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Zbiorówka " sheetId="1" state="visible" r:id="rId2"/>
    <sheet name="Miasto" sheetId="2" state="visible" r:id="rId3"/>
    <sheet name="Powiat" sheetId="3" state="visible" r:id="rId4"/>
    <sheet name="Razem Dzielnice" sheetId="4" state="visible" r:id="rId5"/>
    <sheet name="Bemowo" sheetId="5" state="visible" r:id="rId6"/>
    <sheet name="Białołęka" sheetId="6" state="visible" r:id="rId7"/>
    <sheet name="Bielany" sheetId="7" state="visible" r:id="rId8"/>
    <sheet name="Mokotów" sheetId="8" state="visible" r:id="rId9"/>
    <sheet name="Ochota" sheetId="9" state="visible" r:id="rId10"/>
    <sheet name="Praga Płd" sheetId="10" state="visible" r:id="rId11"/>
    <sheet name="Praga PŁn" sheetId="11" state="visible" r:id="rId12"/>
    <sheet name="Rembertów" sheetId="12" state="visible" r:id="rId13"/>
    <sheet name="Śródmieście" sheetId="13" state="visible" r:id="rId14"/>
    <sheet name="Targówek" sheetId="14" state="visible" r:id="rId15"/>
    <sheet name="Ursus" sheetId="15" state="visible" r:id="rId16"/>
    <sheet name="Ursynów" sheetId="16" state="visible" r:id="rId17"/>
    <sheet name="Wawer" sheetId="17" state="visible" r:id="rId18"/>
    <sheet name="Wesoła" sheetId="18" state="visible" r:id="rId19"/>
    <sheet name="Wilanów" sheetId="19" state="visible" r:id="rId20"/>
    <sheet name="Włochy" sheetId="20" state="visible" r:id="rId21"/>
    <sheet name="Wola" sheetId="21" state="visible" r:id="rId22"/>
    <sheet name="Żoliborz" sheetId="22" state="visible" r:id="rId23"/>
  </sheets>
  <definedNames>
    <definedName function="false" hidden="false" localSheetId="4" name="_xlnm.Print_Area" vbProcedure="false">Bemowo!$A$1:$E$1059</definedName>
    <definedName function="false" hidden="false" localSheetId="4" name="_xlnm.Print_Titles" vbProcedure="false">Bemowo!$6:$13</definedName>
    <definedName function="false" hidden="false" localSheetId="5" name="_xlnm.Print_Area" vbProcedure="false">Białołęka!$A$1:$E$1059</definedName>
    <definedName function="false" hidden="false" localSheetId="5" name="_xlnm.Print_Titles" vbProcedure="false">Białołęka!$6:$13</definedName>
    <definedName function="false" hidden="false" localSheetId="6" name="_xlnm.Print_Area" vbProcedure="false">Bielany!$A$1:$E$1059</definedName>
    <definedName function="false" hidden="false" localSheetId="6" name="_xlnm.Print_Titles" vbProcedure="false">Bielany!$6:$13</definedName>
    <definedName function="false" hidden="false" localSheetId="1" name="_xlnm.Print_Area" vbProcedure="false">Miasto!$A$1:$E$1059</definedName>
    <definedName function="false" hidden="false" localSheetId="1" name="_xlnm.Print_Titles" vbProcedure="false">Miasto!$6:$13</definedName>
    <definedName function="false" hidden="false" localSheetId="7" name="_xlnm.Print_Area" vbProcedure="false">Mokotów!$A$1:$E$1059</definedName>
    <definedName function="false" hidden="false" localSheetId="7" name="_xlnm.Print_Titles" vbProcedure="false">Mokotów!$6:$13</definedName>
    <definedName function="false" hidden="false" localSheetId="8" name="_xlnm.Print_Area" vbProcedure="false">Ochota!$A$1:$E$1059</definedName>
    <definedName function="false" hidden="false" localSheetId="8" name="_xlnm.Print_Titles" vbProcedure="false">Ochota!$6:$13</definedName>
    <definedName function="false" hidden="false" localSheetId="2" name="_xlnm.Print_Area" vbProcedure="false">Powiat!$A$1:$E$1059</definedName>
    <definedName function="false" hidden="false" localSheetId="2" name="_xlnm.Print_Titles" vbProcedure="false">Powiat!$6:$13</definedName>
    <definedName function="false" hidden="false" localSheetId="9" name="_xlnm.Print_Area" vbProcedure="false">'Praga Płd'!$A$1:$E$1059</definedName>
    <definedName function="false" hidden="false" localSheetId="9" name="_xlnm.Print_Titles" vbProcedure="false">'Praga Płd'!$6:$13</definedName>
    <definedName function="false" hidden="false" localSheetId="10" name="_xlnm.Print_Area" vbProcedure="false">'Praga PŁn'!$A$1:$E$1059</definedName>
    <definedName function="false" hidden="false" localSheetId="10" name="_xlnm.Print_Titles" vbProcedure="false">'Praga PŁn'!$6:$13</definedName>
    <definedName function="false" hidden="false" localSheetId="3" name="_xlnm.Print_Area" vbProcedure="false">'Razem Dzielnice'!$A$1:$E$1059</definedName>
    <definedName function="false" hidden="false" localSheetId="3" name="_xlnm.Print_Titles" vbProcedure="false">'Razem Dzielnice'!$6:$13</definedName>
    <definedName function="false" hidden="false" localSheetId="11" name="_xlnm.Print_Area" vbProcedure="false">Rembertów!$A$1:$E$1059</definedName>
    <definedName function="false" hidden="false" localSheetId="11" name="_xlnm.Print_Titles" vbProcedure="false">Rembertów!$6:$13</definedName>
    <definedName function="false" hidden="false" localSheetId="12" name="_xlnm.Print_Area" vbProcedure="false">Śródmieście!$A$1:$E$1059</definedName>
    <definedName function="false" hidden="false" localSheetId="12" name="_xlnm.Print_Titles" vbProcedure="false">Śródmieście!$6:$13</definedName>
    <definedName function="false" hidden="false" localSheetId="13" name="_xlnm.Print_Area" vbProcedure="false">Targówek!$A$1:$E$1059</definedName>
    <definedName function="false" hidden="false" localSheetId="13" name="_xlnm.Print_Titles" vbProcedure="false">Targówek!$6:$13</definedName>
    <definedName function="false" hidden="false" localSheetId="14" name="_xlnm.Print_Area" vbProcedure="false">Ursus!$A$1:$E$1059</definedName>
    <definedName function="false" hidden="false" localSheetId="14" name="_xlnm.Print_Titles" vbProcedure="false">Ursus!$6:$13</definedName>
    <definedName function="false" hidden="false" localSheetId="15" name="_xlnm.Print_Area" vbProcedure="false">Ursynów!$A$1:$E$1059</definedName>
    <definedName function="false" hidden="false" localSheetId="15" name="_xlnm.Print_Titles" vbProcedure="false">Ursynów!$6:$13</definedName>
    <definedName function="false" hidden="false" localSheetId="16" name="_xlnm.Print_Area" vbProcedure="false">Wawer!$A$1:$E$1059</definedName>
    <definedName function="false" hidden="false" localSheetId="16" name="_xlnm.Print_Titles" vbProcedure="false">Wawer!$6:$13</definedName>
    <definedName function="false" hidden="false" localSheetId="17" name="_xlnm.Print_Area" vbProcedure="false">Wesoła!$A$1:$E$1059</definedName>
    <definedName function="false" hidden="false" localSheetId="17" name="_xlnm.Print_Titles" vbProcedure="false">Wesoła!$6:$13</definedName>
    <definedName function="false" hidden="false" localSheetId="18" name="_xlnm.Print_Area" vbProcedure="false">Wilanów!$A$1:$E$1059</definedName>
    <definedName function="false" hidden="false" localSheetId="18" name="_xlnm.Print_Titles" vbProcedure="false">Wilanów!$6:$13</definedName>
    <definedName function="false" hidden="false" localSheetId="19" name="_xlnm.Print_Area" vbProcedure="false">Włochy!$A$1:$E$1059</definedName>
    <definedName function="false" hidden="false" localSheetId="19" name="_xlnm.Print_Titles" vbProcedure="false">Włochy!$6:$13</definedName>
    <definedName function="false" hidden="false" localSheetId="20" name="_xlnm.Print_Area" vbProcedure="false">Wola!$A$1:$E$1059</definedName>
    <definedName function="false" hidden="false" localSheetId="20" name="_xlnm.Print_Titles" vbProcedure="false">Wola!$6:$13</definedName>
    <definedName function="false" hidden="false" localSheetId="0" name="_xlnm.Print_Area" vbProcedure="false">'Zbiorówka '!$A$1:$E$1059</definedName>
    <definedName function="false" hidden="false" localSheetId="0" name="_xlnm.Print_Titles" vbProcedure="false">'Zbiorówka '!$6:$13</definedName>
    <definedName function="false" hidden="false" localSheetId="21" name="_xlnm.Print_Area" vbProcedure="false">Żoliborz!$A$1:$E$1059</definedName>
    <definedName function="false" hidden="false" localSheetId="21" name="_xlnm.Print_Titles" vbProcedure="false">Żoliborz!$6:$13</definedName>
    <definedName function="false" hidden="false" localSheetId="0" name="Excel_BuiltIn__FilterDatabase" vbProcedure="false">'Zbiorówka '!$A$13:$AA$13</definedName>
    <definedName function="false" hidden="false" localSheetId="1" name="Excel_BuiltIn__FilterDatabase" vbProcedure="false">Miasto!$A$13:$AA$1059</definedName>
    <definedName function="false" hidden="false" localSheetId="2" name="Excel_BuiltIn__FilterDatabase" vbProcedure="false">Powiat!$A$13:$AA$13</definedName>
    <definedName function="false" hidden="false" localSheetId="3" name="Excel_BuiltIn__FilterDatabase" vbProcedure="false">'Razem Dzielnice'!$A$13:$AA$13</definedName>
    <definedName function="false" hidden="false" localSheetId="4" name="Excel_BuiltIn__FilterDatabase" vbProcedure="false">Bemowo!$A$13:$AA$13</definedName>
    <definedName function="false" hidden="false" localSheetId="5" name="Excel_BuiltIn__FilterDatabase" vbProcedure="false">Białołęka!$A$13:$AA$13</definedName>
    <definedName function="false" hidden="false" localSheetId="6" name="Excel_BuiltIn__FilterDatabase" vbProcedure="false">Bielany!$A$13:$AA$13</definedName>
    <definedName function="false" hidden="false" localSheetId="7" name="Excel_BuiltIn__FilterDatabase" vbProcedure="false">Mokotów!$A$13:$AA$13</definedName>
    <definedName function="false" hidden="false" localSheetId="8" name="Excel_BuiltIn__FilterDatabase" vbProcedure="false">Ochota!$A$13:$AA$13</definedName>
    <definedName function="false" hidden="false" localSheetId="9" name="Excel_BuiltIn__FilterDatabase" vbProcedure="false">'Praga Płd'!$A$13:$AA$13</definedName>
    <definedName function="false" hidden="false" localSheetId="10" name="Excel_BuiltIn__FilterDatabase" vbProcedure="false">'Praga PŁn'!$A$13:$AA$13</definedName>
    <definedName function="false" hidden="false" localSheetId="11" name="Excel_BuiltIn__FilterDatabase" vbProcedure="false">Rembertów!$A$13:$AA$13</definedName>
    <definedName function="false" hidden="false" localSheetId="12" name="Excel_BuiltIn__FilterDatabase" vbProcedure="false">Śródmieście!$A$13:$AA$13</definedName>
    <definedName function="false" hidden="false" localSheetId="13" name="Excel_BuiltIn__FilterDatabase" vbProcedure="false">Targówek!$A$13:$AA$13</definedName>
    <definedName function="false" hidden="false" localSheetId="14" name="Excel_BuiltIn__FilterDatabase" vbProcedure="false">Ursus!$A$13:$AA$13</definedName>
    <definedName function="false" hidden="false" localSheetId="15" name="Excel_BuiltIn__FilterDatabase" vbProcedure="false">Ursynów!$A$13:$AA$13</definedName>
    <definedName function="false" hidden="false" localSheetId="16" name="Excel_BuiltIn__FilterDatabase" vbProcedure="false">Wawer!$A$13:$AA$13</definedName>
    <definedName function="false" hidden="false" localSheetId="17" name="Excel_BuiltIn__FilterDatabase" vbProcedure="false">Wesoła!$A$13:$AA$13</definedName>
    <definedName function="false" hidden="false" localSheetId="18" name="Excel_BuiltIn__FilterDatabase" vbProcedure="false">Wilanów!$A$13:$AA$13</definedName>
    <definedName function="false" hidden="false" localSheetId="19" name="Excel_BuiltIn__FilterDatabase" vbProcedure="false">Włochy!$A$13:$AA$13</definedName>
    <definedName function="false" hidden="false" localSheetId="20" name="Excel_BuiltIn__FilterDatabase" vbProcedure="false">Wola!$A$13:$AA$1059</definedName>
    <definedName function="false" hidden="false" localSheetId="21" name="Excel_BuiltIn__FilterDatabase" vbProcedure="false">Żoliborz!$A$13: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8" uniqueCount="307">
  <si>
    <t xml:space="preserve">Załącznik nr 6</t>
  </si>
  <si>
    <t xml:space="preserve">do Uchwały Nr LXIV/1947/2005</t>
  </si>
  <si>
    <t xml:space="preserve">Rady m. st. Warszawy</t>
  </si>
  <si>
    <t xml:space="preserve">z dnia 19 grudnia 2005 roku</t>
  </si>
  <si>
    <t xml:space="preserve"> </t>
  </si>
  <si>
    <t xml:space="preserve"> PLAN WYDATKÓW MIASTA STOŁECZNEGO WARSZAWY NA 2006 ROK</t>
  </si>
  <si>
    <t xml:space="preserve">WYDATKI ZBIORCZO</t>
  </si>
  <si>
    <t xml:space="preserve">w zł</t>
  </si>
  <si>
    <t xml:space="preserve">Dział</t>
  </si>
  <si>
    <t xml:space="preserve">Rozdział</t>
  </si>
  <si>
    <t xml:space="preserve">Wyszczególnienie</t>
  </si>
  <si>
    <t xml:space="preserve">Plan wydatków na 2006 rok</t>
  </si>
  <si>
    <t xml:space="preserve">w tym Urząd m. st. Warszawy</t>
  </si>
  <si>
    <t xml:space="preserve">010</t>
  </si>
  <si>
    <t xml:space="preserve">Rolnictwo i łowiectwo</t>
  </si>
  <si>
    <t xml:space="preserve">wydatki bieżące</t>
  </si>
  <si>
    <t xml:space="preserve">wynagrodzenia i pochodne</t>
  </si>
  <si>
    <t xml:space="preserve">dotacje</t>
  </si>
  <si>
    <t xml:space="preserve">wydatki rzeczowe</t>
  </si>
  <si>
    <t xml:space="preserve">wydatki majątkowe</t>
  </si>
  <si>
    <t xml:space="preserve">01005</t>
  </si>
  <si>
    <t xml:space="preserve">Prace geodezyjno - urządzeniowe na potrzeby rolnictwa</t>
  </si>
  <si>
    <t xml:space="preserve">01030</t>
  </si>
  <si>
    <t xml:space="preserve">Izby rolnicze</t>
  </si>
  <si>
    <t xml:space="preserve">020</t>
  </si>
  <si>
    <t xml:space="preserve">Leśnictwo</t>
  </si>
  <si>
    <t xml:space="preserve">02001</t>
  </si>
  <si>
    <t xml:space="preserve">Gospodarka leśna</t>
  </si>
  <si>
    <t xml:space="preserve">02095</t>
  </si>
  <si>
    <t xml:space="preserve">Pozostała działalność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 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0017</t>
  </si>
  <si>
    <t xml:space="preserve">Drogi wewnętrzne</t>
  </si>
  <si>
    <t xml:space="preserve">Turystyka</t>
  </si>
  <si>
    <t xml:space="preserve">63001</t>
  </si>
  <si>
    <t xml:space="preserve">Ośrodki informacji turystycznej</t>
  </si>
  <si>
    <t xml:space="preserve">63003</t>
  </si>
  <si>
    <t xml:space="preserve">Zadania w zakresie upowszechniania turystyki</t>
  </si>
  <si>
    <t xml:space="preserve">Pozostała działalnośc</t>
  </si>
  <si>
    <t xml:space="preserve">Gospodarka mieszkaniowa</t>
  </si>
  <si>
    <t xml:space="preserve">Różne jednostki obsługi gospodarki mieszkaniowej</t>
  </si>
  <si>
    <t xml:space="preserve">Gospodarka gruntami i nieruchomościami</t>
  </si>
  <si>
    <t xml:space="preserve">Działalność usługowa</t>
  </si>
  <si>
    <t xml:space="preserve">71002</t>
  </si>
  <si>
    <t xml:space="preserve">Jednostki organizacji i nadzoru inwestycyjnego</t>
  </si>
  <si>
    <t xml:space="preserve">Biura planowania przestrzennego</t>
  </si>
  <si>
    <t xml:space="preserve">Plany zagospodarowania przestrzennego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 (miast i miast na prawach powiatu)</t>
  </si>
  <si>
    <t xml:space="preserve">75023</t>
  </si>
  <si>
    <t xml:space="preserve">Urzędy gmin (miast i miast na prawach powiatu)</t>
  </si>
  <si>
    <t xml:space="preserve">75045</t>
  </si>
  <si>
    <t xml:space="preserve">Komisje poborowe</t>
  </si>
  <si>
    <t xml:space="preserve">75051</t>
  </si>
  <si>
    <t xml:space="preserve">Wybory Prezydenta Rzeczypospolitej Polskiej</t>
  </si>
  <si>
    <t xml:space="preserve">75052</t>
  </si>
  <si>
    <t xml:space="preserve">Wybory do Sejmu i Senatu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7</t>
  </si>
  <si>
    <t xml:space="preserve">Wybory Prezydenta Rzeczpospolitej Polskiej</t>
  </si>
  <si>
    <t xml:space="preserve">75108</t>
  </si>
  <si>
    <t xml:space="preserve">Bezpieczeństwo publiczne i ochrona przeciwpożarowa</t>
  </si>
  <si>
    <t xml:space="preserve">Komendy wojewódzkie Policji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6</t>
  </si>
  <si>
    <t xml:space="preserve">Straż Miejska</t>
  </si>
  <si>
    <t xml:space="preserve">75495</t>
  </si>
  <si>
    <t xml:space="preserve">Dochody od osób prawnych, od osób fizycznych i od innych jednostek nieposiadających osobowości prawnej oraz wydatki związane z ich poborem</t>
  </si>
  <si>
    <t xml:space="preserve">Pobór podatków, opłat i nieopodatkowych należności budżetowych</t>
  </si>
  <si>
    <t xml:space="preserve">Obsługa długu publicznego</t>
  </si>
  <si>
    <t xml:space="preserve">obsługa długu</t>
  </si>
  <si>
    <t xml:space="preserve">poręczenia i gwarancje</t>
  </si>
  <si>
    <t xml:space="preserve">Obsługa papierów wartościowych, kredytów i pożyczek jednostek samorządu terytorialnego</t>
  </si>
  <si>
    <t xml:space="preserve">Rozliczenia z tytułu poręczeń i gwarancji udzielonych przez Skarb Państwa lub jednostkę samorządu terytorialnego</t>
  </si>
  <si>
    <t xml:space="preserve">Różne rozliczenia</t>
  </si>
  <si>
    <t xml:space="preserve">Różne rozliczenia finansowe</t>
  </si>
  <si>
    <t xml:space="preserve">Rezerwy ogólne i celowe</t>
  </si>
  <si>
    <t xml:space="preserve">Prywatyzacja</t>
  </si>
  <si>
    <t xml:space="preserve">Część równoważąca subwencji ogólnej dla gmin</t>
  </si>
  <si>
    <t xml:space="preserve">Część równoważąca subwencji ogólnej dla powiatów</t>
  </si>
  <si>
    <t xml:space="preserve">Oświata i wychowanie</t>
  </si>
  <si>
    <t xml:space="preserve">80101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80104</t>
  </si>
  <si>
    <t xml:space="preserve">Przedszkola </t>
  </si>
  <si>
    <t xml:space="preserve">80105</t>
  </si>
  <si>
    <t xml:space="preserve">Przedszkola specjalne</t>
  </si>
  <si>
    <t xml:space="preserve">Gimnazja</t>
  </si>
  <si>
    <t xml:space="preserve">Gimnazja specjalne</t>
  </si>
  <si>
    <t xml:space="preserve">80113</t>
  </si>
  <si>
    <t xml:space="preserve">Dowożenie uczniów do szkół</t>
  </si>
  <si>
    <t xml:space="preserve">80114</t>
  </si>
  <si>
    <t xml:space="preserve">Zespoły obsługi ekonomiczno-administracyjnej szkół</t>
  </si>
  <si>
    <t xml:space="preserve">80120</t>
  </si>
  <si>
    <t xml:space="preserve">Licea ogólnokształcące</t>
  </si>
  <si>
    <t xml:space="preserve">80121</t>
  </si>
  <si>
    <t xml:space="preserve">Licea ogólnokształcące specjalne</t>
  </si>
  <si>
    <t xml:space="preserve">80123</t>
  </si>
  <si>
    <t xml:space="preserve">Licea profilowane</t>
  </si>
  <si>
    <t xml:space="preserve">Licea profilowane specjalne</t>
  </si>
  <si>
    <t xml:space="preserve">80130</t>
  </si>
  <si>
    <t xml:space="preserve">Szkoły zawodowe</t>
  </si>
  <si>
    <t xml:space="preserve">Szkoły artystyczne</t>
  </si>
  <si>
    <t xml:space="preserve">Szkoły zawodowe specjalne</t>
  </si>
  <si>
    <t xml:space="preserve">Centra kształcenia ustawicznego i praktycznego oraz ośrodki dokształcania zawodowego</t>
  </si>
  <si>
    <t xml:space="preserve">Komisje egzaminacyjne</t>
  </si>
  <si>
    <t xml:space="preserve">Dokształcanie i doskonalenie nauczycieli</t>
  </si>
  <si>
    <t xml:space="preserve">Gospodarstwa pomocnicze</t>
  </si>
  <si>
    <t xml:space="preserve">Szkolnictwo wyższe</t>
  </si>
  <si>
    <t xml:space="preserve">Pomoc materialna dla studentów</t>
  </si>
  <si>
    <t xml:space="preserve">Ochrona zdrowia</t>
  </si>
  <si>
    <t xml:space="preserve">Szpitale ogólne</t>
  </si>
  <si>
    <t xml:space="preserve">85117</t>
  </si>
  <si>
    <t xml:space="preserve">Zakłady opiekuńczo-lecznicze i pielęgnacyjno-opiekuńcze</t>
  </si>
  <si>
    <t xml:space="preserve">Lecznictwo ambulatoryjne</t>
  </si>
  <si>
    <t xml:space="preserve">Programy polityki zdrowotnej</t>
  </si>
  <si>
    <t xml:space="preserve">Zapobieganie i zwalczanie AIDS</t>
  </si>
  <si>
    <t xml:space="preserve">Zwalczanie narkomanii</t>
  </si>
  <si>
    <t xml:space="preserve">Przeciwdziałanie alkoholizmowi</t>
  </si>
  <si>
    <t xml:space="preserve">Składki na ubezpieczenie zdrowotne oraz świadczenia dla osób nieobjętych obowiązkiem ubezpieczenia zdrowotnego</t>
  </si>
  <si>
    <t xml:space="preserve">Izby wytrzeźwień</t>
  </si>
  <si>
    <t xml:space="preserve">852</t>
  </si>
  <si>
    <t xml:space="preserve">Pomoc społeczna</t>
  </si>
  <si>
    <t xml:space="preserve">Placówki opiekuńczo-wychowawcze</t>
  </si>
  <si>
    <t xml:space="preserve">Domy pomocy społecznej</t>
  </si>
  <si>
    <t xml:space="preserve">Ośrodki wsparcia</t>
  </si>
  <si>
    <t xml:space="preserve">Rodziny zastępcze</t>
  </si>
  <si>
    <t xml:space="preserve">85212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Dodatki mieszkaniowe</t>
  </si>
  <si>
    <t xml:space="preserve">Powiatowe centra pomocy rodzinie</t>
  </si>
  <si>
    <t xml:space="preserve">Ośrodki pomocy społecznej</t>
  </si>
  <si>
    <t xml:space="preserve">Jednostki specjalistycznego poradnictwa, mieszkania chronione i ośrodki interwencji kryzysowej</t>
  </si>
  <si>
    <t xml:space="preserve">Ośrodki adopcyjno-opiekuńcze</t>
  </si>
  <si>
    <t xml:space="preserve">Usługi opiekuńcze i specjalistyczne usługi opiekuńcze</t>
  </si>
  <si>
    <t xml:space="preserve">Pomoc dla uchodźców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21</t>
  </si>
  <si>
    <t xml:space="preserve">Zespoły ds. orzekania o niepełnosprawności</t>
  </si>
  <si>
    <t xml:space="preserve">85333</t>
  </si>
  <si>
    <t xml:space="preserve">Powiatowe urzędy pracy</t>
  </si>
  <si>
    <t xml:space="preserve">85334</t>
  </si>
  <si>
    <t xml:space="preserve">Pomoc dla repatriantów</t>
  </si>
  <si>
    <t xml:space="preserve">85395</t>
  </si>
  <si>
    <t xml:space="preserve">Edukacyjna opieka wychowawcza</t>
  </si>
  <si>
    <t xml:space="preserve">85401</t>
  </si>
  <si>
    <t xml:space="preserve">Świetlice szkolne</t>
  </si>
  <si>
    <t xml:space="preserve">Specjalne ośrodki wychowawcze</t>
  </si>
  <si>
    <t xml:space="preserve">Specjalne ośrodki szkolno - wychowawcze</t>
  </si>
  <si>
    <t xml:space="preserve">85404</t>
  </si>
  <si>
    <t xml:space="preserve">Wczesne wspomaganie rozwoju dziecka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1</t>
  </si>
  <si>
    <t xml:space="preserve">Domy wczasów dziecięcych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Szkolne schroniska młodzieżowe</t>
  </si>
  <si>
    <t xml:space="preserve">85419</t>
  </si>
  <si>
    <t xml:space="preserve">Ośroki rewalidacyjno - wychowawcze</t>
  </si>
  <si>
    <t xml:space="preserve">Młodzieżowe ośrodki wychowawcze</t>
  </si>
  <si>
    <t xml:space="preserve">Młodzieżowe ośrodki socjoterapii</t>
  </si>
  <si>
    <t xml:space="preserve">85446</t>
  </si>
  <si>
    <t xml:space="preserve">85495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Ochrona powietrza atmosferycznego i klimatu</t>
  </si>
  <si>
    <t xml:space="preserve">90006</t>
  </si>
  <si>
    <t xml:space="preserve">Ochrona gleby i wód podziemnych</t>
  </si>
  <si>
    <t xml:space="preserve">Zmniejszenie hałasu i wibracji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17</t>
  </si>
  <si>
    <t xml:space="preserve">Zakłady gospodarki komunalnej</t>
  </si>
  <si>
    <t xml:space="preserve">90095</t>
  </si>
  <si>
    <t xml:space="preserve">Kultura i ochrona dziedzictwa narodowego</t>
  </si>
  <si>
    <t xml:space="preserve">Zadania w zakresie kinematografii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7</t>
  </si>
  <si>
    <t xml:space="preserve">Teatry muzyczne, opery, operetki</t>
  </si>
  <si>
    <t xml:space="preserve">92109</t>
  </si>
  <si>
    <t xml:space="preserve">Domy i ośrodki kultury, świetlice i kluby</t>
  </si>
  <si>
    <t xml:space="preserve">Centra kultury i sztuki</t>
  </si>
  <si>
    <t xml:space="preserve">92114</t>
  </si>
  <si>
    <t xml:space="preserve">Pozostałe instytucje kultury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95</t>
  </si>
  <si>
    <t xml:space="preserve">Ogrody botaniczne i zoologiczne oraz naturalne obszary i obiekty chronionej przyrody</t>
  </si>
  <si>
    <t xml:space="preserve">Ogrody botaniczne i zoologiczne</t>
  </si>
  <si>
    <t xml:space="preserve">Kultura fizyczna i sport 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92695</t>
  </si>
  <si>
    <t xml:space="preserve">OGÓŁEM</t>
  </si>
  <si>
    <t xml:space="preserve">wg działów</t>
  </si>
  <si>
    <t xml:space="preserve">Załącznik nr 6a</t>
  </si>
  <si>
    <t xml:space="preserve">WYDATKI MIASTO</t>
  </si>
  <si>
    <t xml:space="preserve">Załącznik nr 6b</t>
  </si>
  <si>
    <t xml:space="preserve">WYDATKI POWIAT</t>
  </si>
  <si>
    <t xml:space="preserve">Załącznik nr 6c</t>
  </si>
  <si>
    <t xml:space="preserve">WYDATKI RAZEM DZIELNICE</t>
  </si>
  <si>
    <t xml:space="preserve">Tabela I/2</t>
  </si>
  <si>
    <t xml:space="preserve">DZIELNICA BEMOWO</t>
  </si>
  <si>
    <t xml:space="preserve">Tabela II/2</t>
  </si>
  <si>
    <t xml:space="preserve">DZIELNICA BIAŁOŁĘKA</t>
  </si>
  <si>
    <t xml:space="preserve">Tabela III/2</t>
  </si>
  <si>
    <t xml:space="preserve">DZIELNICA BIELANY</t>
  </si>
  <si>
    <t xml:space="preserve">Tabela IV/2</t>
  </si>
  <si>
    <t xml:space="preserve">DZIELNICA MOKOTÓW</t>
  </si>
  <si>
    <t xml:space="preserve">Tabela V/2</t>
  </si>
  <si>
    <t xml:space="preserve">DZIELNICA OCHOTA</t>
  </si>
  <si>
    <t xml:space="preserve">Tabela VI/2</t>
  </si>
  <si>
    <t xml:space="preserve">DZIELNICA PRAGA POŁUDNIE</t>
  </si>
  <si>
    <t xml:space="preserve">Tabela VII/2</t>
  </si>
  <si>
    <t xml:space="preserve">DZIELNICA PRAGA PÓŁNOC</t>
  </si>
  <si>
    <t xml:space="preserve">Tabela VIII/2</t>
  </si>
  <si>
    <t xml:space="preserve">DZIELNICA REMBERTÓW</t>
  </si>
  <si>
    <t xml:space="preserve">Tabela IX/2</t>
  </si>
  <si>
    <t xml:space="preserve">DZIELNICA ŚRÓDMIEŚCIE</t>
  </si>
  <si>
    <t xml:space="preserve">Tabela X/2</t>
  </si>
  <si>
    <t xml:space="preserve">DZIELNICA TARGÓWEK</t>
  </si>
  <si>
    <t xml:space="preserve">Tabela XI/2</t>
  </si>
  <si>
    <t xml:space="preserve">DZIELNICA URSUS</t>
  </si>
  <si>
    <t xml:space="preserve">Tabela XII/2</t>
  </si>
  <si>
    <t xml:space="preserve">DZIELNICA URSYNÓW</t>
  </si>
  <si>
    <t xml:space="preserve">Tabela XIII/2</t>
  </si>
  <si>
    <t xml:space="preserve">DZIELNICA WAWER</t>
  </si>
  <si>
    <t xml:space="preserve">Tabela XIV/2</t>
  </si>
  <si>
    <t xml:space="preserve">DZIELNICA WESOŁA</t>
  </si>
  <si>
    <t xml:space="preserve">Tabela XV/2</t>
  </si>
  <si>
    <t xml:space="preserve">DZIELNICA WILANÓW</t>
  </si>
  <si>
    <t xml:space="preserve">Tabela XVI/2</t>
  </si>
  <si>
    <t xml:space="preserve">DZIELNICA WŁOCHY</t>
  </si>
  <si>
    <t xml:space="preserve">Tabela XVII/2</t>
  </si>
  <si>
    <t xml:space="preserve">DZIELNICA WOLA</t>
  </si>
  <si>
    <t xml:space="preserve">Tabela XVIII/2</t>
  </si>
  <si>
    <t xml:space="preserve">DZIELNICA ŻOLIBOR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0"/>
  </numFmts>
  <fonts count="3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sz val="10"/>
      <color rgb="FF33CCCC"/>
      <name val="Arial CE"/>
      <family val="2"/>
      <charset val="238"/>
    </font>
    <font>
      <sz val="10"/>
      <color rgb="FF800080"/>
      <name val="Arial CE"/>
      <family val="2"/>
      <charset val="238"/>
    </font>
    <font>
      <i val="true"/>
      <sz val="10"/>
      <color rgb="FF80008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80008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sz val="10"/>
      <name val="Arial CE"/>
      <family val="0"/>
      <charset val="238"/>
    </font>
    <font>
      <sz val="8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rsus i Ursynów" xfId="20"/>
    <cellStyle name="Normalny_WAWER i WESOŁA" xfId="21"/>
    <cellStyle name="Normalny_WILANOW" xfId="22"/>
    <cellStyle name="Normalny_Włochy i Wola" xfId="23"/>
    <cellStyle name="Normalny_Zoliborz" xfId="24"/>
  </cellStyles>
  <dxfs count="22"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  <dxf>
      <font>
        <name val="Times New Roman CE"/>
        <charset val="238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3" ySplit="13" topLeftCell="D1037" activePane="bottomRight" state="frozen"/>
      <selection pane="topLeft" activeCell="A1" activeCellId="0" sqref="A1"/>
      <selection pane="topRight" activeCell="D1" activeCellId="0" sqref="D1"/>
      <selection pane="bottomLeft" activeCell="A1037" activeCellId="0" sqref="A1037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7.49"/>
    <col collapsed="false" customWidth="true" hidden="false" outlineLevel="0" max="7" min="7" style="1" width="13.99"/>
    <col collapsed="false" customWidth="true" hidden="false" outlineLevel="0" max="8" min="8" style="1" width="9.82"/>
    <col collapsed="false" customWidth="true" hidden="false" outlineLevel="0" max="9" min="9" style="1" width="11.99"/>
    <col collapsed="false" customWidth="true" hidden="false" outlineLevel="0" max="12" min="10" style="1" width="9.49"/>
    <col collapsed="false" customWidth="true" hidden="false" outlineLevel="0" max="13" min="13" style="1" width="16.99"/>
    <col collapsed="false" customWidth="true" hidden="false" outlineLevel="0" max="14" min="14" style="1" width="12.99"/>
    <col collapsed="false" customWidth="true" hidden="false" outlineLevel="0" max="15" min="15" style="1" width="9.49"/>
    <col collapsed="false" customWidth="false" hidden="false" outlineLevel="0" max="257" min="16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0</v>
      </c>
    </row>
    <row r="2" s="4" customFormat="true" ht="11.25" hidden="false" customHeight="false" outlineLevel="0" collapsed="false">
      <c r="A2" s="5"/>
      <c r="B2" s="6"/>
      <c r="C2" s="7"/>
      <c r="D2" s="8" t="s">
        <v>1</v>
      </c>
      <c r="E2" s="9"/>
    </row>
    <row r="3" s="4" customFormat="true" ht="11.25" hidden="false" customHeight="false" outlineLevel="0" collapsed="false">
      <c r="A3" s="2"/>
      <c r="B3" s="5"/>
      <c r="C3" s="6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10"/>
      <c r="D4" s="8" t="s">
        <v>3</v>
      </c>
      <c r="E4" s="9"/>
    </row>
    <row r="5" s="4" customFormat="true" ht="11.25" hidden="false" customHeight="false" outlineLevel="0" collapsed="false">
      <c r="A5" s="2"/>
      <c r="B5" s="2" t="s">
        <v>4</v>
      </c>
      <c r="C5" s="11"/>
    </row>
    <row r="6" s="13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3" customFormat="true" ht="12.75" hidden="false" customHeight="false" outlineLevel="0" collapsed="false">
      <c r="A7" s="12" t="s">
        <v>6</v>
      </c>
      <c r="B7" s="12"/>
      <c r="C7" s="12"/>
      <c r="D7" s="12"/>
      <c r="E7" s="12"/>
    </row>
    <row r="8" s="13" customFormat="true" ht="12.75" hidden="false" customHeight="false" outlineLevel="0" collapsed="false">
      <c r="A8" s="14"/>
      <c r="B8" s="14"/>
      <c r="C8" s="14"/>
    </row>
    <row r="9" s="13" customFormat="true" ht="12.75" hidden="false" customHeight="false" outlineLevel="0" collapsed="false">
      <c r="A9" s="15"/>
      <c r="B9" s="15"/>
      <c r="C9" s="15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15" customFormat="true" ht="12.75" hidden="false" customHeight="false" outlineLevel="0" collapsed="false">
      <c r="A14" s="23" t="s">
        <v>13</v>
      </c>
      <c r="B14" s="23"/>
      <c r="C14" s="24" t="s">
        <v>14</v>
      </c>
      <c r="D14" s="25" t="n">
        <f aca="false">SUM(D20,D26)</f>
        <v>32880</v>
      </c>
      <c r="E14" s="25" t="n">
        <f aca="false">SUM(E20,E26)</f>
        <v>3288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K14" s="28"/>
      <c r="L14" s="28"/>
      <c r="M14" s="28"/>
      <c r="N14" s="28"/>
      <c r="O14" s="28"/>
      <c r="P14" s="28"/>
      <c r="Q14" s="28"/>
    </row>
    <row r="15" s="33" customFormat="true" ht="12.75" hidden="false" customHeight="false" outlineLevel="0" collapsed="false">
      <c r="A15" s="29"/>
      <c r="B15" s="29"/>
      <c r="C15" s="30" t="s">
        <v>15</v>
      </c>
      <c r="D15" s="31" t="n">
        <f aca="false">SUM(D21,D27)</f>
        <v>32880</v>
      </c>
      <c r="E15" s="31" t="n">
        <f aca="false">SUM(E21,E27)</f>
        <v>3288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I15" s="15"/>
      <c r="J15" s="15"/>
      <c r="K15" s="28"/>
      <c r="L15" s="28"/>
      <c r="M15" s="32"/>
      <c r="N15" s="32"/>
      <c r="O15" s="28"/>
      <c r="P15" s="28"/>
      <c r="Q15" s="28"/>
    </row>
    <row r="16" s="37" customFormat="true" ht="12.75" hidden="false" customHeight="false" outlineLevel="0" collapsed="false">
      <c r="A16" s="34"/>
      <c r="B16" s="34"/>
      <c r="C16" s="3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  <c r="I16" s="15"/>
      <c r="J16" s="15"/>
      <c r="K16" s="28"/>
      <c r="L16" s="28"/>
    </row>
    <row r="17" s="37" customFormat="true" ht="12.75" hidden="false" customHeight="false" outlineLevel="0" collapsed="false">
      <c r="A17" s="34"/>
      <c r="B17" s="34"/>
      <c r="C17" s="35" t="s">
        <v>17</v>
      </c>
      <c r="D17" s="36" t="n">
        <f aca="false">SUM(D23,D29)</f>
        <v>22880</v>
      </c>
      <c r="E17" s="36" t="n">
        <f aca="false">SUM(E23,E29)</f>
        <v>2288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  <c r="I17" s="15"/>
      <c r="J17" s="15"/>
      <c r="K17" s="28"/>
      <c r="L17" s="28"/>
    </row>
    <row r="18" s="37" customFormat="true" ht="12.75" hidden="false" customHeight="false" outlineLevel="0" collapsed="false">
      <c r="A18" s="34"/>
      <c r="B18" s="34"/>
      <c r="C18" s="35" t="s">
        <v>18</v>
      </c>
      <c r="D18" s="36" t="n">
        <f aca="false">SUM(D24,D30)</f>
        <v>10000</v>
      </c>
      <c r="E18" s="36" t="n">
        <f aca="false">SUM(E24,E30)</f>
        <v>1000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  <c r="I18" s="15"/>
      <c r="J18" s="15"/>
      <c r="K18" s="28"/>
      <c r="L18" s="28"/>
    </row>
    <row r="19" s="33" customFormat="true" ht="12.75" hidden="false" customHeight="false" outlineLevel="0" collapsed="false">
      <c r="A19" s="38"/>
      <c r="B19" s="38"/>
      <c r="C19" s="30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  <c r="I19" s="15"/>
      <c r="J19" s="15"/>
      <c r="K19" s="28"/>
      <c r="L19" s="28"/>
    </row>
    <row r="20" s="44" customFormat="true" ht="38.25" hidden="false" customHeight="false" outlineLevel="0" collapsed="false">
      <c r="A20" s="39"/>
      <c r="B20" s="40" t="s">
        <v>20</v>
      </c>
      <c r="C20" s="41" t="s">
        <v>21</v>
      </c>
      <c r="D20" s="42" t="n">
        <f aca="false">SUM(D21,D25)</f>
        <v>10000</v>
      </c>
      <c r="E20" s="42" t="n">
        <f aca="false">SUM(E21,E25)</f>
        <v>10000</v>
      </c>
      <c r="F20" s="26" t="str">
        <f aca="false">IF(SUM(D20)&gt;=SUM(E20),"dobrze","źle")</f>
        <v>dobrze</v>
      </c>
      <c r="G20" s="43"/>
      <c r="H20" s="43"/>
      <c r="I20" s="15"/>
      <c r="J20" s="15"/>
      <c r="K20" s="28"/>
      <c r="L20" s="28"/>
    </row>
    <row r="21" s="48" customFormat="true" ht="12.75" hidden="false" customHeight="false" outlineLevel="0" collapsed="false">
      <c r="A21" s="45"/>
      <c r="B21" s="45"/>
      <c r="C21" s="46" t="s">
        <v>15</v>
      </c>
      <c r="D21" s="47" t="n">
        <f aca="false">SUM(D22:D24)</f>
        <v>10000</v>
      </c>
      <c r="E21" s="47" t="n">
        <f aca="false">SUM(E22:E24)</f>
        <v>10000</v>
      </c>
      <c r="F21" s="26" t="str">
        <f aca="false">IF(SUM(D21)&gt;=SUM(E21),"dobrze","źle")</f>
        <v>dobrze</v>
      </c>
      <c r="G21" s="43"/>
      <c r="H21" s="43"/>
      <c r="I21" s="15"/>
      <c r="J21" s="15"/>
      <c r="K21" s="28"/>
      <c r="L21" s="28"/>
    </row>
    <row r="22" s="52" customFormat="true" ht="12.75" hidden="false" customHeight="false" outlineLevel="0" collapsed="false">
      <c r="A22" s="49"/>
      <c r="B22" s="49"/>
      <c r="C22" s="50" t="s">
        <v>16</v>
      </c>
      <c r="D22" s="51" t="n">
        <f aca="false">SUM(Miasto!D22+Powiat!D22+'Razem Dzielnice'!D22)</f>
        <v>0</v>
      </c>
      <c r="E22" s="51" t="n">
        <f aca="false">SUM(Miasto!E22+Powiat!E22+'Razem Dzielnice'!E22)</f>
        <v>0</v>
      </c>
      <c r="F22" s="26" t="str">
        <f aca="false">IF(SUM(D22)&gt;=SUM(E22),"dobrze","źle")</f>
        <v>dobrze</v>
      </c>
      <c r="G22" s="43"/>
      <c r="H22" s="43"/>
      <c r="I22" s="15"/>
      <c r="J22" s="15"/>
      <c r="K22" s="28"/>
      <c r="L22" s="28"/>
    </row>
    <row r="23" s="52" customFormat="true" ht="12.75" hidden="false" customHeight="false" outlineLevel="0" collapsed="false">
      <c r="A23" s="49"/>
      <c r="B23" s="49"/>
      <c r="C23" s="50" t="s">
        <v>17</v>
      </c>
      <c r="D23" s="51" t="n">
        <f aca="false">SUM(Miasto!D23+Powiat!D23+'Razem Dzielnice'!D23)</f>
        <v>0</v>
      </c>
      <c r="E23" s="51" t="n">
        <f aca="false">SUM(Miasto!E23+Powiat!E23+'Razem Dzielnice'!E23)</f>
        <v>0</v>
      </c>
      <c r="F23" s="26" t="str">
        <f aca="false">IF(SUM(D23)&gt;=SUM(E23),"dobrze","źle")</f>
        <v>dobrze</v>
      </c>
      <c r="G23" s="43"/>
      <c r="H23" s="43"/>
      <c r="I23" s="15"/>
      <c r="J23" s="15"/>
      <c r="K23" s="28"/>
      <c r="L23" s="28"/>
    </row>
    <row r="24" s="52" customFormat="true" ht="12.75" hidden="false" customHeight="false" outlineLevel="0" collapsed="false">
      <c r="A24" s="49"/>
      <c r="B24" s="49"/>
      <c r="C24" s="50" t="s">
        <v>18</v>
      </c>
      <c r="D24" s="51" t="n">
        <f aca="false">SUM(Miasto!D24+Powiat!D24+'Razem Dzielnice'!D24)</f>
        <v>10000</v>
      </c>
      <c r="E24" s="51" t="n">
        <f aca="false">SUM(Miasto!E24+Powiat!E24+'Razem Dzielnice'!E24)</f>
        <v>10000</v>
      </c>
      <c r="F24" s="26" t="str">
        <f aca="false">IF(SUM(D24)&gt;=SUM(E24),"dobrze","źle")</f>
        <v>dobrze</v>
      </c>
      <c r="G24" s="43"/>
      <c r="H24" s="43"/>
      <c r="I24" s="15"/>
      <c r="J24" s="15"/>
      <c r="K24" s="28"/>
      <c r="L24" s="28"/>
    </row>
    <row r="25" s="48" customFormat="true" ht="12.75" hidden="false" customHeight="false" outlineLevel="0" collapsed="false">
      <c r="A25" s="45"/>
      <c r="B25" s="45"/>
      <c r="C25" s="46" t="s">
        <v>19</v>
      </c>
      <c r="D25" s="53" t="n">
        <f aca="false">SUM(Miasto!D25+Powiat!D25+'Razem Dzielnice'!D25)</f>
        <v>0</v>
      </c>
      <c r="E25" s="53" t="n">
        <f aca="false">SUM(Miasto!E25+Powiat!E25+'Razem Dzielnice'!E25)</f>
        <v>0</v>
      </c>
      <c r="F25" s="26" t="str">
        <f aca="false">IF(SUM(D25)&gt;=SUM(E25),"dobrze","źle")</f>
        <v>dobrze</v>
      </c>
      <c r="G25" s="43"/>
      <c r="H25" s="43"/>
      <c r="I25" s="15"/>
      <c r="J25" s="15"/>
      <c r="K25" s="28"/>
      <c r="L25" s="28"/>
    </row>
    <row r="26" s="44" customFormat="true" ht="12.75" hidden="false" customHeight="false" outlineLevel="0" collapsed="false">
      <c r="A26" s="39"/>
      <c r="B26" s="54" t="s">
        <v>22</v>
      </c>
      <c r="C26" s="41" t="s">
        <v>23</v>
      </c>
      <c r="D26" s="42" t="n">
        <f aca="false">SUM(D27,D31)</f>
        <v>22880</v>
      </c>
      <c r="E26" s="42" t="n">
        <f aca="false">SUM(E27,E31)</f>
        <v>22880</v>
      </c>
      <c r="F26" s="26" t="str">
        <f aca="false">IF(SUM(D26)&gt;=SUM(E26),"dobrze","źle")</f>
        <v>dobrze</v>
      </c>
      <c r="G26" s="43"/>
      <c r="H26" s="43"/>
      <c r="I26" s="15"/>
      <c r="J26" s="15"/>
      <c r="K26" s="28"/>
      <c r="L26" s="28"/>
    </row>
    <row r="27" s="48" customFormat="true" ht="12.75" hidden="false" customHeight="false" outlineLevel="0" collapsed="false">
      <c r="A27" s="45"/>
      <c r="B27" s="45"/>
      <c r="C27" s="46" t="s">
        <v>15</v>
      </c>
      <c r="D27" s="47" t="n">
        <f aca="false">SUM(D28:D30)</f>
        <v>22880</v>
      </c>
      <c r="E27" s="47" t="n">
        <f aca="false">SUM(E28:E30)</f>
        <v>22880</v>
      </c>
      <c r="F27" s="26" t="str">
        <f aca="false">IF(SUM(D27)&gt;=SUM(E27),"dobrze","źle")</f>
        <v>dobrze</v>
      </c>
      <c r="G27" s="43"/>
      <c r="H27" s="43"/>
      <c r="I27" s="15"/>
      <c r="J27" s="15"/>
      <c r="K27" s="28"/>
      <c r="L27" s="28"/>
    </row>
    <row r="28" s="52" customFormat="true" ht="12.75" hidden="false" customHeight="false" outlineLevel="0" collapsed="false">
      <c r="A28" s="49"/>
      <c r="B28" s="49"/>
      <c r="C28" s="50" t="s">
        <v>16</v>
      </c>
      <c r="D28" s="51" t="n">
        <f aca="false">SUM(Miasto!D28+Powiat!D28+'Razem Dzielnice'!D28)</f>
        <v>0</v>
      </c>
      <c r="E28" s="51" t="n">
        <f aca="false">SUM(Miasto!E28+Powiat!E28+'Razem Dzielnice'!E28)</f>
        <v>0</v>
      </c>
      <c r="F28" s="26" t="str">
        <f aca="false">IF(SUM(D28)&gt;=SUM(E28),"dobrze","źle")</f>
        <v>dobrze</v>
      </c>
      <c r="G28" s="43"/>
      <c r="H28" s="43"/>
      <c r="I28" s="15"/>
      <c r="J28" s="15"/>
      <c r="K28" s="28"/>
      <c r="L28" s="28"/>
    </row>
    <row r="29" s="52" customFormat="true" ht="12.75" hidden="false" customHeight="false" outlineLevel="0" collapsed="false">
      <c r="A29" s="49"/>
      <c r="B29" s="49"/>
      <c r="C29" s="50" t="s">
        <v>17</v>
      </c>
      <c r="D29" s="51" t="n">
        <f aca="false">SUM(Miasto!D29+Powiat!D29+'Razem Dzielnice'!D29)</f>
        <v>22880</v>
      </c>
      <c r="E29" s="51" t="n">
        <f aca="false">SUM(Miasto!E29+Powiat!E29+'Razem Dzielnice'!E29)</f>
        <v>22880</v>
      </c>
      <c r="F29" s="26" t="str">
        <f aca="false">IF(SUM(D29)&gt;=SUM(E29),"dobrze","źle")</f>
        <v>dobrze</v>
      </c>
      <c r="G29" s="43"/>
      <c r="H29" s="43"/>
      <c r="I29" s="15"/>
      <c r="J29" s="15"/>
      <c r="K29" s="28"/>
      <c r="L29" s="28"/>
    </row>
    <row r="30" s="52" customFormat="true" ht="12.75" hidden="false" customHeight="false" outlineLevel="0" collapsed="false">
      <c r="A30" s="49"/>
      <c r="B30" s="49"/>
      <c r="C30" s="50" t="s">
        <v>18</v>
      </c>
      <c r="D30" s="51" t="n">
        <f aca="false">SUM(Miasto!D30+Powiat!D30+'Razem Dzielnice'!D30)</f>
        <v>0</v>
      </c>
      <c r="E30" s="51" t="n">
        <f aca="false">SUM(Miasto!E30+Powiat!E30+'Razem Dzielnice'!E30)</f>
        <v>0</v>
      </c>
      <c r="F30" s="26" t="str">
        <f aca="false">IF(SUM(D30)&gt;=SUM(E30),"dobrze","źle")</f>
        <v>dobrze</v>
      </c>
      <c r="G30" s="43"/>
      <c r="H30" s="43"/>
      <c r="I30" s="15"/>
      <c r="J30" s="15"/>
      <c r="K30" s="28"/>
      <c r="L30" s="28"/>
    </row>
    <row r="31" s="48" customFormat="true" ht="12.75" hidden="false" customHeight="false" outlineLevel="0" collapsed="false">
      <c r="A31" s="45"/>
      <c r="B31" s="45"/>
      <c r="C31" s="46" t="s">
        <v>19</v>
      </c>
      <c r="D31" s="53" t="n">
        <f aca="false">SUM(Miasto!D31+Powiat!D31+'Razem Dzielnice'!D31)</f>
        <v>0</v>
      </c>
      <c r="E31" s="53" t="n">
        <f aca="false">SUM(Miasto!E31+Powiat!E31+'Razem Dzielnice'!E31)</f>
        <v>0</v>
      </c>
      <c r="F31" s="26" t="str">
        <f aca="false">IF(SUM(D31)&gt;=SUM(E31),"dobrze","źle")</f>
        <v>dobrze</v>
      </c>
      <c r="G31" s="43"/>
      <c r="H31" s="43"/>
      <c r="I31" s="15"/>
      <c r="J31" s="15"/>
      <c r="K31" s="28"/>
      <c r="L31" s="28"/>
    </row>
    <row r="32" s="15" customFormat="true" ht="12.75" hidden="false" customHeight="false" outlineLevel="0" collapsed="false">
      <c r="A32" s="23" t="s">
        <v>24</v>
      </c>
      <c r="B32" s="23"/>
      <c r="C32" s="24" t="s">
        <v>25</v>
      </c>
      <c r="D32" s="25" t="n">
        <f aca="false">SUM(D38,D44)</f>
        <v>1915000</v>
      </c>
      <c r="E32" s="25" t="n">
        <f aca="false">SUM(E38,E44)</f>
        <v>1500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K32" s="28"/>
      <c r="L32" s="28"/>
      <c r="M32" s="28"/>
      <c r="N32" s="28"/>
      <c r="O32" s="28"/>
      <c r="P32" s="28"/>
      <c r="Q32" s="28"/>
    </row>
    <row r="33" s="33" customFormat="true" ht="12.75" hidden="false" customHeight="false" outlineLevel="0" collapsed="false">
      <c r="A33" s="29"/>
      <c r="B33" s="29"/>
      <c r="C33" s="30" t="s">
        <v>15</v>
      </c>
      <c r="D33" s="31" t="n">
        <f aca="false">SUM(D39,D45)</f>
        <v>1915000</v>
      </c>
      <c r="E33" s="31" t="n">
        <f aca="false">SUM(E39,E45)</f>
        <v>1500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I33" s="15"/>
      <c r="J33" s="15"/>
      <c r="K33" s="28"/>
      <c r="L33" s="28"/>
      <c r="M33" s="32"/>
      <c r="N33" s="32"/>
      <c r="O33" s="28"/>
      <c r="P33" s="28"/>
      <c r="Q33" s="28"/>
    </row>
    <row r="34" s="37" customFormat="true" ht="12.75" hidden="false" customHeight="false" outlineLevel="0" collapsed="false">
      <c r="A34" s="34"/>
      <c r="B34" s="34"/>
      <c r="C34" s="35" t="s">
        <v>16</v>
      </c>
      <c r="D34" s="36" t="n">
        <f aca="false">SUM(D40,D46)</f>
        <v>14800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  <c r="I34" s="15"/>
      <c r="J34" s="15"/>
      <c r="K34" s="28"/>
      <c r="L34" s="28"/>
    </row>
    <row r="35" s="37" customFormat="true" ht="12.75" hidden="false" customHeight="false" outlineLevel="0" collapsed="false">
      <c r="A35" s="34"/>
      <c r="B35" s="34"/>
      <c r="C35" s="3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  <c r="I35" s="15"/>
      <c r="J35" s="15"/>
      <c r="K35" s="28"/>
      <c r="L35" s="28"/>
    </row>
    <row r="36" s="37" customFormat="true" ht="12.75" hidden="false" customHeight="false" outlineLevel="0" collapsed="false">
      <c r="A36" s="34"/>
      <c r="B36" s="34"/>
      <c r="C36" s="35" t="s">
        <v>18</v>
      </c>
      <c r="D36" s="36" t="n">
        <f aca="false">SUM(D42,D48)</f>
        <v>1767000</v>
      </c>
      <c r="E36" s="36" t="n">
        <f aca="false">SUM(E42,E48)</f>
        <v>1500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  <c r="I36" s="15"/>
      <c r="J36" s="15"/>
      <c r="K36" s="28"/>
      <c r="L36" s="28"/>
    </row>
    <row r="37" s="33" customFormat="true" ht="12.75" hidden="false" customHeight="false" outlineLevel="0" collapsed="false">
      <c r="A37" s="38"/>
      <c r="B37" s="38"/>
      <c r="C37" s="30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  <c r="I37" s="15"/>
      <c r="J37" s="15"/>
      <c r="K37" s="28"/>
      <c r="L37" s="28"/>
    </row>
    <row r="38" s="44" customFormat="true" ht="12.75" hidden="false" customHeight="false" outlineLevel="0" collapsed="false">
      <c r="A38" s="39"/>
      <c r="B38" s="54" t="s">
        <v>26</v>
      </c>
      <c r="C38" s="41" t="s">
        <v>27</v>
      </c>
      <c r="D38" s="42" t="n">
        <f aca="false">SUM(D39,D43)</f>
        <v>190000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  <c r="I38" s="15"/>
      <c r="J38" s="15"/>
      <c r="K38" s="28"/>
      <c r="L38" s="28"/>
    </row>
    <row r="39" s="48" customFormat="true" ht="12.75" hidden="false" customHeight="false" outlineLevel="0" collapsed="false">
      <c r="A39" s="45"/>
      <c r="B39" s="45"/>
      <c r="C39" s="46" t="s">
        <v>15</v>
      </c>
      <c r="D39" s="47" t="n">
        <f aca="false">SUM(D40:D42)</f>
        <v>190000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  <c r="I39" s="15"/>
      <c r="J39" s="15"/>
      <c r="K39" s="28"/>
      <c r="L39" s="28"/>
    </row>
    <row r="40" s="52" customFormat="true" ht="12.75" hidden="false" customHeight="false" outlineLevel="0" collapsed="false">
      <c r="A40" s="49"/>
      <c r="B40" s="49"/>
      <c r="C40" s="50" t="s">
        <v>16</v>
      </c>
      <c r="D40" s="51" t="n">
        <f aca="false">SUM(Miasto!D40+Powiat!D40+'Razem Dzielnice'!D40)</f>
        <v>148000</v>
      </c>
      <c r="E40" s="51" t="n">
        <f aca="false">SUM(Miasto!E40+Powiat!E40+'Razem Dzielnice'!E40)</f>
        <v>0</v>
      </c>
      <c r="F40" s="26" t="str">
        <f aca="false">IF(SUM(D40)&gt;=SUM(E40),"dobrze","źle")</f>
        <v>dobrze</v>
      </c>
      <c r="G40" s="43"/>
      <c r="H40" s="43"/>
      <c r="I40" s="15"/>
      <c r="J40" s="15"/>
      <c r="K40" s="28"/>
      <c r="L40" s="28"/>
    </row>
    <row r="41" s="52" customFormat="true" ht="12.75" hidden="false" customHeight="false" outlineLevel="0" collapsed="false">
      <c r="A41" s="49"/>
      <c r="B41" s="49"/>
      <c r="C41" s="50" t="s">
        <v>17</v>
      </c>
      <c r="D41" s="51" t="n">
        <f aca="false">SUM(Miasto!D41+Powiat!D41+'Razem Dzielnice'!D41)</f>
        <v>0</v>
      </c>
      <c r="E41" s="51" t="n">
        <f aca="false">SUM(Miasto!E41+Powiat!E41+'Razem Dzielnice'!E41)</f>
        <v>0</v>
      </c>
      <c r="F41" s="26" t="str">
        <f aca="false">IF(SUM(D41)&gt;=SUM(E41),"dobrze","źle")</f>
        <v>dobrze</v>
      </c>
      <c r="G41" s="43"/>
      <c r="H41" s="43"/>
      <c r="I41" s="15"/>
      <c r="J41" s="15"/>
      <c r="K41" s="28"/>
      <c r="L41" s="28"/>
    </row>
    <row r="42" s="52" customFormat="true" ht="12.75" hidden="false" customHeight="false" outlineLevel="0" collapsed="false">
      <c r="A42" s="49"/>
      <c r="B42" s="49"/>
      <c r="C42" s="50" t="s">
        <v>18</v>
      </c>
      <c r="D42" s="51" t="n">
        <f aca="false">SUM(Miasto!D42+Powiat!D42+'Razem Dzielnice'!D42)</f>
        <v>1752000</v>
      </c>
      <c r="E42" s="51" t="n">
        <f aca="false">SUM(Miasto!E42+Powiat!E42+'Razem Dzielnice'!E42)</f>
        <v>0</v>
      </c>
      <c r="F42" s="26" t="str">
        <f aca="false">IF(SUM(D42)&gt;=SUM(E42),"dobrze","źle")</f>
        <v>dobrze</v>
      </c>
      <c r="G42" s="43"/>
      <c r="H42" s="43"/>
      <c r="I42" s="15"/>
      <c r="J42" s="15"/>
      <c r="K42" s="28"/>
      <c r="L42" s="28"/>
    </row>
    <row r="43" s="48" customFormat="true" ht="12.75" hidden="false" customHeight="false" outlineLevel="0" collapsed="false">
      <c r="A43" s="45"/>
      <c r="B43" s="45"/>
      <c r="C43" s="46" t="s">
        <v>19</v>
      </c>
      <c r="D43" s="53" t="n">
        <f aca="false">SUM(Miasto!D43+Powiat!D43+'Razem Dzielnice'!D43)</f>
        <v>0</v>
      </c>
      <c r="E43" s="53" t="n">
        <f aca="false">SUM(Miasto!E43+Powiat!E43+'Razem Dzielnice'!E43)</f>
        <v>0</v>
      </c>
      <c r="F43" s="26" t="str">
        <f aca="false">IF(SUM(D43)&gt;=SUM(E43),"dobrze","źle")</f>
        <v>dobrze</v>
      </c>
      <c r="G43" s="43"/>
      <c r="H43" s="43"/>
      <c r="I43" s="15"/>
      <c r="J43" s="15"/>
      <c r="K43" s="28"/>
      <c r="L43" s="28"/>
    </row>
    <row r="44" s="44" customFormat="true" ht="12.75" hidden="false" customHeight="false" outlineLevel="0" collapsed="false">
      <c r="A44" s="39"/>
      <c r="B44" s="54" t="s">
        <v>28</v>
      </c>
      <c r="C44" s="41" t="s">
        <v>29</v>
      </c>
      <c r="D44" s="42" t="n">
        <f aca="false">SUM(D45,D49)</f>
        <v>15000</v>
      </c>
      <c r="E44" s="42" t="n">
        <f aca="false">SUM(E45,E49)</f>
        <v>15000</v>
      </c>
      <c r="F44" s="26" t="str">
        <f aca="false">IF(SUM(D44)&gt;=SUM(E44),"dobrze","źle")</f>
        <v>dobrze</v>
      </c>
      <c r="G44" s="43"/>
      <c r="H44" s="43"/>
      <c r="I44" s="15"/>
      <c r="J44" s="15"/>
      <c r="K44" s="28"/>
      <c r="L44" s="28"/>
    </row>
    <row r="45" s="48" customFormat="true" ht="12.75" hidden="false" customHeight="false" outlineLevel="0" collapsed="false">
      <c r="A45" s="45"/>
      <c r="B45" s="45"/>
      <c r="C45" s="46" t="s">
        <v>15</v>
      </c>
      <c r="D45" s="47" t="n">
        <f aca="false">SUM(D46:D48)</f>
        <v>15000</v>
      </c>
      <c r="E45" s="47" t="n">
        <f aca="false">SUM(E46:E48)</f>
        <v>15000</v>
      </c>
      <c r="F45" s="26" t="str">
        <f aca="false">IF(SUM(D45)&gt;=SUM(E45),"dobrze","źle")</f>
        <v>dobrze</v>
      </c>
      <c r="G45" s="43"/>
      <c r="H45" s="43"/>
      <c r="I45" s="15"/>
      <c r="J45" s="15"/>
      <c r="K45" s="28"/>
      <c r="L45" s="28"/>
    </row>
    <row r="46" s="52" customFormat="true" ht="12.75" hidden="false" customHeight="false" outlineLevel="0" collapsed="false">
      <c r="A46" s="49"/>
      <c r="B46" s="49"/>
      <c r="C46" s="50" t="s">
        <v>16</v>
      </c>
      <c r="D46" s="51" t="n">
        <f aca="false">SUM(Miasto!D46+Powiat!D46+'Razem Dzielnice'!D46)</f>
        <v>0</v>
      </c>
      <c r="E46" s="51" t="n">
        <f aca="false">SUM(Miasto!E46+Powiat!E46+'Razem Dzielnice'!E46)</f>
        <v>0</v>
      </c>
      <c r="F46" s="26" t="str">
        <f aca="false">IF(SUM(D46)&gt;=SUM(E46),"dobrze","źle")</f>
        <v>dobrze</v>
      </c>
      <c r="G46" s="43"/>
      <c r="H46" s="43"/>
      <c r="I46" s="15"/>
      <c r="J46" s="15"/>
      <c r="K46" s="28"/>
      <c r="L46" s="28"/>
    </row>
    <row r="47" s="52" customFormat="true" ht="12.75" hidden="false" customHeight="false" outlineLevel="0" collapsed="false">
      <c r="A47" s="49"/>
      <c r="B47" s="49"/>
      <c r="C47" s="50" t="s">
        <v>17</v>
      </c>
      <c r="D47" s="51" t="n">
        <f aca="false">SUM(Miasto!D47+Powiat!D47+'Razem Dzielnice'!D47)</f>
        <v>0</v>
      </c>
      <c r="E47" s="51" t="n">
        <f aca="false">SUM(Miasto!E47+Powiat!E47+'Razem Dzielnice'!E47)</f>
        <v>0</v>
      </c>
      <c r="F47" s="26" t="str">
        <f aca="false">IF(SUM(D47)&gt;=SUM(E47),"dobrze","źle")</f>
        <v>dobrze</v>
      </c>
      <c r="G47" s="43"/>
      <c r="H47" s="43"/>
      <c r="I47" s="15"/>
      <c r="J47" s="15"/>
      <c r="K47" s="28"/>
      <c r="L47" s="28"/>
    </row>
    <row r="48" s="52" customFormat="true" ht="12.75" hidden="false" customHeight="false" outlineLevel="0" collapsed="false">
      <c r="A48" s="49"/>
      <c r="B48" s="49"/>
      <c r="C48" s="50" t="s">
        <v>18</v>
      </c>
      <c r="D48" s="51" t="n">
        <f aca="false">SUM(Miasto!D48+Powiat!D48+'Razem Dzielnice'!D48)</f>
        <v>15000</v>
      </c>
      <c r="E48" s="51" t="n">
        <f aca="false">SUM(Miasto!E48+Powiat!E48+'Razem Dzielnice'!E48)</f>
        <v>15000</v>
      </c>
      <c r="F48" s="26" t="str">
        <f aca="false">IF(SUM(D48)&gt;=SUM(E48),"dobrze","źle")</f>
        <v>dobrze</v>
      </c>
      <c r="G48" s="43"/>
      <c r="H48" s="43"/>
      <c r="I48" s="15"/>
      <c r="J48" s="15"/>
      <c r="K48" s="28"/>
      <c r="L48" s="28"/>
    </row>
    <row r="49" s="48" customFormat="true" ht="12.75" hidden="false" customHeight="false" outlineLevel="0" collapsed="false">
      <c r="A49" s="45"/>
      <c r="B49" s="45"/>
      <c r="C49" s="46" t="s">
        <v>19</v>
      </c>
      <c r="D49" s="53" t="n">
        <f aca="false">SUM(Miasto!D49+Powiat!D49+'Razem Dzielnice'!D49)</f>
        <v>0</v>
      </c>
      <c r="E49" s="53" t="n">
        <f aca="false">SUM(Miasto!E49+Powiat!E49+'Razem Dzielnice'!E49)</f>
        <v>0</v>
      </c>
      <c r="F49" s="26" t="str">
        <f aca="false">IF(SUM(D49)&gt;=SUM(E49),"dobrze","źle")</f>
        <v>dobrze</v>
      </c>
      <c r="G49" s="43"/>
      <c r="H49" s="43"/>
      <c r="I49" s="15"/>
      <c r="J49" s="15"/>
      <c r="K49" s="28"/>
      <c r="L49" s="28"/>
    </row>
    <row r="50" s="15" customFormat="true" ht="38.25" hidden="false" customHeight="false" outlineLevel="0" collapsed="false">
      <c r="A50" s="23" t="s">
        <v>30</v>
      </c>
      <c r="B50" s="23"/>
      <c r="C50" s="24" t="s">
        <v>31</v>
      </c>
      <c r="D50" s="25" t="n">
        <f aca="false">SUM(D56,D62,)</f>
        <v>9008700</v>
      </c>
      <c r="E50" s="25" t="n">
        <f aca="false">SUM(E56,E62,)</f>
        <v>86587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K50" s="28"/>
      <c r="L50" s="28"/>
      <c r="M50" s="28"/>
      <c r="N50" s="28"/>
      <c r="O50" s="28"/>
      <c r="P50" s="28"/>
      <c r="Q50" s="28"/>
    </row>
    <row r="51" s="33" customFormat="true" ht="12.75" hidden="false" customHeight="false" outlineLevel="0" collapsed="false">
      <c r="A51" s="29"/>
      <c r="B51" s="29"/>
      <c r="C51" s="30" t="s">
        <v>15</v>
      </c>
      <c r="D51" s="31" t="n">
        <f aca="false">SUM(D57,D63,)</f>
        <v>4228700</v>
      </c>
      <c r="E51" s="31" t="n">
        <f aca="false">SUM(E57,E63,)</f>
        <v>38787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I51" s="15"/>
      <c r="J51" s="15"/>
      <c r="K51" s="28"/>
      <c r="L51" s="28"/>
      <c r="M51" s="32"/>
      <c r="N51" s="32"/>
      <c r="O51" s="28"/>
      <c r="P51" s="28"/>
      <c r="Q51" s="28"/>
    </row>
    <row r="52" s="37" customFormat="true" ht="12.75" hidden="false" customHeight="false" outlineLevel="0" collapsed="false">
      <c r="A52" s="34"/>
      <c r="B52" s="34"/>
      <c r="C52" s="35" t="s">
        <v>16</v>
      </c>
      <c r="D52" s="31" t="n">
        <f aca="false">SUM(D58,D64,)</f>
        <v>92220</v>
      </c>
      <c r="E52" s="31" t="n">
        <f aca="false">SUM(E58,E64,)</f>
        <v>9222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  <c r="I52" s="15"/>
      <c r="J52" s="15"/>
      <c r="K52" s="28"/>
      <c r="L52" s="28"/>
    </row>
    <row r="53" s="37" customFormat="true" ht="12.75" hidden="false" customHeight="false" outlineLevel="0" collapsed="false">
      <c r="A53" s="34"/>
      <c r="B53" s="34"/>
      <c r="C53" s="3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  <c r="I53" s="15"/>
      <c r="J53" s="15"/>
      <c r="K53" s="28"/>
      <c r="L53" s="28"/>
    </row>
    <row r="54" s="37" customFormat="true" ht="12.75" hidden="false" customHeight="false" outlineLevel="0" collapsed="false">
      <c r="A54" s="34"/>
      <c r="B54" s="34"/>
      <c r="C54" s="35" t="s">
        <v>18</v>
      </c>
      <c r="D54" s="31" t="n">
        <f aca="false">SUM(D60,D66,)</f>
        <v>4136480</v>
      </c>
      <c r="E54" s="31" t="n">
        <f aca="false">SUM(E60,E66,)</f>
        <v>378648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  <c r="I54" s="15"/>
      <c r="J54" s="15"/>
      <c r="K54" s="28"/>
      <c r="L54" s="28"/>
    </row>
    <row r="55" s="33" customFormat="true" ht="12.75" hidden="false" customHeight="false" outlineLevel="0" collapsed="false">
      <c r="A55" s="38"/>
      <c r="B55" s="38"/>
      <c r="C55" s="30" t="s">
        <v>19</v>
      </c>
      <c r="D55" s="31" t="n">
        <f aca="false">SUM(D61,D67,)</f>
        <v>4780000</v>
      </c>
      <c r="E55" s="31" t="n">
        <f aca="false">SUM(E61,E67,)</f>
        <v>478000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  <c r="I55" s="15"/>
      <c r="J55" s="15"/>
      <c r="K55" s="28"/>
      <c r="L55" s="28"/>
    </row>
    <row r="56" s="44" customFormat="true" ht="12.75" hidden="false" customHeight="false" outlineLevel="0" collapsed="false">
      <c r="A56" s="39"/>
      <c r="B56" s="54" t="s">
        <v>32</v>
      </c>
      <c r="C56" s="41" t="s">
        <v>33</v>
      </c>
      <c r="D56" s="42" t="n">
        <f aca="false">SUM(D57,D61)</f>
        <v>8458700</v>
      </c>
      <c r="E56" s="42" t="n">
        <f aca="false">SUM(E57,E61)</f>
        <v>8108700</v>
      </c>
      <c r="F56" s="26" t="str">
        <f aca="false">IF(SUM(D56)&gt;=SUM(E56),"dobrze","źle")</f>
        <v>dobrze</v>
      </c>
      <c r="G56" s="43"/>
      <c r="H56" s="43"/>
      <c r="I56" s="15"/>
      <c r="J56" s="15"/>
      <c r="K56" s="28"/>
      <c r="L56" s="28"/>
    </row>
    <row r="57" s="48" customFormat="true" ht="12.75" hidden="false" customHeight="false" outlineLevel="0" collapsed="false">
      <c r="A57" s="45"/>
      <c r="B57" s="45"/>
      <c r="C57" s="46" t="s">
        <v>15</v>
      </c>
      <c r="D57" s="47" t="n">
        <f aca="false">SUM(D58:D60)</f>
        <v>3678700</v>
      </c>
      <c r="E57" s="47" t="n">
        <f aca="false">SUM(E58:E60)</f>
        <v>3328700</v>
      </c>
      <c r="F57" s="26" t="str">
        <f aca="false">IF(SUM(D57)&gt;=SUM(E57),"dobrze","źle")</f>
        <v>dobrze</v>
      </c>
      <c r="G57" s="43"/>
      <c r="H57" s="43"/>
      <c r="I57" s="15"/>
      <c r="J57" s="15"/>
      <c r="K57" s="28"/>
      <c r="L57" s="28"/>
    </row>
    <row r="58" s="52" customFormat="true" ht="12.75" hidden="false" customHeight="false" outlineLevel="0" collapsed="false">
      <c r="A58" s="49"/>
      <c r="B58" s="49"/>
      <c r="C58" s="50" t="s">
        <v>16</v>
      </c>
      <c r="D58" s="51" t="n">
        <f aca="false">SUM(Miasto!D58+Powiat!D58+'Razem Dzielnice'!D58)</f>
        <v>17220</v>
      </c>
      <c r="E58" s="51" t="n">
        <f aca="false">SUM(Miasto!E58+Powiat!E58+'Razem Dzielnice'!E58)</f>
        <v>17220</v>
      </c>
      <c r="F58" s="26" t="str">
        <f aca="false">IF(SUM(D58)&gt;=SUM(E58),"dobrze","źle")</f>
        <v>dobrze</v>
      </c>
      <c r="G58" s="43"/>
      <c r="H58" s="43"/>
      <c r="I58" s="15"/>
      <c r="J58" s="15"/>
      <c r="K58" s="28"/>
      <c r="L58" s="28"/>
    </row>
    <row r="59" s="52" customFormat="true" ht="12.75" hidden="false" customHeight="false" outlineLevel="0" collapsed="false">
      <c r="A59" s="49"/>
      <c r="B59" s="49"/>
      <c r="C59" s="50" t="s">
        <v>17</v>
      </c>
      <c r="D59" s="51" t="n">
        <f aca="false">SUM(Miasto!D59+Powiat!D59+'Razem Dzielnice'!D59)</f>
        <v>0</v>
      </c>
      <c r="E59" s="51" t="n">
        <f aca="false">SUM(Miasto!E59+Powiat!E59+'Razem Dzielnice'!E59)</f>
        <v>0</v>
      </c>
      <c r="F59" s="26" t="str">
        <f aca="false">IF(SUM(D59)&gt;=SUM(E59),"dobrze","źle")</f>
        <v>dobrze</v>
      </c>
      <c r="G59" s="43"/>
      <c r="H59" s="43"/>
      <c r="I59" s="15"/>
      <c r="J59" s="15"/>
      <c r="K59" s="28"/>
      <c r="L59" s="28"/>
    </row>
    <row r="60" s="52" customFormat="true" ht="12.75" hidden="false" customHeight="false" outlineLevel="0" collapsed="false">
      <c r="A60" s="49"/>
      <c r="B60" s="49"/>
      <c r="C60" s="50" t="s">
        <v>18</v>
      </c>
      <c r="D60" s="51" t="n">
        <f aca="false">SUM(Miasto!D60+Powiat!D60+'Razem Dzielnice'!D60)</f>
        <v>3661480</v>
      </c>
      <c r="E60" s="51" t="n">
        <f aca="false">SUM(Miasto!E60+Powiat!E60+'Razem Dzielnice'!E60)</f>
        <v>3311480</v>
      </c>
      <c r="F60" s="26" t="str">
        <f aca="false">IF(SUM(D60)&gt;=SUM(E60),"dobrze","źle")</f>
        <v>dobrze</v>
      </c>
      <c r="G60" s="43"/>
      <c r="H60" s="43"/>
      <c r="I60" s="15"/>
      <c r="J60" s="15"/>
      <c r="K60" s="28"/>
      <c r="L60" s="28"/>
    </row>
    <row r="61" s="48" customFormat="true" ht="12.75" hidden="false" customHeight="false" outlineLevel="0" collapsed="false">
      <c r="A61" s="45"/>
      <c r="B61" s="45"/>
      <c r="C61" s="46" t="s">
        <v>19</v>
      </c>
      <c r="D61" s="53" t="n">
        <f aca="false">SUM(Miasto!D61+Powiat!D61+'Razem Dzielnice'!D61)</f>
        <v>4780000</v>
      </c>
      <c r="E61" s="53" t="n">
        <f aca="false">SUM(Miasto!E61+Powiat!E61+'Razem Dzielnice'!E61)</f>
        <v>4780000</v>
      </c>
      <c r="F61" s="26" t="str">
        <f aca="false">IF(SUM(D61)&gt;=SUM(E61),"dobrze","źle")</f>
        <v>dobrze</v>
      </c>
      <c r="G61" s="43"/>
      <c r="H61" s="43"/>
      <c r="I61" s="15"/>
      <c r="J61" s="15"/>
      <c r="K61" s="28"/>
      <c r="L61" s="28"/>
    </row>
    <row r="62" s="44" customFormat="true" ht="12.75" hidden="false" customHeight="false" outlineLevel="0" collapsed="false">
      <c r="A62" s="39"/>
      <c r="B62" s="54" t="n">
        <v>40095</v>
      </c>
      <c r="C62" s="41" t="s">
        <v>29</v>
      </c>
      <c r="D62" s="42" t="n">
        <f aca="false">SUM(D63,D67)</f>
        <v>550000</v>
      </c>
      <c r="E62" s="42" t="n">
        <f aca="false">SUM(E63,E67)</f>
        <v>550000</v>
      </c>
      <c r="F62" s="26" t="str">
        <f aca="false">IF(SUM(D62)&gt;=SUM(E62),"dobrze","źle")</f>
        <v>dobrze</v>
      </c>
      <c r="G62" s="43"/>
      <c r="H62" s="43"/>
      <c r="I62" s="15"/>
      <c r="J62" s="15"/>
      <c r="K62" s="28"/>
      <c r="L62" s="28"/>
    </row>
    <row r="63" s="48" customFormat="true" ht="12.75" hidden="false" customHeight="false" outlineLevel="0" collapsed="false">
      <c r="A63" s="45"/>
      <c r="B63" s="45"/>
      <c r="C63" s="46" t="s">
        <v>15</v>
      </c>
      <c r="D63" s="47" t="n">
        <f aca="false">SUM(D64:D66)</f>
        <v>550000</v>
      </c>
      <c r="E63" s="47" t="n">
        <f aca="false">SUM(E64:E66)</f>
        <v>550000</v>
      </c>
      <c r="F63" s="26" t="str">
        <f aca="false">IF(SUM(D63)&gt;=SUM(E63),"dobrze","źle")</f>
        <v>dobrze</v>
      </c>
      <c r="G63" s="43"/>
      <c r="H63" s="43"/>
      <c r="I63" s="15"/>
      <c r="J63" s="15"/>
      <c r="K63" s="28"/>
      <c r="L63" s="28"/>
    </row>
    <row r="64" s="52" customFormat="true" ht="12.75" hidden="false" customHeight="false" outlineLevel="0" collapsed="false">
      <c r="A64" s="49"/>
      <c r="B64" s="49"/>
      <c r="C64" s="50" t="s">
        <v>16</v>
      </c>
      <c r="D64" s="51" t="n">
        <f aca="false">SUM(Miasto!D64+Powiat!D64+'Razem Dzielnice'!D64)</f>
        <v>75000</v>
      </c>
      <c r="E64" s="51" t="n">
        <f aca="false">SUM(Miasto!E64+Powiat!E64+'Razem Dzielnice'!E64)</f>
        <v>75000</v>
      </c>
      <c r="F64" s="26" t="str">
        <f aca="false">IF(SUM(D64)&gt;=SUM(E64),"dobrze","źle")</f>
        <v>dobrze</v>
      </c>
      <c r="G64" s="43"/>
      <c r="H64" s="43"/>
      <c r="I64" s="15"/>
      <c r="J64" s="15"/>
      <c r="K64" s="28"/>
      <c r="L64" s="28"/>
    </row>
    <row r="65" s="52" customFormat="true" ht="12.75" hidden="false" customHeight="false" outlineLevel="0" collapsed="false">
      <c r="A65" s="49"/>
      <c r="B65" s="49"/>
      <c r="C65" s="50" t="s">
        <v>17</v>
      </c>
      <c r="D65" s="51" t="n">
        <f aca="false">SUM(Miasto!D65+Powiat!D65+'Razem Dzielnice'!D65)</f>
        <v>0</v>
      </c>
      <c r="E65" s="51" t="n">
        <f aca="false">SUM(Miasto!E65+Powiat!E65+'Razem Dzielnice'!E65)</f>
        <v>0</v>
      </c>
      <c r="F65" s="26" t="str">
        <f aca="false">IF(SUM(D65)&gt;=SUM(E65),"dobrze","źle")</f>
        <v>dobrze</v>
      </c>
      <c r="G65" s="43"/>
      <c r="H65" s="43"/>
      <c r="I65" s="15"/>
      <c r="J65" s="15"/>
      <c r="K65" s="28"/>
      <c r="L65" s="28"/>
    </row>
    <row r="66" s="52" customFormat="true" ht="12.75" hidden="false" customHeight="false" outlineLevel="0" collapsed="false">
      <c r="A66" s="49"/>
      <c r="B66" s="49"/>
      <c r="C66" s="50" t="s">
        <v>18</v>
      </c>
      <c r="D66" s="51" t="n">
        <f aca="false">SUM(Miasto!D66+Powiat!D66+'Razem Dzielnice'!D66)</f>
        <v>475000</v>
      </c>
      <c r="E66" s="51" t="n">
        <f aca="false">SUM(Miasto!E66+Powiat!E66+'Razem Dzielnice'!E66)</f>
        <v>475000</v>
      </c>
      <c r="F66" s="26" t="str">
        <f aca="false">IF(SUM(D66)&gt;=SUM(E66),"dobrze","źle")</f>
        <v>dobrze</v>
      </c>
      <c r="G66" s="43"/>
      <c r="H66" s="43"/>
      <c r="I66" s="15"/>
      <c r="J66" s="15"/>
      <c r="K66" s="28"/>
      <c r="L66" s="28"/>
    </row>
    <row r="67" s="48" customFormat="true" ht="12.75" hidden="false" customHeight="false" outlineLevel="0" collapsed="false">
      <c r="A67" s="45"/>
      <c r="B67" s="45"/>
      <c r="C67" s="46" t="s">
        <v>19</v>
      </c>
      <c r="D67" s="53" t="n">
        <f aca="false">SUM(Miasto!D67+Powiat!D67+'Razem Dzielnice'!D67)</f>
        <v>0</v>
      </c>
      <c r="E67" s="53" t="n">
        <f aca="false">SUM(Miasto!E67+Powiat!E67+'Razem Dzielnice'!E67)</f>
        <v>0</v>
      </c>
      <c r="F67" s="26" t="str">
        <f aca="false">IF(SUM(D67)&gt;=SUM(E67),"dobrze","źle")</f>
        <v>dobrze</v>
      </c>
      <c r="G67" s="43"/>
      <c r="H67" s="43"/>
      <c r="I67" s="15"/>
      <c r="J67" s="15"/>
      <c r="K67" s="28"/>
      <c r="L67" s="28"/>
    </row>
    <row r="68" s="15" customFormat="true" ht="12.75" hidden="false" customHeight="false" outlineLevel="0" collapsed="false">
      <c r="A68" s="55" t="n">
        <v>600</v>
      </c>
      <c r="B68" s="55"/>
      <c r="C68" s="56" t="s">
        <v>34</v>
      </c>
      <c r="D68" s="25" t="n">
        <f aca="false">SUM(D74,D80,D86,D92,D98,D104,D110,D116)</f>
        <v>2354992459</v>
      </c>
      <c r="E68" s="25" t="n">
        <f aca="false">SUM(E74,E80,E86,E92,E98,E104,E110,E116)</f>
        <v>179980325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K68" s="28"/>
      <c r="L68" s="28"/>
      <c r="M68" s="28"/>
      <c r="N68" s="28"/>
      <c r="O68" s="28"/>
      <c r="P68" s="28"/>
      <c r="Q68" s="28"/>
    </row>
    <row r="69" s="33" customFormat="true" ht="12.75" hidden="false" customHeight="false" outlineLevel="0" collapsed="false">
      <c r="A69" s="29"/>
      <c r="B69" s="29"/>
      <c r="C69" s="30" t="s">
        <v>15</v>
      </c>
      <c r="D69" s="31" t="n">
        <f aca="false">SUM(D75,D81,D87,D93,D99,D105,D111,D117)</f>
        <v>1550114800</v>
      </c>
      <c r="E69" s="31" t="n">
        <f aca="false">SUM(E75,E81,E87,E93,E99,E105,E111,E117)</f>
        <v>587605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I69" s="15"/>
      <c r="J69" s="15"/>
      <c r="K69" s="28"/>
      <c r="L69" s="28"/>
      <c r="M69" s="32"/>
      <c r="N69" s="32"/>
      <c r="O69" s="28"/>
      <c r="P69" s="28"/>
      <c r="Q69" s="28"/>
    </row>
    <row r="70" s="37" customFormat="true" ht="12.75" hidden="false" customHeight="false" outlineLevel="0" collapsed="false">
      <c r="A70" s="34"/>
      <c r="B70" s="34"/>
      <c r="C70" s="35" t="s">
        <v>16</v>
      </c>
      <c r="D70" s="36" t="n">
        <f aca="false">SUM(D76,D82,D88,D94,D100,D106,D112,D118)</f>
        <v>42537500</v>
      </c>
      <c r="E70" s="36" t="n">
        <f aca="false">SUM(E76,E82,E88,E94,E100,E106,E112,E118)</f>
        <v>15950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  <c r="I70" s="15"/>
      <c r="J70" s="15"/>
      <c r="K70" s="28"/>
      <c r="L70" s="28"/>
    </row>
    <row r="71" s="37" customFormat="true" ht="12.75" hidden="false" customHeight="false" outlineLevel="0" collapsed="false">
      <c r="A71" s="34"/>
      <c r="B71" s="34"/>
      <c r="C71" s="3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  <c r="I71" s="15"/>
      <c r="J71" s="15"/>
      <c r="K71" s="28"/>
      <c r="L71" s="28"/>
    </row>
    <row r="72" s="37" customFormat="true" ht="12.75" hidden="false" customHeight="false" outlineLevel="0" collapsed="false">
      <c r="A72" s="34"/>
      <c r="B72" s="34"/>
      <c r="C72" s="35" t="s">
        <v>18</v>
      </c>
      <c r="D72" s="36" t="n">
        <f aca="false">SUM(D78,D84,D90,D96,D102,D108,D114,D120)</f>
        <v>1507577300</v>
      </c>
      <c r="E72" s="36" t="n">
        <f aca="false">SUM(E78,E84,E90,E96,E102,E108,E114,E120)</f>
        <v>58601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  <c r="I72" s="15"/>
      <c r="J72" s="15"/>
      <c r="K72" s="28"/>
      <c r="L72" s="28"/>
    </row>
    <row r="73" s="33" customFormat="true" ht="12.75" hidden="false" customHeight="false" outlineLevel="0" collapsed="false">
      <c r="A73" s="38"/>
      <c r="B73" s="38"/>
      <c r="C73" s="30" t="s">
        <v>19</v>
      </c>
      <c r="D73" s="31" t="n">
        <f aca="false">SUM(D79,D85,D91,D97,D103,D109,D115,D121)</f>
        <v>804877659</v>
      </c>
      <c r="E73" s="31" t="n">
        <f aca="false">SUM(E79,E85,E91,E97,E103,E109,E115,E121)</f>
        <v>121219825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  <c r="I73" s="15"/>
      <c r="J73" s="15"/>
      <c r="K73" s="28"/>
      <c r="L73" s="28"/>
    </row>
    <row r="74" s="44" customFormat="true" ht="12.75" hidden="false" customHeight="false" outlineLevel="0" collapsed="false">
      <c r="A74" s="39"/>
      <c r="B74" s="54" t="s">
        <v>35</v>
      </c>
      <c r="C74" s="41" t="s">
        <v>36</v>
      </c>
      <c r="D74" s="42" t="n">
        <f aca="false">SUM(D75,D79)</f>
        <v>1519418818</v>
      </c>
      <c r="E74" s="42" t="n">
        <f aca="false">SUM(E75,E79)</f>
        <v>1791487</v>
      </c>
      <c r="F74" s="26" t="str">
        <f aca="false">IF(SUM(D74)&gt;=SUM(E74),"dobrze","źle")</f>
        <v>dobrze</v>
      </c>
      <c r="G74" s="43"/>
      <c r="H74" s="43"/>
      <c r="I74" s="15"/>
      <c r="J74" s="15"/>
      <c r="K74" s="28"/>
      <c r="L74" s="28"/>
    </row>
    <row r="75" s="48" customFormat="true" ht="12.75" hidden="false" customHeight="false" outlineLevel="0" collapsed="false">
      <c r="A75" s="45"/>
      <c r="B75" s="45"/>
      <c r="C75" s="46" t="s">
        <v>15</v>
      </c>
      <c r="D75" s="47" t="n">
        <f aca="false">SUM(D76:D78)</f>
        <v>116741600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  <c r="I75" s="15"/>
      <c r="J75" s="15"/>
      <c r="K75" s="28"/>
      <c r="L75" s="28"/>
    </row>
    <row r="76" s="52" customFormat="true" ht="12.75" hidden="false" customHeight="false" outlineLevel="0" collapsed="false">
      <c r="A76" s="49"/>
      <c r="B76" s="49"/>
      <c r="C76" s="50" t="s">
        <v>16</v>
      </c>
      <c r="D76" s="51" t="n">
        <f aca="false">SUM(Miasto!D76+Powiat!D76+'Razem Dzielnice'!D76)</f>
        <v>19416000</v>
      </c>
      <c r="E76" s="51" t="n">
        <f aca="false">SUM(Miasto!E76+Powiat!E76+'Razem Dzielnice'!E76)</f>
        <v>0</v>
      </c>
      <c r="F76" s="26" t="str">
        <f aca="false">IF(SUM(D76)&gt;=SUM(E76),"dobrze","źle")</f>
        <v>dobrze</v>
      </c>
      <c r="G76" s="43"/>
      <c r="H76" s="43"/>
      <c r="I76" s="15"/>
      <c r="J76" s="15"/>
      <c r="K76" s="28"/>
      <c r="L76" s="28"/>
    </row>
    <row r="77" s="52" customFormat="true" ht="12.75" hidden="false" customHeight="false" outlineLevel="0" collapsed="false">
      <c r="A77" s="49"/>
      <c r="B77" s="49"/>
      <c r="C77" s="50" t="s">
        <v>17</v>
      </c>
      <c r="D77" s="51" t="n">
        <f aca="false">SUM(Miasto!D77+Powiat!D77+'Razem Dzielnice'!D77)</f>
        <v>0</v>
      </c>
      <c r="E77" s="51" t="n">
        <f aca="false">SUM(Miasto!E77+Powiat!E77+'Razem Dzielnice'!E77)</f>
        <v>0</v>
      </c>
      <c r="F77" s="26" t="str">
        <f aca="false">IF(SUM(D77)&gt;=SUM(E77),"dobrze","źle")</f>
        <v>dobrze</v>
      </c>
      <c r="G77" s="43"/>
      <c r="H77" s="43"/>
      <c r="I77" s="15"/>
      <c r="J77" s="15"/>
      <c r="K77" s="28"/>
      <c r="L77" s="28"/>
    </row>
    <row r="78" s="52" customFormat="true" ht="12.75" hidden="false" customHeight="false" outlineLevel="0" collapsed="false">
      <c r="A78" s="49"/>
      <c r="B78" s="49"/>
      <c r="C78" s="50" t="s">
        <v>18</v>
      </c>
      <c r="D78" s="51" t="n">
        <f aca="false">SUM(Miasto!D78+Powiat!D78+'Razem Dzielnice'!D78)</f>
        <v>1148000000</v>
      </c>
      <c r="E78" s="51" t="n">
        <f aca="false">SUM(Miasto!E78+Powiat!E78+'Razem Dzielnice'!E78)</f>
        <v>0</v>
      </c>
      <c r="F78" s="26" t="str">
        <f aca="false">IF(SUM(D78)&gt;=SUM(E78),"dobrze","źle")</f>
        <v>dobrze</v>
      </c>
      <c r="G78" s="43"/>
      <c r="H78" s="43"/>
      <c r="I78" s="15"/>
      <c r="J78" s="15"/>
      <c r="K78" s="28"/>
      <c r="L78" s="28"/>
    </row>
    <row r="79" s="48" customFormat="true" ht="12.75" hidden="false" customHeight="false" outlineLevel="0" collapsed="false">
      <c r="A79" s="45"/>
      <c r="B79" s="45"/>
      <c r="C79" s="46" t="s">
        <v>19</v>
      </c>
      <c r="D79" s="53" t="n">
        <f aca="false">SUM(Miasto!D79+Powiat!D79+'Razem Dzielnice'!D79)</f>
        <v>352002818</v>
      </c>
      <c r="E79" s="53" t="n">
        <f aca="false">SUM(Miasto!E79+Powiat!E79+'Razem Dzielnice'!E79)</f>
        <v>1791487</v>
      </c>
      <c r="F79" s="26" t="str">
        <f aca="false">IF(SUM(D79)&gt;=SUM(E79),"dobrze","źle")</f>
        <v>dobrze</v>
      </c>
      <c r="G79" s="43"/>
      <c r="H79" s="43"/>
      <c r="I79" s="15"/>
      <c r="J79" s="15"/>
      <c r="K79" s="28"/>
      <c r="L79" s="28"/>
    </row>
    <row r="80" s="44" customFormat="true" ht="12.75" hidden="false" customHeight="false" outlineLevel="0" collapsed="false">
      <c r="A80" s="39"/>
      <c r="B80" s="54" t="s">
        <v>37</v>
      </c>
      <c r="C80" s="41" t="s">
        <v>38</v>
      </c>
      <c r="D80" s="42" t="n">
        <f aca="false">SUM(D81,D85)</f>
        <v>5069700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  <c r="I80" s="15"/>
      <c r="J80" s="15"/>
      <c r="K80" s="28"/>
      <c r="L80" s="28"/>
    </row>
    <row r="81" s="48" customFormat="true" ht="12.75" hidden="false" customHeight="false" outlineLevel="0" collapsed="false">
      <c r="A81" s="45"/>
      <c r="B81" s="45"/>
      <c r="C81" s="4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  <c r="I81" s="15"/>
      <c r="J81" s="15"/>
      <c r="K81" s="28"/>
      <c r="L81" s="28"/>
    </row>
    <row r="82" s="52" customFormat="true" ht="12.75" hidden="false" customHeight="false" outlineLevel="0" collapsed="false">
      <c r="A82" s="49"/>
      <c r="B82" s="49"/>
      <c r="C82" s="50" t="s">
        <v>16</v>
      </c>
      <c r="D82" s="51" t="n">
        <f aca="false">SUM(Miasto!D82+Powiat!D82+'Razem Dzielnice'!D82)</f>
        <v>0</v>
      </c>
      <c r="E82" s="51" t="n">
        <f aca="false">SUM(Miasto!E82+Powiat!E82+'Razem Dzielnice'!E82)</f>
        <v>0</v>
      </c>
      <c r="F82" s="26" t="str">
        <f aca="false">IF(SUM(D82)&gt;=SUM(E82),"dobrze","źle")</f>
        <v>dobrze</v>
      </c>
      <c r="G82" s="43"/>
      <c r="H82" s="43"/>
      <c r="I82" s="15"/>
      <c r="J82" s="15"/>
      <c r="K82" s="28"/>
      <c r="L82" s="28"/>
    </row>
    <row r="83" s="52" customFormat="true" ht="12.75" hidden="false" customHeight="false" outlineLevel="0" collapsed="false">
      <c r="A83" s="49"/>
      <c r="B83" s="49"/>
      <c r="C83" s="50" t="s">
        <v>17</v>
      </c>
      <c r="D83" s="51" t="n">
        <f aca="false">SUM(Miasto!D83+Powiat!D83+'Razem Dzielnice'!D83)</f>
        <v>0</v>
      </c>
      <c r="E83" s="51" t="n">
        <f aca="false">SUM(Miasto!E83+Powiat!E83+'Razem Dzielnice'!E83)</f>
        <v>0</v>
      </c>
      <c r="F83" s="26" t="str">
        <f aca="false">IF(SUM(D83)&gt;=SUM(E83),"dobrze","źle")</f>
        <v>dobrze</v>
      </c>
      <c r="G83" s="43"/>
      <c r="H83" s="43"/>
      <c r="I83" s="15"/>
      <c r="J83" s="15"/>
      <c r="K83" s="28"/>
      <c r="L83" s="28"/>
    </row>
    <row r="84" s="52" customFormat="true" ht="12.75" hidden="false" customHeight="false" outlineLevel="0" collapsed="false">
      <c r="A84" s="49"/>
      <c r="B84" s="49"/>
      <c r="C84" s="50" t="s">
        <v>18</v>
      </c>
      <c r="D84" s="51" t="n">
        <f aca="false">SUM(Miasto!D84+Powiat!D84+'Razem Dzielnice'!D84)</f>
        <v>0</v>
      </c>
      <c r="E84" s="51" t="n">
        <f aca="false">SUM(Miasto!E84+Powiat!E84+'Razem Dzielnice'!E84)</f>
        <v>0</v>
      </c>
      <c r="F84" s="26" t="str">
        <f aca="false">IF(SUM(D84)&gt;=SUM(E84),"dobrze","źle")</f>
        <v>dobrze</v>
      </c>
      <c r="G84" s="43"/>
      <c r="H84" s="43"/>
      <c r="I84" s="15"/>
      <c r="J84" s="15"/>
      <c r="K84" s="28"/>
      <c r="L84" s="28"/>
    </row>
    <row r="85" s="48" customFormat="true" ht="12.75" hidden="false" customHeight="false" outlineLevel="0" collapsed="false">
      <c r="A85" s="45"/>
      <c r="B85" s="45"/>
      <c r="C85" s="46" t="s">
        <v>19</v>
      </c>
      <c r="D85" s="53" t="n">
        <f aca="false">SUM(Miasto!D85+Powiat!D85+'Razem Dzielnice'!D85)</f>
        <v>50697000</v>
      </c>
      <c r="E85" s="53" t="n">
        <f aca="false">SUM(Miasto!E85+Powiat!E85+'Razem Dzielnice'!E85)</f>
        <v>0</v>
      </c>
      <c r="F85" s="26" t="str">
        <f aca="false">IF(SUM(D85)&gt;=SUM(E85),"dobrze","źle")</f>
        <v>dobrze</v>
      </c>
      <c r="G85" s="43"/>
      <c r="H85" s="43"/>
      <c r="I85" s="15"/>
      <c r="J85" s="15"/>
      <c r="K85" s="28"/>
      <c r="L85" s="28"/>
    </row>
    <row r="86" s="44" customFormat="true" ht="25.5" hidden="false" customHeight="false" outlineLevel="0" collapsed="false">
      <c r="A86" s="39"/>
      <c r="B86" s="54" t="s">
        <v>39</v>
      </c>
      <c r="C86" s="41" t="s">
        <v>40</v>
      </c>
      <c r="D86" s="42" t="n">
        <f aca="false">SUM(D87,D91)</f>
        <v>206168790</v>
      </c>
      <c r="E86" s="42" t="n">
        <f aca="false">SUM(E87,E91)</f>
        <v>25000</v>
      </c>
      <c r="F86" s="26" t="str">
        <f aca="false">IF(SUM(D86)&gt;=SUM(E86),"dobrze","źle")</f>
        <v>dobrze</v>
      </c>
      <c r="G86" s="43"/>
      <c r="H86" s="43"/>
      <c r="I86" s="15"/>
      <c r="J86" s="15"/>
      <c r="K86" s="28"/>
      <c r="L86" s="28"/>
    </row>
    <row r="87" s="48" customFormat="true" ht="12.75" hidden="false" customHeight="false" outlineLevel="0" collapsed="false">
      <c r="A87" s="45"/>
      <c r="B87" s="45"/>
      <c r="C87" s="4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  <c r="I87" s="15"/>
      <c r="J87" s="15"/>
      <c r="K87" s="28"/>
      <c r="L87" s="28"/>
    </row>
    <row r="88" s="52" customFormat="true" ht="12.75" hidden="false" customHeight="false" outlineLevel="0" collapsed="false">
      <c r="A88" s="49"/>
      <c r="B88" s="49"/>
      <c r="C88" s="50" t="s">
        <v>16</v>
      </c>
      <c r="D88" s="51" t="n">
        <f aca="false">SUM(Miasto!D88+Powiat!D88+'Razem Dzielnice'!D88)</f>
        <v>0</v>
      </c>
      <c r="E88" s="51" t="n">
        <f aca="false">SUM(Miasto!E88+Powiat!E88+'Razem Dzielnice'!E88)</f>
        <v>0</v>
      </c>
      <c r="F88" s="26" t="str">
        <f aca="false">IF(SUM(D88)&gt;=SUM(E88),"dobrze","źle")</f>
        <v>dobrze</v>
      </c>
      <c r="G88" s="43"/>
      <c r="H88" s="43"/>
      <c r="I88" s="15"/>
      <c r="J88" s="15"/>
      <c r="K88" s="28"/>
      <c r="L88" s="28"/>
    </row>
    <row r="89" s="52" customFormat="true" ht="12.75" hidden="false" customHeight="false" outlineLevel="0" collapsed="false">
      <c r="A89" s="49"/>
      <c r="B89" s="49"/>
      <c r="C89" s="50" t="s">
        <v>17</v>
      </c>
      <c r="D89" s="51" t="n">
        <f aca="false">SUM(Miasto!D89+Powiat!D89+'Razem Dzielnice'!D89)</f>
        <v>0</v>
      </c>
      <c r="E89" s="51" t="n">
        <f aca="false">SUM(Miasto!E89+Powiat!E89+'Razem Dzielnice'!E89)</f>
        <v>0</v>
      </c>
      <c r="F89" s="26" t="str">
        <f aca="false">IF(SUM(D89)&gt;=SUM(E89),"dobrze","źle")</f>
        <v>dobrze</v>
      </c>
      <c r="G89" s="43"/>
      <c r="H89" s="43"/>
      <c r="I89" s="15"/>
      <c r="J89" s="15"/>
      <c r="K89" s="28"/>
      <c r="L89" s="28"/>
    </row>
    <row r="90" s="52" customFormat="true" ht="12.75" hidden="false" customHeight="false" outlineLevel="0" collapsed="false">
      <c r="A90" s="49"/>
      <c r="B90" s="49"/>
      <c r="C90" s="50" t="s">
        <v>18</v>
      </c>
      <c r="D90" s="51" t="n">
        <f aca="false">SUM(Miasto!D90+Powiat!D90+'Razem Dzielnice'!D90)</f>
        <v>0</v>
      </c>
      <c r="E90" s="51" t="n">
        <f aca="false">SUM(Miasto!E90+Powiat!E90+'Razem Dzielnice'!E90)</f>
        <v>0</v>
      </c>
      <c r="F90" s="26" t="str">
        <f aca="false">IF(SUM(D90)&gt;=SUM(E90),"dobrze","źle")</f>
        <v>dobrze</v>
      </c>
      <c r="G90" s="43"/>
      <c r="H90" s="43"/>
      <c r="I90" s="15"/>
      <c r="J90" s="15"/>
      <c r="K90" s="28"/>
      <c r="L90" s="28"/>
    </row>
    <row r="91" s="48" customFormat="true" ht="12.75" hidden="false" customHeight="false" outlineLevel="0" collapsed="false">
      <c r="A91" s="45"/>
      <c r="B91" s="45"/>
      <c r="C91" s="46" t="s">
        <v>19</v>
      </c>
      <c r="D91" s="53" t="n">
        <f aca="false">SUM(Miasto!D91+Powiat!D91+'Razem Dzielnice'!D91)</f>
        <v>206168790</v>
      </c>
      <c r="E91" s="53" t="n">
        <f aca="false">SUM(Miasto!E91+Powiat!E91+'Razem Dzielnice'!E91)</f>
        <v>25000</v>
      </c>
      <c r="F91" s="26" t="str">
        <f aca="false">IF(SUM(D91)&gt;=SUM(E91),"dobrze","źle")</f>
        <v>dobrze</v>
      </c>
      <c r="G91" s="43"/>
      <c r="H91" s="43"/>
      <c r="I91" s="15"/>
      <c r="J91" s="15"/>
      <c r="K91" s="28"/>
      <c r="L91" s="28"/>
    </row>
    <row r="92" s="44" customFormat="true" ht="12.75" hidden="false" customHeight="false" outlineLevel="0" collapsed="false">
      <c r="A92" s="39"/>
      <c r="B92" s="54" t="s">
        <v>41</v>
      </c>
      <c r="C92" s="41" t="s">
        <v>42</v>
      </c>
      <c r="D92" s="42" t="n">
        <f aca="false">SUM(D93,D97)</f>
        <v>47224769</v>
      </c>
      <c r="E92" s="42" t="n">
        <f aca="false">SUM(E93,E97)</f>
        <v>7365000</v>
      </c>
      <c r="F92" s="26" t="str">
        <f aca="false">IF(SUM(D92)&gt;=SUM(E92),"dobrze","źle")</f>
        <v>dobrze</v>
      </c>
      <c r="G92" s="43"/>
      <c r="H92" s="43"/>
      <c r="I92" s="15"/>
      <c r="J92" s="15"/>
      <c r="K92" s="28"/>
      <c r="L92" s="28"/>
    </row>
    <row r="93" s="48" customFormat="true" ht="12.75" hidden="false" customHeight="false" outlineLevel="0" collapsed="false">
      <c r="A93" s="45"/>
      <c r="B93" s="45"/>
      <c r="C93" s="46" t="s">
        <v>15</v>
      </c>
      <c r="D93" s="47" t="n">
        <f aca="false">SUM(D94:D96)</f>
        <v>135000</v>
      </c>
      <c r="E93" s="47" t="n">
        <f aca="false">SUM(E94:E96)</f>
        <v>135000</v>
      </c>
      <c r="F93" s="26" t="str">
        <f aca="false">IF(SUM(D93)&gt;=SUM(E93),"dobrze","źle")</f>
        <v>dobrze</v>
      </c>
      <c r="G93" s="43"/>
      <c r="H93" s="43"/>
      <c r="I93" s="15"/>
      <c r="J93" s="15"/>
      <c r="K93" s="28"/>
      <c r="L93" s="28"/>
    </row>
    <row r="94" s="52" customFormat="true" ht="12.75" hidden="false" customHeight="false" outlineLevel="0" collapsed="false">
      <c r="A94" s="49"/>
      <c r="B94" s="49"/>
      <c r="C94" s="50" t="s">
        <v>16</v>
      </c>
      <c r="D94" s="51" t="n">
        <f aca="false">SUM(Miasto!D94+Powiat!D94+'Razem Dzielnice'!D94)</f>
        <v>0</v>
      </c>
      <c r="E94" s="51" t="n">
        <f aca="false">SUM(Miasto!E94+Powiat!E94+'Razem Dzielnice'!E94)</f>
        <v>0</v>
      </c>
      <c r="F94" s="26" t="str">
        <f aca="false">IF(SUM(D94)&gt;=SUM(E94),"dobrze","źle")</f>
        <v>dobrze</v>
      </c>
      <c r="G94" s="43"/>
      <c r="H94" s="43"/>
      <c r="I94" s="15"/>
      <c r="J94" s="15"/>
      <c r="K94" s="28"/>
      <c r="L94" s="28"/>
    </row>
    <row r="95" s="52" customFormat="true" ht="12.75" hidden="false" customHeight="false" outlineLevel="0" collapsed="false">
      <c r="A95" s="49"/>
      <c r="B95" s="49"/>
      <c r="C95" s="50" t="s">
        <v>17</v>
      </c>
      <c r="D95" s="51" t="n">
        <f aca="false">SUM(Miasto!D95+Powiat!D95+'Razem Dzielnice'!D95)</f>
        <v>0</v>
      </c>
      <c r="E95" s="51" t="n">
        <f aca="false">SUM(Miasto!E95+Powiat!E95+'Razem Dzielnice'!E95)</f>
        <v>0</v>
      </c>
      <c r="F95" s="26" t="str">
        <f aca="false">IF(SUM(D95)&gt;=SUM(E95),"dobrze","źle")</f>
        <v>dobrze</v>
      </c>
      <c r="G95" s="43"/>
      <c r="H95" s="43"/>
      <c r="I95" s="15"/>
      <c r="J95" s="15"/>
      <c r="K95" s="28"/>
      <c r="L95" s="28"/>
    </row>
    <row r="96" s="52" customFormat="true" ht="12.75" hidden="false" customHeight="false" outlineLevel="0" collapsed="false">
      <c r="A96" s="49"/>
      <c r="B96" s="49"/>
      <c r="C96" s="50" t="s">
        <v>18</v>
      </c>
      <c r="D96" s="51" t="n">
        <f aca="false">SUM(Miasto!D96+Powiat!D96+'Razem Dzielnice'!D96)</f>
        <v>135000</v>
      </c>
      <c r="E96" s="51" t="n">
        <f aca="false">SUM(Miasto!E96+Powiat!E96+'Razem Dzielnice'!E96)</f>
        <v>135000</v>
      </c>
      <c r="F96" s="26" t="str">
        <f aca="false">IF(SUM(D96)&gt;=SUM(E96),"dobrze","źle")</f>
        <v>dobrze</v>
      </c>
      <c r="G96" s="43"/>
      <c r="H96" s="43"/>
      <c r="I96" s="15"/>
      <c r="J96" s="15"/>
      <c r="K96" s="28"/>
      <c r="L96" s="28"/>
    </row>
    <row r="97" s="48" customFormat="true" ht="12.75" hidden="false" customHeight="false" outlineLevel="0" collapsed="false">
      <c r="A97" s="45"/>
      <c r="B97" s="45"/>
      <c r="C97" s="46" t="s">
        <v>19</v>
      </c>
      <c r="D97" s="53" t="n">
        <f aca="false">SUM(Miasto!D97+Powiat!D97+'Razem Dzielnice'!D97)</f>
        <v>47089769</v>
      </c>
      <c r="E97" s="53" t="n">
        <f aca="false">SUM(Miasto!E97+Powiat!E97+'Razem Dzielnice'!E97)</f>
        <v>7230000</v>
      </c>
      <c r="F97" s="26" t="str">
        <f aca="false">IF(SUM(D97)&gt;=SUM(E97),"dobrze","źle")</f>
        <v>dobrze</v>
      </c>
      <c r="G97" s="43"/>
      <c r="H97" s="43"/>
      <c r="I97" s="15"/>
      <c r="J97" s="15"/>
      <c r="K97" s="28"/>
      <c r="L97" s="28"/>
    </row>
    <row r="98" s="44" customFormat="true" ht="38.25" hidden="false" customHeight="false" outlineLevel="0" collapsed="false">
      <c r="A98" s="39"/>
      <c r="B98" s="54" t="s">
        <v>43</v>
      </c>
      <c r="C98" s="41" t="s">
        <v>44</v>
      </c>
      <c r="D98" s="42" t="n">
        <f aca="false">SUM(D99,D103)</f>
        <v>351464944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  <c r="I98" s="15"/>
      <c r="J98" s="15"/>
      <c r="K98" s="28"/>
      <c r="L98" s="28"/>
    </row>
    <row r="99" s="48" customFormat="true" ht="12.75" hidden="false" customHeight="false" outlineLevel="0" collapsed="false">
      <c r="A99" s="45"/>
      <c r="B99" s="45"/>
      <c r="C99" s="46" t="s">
        <v>15</v>
      </c>
      <c r="D99" s="47" t="n">
        <f aca="false">SUM(D100:D102)</f>
        <v>31471900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  <c r="I99" s="15"/>
      <c r="J99" s="15"/>
      <c r="K99" s="28"/>
      <c r="L99" s="28"/>
    </row>
    <row r="100" s="52" customFormat="true" ht="12.75" hidden="false" customHeight="false" outlineLevel="0" collapsed="false">
      <c r="A100" s="49"/>
      <c r="B100" s="49"/>
      <c r="C100" s="50" t="s">
        <v>16</v>
      </c>
      <c r="D100" s="51" t="n">
        <f aca="false">SUM(Miasto!D100+Powiat!D100+'Razem Dzielnice'!D100)</f>
        <v>22962000</v>
      </c>
      <c r="E100" s="51" t="n">
        <f aca="false">SUM(Miasto!E100+Powiat!E100+'Razem Dzielnice'!E100)</f>
        <v>0</v>
      </c>
      <c r="F100" s="26" t="str">
        <f aca="false">IF(SUM(D100)&gt;=SUM(E100),"dobrze","źle")</f>
        <v>dobrze</v>
      </c>
      <c r="G100" s="43"/>
      <c r="H100" s="43"/>
      <c r="I100" s="15"/>
      <c r="J100" s="15"/>
      <c r="K100" s="28"/>
      <c r="L100" s="28"/>
    </row>
    <row r="101" s="52" customFormat="true" ht="12.75" hidden="false" customHeight="false" outlineLevel="0" collapsed="false">
      <c r="A101" s="49"/>
      <c r="B101" s="49"/>
      <c r="C101" s="50" t="s">
        <v>17</v>
      </c>
      <c r="D101" s="51" t="n">
        <f aca="false">SUM(Miasto!D101+Powiat!D101+'Razem Dzielnice'!D101)</f>
        <v>0</v>
      </c>
      <c r="E101" s="51" t="n">
        <f aca="false">SUM(Miasto!E101+Powiat!E101+'Razem Dzielnice'!E101)</f>
        <v>0</v>
      </c>
      <c r="F101" s="26" t="str">
        <f aca="false">IF(SUM(D101)&gt;=SUM(E101),"dobrze","źle")</f>
        <v>dobrze</v>
      </c>
      <c r="G101" s="43"/>
      <c r="H101" s="43"/>
      <c r="I101" s="15"/>
      <c r="J101" s="15"/>
      <c r="K101" s="28"/>
      <c r="L101" s="28"/>
    </row>
    <row r="102" s="52" customFormat="true" ht="12.75" hidden="false" customHeight="false" outlineLevel="0" collapsed="false">
      <c r="A102" s="49"/>
      <c r="B102" s="49"/>
      <c r="C102" s="50" t="s">
        <v>18</v>
      </c>
      <c r="D102" s="51" t="n">
        <f aca="false">SUM(Miasto!D102+Powiat!D102+'Razem Dzielnice'!D102)</f>
        <v>291757000</v>
      </c>
      <c r="E102" s="51" t="n">
        <f aca="false">SUM(Miasto!E102+Powiat!E102+'Razem Dzielnice'!E102)</f>
        <v>0</v>
      </c>
      <c r="F102" s="26" t="str">
        <f aca="false">IF(SUM(D102)&gt;=SUM(E102),"dobrze","źle")</f>
        <v>dobrze</v>
      </c>
      <c r="G102" s="43"/>
      <c r="H102" s="43"/>
      <c r="I102" s="15"/>
      <c r="J102" s="15"/>
      <c r="K102" s="28"/>
      <c r="L102" s="28"/>
    </row>
    <row r="103" s="48" customFormat="true" ht="12.75" hidden="false" customHeight="false" outlineLevel="0" collapsed="false">
      <c r="A103" s="45"/>
      <c r="B103" s="45"/>
      <c r="C103" s="46" t="s">
        <v>19</v>
      </c>
      <c r="D103" s="53" t="n">
        <f aca="false">SUM(Miasto!D103+Powiat!D103+'Razem Dzielnice'!D103)</f>
        <v>36745944</v>
      </c>
      <c r="E103" s="53" t="n">
        <f aca="false">SUM(Miasto!E103+Powiat!E103+'Razem Dzielnice'!E103)</f>
        <v>0</v>
      </c>
      <c r="F103" s="26" t="str">
        <f aca="false">IF(SUM(D103)&gt;=SUM(E103),"dobrze","źle")</f>
        <v>dobrze</v>
      </c>
      <c r="G103" s="43"/>
      <c r="H103" s="43"/>
      <c r="I103" s="15"/>
      <c r="J103" s="15"/>
      <c r="K103" s="28"/>
      <c r="L103" s="28"/>
    </row>
    <row r="104" s="44" customFormat="true" ht="12.75" hidden="false" customHeight="false" outlineLevel="0" collapsed="false">
      <c r="A104" s="39"/>
      <c r="B104" s="54" t="s">
        <v>45</v>
      </c>
      <c r="C104" s="41" t="s">
        <v>46</v>
      </c>
      <c r="D104" s="42" t="n">
        <f aca="false">SUM(D105,D109)</f>
        <v>175086138</v>
      </c>
      <c r="E104" s="42" t="n">
        <f aca="false">SUM(E105,E109)</f>
        <v>165866838</v>
      </c>
      <c r="F104" s="26" t="str">
        <f aca="false">IF(SUM(D104)&gt;=SUM(E104),"dobrze","źle")</f>
        <v>dobrze</v>
      </c>
      <c r="G104" s="43"/>
      <c r="H104" s="43"/>
      <c r="I104" s="15"/>
      <c r="J104" s="15"/>
      <c r="K104" s="28"/>
      <c r="L104" s="28"/>
    </row>
    <row r="105" s="48" customFormat="true" ht="12.75" hidden="false" customHeight="false" outlineLevel="0" collapsed="false">
      <c r="A105" s="45"/>
      <c r="B105" s="45"/>
      <c r="C105" s="46" t="s">
        <v>15</v>
      </c>
      <c r="D105" s="47" t="n">
        <f aca="false">SUM(D106:D108)</f>
        <v>65759800</v>
      </c>
      <c r="E105" s="47" t="n">
        <f aca="false">SUM(E106:E108)</f>
        <v>56540500</v>
      </c>
      <c r="F105" s="26" t="str">
        <f aca="false">IF(SUM(D105)&gt;=SUM(E105),"dobrze","źle")</f>
        <v>dobrze</v>
      </c>
      <c r="G105" s="43"/>
      <c r="H105" s="43"/>
      <c r="I105" s="15"/>
      <c r="J105" s="15"/>
      <c r="K105" s="28"/>
      <c r="L105" s="28"/>
    </row>
    <row r="106" s="52" customFormat="true" ht="12.75" hidden="false" customHeight="false" outlineLevel="0" collapsed="false">
      <c r="A106" s="49"/>
      <c r="B106" s="49"/>
      <c r="C106" s="50" t="s">
        <v>16</v>
      </c>
      <c r="D106" s="51" t="n">
        <f aca="false">SUM(Miasto!D106+Powiat!D106+'Razem Dzielnice'!D106)</f>
        <v>46500</v>
      </c>
      <c r="E106" s="51" t="n">
        <f aca="false">SUM(Miasto!E106+Powiat!E106+'Razem Dzielnice'!E106)</f>
        <v>46500</v>
      </c>
      <c r="F106" s="26" t="str">
        <f aca="false">IF(SUM(D106)&gt;=SUM(E106),"dobrze","źle")</f>
        <v>dobrze</v>
      </c>
      <c r="G106" s="43"/>
      <c r="H106" s="43"/>
      <c r="I106" s="15"/>
      <c r="J106" s="15"/>
      <c r="K106" s="28"/>
      <c r="L106" s="28"/>
    </row>
    <row r="107" s="52" customFormat="true" ht="12.75" hidden="false" customHeight="false" outlineLevel="0" collapsed="false">
      <c r="A107" s="49"/>
      <c r="B107" s="49"/>
      <c r="C107" s="50" t="s">
        <v>17</v>
      </c>
      <c r="D107" s="51" t="n">
        <f aca="false">SUM(Miasto!D107+Powiat!D107+'Razem Dzielnice'!D107)</f>
        <v>0</v>
      </c>
      <c r="E107" s="51" t="n">
        <f aca="false">SUM(Miasto!E107+Powiat!E107+'Razem Dzielnice'!E107)</f>
        <v>0</v>
      </c>
      <c r="F107" s="26" t="str">
        <f aca="false">IF(SUM(D107)&gt;=SUM(E107),"dobrze","źle")</f>
        <v>dobrze</v>
      </c>
      <c r="G107" s="43"/>
      <c r="H107" s="43"/>
      <c r="I107" s="15"/>
      <c r="J107" s="15"/>
      <c r="K107" s="28"/>
      <c r="L107" s="28"/>
    </row>
    <row r="108" s="52" customFormat="true" ht="12.75" hidden="false" customHeight="false" outlineLevel="0" collapsed="false">
      <c r="A108" s="49"/>
      <c r="B108" s="49"/>
      <c r="C108" s="50" t="s">
        <v>18</v>
      </c>
      <c r="D108" s="51" t="n">
        <f aca="false">SUM(Miasto!D108+Powiat!D108+'Razem Dzielnice'!D108)</f>
        <v>65713300</v>
      </c>
      <c r="E108" s="51" t="n">
        <f aca="false">SUM(Miasto!E108+Powiat!E108+'Razem Dzielnice'!E108)</f>
        <v>56494000</v>
      </c>
      <c r="F108" s="26" t="str">
        <f aca="false">IF(SUM(D108)&gt;=SUM(E108),"dobrze","źle")</f>
        <v>dobrze</v>
      </c>
      <c r="G108" s="43"/>
      <c r="H108" s="43"/>
      <c r="I108" s="15"/>
      <c r="J108" s="15"/>
      <c r="K108" s="28"/>
      <c r="L108" s="28"/>
    </row>
    <row r="109" s="48" customFormat="true" ht="12.75" hidden="false" customHeight="false" outlineLevel="0" collapsed="false">
      <c r="A109" s="45"/>
      <c r="B109" s="45"/>
      <c r="C109" s="46" t="s">
        <v>19</v>
      </c>
      <c r="D109" s="53" t="n">
        <f aca="false">SUM(Miasto!D109+Powiat!D109+'Razem Dzielnice'!D109)</f>
        <v>109326338</v>
      </c>
      <c r="E109" s="53" t="n">
        <f aca="false">SUM(Miasto!E109+Powiat!E109+'Razem Dzielnice'!E109)</f>
        <v>109326338</v>
      </c>
      <c r="F109" s="26" t="str">
        <f aca="false">IF(SUM(D109)&gt;=SUM(E109),"dobrze","źle")</f>
        <v>dobrze</v>
      </c>
      <c r="G109" s="43"/>
      <c r="H109" s="43"/>
      <c r="I109" s="15"/>
      <c r="J109" s="15"/>
      <c r="K109" s="28"/>
      <c r="L109" s="28"/>
    </row>
    <row r="110" s="44" customFormat="true" ht="12.75" hidden="false" customHeight="false" outlineLevel="0" collapsed="false">
      <c r="A110" s="39"/>
      <c r="B110" s="54" t="s">
        <v>47</v>
      </c>
      <c r="C110" s="41" t="s">
        <v>48</v>
      </c>
      <c r="D110" s="42" t="n">
        <f aca="false">SUM(D111,D115)</f>
        <v>1180000</v>
      </c>
      <c r="E110" s="42" t="n">
        <f aca="false">SUM(E111,E115)</f>
        <v>1180000</v>
      </c>
      <c r="F110" s="26" t="str">
        <f aca="false">IF(SUM(D110)&gt;=SUM(E110),"dobrze","źle")</f>
        <v>dobrze</v>
      </c>
      <c r="G110" s="43"/>
      <c r="H110" s="43"/>
      <c r="I110" s="15"/>
      <c r="J110" s="15"/>
      <c r="K110" s="28"/>
      <c r="L110" s="28"/>
    </row>
    <row r="111" s="48" customFormat="true" ht="12.75" hidden="false" customHeight="false" outlineLevel="0" collapsed="false">
      <c r="A111" s="45"/>
      <c r="B111" s="45"/>
      <c r="C111" s="46" t="s">
        <v>15</v>
      </c>
      <c r="D111" s="47" t="n">
        <f aca="false">SUM(D112:D114)</f>
        <v>1180000</v>
      </c>
      <c r="E111" s="47" t="n">
        <f aca="false">SUM(E112:E114)</f>
        <v>1180000</v>
      </c>
      <c r="F111" s="26" t="str">
        <f aca="false">IF(SUM(D111)&gt;=SUM(E111),"dobrze","źle")</f>
        <v>dobrze</v>
      </c>
      <c r="G111" s="43"/>
      <c r="H111" s="43"/>
      <c r="I111" s="15"/>
      <c r="J111" s="15"/>
      <c r="K111" s="28"/>
      <c r="L111" s="28"/>
    </row>
    <row r="112" s="52" customFormat="true" ht="12.75" hidden="false" customHeight="false" outlineLevel="0" collapsed="false">
      <c r="A112" s="49"/>
      <c r="B112" s="49"/>
      <c r="C112" s="50" t="s">
        <v>16</v>
      </c>
      <c r="D112" s="51" t="n">
        <f aca="false">SUM(Miasto!D112+Powiat!D112+'Razem Dzielnice'!D112)</f>
        <v>0</v>
      </c>
      <c r="E112" s="51" t="n">
        <f aca="false">SUM(Miasto!E112+Powiat!E112+'Razem Dzielnice'!E112)</f>
        <v>0</v>
      </c>
      <c r="F112" s="26" t="str">
        <f aca="false">IF(SUM(D112)&gt;=SUM(E112),"dobrze","źle")</f>
        <v>dobrze</v>
      </c>
      <c r="G112" s="43"/>
      <c r="H112" s="43"/>
      <c r="I112" s="15"/>
      <c r="J112" s="15"/>
      <c r="K112" s="28"/>
      <c r="L112" s="28"/>
    </row>
    <row r="113" s="52" customFormat="true" ht="12.75" hidden="false" customHeight="false" outlineLevel="0" collapsed="false">
      <c r="A113" s="49"/>
      <c r="B113" s="49"/>
      <c r="C113" s="50" t="s">
        <v>17</v>
      </c>
      <c r="D113" s="51" t="n">
        <f aca="false">SUM(Miasto!D113+Powiat!D113+'Razem Dzielnice'!D113)</f>
        <v>0</v>
      </c>
      <c r="E113" s="51" t="n">
        <f aca="false">SUM(Miasto!E113+Powiat!E113+'Razem Dzielnice'!E113)</f>
        <v>0</v>
      </c>
      <c r="F113" s="26" t="str">
        <f aca="false">IF(SUM(D113)&gt;=SUM(E113),"dobrze","źle")</f>
        <v>dobrze</v>
      </c>
      <c r="G113" s="43"/>
      <c r="H113" s="43"/>
      <c r="I113" s="15"/>
      <c r="J113" s="15"/>
      <c r="K113" s="28"/>
      <c r="L113" s="28"/>
    </row>
    <row r="114" s="52" customFormat="true" ht="12.75" hidden="false" customHeight="false" outlineLevel="0" collapsed="false">
      <c r="A114" s="49"/>
      <c r="B114" s="49"/>
      <c r="C114" s="50" t="s">
        <v>18</v>
      </c>
      <c r="D114" s="51" t="n">
        <f aca="false">SUM(Miasto!D114+Powiat!D114+'Razem Dzielnice'!D114)</f>
        <v>1180000</v>
      </c>
      <c r="E114" s="51" t="n">
        <f aca="false">SUM(Miasto!E114+Powiat!E114+'Razem Dzielnice'!E114)</f>
        <v>1180000</v>
      </c>
      <c r="F114" s="26" t="str">
        <f aca="false">IF(SUM(D114)&gt;=SUM(E114),"dobrze","źle")</f>
        <v>dobrze</v>
      </c>
      <c r="G114" s="43"/>
      <c r="H114" s="43"/>
      <c r="I114" s="15"/>
      <c r="J114" s="15"/>
      <c r="K114" s="28"/>
      <c r="L114" s="28"/>
    </row>
    <row r="115" s="48" customFormat="true" ht="12.75" hidden="false" customHeight="false" outlineLevel="0" collapsed="false">
      <c r="A115" s="45"/>
      <c r="B115" s="45"/>
      <c r="C115" s="46" t="s">
        <v>19</v>
      </c>
      <c r="D115" s="53" t="n">
        <f aca="false">SUM(Miasto!D115+Powiat!D115+'Razem Dzielnice'!D115)</f>
        <v>0</v>
      </c>
      <c r="E115" s="53" t="n">
        <f aca="false">SUM(Miasto!E115+Powiat!E115+'Razem Dzielnice'!E115)</f>
        <v>0</v>
      </c>
      <c r="F115" s="26" t="str">
        <f aca="false">IF(SUM(D115)&gt;=SUM(E115),"dobrze","źle")</f>
        <v>dobrze</v>
      </c>
      <c r="G115" s="43"/>
      <c r="H115" s="43"/>
      <c r="I115" s="15"/>
      <c r="J115" s="15"/>
      <c r="K115" s="28"/>
      <c r="L115" s="28"/>
    </row>
    <row r="116" s="44" customFormat="true" ht="12.75" hidden="false" customHeight="false" outlineLevel="0" collapsed="false">
      <c r="A116" s="39"/>
      <c r="B116" s="54" t="n">
        <v>60095</v>
      </c>
      <c r="C116" s="41" t="s">
        <v>29</v>
      </c>
      <c r="D116" s="42" t="n">
        <f aca="false">SUM(D117,D121)</f>
        <v>3752000</v>
      </c>
      <c r="E116" s="42" t="n">
        <f aca="false">SUM(E117,E121)</f>
        <v>3752000</v>
      </c>
      <c r="F116" s="26" t="str">
        <f aca="false">IF(SUM(D116)&gt;=SUM(E116),"dobrze","źle")</f>
        <v>dobrze</v>
      </c>
      <c r="G116" s="43"/>
      <c r="H116" s="43"/>
      <c r="I116" s="15"/>
      <c r="J116" s="15"/>
      <c r="K116" s="28"/>
      <c r="L116" s="28"/>
    </row>
    <row r="117" s="48" customFormat="true" ht="12.75" hidden="false" customHeight="false" outlineLevel="0" collapsed="false">
      <c r="A117" s="45"/>
      <c r="B117" s="45"/>
      <c r="C117" s="46" t="s">
        <v>15</v>
      </c>
      <c r="D117" s="47" t="n">
        <f aca="false">SUM(D118:D120)</f>
        <v>905000</v>
      </c>
      <c r="E117" s="47" t="n">
        <f aca="false">SUM(E118:E120)</f>
        <v>905000</v>
      </c>
      <c r="F117" s="26" t="str">
        <f aca="false">IF(SUM(D117)&gt;=SUM(E117),"dobrze","źle")</f>
        <v>dobrze</v>
      </c>
      <c r="G117" s="43"/>
      <c r="H117" s="43"/>
      <c r="I117" s="15"/>
      <c r="J117" s="15"/>
      <c r="K117" s="28"/>
      <c r="L117" s="28"/>
    </row>
    <row r="118" s="52" customFormat="true" ht="12.75" hidden="false" customHeight="false" outlineLevel="0" collapsed="false">
      <c r="A118" s="49"/>
      <c r="B118" s="49"/>
      <c r="C118" s="50" t="s">
        <v>16</v>
      </c>
      <c r="D118" s="51" t="n">
        <f aca="false">SUM(Miasto!D118+Powiat!D118+'Razem Dzielnice'!D118)</f>
        <v>113000</v>
      </c>
      <c r="E118" s="51" t="n">
        <f aca="false">SUM(Miasto!E118+Powiat!E118+'Razem Dzielnice'!E118)</f>
        <v>113000</v>
      </c>
      <c r="F118" s="26" t="str">
        <f aca="false">IF(SUM(D118)&gt;=SUM(E118),"dobrze","źle")</f>
        <v>dobrze</v>
      </c>
      <c r="G118" s="43"/>
      <c r="H118" s="43"/>
      <c r="I118" s="15"/>
      <c r="J118" s="15"/>
      <c r="K118" s="28"/>
      <c r="L118" s="28"/>
    </row>
    <row r="119" s="52" customFormat="true" ht="12.75" hidden="false" customHeight="false" outlineLevel="0" collapsed="false">
      <c r="A119" s="49"/>
      <c r="B119" s="49"/>
      <c r="C119" s="50" t="s">
        <v>17</v>
      </c>
      <c r="D119" s="51" t="n">
        <f aca="false">SUM(Miasto!D119+Powiat!D119+'Razem Dzielnice'!D119)</f>
        <v>0</v>
      </c>
      <c r="E119" s="51" t="n">
        <f aca="false">SUM(Miasto!E119+Powiat!E119+'Razem Dzielnice'!E119)</f>
        <v>0</v>
      </c>
      <c r="F119" s="26" t="str">
        <f aca="false">IF(SUM(D119)&gt;=SUM(E119),"dobrze","źle")</f>
        <v>dobrze</v>
      </c>
      <c r="G119" s="43"/>
      <c r="H119" s="43"/>
      <c r="I119" s="15"/>
      <c r="J119" s="15"/>
      <c r="K119" s="28"/>
      <c r="L119" s="28"/>
    </row>
    <row r="120" s="52" customFormat="true" ht="12.75" hidden="false" customHeight="false" outlineLevel="0" collapsed="false">
      <c r="A120" s="49"/>
      <c r="B120" s="49"/>
      <c r="C120" s="50" t="s">
        <v>18</v>
      </c>
      <c r="D120" s="51" t="n">
        <f aca="false">SUM(Miasto!D120+Powiat!D120+'Razem Dzielnice'!D120)</f>
        <v>792000</v>
      </c>
      <c r="E120" s="51" t="n">
        <f aca="false">SUM(Miasto!E120+Powiat!E120+'Razem Dzielnice'!E120)</f>
        <v>792000</v>
      </c>
      <c r="F120" s="26" t="str">
        <f aca="false">IF(SUM(D120)&gt;=SUM(E120),"dobrze","źle")</f>
        <v>dobrze</v>
      </c>
      <c r="G120" s="43"/>
      <c r="H120" s="43"/>
      <c r="I120" s="15"/>
      <c r="J120" s="15"/>
      <c r="K120" s="28"/>
      <c r="L120" s="28"/>
    </row>
    <row r="121" s="48" customFormat="true" ht="12.75" hidden="false" customHeight="false" outlineLevel="0" collapsed="false">
      <c r="A121" s="45"/>
      <c r="B121" s="45"/>
      <c r="C121" s="46" t="s">
        <v>19</v>
      </c>
      <c r="D121" s="53" t="n">
        <f aca="false">SUM(Miasto!D121+Powiat!D121+'Razem Dzielnice'!D121)</f>
        <v>2847000</v>
      </c>
      <c r="E121" s="53" t="n">
        <f aca="false">SUM(Miasto!E121+Powiat!E121+'Razem Dzielnice'!E121)</f>
        <v>2847000</v>
      </c>
      <c r="F121" s="26" t="str">
        <f aca="false">IF(SUM(D121)&gt;=SUM(E121),"dobrze","źle")</f>
        <v>dobrze</v>
      </c>
      <c r="G121" s="43"/>
      <c r="H121" s="43"/>
      <c r="I121" s="15"/>
      <c r="J121" s="15"/>
      <c r="K121" s="28"/>
      <c r="L121" s="28"/>
    </row>
    <row r="122" s="15" customFormat="true" ht="12.75" hidden="false" customHeight="false" outlineLevel="0" collapsed="false">
      <c r="A122" s="55" t="n">
        <v>630</v>
      </c>
      <c r="B122" s="55"/>
      <c r="C122" s="24" t="s">
        <v>49</v>
      </c>
      <c r="D122" s="25" t="n">
        <f aca="false">SUM(D128,D134,D140)</f>
        <v>3986600</v>
      </c>
      <c r="E122" s="25" t="n">
        <f aca="false">SUM(E128,E134,E140)</f>
        <v>38660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K122" s="28"/>
      <c r="L122" s="28"/>
      <c r="M122" s="28"/>
      <c r="N122" s="28"/>
      <c r="O122" s="28"/>
      <c r="P122" s="28"/>
      <c r="Q122" s="28"/>
    </row>
    <row r="123" s="33" customFormat="true" ht="12.75" hidden="false" customHeight="false" outlineLevel="0" collapsed="false">
      <c r="A123" s="38"/>
      <c r="B123" s="38"/>
      <c r="C123" s="30" t="s">
        <v>15</v>
      </c>
      <c r="D123" s="31" t="n">
        <f aca="false">SUM(D129,D135,D141)</f>
        <v>3866600</v>
      </c>
      <c r="E123" s="31" t="n">
        <f aca="false">SUM(E129,E135,E141)</f>
        <v>26660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I123" s="15"/>
      <c r="J123" s="15"/>
      <c r="K123" s="28"/>
      <c r="L123" s="28"/>
      <c r="M123" s="32"/>
      <c r="N123" s="32"/>
      <c r="O123" s="28"/>
      <c r="P123" s="28"/>
      <c r="Q123" s="28"/>
    </row>
    <row r="124" s="37" customFormat="true" ht="12.75" hidden="false" customHeight="false" outlineLevel="0" collapsed="false">
      <c r="A124" s="34"/>
      <c r="B124" s="34"/>
      <c r="C124" s="35" t="s">
        <v>16</v>
      </c>
      <c r="D124" s="36" t="n">
        <f aca="false">SUM(D130,D136,D142)</f>
        <v>2220000</v>
      </c>
      <c r="E124" s="36" t="n">
        <f aca="false">SUM(E130,E136,E142)</f>
        <v>2000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  <c r="I124" s="15"/>
      <c r="J124" s="15"/>
      <c r="K124" s="28"/>
      <c r="L124" s="28"/>
    </row>
    <row r="125" s="37" customFormat="true" ht="12.75" hidden="false" customHeight="false" outlineLevel="0" collapsed="false">
      <c r="A125" s="34"/>
      <c r="B125" s="34"/>
      <c r="C125" s="35" t="s">
        <v>17</v>
      </c>
      <c r="D125" s="36" t="n">
        <f aca="false">SUM(D131,D137,D143)</f>
        <v>16000</v>
      </c>
      <c r="E125" s="36" t="n">
        <f aca="false">SUM(E131,E137,E143)</f>
        <v>1600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  <c r="I125" s="15"/>
      <c r="J125" s="15"/>
      <c r="K125" s="28"/>
      <c r="L125" s="28"/>
    </row>
    <row r="126" s="37" customFormat="true" ht="12.75" hidden="false" customHeight="false" outlineLevel="0" collapsed="false">
      <c r="A126" s="34"/>
      <c r="B126" s="34"/>
      <c r="C126" s="35" t="s">
        <v>18</v>
      </c>
      <c r="D126" s="36" t="n">
        <f aca="false">SUM(D132,D138,D144)</f>
        <v>1630600</v>
      </c>
      <c r="E126" s="36" t="n">
        <f aca="false">SUM(E132,E138,E144)</f>
        <v>23060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  <c r="I126" s="15"/>
      <c r="J126" s="15"/>
      <c r="K126" s="28"/>
      <c r="L126" s="28"/>
    </row>
    <row r="127" s="33" customFormat="true" ht="12.75" hidden="false" customHeight="false" outlineLevel="0" collapsed="false">
      <c r="A127" s="38"/>
      <c r="B127" s="38"/>
      <c r="C127" s="30" t="s">
        <v>19</v>
      </c>
      <c r="D127" s="31" t="n">
        <f aca="false">SUM(D133,D139,D145)</f>
        <v>120000</v>
      </c>
      <c r="E127" s="31" t="n">
        <f aca="false">SUM(E133,E139,E145)</f>
        <v>12000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  <c r="I127" s="15"/>
      <c r="J127" s="15"/>
      <c r="K127" s="28"/>
      <c r="L127" s="28"/>
    </row>
    <row r="128" s="44" customFormat="true" ht="25.5" hidden="false" customHeight="false" outlineLevel="0" collapsed="false">
      <c r="A128" s="39"/>
      <c r="B128" s="57" t="s">
        <v>50</v>
      </c>
      <c r="C128" s="41" t="s">
        <v>51</v>
      </c>
      <c r="D128" s="42" t="n">
        <f aca="false">SUM(D129,D133)</f>
        <v>3600000</v>
      </c>
      <c r="E128" s="42" t="n">
        <f aca="false">SUM(E129,E133)</f>
        <v>0</v>
      </c>
      <c r="F128" s="26" t="str">
        <f aca="false">IF(SUM(D128)&gt;=SUM(E128),"dobrze","źle")</f>
        <v>dobrze</v>
      </c>
      <c r="G128" s="43"/>
      <c r="H128" s="43"/>
      <c r="I128" s="15"/>
      <c r="J128" s="15"/>
      <c r="K128" s="28"/>
      <c r="L128" s="28"/>
    </row>
    <row r="129" s="48" customFormat="true" ht="12.75" hidden="false" customHeight="false" outlineLevel="0" collapsed="false">
      <c r="A129" s="45"/>
      <c r="B129" s="45"/>
      <c r="C129" s="46" t="s">
        <v>15</v>
      </c>
      <c r="D129" s="47" t="n">
        <f aca="false">SUM(D130:D132)</f>
        <v>360000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  <c r="I129" s="15"/>
      <c r="J129" s="15"/>
      <c r="K129" s="28"/>
      <c r="L129" s="28"/>
    </row>
    <row r="130" s="52" customFormat="true" ht="12.75" hidden="false" customHeight="false" outlineLevel="0" collapsed="false">
      <c r="A130" s="49"/>
      <c r="B130" s="49"/>
      <c r="C130" s="50" t="s">
        <v>16</v>
      </c>
      <c r="D130" s="51" t="n">
        <f aca="false">SUM(Miasto!D130+Powiat!D130+'Razem Dzielnice'!D130)</f>
        <v>2200000</v>
      </c>
      <c r="E130" s="51" t="n">
        <f aca="false">SUM(Miasto!E130+Powiat!E130+'Razem Dzielnice'!E130)</f>
        <v>0</v>
      </c>
      <c r="F130" s="26" t="str">
        <f aca="false">IF(SUM(D130)&gt;=SUM(E130),"dobrze","źle")</f>
        <v>dobrze</v>
      </c>
      <c r="G130" s="43"/>
      <c r="H130" s="43"/>
      <c r="I130" s="15"/>
      <c r="J130" s="15"/>
      <c r="K130" s="28"/>
      <c r="L130" s="28"/>
    </row>
    <row r="131" s="52" customFormat="true" ht="12.75" hidden="false" customHeight="false" outlineLevel="0" collapsed="false">
      <c r="A131" s="49"/>
      <c r="B131" s="49"/>
      <c r="C131" s="50" t="s">
        <v>17</v>
      </c>
      <c r="D131" s="51" t="n">
        <f aca="false">SUM(Miasto!D131+Powiat!D131+'Razem Dzielnice'!D131)</f>
        <v>0</v>
      </c>
      <c r="E131" s="51" t="n">
        <f aca="false">SUM(Miasto!E131+Powiat!E131+'Razem Dzielnice'!E131)</f>
        <v>0</v>
      </c>
      <c r="F131" s="26" t="str">
        <f aca="false">IF(SUM(D131)&gt;=SUM(E131),"dobrze","źle")</f>
        <v>dobrze</v>
      </c>
      <c r="G131" s="43"/>
      <c r="H131" s="43"/>
      <c r="I131" s="15"/>
      <c r="J131" s="15"/>
      <c r="K131" s="28"/>
      <c r="L131" s="28"/>
    </row>
    <row r="132" s="52" customFormat="true" ht="12.75" hidden="false" customHeight="false" outlineLevel="0" collapsed="false">
      <c r="A132" s="49"/>
      <c r="B132" s="49"/>
      <c r="C132" s="50" t="s">
        <v>18</v>
      </c>
      <c r="D132" s="51" t="n">
        <f aca="false">SUM(Miasto!D132+Powiat!D132+'Razem Dzielnice'!D132)</f>
        <v>1400000</v>
      </c>
      <c r="E132" s="51" t="n">
        <f aca="false">SUM(Miasto!E132+Powiat!E132+'Razem Dzielnice'!E132)</f>
        <v>0</v>
      </c>
      <c r="F132" s="26" t="str">
        <f aca="false">IF(SUM(D132)&gt;=SUM(E132),"dobrze","źle")</f>
        <v>dobrze</v>
      </c>
      <c r="G132" s="43"/>
      <c r="H132" s="43"/>
      <c r="I132" s="15"/>
      <c r="J132" s="15"/>
      <c r="K132" s="28"/>
      <c r="L132" s="28"/>
    </row>
    <row r="133" s="48" customFormat="true" ht="12.75" hidden="false" customHeight="false" outlineLevel="0" collapsed="false">
      <c r="A133" s="45"/>
      <c r="B133" s="45"/>
      <c r="C133" s="46" t="s">
        <v>19</v>
      </c>
      <c r="D133" s="53" t="n">
        <f aca="false">SUM(Miasto!D133+Powiat!D133+'Razem Dzielnice'!D133)</f>
        <v>0</v>
      </c>
      <c r="E133" s="53" t="n">
        <f aca="false">SUM(Miasto!E133+Powiat!E133+'Razem Dzielnice'!E133)</f>
        <v>0</v>
      </c>
      <c r="F133" s="26" t="str">
        <f aca="false">IF(SUM(D133)&gt;=SUM(E133),"dobrze","źle")</f>
        <v>dobrze</v>
      </c>
      <c r="G133" s="43"/>
      <c r="H133" s="43"/>
      <c r="I133" s="15"/>
      <c r="J133" s="15"/>
      <c r="K133" s="28"/>
      <c r="L133" s="28"/>
    </row>
    <row r="134" s="44" customFormat="true" ht="25.5" hidden="false" customHeight="false" outlineLevel="0" collapsed="false">
      <c r="A134" s="39"/>
      <c r="B134" s="54" t="s">
        <v>52</v>
      </c>
      <c r="C134" s="41" t="s">
        <v>53</v>
      </c>
      <c r="D134" s="42" t="n">
        <f aca="false">SUM(D135,D139)</f>
        <v>386600</v>
      </c>
      <c r="E134" s="42" t="n">
        <f aca="false">SUM(E135,E139)</f>
        <v>386600</v>
      </c>
      <c r="F134" s="26" t="str">
        <f aca="false">IF(SUM(D134)&gt;=SUM(E134),"dobrze","źle")</f>
        <v>dobrze</v>
      </c>
      <c r="G134" s="43"/>
      <c r="H134" s="43"/>
      <c r="I134" s="15"/>
      <c r="J134" s="15"/>
      <c r="K134" s="28"/>
      <c r="L134" s="28"/>
    </row>
    <row r="135" s="48" customFormat="true" ht="12.75" hidden="false" customHeight="false" outlineLevel="0" collapsed="false">
      <c r="A135" s="45"/>
      <c r="B135" s="45"/>
      <c r="C135" s="46" t="s">
        <v>15</v>
      </c>
      <c r="D135" s="47" t="n">
        <f aca="false">SUM(D136:D138)</f>
        <v>266600</v>
      </c>
      <c r="E135" s="47" t="n">
        <f aca="false">SUM(E136:E138)</f>
        <v>266600</v>
      </c>
      <c r="F135" s="26" t="str">
        <f aca="false">IF(SUM(D135)&gt;=SUM(E135),"dobrze","źle")</f>
        <v>dobrze</v>
      </c>
      <c r="G135" s="43"/>
      <c r="H135" s="43"/>
      <c r="I135" s="15"/>
      <c r="J135" s="15"/>
      <c r="K135" s="28"/>
      <c r="L135" s="28"/>
    </row>
    <row r="136" s="52" customFormat="true" ht="12.75" hidden="false" customHeight="false" outlineLevel="0" collapsed="false">
      <c r="A136" s="49"/>
      <c r="B136" s="49"/>
      <c r="C136" s="50" t="s">
        <v>16</v>
      </c>
      <c r="D136" s="51" t="n">
        <f aca="false">SUM(Miasto!D136+Powiat!D136+'Razem Dzielnice'!D136)</f>
        <v>20000</v>
      </c>
      <c r="E136" s="51" t="n">
        <f aca="false">SUM(Miasto!E136+Powiat!E136+'Razem Dzielnice'!E136)</f>
        <v>20000</v>
      </c>
      <c r="F136" s="26" t="str">
        <f aca="false">IF(SUM(D136)&gt;=SUM(E136),"dobrze","źle")</f>
        <v>dobrze</v>
      </c>
      <c r="G136" s="43"/>
      <c r="H136" s="43"/>
      <c r="I136" s="15"/>
      <c r="J136" s="15"/>
      <c r="K136" s="28"/>
      <c r="L136" s="28"/>
    </row>
    <row r="137" s="52" customFormat="true" ht="12.75" hidden="false" customHeight="false" outlineLevel="0" collapsed="false">
      <c r="A137" s="49"/>
      <c r="B137" s="49"/>
      <c r="C137" s="50" t="s">
        <v>17</v>
      </c>
      <c r="D137" s="51" t="n">
        <f aca="false">SUM(Miasto!D137+Powiat!D137+'Razem Dzielnice'!D137)</f>
        <v>16000</v>
      </c>
      <c r="E137" s="51" t="n">
        <f aca="false">SUM(Miasto!E137+Powiat!E137+'Razem Dzielnice'!E137)</f>
        <v>16000</v>
      </c>
      <c r="F137" s="26" t="str">
        <f aca="false">IF(SUM(D137)&gt;=SUM(E137),"dobrze","źle")</f>
        <v>dobrze</v>
      </c>
      <c r="G137" s="43"/>
      <c r="H137" s="43"/>
      <c r="I137" s="15"/>
      <c r="J137" s="15"/>
      <c r="K137" s="28"/>
      <c r="L137" s="28"/>
    </row>
    <row r="138" s="52" customFormat="true" ht="12.75" hidden="false" customHeight="false" outlineLevel="0" collapsed="false">
      <c r="A138" s="49"/>
      <c r="B138" s="49"/>
      <c r="C138" s="50" t="s">
        <v>18</v>
      </c>
      <c r="D138" s="51" t="n">
        <f aca="false">SUM(Miasto!D138+Powiat!D138+'Razem Dzielnice'!D138)</f>
        <v>230600</v>
      </c>
      <c r="E138" s="51" t="n">
        <f aca="false">SUM(Miasto!E138+Powiat!E138+'Razem Dzielnice'!E138)</f>
        <v>230600</v>
      </c>
      <c r="F138" s="26" t="str">
        <f aca="false">IF(SUM(D138)&gt;=SUM(E138),"dobrze","źle")</f>
        <v>dobrze</v>
      </c>
      <c r="G138" s="43"/>
      <c r="H138" s="43"/>
      <c r="I138" s="15"/>
      <c r="J138" s="15"/>
      <c r="K138" s="28"/>
      <c r="L138" s="28"/>
    </row>
    <row r="139" s="48" customFormat="true" ht="12.75" hidden="false" customHeight="false" outlineLevel="0" collapsed="false">
      <c r="A139" s="45"/>
      <c r="B139" s="45"/>
      <c r="C139" s="46" t="s">
        <v>19</v>
      </c>
      <c r="D139" s="53" t="n">
        <f aca="false">SUM(Miasto!D139+Powiat!D139+'Razem Dzielnice'!D139)</f>
        <v>120000</v>
      </c>
      <c r="E139" s="53" t="n">
        <f aca="false">SUM(Miasto!E139+Powiat!E139+'Razem Dzielnice'!E139)</f>
        <v>120000</v>
      </c>
      <c r="F139" s="26" t="str">
        <f aca="false">IF(SUM(D139)&gt;=SUM(E139),"dobrze","źle")</f>
        <v>dobrze</v>
      </c>
      <c r="G139" s="43"/>
      <c r="H139" s="43"/>
      <c r="I139" s="15"/>
      <c r="J139" s="15"/>
      <c r="K139" s="28"/>
      <c r="L139" s="28"/>
    </row>
    <row r="140" s="13" customFormat="true" ht="12.75" hidden="true" customHeight="false" outlineLevel="0" collapsed="false">
      <c r="A140" s="58"/>
      <c r="B140" s="54" t="n">
        <v>63095</v>
      </c>
      <c r="C140" s="41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  <c r="I140" s="15"/>
      <c r="J140" s="15"/>
      <c r="K140" s="28"/>
      <c r="L140" s="28"/>
    </row>
    <row r="141" s="13" customFormat="true" ht="12.75" hidden="true" customHeight="false" outlineLevel="0" collapsed="false">
      <c r="A141" s="58"/>
      <c r="B141" s="45"/>
      <c r="C141" s="4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  <c r="I141" s="15"/>
      <c r="J141" s="15"/>
      <c r="K141" s="28"/>
      <c r="L141" s="28"/>
    </row>
    <row r="142" s="13" customFormat="true" ht="12.75" hidden="true" customHeight="false" outlineLevel="0" collapsed="false">
      <c r="A142" s="58"/>
      <c r="B142" s="49"/>
      <c r="C142" s="50" t="s">
        <v>16</v>
      </c>
      <c r="D142" s="51" t="n">
        <f aca="false">SUM(Miasto!D142+Powiat!D142+'Razem Dzielnice'!D142)</f>
        <v>0</v>
      </c>
      <c r="E142" s="51" t="n">
        <f aca="false">SUM(Miasto!E142+Powiat!E142+'Razem Dzielnice'!E142)</f>
        <v>0</v>
      </c>
      <c r="F142" s="26" t="str">
        <f aca="false">IF(SUM(D142)&gt;=SUM(E142),"dobrze","źle")</f>
        <v>dobrze</v>
      </c>
      <c r="G142" s="43"/>
      <c r="H142" s="43"/>
      <c r="I142" s="15"/>
      <c r="J142" s="15"/>
      <c r="K142" s="28"/>
      <c r="L142" s="28"/>
    </row>
    <row r="143" s="13" customFormat="true" ht="12.75" hidden="true" customHeight="false" outlineLevel="0" collapsed="false">
      <c r="A143" s="58"/>
      <c r="B143" s="49"/>
      <c r="C143" s="50" t="s">
        <v>17</v>
      </c>
      <c r="D143" s="51" t="n">
        <f aca="false">SUM(Miasto!D143+Powiat!D143+'Razem Dzielnice'!D143)</f>
        <v>0</v>
      </c>
      <c r="E143" s="51" t="n">
        <f aca="false">SUM(Miasto!E143+Powiat!E143+'Razem Dzielnice'!E143)</f>
        <v>0</v>
      </c>
      <c r="F143" s="26" t="str">
        <f aca="false">IF(SUM(D143)&gt;=SUM(E143),"dobrze","źle")</f>
        <v>dobrze</v>
      </c>
      <c r="G143" s="43"/>
      <c r="H143" s="43"/>
      <c r="I143" s="15"/>
      <c r="J143" s="15"/>
      <c r="K143" s="28"/>
      <c r="L143" s="28"/>
    </row>
    <row r="144" s="13" customFormat="true" ht="12.75" hidden="true" customHeight="false" outlineLevel="0" collapsed="false">
      <c r="A144" s="58"/>
      <c r="B144" s="49"/>
      <c r="C144" s="50" t="s">
        <v>18</v>
      </c>
      <c r="D144" s="51" t="n">
        <f aca="false">SUM(Miasto!D144+Powiat!D144+'Razem Dzielnice'!D144)</f>
        <v>0</v>
      </c>
      <c r="E144" s="51" t="n">
        <f aca="false">SUM(Miasto!E144+Powiat!E144+'Razem Dzielnice'!E144)</f>
        <v>0</v>
      </c>
      <c r="F144" s="26" t="str">
        <f aca="false">IF(SUM(D144)&gt;=SUM(E144),"dobrze","źle")</f>
        <v>dobrze</v>
      </c>
      <c r="G144" s="43"/>
      <c r="H144" s="43"/>
      <c r="I144" s="15"/>
      <c r="J144" s="15"/>
      <c r="K144" s="28"/>
      <c r="L144" s="28"/>
    </row>
    <row r="145" s="13" customFormat="true" ht="12.75" hidden="true" customHeight="false" outlineLevel="0" collapsed="false">
      <c r="A145" s="58"/>
      <c r="B145" s="45"/>
      <c r="C145" s="46" t="s">
        <v>19</v>
      </c>
      <c r="D145" s="53" t="n">
        <f aca="false">SUM(Miasto!D145+Powiat!D145+'Razem Dzielnice'!D145)</f>
        <v>0</v>
      </c>
      <c r="E145" s="53" t="n">
        <f aca="false">SUM(Miasto!E145+Powiat!E145+'Razem Dzielnice'!E145)</f>
        <v>0</v>
      </c>
      <c r="F145" s="26" t="str">
        <f aca="false">IF(SUM(D145)&gt;=SUM(E145),"dobrze","źle")</f>
        <v>dobrze</v>
      </c>
      <c r="G145" s="43"/>
      <c r="H145" s="43"/>
      <c r="I145" s="15"/>
      <c r="J145" s="15"/>
      <c r="K145" s="28"/>
      <c r="L145" s="28"/>
    </row>
    <row r="146" s="15" customFormat="true" ht="12.75" hidden="false" customHeight="false" outlineLevel="0" collapsed="false">
      <c r="A146" s="55" t="n">
        <v>700</v>
      </c>
      <c r="B146" s="55"/>
      <c r="C146" s="59" t="s">
        <v>55</v>
      </c>
      <c r="D146" s="25" t="n">
        <f aca="false">SUM(D152,D158,D164)</f>
        <v>1006414737</v>
      </c>
      <c r="E146" s="25" t="n">
        <f aca="false">SUM(E152,E158,E164)</f>
        <v>186143294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K146" s="28"/>
      <c r="L146" s="28"/>
      <c r="M146" s="28"/>
      <c r="N146" s="28"/>
      <c r="O146" s="28"/>
      <c r="P146" s="28"/>
      <c r="Q146" s="28"/>
    </row>
    <row r="147" s="33" customFormat="true" ht="12.75" hidden="false" customHeight="false" outlineLevel="0" collapsed="false">
      <c r="A147" s="29"/>
      <c r="B147" s="29"/>
      <c r="C147" s="30" t="s">
        <v>15</v>
      </c>
      <c r="D147" s="31" t="n">
        <f aca="false">SUM(D153,D159,D165)</f>
        <v>906452000</v>
      </c>
      <c r="E147" s="31" t="n">
        <f aca="false">SUM(E153,E159,E165)</f>
        <v>1191017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I147" s="15"/>
      <c r="J147" s="15"/>
      <c r="K147" s="28"/>
      <c r="L147" s="28"/>
      <c r="M147" s="32"/>
      <c r="N147" s="32"/>
      <c r="O147" s="28"/>
      <c r="P147" s="28"/>
      <c r="Q147" s="28"/>
    </row>
    <row r="148" s="37" customFormat="true" ht="12.75" hidden="false" customHeight="false" outlineLevel="0" collapsed="false">
      <c r="A148" s="34"/>
      <c r="B148" s="34"/>
      <c r="C148" s="35" t="s">
        <v>16</v>
      </c>
      <c r="D148" s="36" t="n">
        <f aca="false">SUM(D154,D160,D166)</f>
        <v>149780000</v>
      </c>
      <c r="E148" s="36" t="n">
        <f aca="false">SUM(E154,E160,E166)</f>
        <v>62600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  <c r="I148" s="15"/>
      <c r="J148" s="15"/>
      <c r="K148" s="28"/>
      <c r="L148" s="28"/>
    </row>
    <row r="149" s="37" customFormat="true" ht="12.75" hidden="false" customHeight="false" outlineLevel="0" collapsed="false">
      <c r="A149" s="34"/>
      <c r="B149" s="34"/>
      <c r="C149" s="3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  <c r="I149" s="15"/>
      <c r="J149" s="15"/>
      <c r="K149" s="28"/>
      <c r="L149" s="28"/>
    </row>
    <row r="150" s="37" customFormat="true" ht="12.75" hidden="false" customHeight="false" outlineLevel="0" collapsed="false">
      <c r="A150" s="34"/>
      <c r="B150" s="34"/>
      <c r="C150" s="35" t="s">
        <v>18</v>
      </c>
      <c r="D150" s="36" t="n">
        <f aca="false">SUM(D156,D162,D168)</f>
        <v>756672000</v>
      </c>
      <c r="E150" s="36" t="n">
        <f aca="false">SUM(E156,E162,E168)</f>
        <v>1184757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  <c r="I150" s="15"/>
      <c r="J150" s="15"/>
      <c r="K150" s="28"/>
      <c r="L150" s="28"/>
    </row>
    <row r="151" s="33" customFormat="true" ht="12.75" hidden="false" customHeight="false" outlineLevel="0" collapsed="false">
      <c r="A151" s="38"/>
      <c r="B151" s="38"/>
      <c r="C151" s="30" t="s">
        <v>19</v>
      </c>
      <c r="D151" s="31" t="n">
        <f aca="false">SUM(D157,D163,D169)</f>
        <v>99962737</v>
      </c>
      <c r="E151" s="31" t="n">
        <f aca="false">SUM(E157,E163,E169)</f>
        <v>67041594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  <c r="I151" s="15"/>
      <c r="J151" s="15"/>
      <c r="K151" s="28"/>
      <c r="L151" s="28"/>
    </row>
    <row r="152" s="44" customFormat="true" ht="25.5" hidden="false" customHeight="false" outlineLevel="0" collapsed="false">
      <c r="A152" s="60"/>
      <c r="B152" s="61" t="n">
        <v>70004</v>
      </c>
      <c r="C152" s="62" t="s">
        <v>56</v>
      </c>
      <c r="D152" s="42" t="n">
        <f aca="false">SUM(D153,D157)</f>
        <v>784173667</v>
      </c>
      <c r="E152" s="42" t="n">
        <f aca="false">SUM(E153,E157)</f>
        <v>52956420</v>
      </c>
      <c r="F152" s="26" t="str">
        <f aca="false">IF(SUM(D152)&gt;=SUM(E152),"dobrze","źle")</f>
        <v>dobrze</v>
      </c>
      <c r="G152" s="43"/>
      <c r="H152" s="43"/>
      <c r="I152" s="15"/>
      <c r="J152" s="15"/>
      <c r="K152" s="28"/>
      <c r="L152" s="28"/>
    </row>
    <row r="153" s="48" customFormat="true" ht="12.75" hidden="false" customHeight="false" outlineLevel="0" collapsed="false">
      <c r="A153" s="45"/>
      <c r="B153" s="45"/>
      <c r="C153" s="46" t="s">
        <v>15</v>
      </c>
      <c r="D153" s="47" t="n">
        <f aca="false">SUM(D154:D156)</f>
        <v>769199300</v>
      </c>
      <c r="E153" s="47" t="n">
        <f aca="false">SUM(E154:E156)</f>
        <v>48350000</v>
      </c>
      <c r="F153" s="26" t="str">
        <f aca="false">IF(SUM(D153)&gt;=SUM(E153),"dobrze","źle")</f>
        <v>dobrze</v>
      </c>
      <c r="G153" s="43"/>
      <c r="H153" s="43"/>
      <c r="I153" s="15"/>
      <c r="J153" s="15"/>
      <c r="K153" s="28"/>
      <c r="L153" s="28"/>
    </row>
    <row r="154" s="52" customFormat="true" ht="12.75" hidden="false" customHeight="false" outlineLevel="0" collapsed="false">
      <c r="A154" s="49"/>
      <c r="B154" s="49"/>
      <c r="C154" s="50" t="s">
        <v>16</v>
      </c>
      <c r="D154" s="51" t="n">
        <f aca="false">SUM(Miasto!D154+Powiat!D154+'Razem Dzielnice'!D154)</f>
        <v>143096000</v>
      </c>
      <c r="E154" s="51" t="n">
        <f aca="false">SUM(Miasto!E154+Powiat!E154+'Razem Dzielnice'!E154)</f>
        <v>0</v>
      </c>
      <c r="F154" s="26" t="str">
        <f aca="false">IF(SUM(D154)&gt;=SUM(E154),"dobrze","źle")</f>
        <v>dobrze</v>
      </c>
      <c r="G154" s="43"/>
      <c r="H154" s="43"/>
      <c r="I154" s="15"/>
      <c r="J154" s="15"/>
      <c r="K154" s="28"/>
      <c r="L154" s="28"/>
    </row>
    <row r="155" s="52" customFormat="true" ht="12.75" hidden="false" customHeight="false" outlineLevel="0" collapsed="false">
      <c r="A155" s="49"/>
      <c r="B155" s="49"/>
      <c r="C155" s="50" t="s">
        <v>17</v>
      </c>
      <c r="D155" s="51" t="n">
        <f aca="false">SUM(Miasto!D155+Powiat!D155+'Razem Dzielnice'!D155)</f>
        <v>0</v>
      </c>
      <c r="E155" s="51" t="n">
        <f aca="false">SUM(Miasto!E155+Powiat!E155+'Razem Dzielnice'!E155)</f>
        <v>0</v>
      </c>
      <c r="F155" s="26" t="str">
        <f aca="false">IF(SUM(D155)&gt;=SUM(E155),"dobrze","źle")</f>
        <v>dobrze</v>
      </c>
      <c r="G155" s="43"/>
      <c r="H155" s="43"/>
      <c r="I155" s="15"/>
      <c r="J155" s="15"/>
      <c r="K155" s="28"/>
      <c r="L155" s="28"/>
    </row>
    <row r="156" s="52" customFormat="true" ht="12.75" hidden="false" customHeight="false" outlineLevel="0" collapsed="false">
      <c r="A156" s="49"/>
      <c r="B156" s="49"/>
      <c r="C156" s="50" t="s">
        <v>18</v>
      </c>
      <c r="D156" s="51" t="n">
        <f aca="false">SUM(Miasto!D156+Powiat!D156+'Razem Dzielnice'!D156)</f>
        <v>626103300</v>
      </c>
      <c r="E156" s="51" t="n">
        <f aca="false">SUM(Miasto!E156+Powiat!E156+'Razem Dzielnice'!E156)</f>
        <v>48350000</v>
      </c>
      <c r="F156" s="26" t="str">
        <f aca="false">IF(SUM(D156)&gt;=SUM(E156),"dobrze","źle")</f>
        <v>dobrze</v>
      </c>
      <c r="G156" s="43"/>
      <c r="H156" s="43"/>
      <c r="I156" s="15"/>
      <c r="J156" s="15"/>
      <c r="K156" s="28"/>
      <c r="L156" s="28"/>
    </row>
    <row r="157" s="48" customFormat="true" ht="12.75" hidden="false" customHeight="false" outlineLevel="0" collapsed="false">
      <c r="A157" s="45"/>
      <c r="B157" s="45"/>
      <c r="C157" s="46" t="s">
        <v>19</v>
      </c>
      <c r="D157" s="53" t="n">
        <f aca="false">SUM(Miasto!D157+Powiat!D157+'Razem Dzielnice'!D157)</f>
        <v>14974367</v>
      </c>
      <c r="E157" s="53" t="n">
        <f aca="false">SUM(Miasto!E157+Powiat!E157+'Razem Dzielnice'!E157)</f>
        <v>4606420</v>
      </c>
      <c r="F157" s="26" t="str">
        <f aca="false">IF(SUM(D157)&gt;=SUM(E157),"dobrze","źle")</f>
        <v>dobrze</v>
      </c>
      <c r="G157" s="43"/>
      <c r="H157" s="43"/>
      <c r="I157" s="15"/>
      <c r="J157" s="15"/>
      <c r="K157" s="28"/>
      <c r="L157" s="28"/>
    </row>
    <row r="158" s="44" customFormat="true" ht="25.5" hidden="false" customHeight="false" outlineLevel="0" collapsed="false">
      <c r="A158" s="39"/>
      <c r="B158" s="54" t="n">
        <v>70005</v>
      </c>
      <c r="C158" s="41" t="s">
        <v>57</v>
      </c>
      <c r="D158" s="42" t="n">
        <f aca="false">SUM(D159,D163)</f>
        <v>222161070</v>
      </c>
      <c r="E158" s="42" t="n">
        <f aca="false">SUM(E159,E163)</f>
        <v>133106874</v>
      </c>
      <c r="F158" s="26" t="str">
        <f aca="false">IF(SUM(D158)&gt;=SUM(E158),"dobrze","źle")</f>
        <v>dobrze</v>
      </c>
      <c r="G158" s="43"/>
      <c r="H158" s="43"/>
      <c r="I158" s="15"/>
      <c r="J158" s="15"/>
      <c r="K158" s="28"/>
      <c r="L158" s="28"/>
    </row>
    <row r="159" s="48" customFormat="true" ht="12.75" hidden="false" customHeight="false" outlineLevel="0" collapsed="false">
      <c r="A159" s="45"/>
      <c r="B159" s="45"/>
      <c r="C159" s="46" t="s">
        <v>15</v>
      </c>
      <c r="D159" s="47" t="n">
        <f aca="false">SUM(D160:D162)</f>
        <v>137172700</v>
      </c>
      <c r="E159" s="47" t="n">
        <f aca="false">SUM(E160:E162)</f>
        <v>70671700</v>
      </c>
      <c r="F159" s="26" t="str">
        <f aca="false">IF(SUM(D159)&gt;=SUM(E159),"dobrze","źle")</f>
        <v>dobrze</v>
      </c>
      <c r="G159" s="43"/>
      <c r="H159" s="43"/>
      <c r="I159" s="15"/>
      <c r="J159" s="15"/>
      <c r="K159" s="28"/>
      <c r="L159" s="28"/>
    </row>
    <row r="160" s="52" customFormat="true" ht="12.75" hidden="false" customHeight="false" outlineLevel="0" collapsed="false">
      <c r="A160" s="49"/>
      <c r="B160" s="49"/>
      <c r="C160" s="50" t="s">
        <v>16</v>
      </c>
      <c r="D160" s="51" t="n">
        <f aca="false">SUM(Miasto!D160+Powiat!D160+'Razem Dzielnice'!D160)</f>
        <v>6640000</v>
      </c>
      <c r="E160" s="51" t="n">
        <f aca="false">SUM(Miasto!E160+Powiat!E160+'Razem Dzielnice'!E160)</f>
        <v>582000</v>
      </c>
      <c r="F160" s="26" t="str">
        <f aca="false">IF(SUM(D160)&gt;=SUM(E160),"dobrze","źle")</f>
        <v>dobrze</v>
      </c>
      <c r="G160" s="43"/>
      <c r="H160" s="43"/>
      <c r="I160" s="15"/>
      <c r="J160" s="15"/>
      <c r="K160" s="28"/>
      <c r="L160" s="28"/>
    </row>
    <row r="161" s="52" customFormat="true" ht="12.75" hidden="false" customHeight="false" outlineLevel="0" collapsed="false">
      <c r="A161" s="49"/>
      <c r="B161" s="49"/>
      <c r="C161" s="50" t="s">
        <v>17</v>
      </c>
      <c r="D161" s="51" t="n">
        <f aca="false">SUM(Miasto!D161+Powiat!D161+'Razem Dzielnice'!D161)</f>
        <v>0</v>
      </c>
      <c r="E161" s="51" t="n">
        <f aca="false">SUM(Miasto!E161+Powiat!E161+'Razem Dzielnice'!E161)</f>
        <v>0</v>
      </c>
      <c r="F161" s="26" t="str">
        <f aca="false">IF(SUM(D161)&gt;=SUM(E161),"dobrze","źle")</f>
        <v>dobrze</v>
      </c>
      <c r="G161" s="43"/>
      <c r="H161" s="43"/>
      <c r="I161" s="15"/>
      <c r="J161" s="15"/>
      <c r="K161" s="28"/>
      <c r="L161" s="28"/>
    </row>
    <row r="162" s="52" customFormat="true" ht="12.75" hidden="false" customHeight="false" outlineLevel="0" collapsed="false">
      <c r="A162" s="49"/>
      <c r="B162" s="49"/>
      <c r="C162" s="50" t="s">
        <v>18</v>
      </c>
      <c r="D162" s="51" t="n">
        <f aca="false">SUM(Miasto!D162+Powiat!D162+'Razem Dzielnice'!D162)</f>
        <v>130532700</v>
      </c>
      <c r="E162" s="51" t="n">
        <f aca="false">SUM(Miasto!E162+Powiat!E162+'Razem Dzielnice'!E162)</f>
        <v>70089700</v>
      </c>
      <c r="F162" s="26" t="str">
        <f aca="false">IF(SUM(D162)&gt;=SUM(E162),"dobrze","źle")</f>
        <v>dobrze</v>
      </c>
      <c r="G162" s="43"/>
      <c r="H162" s="43"/>
      <c r="I162" s="15"/>
      <c r="J162" s="15"/>
      <c r="K162" s="28"/>
      <c r="L162" s="28"/>
    </row>
    <row r="163" s="48" customFormat="true" ht="12.75" hidden="false" customHeight="false" outlineLevel="0" collapsed="false">
      <c r="A163" s="45"/>
      <c r="B163" s="45"/>
      <c r="C163" s="46" t="s">
        <v>19</v>
      </c>
      <c r="D163" s="53" t="n">
        <f aca="false">SUM(Miasto!D163+Powiat!D163+'Razem Dzielnice'!D163)</f>
        <v>84988370</v>
      </c>
      <c r="E163" s="53" t="n">
        <f aca="false">SUM(Miasto!E163+Powiat!E163+'Razem Dzielnice'!E163)</f>
        <v>62435174</v>
      </c>
      <c r="F163" s="26" t="str">
        <f aca="false">IF(SUM(D163)&gt;=SUM(E163),"dobrze","źle")</f>
        <v>dobrze</v>
      </c>
      <c r="G163" s="43"/>
      <c r="H163" s="43"/>
      <c r="I163" s="15"/>
      <c r="J163" s="15"/>
      <c r="K163" s="28"/>
      <c r="L163" s="28"/>
    </row>
    <row r="164" s="44" customFormat="true" ht="12.75" hidden="false" customHeight="false" outlineLevel="0" collapsed="false">
      <c r="A164" s="39"/>
      <c r="B164" s="54" t="n">
        <v>70095</v>
      </c>
      <c r="C164" s="41" t="s">
        <v>29</v>
      </c>
      <c r="D164" s="42" t="n">
        <f aca="false">SUM(D165,D169)</f>
        <v>80000</v>
      </c>
      <c r="E164" s="42" t="n">
        <f aca="false">SUM(E165,E169)</f>
        <v>80000</v>
      </c>
      <c r="F164" s="26" t="str">
        <f aca="false">IF(SUM(D164)&gt;=SUM(E164),"dobrze","źle")</f>
        <v>dobrze</v>
      </c>
      <c r="G164" s="43"/>
      <c r="H164" s="43"/>
      <c r="I164" s="15"/>
      <c r="J164" s="15"/>
      <c r="K164" s="28"/>
      <c r="L164" s="28"/>
    </row>
    <row r="165" s="48" customFormat="true" ht="12.75" hidden="false" customHeight="false" outlineLevel="0" collapsed="false">
      <c r="A165" s="45"/>
      <c r="B165" s="45"/>
      <c r="C165" s="46" t="s">
        <v>15</v>
      </c>
      <c r="D165" s="47" t="n">
        <f aca="false">SUM(D166:D168)</f>
        <v>80000</v>
      </c>
      <c r="E165" s="47" t="n">
        <f aca="false">SUM(E166:E168)</f>
        <v>80000</v>
      </c>
      <c r="F165" s="26" t="str">
        <f aca="false">IF(SUM(D165)&gt;=SUM(E165),"dobrze","źle")</f>
        <v>dobrze</v>
      </c>
      <c r="G165" s="43"/>
      <c r="H165" s="43"/>
      <c r="I165" s="15"/>
      <c r="J165" s="15"/>
      <c r="K165" s="28"/>
      <c r="L165" s="28"/>
    </row>
    <row r="166" s="52" customFormat="true" ht="12.75" hidden="false" customHeight="false" outlineLevel="0" collapsed="false">
      <c r="A166" s="49"/>
      <c r="B166" s="49"/>
      <c r="C166" s="50" t="s">
        <v>16</v>
      </c>
      <c r="D166" s="51" t="n">
        <f aca="false">SUM(Miasto!D166+Powiat!D166+'Razem Dzielnice'!D166)</f>
        <v>44000</v>
      </c>
      <c r="E166" s="51" t="n">
        <f aca="false">SUM(Miasto!E166+Powiat!E166+'Razem Dzielnice'!E166)</f>
        <v>44000</v>
      </c>
      <c r="F166" s="26" t="str">
        <f aca="false">IF(SUM(D166)&gt;=SUM(E166),"dobrze","źle")</f>
        <v>dobrze</v>
      </c>
      <c r="G166" s="43"/>
      <c r="H166" s="43"/>
      <c r="I166" s="15"/>
      <c r="J166" s="15"/>
      <c r="K166" s="28"/>
      <c r="L166" s="28"/>
    </row>
    <row r="167" s="52" customFormat="true" ht="12.75" hidden="false" customHeight="false" outlineLevel="0" collapsed="false">
      <c r="A167" s="49"/>
      <c r="B167" s="49"/>
      <c r="C167" s="50" t="s">
        <v>17</v>
      </c>
      <c r="D167" s="51" t="n">
        <f aca="false">SUM(Miasto!D167+Powiat!D167+'Razem Dzielnice'!D167)</f>
        <v>0</v>
      </c>
      <c r="E167" s="51" t="n">
        <f aca="false">SUM(Miasto!E167+Powiat!E167+'Razem Dzielnice'!E167)</f>
        <v>0</v>
      </c>
      <c r="F167" s="26" t="str">
        <f aca="false">IF(SUM(D167)&gt;=SUM(E167),"dobrze","źle")</f>
        <v>dobrze</v>
      </c>
      <c r="G167" s="43"/>
      <c r="H167" s="43"/>
      <c r="I167" s="15"/>
      <c r="J167" s="15"/>
      <c r="K167" s="28"/>
      <c r="L167" s="28"/>
    </row>
    <row r="168" s="52" customFormat="true" ht="12.75" hidden="false" customHeight="false" outlineLevel="0" collapsed="false">
      <c r="A168" s="49"/>
      <c r="B168" s="49"/>
      <c r="C168" s="50" t="s">
        <v>18</v>
      </c>
      <c r="D168" s="51" t="n">
        <f aca="false">SUM(Miasto!D168+Powiat!D168+'Razem Dzielnice'!D168)</f>
        <v>36000</v>
      </c>
      <c r="E168" s="51" t="n">
        <f aca="false">SUM(Miasto!E168+Powiat!E168+'Razem Dzielnice'!E168)</f>
        <v>36000</v>
      </c>
      <c r="F168" s="26" t="str">
        <f aca="false">IF(SUM(D168)&gt;=SUM(E168),"dobrze","źle")</f>
        <v>dobrze</v>
      </c>
      <c r="G168" s="43"/>
      <c r="H168" s="43"/>
      <c r="I168" s="15"/>
      <c r="J168" s="15"/>
      <c r="K168" s="28"/>
      <c r="L168" s="28"/>
    </row>
    <row r="169" s="48" customFormat="true" ht="12.75" hidden="false" customHeight="false" outlineLevel="0" collapsed="false">
      <c r="A169" s="45"/>
      <c r="B169" s="45"/>
      <c r="C169" s="46" t="s">
        <v>19</v>
      </c>
      <c r="D169" s="53" t="n">
        <f aca="false">SUM(Miasto!D169+Powiat!D169+'Razem Dzielnice'!D169)</f>
        <v>0</v>
      </c>
      <c r="E169" s="53" t="n">
        <f aca="false">SUM(Miasto!E169+Powiat!E169+'Razem Dzielnice'!E169)</f>
        <v>0</v>
      </c>
      <c r="F169" s="26" t="str">
        <f aca="false">IF(SUM(D169)&gt;=SUM(E169),"dobrze","źle")</f>
        <v>dobrze</v>
      </c>
      <c r="G169" s="43"/>
      <c r="H169" s="43"/>
      <c r="I169" s="15"/>
      <c r="J169" s="15"/>
      <c r="K169" s="28"/>
      <c r="L169" s="28"/>
    </row>
    <row r="170" s="15" customFormat="true" ht="12.75" hidden="false" customHeight="false" outlineLevel="0" collapsed="false">
      <c r="A170" s="63" t="n">
        <v>710</v>
      </c>
      <c r="B170" s="63"/>
      <c r="C170" s="56" t="s">
        <v>58</v>
      </c>
      <c r="D170" s="25" t="n">
        <f aca="false">SUM(D176,D182,D188,D194,D200,D206,D212,D218)</f>
        <v>50604400</v>
      </c>
      <c r="E170" s="25" t="n">
        <f aca="false">SUM(E176,E182,E188,E194,E200,E206,E212,E218)</f>
        <v>3169700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K170" s="28"/>
      <c r="L170" s="28"/>
      <c r="M170" s="28"/>
      <c r="N170" s="28"/>
      <c r="O170" s="28"/>
      <c r="P170" s="28"/>
      <c r="Q170" s="28"/>
    </row>
    <row r="171" s="33" customFormat="true" ht="12.75" hidden="false" customHeight="false" outlineLevel="0" collapsed="false">
      <c r="A171" s="29"/>
      <c r="B171" s="29"/>
      <c r="C171" s="30" t="s">
        <v>15</v>
      </c>
      <c r="D171" s="31" t="n">
        <f aca="false">SUM(D177,D183,D189,D195,D201,D207,D213,D219)</f>
        <v>43294400</v>
      </c>
      <c r="E171" s="31" t="n">
        <f aca="false">SUM(E177,E183,E189,E195,E201,E207,E213,E219)</f>
        <v>2439700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I171" s="15"/>
      <c r="J171" s="15"/>
      <c r="K171" s="28"/>
      <c r="L171" s="28"/>
      <c r="M171" s="32"/>
      <c r="N171" s="32"/>
      <c r="O171" s="28"/>
      <c r="P171" s="28"/>
      <c r="Q171" s="28"/>
    </row>
    <row r="172" s="37" customFormat="true" ht="12.75" hidden="false" customHeight="false" outlineLevel="0" collapsed="false">
      <c r="A172" s="34"/>
      <c r="B172" s="34"/>
      <c r="C172" s="35" t="s">
        <v>16</v>
      </c>
      <c r="D172" s="36" t="n">
        <f aca="false">SUM(D178,D184,D190,D196,D202,D208,D214,D220)</f>
        <v>18964662</v>
      </c>
      <c r="E172" s="36" t="n">
        <f aca="false">SUM(E178,E184,E190,E196,E202,E208,E214,E220)</f>
        <v>3573662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  <c r="I172" s="15"/>
      <c r="J172" s="15"/>
      <c r="K172" s="28"/>
      <c r="L172" s="28"/>
    </row>
    <row r="173" s="37" customFormat="true" ht="12.75" hidden="false" customHeight="false" outlineLevel="0" collapsed="false">
      <c r="A173" s="34"/>
      <c r="B173" s="34"/>
      <c r="C173" s="3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  <c r="I173" s="15"/>
      <c r="J173" s="15"/>
      <c r="K173" s="28"/>
      <c r="L173" s="28"/>
    </row>
    <row r="174" s="37" customFormat="true" ht="12.75" hidden="false" customHeight="false" outlineLevel="0" collapsed="false">
      <c r="A174" s="34"/>
      <c r="B174" s="34"/>
      <c r="C174" s="35" t="s">
        <v>18</v>
      </c>
      <c r="D174" s="36" t="n">
        <f aca="false">SUM(D180,D186,D192,D198,D204,D210,D216,D222)</f>
        <v>24329738</v>
      </c>
      <c r="E174" s="36" t="n">
        <f aca="false">SUM(E180,E186,E192,E198,E204,E210,E216,E222)</f>
        <v>20823338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  <c r="I174" s="15"/>
      <c r="J174" s="15"/>
      <c r="K174" s="28"/>
      <c r="L174" s="28"/>
    </row>
    <row r="175" s="33" customFormat="true" ht="12.75" hidden="false" customHeight="false" outlineLevel="0" collapsed="false">
      <c r="A175" s="38"/>
      <c r="B175" s="38"/>
      <c r="C175" s="30" t="s">
        <v>19</v>
      </c>
      <c r="D175" s="31" t="n">
        <f aca="false">SUM(D181,D187,D193,D199,D205,D211,D217,D223)</f>
        <v>7310000</v>
      </c>
      <c r="E175" s="31" t="n">
        <f aca="false">SUM(E181,E187,E193,E199,E205,E211,E217,E223)</f>
        <v>730000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  <c r="I175" s="15"/>
      <c r="J175" s="15"/>
      <c r="K175" s="28"/>
      <c r="L175" s="28"/>
    </row>
    <row r="176" s="44" customFormat="true" ht="25.5" hidden="false" customHeight="false" outlineLevel="0" collapsed="false">
      <c r="A176" s="39"/>
      <c r="B176" s="54" t="s">
        <v>59</v>
      </c>
      <c r="C176" s="41" t="s">
        <v>60</v>
      </c>
      <c r="D176" s="42" t="n">
        <f aca="false">SUM(D177,D181)</f>
        <v>1194640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  <c r="I176" s="15"/>
      <c r="J176" s="15"/>
      <c r="K176" s="28"/>
      <c r="L176" s="28"/>
    </row>
    <row r="177" s="48" customFormat="true" ht="12.75" hidden="false" customHeight="false" outlineLevel="0" collapsed="false">
      <c r="A177" s="45"/>
      <c r="B177" s="45"/>
      <c r="C177" s="46" t="s">
        <v>15</v>
      </c>
      <c r="D177" s="47" t="n">
        <f aca="false">SUM(D178:D180)</f>
        <v>1194640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  <c r="I177" s="15"/>
      <c r="J177" s="15"/>
      <c r="K177" s="28"/>
      <c r="L177" s="28"/>
    </row>
    <row r="178" s="52" customFormat="true" ht="12.75" hidden="false" customHeight="false" outlineLevel="0" collapsed="false">
      <c r="A178" s="49"/>
      <c r="B178" s="49"/>
      <c r="C178" s="50" t="s">
        <v>16</v>
      </c>
      <c r="D178" s="51" t="n">
        <f aca="false">SUM(Miasto!D178+Powiat!D178+'Razem Dzielnice'!D178)</f>
        <v>9638400</v>
      </c>
      <c r="E178" s="51" t="n">
        <f aca="false">SUM(Miasto!E178+Powiat!E178+'Razem Dzielnice'!E178)</f>
        <v>0</v>
      </c>
      <c r="F178" s="26" t="str">
        <f aca="false">IF(SUM(D178)&gt;=SUM(E178),"dobrze","źle")</f>
        <v>dobrze</v>
      </c>
      <c r="G178" s="43"/>
      <c r="H178" s="43"/>
      <c r="I178" s="15"/>
      <c r="J178" s="15"/>
      <c r="K178" s="28"/>
      <c r="L178" s="28"/>
    </row>
    <row r="179" s="52" customFormat="true" ht="12.75" hidden="false" customHeight="false" outlineLevel="0" collapsed="false">
      <c r="A179" s="49"/>
      <c r="B179" s="49"/>
      <c r="C179" s="50" t="s">
        <v>17</v>
      </c>
      <c r="D179" s="51" t="n">
        <f aca="false">SUM(Miasto!D179+Powiat!D179+'Razem Dzielnice'!D179)</f>
        <v>0</v>
      </c>
      <c r="E179" s="51" t="n">
        <f aca="false">SUM(Miasto!E179+Powiat!E179+'Razem Dzielnice'!E179)</f>
        <v>0</v>
      </c>
      <c r="F179" s="26" t="str">
        <f aca="false">IF(SUM(D179)&gt;=SUM(E179),"dobrze","źle")</f>
        <v>dobrze</v>
      </c>
      <c r="G179" s="43"/>
      <c r="H179" s="43"/>
      <c r="I179" s="15"/>
      <c r="J179" s="15"/>
      <c r="K179" s="28"/>
      <c r="L179" s="28"/>
    </row>
    <row r="180" s="52" customFormat="true" ht="12.75" hidden="false" customHeight="false" outlineLevel="0" collapsed="false">
      <c r="A180" s="49"/>
      <c r="B180" s="49"/>
      <c r="C180" s="50" t="s">
        <v>18</v>
      </c>
      <c r="D180" s="51" t="n">
        <f aca="false">SUM(Miasto!D180+Powiat!D180+'Razem Dzielnice'!D180)</f>
        <v>2308000</v>
      </c>
      <c r="E180" s="51" t="n">
        <f aca="false">SUM(Miasto!E180+Powiat!E180+'Razem Dzielnice'!E180)</f>
        <v>0</v>
      </c>
      <c r="F180" s="26" t="str">
        <f aca="false">IF(SUM(D180)&gt;=SUM(E180),"dobrze","źle")</f>
        <v>dobrze</v>
      </c>
      <c r="G180" s="43"/>
      <c r="H180" s="43"/>
      <c r="I180" s="15"/>
      <c r="J180" s="15"/>
      <c r="K180" s="28"/>
      <c r="L180" s="28"/>
    </row>
    <row r="181" s="48" customFormat="true" ht="12.75" hidden="false" customHeight="false" outlineLevel="0" collapsed="false">
      <c r="A181" s="45"/>
      <c r="B181" s="45"/>
      <c r="C181" s="46" t="s">
        <v>19</v>
      </c>
      <c r="D181" s="53" t="n">
        <f aca="false">SUM(Miasto!D181+Powiat!D181+'Razem Dzielnice'!D181)</f>
        <v>0</v>
      </c>
      <c r="E181" s="53" t="n">
        <f aca="false">SUM(Miasto!E181+Powiat!E181+'Razem Dzielnice'!E181)</f>
        <v>0</v>
      </c>
      <c r="F181" s="26" t="str">
        <f aca="false">IF(SUM(D181)&gt;=SUM(E181),"dobrze","źle")</f>
        <v>dobrze</v>
      </c>
      <c r="G181" s="43"/>
      <c r="H181" s="43"/>
      <c r="I181" s="15"/>
      <c r="J181" s="15"/>
      <c r="K181" s="28"/>
      <c r="L181" s="28"/>
    </row>
    <row r="182" s="44" customFormat="true" ht="25.5" hidden="false" customHeight="false" outlineLevel="0" collapsed="false">
      <c r="A182" s="39"/>
      <c r="B182" s="54" t="n">
        <v>71003</v>
      </c>
      <c r="C182" s="41" t="s">
        <v>61</v>
      </c>
      <c r="D182" s="42" t="n">
        <f aca="false">SUM(D183,D187)</f>
        <v>337500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  <c r="I182" s="15"/>
      <c r="J182" s="15"/>
      <c r="K182" s="28"/>
      <c r="L182" s="28"/>
    </row>
    <row r="183" s="48" customFormat="true" ht="12.75" hidden="false" customHeight="false" outlineLevel="0" collapsed="false">
      <c r="A183" s="45"/>
      <c r="B183" s="45"/>
      <c r="C183" s="46" t="s">
        <v>15</v>
      </c>
      <c r="D183" s="47" t="n">
        <f aca="false">SUM(D184:D186)</f>
        <v>337500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  <c r="I183" s="15"/>
      <c r="J183" s="15"/>
      <c r="K183" s="28"/>
      <c r="L183" s="28"/>
    </row>
    <row r="184" s="52" customFormat="true" ht="12.75" hidden="false" customHeight="false" outlineLevel="0" collapsed="false">
      <c r="A184" s="49"/>
      <c r="B184" s="49"/>
      <c r="C184" s="50" t="s">
        <v>16</v>
      </c>
      <c r="D184" s="51" t="n">
        <f aca="false">SUM(Miasto!D184+Powiat!D184+'Razem Dzielnice'!D184)</f>
        <v>2976600</v>
      </c>
      <c r="E184" s="51" t="n">
        <f aca="false">SUM(Miasto!E184+Powiat!E184+'Razem Dzielnice'!E184)</f>
        <v>0</v>
      </c>
      <c r="F184" s="26" t="str">
        <f aca="false">IF(SUM(D184)&gt;=SUM(E184),"dobrze","źle")</f>
        <v>dobrze</v>
      </c>
      <c r="G184" s="43"/>
      <c r="H184" s="43"/>
      <c r="I184" s="15"/>
      <c r="J184" s="15"/>
      <c r="K184" s="28"/>
      <c r="L184" s="28"/>
    </row>
    <row r="185" s="52" customFormat="true" ht="12.75" hidden="false" customHeight="false" outlineLevel="0" collapsed="false">
      <c r="A185" s="49"/>
      <c r="B185" s="49"/>
      <c r="C185" s="50" t="s">
        <v>17</v>
      </c>
      <c r="D185" s="51" t="n">
        <f aca="false">SUM(Miasto!D185+Powiat!D185+'Razem Dzielnice'!D185)</f>
        <v>0</v>
      </c>
      <c r="E185" s="51" t="n">
        <f aca="false">SUM(Miasto!E185+Powiat!E185+'Razem Dzielnice'!E185)</f>
        <v>0</v>
      </c>
      <c r="F185" s="26" t="str">
        <f aca="false">IF(SUM(D185)&gt;=SUM(E185),"dobrze","źle")</f>
        <v>dobrze</v>
      </c>
      <c r="G185" s="43"/>
      <c r="H185" s="43"/>
      <c r="I185" s="15"/>
      <c r="J185" s="15"/>
      <c r="K185" s="28"/>
      <c r="L185" s="28"/>
    </row>
    <row r="186" s="52" customFormat="true" ht="12.75" hidden="false" customHeight="false" outlineLevel="0" collapsed="false">
      <c r="A186" s="49"/>
      <c r="B186" s="49"/>
      <c r="C186" s="50" t="s">
        <v>18</v>
      </c>
      <c r="D186" s="51" t="n">
        <f aca="false">SUM(Miasto!D186+Powiat!D186+'Razem Dzielnice'!D186)</f>
        <v>398400</v>
      </c>
      <c r="E186" s="51" t="n">
        <f aca="false">SUM(Miasto!E186+Powiat!E186+'Razem Dzielnice'!E186)</f>
        <v>0</v>
      </c>
      <c r="F186" s="26" t="str">
        <f aca="false">IF(SUM(D186)&gt;=SUM(E186),"dobrze","źle")</f>
        <v>dobrze</v>
      </c>
      <c r="G186" s="43"/>
      <c r="H186" s="43"/>
      <c r="I186" s="15"/>
      <c r="J186" s="15"/>
      <c r="K186" s="28"/>
      <c r="L186" s="28"/>
    </row>
    <row r="187" s="48" customFormat="true" ht="12.75" hidden="false" customHeight="false" outlineLevel="0" collapsed="false">
      <c r="A187" s="45"/>
      <c r="B187" s="45"/>
      <c r="C187" s="46" t="s">
        <v>19</v>
      </c>
      <c r="D187" s="53" t="n">
        <f aca="false">SUM(Miasto!D187+Powiat!D187+'Razem Dzielnice'!D187)</f>
        <v>0</v>
      </c>
      <c r="E187" s="53" t="n">
        <f aca="false">SUM(Miasto!E187+Powiat!E187+'Razem Dzielnice'!E187)</f>
        <v>0</v>
      </c>
      <c r="F187" s="26" t="str">
        <f aca="false">IF(SUM(D187)&gt;=SUM(E187),"dobrze","źle")</f>
        <v>dobrze</v>
      </c>
      <c r="G187" s="43"/>
      <c r="H187" s="43"/>
      <c r="I187" s="15"/>
      <c r="J187" s="15"/>
      <c r="K187" s="28"/>
      <c r="L187" s="28"/>
    </row>
    <row r="188" s="44" customFormat="true" ht="25.5" hidden="false" customHeight="false" outlineLevel="0" collapsed="false">
      <c r="A188" s="39"/>
      <c r="B188" s="54" t="n">
        <v>71004</v>
      </c>
      <c r="C188" s="41" t="s">
        <v>62</v>
      </c>
      <c r="D188" s="42" t="n">
        <f aca="false">SUM(D189,D193)</f>
        <v>11194000</v>
      </c>
      <c r="E188" s="42" t="n">
        <f aca="false">SUM(E189,E193)</f>
        <v>11194000</v>
      </c>
      <c r="F188" s="26" t="str">
        <f aca="false">IF(SUM(D188)&gt;=SUM(E188),"dobrze","źle")</f>
        <v>dobrze</v>
      </c>
      <c r="G188" s="43"/>
      <c r="H188" s="43"/>
      <c r="I188" s="15"/>
      <c r="J188" s="15"/>
      <c r="K188" s="28"/>
      <c r="L188" s="28"/>
    </row>
    <row r="189" s="48" customFormat="true" ht="12.75" hidden="false" customHeight="false" outlineLevel="0" collapsed="false">
      <c r="A189" s="45"/>
      <c r="B189" s="45"/>
      <c r="C189" s="46" t="s">
        <v>15</v>
      </c>
      <c r="D189" s="47" t="n">
        <f aca="false">SUM(D190:D192)</f>
        <v>11194000</v>
      </c>
      <c r="E189" s="47" t="n">
        <f aca="false">SUM(E190:E192)</f>
        <v>11194000</v>
      </c>
      <c r="F189" s="26" t="str">
        <f aca="false">IF(SUM(D189)&gt;=SUM(E189),"dobrze","źle")</f>
        <v>dobrze</v>
      </c>
      <c r="G189" s="43"/>
      <c r="H189" s="43"/>
      <c r="I189" s="15"/>
      <c r="J189" s="15"/>
      <c r="K189" s="28"/>
      <c r="L189" s="28"/>
    </row>
    <row r="190" s="52" customFormat="true" ht="12.75" hidden="false" customHeight="false" outlineLevel="0" collapsed="false">
      <c r="A190" s="49"/>
      <c r="B190" s="49"/>
      <c r="C190" s="50" t="s">
        <v>16</v>
      </c>
      <c r="D190" s="51" t="n">
        <f aca="false">SUM(Miasto!D190+Powiat!D190+'Razem Dzielnice'!D190)</f>
        <v>1821930</v>
      </c>
      <c r="E190" s="51" t="n">
        <f aca="false">SUM(Miasto!E190+Powiat!E190+'Razem Dzielnice'!E190)</f>
        <v>1821930</v>
      </c>
      <c r="F190" s="26" t="str">
        <f aca="false">IF(SUM(D190)&gt;=SUM(E190),"dobrze","źle")</f>
        <v>dobrze</v>
      </c>
      <c r="G190" s="43"/>
      <c r="H190" s="43"/>
      <c r="I190" s="15"/>
      <c r="J190" s="15"/>
      <c r="K190" s="28"/>
      <c r="L190" s="28"/>
    </row>
    <row r="191" s="52" customFormat="true" ht="12.75" hidden="false" customHeight="false" outlineLevel="0" collapsed="false">
      <c r="A191" s="49"/>
      <c r="B191" s="49"/>
      <c r="C191" s="50" t="s">
        <v>17</v>
      </c>
      <c r="D191" s="51" t="n">
        <f aca="false">SUM(Miasto!D191+Powiat!D191+'Razem Dzielnice'!D191)</f>
        <v>0</v>
      </c>
      <c r="E191" s="51" t="n">
        <f aca="false">SUM(Miasto!E191+Powiat!E191+'Razem Dzielnice'!E191)</f>
        <v>0</v>
      </c>
      <c r="F191" s="26" t="str">
        <f aca="false">IF(SUM(D191)&gt;=SUM(E191),"dobrze","źle")</f>
        <v>dobrze</v>
      </c>
      <c r="G191" s="43"/>
      <c r="H191" s="43"/>
      <c r="I191" s="15"/>
      <c r="J191" s="15"/>
      <c r="K191" s="28"/>
      <c r="L191" s="28"/>
    </row>
    <row r="192" s="52" customFormat="true" ht="12.75" hidden="false" customHeight="false" outlineLevel="0" collapsed="false">
      <c r="A192" s="49"/>
      <c r="B192" s="49"/>
      <c r="C192" s="50" t="s">
        <v>18</v>
      </c>
      <c r="D192" s="51" t="n">
        <f aca="false">SUM(Miasto!D192+Powiat!D192+'Razem Dzielnice'!D192)</f>
        <v>9372070</v>
      </c>
      <c r="E192" s="51" t="n">
        <f aca="false">SUM(Miasto!E192+Powiat!E192+'Razem Dzielnice'!E192)</f>
        <v>9372070</v>
      </c>
      <c r="F192" s="26" t="str">
        <f aca="false">IF(SUM(D192)&gt;=SUM(E192),"dobrze","źle")</f>
        <v>dobrze</v>
      </c>
      <c r="G192" s="43"/>
      <c r="H192" s="43"/>
      <c r="I192" s="15"/>
      <c r="J192" s="15"/>
      <c r="K192" s="28"/>
      <c r="L192" s="28"/>
    </row>
    <row r="193" s="48" customFormat="true" ht="12.75" hidden="false" customHeight="false" outlineLevel="0" collapsed="false">
      <c r="A193" s="45"/>
      <c r="B193" s="45"/>
      <c r="C193" s="46" t="s">
        <v>19</v>
      </c>
      <c r="D193" s="53" t="n">
        <f aca="false">SUM(Miasto!D193+Powiat!D193+'Razem Dzielnice'!D193)</f>
        <v>0</v>
      </c>
      <c r="E193" s="53" t="n">
        <f aca="false">SUM(Miasto!E193+Powiat!E193+'Razem Dzielnice'!E193)</f>
        <v>0</v>
      </c>
      <c r="F193" s="26" t="str">
        <f aca="false">IF(SUM(D193)&gt;=SUM(E193),"dobrze","źle")</f>
        <v>dobrze</v>
      </c>
      <c r="G193" s="43"/>
      <c r="H193" s="43"/>
      <c r="I193" s="15"/>
      <c r="J193" s="15"/>
      <c r="K193" s="28"/>
      <c r="L193" s="28"/>
    </row>
    <row r="194" s="44" customFormat="true" ht="38.25" hidden="false" customHeight="false" outlineLevel="0" collapsed="false">
      <c r="A194" s="39"/>
      <c r="B194" s="54" t="n">
        <v>71013</v>
      </c>
      <c r="C194" s="41" t="s">
        <v>63</v>
      </c>
      <c r="D194" s="42" t="n">
        <f aca="false">SUM(D195,D199)</f>
        <v>4890000</v>
      </c>
      <c r="E194" s="42" t="n">
        <f aca="false">SUM(E195,E199)</f>
        <v>4890000</v>
      </c>
      <c r="F194" s="26" t="str">
        <f aca="false">IF(SUM(D194)&gt;=SUM(E194),"dobrze","źle")</f>
        <v>dobrze</v>
      </c>
      <c r="G194" s="43"/>
      <c r="H194" s="43"/>
      <c r="I194" s="15"/>
      <c r="J194" s="15"/>
      <c r="K194" s="28"/>
      <c r="L194" s="28"/>
    </row>
    <row r="195" s="48" customFormat="true" ht="12.75" hidden="false" customHeight="false" outlineLevel="0" collapsed="false">
      <c r="A195" s="45"/>
      <c r="B195" s="45"/>
      <c r="C195" s="46" t="s">
        <v>15</v>
      </c>
      <c r="D195" s="47" t="n">
        <f aca="false">SUM(D196:D198)</f>
        <v>4890000</v>
      </c>
      <c r="E195" s="47" t="n">
        <f aca="false">SUM(E196:E198)</f>
        <v>4890000</v>
      </c>
      <c r="F195" s="26" t="str">
        <f aca="false">IF(SUM(D195)&gt;=SUM(E195),"dobrze","źle")</f>
        <v>dobrze</v>
      </c>
      <c r="G195" s="43"/>
      <c r="H195" s="43"/>
      <c r="I195" s="15"/>
      <c r="J195" s="15"/>
      <c r="K195" s="28"/>
      <c r="L195" s="28"/>
    </row>
    <row r="196" s="52" customFormat="true" ht="12.75" hidden="false" customHeight="false" outlineLevel="0" collapsed="false">
      <c r="A196" s="49"/>
      <c r="B196" s="49"/>
      <c r="C196" s="50" t="s">
        <v>16</v>
      </c>
      <c r="D196" s="51" t="n">
        <f aca="false">SUM(Miasto!D196+Powiat!D196+'Razem Dzielnice'!D196)</f>
        <v>39016</v>
      </c>
      <c r="E196" s="51" t="n">
        <f aca="false">SUM(Miasto!E196+Powiat!E196+'Razem Dzielnice'!E196)</f>
        <v>39016</v>
      </c>
      <c r="F196" s="26" t="str">
        <f aca="false">IF(SUM(D196)&gt;=SUM(E196),"dobrze","źle")</f>
        <v>dobrze</v>
      </c>
      <c r="G196" s="43"/>
      <c r="H196" s="43"/>
      <c r="I196" s="15"/>
      <c r="J196" s="15"/>
      <c r="K196" s="28"/>
      <c r="L196" s="28"/>
    </row>
    <row r="197" s="52" customFormat="true" ht="12.75" hidden="false" customHeight="false" outlineLevel="0" collapsed="false">
      <c r="A197" s="49"/>
      <c r="B197" s="49"/>
      <c r="C197" s="50" t="s">
        <v>17</v>
      </c>
      <c r="D197" s="51" t="n">
        <f aca="false">SUM(Miasto!D197+Powiat!D197+'Razem Dzielnice'!D197)</f>
        <v>0</v>
      </c>
      <c r="E197" s="51" t="n">
        <f aca="false">SUM(Miasto!E197+Powiat!E197+'Razem Dzielnice'!E197)</f>
        <v>0</v>
      </c>
      <c r="F197" s="26" t="str">
        <f aca="false">IF(SUM(D197)&gt;=SUM(E197),"dobrze","źle")</f>
        <v>dobrze</v>
      </c>
      <c r="G197" s="43"/>
      <c r="H197" s="43"/>
      <c r="I197" s="15"/>
      <c r="J197" s="15"/>
      <c r="K197" s="28"/>
      <c r="L197" s="28"/>
    </row>
    <row r="198" s="52" customFormat="true" ht="12.75" hidden="false" customHeight="false" outlineLevel="0" collapsed="false">
      <c r="A198" s="49"/>
      <c r="B198" s="49"/>
      <c r="C198" s="50" t="s">
        <v>18</v>
      </c>
      <c r="D198" s="51" t="n">
        <f aca="false">SUM(Miasto!D198+Powiat!D198+'Razem Dzielnice'!D198)</f>
        <v>4850984</v>
      </c>
      <c r="E198" s="51" t="n">
        <f aca="false">SUM(Miasto!E198+Powiat!E198+'Razem Dzielnice'!E198)</f>
        <v>4850984</v>
      </c>
      <c r="F198" s="26" t="str">
        <f aca="false">IF(SUM(D198)&gt;=SUM(E198),"dobrze","źle")</f>
        <v>dobrze</v>
      </c>
      <c r="G198" s="43"/>
      <c r="H198" s="43"/>
      <c r="I198" s="15"/>
      <c r="J198" s="15"/>
      <c r="K198" s="28"/>
      <c r="L198" s="28"/>
    </row>
    <row r="199" s="48" customFormat="true" ht="12.75" hidden="false" customHeight="false" outlineLevel="0" collapsed="false">
      <c r="A199" s="45"/>
      <c r="B199" s="45"/>
      <c r="C199" s="46" t="s">
        <v>19</v>
      </c>
      <c r="D199" s="53" t="n">
        <f aca="false">SUM(Miasto!D199+Powiat!D199+'Razem Dzielnice'!D199)</f>
        <v>0</v>
      </c>
      <c r="E199" s="53" t="n">
        <f aca="false">SUM(Miasto!E199+Powiat!E199+'Razem Dzielnice'!E199)</f>
        <v>0</v>
      </c>
      <c r="F199" s="26" t="str">
        <f aca="false">IF(SUM(D199)&gt;=SUM(E199),"dobrze","źle")</f>
        <v>dobrze</v>
      </c>
      <c r="G199" s="43"/>
      <c r="H199" s="43"/>
      <c r="I199" s="15"/>
      <c r="J199" s="15"/>
      <c r="K199" s="28"/>
      <c r="L199" s="28"/>
    </row>
    <row r="200" s="44" customFormat="true" ht="25.5" hidden="false" customHeight="false" outlineLevel="0" collapsed="false">
      <c r="A200" s="39"/>
      <c r="B200" s="54" t="n">
        <v>71014</v>
      </c>
      <c r="C200" s="41" t="s">
        <v>64</v>
      </c>
      <c r="D200" s="42" t="n">
        <f aca="false">SUM(D201,D205)</f>
        <v>2600000</v>
      </c>
      <c r="E200" s="42" t="n">
        <f aca="false">SUM(E201,E205)</f>
        <v>2600000</v>
      </c>
      <c r="F200" s="26" t="str">
        <f aca="false">IF(SUM(D200)&gt;=SUM(E200),"dobrze","źle")</f>
        <v>dobrze</v>
      </c>
      <c r="G200" s="43"/>
      <c r="H200" s="43"/>
      <c r="I200" s="15"/>
      <c r="J200" s="15"/>
      <c r="K200" s="28"/>
      <c r="L200" s="28"/>
    </row>
    <row r="201" s="48" customFormat="true" ht="12.75" hidden="false" customHeight="false" outlineLevel="0" collapsed="false">
      <c r="A201" s="45"/>
      <c r="B201" s="45"/>
      <c r="C201" s="46" t="s">
        <v>15</v>
      </c>
      <c r="D201" s="47" t="n">
        <f aca="false">SUM(D202:D204)</f>
        <v>2600000</v>
      </c>
      <c r="E201" s="47" t="n">
        <f aca="false">SUM(E202:E204)</f>
        <v>2600000</v>
      </c>
      <c r="F201" s="26" t="str">
        <f aca="false">IF(SUM(D201)&gt;=SUM(E201),"dobrze","źle")</f>
        <v>dobrze</v>
      </c>
      <c r="G201" s="43"/>
      <c r="H201" s="43"/>
      <c r="I201" s="15"/>
      <c r="J201" s="15"/>
      <c r="K201" s="28"/>
      <c r="L201" s="28"/>
    </row>
    <row r="202" s="52" customFormat="true" ht="12.75" hidden="false" customHeight="false" outlineLevel="0" collapsed="false">
      <c r="A202" s="49"/>
      <c r="B202" s="49"/>
      <c r="C202" s="50" t="s">
        <v>16</v>
      </c>
      <c r="D202" s="51" t="n">
        <f aca="false">SUM(Miasto!D202+Powiat!D202+'Razem Dzielnice'!D202)</f>
        <v>239016</v>
      </c>
      <c r="E202" s="51" t="n">
        <f aca="false">SUM(Miasto!E202+Powiat!E202+'Razem Dzielnice'!E202)</f>
        <v>239016</v>
      </c>
      <c r="F202" s="26" t="str">
        <f aca="false">IF(SUM(D202)&gt;=SUM(E202),"dobrze","źle")</f>
        <v>dobrze</v>
      </c>
      <c r="G202" s="43"/>
      <c r="H202" s="43"/>
      <c r="I202" s="15"/>
      <c r="J202" s="15"/>
      <c r="K202" s="28"/>
      <c r="L202" s="28"/>
    </row>
    <row r="203" s="52" customFormat="true" ht="12.75" hidden="false" customHeight="false" outlineLevel="0" collapsed="false">
      <c r="A203" s="49"/>
      <c r="B203" s="49"/>
      <c r="C203" s="50" t="s">
        <v>17</v>
      </c>
      <c r="D203" s="51" t="n">
        <f aca="false">SUM(Miasto!D203+Powiat!D203+'Razem Dzielnice'!D203)</f>
        <v>0</v>
      </c>
      <c r="E203" s="51" t="n">
        <f aca="false">SUM(Miasto!E203+Powiat!E203+'Razem Dzielnice'!E203)</f>
        <v>0</v>
      </c>
      <c r="F203" s="26" t="str">
        <f aca="false">IF(SUM(D203)&gt;=SUM(E203),"dobrze","źle")</f>
        <v>dobrze</v>
      </c>
      <c r="G203" s="43"/>
      <c r="H203" s="43"/>
      <c r="I203" s="15"/>
      <c r="J203" s="15"/>
      <c r="K203" s="28"/>
      <c r="L203" s="28"/>
    </row>
    <row r="204" s="52" customFormat="true" ht="12.75" hidden="false" customHeight="false" outlineLevel="0" collapsed="false">
      <c r="A204" s="49"/>
      <c r="B204" s="49"/>
      <c r="C204" s="50" t="s">
        <v>18</v>
      </c>
      <c r="D204" s="51" t="n">
        <f aca="false">SUM(Miasto!D204+Powiat!D204+'Razem Dzielnice'!D204)</f>
        <v>2360984</v>
      </c>
      <c r="E204" s="51" t="n">
        <f aca="false">SUM(Miasto!E204+Powiat!E204+'Razem Dzielnice'!E204)</f>
        <v>2360984</v>
      </c>
      <c r="F204" s="26" t="str">
        <f aca="false">IF(SUM(D204)&gt;=SUM(E204),"dobrze","źle")</f>
        <v>dobrze</v>
      </c>
      <c r="G204" s="43"/>
      <c r="H204" s="43"/>
      <c r="I204" s="15"/>
      <c r="J204" s="15"/>
      <c r="K204" s="28"/>
      <c r="L204" s="28"/>
    </row>
    <row r="205" s="48" customFormat="true" ht="12.75" hidden="false" customHeight="false" outlineLevel="0" collapsed="false">
      <c r="A205" s="45"/>
      <c r="B205" s="45"/>
      <c r="C205" s="46" t="s">
        <v>19</v>
      </c>
      <c r="D205" s="53" t="n">
        <f aca="false">SUM(Miasto!D205+Powiat!D205+'Razem Dzielnice'!D205)</f>
        <v>0</v>
      </c>
      <c r="E205" s="53" t="n">
        <f aca="false">SUM(Miasto!E205+Powiat!E205+'Razem Dzielnice'!E205)</f>
        <v>0</v>
      </c>
      <c r="F205" s="26" t="str">
        <f aca="false">IF(SUM(D205)&gt;=SUM(E205),"dobrze","źle")</f>
        <v>dobrze</v>
      </c>
      <c r="G205" s="43"/>
      <c r="H205" s="43"/>
      <c r="I205" s="15"/>
      <c r="J205" s="15"/>
      <c r="K205" s="28"/>
      <c r="L205" s="28"/>
    </row>
    <row r="206" s="44" customFormat="true" ht="12.75" hidden="false" customHeight="false" outlineLevel="0" collapsed="false">
      <c r="A206" s="39"/>
      <c r="B206" s="54" t="n">
        <v>71015</v>
      </c>
      <c r="C206" s="41" t="s">
        <v>65</v>
      </c>
      <c r="D206" s="42" t="n">
        <f aca="false">SUM(D207,D211)</f>
        <v>358600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  <c r="I206" s="15"/>
      <c r="J206" s="15"/>
      <c r="K206" s="28"/>
      <c r="L206" s="28"/>
    </row>
    <row r="207" s="48" customFormat="true" ht="12.75" hidden="false" customHeight="false" outlineLevel="0" collapsed="false">
      <c r="A207" s="45"/>
      <c r="B207" s="45"/>
      <c r="C207" s="46" t="s">
        <v>15</v>
      </c>
      <c r="D207" s="47" t="n">
        <f aca="false">SUM(D208:D210)</f>
        <v>357600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  <c r="I207" s="15"/>
      <c r="J207" s="15"/>
      <c r="K207" s="28"/>
      <c r="L207" s="28"/>
    </row>
    <row r="208" s="52" customFormat="true" ht="12.75" hidden="false" customHeight="false" outlineLevel="0" collapsed="false">
      <c r="A208" s="49"/>
      <c r="B208" s="49"/>
      <c r="C208" s="50" t="s">
        <v>16</v>
      </c>
      <c r="D208" s="51" t="n">
        <f aca="false">SUM(Miasto!D208+Powiat!D208+'Razem Dzielnice'!D208)</f>
        <v>2776000</v>
      </c>
      <c r="E208" s="51" t="n">
        <f aca="false">SUM(Miasto!E208+Powiat!E208+'Razem Dzielnice'!E208)</f>
        <v>0</v>
      </c>
      <c r="F208" s="26" t="str">
        <f aca="false">IF(SUM(D208)&gt;=SUM(E208),"dobrze","źle")</f>
        <v>dobrze</v>
      </c>
      <c r="G208" s="43"/>
      <c r="H208" s="43"/>
      <c r="I208" s="15"/>
      <c r="J208" s="15"/>
      <c r="K208" s="28"/>
      <c r="L208" s="28"/>
    </row>
    <row r="209" s="52" customFormat="true" ht="12.75" hidden="false" customHeight="false" outlineLevel="0" collapsed="false">
      <c r="A209" s="49"/>
      <c r="B209" s="49"/>
      <c r="C209" s="50" t="s">
        <v>17</v>
      </c>
      <c r="D209" s="51" t="n">
        <f aca="false">SUM(Miasto!D209+Powiat!D209+'Razem Dzielnice'!D209)</f>
        <v>0</v>
      </c>
      <c r="E209" s="51" t="n">
        <f aca="false">SUM(Miasto!E209+Powiat!E209+'Razem Dzielnice'!E209)</f>
        <v>0</v>
      </c>
      <c r="F209" s="26" t="str">
        <f aca="false">IF(SUM(D209)&gt;=SUM(E209),"dobrze","źle")</f>
        <v>dobrze</v>
      </c>
      <c r="G209" s="43"/>
      <c r="H209" s="43"/>
      <c r="I209" s="15"/>
      <c r="J209" s="15"/>
      <c r="K209" s="28"/>
      <c r="L209" s="28"/>
    </row>
    <row r="210" s="52" customFormat="true" ht="12.75" hidden="false" customHeight="false" outlineLevel="0" collapsed="false">
      <c r="A210" s="49"/>
      <c r="B210" s="49"/>
      <c r="C210" s="50" t="s">
        <v>18</v>
      </c>
      <c r="D210" s="51" t="n">
        <f aca="false">SUM(Miasto!D210+Powiat!D210+'Razem Dzielnice'!D210)</f>
        <v>800000</v>
      </c>
      <c r="E210" s="51" t="n">
        <f aca="false">SUM(Miasto!E210+Powiat!E210+'Razem Dzielnice'!E210)</f>
        <v>0</v>
      </c>
      <c r="F210" s="26" t="str">
        <f aca="false">IF(SUM(D210)&gt;=SUM(E210),"dobrze","źle")</f>
        <v>dobrze</v>
      </c>
      <c r="G210" s="43"/>
      <c r="H210" s="43"/>
      <c r="I210" s="15"/>
      <c r="J210" s="15"/>
      <c r="K210" s="28"/>
      <c r="L210" s="28"/>
    </row>
    <row r="211" s="48" customFormat="true" ht="12.75" hidden="false" customHeight="false" outlineLevel="0" collapsed="false">
      <c r="A211" s="45"/>
      <c r="B211" s="45"/>
      <c r="C211" s="46" t="s">
        <v>19</v>
      </c>
      <c r="D211" s="53" t="n">
        <f aca="false">SUM(Miasto!D211+Powiat!D211+'Razem Dzielnice'!D211)</f>
        <v>10000</v>
      </c>
      <c r="E211" s="53" t="n">
        <f aca="false">SUM(Miasto!E211+Powiat!E211+'Razem Dzielnice'!E211)</f>
        <v>0</v>
      </c>
      <c r="F211" s="26" t="str">
        <f aca="false">IF(SUM(D211)&gt;=SUM(E211),"dobrze","źle")</f>
        <v>dobrze</v>
      </c>
      <c r="G211" s="43"/>
      <c r="H211" s="43"/>
      <c r="I211" s="15"/>
      <c r="J211" s="15"/>
      <c r="K211" s="28"/>
      <c r="L211" s="28"/>
    </row>
    <row r="212" s="44" customFormat="true" ht="12.75" hidden="false" customHeight="false" outlineLevel="0" collapsed="false">
      <c r="A212" s="39"/>
      <c r="B212" s="54" t="n">
        <v>71035</v>
      </c>
      <c r="C212" s="41" t="s">
        <v>66</v>
      </c>
      <c r="D212" s="42" t="n">
        <f aca="false">SUM(D213,D217)</f>
        <v>7330000</v>
      </c>
      <c r="E212" s="42" t="n">
        <f aca="false">SUM(E213,E217)</f>
        <v>7330000</v>
      </c>
      <c r="F212" s="26" t="str">
        <f aca="false">IF(SUM(D212)&gt;=SUM(E212),"dobrze","źle")</f>
        <v>dobrze</v>
      </c>
      <c r="G212" s="43"/>
      <c r="H212" s="43"/>
      <c r="I212" s="15"/>
      <c r="J212" s="15"/>
      <c r="K212" s="28"/>
      <c r="L212" s="28"/>
    </row>
    <row r="213" s="48" customFormat="true" ht="12.75" hidden="false" customHeight="false" outlineLevel="0" collapsed="false">
      <c r="A213" s="45"/>
      <c r="B213" s="45"/>
      <c r="C213" s="46" t="s">
        <v>15</v>
      </c>
      <c r="D213" s="47" t="n">
        <f aca="false">SUM(D214:D216)</f>
        <v>30000</v>
      </c>
      <c r="E213" s="47" t="n">
        <f aca="false">SUM(E214:E216)</f>
        <v>30000</v>
      </c>
      <c r="F213" s="26" t="str">
        <f aca="false">IF(SUM(D213)&gt;=SUM(E213),"dobrze","źle")</f>
        <v>dobrze</v>
      </c>
      <c r="G213" s="43"/>
      <c r="H213" s="43"/>
      <c r="I213" s="15"/>
      <c r="J213" s="15"/>
      <c r="K213" s="28"/>
      <c r="L213" s="28"/>
    </row>
    <row r="214" s="52" customFormat="true" ht="12.75" hidden="false" customHeight="false" outlineLevel="0" collapsed="false">
      <c r="A214" s="49"/>
      <c r="B214" s="49"/>
      <c r="C214" s="50" t="s">
        <v>16</v>
      </c>
      <c r="D214" s="51" t="n">
        <f aca="false">SUM(Miasto!D214+Powiat!D214+'Razem Dzielnice'!D214)</f>
        <v>10000</v>
      </c>
      <c r="E214" s="51" t="n">
        <f aca="false">SUM(Miasto!E214+Powiat!E214+'Razem Dzielnice'!E214)</f>
        <v>10000</v>
      </c>
      <c r="F214" s="26" t="str">
        <f aca="false">IF(SUM(D214)&gt;=SUM(E214),"dobrze","źle")</f>
        <v>dobrze</v>
      </c>
      <c r="G214" s="43"/>
      <c r="H214" s="43"/>
      <c r="I214" s="15"/>
      <c r="J214" s="15"/>
      <c r="K214" s="28"/>
      <c r="L214" s="28"/>
    </row>
    <row r="215" s="52" customFormat="true" ht="12.75" hidden="false" customHeight="false" outlineLevel="0" collapsed="false">
      <c r="A215" s="49"/>
      <c r="B215" s="49"/>
      <c r="C215" s="50" t="s">
        <v>17</v>
      </c>
      <c r="D215" s="51" t="n">
        <f aca="false">SUM(Miasto!D215+Powiat!D215+'Razem Dzielnice'!D215)</f>
        <v>0</v>
      </c>
      <c r="E215" s="51" t="n">
        <f aca="false">SUM(Miasto!E215+Powiat!E215+'Razem Dzielnice'!E215)</f>
        <v>0</v>
      </c>
      <c r="F215" s="26" t="str">
        <f aca="false">IF(SUM(D215)&gt;=SUM(E215),"dobrze","źle")</f>
        <v>dobrze</v>
      </c>
      <c r="G215" s="43"/>
      <c r="H215" s="43"/>
      <c r="I215" s="15"/>
      <c r="J215" s="15"/>
      <c r="K215" s="28"/>
      <c r="L215" s="28"/>
    </row>
    <row r="216" s="52" customFormat="true" ht="12.75" hidden="false" customHeight="false" outlineLevel="0" collapsed="false">
      <c r="A216" s="49"/>
      <c r="B216" s="49"/>
      <c r="C216" s="50" t="s">
        <v>18</v>
      </c>
      <c r="D216" s="51" t="n">
        <f aca="false">SUM(Miasto!D216+Powiat!D216+'Razem Dzielnice'!D216)</f>
        <v>20000</v>
      </c>
      <c r="E216" s="51" t="n">
        <f aca="false">SUM(Miasto!E216+Powiat!E216+'Razem Dzielnice'!E216)</f>
        <v>20000</v>
      </c>
      <c r="F216" s="26" t="str">
        <f aca="false">IF(SUM(D216)&gt;=SUM(E216),"dobrze","źle")</f>
        <v>dobrze</v>
      </c>
      <c r="G216" s="43"/>
      <c r="H216" s="43"/>
      <c r="I216" s="15"/>
      <c r="J216" s="15"/>
      <c r="K216" s="28"/>
      <c r="L216" s="28"/>
    </row>
    <row r="217" s="48" customFormat="true" ht="12.75" hidden="false" customHeight="false" outlineLevel="0" collapsed="false">
      <c r="A217" s="45"/>
      <c r="B217" s="45"/>
      <c r="C217" s="46" t="s">
        <v>19</v>
      </c>
      <c r="D217" s="53" t="n">
        <f aca="false">SUM(Miasto!D217+Powiat!D217+'Razem Dzielnice'!D217)</f>
        <v>7300000</v>
      </c>
      <c r="E217" s="53" t="n">
        <f aca="false">SUM(Miasto!E217+Powiat!E217+'Razem Dzielnice'!E217)</f>
        <v>7300000</v>
      </c>
      <c r="F217" s="26" t="str">
        <f aca="false">IF(SUM(D217)&gt;=SUM(E217),"dobrze","źle")</f>
        <v>dobrze</v>
      </c>
      <c r="G217" s="43"/>
      <c r="H217" s="43"/>
      <c r="I217" s="15"/>
      <c r="J217" s="15"/>
      <c r="K217" s="28"/>
      <c r="L217" s="28"/>
    </row>
    <row r="218" s="44" customFormat="true" ht="12.75" hidden="false" customHeight="false" outlineLevel="0" collapsed="false">
      <c r="A218" s="39"/>
      <c r="B218" s="54" t="n">
        <v>71095</v>
      </c>
      <c r="C218" s="41" t="s">
        <v>29</v>
      </c>
      <c r="D218" s="42" t="n">
        <f aca="false">SUM(D219,D223)</f>
        <v>5683000</v>
      </c>
      <c r="E218" s="42" t="n">
        <f aca="false">SUM(E219,E223)</f>
        <v>5683000</v>
      </c>
      <c r="F218" s="26" t="str">
        <f aca="false">IF(SUM(D218)&gt;=SUM(E218),"dobrze","źle")</f>
        <v>dobrze</v>
      </c>
      <c r="G218" s="43"/>
      <c r="H218" s="43"/>
      <c r="I218" s="15"/>
      <c r="J218" s="15"/>
      <c r="K218" s="28"/>
      <c r="L218" s="28"/>
    </row>
    <row r="219" s="48" customFormat="true" ht="12.75" hidden="false" customHeight="false" outlineLevel="0" collapsed="false">
      <c r="A219" s="45"/>
      <c r="B219" s="45"/>
      <c r="C219" s="46" t="s">
        <v>15</v>
      </c>
      <c r="D219" s="47" t="n">
        <f aca="false">SUM(D220:D222)</f>
        <v>5683000</v>
      </c>
      <c r="E219" s="47" t="n">
        <f aca="false">SUM(E220:E222)</f>
        <v>5683000</v>
      </c>
      <c r="F219" s="26" t="str">
        <f aca="false">IF(SUM(D219)&gt;=SUM(E219),"dobrze","źle")</f>
        <v>dobrze</v>
      </c>
      <c r="G219" s="43"/>
      <c r="H219" s="43"/>
      <c r="I219" s="15"/>
      <c r="J219" s="15"/>
      <c r="K219" s="28"/>
      <c r="L219" s="28"/>
    </row>
    <row r="220" s="52" customFormat="true" ht="12.75" hidden="false" customHeight="false" outlineLevel="0" collapsed="false">
      <c r="A220" s="49"/>
      <c r="B220" s="49"/>
      <c r="C220" s="50" t="s">
        <v>16</v>
      </c>
      <c r="D220" s="51" t="n">
        <f aca="false">SUM(Miasto!D220+Powiat!D220+'Razem Dzielnice'!D220)</f>
        <v>1463700</v>
      </c>
      <c r="E220" s="51" t="n">
        <f aca="false">SUM(Miasto!E220+Powiat!E220+'Razem Dzielnice'!E220)</f>
        <v>1463700</v>
      </c>
      <c r="F220" s="26" t="str">
        <f aca="false">IF(SUM(D220)&gt;=SUM(E220),"dobrze","źle")</f>
        <v>dobrze</v>
      </c>
      <c r="G220" s="43"/>
      <c r="H220" s="43"/>
      <c r="I220" s="15"/>
      <c r="J220" s="15"/>
      <c r="K220" s="28"/>
      <c r="L220" s="28"/>
    </row>
    <row r="221" s="52" customFormat="true" ht="12.75" hidden="false" customHeight="false" outlineLevel="0" collapsed="false">
      <c r="A221" s="49"/>
      <c r="B221" s="49"/>
      <c r="C221" s="50" t="s">
        <v>17</v>
      </c>
      <c r="D221" s="51" t="n">
        <f aca="false">SUM(Miasto!D221+Powiat!D221+'Razem Dzielnice'!D221)</f>
        <v>0</v>
      </c>
      <c r="E221" s="51" t="n">
        <f aca="false">SUM(Miasto!E221+Powiat!E221+'Razem Dzielnice'!E221)</f>
        <v>0</v>
      </c>
      <c r="F221" s="26" t="str">
        <f aca="false">IF(SUM(D221)&gt;=SUM(E221),"dobrze","źle")</f>
        <v>dobrze</v>
      </c>
      <c r="G221" s="43"/>
      <c r="H221" s="43"/>
      <c r="I221" s="15"/>
      <c r="J221" s="15"/>
      <c r="K221" s="28"/>
      <c r="L221" s="28"/>
    </row>
    <row r="222" s="52" customFormat="true" ht="12.75" hidden="false" customHeight="false" outlineLevel="0" collapsed="false">
      <c r="A222" s="49"/>
      <c r="B222" s="49"/>
      <c r="C222" s="50" t="s">
        <v>18</v>
      </c>
      <c r="D222" s="51" t="n">
        <f aca="false">SUM(Miasto!D222+Powiat!D222+'Razem Dzielnice'!D222)</f>
        <v>4219300</v>
      </c>
      <c r="E222" s="51" t="n">
        <f aca="false">SUM(Miasto!E222+Powiat!E222+'Razem Dzielnice'!E222)</f>
        <v>4219300</v>
      </c>
      <c r="F222" s="26" t="str">
        <f aca="false">IF(SUM(D222)&gt;=SUM(E222),"dobrze","źle")</f>
        <v>dobrze</v>
      </c>
      <c r="G222" s="43"/>
      <c r="H222" s="43"/>
      <c r="I222" s="15"/>
      <c r="J222" s="15"/>
      <c r="K222" s="28"/>
      <c r="L222" s="28"/>
    </row>
    <row r="223" s="48" customFormat="true" ht="12.75" hidden="false" customHeight="false" outlineLevel="0" collapsed="false">
      <c r="A223" s="45"/>
      <c r="B223" s="45"/>
      <c r="C223" s="46" t="s">
        <v>19</v>
      </c>
      <c r="D223" s="53" t="n">
        <f aca="false">SUM(Miasto!D223+Powiat!D223+'Razem Dzielnice'!D223)</f>
        <v>0</v>
      </c>
      <c r="E223" s="53" t="n">
        <f aca="false">SUM(Miasto!E223+Powiat!E223+'Razem Dzielnice'!E223)</f>
        <v>0</v>
      </c>
      <c r="F223" s="26" t="str">
        <f aca="false">IF(SUM(D223)&gt;=SUM(E223),"dobrze","źle")</f>
        <v>dobrze</v>
      </c>
      <c r="G223" s="43"/>
      <c r="H223" s="43"/>
      <c r="I223" s="15"/>
      <c r="J223" s="15"/>
      <c r="K223" s="28"/>
      <c r="L223" s="28"/>
    </row>
    <row r="224" s="15" customFormat="true" ht="12.75" hidden="false" customHeight="false" outlineLevel="0" collapsed="false">
      <c r="A224" s="23" t="s">
        <v>67</v>
      </c>
      <c r="B224" s="23"/>
      <c r="C224" s="56" t="s">
        <v>68</v>
      </c>
      <c r="D224" s="64" t="n">
        <f aca="false">SUM(D230,D236,D242,D248,D272,D266,D254,D260,)</f>
        <v>636158890</v>
      </c>
      <c r="E224" s="64" t="n">
        <f aca="false">SUM(E230,E236,E242,E248,E272,E266,E254,E260,)</f>
        <v>63115889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K224" s="28"/>
      <c r="L224" s="28"/>
      <c r="M224" s="28"/>
      <c r="N224" s="28"/>
      <c r="O224" s="28"/>
      <c r="P224" s="28"/>
      <c r="Q224" s="28"/>
    </row>
    <row r="225" s="33" customFormat="true" ht="12.75" hidden="false" customHeight="false" outlineLevel="0" collapsed="false">
      <c r="A225" s="38"/>
      <c r="B225" s="38"/>
      <c r="C225" s="30" t="s">
        <v>15</v>
      </c>
      <c r="D225" s="31" t="n">
        <f aca="false">SUM(D231,D237,D243,D249,D273,D267,D255,D261,)</f>
        <v>575486769</v>
      </c>
      <c r="E225" s="31" t="n">
        <f aca="false">SUM(E231,E237,E243,E249,E273,E267,E255,E261,)</f>
        <v>575486769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I225" s="15"/>
      <c r="J225" s="15"/>
      <c r="K225" s="28"/>
      <c r="L225" s="28"/>
      <c r="M225" s="28"/>
      <c r="N225" s="28"/>
      <c r="O225" s="28"/>
      <c r="P225" s="28"/>
      <c r="Q225" s="28"/>
    </row>
    <row r="226" s="37" customFormat="true" ht="12.75" hidden="false" customHeight="false" outlineLevel="0" collapsed="false">
      <c r="A226" s="34"/>
      <c r="B226" s="34"/>
      <c r="C226" s="35" t="s">
        <v>16</v>
      </c>
      <c r="D226" s="36" t="n">
        <f aca="false">SUM(D232,D238,D244,D250,D274,D268,D256,D262,)</f>
        <v>419321337</v>
      </c>
      <c r="E226" s="36" t="n">
        <f aca="false">SUM(E232,E238,E244,E250,E274,E268,E256,E262,)</f>
        <v>419321337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  <c r="I226" s="15"/>
      <c r="J226" s="15"/>
      <c r="K226" s="28"/>
      <c r="L226" s="28"/>
    </row>
    <row r="227" s="37" customFormat="true" ht="12.75" hidden="false" customHeight="false" outlineLevel="0" collapsed="false">
      <c r="A227" s="34"/>
      <c r="B227" s="34"/>
      <c r="C227" s="3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  <c r="I227" s="15"/>
      <c r="J227" s="15"/>
      <c r="K227" s="28"/>
      <c r="L227" s="28"/>
    </row>
    <row r="228" s="37" customFormat="true" ht="12.75" hidden="false" customHeight="false" outlineLevel="0" collapsed="false">
      <c r="A228" s="34"/>
      <c r="B228" s="34"/>
      <c r="C228" s="35" t="s">
        <v>18</v>
      </c>
      <c r="D228" s="36" t="n">
        <f aca="false">SUM(D234,D240,D246,D252,D276,D270,D258,D264,)</f>
        <v>156165432</v>
      </c>
      <c r="E228" s="36" t="n">
        <f aca="false">SUM(E234,E240,E246,E252,E276,E270,E258,E264,)</f>
        <v>156165432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  <c r="I228" s="15"/>
      <c r="J228" s="15"/>
      <c r="K228" s="28"/>
      <c r="L228" s="28"/>
    </row>
    <row r="229" s="33" customFormat="true" ht="12.75" hidden="false" customHeight="false" outlineLevel="0" collapsed="false">
      <c r="A229" s="38"/>
      <c r="B229" s="38"/>
      <c r="C229" s="30" t="s">
        <v>19</v>
      </c>
      <c r="D229" s="36" t="n">
        <f aca="false">SUM(D235,D241,D247,D253,D277,D271,D259,D265,)</f>
        <v>60672121</v>
      </c>
      <c r="E229" s="36" t="n">
        <f aca="false">SUM(E235,E241,E247,E253,E277,E271,E259,E265,)</f>
        <v>55672121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  <c r="I229" s="15"/>
      <c r="J229" s="15"/>
      <c r="K229" s="28"/>
      <c r="L229" s="28"/>
    </row>
    <row r="230" s="44" customFormat="true" ht="12.75" hidden="false" customHeight="false" outlineLevel="0" collapsed="false">
      <c r="A230" s="65"/>
      <c r="B230" s="40" t="s">
        <v>69</v>
      </c>
      <c r="C230" s="66" t="s">
        <v>70</v>
      </c>
      <c r="D230" s="42" t="n">
        <f aca="false">SUM(D231,D235)</f>
        <v>12047004</v>
      </c>
      <c r="E230" s="42" t="n">
        <f aca="false">SUM(E231,E235)</f>
        <v>12047004</v>
      </c>
      <c r="F230" s="26" t="str">
        <f aca="false">IF(SUM(D230)&gt;=SUM(E230),"dobrze","źle")</f>
        <v>dobrze</v>
      </c>
      <c r="G230" s="43"/>
      <c r="H230" s="43"/>
      <c r="I230" s="15"/>
      <c r="J230" s="15"/>
      <c r="K230" s="28"/>
      <c r="L230" s="28"/>
    </row>
    <row r="231" s="48" customFormat="true" ht="12.75" hidden="false" customHeight="false" outlineLevel="0" collapsed="false">
      <c r="A231" s="45"/>
      <c r="B231" s="45"/>
      <c r="C231" s="46" t="s">
        <v>15</v>
      </c>
      <c r="D231" s="47" t="n">
        <f aca="false">SUM(D232:D234)</f>
        <v>12047004</v>
      </c>
      <c r="E231" s="47" t="n">
        <f aca="false">SUM(E232:E234)</f>
        <v>12047004</v>
      </c>
      <c r="F231" s="26" t="str">
        <f aca="false">IF(SUM(D231)&gt;=SUM(E231),"dobrze","źle")</f>
        <v>dobrze</v>
      </c>
      <c r="G231" s="43"/>
      <c r="H231" s="43"/>
      <c r="I231" s="15"/>
      <c r="J231" s="15"/>
      <c r="K231" s="28"/>
      <c r="L231" s="28"/>
    </row>
    <row r="232" s="52" customFormat="true" ht="12.75" hidden="false" customHeight="false" outlineLevel="0" collapsed="false">
      <c r="A232" s="49"/>
      <c r="B232" s="49"/>
      <c r="C232" s="50" t="s">
        <v>16</v>
      </c>
      <c r="D232" s="51" t="n">
        <f aca="false">SUM(Miasto!D232+Powiat!D232+'Razem Dzielnice'!D232)</f>
        <v>12047004</v>
      </c>
      <c r="E232" s="51" t="n">
        <f aca="false">SUM(Miasto!E232+Powiat!E232+'Razem Dzielnice'!E232)</f>
        <v>12047004</v>
      </c>
      <c r="F232" s="26" t="str">
        <f aca="false">IF(SUM(D232)&gt;=SUM(E232),"dobrze","źle")</f>
        <v>dobrze</v>
      </c>
      <c r="G232" s="43"/>
      <c r="H232" s="43"/>
      <c r="I232" s="15"/>
      <c r="J232" s="15"/>
      <c r="K232" s="28"/>
      <c r="L232" s="28"/>
    </row>
    <row r="233" s="52" customFormat="true" ht="12.75" hidden="false" customHeight="false" outlineLevel="0" collapsed="false">
      <c r="A233" s="49"/>
      <c r="B233" s="49"/>
      <c r="C233" s="50" t="s">
        <v>17</v>
      </c>
      <c r="D233" s="51" t="n">
        <f aca="false">SUM(Miasto!D233+Powiat!D233+'Razem Dzielnice'!D233)</f>
        <v>0</v>
      </c>
      <c r="E233" s="51" t="n">
        <f aca="false">SUM(Miasto!E233+Powiat!E233+'Razem Dzielnice'!E233)</f>
        <v>0</v>
      </c>
      <c r="F233" s="26" t="str">
        <f aca="false">IF(SUM(D233)&gt;=SUM(E233),"dobrze","źle")</f>
        <v>dobrze</v>
      </c>
      <c r="G233" s="43"/>
      <c r="H233" s="43"/>
      <c r="I233" s="15"/>
      <c r="J233" s="15"/>
      <c r="K233" s="28"/>
      <c r="L233" s="28"/>
    </row>
    <row r="234" s="52" customFormat="true" ht="12.75" hidden="false" customHeight="false" outlineLevel="0" collapsed="false">
      <c r="A234" s="49"/>
      <c r="B234" s="49"/>
      <c r="C234" s="50" t="s">
        <v>18</v>
      </c>
      <c r="D234" s="51" t="n">
        <f aca="false">SUM(Miasto!D234+Powiat!D234+'Razem Dzielnice'!D234)</f>
        <v>0</v>
      </c>
      <c r="E234" s="51" t="n">
        <f aca="false">SUM(Miasto!E234+Powiat!E234+'Razem Dzielnice'!E234)</f>
        <v>0</v>
      </c>
      <c r="F234" s="26" t="str">
        <f aca="false">IF(SUM(D234)&gt;=SUM(E234),"dobrze","źle")</f>
        <v>dobrze</v>
      </c>
      <c r="G234" s="43"/>
      <c r="H234" s="43"/>
      <c r="I234" s="15"/>
      <c r="J234" s="15"/>
      <c r="K234" s="28"/>
      <c r="L234" s="28"/>
    </row>
    <row r="235" s="48" customFormat="true" ht="12.75" hidden="false" customHeight="false" outlineLevel="0" collapsed="false">
      <c r="A235" s="45"/>
      <c r="B235" s="45"/>
      <c r="C235" s="46" t="s">
        <v>19</v>
      </c>
      <c r="D235" s="53" t="n">
        <f aca="false">SUM(Miasto!D235+Powiat!D235+'Razem Dzielnice'!D235)</f>
        <v>0</v>
      </c>
      <c r="E235" s="53" t="n">
        <f aca="false">SUM(Miasto!E235+Powiat!E235+'Razem Dzielnice'!E235)</f>
        <v>0</v>
      </c>
      <c r="F235" s="26" t="str">
        <f aca="false">IF(SUM(D235)&gt;=SUM(E235),"dobrze","źle")</f>
        <v>dobrze</v>
      </c>
      <c r="G235" s="43"/>
      <c r="H235" s="43"/>
      <c r="I235" s="15"/>
      <c r="J235" s="15"/>
      <c r="K235" s="28"/>
      <c r="L235" s="28"/>
    </row>
    <row r="236" s="44" customFormat="true" ht="25.5" hidden="false" customHeight="false" outlineLevel="0" collapsed="false">
      <c r="A236" s="65"/>
      <c r="B236" s="40" t="s">
        <v>71</v>
      </c>
      <c r="C236" s="62" t="s">
        <v>72</v>
      </c>
      <c r="D236" s="42" t="n">
        <f aca="false">SUM(D237,D241)</f>
        <v>13872500</v>
      </c>
      <c r="E236" s="42" t="n">
        <f aca="false">SUM(E237,E241)</f>
        <v>13872500</v>
      </c>
      <c r="F236" s="26" t="str">
        <f aca="false">IF(SUM(D236)&gt;=SUM(E236),"dobrze","źle")</f>
        <v>dobrze</v>
      </c>
      <c r="G236" s="43"/>
      <c r="H236" s="43"/>
      <c r="I236" s="15"/>
      <c r="J236" s="15"/>
      <c r="K236" s="28"/>
      <c r="L236" s="28"/>
    </row>
    <row r="237" s="48" customFormat="true" ht="12.75" hidden="false" customHeight="false" outlineLevel="0" collapsed="false">
      <c r="A237" s="45"/>
      <c r="B237" s="45"/>
      <c r="C237" s="46" t="s">
        <v>15</v>
      </c>
      <c r="D237" s="47" t="n">
        <f aca="false">SUM(D238:D240)</f>
        <v>13872500</v>
      </c>
      <c r="E237" s="47" t="n">
        <f aca="false">SUM(E238:E240)</f>
        <v>13872500</v>
      </c>
      <c r="F237" s="26" t="str">
        <f aca="false">IF(SUM(D237)&gt;=SUM(E237),"dobrze","źle")</f>
        <v>dobrze</v>
      </c>
      <c r="G237" s="43"/>
      <c r="H237" s="43"/>
      <c r="I237" s="15"/>
      <c r="J237" s="15"/>
      <c r="K237" s="28"/>
      <c r="L237" s="28"/>
    </row>
    <row r="238" s="52" customFormat="true" ht="12.75" hidden="false" customHeight="false" outlineLevel="0" collapsed="false">
      <c r="A238" s="49"/>
      <c r="B238" s="49"/>
      <c r="C238" s="50" t="s">
        <v>16</v>
      </c>
      <c r="D238" s="51" t="n">
        <f aca="false">SUM(Miasto!D238+Powiat!D238+'Razem Dzielnice'!D238)</f>
        <v>144500</v>
      </c>
      <c r="E238" s="51" t="n">
        <f aca="false">SUM(Miasto!E238+Powiat!E238+'Razem Dzielnice'!E238)</f>
        <v>144500</v>
      </c>
      <c r="F238" s="26" t="str">
        <f aca="false">IF(SUM(D238)&gt;=SUM(E238),"dobrze","źle")</f>
        <v>dobrze</v>
      </c>
      <c r="G238" s="43"/>
      <c r="H238" s="43"/>
      <c r="I238" s="15"/>
      <c r="J238" s="15"/>
      <c r="K238" s="28"/>
      <c r="L238" s="28"/>
    </row>
    <row r="239" s="52" customFormat="true" ht="12.75" hidden="false" customHeight="false" outlineLevel="0" collapsed="false">
      <c r="A239" s="49"/>
      <c r="B239" s="49"/>
      <c r="C239" s="50" t="s">
        <v>17</v>
      </c>
      <c r="D239" s="51" t="n">
        <f aca="false">SUM(Miasto!D239+Powiat!D239+'Razem Dzielnice'!D239)</f>
        <v>0</v>
      </c>
      <c r="E239" s="51" t="n">
        <f aca="false">SUM(Miasto!E239+Powiat!E239+'Razem Dzielnice'!E239)</f>
        <v>0</v>
      </c>
      <c r="F239" s="26" t="str">
        <f aca="false">IF(SUM(D239)&gt;=SUM(E239),"dobrze","źle")</f>
        <v>dobrze</v>
      </c>
      <c r="G239" s="43"/>
      <c r="H239" s="43"/>
      <c r="I239" s="15"/>
      <c r="J239" s="15"/>
      <c r="K239" s="28"/>
      <c r="L239" s="28"/>
    </row>
    <row r="240" s="52" customFormat="true" ht="12.75" hidden="false" customHeight="false" outlineLevel="0" collapsed="false">
      <c r="A240" s="49"/>
      <c r="B240" s="49"/>
      <c r="C240" s="50" t="s">
        <v>18</v>
      </c>
      <c r="D240" s="51" t="n">
        <f aca="false">SUM(Miasto!D240+Powiat!D240+'Razem Dzielnice'!D240)</f>
        <v>13728000</v>
      </c>
      <c r="E240" s="51" t="n">
        <f aca="false">SUM(Miasto!E240+Powiat!E240+'Razem Dzielnice'!E240)</f>
        <v>13728000</v>
      </c>
      <c r="F240" s="26" t="str">
        <f aca="false">IF(SUM(D240)&gt;=SUM(E240),"dobrze","źle")</f>
        <v>dobrze</v>
      </c>
      <c r="G240" s="43"/>
      <c r="H240" s="43"/>
      <c r="I240" s="15"/>
      <c r="J240" s="15"/>
      <c r="K240" s="28"/>
      <c r="L240" s="28"/>
    </row>
    <row r="241" s="48" customFormat="true" ht="12.75" hidden="false" customHeight="false" outlineLevel="0" collapsed="false">
      <c r="A241" s="45"/>
      <c r="B241" s="45"/>
      <c r="C241" s="46" t="s">
        <v>19</v>
      </c>
      <c r="D241" s="53" t="n">
        <f aca="false">SUM(Miasto!D241+Powiat!D241+'Razem Dzielnice'!D241)</f>
        <v>0</v>
      </c>
      <c r="E241" s="53" t="n">
        <f aca="false">SUM(Miasto!E241+Powiat!E241+'Razem Dzielnice'!E241)</f>
        <v>0</v>
      </c>
      <c r="F241" s="26" t="str">
        <f aca="false">IF(SUM(D241)&gt;=SUM(E241),"dobrze","źle")</f>
        <v>dobrze</v>
      </c>
      <c r="G241" s="43"/>
      <c r="H241" s="43"/>
      <c r="I241" s="15"/>
      <c r="J241" s="15"/>
      <c r="K241" s="28"/>
      <c r="L241" s="28"/>
    </row>
    <row r="242" s="44" customFormat="true" ht="25.5" hidden="false" customHeight="false" outlineLevel="0" collapsed="false">
      <c r="A242" s="65"/>
      <c r="B242" s="40" t="s">
        <v>73</v>
      </c>
      <c r="C242" s="41" t="s">
        <v>74</v>
      </c>
      <c r="D242" s="42" t="n">
        <f aca="false">SUM(D243,D247)</f>
        <v>601486786</v>
      </c>
      <c r="E242" s="42" t="n">
        <f aca="false">SUM(E243,E247)</f>
        <v>596486786</v>
      </c>
      <c r="F242" s="26" t="str">
        <f aca="false">IF(SUM(D242)&gt;=SUM(E242),"dobrze","źle")</f>
        <v>dobrze</v>
      </c>
      <c r="G242" s="43"/>
      <c r="H242" s="43"/>
      <c r="I242" s="15"/>
      <c r="J242" s="15"/>
      <c r="K242" s="28"/>
      <c r="L242" s="28"/>
    </row>
    <row r="243" s="48" customFormat="true" ht="12.75" hidden="false" customHeight="false" outlineLevel="0" collapsed="false">
      <c r="A243" s="45"/>
      <c r="B243" s="45"/>
      <c r="C243" s="46" t="s">
        <v>15</v>
      </c>
      <c r="D243" s="47" t="n">
        <f aca="false">SUM(D244:D246)</f>
        <v>540814665</v>
      </c>
      <c r="E243" s="47" t="n">
        <f aca="false">SUM(E244:E246)</f>
        <v>540814665</v>
      </c>
      <c r="F243" s="26" t="str">
        <f aca="false">IF(SUM(D243)&gt;=SUM(E243),"dobrze","źle")</f>
        <v>dobrze</v>
      </c>
      <c r="G243" s="43"/>
      <c r="H243" s="43"/>
      <c r="I243" s="15"/>
      <c r="J243" s="15"/>
      <c r="K243" s="28"/>
      <c r="L243" s="28"/>
    </row>
    <row r="244" s="52" customFormat="true" ht="12.75" hidden="false" customHeight="false" outlineLevel="0" collapsed="false">
      <c r="A244" s="49"/>
      <c r="B244" s="49"/>
      <c r="C244" s="50" t="s">
        <v>16</v>
      </c>
      <c r="D244" s="51" t="n">
        <f aca="false">SUM(Miasto!D244+Powiat!D244+'Razem Dzielnice'!D244)</f>
        <v>406442333</v>
      </c>
      <c r="E244" s="51" t="n">
        <f aca="false">SUM(Miasto!E244+Powiat!E244+'Razem Dzielnice'!E244)</f>
        <v>406442333</v>
      </c>
      <c r="F244" s="26" t="str">
        <f aca="false">IF(SUM(D244)&gt;=SUM(E244),"dobrze","źle")</f>
        <v>dobrze</v>
      </c>
      <c r="G244" s="43"/>
      <c r="H244" s="43"/>
      <c r="I244" s="15"/>
      <c r="J244" s="15"/>
      <c r="K244" s="28"/>
      <c r="L244" s="28"/>
    </row>
    <row r="245" s="52" customFormat="true" ht="12.75" hidden="false" customHeight="false" outlineLevel="0" collapsed="false">
      <c r="A245" s="49"/>
      <c r="B245" s="49"/>
      <c r="C245" s="50" t="s">
        <v>17</v>
      </c>
      <c r="D245" s="51" t="n">
        <f aca="false">SUM(Miasto!D245+Powiat!D245+'Razem Dzielnice'!D245)</f>
        <v>0</v>
      </c>
      <c r="E245" s="51" t="n">
        <f aca="false">SUM(Miasto!E245+Powiat!E245+'Razem Dzielnice'!E245)</f>
        <v>0</v>
      </c>
      <c r="F245" s="26" t="str">
        <f aca="false">IF(SUM(D245)&gt;=SUM(E245),"dobrze","źle")</f>
        <v>dobrze</v>
      </c>
      <c r="G245" s="43"/>
      <c r="H245" s="43"/>
      <c r="I245" s="15"/>
      <c r="J245" s="15"/>
      <c r="K245" s="28"/>
      <c r="L245" s="28"/>
    </row>
    <row r="246" s="52" customFormat="true" ht="12.75" hidden="false" customHeight="false" outlineLevel="0" collapsed="false">
      <c r="A246" s="49"/>
      <c r="B246" s="49"/>
      <c r="C246" s="50" t="s">
        <v>18</v>
      </c>
      <c r="D246" s="51" t="n">
        <f aca="false">SUM(Miasto!D246+Powiat!D246+'Razem Dzielnice'!D246)</f>
        <v>134372332</v>
      </c>
      <c r="E246" s="51" t="n">
        <f aca="false">SUM(Miasto!E246+Powiat!E246+'Razem Dzielnice'!E246)</f>
        <v>134372332</v>
      </c>
      <c r="F246" s="26" t="str">
        <f aca="false">IF(SUM(D246)&gt;=SUM(E246),"dobrze","źle")</f>
        <v>dobrze</v>
      </c>
      <c r="G246" s="43"/>
      <c r="H246" s="43"/>
      <c r="I246" s="15"/>
      <c r="J246" s="15"/>
      <c r="K246" s="28"/>
      <c r="L246" s="28"/>
    </row>
    <row r="247" s="48" customFormat="true" ht="12.75" hidden="false" customHeight="false" outlineLevel="0" collapsed="false">
      <c r="A247" s="45"/>
      <c r="B247" s="45"/>
      <c r="C247" s="46" t="s">
        <v>19</v>
      </c>
      <c r="D247" s="53" t="n">
        <f aca="false">SUM(Miasto!D247+Powiat!D247+'Razem Dzielnice'!D247)</f>
        <v>60672121</v>
      </c>
      <c r="E247" s="53" t="n">
        <f aca="false">SUM(Miasto!E247+Powiat!E247+'Razem Dzielnice'!E247)</f>
        <v>55672121</v>
      </c>
      <c r="F247" s="26" t="str">
        <f aca="false">IF(SUM(D247)&gt;=SUM(E247),"dobrze","źle")</f>
        <v>dobrze</v>
      </c>
      <c r="G247" s="43"/>
      <c r="H247" s="43"/>
      <c r="I247" s="15"/>
      <c r="J247" s="15"/>
      <c r="K247" s="28"/>
      <c r="L247" s="28"/>
    </row>
    <row r="248" s="44" customFormat="true" ht="12.75" hidden="false" customHeight="false" outlineLevel="0" collapsed="false">
      <c r="A248" s="65"/>
      <c r="B248" s="40" t="s">
        <v>75</v>
      </c>
      <c r="C248" s="41" t="s">
        <v>76</v>
      </c>
      <c r="D248" s="42" t="n">
        <f aca="false">SUM(D249,D253)</f>
        <v>446600</v>
      </c>
      <c r="E248" s="42" t="n">
        <f aca="false">SUM(E249,E253)</f>
        <v>446600</v>
      </c>
      <c r="F248" s="26" t="str">
        <f aca="false">IF(SUM(D248)&gt;=SUM(E248),"dobrze","źle")</f>
        <v>dobrze</v>
      </c>
      <c r="G248" s="43"/>
      <c r="H248" s="43"/>
      <c r="I248" s="15"/>
      <c r="J248" s="15"/>
      <c r="K248" s="28"/>
      <c r="L248" s="28"/>
    </row>
    <row r="249" s="48" customFormat="true" ht="12.75" hidden="false" customHeight="false" outlineLevel="0" collapsed="false">
      <c r="A249" s="45"/>
      <c r="B249" s="45"/>
      <c r="C249" s="46" t="s">
        <v>15</v>
      </c>
      <c r="D249" s="47" t="n">
        <f aca="false">SUM(D250:D252)</f>
        <v>446600</v>
      </c>
      <c r="E249" s="47" t="n">
        <f aca="false">SUM(E250:E252)</f>
        <v>446600</v>
      </c>
      <c r="F249" s="26" t="str">
        <f aca="false">IF(SUM(D249)&gt;=SUM(E249),"dobrze","źle")</f>
        <v>dobrze</v>
      </c>
      <c r="G249" s="43"/>
      <c r="H249" s="43"/>
      <c r="I249" s="15"/>
      <c r="J249" s="15"/>
      <c r="K249" s="28"/>
      <c r="L249" s="28"/>
    </row>
    <row r="250" s="52" customFormat="true" ht="12.75" hidden="false" customHeight="false" outlineLevel="0" collapsed="false">
      <c r="A250" s="49"/>
      <c r="B250" s="49"/>
      <c r="C250" s="50" t="s">
        <v>16</v>
      </c>
      <c r="D250" s="51" t="n">
        <f aca="false">SUM(Miasto!D250+Powiat!D250+'Razem Dzielnice'!D250)</f>
        <v>277500</v>
      </c>
      <c r="E250" s="51" t="n">
        <f aca="false">SUM(Miasto!E250+Powiat!E250+'Razem Dzielnice'!E250)</f>
        <v>277500</v>
      </c>
      <c r="F250" s="26" t="str">
        <f aca="false">IF(SUM(D250)&gt;=SUM(E250),"dobrze","źle")</f>
        <v>dobrze</v>
      </c>
      <c r="G250" s="43"/>
      <c r="H250" s="43"/>
      <c r="I250" s="15"/>
      <c r="J250" s="15"/>
      <c r="K250" s="28"/>
      <c r="L250" s="28"/>
    </row>
    <row r="251" s="52" customFormat="true" ht="12.75" hidden="false" customHeight="false" outlineLevel="0" collapsed="false">
      <c r="A251" s="49"/>
      <c r="B251" s="49"/>
      <c r="C251" s="50" t="s">
        <v>17</v>
      </c>
      <c r="D251" s="51" t="n">
        <f aca="false">SUM(Miasto!D251+Powiat!D251+'Razem Dzielnice'!D251)</f>
        <v>0</v>
      </c>
      <c r="E251" s="51" t="n">
        <f aca="false">SUM(Miasto!E251+Powiat!E251+'Razem Dzielnice'!E251)</f>
        <v>0</v>
      </c>
      <c r="F251" s="26" t="str">
        <f aca="false">IF(SUM(D251)&gt;=SUM(E251),"dobrze","źle")</f>
        <v>dobrze</v>
      </c>
      <c r="G251" s="43"/>
      <c r="H251" s="43"/>
      <c r="I251" s="15"/>
      <c r="J251" s="15"/>
      <c r="K251" s="28"/>
      <c r="L251" s="28"/>
    </row>
    <row r="252" s="52" customFormat="true" ht="12.75" hidden="false" customHeight="false" outlineLevel="0" collapsed="false">
      <c r="A252" s="49"/>
      <c r="B252" s="49"/>
      <c r="C252" s="50" t="s">
        <v>18</v>
      </c>
      <c r="D252" s="51" t="n">
        <f aca="false">SUM(Miasto!D252+Powiat!D252+'Razem Dzielnice'!D252)</f>
        <v>169100</v>
      </c>
      <c r="E252" s="51" t="n">
        <f aca="false">SUM(Miasto!E252+Powiat!E252+'Razem Dzielnice'!E252)</f>
        <v>169100</v>
      </c>
      <c r="F252" s="26" t="str">
        <f aca="false">IF(SUM(D252)&gt;=SUM(E252),"dobrze","źle")</f>
        <v>dobrze</v>
      </c>
      <c r="G252" s="43"/>
      <c r="H252" s="43"/>
      <c r="I252" s="15"/>
      <c r="J252" s="15"/>
      <c r="K252" s="28"/>
      <c r="L252" s="28"/>
    </row>
    <row r="253" s="48" customFormat="true" ht="12.75" hidden="false" customHeight="false" outlineLevel="0" collapsed="false">
      <c r="A253" s="45"/>
      <c r="B253" s="45"/>
      <c r="C253" s="46" t="s">
        <v>19</v>
      </c>
      <c r="D253" s="53" t="n">
        <f aca="false">SUM(Miasto!D253+Powiat!D253+'Razem Dzielnice'!D253)</f>
        <v>0</v>
      </c>
      <c r="E253" s="53" t="n">
        <f aca="false">SUM(Miasto!E253+Powiat!E253+'Razem Dzielnice'!E253)</f>
        <v>0</v>
      </c>
      <c r="F253" s="26" t="str">
        <f aca="false">IF(SUM(D253)&gt;=SUM(E253),"dobrze","źle")</f>
        <v>dobrze</v>
      </c>
      <c r="G253" s="43"/>
      <c r="H253" s="43"/>
      <c r="I253" s="15"/>
      <c r="J253" s="15"/>
      <c r="K253" s="28"/>
      <c r="L253" s="28"/>
    </row>
    <row r="254" s="44" customFormat="true" ht="25.5" hidden="true" customHeight="false" outlineLevel="0" collapsed="false">
      <c r="A254" s="65"/>
      <c r="B254" s="40" t="s">
        <v>77</v>
      </c>
      <c r="C254" s="41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  <c r="I254" s="15"/>
      <c r="J254" s="15"/>
      <c r="K254" s="28"/>
      <c r="L254" s="28"/>
    </row>
    <row r="255" s="13" customFormat="true" ht="12.75" hidden="true" customHeight="false" outlineLevel="0" collapsed="false">
      <c r="A255" s="67"/>
      <c r="B255" s="45"/>
      <c r="C255" s="4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  <c r="I255" s="15"/>
      <c r="J255" s="15"/>
      <c r="K255" s="28"/>
      <c r="L255" s="28"/>
    </row>
    <row r="256" s="13" customFormat="true" ht="12.75" hidden="true" customHeight="false" outlineLevel="0" collapsed="false">
      <c r="A256" s="67"/>
      <c r="B256" s="49"/>
      <c r="C256" s="50" t="s">
        <v>16</v>
      </c>
      <c r="D256" s="51" t="n">
        <f aca="false">SUM(Miasto!D256+Powiat!D256+'Razem Dzielnice'!D256)</f>
        <v>0</v>
      </c>
      <c r="E256" s="51" t="n">
        <f aca="false">SUM(Miasto!E256+Powiat!E256+'Razem Dzielnice'!E256)</f>
        <v>0</v>
      </c>
      <c r="F256" s="26" t="str">
        <f aca="false">IF(SUM(D256)&gt;=SUM(E256),"dobrze","źle")</f>
        <v>dobrze</v>
      </c>
      <c r="G256" s="43"/>
      <c r="H256" s="43"/>
      <c r="I256" s="15"/>
      <c r="J256" s="15"/>
      <c r="K256" s="28"/>
      <c r="L256" s="28"/>
    </row>
    <row r="257" s="13" customFormat="true" ht="12.75" hidden="true" customHeight="false" outlineLevel="0" collapsed="false">
      <c r="A257" s="67"/>
      <c r="B257" s="49"/>
      <c r="C257" s="50" t="s">
        <v>17</v>
      </c>
      <c r="D257" s="51" t="n">
        <f aca="false">SUM(Miasto!D257+Powiat!D257+'Razem Dzielnice'!D257)</f>
        <v>0</v>
      </c>
      <c r="E257" s="51" t="n">
        <f aca="false">SUM(Miasto!E257+Powiat!E257+'Razem Dzielnice'!E257)</f>
        <v>0</v>
      </c>
      <c r="F257" s="26" t="str">
        <f aca="false">IF(SUM(D257)&gt;=SUM(E257),"dobrze","źle")</f>
        <v>dobrze</v>
      </c>
      <c r="G257" s="43"/>
      <c r="H257" s="43"/>
      <c r="I257" s="15"/>
      <c r="J257" s="15"/>
      <c r="K257" s="28"/>
      <c r="L257" s="28"/>
    </row>
    <row r="258" s="13" customFormat="true" ht="12.75" hidden="true" customHeight="false" outlineLevel="0" collapsed="false">
      <c r="A258" s="67"/>
      <c r="B258" s="49"/>
      <c r="C258" s="50" t="s">
        <v>18</v>
      </c>
      <c r="D258" s="51" t="n">
        <f aca="false">SUM(Miasto!D258+Powiat!D258+'Razem Dzielnice'!D258)</f>
        <v>0</v>
      </c>
      <c r="E258" s="51" t="n">
        <f aca="false">SUM(Miasto!E258+Powiat!E258+'Razem Dzielnice'!E258)</f>
        <v>0</v>
      </c>
      <c r="F258" s="26" t="str">
        <f aca="false">IF(SUM(D258)&gt;=SUM(E258),"dobrze","źle")</f>
        <v>dobrze</v>
      </c>
      <c r="G258" s="43"/>
      <c r="H258" s="43"/>
      <c r="I258" s="15"/>
      <c r="J258" s="15"/>
      <c r="K258" s="28"/>
      <c r="L258" s="28"/>
    </row>
    <row r="259" s="13" customFormat="true" ht="12.75" hidden="true" customHeight="false" outlineLevel="0" collapsed="false">
      <c r="A259" s="67"/>
      <c r="B259" s="45"/>
      <c r="C259" s="46" t="s">
        <v>19</v>
      </c>
      <c r="D259" s="53" t="n">
        <f aca="false">SUM(Miasto!D259+Powiat!D259+'Razem Dzielnice'!D259)</f>
        <v>0</v>
      </c>
      <c r="E259" s="53" t="n">
        <f aca="false">SUM(Miasto!E259+Powiat!E259+'Razem Dzielnice'!E259)</f>
        <v>0</v>
      </c>
      <c r="F259" s="26" t="str">
        <f aca="false">IF(SUM(D259)&gt;=SUM(E259),"dobrze","źle")</f>
        <v>dobrze</v>
      </c>
      <c r="G259" s="43"/>
      <c r="H259" s="43"/>
      <c r="I259" s="15"/>
      <c r="J259" s="15"/>
      <c r="K259" s="28"/>
      <c r="L259" s="28"/>
    </row>
    <row r="260" s="44" customFormat="true" ht="12.75" hidden="true" customHeight="false" outlineLevel="0" collapsed="false">
      <c r="A260" s="65"/>
      <c r="B260" s="40" t="s">
        <v>79</v>
      </c>
      <c r="C260" s="41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  <c r="I260" s="15"/>
      <c r="J260" s="15"/>
      <c r="K260" s="28"/>
      <c r="L260" s="28"/>
    </row>
    <row r="261" s="13" customFormat="true" ht="12.75" hidden="true" customHeight="false" outlineLevel="0" collapsed="false">
      <c r="A261" s="67"/>
      <c r="B261" s="45"/>
      <c r="C261" s="4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  <c r="I261" s="15"/>
      <c r="J261" s="15"/>
      <c r="K261" s="28"/>
      <c r="L261" s="28"/>
    </row>
    <row r="262" s="13" customFormat="true" ht="12.75" hidden="true" customHeight="false" outlineLevel="0" collapsed="false">
      <c r="A262" s="67"/>
      <c r="B262" s="49"/>
      <c r="C262" s="50" t="s">
        <v>16</v>
      </c>
      <c r="D262" s="51" t="n">
        <f aca="false">SUM(Miasto!D262+Powiat!D262+'Razem Dzielnice'!D262)</f>
        <v>0</v>
      </c>
      <c r="E262" s="51" t="n">
        <f aca="false">SUM(Miasto!E262+Powiat!E262+'Razem Dzielnice'!E262)</f>
        <v>0</v>
      </c>
      <c r="F262" s="26" t="str">
        <f aca="false">IF(SUM(D262)&gt;=SUM(E262),"dobrze","źle")</f>
        <v>dobrze</v>
      </c>
      <c r="G262" s="43"/>
      <c r="H262" s="43"/>
      <c r="I262" s="15"/>
      <c r="J262" s="15"/>
      <c r="K262" s="28"/>
      <c r="L262" s="28"/>
    </row>
    <row r="263" s="13" customFormat="true" ht="12.75" hidden="true" customHeight="false" outlineLevel="0" collapsed="false">
      <c r="A263" s="67"/>
      <c r="B263" s="49"/>
      <c r="C263" s="50" t="s">
        <v>17</v>
      </c>
      <c r="D263" s="51" t="n">
        <f aca="false">SUM(Miasto!D263+Powiat!D263+'Razem Dzielnice'!D263)</f>
        <v>0</v>
      </c>
      <c r="E263" s="51" t="n">
        <f aca="false">SUM(Miasto!E263+Powiat!E263+'Razem Dzielnice'!E263)</f>
        <v>0</v>
      </c>
      <c r="F263" s="26" t="str">
        <f aca="false">IF(SUM(D263)&gt;=SUM(E263),"dobrze","źle")</f>
        <v>dobrze</v>
      </c>
      <c r="G263" s="43"/>
      <c r="H263" s="43"/>
      <c r="I263" s="15"/>
      <c r="J263" s="15"/>
      <c r="K263" s="28"/>
      <c r="L263" s="28"/>
    </row>
    <row r="264" s="13" customFormat="true" ht="12.75" hidden="true" customHeight="false" outlineLevel="0" collapsed="false">
      <c r="A264" s="67"/>
      <c r="B264" s="49"/>
      <c r="C264" s="50" t="s">
        <v>18</v>
      </c>
      <c r="D264" s="51" t="n">
        <f aca="false">SUM(Miasto!D264+Powiat!D264+'Razem Dzielnice'!D264)</f>
        <v>0</v>
      </c>
      <c r="E264" s="51" t="n">
        <f aca="false">SUM(Miasto!E264+Powiat!E264+'Razem Dzielnice'!E264)</f>
        <v>0</v>
      </c>
      <c r="F264" s="26" t="str">
        <f aca="false">IF(SUM(D264)&gt;=SUM(E264),"dobrze","źle")</f>
        <v>dobrze</v>
      </c>
      <c r="G264" s="43"/>
      <c r="H264" s="43"/>
      <c r="I264" s="15"/>
      <c r="J264" s="15"/>
      <c r="K264" s="28"/>
      <c r="L264" s="28"/>
    </row>
    <row r="265" s="13" customFormat="true" ht="12.75" hidden="true" customHeight="false" outlineLevel="0" collapsed="false">
      <c r="A265" s="67"/>
      <c r="B265" s="45"/>
      <c r="C265" s="46" t="s">
        <v>19</v>
      </c>
      <c r="D265" s="53" t="n">
        <f aca="false">SUM(Miasto!D265+Powiat!D265+'Razem Dzielnice'!D265)</f>
        <v>0</v>
      </c>
      <c r="E265" s="53" t="n">
        <f aca="false">SUM(Miasto!E265+Powiat!E265+'Razem Dzielnice'!E265)</f>
        <v>0</v>
      </c>
      <c r="F265" s="26" t="str">
        <f aca="false">IF(SUM(D265)&gt;=SUM(E265),"dobrze","źle")</f>
        <v>dobrze</v>
      </c>
      <c r="G265" s="43"/>
      <c r="H265" s="43"/>
      <c r="I265" s="15"/>
      <c r="J265" s="15"/>
      <c r="K265" s="28"/>
      <c r="L265" s="28"/>
    </row>
    <row r="266" s="44" customFormat="true" ht="25.5" hidden="false" customHeight="false" outlineLevel="0" collapsed="false">
      <c r="A266" s="65"/>
      <c r="B266" s="40" t="s">
        <v>81</v>
      </c>
      <c r="C266" s="66" t="s">
        <v>82</v>
      </c>
      <c r="D266" s="42" t="n">
        <f aca="false">SUM(D267,D271)</f>
        <v>7219000</v>
      </c>
      <c r="E266" s="42" t="n">
        <f aca="false">SUM(E267,E271)</f>
        <v>7219000</v>
      </c>
      <c r="F266" s="26" t="str">
        <f aca="false">IF(SUM(D266)&gt;=SUM(E266),"dobrze","źle")</f>
        <v>dobrze</v>
      </c>
      <c r="G266" s="43"/>
      <c r="H266" s="43"/>
      <c r="I266" s="15"/>
      <c r="J266" s="15"/>
      <c r="K266" s="28"/>
      <c r="L266" s="28"/>
    </row>
    <row r="267" s="48" customFormat="true" ht="12.75" hidden="false" customHeight="false" outlineLevel="0" collapsed="false">
      <c r="A267" s="45"/>
      <c r="B267" s="45"/>
      <c r="C267" s="46" t="s">
        <v>15</v>
      </c>
      <c r="D267" s="47" t="n">
        <f aca="false">SUM(D268:D270)</f>
        <v>7219000</v>
      </c>
      <c r="E267" s="47" t="n">
        <f aca="false">SUM(E268:E270)</f>
        <v>7219000</v>
      </c>
      <c r="F267" s="26" t="str">
        <f aca="false">IF(SUM(D267)&gt;=SUM(E267),"dobrze","źle")</f>
        <v>dobrze</v>
      </c>
      <c r="G267" s="43"/>
      <c r="H267" s="43"/>
      <c r="I267" s="15"/>
      <c r="J267" s="15"/>
      <c r="K267" s="28"/>
      <c r="L267" s="28"/>
    </row>
    <row r="268" s="52" customFormat="true" ht="12.75" hidden="false" customHeight="false" outlineLevel="0" collapsed="false">
      <c r="A268" s="49"/>
      <c r="B268" s="49"/>
      <c r="C268" s="50" t="s">
        <v>16</v>
      </c>
      <c r="D268" s="51" t="n">
        <f aca="false">SUM(Miasto!D268+Powiat!D268+'Razem Dzielnice'!D268)</f>
        <v>410000</v>
      </c>
      <c r="E268" s="51" t="n">
        <f aca="false">SUM(Miasto!E268+Powiat!E268+'Razem Dzielnice'!E268)</f>
        <v>410000</v>
      </c>
      <c r="F268" s="26" t="str">
        <f aca="false">IF(SUM(D268)&gt;=SUM(E268),"dobrze","źle")</f>
        <v>dobrze</v>
      </c>
      <c r="G268" s="43"/>
      <c r="H268" s="43"/>
      <c r="I268" s="15"/>
      <c r="J268" s="15"/>
      <c r="K268" s="28"/>
      <c r="L268" s="28"/>
    </row>
    <row r="269" s="52" customFormat="true" ht="12.75" hidden="false" customHeight="false" outlineLevel="0" collapsed="false">
      <c r="A269" s="49"/>
      <c r="B269" s="49"/>
      <c r="C269" s="50" t="s">
        <v>17</v>
      </c>
      <c r="D269" s="51" t="n">
        <f aca="false">SUM(Miasto!D269+Powiat!D269+'Razem Dzielnice'!D269)</f>
        <v>0</v>
      </c>
      <c r="E269" s="51" t="n">
        <f aca="false">SUM(Miasto!E269+Powiat!E269+'Razem Dzielnice'!E269)</f>
        <v>0</v>
      </c>
      <c r="F269" s="26" t="str">
        <f aca="false">IF(SUM(D269)&gt;=SUM(E269),"dobrze","źle")</f>
        <v>dobrze</v>
      </c>
      <c r="G269" s="43"/>
      <c r="H269" s="43"/>
      <c r="I269" s="15"/>
      <c r="J269" s="15"/>
      <c r="K269" s="28"/>
      <c r="L269" s="28"/>
    </row>
    <row r="270" s="52" customFormat="true" ht="12.75" hidden="false" customHeight="false" outlineLevel="0" collapsed="false">
      <c r="A270" s="49"/>
      <c r="B270" s="49"/>
      <c r="C270" s="50" t="s">
        <v>18</v>
      </c>
      <c r="D270" s="51" t="n">
        <f aca="false">SUM(Miasto!D270+Powiat!D270+'Razem Dzielnice'!D270)</f>
        <v>6809000</v>
      </c>
      <c r="E270" s="51" t="n">
        <f aca="false">SUM(Miasto!E270+Powiat!E270+'Razem Dzielnice'!E270)</f>
        <v>6809000</v>
      </c>
      <c r="F270" s="26" t="str">
        <f aca="false">IF(SUM(D270)&gt;=SUM(E270),"dobrze","źle")</f>
        <v>dobrze</v>
      </c>
      <c r="G270" s="43"/>
      <c r="H270" s="43"/>
      <c r="I270" s="15"/>
      <c r="J270" s="15"/>
      <c r="K270" s="28"/>
      <c r="L270" s="28"/>
    </row>
    <row r="271" s="48" customFormat="true" ht="12.75" hidden="false" customHeight="false" outlineLevel="0" collapsed="false">
      <c r="A271" s="45"/>
      <c r="B271" s="45"/>
      <c r="C271" s="46" t="s">
        <v>19</v>
      </c>
      <c r="D271" s="53" t="n">
        <f aca="false">SUM(Miasto!D271+Powiat!D271+'Razem Dzielnice'!D271)</f>
        <v>0</v>
      </c>
      <c r="E271" s="53" t="n">
        <f aca="false">SUM(Miasto!E271+Powiat!E271+'Razem Dzielnice'!E271)</f>
        <v>0</v>
      </c>
      <c r="F271" s="26" t="str">
        <f aca="false">IF(SUM(D271)&gt;=SUM(E271),"dobrze","źle")</f>
        <v>dobrze</v>
      </c>
      <c r="G271" s="43"/>
      <c r="H271" s="43"/>
      <c r="I271" s="15"/>
      <c r="J271" s="15"/>
      <c r="K271" s="28"/>
      <c r="L271" s="28"/>
    </row>
    <row r="272" s="44" customFormat="true" ht="12.75" hidden="false" customHeight="false" outlineLevel="0" collapsed="false">
      <c r="A272" s="65"/>
      <c r="B272" s="40" t="s">
        <v>83</v>
      </c>
      <c r="C272" s="66" t="s">
        <v>29</v>
      </c>
      <c r="D272" s="42" t="n">
        <f aca="false">SUM(D273,D277)</f>
        <v>1087000</v>
      </c>
      <c r="E272" s="42" t="n">
        <f aca="false">SUM(E273,E277)</f>
        <v>1087000</v>
      </c>
      <c r="F272" s="26" t="str">
        <f aca="false">IF(SUM(D272)&gt;=SUM(E272),"dobrze","źle")</f>
        <v>dobrze</v>
      </c>
      <c r="G272" s="43"/>
      <c r="H272" s="43"/>
      <c r="I272" s="15"/>
      <c r="J272" s="15"/>
      <c r="K272" s="28"/>
      <c r="L272" s="28"/>
    </row>
    <row r="273" s="48" customFormat="true" ht="12.75" hidden="false" customHeight="false" outlineLevel="0" collapsed="false">
      <c r="A273" s="45"/>
      <c r="B273" s="45"/>
      <c r="C273" s="46" t="s">
        <v>15</v>
      </c>
      <c r="D273" s="47" t="n">
        <f aca="false">SUM(D274:D276)</f>
        <v>1087000</v>
      </c>
      <c r="E273" s="47" t="n">
        <f aca="false">SUM(E274:E276)</f>
        <v>1087000</v>
      </c>
      <c r="F273" s="26" t="str">
        <f aca="false">IF(SUM(D273)&gt;=SUM(E273),"dobrze","źle")</f>
        <v>dobrze</v>
      </c>
      <c r="G273" s="43"/>
      <c r="H273" s="43"/>
      <c r="I273" s="15"/>
      <c r="J273" s="15"/>
      <c r="K273" s="28"/>
      <c r="L273" s="28"/>
    </row>
    <row r="274" s="52" customFormat="true" ht="12.75" hidden="false" customHeight="false" outlineLevel="0" collapsed="false">
      <c r="A274" s="49"/>
      <c r="B274" s="49"/>
      <c r="C274" s="50" t="s">
        <v>16</v>
      </c>
      <c r="D274" s="51" t="n">
        <f aca="false">SUM(Miasto!D274+Powiat!D274+'Razem Dzielnice'!D274)</f>
        <v>0</v>
      </c>
      <c r="E274" s="51" t="n">
        <f aca="false">SUM(Miasto!E274+Powiat!E274+'Razem Dzielnice'!E274)</f>
        <v>0</v>
      </c>
      <c r="F274" s="26" t="str">
        <f aca="false">IF(SUM(D274)&gt;=SUM(E274),"dobrze","źle")</f>
        <v>dobrze</v>
      </c>
      <c r="G274" s="43"/>
      <c r="H274" s="43"/>
      <c r="I274" s="15"/>
      <c r="J274" s="15"/>
      <c r="K274" s="28"/>
      <c r="L274" s="28"/>
    </row>
    <row r="275" s="52" customFormat="true" ht="12.75" hidden="false" customHeight="false" outlineLevel="0" collapsed="false">
      <c r="A275" s="49"/>
      <c r="B275" s="49"/>
      <c r="C275" s="50" t="s">
        <v>17</v>
      </c>
      <c r="D275" s="51" t="n">
        <f aca="false">SUM(Miasto!D275+Powiat!D275+'Razem Dzielnice'!D275)</f>
        <v>0</v>
      </c>
      <c r="E275" s="51" t="n">
        <f aca="false">SUM(Miasto!E275+Powiat!E275+'Razem Dzielnice'!E275)</f>
        <v>0</v>
      </c>
      <c r="F275" s="26" t="str">
        <f aca="false">IF(SUM(D275)&gt;=SUM(E275),"dobrze","źle")</f>
        <v>dobrze</v>
      </c>
      <c r="G275" s="43"/>
      <c r="H275" s="43"/>
      <c r="I275" s="15"/>
      <c r="J275" s="15"/>
      <c r="K275" s="28"/>
      <c r="L275" s="28"/>
    </row>
    <row r="276" s="52" customFormat="true" ht="12.75" hidden="false" customHeight="false" outlineLevel="0" collapsed="false">
      <c r="A276" s="49"/>
      <c r="B276" s="49"/>
      <c r="C276" s="50" t="s">
        <v>18</v>
      </c>
      <c r="D276" s="51" t="n">
        <f aca="false">SUM(Miasto!D276+Powiat!D276+'Razem Dzielnice'!D276)</f>
        <v>1087000</v>
      </c>
      <c r="E276" s="51" t="n">
        <f aca="false">SUM(Miasto!E276+Powiat!E276+'Razem Dzielnice'!E276)</f>
        <v>1087000</v>
      </c>
      <c r="F276" s="26" t="str">
        <f aca="false">IF(SUM(D276)&gt;=SUM(E276),"dobrze","źle")</f>
        <v>dobrze</v>
      </c>
      <c r="G276" s="43"/>
      <c r="H276" s="43"/>
      <c r="I276" s="15"/>
      <c r="J276" s="15"/>
      <c r="K276" s="28"/>
      <c r="L276" s="28"/>
    </row>
    <row r="277" s="48" customFormat="true" ht="12.75" hidden="false" customHeight="false" outlineLevel="0" collapsed="false">
      <c r="A277" s="45"/>
      <c r="B277" s="45"/>
      <c r="C277" s="46" t="s">
        <v>19</v>
      </c>
      <c r="D277" s="53" t="n">
        <f aca="false">SUM(Miasto!D277+Powiat!D277+'Razem Dzielnice'!D277)</f>
        <v>0</v>
      </c>
      <c r="E277" s="53" t="n">
        <f aca="false">SUM(Miasto!E277+Powiat!E277+'Razem Dzielnice'!E277)</f>
        <v>0</v>
      </c>
      <c r="F277" s="26" t="str">
        <f aca="false">IF(SUM(D277)&gt;=SUM(E277),"dobrze","źle")</f>
        <v>dobrze</v>
      </c>
      <c r="G277" s="43"/>
      <c r="H277" s="43"/>
      <c r="I277" s="15"/>
      <c r="J277" s="15"/>
      <c r="K277" s="28"/>
      <c r="L277" s="28"/>
    </row>
    <row r="278" s="15" customFormat="true" ht="63.75" hidden="false" customHeight="false" outlineLevel="0" collapsed="false">
      <c r="A278" s="18" t="n">
        <v>751</v>
      </c>
      <c r="B278" s="18"/>
      <c r="C278" s="68" t="s">
        <v>84</v>
      </c>
      <c r="D278" s="69" t="n">
        <f aca="false">SUM(D284,D290,D296,)</f>
        <v>276963</v>
      </c>
      <c r="E278" s="69" t="n">
        <f aca="false">SUM(E284,E290,E296,)</f>
        <v>276963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K278" s="28"/>
      <c r="L278" s="28"/>
      <c r="M278" s="28"/>
      <c r="N278" s="28"/>
      <c r="O278" s="28"/>
      <c r="P278" s="28"/>
      <c r="Q278" s="28"/>
    </row>
    <row r="279" s="33" customFormat="true" ht="12.75" hidden="false" customHeight="false" outlineLevel="0" collapsed="false">
      <c r="A279" s="29"/>
      <c r="B279" s="29"/>
      <c r="C279" s="30" t="s">
        <v>15</v>
      </c>
      <c r="D279" s="31" t="n">
        <f aca="false">SUM(D285,D291,D297,)</f>
        <v>276963</v>
      </c>
      <c r="E279" s="31" t="n">
        <f aca="false">SUM(E285,E291,E297,)</f>
        <v>276963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I279" s="15"/>
      <c r="J279" s="15"/>
      <c r="K279" s="28"/>
      <c r="L279" s="28"/>
      <c r="M279" s="28"/>
      <c r="N279" s="28"/>
      <c r="O279" s="28"/>
      <c r="P279" s="28"/>
      <c r="Q279" s="28"/>
    </row>
    <row r="280" s="37" customFormat="true" ht="12.75" hidden="false" customHeight="false" outlineLevel="0" collapsed="false">
      <c r="A280" s="34"/>
      <c r="B280" s="34"/>
      <c r="C280" s="35" t="s">
        <v>16</v>
      </c>
      <c r="D280" s="36" t="n">
        <f aca="false">SUM(D286,D292,D298,)</f>
        <v>276963</v>
      </c>
      <c r="E280" s="36" t="n">
        <f aca="false">SUM(E286,E292,E298,)</f>
        <v>276963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  <c r="I280" s="15"/>
      <c r="J280" s="15"/>
      <c r="K280" s="28"/>
      <c r="L280" s="28"/>
    </row>
    <row r="281" s="37" customFormat="true" ht="12.75" hidden="false" customHeight="false" outlineLevel="0" collapsed="false">
      <c r="A281" s="34"/>
      <c r="B281" s="34"/>
      <c r="C281" s="3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  <c r="I281" s="15"/>
      <c r="J281" s="15"/>
      <c r="K281" s="28"/>
      <c r="L281" s="28"/>
    </row>
    <row r="282" s="37" customFormat="true" ht="12.75" hidden="false" customHeight="false" outlineLevel="0" collapsed="false">
      <c r="A282" s="34"/>
      <c r="B282" s="34"/>
      <c r="C282" s="3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  <c r="I282" s="15"/>
      <c r="J282" s="15"/>
      <c r="K282" s="28"/>
      <c r="L282" s="28"/>
    </row>
    <row r="283" s="33" customFormat="true" ht="12.75" hidden="false" customHeight="false" outlineLevel="0" collapsed="false">
      <c r="A283" s="38"/>
      <c r="B283" s="38"/>
      <c r="C283" s="30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  <c r="I283" s="15"/>
      <c r="J283" s="15"/>
      <c r="K283" s="28"/>
      <c r="L283" s="28"/>
    </row>
    <row r="284" s="44" customFormat="true" ht="51" hidden="false" customHeight="false" outlineLevel="0" collapsed="false">
      <c r="A284" s="65"/>
      <c r="B284" s="40" t="s">
        <v>85</v>
      </c>
      <c r="C284" s="41" t="s">
        <v>86</v>
      </c>
      <c r="D284" s="42" t="n">
        <f aca="false">SUM(D285,D289)</f>
        <v>276963</v>
      </c>
      <c r="E284" s="42" t="n">
        <f aca="false">SUM(E285,E289)</f>
        <v>276963</v>
      </c>
      <c r="F284" s="26" t="str">
        <f aca="false">IF(SUM(D284)&gt;=SUM(E284),"dobrze","źle")</f>
        <v>dobrze</v>
      </c>
      <c r="G284" s="43"/>
      <c r="H284" s="43"/>
      <c r="I284" s="15"/>
      <c r="J284" s="15"/>
      <c r="K284" s="28"/>
      <c r="L284" s="28"/>
    </row>
    <row r="285" s="48" customFormat="true" ht="12.75" hidden="false" customHeight="false" outlineLevel="0" collapsed="false">
      <c r="A285" s="45"/>
      <c r="B285" s="70"/>
      <c r="C285" s="46" t="s">
        <v>15</v>
      </c>
      <c r="D285" s="47" t="n">
        <f aca="false">SUM(D286:D288)</f>
        <v>276963</v>
      </c>
      <c r="E285" s="47" t="n">
        <f aca="false">SUM(E286:E288)</f>
        <v>276963</v>
      </c>
      <c r="F285" s="26" t="str">
        <f aca="false">IF(SUM(D285)&gt;=SUM(E285),"dobrze","źle")</f>
        <v>dobrze</v>
      </c>
      <c r="G285" s="43"/>
      <c r="H285" s="43"/>
      <c r="I285" s="15"/>
      <c r="J285" s="15"/>
      <c r="K285" s="28"/>
      <c r="L285" s="28"/>
    </row>
    <row r="286" s="52" customFormat="true" ht="12.75" hidden="false" customHeight="false" outlineLevel="0" collapsed="false">
      <c r="A286" s="49"/>
      <c r="B286" s="49"/>
      <c r="C286" s="50" t="s">
        <v>16</v>
      </c>
      <c r="D286" s="51" t="n">
        <f aca="false">SUM(Miasto!D286+Powiat!D286+'Razem Dzielnice'!D286)</f>
        <v>276963</v>
      </c>
      <c r="E286" s="51" t="n">
        <f aca="false">SUM(Miasto!E286+Powiat!E286+'Razem Dzielnice'!E286)</f>
        <v>276963</v>
      </c>
      <c r="F286" s="26" t="str">
        <f aca="false">IF(SUM(D286)&gt;=SUM(E286),"dobrze","źle")</f>
        <v>dobrze</v>
      </c>
      <c r="G286" s="43"/>
      <c r="H286" s="43"/>
      <c r="I286" s="15"/>
      <c r="J286" s="15"/>
      <c r="K286" s="28"/>
      <c r="L286" s="28"/>
    </row>
    <row r="287" s="52" customFormat="true" ht="12.75" hidden="false" customHeight="false" outlineLevel="0" collapsed="false">
      <c r="A287" s="49"/>
      <c r="B287" s="49"/>
      <c r="C287" s="50" t="s">
        <v>17</v>
      </c>
      <c r="D287" s="51" t="n">
        <f aca="false">SUM(Miasto!D287+Powiat!D287+'Razem Dzielnice'!D287)</f>
        <v>0</v>
      </c>
      <c r="E287" s="51" t="n">
        <f aca="false">SUM(Miasto!E287+Powiat!E287+'Razem Dzielnice'!E287)</f>
        <v>0</v>
      </c>
      <c r="F287" s="26" t="str">
        <f aca="false">IF(SUM(D287)&gt;=SUM(E287),"dobrze","źle")</f>
        <v>dobrze</v>
      </c>
      <c r="G287" s="43"/>
      <c r="H287" s="43"/>
      <c r="I287" s="15"/>
      <c r="J287" s="15"/>
      <c r="K287" s="28"/>
      <c r="L287" s="28"/>
    </row>
    <row r="288" s="52" customFormat="true" ht="12.75" hidden="false" customHeight="false" outlineLevel="0" collapsed="false">
      <c r="A288" s="49"/>
      <c r="B288" s="49"/>
      <c r="C288" s="50" t="s">
        <v>18</v>
      </c>
      <c r="D288" s="51" t="n">
        <f aca="false">SUM(Miasto!D288+Powiat!D288+'Razem Dzielnice'!D288)</f>
        <v>0</v>
      </c>
      <c r="E288" s="51" t="n">
        <f aca="false">SUM(Miasto!E288+Powiat!E288+'Razem Dzielnice'!E288)</f>
        <v>0</v>
      </c>
      <c r="F288" s="26" t="str">
        <f aca="false">IF(SUM(D288)&gt;=SUM(E288),"dobrze","źle")</f>
        <v>dobrze</v>
      </c>
      <c r="G288" s="43"/>
      <c r="H288" s="43"/>
      <c r="I288" s="15"/>
      <c r="J288" s="15"/>
      <c r="K288" s="28"/>
      <c r="L288" s="28"/>
    </row>
    <row r="289" s="48" customFormat="true" ht="12.75" hidden="false" customHeight="false" outlineLevel="0" collapsed="false">
      <c r="A289" s="45"/>
      <c r="B289" s="45"/>
      <c r="C289" s="46" t="s">
        <v>19</v>
      </c>
      <c r="D289" s="53" t="n">
        <f aca="false">SUM(Miasto!D289+Powiat!D289+'Razem Dzielnice'!D289)</f>
        <v>0</v>
      </c>
      <c r="E289" s="53" t="n">
        <f aca="false">SUM(Miasto!E289+Powiat!E289+'Razem Dzielnice'!E289)</f>
        <v>0</v>
      </c>
      <c r="F289" s="26" t="str">
        <f aca="false">IF(SUM(D289)&gt;=SUM(E289),"dobrze","źle")</f>
        <v>dobrze</v>
      </c>
      <c r="G289" s="43"/>
      <c r="H289" s="43"/>
      <c r="I289" s="15"/>
      <c r="J289" s="15"/>
      <c r="K289" s="28"/>
      <c r="L289" s="28"/>
    </row>
    <row r="290" s="48" customFormat="true" ht="25.5" hidden="true" customHeight="false" outlineLevel="0" collapsed="false">
      <c r="A290" s="45"/>
      <c r="B290" s="40" t="s">
        <v>87</v>
      </c>
      <c r="C290" s="41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  <c r="I290" s="15"/>
      <c r="J290" s="15"/>
      <c r="K290" s="28"/>
      <c r="L290" s="28"/>
    </row>
    <row r="291" s="48" customFormat="true" ht="12.75" hidden="true" customHeight="false" outlineLevel="0" collapsed="false">
      <c r="A291" s="45"/>
      <c r="B291" s="45"/>
      <c r="C291" s="4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  <c r="I291" s="15"/>
      <c r="J291" s="15"/>
      <c r="K291" s="28"/>
      <c r="L291" s="28"/>
    </row>
    <row r="292" s="48" customFormat="true" ht="12.75" hidden="true" customHeight="false" outlineLevel="0" collapsed="false">
      <c r="A292" s="45"/>
      <c r="B292" s="45"/>
      <c r="C292" s="50" t="s">
        <v>16</v>
      </c>
      <c r="D292" s="51" t="n">
        <f aca="false">SUM(Miasto!D292+Powiat!D292+'Razem Dzielnice'!D292)</f>
        <v>0</v>
      </c>
      <c r="E292" s="51" t="n">
        <f aca="false">SUM(Miasto!E292+Powiat!E292+'Razem Dzielnice'!E292)</f>
        <v>0</v>
      </c>
      <c r="F292" s="26" t="str">
        <f aca="false">IF(SUM(D292)&gt;=SUM(E292),"dobrze","źle")</f>
        <v>dobrze</v>
      </c>
      <c r="G292" s="43"/>
      <c r="H292" s="43"/>
      <c r="I292" s="15"/>
      <c r="J292" s="15"/>
      <c r="K292" s="28"/>
      <c r="L292" s="28"/>
    </row>
    <row r="293" s="48" customFormat="true" ht="12.75" hidden="true" customHeight="false" outlineLevel="0" collapsed="false">
      <c r="A293" s="45"/>
      <c r="B293" s="45"/>
      <c r="C293" s="50" t="s">
        <v>17</v>
      </c>
      <c r="D293" s="51" t="n">
        <f aca="false">SUM(Miasto!D293+Powiat!D293+'Razem Dzielnice'!D293)</f>
        <v>0</v>
      </c>
      <c r="E293" s="51" t="n">
        <f aca="false">SUM(Miasto!E293+Powiat!E293+'Razem Dzielnice'!E293)</f>
        <v>0</v>
      </c>
      <c r="F293" s="26" t="str">
        <f aca="false">IF(SUM(D293)&gt;=SUM(E293),"dobrze","źle")</f>
        <v>dobrze</v>
      </c>
      <c r="G293" s="43"/>
      <c r="H293" s="43"/>
      <c r="I293" s="15"/>
      <c r="J293" s="15"/>
      <c r="K293" s="28"/>
      <c r="L293" s="28"/>
    </row>
    <row r="294" s="48" customFormat="true" ht="12.75" hidden="true" customHeight="false" outlineLevel="0" collapsed="false">
      <c r="A294" s="45"/>
      <c r="B294" s="45"/>
      <c r="C294" s="50" t="s">
        <v>18</v>
      </c>
      <c r="D294" s="51" t="n">
        <f aca="false">SUM(Miasto!D294+Powiat!D294+'Razem Dzielnice'!D294)</f>
        <v>0</v>
      </c>
      <c r="E294" s="51" t="n">
        <f aca="false">SUM(Miasto!E294+Powiat!E294+'Razem Dzielnice'!E294)</f>
        <v>0</v>
      </c>
      <c r="F294" s="26" t="str">
        <f aca="false">IF(SUM(D294)&gt;=SUM(E294),"dobrze","źle")</f>
        <v>dobrze</v>
      </c>
      <c r="G294" s="43"/>
      <c r="H294" s="43"/>
      <c r="I294" s="15"/>
      <c r="J294" s="15"/>
      <c r="K294" s="28"/>
      <c r="L294" s="28"/>
    </row>
    <row r="295" s="48" customFormat="true" ht="12.75" hidden="true" customHeight="false" outlineLevel="0" collapsed="false">
      <c r="A295" s="45"/>
      <c r="B295" s="45"/>
      <c r="C295" s="46" t="s">
        <v>19</v>
      </c>
      <c r="D295" s="53" t="n">
        <f aca="false">SUM(Miasto!D295+Powiat!D295+'Razem Dzielnice'!D295)</f>
        <v>0</v>
      </c>
      <c r="E295" s="53" t="n">
        <f aca="false">SUM(Miasto!E295+Powiat!E295+'Razem Dzielnice'!E295)</f>
        <v>0</v>
      </c>
      <c r="F295" s="26" t="str">
        <f aca="false">IF(SUM(D295)&gt;=SUM(E295),"dobrze","źle")</f>
        <v>dobrze</v>
      </c>
      <c r="G295" s="43"/>
      <c r="H295" s="43"/>
      <c r="I295" s="15"/>
      <c r="J295" s="15"/>
      <c r="K295" s="28"/>
      <c r="L295" s="28"/>
    </row>
    <row r="296" s="48" customFormat="true" ht="12.75" hidden="true" customHeight="false" outlineLevel="0" collapsed="false">
      <c r="A296" s="45"/>
      <c r="B296" s="40" t="s">
        <v>89</v>
      </c>
      <c r="C296" s="41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  <c r="I296" s="15"/>
      <c r="J296" s="15"/>
      <c r="K296" s="28"/>
      <c r="L296" s="28"/>
    </row>
    <row r="297" s="48" customFormat="true" ht="12.75" hidden="true" customHeight="false" outlineLevel="0" collapsed="false">
      <c r="A297" s="45"/>
      <c r="B297" s="45"/>
      <c r="C297" s="4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  <c r="I297" s="15"/>
      <c r="J297" s="15"/>
      <c r="K297" s="28"/>
      <c r="L297" s="28"/>
    </row>
    <row r="298" s="48" customFormat="true" ht="12.75" hidden="true" customHeight="false" outlineLevel="0" collapsed="false">
      <c r="A298" s="45"/>
      <c r="B298" s="45"/>
      <c r="C298" s="50" t="s">
        <v>16</v>
      </c>
      <c r="D298" s="51" t="n">
        <f aca="false">SUM(Miasto!D298+Powiat!D298+'Razem Dzielnice'!D298)</f>
        <v>0</v>
      </c>
      <c r="E298" s="51" t="n">
        <f aca="false">SUM(Miasto!E298+Powiat!E298+'Razem Dzielnice'!E298)</f>
        <v>0</v>
      </c>
      <c r="F298" s="26" t="str">
        <f aca="false">IF(SUM(D298)&gt;=SUM(E298),"dobrze","źle")</f>
        <v>dobrze</v>
      </c>
      <c r="G298" s="43"/>
      <c r="H298" s="43"/>
      <c r="I298" s="15"/>
      <c r="J298" s="15"/>
      <c r="K298" s="28"/>
      <c r="L298" s="28"/>
    </row>
    <row r="299" s="48" customFormat="true" ht="12.75" hidden="true" customHeight="false" outlineLevel="0" collapsed="false">
      <c r="A299" s="45"/>
      <c r="B299" s="45"/>
      <c r="C299" s="50" t="s">
        <v>17</v>
      </c>
      <c r="D299" s="51" t="n">
        <f aca="false">SUM(Miasto!D299+Powiat!D299+'Razem Dzielnice'!D299)</f>
        <v>0</v>
      </c>
      <c r="E299" s="51" t="n">
        <f aca="false">SUM(Miasto!E299+Powiat!E299+'Razem Dzielnice'!E299)</f>
        <v>0</v>
      </c>
      <c r="F299" s="26" t="str">
        <f aca="false">IF(SUM(D299)&gt;=SUM(E299),"dobrze","źle")</f>
        <v>dobrze</v>
      </c>
      <c r="G299" s="43"/>
      <c r="H299" s="43"/>
      <c r="I299" s="15"/>
      <c r="J299" s="15"/>
      <c r="K299" s="28"/>
      <c r="L299" s="28"/>
    </row>
    <row r="300" s="48" customFormat="true" ht="12.75" hidden="true" customHeight="false" outlineLevel="0" collapsed="false">
      <c r="A300" s="45"/>
      <c r="B300" s="45"/>
      <c r="C300" s="50" t="s">
        <v>18</v>
      </c>
      <c r="D300" s="51" t="n">
        <f aca="false">SUM(Miasto!D300+Powiat!D300+'Razem Dzielnice'!D300)</f>
        <v>0</v>
      </c>
      <c r="E300" s="51" t="n">
        <f aca="false">SUM(Miasto!E300+Powiat!E300+'Razem Dzielnice'!E300)</f>
        <v>0</v>
      </c>
      <c r="F300" s="26" t="str">
        <f aca="false">IF(SUM(D300)&gt;=SUM(E300),"dobrze","źle")</f>
        <v>dobrze</v>
      </c>
      <c r="G300" s="43"/>
      <c r="H300" s="43"/>
      <c r="I300" s="15"/>
      <c r="J300" s="15"/>
      <c r="K300" s="28"/>
      <c r="L300" s="28"/>
    </row>
    <row r="301" s="48" customFormat="true" ht="12.75" hidden="true" customHeight="false" outlineLevel="0" collapsed="false">
      <c r="A301" s="45"/>
      <c r="B301" s="45"/>
      <c r="C301" s="46" t="s">
        <v>19</v>
      </c>
      <c r="D301" s="53" t="n">
        <f aca="false">SUM(Miasto!D301+Powiat!D301+'Razem Dzielnice'!D301)</f>
        <v>0</v>
      </c>
      <c r="E301" s="53" t="n">
        <f aca="false">SUM(Miasto!E301+Powiat!E301+'Razem Dzielnice'!E301)</f>
        <v>0</v>
      </c>
      <c r="F301" s="26" t="str">
        <f aca="false">IF(SUM(D301)&gt;=SUM(E301),"dobrze","źle")</f>
        <v>dobrze</v>
      </c>
      <c r="G301" s="43"/>
      <c r="H301" s="43"/>
      <c r="I301" s="15"/>
      <c r="J301" s="15"/>
      <c r="K301" s="28"/>
      <c r="L301" s="28"/>
    </row>
    <row r="302" s="15" customFormat="true" ht="38.25" hidden="false" customHeight="false" outlineLevel="0" collapsed="false">
      <c r="A302" s="55" t="n">
        <v>754</v>
      </c>
      <c r="B302" s="55"/>
      <c r="C302" s="56" t="s">
        <v>90</v>
      </c>
      <c r="D302" s="25" t="n">
        <f aca="false">SUM(D314,D320,D326,D332,D338,D344,D308)</f>
        <v>236044009</v>
      </c>
      <c r="E302" s="25" t="n">
        <f aca="false">SUM(E314,E320,E326,E332,E338,E344,E308)</f>
        <v>32376098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K302" s="28"/>
      <c r="L302" s="28"/>
      <c r="M302" s="28"/>
      <c r="N302" s="28"/>
      <c r="O302" s="28"/>
      <c r="P302" s="28"/>
      <c r="Q302" s="28"/>
    </row>
    <row r="303" s="33" customFormat="true" ht="12.75" hidden="false" customHeight="false" outlineLevel="0" collapsed="false">
      <c r="A303" s="29"/>
      <c r="B303" s="29"/>
      <c r="C303" s="30" t="s">
        <v>15</v>
      </c>
      <c r="D303" s="31" t="n">
        <f aca="false">SUM(D315,D321,D327,D333,D339,D345,D309)</f>
        <v>193364400</v>
      </c>
      <c r="E303" s="31" t="n">
        <f aca="false">SUM(E315,E321,E327,E333,E339,E345,E309)</f>
        <v>2953340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I303" s="15"/>
      <c r="J303" s="15"/>
      <c r="K303" s="28"/>
      <c r="L303" s="28"/>
      <c r="M303" s="32"/>
      <c r="N303" s="32"/>
      <c r="O303" s="28"/>
      <c r="P303" s="28"/>
      <c r="Q303" s="28"/>
    </row>
    <row r="304" s="37" customFormat="true" ht="12.75" hidden="false" customHeight="false" outlineLevel="0" collapsed="false">
      <c r="A304" s="34"/>
      <c r="B304" s="34"/>
      <c r="C304" s="35" t="s">
        <v>16</v>
      </c>
      <c r="D304" s="36" t="n">
        <f aca="false">SUM(D316,D322,D328,D334,D340,D346,D310)</f>
        <v>131938565</v>
      </c>
      <c r="E304" s="36" t="n">
        <f aca="false">SUM(E316,E322,E328,E334,E340,E346,E310)</f>
        <v>87822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  <c r="I304" s="15"/>
      <c r="J304" s="15"/>
      <c r="K304" s="28"/>
      <c r="L304" s="28"/>
    </row>
    <row r="305" s="37" customFormat="true" ht="12.75" hidden="false" customHeight="false" outlineLevel="0" collapsed="false">
      <c r="A305" s="34"/>
      <c r="B305" s="34"/>
      <c r="C305" s="35" t="s">
        <v>17</v>
      </c>
      <c r="D305" s="36" t="n">
        <f aca="false">SUM(D317,D323,D329,D335,D341,D347,D311)</f>
        <v>25300000</v>
      </c>
      <c r="E305" s="36" t="n">
        <f aca="false">SUM(E317,E323,E329,E335,E341,E347,E311)</f>
        <v>2530000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  <c r="I305" s="15"/>
      <c r="J305" s="15"/>
      <c r="K305" s="28"/>
      <c r="L305" s="28"/>
    </row>
    <row r="306" s="37" customFormat="true" ht="12.75" hidden="false" customHeight="false" outlineLevel="0" collapsed="false">
      <c r="A306" s="34"/>
      <c r="B306" s="34"/>
      <c r="C306" s="35" t="s">
        <v>18</v>
      </c>
      <c r="D306" s="36" t="n">
        <f aca="false">SUM(D318,D324,D330,D336,D342,D348,D312)</f>
        <v>36125835</v>
      </c>
      <c r="E306" s="36" t="n">
        <f aca="false">SUM(E318,E324,E330,E336,E342,E348,E312)</f>
        <v>335518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  <c r="I306" s="15"/>
      <c r="J306" s="15"/>
      <c r="K306" s="28"/>
      <c r="L306" s="28"/>
    </row>
    <row r="307" s="33" customFormat="true" ht="12.75" hidden="false" customHeight="false" outlineLevel="0" collapsed="false">
      <c r="A307" s="38"/>
      <c r="B307" s="38"/>
      <c r="C307" s="30" t="s">
        <v>19</v>
      </c>
      <c r="D307" s="31" t="n">
        <f aca="false">SUM(D319,D325,D331,D337,D343,D349,D313)</f>
        <v>42679609</v>
      </c>
      <c r="E307" s="31" t="n">
        <f aca="false">SUM(E319,E325,E331,E337,E343,E349,E313)</f>
        <v>2842698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  <c r="I307" s="15"/>
      <c r="J307" s="15"/>
      <c r="K307" s="28"/>
      <c r="L307" s="28"/>
    </row>
    <row r="308" s="44" customFormat="true" ht="25.5" hidden="false" customHeight="false" outlineLevel="0" collapsed="false">
      <c r="A308" s="39"/>
      <c r="B308" s="54" t="n">
        <v>75404</v>
      </c>
      <c r="C308" s="41" t="s">
        <v>91</v>
      </c>
      <c r="D308" s="42" t="n">
        <f aca="false">SUM(D309,D313)</f>
        <v>12300000</v>
      </c>
      <c r="E308" s="42" t="n">
        <f aca="false">SUM(E309,E313)</f>
        <v>12300000</v>
      </c>
      <c r="F308" s="26" t="str">
        <f aca="false">IF(SUM(D308)&gt;=SUM(E308),"dobrze","źle")</f>
        <v>dobrze</v>
      </c>
      <c r="G308" s="43"/>
      <c r="H308" s="43"/>
      <c r="I308" s="15"/>
      <c r="J308" s="15"/>
      <c r="K308" s="28"/>
      <c r="L308" s="28"/>
    </row>
    <row r="309" s="48" customFormat="true" ht="12.75" hidden="false" customHeight="false" outlineLevel="0" collapsed="false">
      <c r="A309" s="45"/>
      <c r="B309" s="45"/>
      <c r="C309" s="46" t="s">
        <v>15</v>
      </c>
      <c r="D309" s="47" t="n">
        <f aca="false">SUM(D310:D312)</f>
        <v>12300000</v>
      </c>
      <c r="E309" s="47" t="n">
        <f aca="false">SUM(E310:E312)</f>
        <v>12300000</v>
      </c>
      <c r="F309" s="26" t="str">
        <f aca="false">IF(SUM(D309)&gt;=SUM(E309),"dobrze","źle")</f>
        <v>dobrze</v>
      </c>
      <c r="G309" s="43"/>
      <c r="H309" s="43"/>
      <c r="I309" s="15"/>
      <c r="J309" s="15"/>
      <c r="K309" s="28"/>
      <c r="L309" s="28"/>
    </row>
    <row r="310" s="52" customFormat="true" ht="12.75" hidden="false" customHeight="false" outlineLevel="0" collapsed="false">
      <c r="A310" s="49"/>
      <c r="B310" s="49"/>
      <c r="C310" s="50" t="s">
        <v>16</v>
      </c>
      <c r="D310" s="51" t="n">
        <f aca="false">SUM(Miasto!D310+Powiat!D310+'Razem Dzielnice'!D310)</f>
        <v>0</v>
      </c>
      <c r="E310" s="51" t="n">
        <f aca="false">SUM(Miasto!E310+Powiat!E310+'Razem Dzielnice'!E310)</f>
        <v>0</v>
      </c>
      <c r="F310" s="26" t="str">
        <f aca="false">IF(SUM(D310)&gt;=SUM(E310),"dobrze","źle")</f>
        <v>dobrze</v>
      </c>
      <c r="G310" s="43"/>
      <c r="H310" s="43"/>
      <c r="I310" s="15"/>
      <c r="J310" s="15"/>
      <c r="K310" s="28"/>
      <c r="L310" s="28"/>
    </row>
    <row r="311" s="52" customFormat="true" ht="12.75" hidden="false" customHeight="false" outlineLevel="0" collapsed="false">
      <c r="A311" s="49"/>
      <c r="B311" s="49"/>
      <c r="C311" s="50" t="s">
        <v>17</v>
      </c>
      <c r="D311" s="51" t="n">
        <f aca="false">SUM(Miasto!D311+Powiat!D311+'Razem Dzielnice'!D311)</f>
        <v>12300000</v>
      </c>
      <c r="E311" s="51" t="n">
        <f aca="false">SUM(Miasto!E311+Powiat!E311+'Razem Dzielnice'!E311)</f>
        <v>12300000</v>
      </c>
      <c r="F311" s="26" t="str">
        <f aca="false">IF(SUM(D311)&gt;=SUM(E311),"dobrze","źle")</f>
        <v>dobrze</v>
      </c>
      <c r="G311" s="43"/>
      <c r="H311" s="43"/>
      <c r="I311" s="15"/>
      <c r="J311" s="15"/>
      <c r="K311" s="28"/>
      <c r="L311" s="28"/>
    </row>
    <row r="312" s="52" customFormat="true" ht="12.75" hidden="false" customHeight="false" outlineLevel="0" collapsed="false">
      <c r="A312" s="49"/>
      <c r="B312" s="49"/>
      <c r="C312" s="50" t="s">
        <v>18</v>
      </c>
      <c r="D312" s="51" t="n">
        <f aca="false">SUM(Miasto!D312+Powiat!D312+'Razem Dzielnice'!D312)</f>
        <v>0</v>
      </c>
      <c r="E312" s="51" t="n">
        <f aca="false">SUM(Miasto!E312+Powiat!E312+'Razem Dzielnice'!E312)</f>
        <v>0</v>
      </c>
      <c r="F312" s="26" t="str">
        <f aca="false">IF(SUM(D312)&gt;=SUM(E312),"dobrze","źle")</f>
        <v>dobrze</v>
      </c>
      <c r="G312" s="43"/>
      <c r="H312" s="43"/>
      <c r="I312" s="15"/>
      <c r="J312" s="15"/>
      <c r="K312" s="28"/>
      <c r="L312" s="28"/>
    </row>
    <row r="313" s="48" customFormat="true" ht="12.75" hidden="false" customHeight="false" outlineLevel="0" collapsed="false">
      <c r="A313" s="45"/>
      <c r="B313" s="45"/>
      <c r="C313" s="46" t="s">
        <v>19</v>
      </c>
      <c r="D313" s="53" t="n">
        <f aca="false">SUM(Miasto!D313+Powiat!D313+'Razem Dzielnice'!D313)</f>
        <v>0</v>
      </c>
      <c r="E313" s="53" t="n">
        <f aca="false">SUM(Miasto!E313+Powiat!E313+'Razem Dzielnice'!E313)</f>
        <v>0</v>
      </c>
      <c r="F313" s="26" t="str">
        <f aca="false">IF(SUM(D313)&gt;=SUM(E313),"dobrze","źle")</f>
        <v>dobrze</v>
      </c>
      <c r="G313" s="43"/>
      <c r="H313" s="43"/>
      <c r="I313" s="15"/>
      <c r="J313" s="15"/>
      <c r="K313" s="28"/>
      <c r="L313" s="28"/>
    </row>
    <row r="314" s="44" customFormat="true" ht="25.5" hidden="false" customHeight="false" outlineLevel="0" collapsed="false">
      <c r="A314" s="39"/>
      <c r="B314" s="54" t="n">
        <v>75405</v>
      </c>
      <c r="C314" s="41" t="s">
        <v>92</v>
      </c>
      <c r="D314" s="42" t="n">
        <f aca="false">SUM(D315,D319)</f>
        <v>13000000</v>
      </c>
      <c r="E314" s="42" t="n">
        <f aca="false">SUM(E315,E319)</f>
        <v>13000000</v>
      </c>
      <c r="F314" s="26" t="str">
        <f aca="false">IF(SUM(D314)&gt;=SUM(E314),"dobrze","źle")</f>
        <v>dobrze</v>
      </c>
      <c r="G314" s="43"/>
      <c r="H314" s="43"/>
      <c r="I314" s="15"/>
      <c r="J314" s="15"/>
      <c r="K314" s="28"/>
      <c r="L314" s="28"/>
    </row>
    <row r="315" s="13" customFormat="true" ht="12.75" hidden="false" customHeight="false" outlineLevel="0" collapsed="false">
      <c r="A315" s="58"/>
      <c r="B315" s="58"/>
      <c r="C315" s="46" t="s">
        <v>15</v>
      </c>
      <c r="D315" s="47" t="n">
        <f aca="false">SUM(D316:D318)</f>
        <v>13000000</v>
      </c>
      <c r="E315" s="47" t="n">
        <f aca="false">SUM(E316:E318)</f>
        <v>13000000</v>
      </c>
      <c r="F315" s="26" t="str">
        <f aca="false">IF(SUM(D315)&gt;=SUM(E315),"dobrze","źle")</f>
        <v>dobrze</v>
      </c>
      <c r="G315" s="43"/>
      <c r="H315" s="43"/>
      <c r="I315" s="15"/>
      <c r="J315" s="15"/>
      <c r="K315" s="28"/>
      <c r="L315" s="28"/>
    </row>
    <row r="316" s="13" customFormat="true" ht="12.75" hidden="false" customHeight="false" outlineLevel="0" collapsed="false">
      <c r="A316" s="58"/>
      <c r="B316" s="58"/>
      <c r="C316" s="50" t="s">
        <v>16</v>
      </c>
      <c r="D316" s="51" t="n">
        <f aca="false">SUM(Miasto!D316+Powiat!D316+'Razem Dzielnice'!D316)</f>
        <v>0</v>
      </c>
      <c r="E316" s="51" t="n">
        <f aca="false">SUM(Miasto!E316+Powiat!E316+'Razem Dzielnice'!E316)</f>
        <v>0</v>
      </c>
      <c r="F316" s="26" t="str">
        <f aca="false">IF(SUM(D316)&gt;=SUM(E316),"dobrze","źle")</f>
        <v>dobrze</v>
      </c>
      <c r="G316" s="43"/>
      <c r="H316" s="43"/>
      <c r="I316" s="15"/>
      <c r="J316" s="15"/>
      <c r="K316" s="28"/>
      <c r="L316" s="28"/>
    </row>
    <row r="317" s="13" customFormat="true" ht="12.75" hidden="false" customHeight="false" outlineLevel="0" collapsed="false">
      <c r="A317" s="58"/>
      <c r="B317" s="58"/>
      <c r="C317" s="50" t="s">
        <v>17</v>
      </c>
      <c r="D317" s="51" t="n">
        <f aca="false">SUM(Miasto!D317+Powiat!D317+'Razem Dzielnice'!D317)</f>
        <v>13000000</v>
      </c>
      <c r="E317" s="51" t="n">
        <f aca="false">SUM(Miasto!E317+Powiat!E317+'Razem Dzielnice'!E317)</f>
        <v>13000000</v>
      </c>
      <c r="F317" s="26" t="str">
        <f aca="false">IF(SUM(D317)&gt;=SUM(E317),"dobrze","źle")</f>
        <v>dobrze</v>
      </c>
      <c r="G317" s="43"/>
      <c r="H317" s="43"/>
      <c r="I317" s="15"/>
      <c r="J317" s="15"/>
      <c r="K317" s="28"/>
      <c r="L317" s="28"/>
    </row>
    <row r="318" s="13" customFormat="true" ht="12.75" hidden="false" customHeight="false" outlineLevel="0" collapsed="false">
      <c r="A318" s="58"/>
      <c r="B318" s="58"/>
      <c r="C318" s="50" t="s">
        <v>18</v>
      </c>
      <c r="D318" s="51" t="n">
        <f aca="false">SUM(Miasto!D318+Powiat!D318+'Razem Dzielnice'!D318)</f>
        <v>0</v>
      </c>
      <c r="E318" s="51" t="n">
        <f aca="false">SUM(Miasto!E318+Powiat!E318+'Razem Dzielnice'!E318)</f>
        <v>0</v>
      </c>
      <c r="F318" s="26" t="str">
        <f aca="false">IF(SUM(D318)&gt;=SUM(E318),"dobrze","źle")</f>
        <v>dobrze</v>
      </c>
      <c r="G318" s="43"/>
      <c r="H318" s="43"/>
      <c r="I318" s="15"/>
      <c r="J318" s="15"/>
      <c r="K318" s="28"/>
      <c r="L318" s="28"/>
    </row>
    <row r="319" s="13" customFormat="true" ht="12.75" hidden="false" customHeight="false" outlineLevel="0" collapsed="false">
      <c r="A319" s="58"/>
      <c r="B319" s="58"/>
      <c r="C319" s="46" t="s">
        <v>19</v>
      </c>
      <c r="D319" s="53" t="n">
        <f aca="false">SUM(Miasto!D319+Powiat!D319+'Razem Dzielnice'!D319)</f>
        <v>0</v>
      </c>
      <c r="E319" s="53" t="n">
        <f aca="false">SUM(Miasto!E319+Powiat!E319+'Razem Dzielnice'!E319)</f>
        <v>0</v>
      </c>
      <c r="F319" s="26" t="str">
        <f aca="false">IF(SUM(D319)&gt;=SUM(E319),"dobrze","źle")</f>
        <v>dobrze</v>
      </c>
      <c r="G319" s="43"/>
      <c r="H319" s="43"/>
      <c r="I319" s="15"/>
      <c r="J319" s="15"/>
      <c r="K319" s="28"/>
      <c r="L319" s="28"/>
    </row>
    <row r="320" s="44" customFormat="true" ht="38.25" hidden="false" customHeight="false" outlineLevel="0" collapsed="false">
      <c r="A320" s="39"/>
      <c r="B320" s="54" t="s">
        <v>93</v>
      </c>
      <c r="C320" s="41" t="s">
        <v>94</v>
      </c>
      <c r="D320" s="42" t="n">
        <f aca="false">SUM(D321,D325)</f>
        <v>5600100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  <c r="I320" s="15"/>
      <c r="J320" s="15"/>
      <c r="K320" s="28"/>
      <c r="L320" s="28"/>
    </row>
    <row r="321" s="48" customFormat="true" ht="12.75" hidden="false" customHeight="false" outlineLevel="0" collapsed="false">
      <c r="A321" s="45"/>
      <c r="B321" s="45"/>
      <c r="C321" s="46" t="s">
        <v>15</v>
      </c>
      <c r="D321" s="47" t="n">
        <f aca="false">SUM(D322:D324)</f>
        <v>4885100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  <c r="I321" s="15"/>
      <c r="J321" s="15"/>
      <c r="K321" s="28"/>
      <c r="L321" s="28"/>
    </row>
    <row r="322" s="52" customFormat="true" ht="12.75" hidden="false" customHeight="false" outlineLevel="0" collapsed="false">
      <c r="A322" s="49"/>
      <c r="B322" s="49"/>
      <c r="C322" s="50" t="s">
        <v>16</v>
      </c>
      <c r="D322" s="51" t="n">
        <f aca="false">SUM(Miasto!D322+Powiat!D322+'Razem Dzielnice'!D322)</f>
        <v>35063345</v>
      </c>
      <c r="E322" s="51" t="n">
        <f aca="false">SUM(Miasto!E322+Powiat!E322+'Razem Dzielnice'!E322)</f>
        <v>0</v>
      </c>
      <c r="F322" s="26" t="str">
        <f aca="false">IF(SUM(D322)&gt;=SUM(E322),"dobrze","źle")</f>
        <v>dobrze</v>
      </c>
      <c r="G322" s="43"/>
      <c r="H322" s="43"/>
      <c r="I322" s="15"/>
      <c r="J322" s="15"/>
      <c r="K322" s="28"/>
      <c r="L322" s="28"/>
    </row>
    <row r="323" s="52" customFormat="true" ht="12.75" hidden="false" customHeight="false" outlineLevel="0" collapsed="false">
      <c r="A323" s="49"/>
      <c r="B323" s="49"/>
      <c r="C323" s="50" t="s">
        <v>17</v>
      </c>
      <c r="D323" s="51" t="n">
        <f aca="false">SUM(Miasto!D323+Powiat!D323+'Razem Dzielnice'!D323)</f>
        <v>0</v>
      </c>
      <c r="E323" s="51" t="n">
        <f aca="false">SUM(Miasto!E323+Powiat!E323+'Razem Dzielnice'!E323)</f>
        <v>0</v>
      </c>
      <c r="F323" s="26" t="str">
        <f aca="false">IF(SUM(D323)&gt;=SUM(E323),"dobrze","źle")</f>
        <v>dobrze</v>
      </c>
      <c r="G323" s="43"/>
      <c r="H323" s="43"/>
      <c r="I323" s="15"/>
      <c r="J323" s="15"/>
      <c r="K323" s="28"/>
      <c r="L323" s="28"/>
    </row>
    <row r="324" s="52" customFormat="true" ht="12.75" hidden="false" customHeight="false" outlineLevel="0" collapsed="false">
      <c r="A324" s="49"/>
      <c r="B324" s="49"/>
      <c r="C324" s="50" t="s">
        <v>18</v>
      </c>
      <c r="D324" s="51" t="n">
        <f aca="false">SUM(Miasto!D324+Powiat!D324+'Razem Dzielnice'!D324)</f>
        <v>13787655</v>
      </c>
      <c r="E324" s="51" t="n">
        <f aca="false">SUM(Miasto!E324+Powiat!E324+'Razem Dzielnice'!E324)</f>
        <v>0</v>
      </c>
      <c r="F324" s="26" t="str">
        <f aca="false">IF(SUM(D324)&gt;=SUM(E324),"dobrze","źle")</f>
        <v>dobrze</v>
      </c>
      <c r="G324" s="43"/>
      <c r="H324" s="43"/>
      <c r="I324" s="15"/>
      <c r="J324" s="15"/>
      <c r="K324" s="28"/>
      <c r="L324" s="28"/>
    </row>
    <row r="325" s="48" customFormat="true" ht="12.75" hidden="false" customHeight="false" outlineLevel="0" collapsed="false">
      <c r="A325" s="45"/>
      <c r="B325" s="45"/>
      <c r="C325" s="46" t="s">
        <v>19</v>
      </c>
      <c r="D325" s="53" t="n">
        <f aca="false">SUM(Miasto!D325+Powiat!D325+'Razem Dzielnice'!D325)</f>
        <v>7150000</v>
      </c>
      <c r="E325" s="53" t="n">
        <f aca="false">SUM(Miasto!E325+Powiat!E325+'Razem Dzielnice'!E325)</f>
        <v>0</v>
      </c>
      <c r="F325" s="26" t="str">
        <f aca="false">IF(SUM(D325)&gt;=SUM(E325),"dobrze","źle")</f>
        <v>dobrze</v>
      </c>
      <c r="G325" s="43"/>
      <c r="H325" s="43"/>
      <c r="I325" s="15"/>
      <c r="J325" s="15"/>
      <c r="K325" s="28"/>
      <c r="L325" s="28"/>
    </row>
    <row r="326" s="44" customFormat="true" ht="12.75" hidden="false" customHeight="false" outlineLevel="0" collapsed="false">
      <c r="A326" s="39"/>
      <c r="B326" s="54" t="s">
        <v>95</v>
      </c>
      <c r="C326" s="41" t="s">
        <v>96</v>
      </c>
      <c r="D326" s="42" t="n">
        <f aca="false">SUM(D327,D331)</f>
        <v>2000000</v>
      </c>
      <c r="E326" s="42" t="n">
        <f aca="false">SUM(E327,E331)</f>
        <v>500000</v>
      </c>
      <c r="F326" s="26" t="str">
        <f aca="false">IF(SUM(D326)&gt;=SUM(E326),"dobrze","źle")</f>
        <v>dobrze</v>
      </c>
      <c r="G326" s="43"/>
      <c r="H326" s="43"/>
      <c r="I326" s="15"/>
      <c r="J326" s="15"/>
      <c r="K326" s="28"/>
      <c r="L326" s="28"/>
    </row>
    <row r="327" s="48" customFormat="true" ht="12.75" hidden="false" customHeight="false" outlineLevel="0" collapsed="false">
      <c r="A327" s="45"/>
      <c r="B327" s="45"/>
      <c r="C327" s="46" t="s">
        <v>15</v>
      </c>
      <c r="D327" s="47" t="n">
        <f aca="false">SUM(D328:D330)</f>
        <v>500000</v>
      </c>
      <c r="E327" s="47" t="n">
        <f aca="false">SUM(E328:E330)</f>
        <v>500000</v>
      </c>
      <c r="F327" s="26" t="str">
        <f aca="false">IF(SUM(D327)&gt;=SUM(E327),"dobrze","źle")</f>
        <v>dobrze</v>
      </c>
      <c r="G327" s="43"/>
      <c r="H327" s="43"/>
      <c r="I327" s="15"/>
      <c r="J327" s="15"/>
      <c r="K327" s="28"/>
      <c r="L327" s="28"/>
    </row>
    <row r="328" s="52" customFormat="true" ht="12.75" hidden="false" customHeight="false" outlineLevel="0" collapsed="false">
      <c r="A328" s="49"/>
      <c r="B328" s="49"/>
      <c r="C328" s="50" t="s">
        <v>16</v>
      </c>
      <c r="D328" s="51" t="n">
        <f aca="false">SUM(Miasto!D328+Powiat!D328+'Razem Dzielnice'!D328)</f>
        <v>140920</v>
      </c>
      <c r="E328" s="51" t="n">
        <f aca="false">SUM(Miasto!E328+Powiat!E328+'Razem Dzielnice'!E328)</f>
        <v>140920</v>
      </c>
      <c r="F328" s="26" t="str">
        <f aca="false">IF(SUM(D328)&gt;=SUM(E328),"dobrze","źle")</f>
        <v>dobrze</v>
      </c>
      <c r="G328" s="43"/>
      <c r="H328" s="43"/>
      <c r="I328" s="15"/>
      <c r="J328" s="15"/>
      <c r="K328" s="28"/>
      <c r="L328" s="28"/>
    </row>
    <row r="329" s="52" customFormat="true" ht="12.75" hidden="false" customHeight="false" outlineLevel="0" collapsed="false">
      <c r="A329" s="49"/>
      <c r="B329" s="49"/>
      <c r="C329" s="50" t="s">
        <v>17</v>
      </c>
      <c r="D329" s="51" t="n">
        <f aca="false">SUM(Miasto!D329+Powiat!D329+'Razem Dzielnice'!D329)</f>
        <v>0</v>
      </c>
      <c r="E329" s="51" t="n">
        <f aca="false">SUM(Miasto!E329+Powiat!E329+'Razem Dzielnice'!E329)</f>
        <v>0</v>
      </c>
      <c r="F329" s="26" t="str">
        <f aca="false">IF(SUM(D329)&gt;=SUM(E329),"dobrze","źle")</f>
        <v>dobrze</v>
      </c>
      <c r="G329" s="43"/>
      <c r="H329" s="43"/>
      <c r="I329" s="15"/>
      <c r="J329" s="15"/>
      <c r="K329" s="28"/>
      <c r="L329" s="28"/>
    </row>
    <row r="330" s="52" customFormat="true" ht="12.75" hidden="false" customHeight="false" outlineLevel="0" collapsed="false">
      <c r="A330" s="49"/>
      <c r="B330" s="49"/>
      <c r="C330" s="50" t="s">
        <v>18</v>
      </c>
      <c r="D330" s="51" t="n">
        <f aca="false">SUM(Miasto!D330+Powiat!D330+'Razem Dzielnice'!D330)</f>
        <v>359080</v>
      </c>
      <c r="E330" s="51" t="n">
        <f aca="false">SUM(Miasto!E330+Powiat!E330+'Razem Dzielnice'!E330)</f>
        <v>359080</v>
      </c>
      <c r="F330" s="26" t="str">
        <f aca="false">IF(SUM(D330)&gt;=SUM(E330),"dobrze","źle")</f>
        <v>dobrze</v>
      </c>
      <c r="G330" s="43"/>
      <c r="H330" s="43"/>
      <c r="I330" s="15"/>
      <c r="J330" s="15"/>
      <c r="K330" s="28"/>
      <c r="L330" s="28"/>
    </row>
    <row r="331" s="48" customFormat="true" ht="12.75" hidden="false" customHeight="false" outlineLevel="0" collapsed="false">
      <c r="A331" s="45"/>
      <c r="B331" s="45"/>
      <c r="C331" s="46" t="s">
        <v>19</v>
      </c>
      <c r="D331" s="53" t="n">
        <f aca="false">SUM(Miasto!D331+Powiat!D331+'Razem Dzielnice'!D331)</f>
        <v>1500000</v>
      </c>
      <c r="E331" s="53" t="n">
        <f aca="false">SUM(Miasto!E331+Powiat!E331+'Razem Dzielnice'!E331)</f>
        <v>0</v>
      </c>
      <c r="F331" s="26" t="str">
        <f aca="false">IF(SUM(D331)&gt;=SUM(E331),"dobrze","źle")</f>
        <v>dobrze</v>
      </c>
      <c r="G331" s="43"/>
      <c r="H331" s="43"/>
      <c r="I331" s="15"/>
      <c r="J331" s="15"/>
      <c r="K331" s="28"/>
      <c r="L331" s="28"/>
    </row>
    <row r="332" s="44" customFormat="true" ht="12.75" hidden="false" customHeight="false" outlineLevel="0" collapsed="false">
      <c r="A332" s="39"/>
      <c r="B332" s="54" t="s">
        <v>97</v>
      </c>
      <c r="C332" s="41" t="s">
        <v>98</v>
      </c>
      <c r="D332" s="42" t="n">
        <f aca="false">SUM(D333,D337)</f>
        <v>1087000</v>
      </c>
      <c r="E332" s="42" t="n">
        <f aca="false">SUM(E333,E337)</f>
        <v>1087000</v>
      </c>
      <c r="F332" s="26" t="str">
        <f aca="false">IF(SUM(D332)&gt;=SUM(E332),"dobrze","źle")</f>
        <v>dobrze</v>
      </c>
      <c r="G332" s="43"/>
      <c r="H332" s="43"/>
      <c r="I332" s="15"/>
      <c r="J332" s="15"/>
      <c r="K332" s="28"/>
      <c r="L332" s="28"/>
    </row>
    <row r="333" s="48" customFormat="true" ht="12.75" hidden="false" customHeight="false" outlineLevel="0" collapsed="false">
      <c r="A333" s="45"/>
      <c r="B333" s="45"/>
      <c r="C333" s="46" t="s">
        <v>15</v>
      </c>
      <c r="D333" s="47" t="n">
        <f aca="false">SUM(D334:D336)</f>
        <v>787000</v>
      </c>
      <c r="E333" s="47" t="n">
        <f aca="false">SUM(E334:E336)</f>
        <v>787000</v>
      </c>
      <c r="F333" s="26" t="str">
        <f aca="false">IF(SUM(D333)&gt;=SUM(E333),"dobrze","źle")</f>
        <v>dobrze</v>
      </c>
      <c r="G333" s="43"/>
      <c r="H333" s="43"/>
      <c r="I333" s="15"/>
      <c r="J333" s="15"/>
      <c r="K333" s="28"/>
      <c r="L333" s="28"/>
    </row>
    <row r="334" s="52" customFormat="true" ht="12.75" hidden="false" customHeight="false" outlineLevel="0" collapsed="false">
      <c r="A334" s="49"/>
      <c r="B334" s="49"/>
      <c r="C334" s="50" t="s">
        <v>16</v>
      </c>
      <c r="D334" s="51" t="n">
        <f aca="false">SUM(Miasto!D334+Powiat!D334+'Razem Dzielnice'!D334)</f>
        <v>0</v>
      </c>
      <c r="E334" s="51" t="n">
        <f aca="false">SUM(Miasto!E334+Powiat!E334+'Razem Dzielnice'!E334)</f>
        <v>0</v>
      </c>
      <c r="F334" s="26" t="str">
        <f aca="false">IF(SUM(D334)&gt;=SUM(E334),"dobrze","źle")</f>
        <v>dobrze</v>
      </c>
      <c r="G334" s="43"/>
      <c r="H334" s="43"/>
      <c r="I334" s="15"/>
      <c r="J334" s="15"/>
      <c r="K334" s="28"/>
      <c r="L334" s="28"/>
    </row>
    <row r="335" s="52" customFormat="true" ht="12.75" hidden="false" customHeight="false" outlineLevel="0" collapsed="false">
      <c r="A335" s="49"/>
      <c r="B335" s="49"/>
      <c r="C335" s="50" t="s">
        <v>17</v>
      </c>
      <c r="D335" s="51" t="n">
        <f aca="false">SUM(Miasto!D335+Powiat!D335+'Razem Dzielnice'!D335)</f>
        <v>0</v>
      </c>
      <c r="E335" s="51" t="n">
        <f aca="false">SUM(Miasto!E335+Powiat!E335+'Razem Dzielnice'!E335)</f>
        <v>0</v>
      </c>
      <c r="F335" s="26" t="str">
        <f aca="false">IF(SUM(D335)&gt;=SUM(E335),"dobrze","źle")</f>
        <v>dobrze</v>
      </c>
      <c r="G335" s="43"/>
      <c r="H335" s="43"/>
      <c r="I335" s="15"/>
      <c r="J335" s="15"/>
      <c r="K335" s="28"/>
      <c r="L335" s="28"/>
    </row>
    <row r="336" s="52" customFormat="true" ht="12.75" hidden="false" customHeight="false" outlineLevel="0" collapsed="false">
      <c r="A336" s="49"/>
      <c r="B336" s="49"/>
      <c r="C336" s="50" t="s">
        <v>18</v>
      </c>
      <c r="D336" s="51" t="n">
        <f aca="false">SUM(Miasto!D336+Powiat!D336+'Razem Dzielnice'!D336)</f>
        <v>787000</v>
      </c>
      <c r="E336" s="51" t="n">
        <f aca="false">SUM(Miasto!E336+Powiat!E336+'Razem Dzielnice'!E336)</f>
        <v>787000</v>
      </c>
      <c r="F336" s="26" t="str">
        <f aca="false">IF(SUM(D336)&gt;=SUM(E336),"dobrze","źle")</f>
        <v>dobrze</v>
      </c>
      <c r="G336" s="43"/>
      <c r="H336" s="43"/>
      <c r="I336" s="15"/>
      <c r="J336" s="15"/>
      <c r="K336" s="28"/>
      <c r="L336" s="28"/>
    </row>
    <row r="337" s="48" customFormat="true" ht="12.75" hidden="false" customHeight="false" outlineLevel="0" collapsed="false">
      <c r="A337" s="45"/>
      <c r="B337" s="45"/>
      <c r="C337" s="46" t="s">
        <v>19</v>
      </c>
      <c r="D337" s="53" t="n">
        <f aca="false">SUM(Miasto!D337+Powiat!D337+'Razem Dzielnice'!D337)</f>
        <v>300000</v>
      </c>
      <c r="E337" s="53" t="n">
        <f aca="false">SUM(Miasto!E337+Powiat!E337+'Razem Dzielnice'!E337)</f>
        <v>300000</v>
      </c>
      <c r="F337" s="26" t="str">
        <f aca="false">IF(SUM(D337)&gt;=SUM(E337),"dobrze","źle")</f>
        <v>dobrze</v>
      </c>
      <c r="G337" s="43"/>
      <c r="H337" s="43"/>
      <c r="I337" s="15"/>
      <c r="J337" s="15"/>
      <c r="K337" s="28"/>
      <c r="L337" s="28"/>
    </row>
    <row r="338" s="44" customFormat="true" ht="12.75" hidden="false" customHeight="false" outlineLevel="0" collapsed="false">
      <c r="A338" s="39"/>
      <c r="B338" s="54" t="s">
        <v>99</v>
      </c>
      <c r="C338" s="41" t="s">
        <v>100</v>
      </c>
      <c r="D338" s="42" t="n">
        <f aca="false">SUM(D339,D343)</f>
        <v>10721500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  <c r="I338" s="15"/>
      <c r="J338" s="15"/>
      <c r="K338" s="28"/>
      <c r="L338" s="28"/>
    </row>
    <row r="339" s="48" customFormat="true" ht="12.75" hidden="false" customHeight="false" outlineLevel="0" collapsed="false">
      <c r="A339" s="45"/>
      <c r="B339" s="45"/>
      <c r="C339" s="46" t="s">
        <v>15</v>
      </c>
      <c r="D339" s="47" t="n">
        <f aca="false">SUM(D340:D342)</f>
        <v>10700000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  <c r="I339" s="15"/>
      <c r="J339" s="15"/>
      <c r="K339" s="28"/>
      <c r="L339" s="28"/>
    </row>
    <row r="340" s="52" customFormat="true" ht="12.75" hidden="false" customHeight="false" outlineLevel="0" collapsed="false">
      <c r="A340" s="49"/>
      <c r="B340" s="49"/>
      <c r="C340" s="50" t="s">
        <v>16</v>
      </c>
      <c r="D340" s="51" t="n">
        <f aca="false">SUM(Miasto!D340+Powiat!D340+'Razem Dzielnice'!D340)</f>
        <v>89000000</v>
      </c>
      <c r="E340" s="51" t="n">
        <f aca="false">SUM(Miasto!E340+Powiat!E340+'Razem Dzielnice'!E340)</f>
        <v>0</v>
      </c>
      <c r="F340" s="26" t="str">
        <f aca="false">IF(SUM(D340)&gt;=SUM(E340),"dobrze","źle")</f>
        <v>dobrze</v>
      </c>
      <c r="G340" s="43"/>
      <c r="H340" s="43"/>
      <c r="I340" s="15"/>
      <c r="J340" s="15"/>
      <c r="K340" s="28"/>
      <c r="L340" s="28"/>
    </row>
    <row r="341" s="52" customFormat="true" ht="12.75" hidden="false" customHeight="false" outlineLevel="0" collapsed="false">
      <c r="A341" s="49"/>
      <c r="B341" s="49"/>
      <c r="C341" s="50" t="s">
        <v>17</v>
      </c>
      <c r="D341" s="51" t="n">
        <f aca="false">SUM(Miasto!D341+Powiat!D341+'Razem Dzielnice'!D341)</f>
        <v>0</v>
      </c>
      <c r="E341" s="51" t="n">
        <f aca="false">SUM(Miasto!E341+Powiat!E341+'Razem Dzielnice'!E341)</f>
        <v>0</v>
      </c>
      <c r="F341" s="26" t="str">
        <f aca="false">IF(SUM(D341)&gt;=SUM(E341),"dobrze","źle")</f>
        <v>dobrze</v>
      </c>
      <c r="G341" s="43"/>
      <c r="H341" s="43"/>
      <c r="I341" s="15"/>
      <c r="J341" s="15"/>
      <c r="K341" s="28"/>
      <c r="L341" s="28"/>
    </row>
    <row r="342" s="52" customFormat="true" ht="12.75" hidden="false" customHeight="false" outlineLevel="0" collapsed="false">
      <c r="A342" s="49"/>
      <c r="B342" s="49"/>
      <c r="C342" s="50" t="s">
        <v>18</v>
      </c>
      <c r="D342" s="51" t="n">
        <f aca="false">SUM(Miasto!D342+Powiat!D342+'Razem Dzielnice'!D342)</f>
        <v>18000000</v>
      </c>
      <c r="E342" s="51" t="n">
        <f aca="false">SUM(Miasto!E342+Powiat!E342+'Razem Dzielnice'!E342)</f>
        <v>0</v>
      </c>
      <c r="F342" s="26" t="str">
        <f aca="false">IF(SUM(D342)&gt;=SUM(E342),"dobrze","źle")</f>
        <v>dobrze</v>
      </c>
      <c r="G342" s="43"/>
      <c r="H342" s="43"/>
      <c r="I342" s="15"/>
      <c r="J342" s="15"/>
      <c r="K342" s="28"/>
      <c r="L342" s="28"/>
    </row>
    <row r="343" s="48" customFormat="true" ht="12.75" hidden="false" customHeight="false" outlineLevel="0" collapsed="false">
      <c r="A343" s="45"/>
      <c r="B343" s="45"/>
      <c r="C343" s="46" t="s">
        <v>19</v>
      </c>
      <c r="D343" s="53" t="n">
        <f aca="false">SUM(Miasto!D343+Powiat!D343+'Razem Dzielnice'!D343)</f>
        <v>215000</v>
      </c>
      <c r="E343" s="53" t="n">
        <f aca="false">SUM(Miasto!E343+Powiat!E343+'Razem Dzielnice'!E343)</f>
        <v>0</v>
      </c>
      <c r="F343" s="26" t="str">
        <f aca="false">IF(SUM(D343)&gt;=SUM(E343),"dobrze","źle")</f>
        <v>dobrze</v>
      </c>
      <c r="G343" s="43"/>
      <c r="H343" s="43"/>
      <c r="I343" s="15"/>
      <c r="J343" s="15"/>
      <c r="K343" s="28"/>
      <c r="L343" s="28"/>
    </row>
    <row r="344" s="44" customFormat="true" ht="12.75" hidden="false" customHeight="false" outlineLevel="0" collapsed="false">
      <c r="A344" s="39"/>
      <c r="B344" s="54" t="s">
        <v>101</v>
      </c>
      <c r="C344" s="41" t="s">
        <v>29</v>
      </c>
      <c r="D344" s="42" t="n">
        <f aca="false">SUM(D345,D349)</f>
        <v>44441009</v>
      </c>
      <c r="E344" s="42" t="n">
        <f aca="false">SUM(E345,E349)</f>
        <v>5489098</v>
      </c>
      <c r="F344" s="26" t="str">
        <f aca="false">IF(SUM(D344)&gt;=SUM(E344),"dobrze","źle")</f>
        <v>dobrze</v>
      </c>
      <c r="G344" s="43"/>
      <c r="H344" s="43"/>
      <c r="I344" s="15"/>
      <c r="J344" s="15"/>
      <c r="K344" s="28"/>
      <c r="L344" s="28"/>
    </row>
    <row r="345" s="48" customFormat="true" ht="12.75" hidden="false" customHeight="false" outlineLevel="0" collapsed="false">
      <c r="A345" s="45"/>
      <c r="B345" s="45"/>
      <c r="C345" s="46" t="s">
        <v>15</v>
      </c>
      <c r="D345" s="47" t="n">
        <f aca="false">SUM(D346:D348)</f>
        <v>10926400</v>
      </c>
      <c r="E345" s="47" t="n">
        <f aca="false">SUM(E346:E348)</f>
        <v>2946400</v>
      </c>
      <c r="F345" s="26" t="str">
        <f aca="false">IF(SUM(D345)&gt;=SUM(E345),"dobrze","źle")</f>
        <v>dobrze</v>
      </c>
      <c r="G345" s="43"/>
      <c r="H345" s="43"/>
      <c r="I345" s="15"/>
      <c r="J345" s="15"/>
      <c r="K345" s="28"/>
      <c r="L345" s="28"/>
    </row>
    <row r="346" s="52" customFormat="true" ht="12.75" hidden="false" customHeight="false" outlineLevel="0" collapsed="false">
      <c r="A346" s="49"/>
      <c r="B346" s="49"/>
      <c r="C346" s="50" t="s">
        <v>16</v>
      </c>
      <c r="D346" s="51" t="n">
        <f aca="false">SUM(Miasto!D346+Powiat!D346+'Razem Dzielnice'!D346)</f>
        <v>7734300</v>
      </c>
      <c r="E346" s="51" t="n">
        <f aca="false">SUM(Miasto!E346+Powiat!E346+'Razem Dzielnice'!E346)</f>
        <v>737300</v>
      </c>
      <c r="F346" s="26" t="str">
        <f aca="false">IF(SUM(D346)&gt;=SUM(E346),"dobrze","źle")</f>
        <v>dobrze</v>
      </c>
      <c r="G346" s="43"/>
      <c r="H346" s="43"/>
      <c r="I346" s="15"/>
      <c r="J346" s="15"/>
      <c r="K346" s="28"/>
      <c r="L346" s="28"/>
    </row>
    <row r="347" s="52" customFormat="true" ht="12.75" hidden="false" customHeight="false" outlineLevel="0" collapsed="false">
      <c r="A347" s="49"/>
      <c r="B347" s="49"/>
      <c r="C347" s="50" t="s">
        <v>17</v>
      </c>
      <c r="D347" s="51" t="n">
        <f aca="false">SUM(Miasto!D347+Powiat!D347+'Razem Dzielnice'!D347)</f>
        <v>0</v>
      </c>
      <c r="E347" s="51" t="n">
        <f aca="false">SUM(Miasto!E347+Powiat!E347+'Razem Dzielnice'!E347)</f>
        <v>0</v>
      </c>
      <c r="F347" s="26" t="str">
        <f aca="false">IF(SUM(D347)&gt;=SUM(E347),"dobrze","źle")</f>
        <v>dobrze</v>
      </c>
      <c r="G347" s="43"/>
      <c r="H347" s="43"/>
      <c r="I347" s="15"/>
      <c r="J347" s="15"/>
      <c r="K347" s="28"/>
      <c r="L347" s="28"/>
    </row>
    <row r="348" s="52" customFormat="true" ht="12.75" hidden="false" customHeight="false" outlineLevel="0" collapsed="false">
      <c r="A348" s="49"/>
      <c r="B348" s="49"/>
      <c r="C348" s="50" t="s">
        <v>18</v>
      </c>
      <c r="D348" s="51" t="n">
        <f aca="false">SUM(Miasto!D348+Powiat!D348+'Razem Dzielnice'!D348)</f>
        <v>3192100</v>
      </c>
      <c r="E348" s="51" t="n">
        <f aca="false">SUM(Miasto!E348+Powiat!E348+'Razem Dzielnice'!E348)</f>
        <v>2209100</v>
      </c>
      <c r="F348" s="26" t="str">
        <f aca="false">IF(SUM(D348)&gt;=SUM(E348),"dobrze","źle")</f>
        <v>dobrze</v>
      </c>
      <c r="G348" s="43"/>
      <c r="H348" s="43"/>
      <c r="I348" s="15"/>
      <c r="J348" s="15"/>
      <c r="K348" s="28"/>
      <c r="L348" s="28"/>
    </row>
    <row r="349" s="48" customFormat="true" ht="12.75" hidden="false" customHeight="false" outlineLevel="0" collapsed="false">
      <c r="A349" s="45"/>
      <c r="B349" s="45"/>
      <c r="C349" s="46" t="s">
        <v>19</v>
      </c>
      <c r="D349" s="53" t="n">
        <f aca="false">SUM(Miasto!D349+Powiat!D349+'Razem Dzielnice'!D349)</f>
        <v>33514609</v>
      </c>
      <c r="E349" s="53" t="n">
        <f aca="false">SUM(Miasto!E349+Powiat!E349+'Razem Dzielnice'!E349)</f>
        <v>2542698</v>
      </c>
      <c r="F349" s="26" t="str">
        <f aca="false">IF(SUM(D349)&gt;=SUM(E349),"dobrze","źle")</f>
        <v>dobrze</v>
      </c>
      <c r="G349" s="43"/>
      <c r="H349" s="43"/>
      <c r="I349" s="15"/>
      <c r="J349" s="15"/>
      <c r="K349" s="28"/>
      <c r="L349" s="28"/>
    </row>
    <row r="350" s="15" customFormat="true" ht="102" hidden="false" customHeight="false" outlineLevel="0" collapsed="false">
      <c r="A350" s="63" t="n">
        <v>756</v>
      </c>
      <c r="B350" s="63"/>
      <c r="C350" s="56" t="s">
        <v>102</v>
      </c>
      <c r="D350" s="64" t="n">
        <f aca="false">SUM(D351,D355)</f>
        <v>3504000</v>
      </c>
      <c r="E350" s="64" t="n">
        <f aca="false">SUM(E351,E355)</f>
        <v>3504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K350" s="28"/>
      <c r="L350" s="28"/>
      <c r="M350" s="28"/>
      <c r="N350" s="28"/>
      <c r="O350" s="28"/>
      <c r="P350" s="28"/>
      <c r="Q350" s="28"/>
    </row>
    <row r="351" s="33" customFormat="true" ht="12.75" hidden="false" customHeight="false" outlineLevel="0" collapsed="false">
      <c r="A351" s="38"/>
      <c r="B351" s="38"/>
      <c r="C351" s="30" t="s">
        <v>15</v>
      </c>
      <c r="D351" s="31" t="n">
        <f aca="false">SUM(D352:D354)</f>
        <v>3504000</v>
      </c>
      <c r="E351" s="31" t="n">
        <f aca="false">SUM(E352:E354)</f>
        <v>3504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I351" s="15"/>
      <c r="J351" s="15"/>
      <c r="K351" s="28"/>
      <c r="L351" s="28"/>
      <c r="M351" s="28"/>
      <c r="N351" s="28"/>
      <c r="O351" s="28"/>
      <c r="P351" s="28"/>
      <c r="Q351" s="28"/>
    </row>
    <row r="352" s="37" customFormat="true" ht="12.75" hidden="false" customHeight="false" outlineLevel="0" collapsed="false">
      <c r="A352" s="34"/>
      <c r="B352" s="34"/>
      <c r="C352" s="35" t="s">
        <v>16</v>
      </c>
      <c r="D352" s="36" t="n">
        <f aca="false">SUM(D358)</f>
        <v>483000</v>
      </c>
      <c r="E352" s="36" t="n">
        <f aca="false">SUM(E358)</f>
        <v>48300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  <c r="I352" s="15"/>
      <c r="J352" s="15"/>
      <c r="K352" s="28"/>
      <c r="L352" s="28"/>
    </row>
    <row r="353" s="37" customFormat="true" ht="12.75" hidden="false" customHeight="false" outlineLevel="0" collapsed="false">
      <c r="A353" s="34"/>
      <c r="B353" s="34"/>
      <c r="C353" s="35" t="s">
        <v>17</v>
      </c>
      <c r="D353" s="36" t="n">
        <f aca="false">SUM(D359)</f>
        <v>0</v>
      </c>
      <c r="E353" s="36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  <c r="I353" s="15"/>
      <c r="J353" s="15"/>
      <c r="K353" s="28"/>
      <c r="L353" s="28"/>
    </row>
    <row r="354" s="37" customFormat="true" ht="12.75" hidden="false" customHeight="false" outlineLevel="0" collapsed="false">
      <c r="A354" s="34"/>
      <c r="B354" s="34"/>
      <c r="C354" s="35" t="s">
        <v>18</v>
      </c>
      <c r="D354" s="36" t="n">
        <f aca="false">SUM(D360)</f>
        <v>3021000</v>
      </c>
      <c r="E354" s="36" t="n">
        <f aca="false">SUM(E360)</f>
        <v>30210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  <c r="I354" s="15"/>
      <c r="J354" s="15"/>
      <c r="K354" s="28"/>
      <c r="L354" s="28"/>
    </row>
    <row r="355" s="33" customFormat="true" ht="12.75" hidden="false" customHeight="false" outlineLevel="0" collapsed="false">
      <c r="A355" s="38"/>
      <c r="B355" s="38"/>
      <c r="C355" s="30" t="s">
        <v>19</v>
      </c>
      <c r="D355" s="31" t="n">
        <f aca="false">SUM(D361)</f>
        <v>0</v>
      </c>
      <c r="E355" s="31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  <c r="I355" s="15"/>
      <c r="J355" s="15"/>
      <c r="K355" s="28"/>
      <c r="L355" s="28"/>
    </row>
    <row r="356" s="44" customFormat="true" ht="38.25" hidden="false" customHeight="false" outlineLevel="0" collapsed="false">
      <c r="A356" s="39"/>
      <c r="B356" s="54" t="n">
        <v>75647</v>
      </c>
      <c r="C356" s="41" t="s">
        <v>103</v>
      </c>
      <c r="D356" s="42" t="n">
        <f aca="false">SUM(D357,D361)</f>
        <v>3504000</v>
      </c>
      <c r="E356" s="42" t="n">
        <f aca="false">SUM(E357,E361)</f>
        <v>3504000</v>
      </c>
      <c r="F356" s="26" t="str">
        <f aca="false">IF(SUM(D356)&gt;=SUM(E356),"dobrze","źle")</f>
        <v>dobrze</v>
      </c>
      <c r="G356" s="43"/>
      <c r="H356" s="43"/>
      <c r="I356" s="15"/>
      <c r="J356" s="15"/>
      <c r="K356" s="28"/>
      <c r="L356" s="28"/>
    </row>
    <row r="357" s="48" customFormat="true" ht="12.75" hidden="false" customHeight="false" outlineLevel="0" collapsed="false">
      <c r="A357" s="45"/>
      <c r="B357" s="45"/>
      <c r="C357" s="46" t="s">
        <v>15</v>
      </c>
      <c r="D357" s="47" t="n">
        <f aca="false">SUM(D358:D360)</f>
        <v>3504000</v>
      </c>
      <c r="E357" s="47" t="n">
        <f aca="false">SUM(E358:E360)</f>
        <v>3504000</v>
      </c>
      <c r="F357" s="26" t="str">
        <f aca="false">IF(SUM(D357)&gt;=SUM(E357),"dobrze","źle")</f>
        <v>dobrze</v>
      </c>
      <c r="G357" s="43"/>
      <c r="H357" s="43"/>
      <c r="I357" s="15"/>
      <c r="J357" s="15"/>
      <c r="K357" s="28"/>
      <c r="L357" s="28"/>
    </row>
    <row r="358" s="52" customFormat="true" ht="12.75" hidden="false" customHeight="false" outlineLevel="0" collapsed="false">
      <c r="A358" s="49"/>
      <c r="B358" s="49"/>
      <c r="C358" s="50" t="s">
        <v>16</v>
      </c>
      <c r="D358" s="51" t="n">
        <f aca="false">SUM(Miasto!D358+Powiat!D358+'Razem Dzielnice'!D358)</f>
        <v>483000</v>
      </c>
      <c r="E358" s="51" t="n">
        <f aca="false">SUM(Miasto!E358+Powiat!E358+'Razem Dzielnice'!E358)</f>
        <v>483000</v>
      </c>
      <c r="F358" s="26" t="str">
        <f aca="false">IF(SUM(D358)&gt;=SUM(E358),"dobrze","źle")</f>
        <v>dobrze</v>
      </c>
      <c r="G358" s="43"/>
      <c r="H358" s="43"/>
      <c r="I358" s="15"/>
      <c r="J358" s="15"/>
      <c r="K358" s="28"/>
      <c r="L358" s="28"/>
    </row>
    <row r="359" s="52" customFormat="true" ht="12.75" hidden="false" customHeight="false" outlineLevel="0" collapsed="false">
      <c r="A359" s="49"/>
      <c r="B359" s="49"/>
      <c r="C359" s="50" t="s">
        <v>17</v>
      </c>
      <c r="D359" s="51" t="n">
        <f aca="false">SUM(Miasto!D359+Powiat!D359+'Razem Dzielnice'!D359)</f>
        <v>0</v>
      </c>
      <c r="E359" s="51" t="n">
        <f aca="false">SUM(Miasto!E359+Powiat!E359+'Razem Dzielnice'!E359)</f>
        <v>0</v>
      </c>
      <c r="F359" s="26" t="str">
        <f aca="false">IF(SUM(D359)&gt;=SUM(E359),"dobrze","źle")</f>
        <v>dobrze</v>
      </c>
      <c r="G359" s="43"/>
      <c r="H359" s="43"/>
      <c r="I359" s="15"/>
      <c r="J359" s="15"/>
      <c r="K359" s="28"/>
      <c r="L359" s="28"/>
    </row>
    <row r="360" s="52" customFormat="true" ht="12.75" hidden="false" customHeight="false" outlineLevel="0" collapsed="false">
      <c r="A360" s="49"/>
      <c r="B360" s="49"/>
      <c r="C360" s="50" t="s">
        <v>18</v>
      </c>
      <c r="D360" s="51" t="n">
        <f aca="false">SUM(Miasto!D360+Powiat!D360+'Razem Dzielnice'!D360)</f>
        <v>3021000</v>
      </c>
      <c r="E360" s="51" t="n">
        <f aca="false">SUM(Miasto!E360+Powiat!E360+'Razem Dzielnice'!E360)</f>
        <v>3021000</v>
      </c>
      <c r="F360" s="26" t="str">
        <f aca="false">IF(SUM(D360)&gt;=SUM(E360),"dobrze","źle")</f>
        <v>dobrze</v>
      </c>
      <c r="G360" s="43"/>
      <c r="H360" s="43"/>
      <c r="I360" s="15"/>
      <c r="J360" s="15"/>
      <c r="K360" s="28"/>
      <c r="L360" s="28"/>
    </row>
    <row r="361" s="48" customFormat="true" ht="12.75" hidden="false" customHeight="false" outlineLevel="0" collapsed="false">
      <c r="A361" s="45"/>
      <c r="B361" s="45"/>
      <c r="C361" s="46" t="s">
        <v>19</v>
      </c>
      <c r="D361" s="53" t="n">
        <f aca="false">SUM(Miasto!D361+Powiat!D361+'Razem Dzielnice'!D361)</f>
        <v>0</v>
      </c>
      <c r="E361" s="53" t="n">
        <f aca="false">SUM(Miasto!E361+Powiat!E361+'Razem Dzielnice'!E361)</f>
        <v>0</v>
      </c>
      <c r="F361" s="26" t="str">
        <f aca="false">IF(SUM(D361)&gt;=SUM(E361),"dobrze","źle")</f>
        <v>dobrze</v>
      </c>
      <c r="G361" s="43"/>
      <c r="H361" s="43"/>
      <c r="I361" s="15"/>
      <c r="J361" s="15"/>
      <c r="K361" s="28"/>
      <c r="L361" s="28"/>
    </row>
    <row r="362" s="15" customFormat="true" ht="25.5" hidden="false" customHeight="false" outlineLevel="0" collapsed="false">
      <c r="A362" s="17" t="n">
        <v>757</v>
      </c>
      <c r="B362" s="63"/>
      <c r="C362" s="24" t="s">
        <v>104</v>
      </c>
      <c r="D362" s="64" t="n">
        <f aca="false">SUM(D366,D370)</f>
        <v>187915000</v>
      </c>
      <c r="E362" s="64" t="n">
        <f aca="false">SUM(E366,E370)</f>
        <v>18791500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K362" s="28"/>
      <c r="L362" s="28"/>
      <c r="M362" s="28"/>
      <c r="N362" s="28"/>
      <c r="O362" s="28"/>
      <c r="P362" s="28"/>
      <c r="Q362" s="28"/>
    </row>
    <row r="363" s="33" customFormat="true" ht="12.75" hidden="false" customHeight="false" outlineLevel="0" collapsed="false">
      <c r="A363" s="71"/>
      <c r="B363" s="72"/>
      <c r="C363" s="73" t="s">
        <v>15</v>
      </c>
      <c r="D363" s="74" t="n">
        <f aca="false">SUM(D367,D371)</f>
        <v>187915000</v>
      </c>
      <c r="E363" s="74" t="n">
        <f aca="false">SUM(E367,E371)</f>
        <v>18791500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I363" s="15"/>
      <c r="J363" s="15"/>
      <c r="K363" s="28"/>
      <c r="L363" s="28"/>
      <c r="M363" s="32"/>
      <c r="N363" s="32"/>
      <c r="O363" s="28"/>
      <c r="P363" s="28"/>
      <c r="Q363" s="28"/>
    </row>
    <row r="364" s="33" customFormat="true" ht="12.75" hidden="false" customHeight="false" outlineLevel="0" collapsed="false">
      <c r="A364" s="71"/>
      <c r="B364" s="75"/>
      <c r="C364" s="76" t="s">
        <v>105</v>
      </c>
      <c r="D364" s="77" t="n">
        <f aca="false">SUM(D368,D372)</f>
        <v>177915000</v>
      </c>
      <c r="E364" s="77" t="n">
        <f aca="false">SUM(E368,E372)</f>
        <v>17791500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  <c r="I364" s="15"/>
      <c r="J364" s="15"/>
      <c r="K364" s="28"/>
      <c r="L364" s="28"/>
    </row>
    <row r="365" s="33" customFormat="true" ht="12.75" hidden="false" customHeight="false" outlineLevel="0" collapsed="false">
      <c r="A365" s="71"/>
      <c r="B365" s="75"/>
      <c r="C365" s="76" t="s">
        <v>106</v>
      </c>
      <c r="D365" s="77" t="n">
        <f aca="false">SUM(D369,D373)</f>
        <v>10000000</v>
      </c>
      <c r="E365" s="77" t="n">
        <f aca="false">SUM(E369,E373)</f>
        <v>1000000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  <c r="I365" s="15"/>
      <c r="J365" s="15"/>
      <c r="K365" s="28"/>
      <c r="L365" s="28"/>
    </row>
    <row r="366" s="15" customFormat="true" ht="51" hidden="false" customHeight="false" outlineLevel="0" collapsed="false">
      <c r="A366" s="78"/>
      <c r="B366" s="79" t="n">
        <v>75702</v>
      </c>
      <c r="C366" s="80" t="s">
        <v>107</v>
      </c>
      <c r="D366" s="64" t="n">
        <f aca="false">SUM(D367)</f>
        <v>177915000</v>
      </c>
      <c r="E366" s="64" t="n">
        <f aca="false">SUM(E367)</f>
        <v>177915000</v>
      </c>
      <c r="F366" s="26" t="str">
        <f aca="false">IF(SUM(D366)&gt;=SUM(E366),"dobrze","źle")</f>
        <v>dobrze</v>
      </c>
      <c r="G366" s="43"/>
      <c r="H366" s="43"/>
      <c r="K366" s="28"/>
      <c r="L366" s="28"/>
    </row>
    <row r="367" s="48" customFormat="true" ht="12.75" hidden="false" customHeight="false" outlineLevel="0" collapsed="false">
      <c r="A367" s="81"/>
      <c r="B367" s="82"/>
      <c r="C367" s="83" t="s">
        <v>15</v>
      </c>
      <c r="D367" s="53" t="n">
        <f aca="false">SUM(D368:D369)</f>
        <v>177915000</v>
      </c>
      <c r="E367" s="53" t="n">
        <f aca="false">SUM(E368:E369)</f>
        <v>177915000</v>
      </c>
      <c r="F367" s="26" t="str">
        <f aca="false">IF(SUM(D367)&gt;=SUM(E367),"dobrze","źle")</f>
        <v>dobrze</v>
      </c>
      <c r="G367" s="43"/>
      <c r="H367" s="43"/>
      <c r="I367" s="15"/>
      <c r="J367" s="15"/>
      <c r="K367" s="28"/>
      <c r="L367" s="28"/>
    </row>
    <row r="368" s="48" customFormat="true" ht="12.75" hidden="false" customHeight="false" outlineLevel="0" collapsed="false">
      <c r="A368" s="81"/>
      <c r="B368" s="84"/>
      <c r="C368" s="85" t="s">
        <v>105</v>
      </c>
      <c r="D368" s="51" t="n">
        <f aca="false">SUM(Miasto!D368+Powiat!D368+'Razem Dzielnice'!D368)</f>
        <v>177915000</v>
      </c>
      <c r="E368" s="51" t="n">
        <f aca="false">SUM(Miasto!E368+Powiat!E368+'Razem Dzielnice'!E368)</f>
        <v>177915000</v>
      </c>
      <c r="F368" s="26" t="str">
        <f aca="false">IF(SUM(D368)&gt;=SUM(E368),"dobrze","źle")</f>
        <v>dobrze</v>
      </c>
      <c r="G368" s="43"/>
      <c r="H368" s="43"/>
      <c r="I368" s="15"/>
      <c r="J368" s="15"/>
      <c r="K368" s="28"/>
      <c r="L368" s="28"/>
    </row>
    <row r="369" s="48" customFormat="true" ht="12.75" hidden="false" customHeight="false" outlineLevel="0" collapsed="false">
      <c r="A369" s="81"/>
      <c r="B369" s="84"/>
      <c r="C369" s="85" t="s">
        <v>106</v>
      </c>
      <c r="D369" s="51" t="n">
        <f aca="false">SUM(Miasto!D369+Powiat!D369+'Razem Dzielnice'!D369)</f>
        <v>0</v>
      </c>
      <c r="E369" s="51" t="n">
        <f aca="false">SUM(Miasto!E369+Powiat!E369+'Razem Dzielnice'!E369)</f>
        <v>0</v>
      </c>
      <c r="F369" s="26" t="str">
        <f aca="false">IF(SUM(D369)&gt;=SUM(E369),"dobrze","źle")</f>
        <v>dobrze</v>
      </c>
      <c r="G369" s="43"/>
      <c r="H369" s="43"/>
      <c r="I369" s="15"/>
      <c r="J369" s="15"/>
      <c r="K369" s="28"/>
      <c r="L369" s="28"/>
    </row>
    <row r="370" s="15" customFormat="true" ht="63.75" hidden="false" customHeight="false" outlineLevel="0" collapsed="false">
      <c r="A370" s="78"/>
      <c r="B370" s="79" t="n">
        <v>75704</v>
      </c>
      <c r="C370" s="86" t="s">
        <v>108</v>
      </c>
      <c r="D370" s="64" t="n">
        <f aca="false">SUM(D371)</f>
        <v>10000000</v>
      </c>
      <c r="E370" s="64" t="n">
        <f aca="false">SUM(E371)</f>
        <v>10000000</v>
      </c>
      <c r="F370" s="26" t="str">
        <f aca="false">IF(SUM(D370)&gt;=SUM(E370),"dobrze","źle")</f>
        <v>dobrze</v>
      </c>
      <c r="G370" s="43"/>
      <c r="H370" s="43"/>
      <c r="K370" s="28"/>
      <c r="L370" s="28"/>
    </row>
    <row r="371" s="48" customFormat="true" ht="12.75" hidden="false" customHeight="false" outlineLevel="0" collapsed="false">
      <c r="A371" s="81"/>
      <c r="B371" s="82"/>
      <c r="C371" s="83" t="s">
        <v>15</v>
      </c>
      <c r="D371" s="53" t="n">
        <f aca="false">SUM(D372:D373)</f>
        <v>10000000</v>
      </c>
      <c r="E371" s="53" t="n">
        <f aca="false">SUM(E372:E373)</f>
        <v>10000000</v>
      </c>
      <c r="F371" s="26" t="str">
        <f aca="false">IF(SUM(D371)&gt;=SUM(E371),"dobrze","źle")</f>
        <v>dobrze</v>
      </c>
      <c r="G371" s="43"/>
      <c r="H371" s="43"/>
      <c r="I371" s="15"/>
      <c r="J371" s="15"/>
      <c r="K371" s="28"/>
      <c r="L371" s="28"/>
    </row>
    <row r="372" s="48" customFormat="true" ht="12.75" hidden="false" customHeight="false" outlineLevel="0" collapsed="false">
      <c r="A372" s="81"/>
      <c r="B372" s="84"/>
      <c r="C372" s="85" t="s">
        <v>105</v>
      </c>
      <c r="D372" s="51" t="n">
        <f aca="false">SUM(Miasto!D372+Powiat!D372+'Razem Dzielnice'!D372)</f>
        <v>0</v>
      </c>
      <c r="E372" s="51" t="n">
        <f aca="false">SUM(Miasto!E372+Powiat!E372+'Razem Dzielnice'!E372)</f>
        <v>0</v>
      </c>
      <c r="F372" s="26" t="str">
        <f aca="false">IF(SUM(D372)&gt;=SUM(E372),"dobrze","źle")</f>
        <v>dobrze</v>
      </c>
      <c r="G372" s="43"/>
      <c r="H372" s="43"/>
      <c r="I372" s="15"/>
      <c r="J372" s="15"/>
      <c r="K372" s="28"/>
      <c r="L372" s="28"/>
    </row>
    <row r="373" s="52" customFormat="true" ht="12.75" hidden="false" customHeight="false" outlineLevel="0" collapsed="false">
      <c r="A373" s="87"/>
      <c r="B373" s="84"/>
      <c r="C373" s="85" t="s">
        <v>106</v>
      </c>
      <c r="D373" s="51" t="n">
        <f aca="false">SUM(Miasto!D373+Powiat!D373+'Razem Dzielnice'!D373)</f>
        <v>10000000</v>
      </c>
      <c r="E373" s="51" t="n">
        <f aca="false">SUM(Miasto!E373+Powiat!E373+'Razem Dzielnice'!E373)</f>
        <v>10000000</v>
      </c>
      <c r="F373" s="26" t="str">
        <f aca="false">IF(SUM(D373)&gt;=SUM(E373),"dobrze","źle")</f>
        <v>dobrze</v>
      </c>
      <c r="G373" s="43"/>
      <c r="H373" s="43"/>
      <c r="I373" s="15"/>
      <c r="J373" s="15"/>
      <c r="K373" s="28"/>
      <c r="L373" s="28"/>
    </row>
    <row r="374" s="15" customFormat="true" ht="12.75" hidden="false" customHeight="false" outlineLevel="0" collapsed="false">
      <c r="A374" s="63" t="n">
        <v>758</v>
      </c>
      <c r="B374" s="63"/>
      <c r="C374" s="24" t="s">
        <v>109</v>
      </c>
      <c r="D374" s="64" t="n">
        <f aca="false">SUM(D380,D386,D392,D398,D404)</f>
        <v>664765736</v>
      </c>
      <c r="E374" s="64" t="n">
        <f aca="false">SUM(E380,E386,E392,E398,E404)</f>
        <v>664765736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K374" s="28"/>
      <c r="L374" s="28"/>
      <c r="M374" s="28"/>
      <c r="N374" s="28"/>
      <c r="O374" s="28"/>
      <c r="P374" s="28"/>
      <c r="Q374" s="28"/>
    </row>
    <row r="375" s="33" customFormat="true" ht="12.75" hidden="false" customHeight="false" outlineLevel="0" collapsed="false">
      <c r="A375" s="38"/>
      <c r="B375" s="38"/>
      <c r="C375" s="30" t="s">
        <v>15</v>
      </c>
      <c r="D375" s="74" t="n">
        <f aca="false">SUM(D381,D387,D393,D399,D405)</f>
        <v>654472729</v>
      </c>
      <c r="E375" s="74" t="n">
        <f aca="false">SUM(E381,E387,E393,E399,E405)</f>
        <v>654472729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I375" s="15"/>
      <c r="J375" s="15"/>
      <c r="K375" s="28"/>
      <c r="L375" s="28"/>
      <c r="M375" s="32"/>
      <c r="N375" s="32"/>
      <c r="O375" s="28"/>
      <c r="P375" s="28"/>
      <c r="Q375" s="28"/>
    </row>
    <row r="376" s="37" customFormat="true" ht="12.75" hidden="false" customHeight="false" outlineLevel="0" collapsed="false">
      <c r="A376" s="34"/>
      <c r="B376" s="34"/>
      <c r="C376" s="3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  <c r="I376" s="15"/>
      <c r="J376" s="15"/>
      <c r="K376" s="28"/>
      <c r="L376" s="28"/>
    </row>
    <row r="377" s="37" customFormat="true" ht="12.75" hidden="false" customHeight="false" outlineLevel="0" collapsed="false">
      <c r="A377" s="34"/>
      <c r="B377" s="34"/>
      <c r="C377" s="35" t="s">
        <v>17</v>
      </c>
      <c r="D377" s="77" t="n">
        <f aca="false">SUM(D383,D389,D395,D401,D407)</f>
        <v>562662729</v>
      </c>
      <c r="E377" s="77" t="n">
        <f aca="false">SUM(E383,E389,E395,E401,E407)</f>
        <v>562662729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  <c r="I377" s="15"/>
      <c r="J377" s="15"/>
      <c r="K377" s="28"/>
      <c r="L377" s="28"/>
    </row>
    <row r="378" s="37" customFormat="true" ht="12.75" hidden="false" customHeight="false" outlineLevel="0" collapsed="false">
      <c r="A378" s="34"/>
      <c r="B378" s="34"/>
      <c r="C378" s="35" t="s">
        <v>18</v>
      </c>
      <c r="D378" s="77" t="n">
        <f aca="false">SUM(D384,D390,D396,D402,D408)</f>
        <v>91810000</v>
      </c>
      <c r="E378" s="77" t="n">
        <f aca="false">SUM(E384,E390,E396,E402,E408)</f>
        <v>9181000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  <c r="I378" s="15"/>
      <c r="J378" s="15"/>
      <c r="K378" s="28"/>
      <c r="L378" s="28"/>
    </row>
    <row r="379" s="33" customFormat="true" ht="12.75" hidden="false" customHeight="false" outlineLevel="0" collapsed="false">
      <c r="A379" s="38"/>
      <c r="B379" s="38"/>
      <c r="C379" s="30" t="s">
        <v>19</v>
      </c>
      <c r="D379" s="74" t="n">
        <f aca="false">SUM(D385,D391,D397,D403,D409)</f>
        <v>10293007</v>
      </c>
      <c r="E379" s="74" t="n">
        <f aca="false">SUM(E385,E391,E397,E403,E409)</f>
        <v>10293007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  <c r="I379" s="15"/>
      <c r="J379" s="15"/>
      <c r="K379" s="28"/>
      <c r="L379" s="28"/>
    </row>
    <row r="380" s="44" customFormat="true" ht="25.5" hidden="false" customHeight="false" outlineLevel="0" collapsed="false">
      <c r="A380" s="39"/>
      <c r="B380" s="54" t="n">
        <v>75814</v>
      </c>
      <c r="C380" s="41" t="s">
        <v>110</v>
      </c>
      <c r="D380" s="42" t="n">
        <f aca="false">SUM(D381,D385)</f>
        <v>20000</v>
      </c>
      <c r="E380" s="42" t="n">
        <f aca="false">SUM(E381,E385)</f>
        <v>20000</v>
      </c>
      <c r="F380" s="26" t="str">
        <f aca="false">IF(SUM(D380)&gt;=SUM(E380),"dobrze","źle")</f>
        <v>dobrze</v>
      </c>
      <c r="G380" s="43"/>
      <c r="H380" s="43"/>
      <c r="I380" s="15"/>
      <c r="J380" s="15"/>
      <c r="K380" s="28"/>
      <c r="L380" s="28"/>
    </row>
    <row r="381" s="48" customFormat="true" ht="12.75" hidden="false" customHeight="false" outlineLevel="0" collapsed="false">
      <c r="A381" s="45"/>
      <c r="B381" s="45"/>
      <c r="C381" s="46" t="s">
        <v>15</v>
      </c>
      <c r="D381" s="47" t="n">
        <f aca="false">SUM(D382:D384)</f>
        <v>20000</v>
      </c>
      <c r="E381" s="47" t="n">
        <f aca="false">SUM(E382:E384)</f>
        <v>20000</v>
      </c>
      <c r="F381" s="26" t="str">
        <f aca="false">IF(SUM(D381)&gt;=SUM(E381),"dobrze","źle")</f>
        <v>dobrze</v>
      </c>
      <c r="G381" s="43"/>
      <c r="H381" s="43"/>
      <c r="I381" s="15"/>
      <c r="J381" s="15"/>
      <c r="K381" s="28"/>
      <c r="L381" s="28"/>
    </row>
    <row r="382" s="52" customFormat="true" ht="12.75" hidden="false" customHeight="false" outlineLevel="0" collapsed="false">
      <c r="A382" s="49"/>
      <c r="B382" s="49"/>
      <c r="C382" s="50" t="s">
        <v>16</v>
      </c>
      <c r="D382" s="51" t="n">
        <f aca="false">SUM(Miasto!D382+Powiat!D382+'Razem Dzielnice'!D382)</f>
        <v>0</v>
      </c>
      <c r="E382" s="51" t="n">
        <f aca="false">SUM(Miasto!E382+Powiat!E382+'Razem Dzielnice'!E382)</f>
        <v>0</v>
      </c>
      <c r="F382" s="26" t="str">
        <f aca="false">IF(SUM(D382)&gt;=SUM(E382),"dobrze","źle")</f>
        <v>dobrze</v>
      </c>
      <c r="G382" s="43"/>
      <c r="H382" s="43"/>
      <c r="I382" s="15"/>
      <c r="J382" s="15"/>
      <c r="K382" s="28"/>
      <c r="L382" s="28"/>
    </row>
    <row r="383" s="52" customFormat="true" ht="12.75" hidden="false" customHeight="false" outlineLevel="0" collapsed="false">
      <c r="A383" s="49"/>
      <c r="B383" s="49"/>
      <c r="C383" s="50" t="s">
        <v>17</v>
      </c>
      <c r="D383" s="51" t="n">
        <f aca="false">SUM(Miasto!D383+Powiat!D383+'Razem Dzielnice'!D383)</f>
        <v>0</v>
      </c>
      <c r="E383" s="51" t="n">
        <f aca="false">SUM(Miasto!E383+Powiat!E383+'Razem Dzielnice'!E383)</f>
        <v>0</v>
      </c>
      <c r="F383" s="26" t="str">
        <f aca="false">IF(SUM(D383)&gt;=SUM(E383),"dobrze","źle")</f>
        <v>dobrze</v>
      </c>
      <c r="G383" s="43"/>
      <c r="H383" s="43"/>
      <c r="I383" s="15"/>
      <c r="J383" s="15"/>
      <c r="K383" s="28"/>
      <c r="L383" s="28"/>
    </row>
    <row r="384" s="52" customFormat="true" ht="12.75" hidden="false" customHeight="false" outlineLevel="0" collapsed="false">
      <c r="A384" s="49"/>
      <c r="B384" s="49"/>
      <c r="C384" s="50" t="s">
        <v>18</v>
      </c>
      <c r="D384" s="51" t="n">
        <f aca="false">SUM(Miasto!D384+Powiat!D384+'Razem Dzielnice'!D384)</f>
        <v>20000</v>
      </c>
      <c r="E384" s="51" t="n">
        <f aca="false">SUM(Miasto!E384+Powiat!E384+'Razem Dzielnice'!E384)</f>
        <v>20000</v>
      </c>
      <c r="F384" s="26" t="str">
        <f aca="false">IF(SUM(D384)&gt;=SUM(E384),"dobrze","źle")</f>
        <v>dobrze</v>
      </c>
      <c r="G384" s="43"/>
      <c r="H384" s="43"/>
      <c r="I384" s="15"/>
      <c r="J384" s="15"/>
      <c r="K384" s="28"/>
      <c r="L384" s="28"/>
    </row>
    <row r="385" s="48" customFormat="true" ht="12.75" hidden="false" customHeight="false" outlineLevel="0" collapsed="false">
      <c r="A385" s="45"/>
      <c r="B385" s="45"/>
      <c r="C385" s="46" t="s">
        <v>19</v>
      </c>
      <c r="D385" s="53" t="n">
        <f aca="false">SUM(Miasto!D385+Powiat!D385+'Razem Dzielnice'!D385)</f>
        <v>0</v>
      </c>
      <c r="E385" s="53" t="n">
        <f aca="false">SUM(Miasto!E385+Powiat!E385+'Razem Dzielnice'!E385)</f>
        <v>0</v>
      </c>
      <c r="F385" s="26" t="str">
        <f aca="false">IF(SUM(D385)&gt;=SUM(E385),"dobrze","źle")</f>
        <v>dobrze</v>
      </c>
      <c r="G385" s="43"/>
      <c r="H385" s="43"/>
      <c r="I385" s="15"/>
      <c r="J385" s="15"/>
      <c r="K385" s="28"/>
      <c r="L385" s="28"/>
    </row>
    <row r="386" s="44" customFormat="true" ht="12.75" hidden="false" customHeight="false" outlineLevel="0" collapsed="false">
      <c r="A386" s="88"/>
      <c r="B386" s="79" t="n">
        <v>75818</v>
      </c>
      <c r="C386" s="80" t="s">
        <v>111</v>
      </c>
      <c r="D386" s="42" t="n">
        <f aca="false">SUM(D387,D391)</f>
        <v>101233007</v>
      </c>
      <c r="E386" s="42" t="n">
        <f aca="false">SUM(E387,E391)</f>
        <v>101233007</v>
      </c>
      <c r="F386" s="26" t="str">
        <f aca="false">IF(SUM(D386)&gt;=SUM(E386),"dobrze","źle")</f>
        <v>dobrze</v>
      </c>
      <c r="G386" s="43"/>
      <c r="H386" s="43"/>
      <c r="I386" s="15"/>
      <c r="J386" s="15"/>
      <c r="K386" s="28"/>
      <c r="L386" s="28"/>
    </row>
    <row r="387" s="48" customFormat="true" ht="12.75" hidden="false" customHeight="false" outlineLevel="0" collapsed="false">
      <c r="A387" s="45"/>
      <c r="B387" s="45"/>
      <c r="C387" s="46" t="s">
        <v>15</v>
      </c>
      <c r="D387" s="47" t="n">
        <f aca="false">SUM(D388:D390)</f>
        <v>90940000</v>
      </c>
      <c r="E387" s="47" t="n">
        <f aca="false">SUM(E388:E390)</f>
        <v>90940000</v>
      </c>
      <c r="F387" s="26" t="str">
        <f aca="false">IF(SUM(D387)&gt;=SUM(E387),"dobrze","źle")</f>
        <v>dobrze</v>
      </c>
      <c r="G387" s="43"/>
      <c r="H387" s="43"/>
      <c r="I387" s="15"/>
      <c r="J387" s="15"/>
      <c r="K387" s="28"/>
      <c r="L387" s="28"/>
    </row>
    <row r="388" s="52" customFormat="true" ht="12.75" hidden="false" customHeight="false" outlineLevel="0" collapsed="false">
      <c r="A388" s="49"/>
      <c r="B388" s="49"/>
      <c r="C388" s="50" t="s">
        <v>16</v>
      </c>
      <c r="D388" s="51" t="n">
        <f aca="false">SUM(Miasto!D388+Powiat!D388+'Razem Dzielnice'!D388)</f>
        <v>0</v>
      </c>
      <c r="E388" s="51" t="n">
        <f aca="false">SUM(Miasto!E388+Powiat!E388+'Razem Dzielnice'!E388)</f>
        <v>0</v>
      </c>
      <c r="F388" s="26" t="str">
        <f aca="false">IF(SUM(D388)&gt;=SUM(E388),"dobrze","źle")</f>
        <v>dobrze</v>
      </c>
      <c r="G388" s="43"/>
      <c r="H388" s="43"/>
      <c r="I388" s="15"/>
      <c r="J388" s="15"/>
      <c r="K388" s="28"/>
      <c r="L388" s="28"/>
    </row>
    <row r="389" s="52" customFormat="true" ht="12.75" hidden="false" customHeight="false" outlineLevel="0" collapsed="false">
      <c r="A389" s="49"/>
      <c r="B389" s="49"/>
      <c r="C389" s="50" t="s">
        <v>17</v>
      </c>
      <c r="D389" s="51" t="n">
        <f aca="false">SUM(Miasto!D389+Powiat!D389+'Razem Dzielnice'!D389)</f>
        <v>0</v>
      </c>
      <c r="E389" s="51" t="n">
        <f aca="false">SUM(Miasto!E389+Powiat!E389+'Razem Dzielnice'!E389)</f>
        <v>0</v>
      </c>
      <c r="F389" s="26" t="str">
        <f aca="false">IF(SUM(D389)&gt;=SUM(E389),"dobrze","źle")</f>
        <v>dobrze</v>
      </c>
      <c r="G389" s="43"/>
      <c r="H389" s="43"/>
      <c r="I389" s="15"/>
      <c r="J389" s="15"/>
      <c r="K389" s="28"/>
      <c r="L389" s="28"/>
    </row>
    <row r="390" s="52" customFormat="true" ht="12.75" hidden="false" customHeight="false" outlineLevel="0" collapsed="false">
      <c r="A390" s="49"/>
      <c r="B390" s="49"/>
      <c r="C390" s="50" t="s">
        <v>18</v>
      </c>
      <c r="D390" s="51" t="n">
        <f aca="false">SUM(Miasto!D390+Powiat!D390+'Razem Dzielnice'!D390)</f>
        <v>90940000</v>
      </c>
      <c r="E390" s="51" t="n">
        <f aca="false">SUM(Miasto!E390+Powiat!E390+'Razem Dzielnice'!E390)</f>
        <v>90940000</v>
      </c>
      <c r="F390" s="26" t="str">
        <f aca="false">IF(SUM(D390)&gt;=SUM(E390),"dobrze","źle")</f>
        <v>dobrze</v>
      </c>
      <c r="G390" s="43"/>
      <c r="H390" s="43"/>
      <c r="I390" s="15"/>
      <c r="J390" s="15"/>
      <c r="K390" s="28"/>
      <c r="L390" s="28"/>
    </row>
    <row r="391" s="48" customFormat="true" ht="12.75" hidden="false" customHeight="false" outlineLevel="0" collapsed="false">
      <c r="A391" s="45"/>
      <c r="B391" s="45"/>
      <c r="C391" s="46" t="s">
        <v>19</v>
      </c>
      <c r="D391" s="53" t="n">
        <f aca="false">SUM(Miasto!D391+Powiat!D391+'Razem Dzielnice'!D391)</f>
        <v>10293007</v>
      </c>
      <c r="E391" s="53" t="n">
        <f aca="false">SUM(Miasto!E391+Powiat!E391+'Razem Dzielnice'!E391)</f>
        <v>10293007</v>
      </c>
      <c r="F391" s="26" t="str">
        <f aca="false">IF(SUM(D391)&gt;=SUM(E391),"dobrze","źle")</f>
        <v>dobrze</v>
      </c>
      <c r="G391" s="43"/>
      <c r="H391" s="43"/>
      <c r="I391" s="15"/>
      <c r="J391" s="15"/>
      <c r="K391" s="28"/>
      <c r="L391" s="28"/>
    </row>
    <row r="392" s="44" customFormat="true" ht="12.75" hidden="false" customHeight="false" outlineLevel="0" collapsed="false">
      <c r="A392" s="88"/>
      <c r="B392" s="79" t="n">
        <v>75820</v>
      </c>
      <c r="C392" s="80" t="s">
        <v>112</v>
      </c>
      <c r="D392" s="42" t="n">
        <f aca="false">SUM(D393,D397)</f>
        <v>850000</v>
      </c>
      <c r="E392" s="42" t="n">
        <f aca="false">SUM(E393,E397)</f>
        <v>850000</v>
      </c>
      <c r="F392" s="26" t="str">
        <f aca="false">IF(SUM(D392)&gt;=SUM(E392),"dobrze","źle")</f>
        <v>dobrze</v>
      </c>
      <c r="G392" s="43"/>
      <c r="H392" s="43"/>
      <c r="I392" s="15"/>
      <c r="J392" s="15"/>
      <c r="K392" s="28"/>
      <c r="L392" s="28"/>
    </row>
    <row r="393" s="48" customFormat="true" ht="12.75" hidden="false" customHeight="false" outlineLevel="0" collapsed="false">
      <c r="A393" s="45"/>
      <c r="B393" s="45"/>
      <c r="C393" s="46" t="s">
        <v>15</v>
      </c>
      <c r="D393" s="47" t="n">
        <f aca="false">SUM(D394:D396)</f>
        <v>850000</v>
      </c>
      <c r="E393" s="47" t="n">
        <f aca="false">SUM(E394:E396)</f>
        <v>850000</v>
      </c>
      <c r="F393" s="26" t="str">
        <f aca="false">IF(SUM(D393)&gt;=SUM(E393),"dobrze","źle")</f>
        <v>dobrze</v>
      </c>
      <c r="G393" s="43"/>
      <c r="H393" s="43"/>
      <c r="I393" s="15"/>
      <c r="J393" s="15"/>
      <c r="K393" s="28"/>
      <c r="L393" s="28"/>
    </row>
    <row r="394" s="52" customFormat="true" ht="12.75" hidden="false" customHeight="false" outlineLevel="0" collapsed="false">
      <c r="A394" s="49"/>
      <c r="B394" s="49"/>
      <c r="C394" s="50" t="s">
        <v>16</v>
      </c>
      <c r="D394" s="51" t="n">
        <f aca="false">SUM(Miasto!D394+Powiat!D394+'Razem Dzielnice'!D394)</f>
        <v>0</v>
      </c>
      <c r="E394" s="51" t="n">
        <f aca="false">SUM(Miasto!E394+Powiat!E394+'Razem Dzielnice'!E394)</f>
        <v>0</v>
      </c>
      <c r="F394" s="26" t="str">
        <f aca="false">IF(SUM(D394)&gt;=SUM(E394),"dobrze","źle")</f>
        <v>dobrze</v>
      </c>
      <c r="G394" s="43"/>
      <c r="H394" s="43"/>
      <c r="I394" s="15"/>
      <c r="J394" s="15"/>
      <c r="K394" s="28"/>
      <c r="L394" s="28"/>
    </row>
    <row r="395" s="52" customFormat="true" ht="12.75" hidden="false" customHeight="false" outlineLevel="0" collapsed="false">
      <c r="A395" s="49"/>
      <c r="B395" s="49"/>
      <c r="C395" s="50" t="s">
        <v>17</v>
      </c>
      <c r="D395" s="51" t="n">
        <f aca="false">SUM(Miasto!D395+Powiat!D395+'Razem Dzielnice'!D395)</f>
        <v>0</v>
      </c>
      <c r="E395" s="51" t="n">
        <f aca="false">SUM(Miasto!E395+Powiat!E395+'Razem Dzielnice'!E395)</f>
        <v>0</v>
      </c>
      <c r="F395" s="26" t="str">
        <f aca="false">IF(SUM(D395)&gt;=SUM(E395),"dobrze","źle")</f>
        <v>dobrze</v>
      </c>
      <c r="G395" s="43"/>
      <c r="H395" s="43"/>
      <c r="I395" s="15"/>
      <c r="J395" s="15"/>
      <c r="K395" s="28"/>
      <c r="L395" s="28"/>
    </row>
    <row r="396" s="52" customFormat="true" ht="12.75" hidden="false" customHeight="false" outlineLevel="0" collapsed="false">
      <c r="A396" s="49"/>
      <c r="B396" s="49"/>
      <c r="C396" s="50" t="s">
        <v>18</v>
      </c>
      <c r="D396" s="51" t="n">
        <f aca="false">SUM(Miasto!D396+Powiat!D396+'Razem Dzielnice'!D396)</f>
        <v>850000</v>
      </c>
      <c r="E396" s="51" t="n">
        <f aca="false">SUM(Miasto!E396+Powiat!E396+'Razem Dzielnice'!E396)</f>
        <v>850000</v>
      </c>
      <c r="F396" s="26" t="str">
        <f aca="false">IF(SUM(D396)&gt;=SUM(E396),"dobrze","źle")</f>
        <v>dobrze</v>
      </c>
      <c r="G396" s="43"/>
      <c r="H396" s="43"/>
      <c r="I396" s="15"/>
      <c r="J396" s="15"/>
      <c r="K396" s="28"/>
      <c r="L396" s="28"/>
    </row>
    <row r="397" s="48" customFormat="true" ht="12.75" hidden="false" customHeight="false" outlineLevel="0" collapsed="false">
      <c r="A397" s="45"/>
      <c r="B397" s="45"/>
      <c r="C397" s="46" t="s">
        <v>19</v>
      </c>
      <c r="D397" s="53" t="n">
        <f aca="false">SUM(Miasto!D397+Powiat!D397+'Razem Dzielnice'!D397)</f>
        <v>0</v>
      </c>
      <c r="E397" s="53" t="n">
        <f aca="false">SUM(Miasto!E397+Powiat!E397+'Razem Dzielnice'!E397)</f>
        <v>0</v>
      </c>
      <c r="F397" s="26" t="str">
        <f aca="false">IF(SUM(D397)&gt;=SUM(E397),"dobrze","źle")</f>
        <v>dobrze</v>
      </c>
      <c r="G397" s="43"/>
      <c r="H397" s="43"/>
      <c r="I397" s="15"/>
      <c r="J397" s="15"/>
      <c r="K397" s="28"/>
      <c r="L397" s="28"/>
    </row>
    <row r="398" s="44" customFormat="true" ht="38.25" hidden="false" customHeight="false" outlineLevel="0" collapsed="false">
      <c r="A398" s="88"/>
      <c r="B398" s="79" t="n">
        <v>75831</v>
      </c>
      <c r="C398" s="86" t="s">
        <v>113</v>
      </c>
      <c r="D398" s="42" t="n">
        <f aca="false">SUM(D399,D403)</f>
        <v>243148852</v>
      </c>
      <c r="E398" s="42" t="n">
        <f aca="false">SUM(E399,E403)</f>
        <v>243148852</v>
      </c>
      <c r="F398" s="26" t="str">
        <f aca="false">IF(SUM(D398)&gt;=SUM(E398),"dobrze","źle")</f>
        <v>dobrze</v>
      </c>
      <c r="G398" s="43"/>
      <c r="H398" s="43"/>
      <c r="I398" s="15"/>
      <c r="J398" s="15"/>
      <c r="K398" s="28"/>
      <c r="L398" s="28"/>
    </row>
    <row r="399" s="48" customFormat="true" ht="12.75" hidden="false" customHeight="false" outlineLevel="0" collapsed="false">
      <c r="A399" s="45"/>
      <c r="B399" s="45"/>
      <c r="C399" s="46" t="s">
        <v>15</v>
      </c>
      <c r="D399" s="47" t="n">
        <f aca="false">SUM(D400:D402)</f>
        <v>243148852</v>
      </c>
      <c r="E399" s="47" t="n">
        <f aca="false">SUM(E400:E402)</f>
        <v>243148852</v>
      </c>
      <c r="F399" s="26" t="str">
        <f aca="false">IF(SUM(D399)&gt;=SUM(E399),"dobrze","źle")</f>
        <v>dobrze</v>
      </c>
      <c r="G399" s="43"/>
      <c r="H399" s="43"/>
      <c r="I399" s="15"/>
      <c r="J399" s="15"/>
      <c r="K399" s="28"/>
      <c r="L399" s="28"/>
    </row>
    <row r="400" s="52" customFormat="true" ht="12.75" hidden="false" customHeight="false" outlineLevel="0" collapsed="false">
      <c r="A400" s="49"/>
      <c r="B400" s="49"/>
      <c r="C400" s="50" t="s">
        <v>16</v>
      </c>
      <c r="D400" s="51" t="n">
        <f aca="false">SUM(Miasto!D400+Powiat!D400+'Razem Dzielnice'!D400)</f>
        <v>0</v>
      </c>
      <c r="E400" s="51" t="n">
        <f aca="false">SUM(Miasto!E400+Powiat!E400+'Razem Dzielnice'!E400)</f>
        <v>0</v>
      </c>
      <c r="F400" s="26" t="str">
        <f aca="false">IF(SUM(D400)&gt;=SUM(E400),"dobrze","źle")</f>
        <v>dobrze</v>
      </c>
      <c r="G400" s="43"/>
      <c r="H400" s="43"/>
      <c r="I400" s="15"/>
      <c r="J400" s="15"/>
      <c r="K400" s="28"/>
      <c r="L400" s="28"/>
    </row>
    <row r="401" s="52" customFormat="true" ht="12.75" hidden="false" customHeight="false" outlineLevel="0" collapsed="false">
      <c r="A401" s="49"/>
      <c r="B401" s="49"/>
      <c r="C401" s="50" t="s">
        <v>17</v>
      </c>
      <c r="D401" s="51" t="n">
        <f aca="false">SUM(Miasto!D401+Powiat!D401+'Razem Dzielnice'!D401)</f>
        <v>243148852</v>
      </c>
      <c r="E401" s="51" t="n">
        <f aca="false">SUM(Miasto!E401+Powiat!E401+'Razem Dzielnice'!E401)</f>
        <v>243148852</v>
      </c>
      <c r="F401" s="26" t="str">
        <f aca="false">IF(SUM(D401)&gt;=SUM(E401),"dobrze","źle")</f>
        <v>dobrze</v>
      </c>
      <c r="G401" s="43"/>
      <c r="H401" s="43"/>
      <c r="I401" s="15"/>
      <c r="J401" s="15"/>
      <c r="K401" s="28"/>
      <c r="L401" s="28"/>
    </row>
    <row r="402" s="52" customFormat="true" ht="12.75" hidden="false" customHeight="false" outlineLevel="0" collapsed="false">
      <c r="A402" s="49"/>
      <c r="B402" s="49"/>
      <c r="C402" s="50" t="s">
        <v>18</v>
      </c>
      <c r="D402" s="51" t="n">
        <f aca="false">SUM(Miasto!D402+Powiat!D402+'Razem Dzielnice'!D402)</f>
        <v>0</v>
      </c>
      <c r="E402" s="51" t="n">
        <f aca="false">SUM(Miasto!E402+Powiat!E402+'Razem Dzielnice'!E402)</f>
        <v>0</v>
      </c>
      <c r="F402" s="26" t="str">
        <f aca="false">IF(SUM(D402)&gt;=SUM(E402),"dobrze","źle")</f>
        <v>dobrze</v>
      </c>
      <c r="G402" s="43"/>
      <c r="H402" s="43"/>
      <c r="I402" s="15"/>
      <c r="J402" s="15"/>
      <c r="K402" s="28"/>
      <c r="L402" s="28"/>
    </row>
    <row r="403" s="48" customFormat="true" ht="12.75" hidden="false" customHeight="false" outlineLevel="0" collapsed="false">
      <c r="A403" s="45"/>
      <c r="B403" s="45"/>
      <c r="C403" s="46" t="s">
        <v>19</v>
      </c>
      <c r="D403" s="53" t="n">
        <f aca="false">SUM(Miasto!D403+Powiat!D403+'Razem Dzielnice'!D403)</f>
        <v>0</v>
      </c>
      <c r="E403" s="53" t="n">
        <f aca="false">SUM(Miasto!E403+Powiat!E403+'Razem Dzielnice'!E403)</f>
        <v>0</v>
      </c>
      <c r="F403" s="26" t="str">
        <f aca="false">IF(SUM(D403)&gt;=SUM(E403),"dobrze","źle")</f>
        <v>dobrze</v>
      </c>
      <c r="G403" s="43"/>
      <c r="H403" s="43"/>
      <c r="I403" s="15"/>
      <c r="J403" s="15"/>
      <c r="K403" s="28"/>
      <c r="L403" s="28"/>
    </row>
    <row r="404" s="44" customFormat="true" ht="38.25" hidden="false" customHeight="false" outlineLevel="0" collapsed="false">
      <c r="A404" s="88"/>
      <c r="B404" s="79" t="n">
        <v>75832</v>
      </c>
      <c r="C404" s="86" t="s">
        <v>114</v>
      </c>
      <c r="D404" s="42" t="n">
        <f aca="false">SUM(D405,D409)</f>
        <v>319513877</v>
      </c>
      <c r="E404" s="42" t="n">
        <f aca="false">SUM(E405,E409)</f>
        <v>319513877</v>
      </c>
      <c r="F404" s="26" t="str">
        <f aca="false">IF(SUM(D404)&gt;=SUM(E404),"dobrze","źle")</f>
        <v>dobrze</v>
      </c>
      <c r="G404" s="43"/>
      <c r="H404" s="43"/>
      <c r="I404" s="15"/>
      <c r="J404" s="15"/>
      <c r="K404" s="28"/>
      <c r="L404" s="28"/>
    </row>
    <row r="405" s="48" customFormat="true" ht="12.75" hidden="false" customHeight="false" outlineLevel="0" collapsed="false">
      <c r="A405" s="45"/>
      <c r="B405" s="45"/>
      <c r="C405" s="46" t="s">
        <v>15</v>
      </c>
      <c r="D405" s="47" t="n">
        <f aca="false">SUM(D406:D408)</f>
        <v>319513877</v>
      </c>
      <c r="E405" s="47" t="n">
        <f aca="false">SUM(E406:E408)</f>
        <v>319513877</v>
      </c>
      <c r="F405" s="26" t="str">
        <f aca="false">IF(SUM(D405)&gt;=SUM(E405),"dobrze","źle")</f>
        <v>dobrze</v>
      </c>
      <c r="G405" s="43"/>
      <c r="H405" s="43"/>
      <c r="I405" s="15"/>
      <c r="J405" s="15"/>
      <c r="K405" s="28"/>
      <c r="L405" s="28"/>
    </row>
    <row r="406" s="52" customFormat="true" ht="12.75" hidden="false" customHeight="false" outlineLevel="0" collapsed="false">
      <c r="A406" s="49"/>
      <c r="B406" s="49"/>
      <c r="C406" s="50" t="s">
        <v>16</v>
      </c>
      <c r="D406" s="51" t="n">
        <f aca="false">SUM(Miasto!D406+Powiat!D406+'Razem Dzielnice'!D406)</f>
        <v>0</v>
      </c>
      <c r="E406" s="51" t="n">
        <f aca="false">SUM(Miasto!E406+Powiat!E406+'Razem Dzielnice'!E406)</f>
        <v>0</v>
      </c>
      <c r="F406" s="26" t="str">
        <f aca="false">IF(SUM(D406)&gt;=SUM(E406),"dobrze","źle")</f>
        <v>dobrze</v>
      </c>
      <c r="G406" s="43"/>
      <c r="H406" s="43"/>
      <c r="I406" s="15"/>
      <c r="J406" s="15"/>
      <c r="K406" s="28"/>
      <c r="L406" s="28"/>
    </row>
    <row r="407" s="52" customFormat="true" ht="12.75" hidden="false" customHeight="false" outlineLevel="0" collapsed="false">
      <c r="A407" s="49"/>
      <c r="B407" s="49"/>
      <c r="C407" s="50" t="s">
        <v>17</v>
      </c>
      <c r="D407" s="51" t="n">
        <f aca="false">SUM(Miasto!D407+Powiat!D407+'Razem Dzielnice'!D407)</f>
        <v>319513877</v>
      </c>
      <c r="E407" s="51" t="n">
        <f aca="false">SUM(Miasto!E407+Powiat!E407+'Razem Dzielnice'!E407)</f>
        <v>319513877</v>
      </c>
      <c r="F407" s="26" t="str">
        <f aca="false">IF(SUM(D407)&gt;=SUM(E407),"dobrze","źle")</f>
        <v>dobrze</v>
      </c>
      <c r="G407" s="43"/>
      <c r="H407" s="43"/>
      <c r="I407" s="15"/>
      <c r="J407" s="15"/>
      <c r="K407" s="28"/>
      <c r="L407" s="28"/>
    </row>
    <row r="408" s="52" customFormat="true" ht="12.75" hidden="false" customHeight="false" outlineLevel="0" collapsed="false">
      <c r="A408" s="49"/>
      <c r="B408" s="49"/>
      <c r="C408" s="50" t="s">
        <v>18</v>
      </c>
      <c r="D408" s="51" t="n">
        <f aca="false">SUM(Miasto!D408+Powiat!D408+'Razem Dzielnice'!D408)</f>
        <v>0</v>
      </c>
      <c r="E408" s="51" t="n">
        <f aca="false">SUM(Miasto!E408+Powiat!E408+'Razem Dzielnice'!E408)</f>
        <v>0</v>
      </c>
      <c r="F408" s="26" t="str">
        <f aca="false">IF(SUM(D408)&gt;=SUM(E408),"dobrze","źle")</f>
        <v>dobrze</v>
      </c>
      <c r="G408" s="43"/>
      <c r="H408" s="43"/>
      <c r="I408" s="15"/>
      <c r="J408" s="15"/>
      <c r="K408" s="28"/>
      <c r="L408" s="28"/>
    </row>
    <row r="409" s="48" customFormat="true" ht="12.75" hidden="false" customHeight="false" outlineLevel="0" collapsed="false">
      <c r="A409" s="45"/>
      <c r="B409" s="45"/>
      <c r="C409" s="46" t="s">
        <v>19</v>
      </c>
      <c r="D409" s="53" t="n">
        <f aca="false">SUM(Miasto!D409+Powiat!D409+'Razem Dzielnice'!D409)</f>
        <v>0</v>
      </c>
      <c r="E409" s="53" t="n">
        <f aca="false">SUM(Miasto!E409+Powiat!E409+'Razem Dzielnice'!E409)</f>
        <v>0</v>
      </c>
      <c r="F409" s="26" t="str">
        <f aca="false">IF(SUM(D409)&gt;=SUM(E409),"dobrze","źle")</f>
        <v>dobrze</v>
      </c>
      <c r="G409" s="43"/>
      <c r="H409" s="43"/>
      <c r="I409" s="15"/>
      <c r="J409" s="15"/>
      <c r="K409" s="28"/>
      <c r="L409" s="28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1696281894</v>
      </c>
      <c r="E410" s="25" t="n">
        <f aca="false">SUM(E416,E422,E434,E440,E446,E452,E458,E464,E470,E476,E482,E488,E494,E500,E506,E512,E518,E524,E530,E536,E428)</f>
        <v>299419391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K410" s="28"/>
      <c r="L410" s="28"/>
      <c r="M410" s="28"/>
      <c r="N410" s="28"/>
      <c r="O410" s="28"/>
      <c r="P410" s="28"/>
      <c r="Q410" s="28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1557795388</v>
      </c>
      <c r="E411" s="31" t="n">
        <f aca="false">SUM(E417,E423,E435,E441,E447,E453,E459,E465,E471,E477,E483,E489,E495,E501,E507,E513,E519,E525,E531,E537,E429)</f>
        <v>162111735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I411" s="15"/>
      <c r="J411" s="15"/>
      <c r="K411" s="28"/>
      <c r="L411" s="28"/>
      <c r="M411" s="32"/>
      <c r="N411" s="32"/>
      <c r="O411" s="28"/>
      <c r="P411" s="28"/>
      <c r="Q411" s="28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1171455268</v>
      </c>
      <c r="E412" s="36" t="n">
        <f aca="false">SUM(E418,E424,E436,E442,E448,E454,E460,E466,E472,E478,E484,E490,E496,E502,E508,E514,E520,E526,E532,E538,E430)</f>
        <v>2141426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  <c r="I412" s="15"/>
      <c r="J412" s="15"/>
      <c r="K412" s="28"/>
      <c r="L412" s="28"/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105787503</v>
      </c>
      <c r="E413" s="36" t="n">
        <f aca="false">SUM(E419,E425,E437,E443,E449,E455,E461,E467,E473,E479,E485,E491,E497,E503,E509,E515,E521,E527,E533,E539,E431)</f>
        <v>105211203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  <c r="I413" s="15"/>
      <c r="J413" s="15"/>
      <c r="K413" s="28"/>
      <c r="L413" s="28"/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280552617</v>
      </c>
      <c r="E414" s="36" t="n">
        <f aca="false">SUM(E420,E426,E438,E444,E450,E456,E462,E468,E474,E480,E486,E492,E498,E504,E510,E516,E522,E528,E534,E540,E432)</f>
        <v>54759106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  <c r="I414" s="15"/>
      <c r="J414" s="15"/>
      <c r="K414" s="28"/>
      <c r="L414" s="28"/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138486506</v>
      </c>
      <c r="E415" s="31" t="n">
        <f aca="false">SUM(E421,E427,E439,E445,E451,E457,E463,E469,E475,E481,E487,E493,E499,E505,E511,E517,E523,E529,E535,E541,E433)</f>
        <v>137307656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  <c r="I415" s="15"/>
      <c r="J415" s="15"/>
      <c r="K415" s="28"/>
      <c r="L415" s="28"/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474680995</v>
      </c>
      <c r="E416" s="42" t="n">
        <f aca="false">SUM(E417,E421)</f>
        <v>94961531</v>
      </c>
      <c r="F416" s="26" t="str">
        <f aca="false">IF(SUM(D416)&gt;=SUM(E416),"dobrze","źle")</f>
        <v>dobrze</v>
      </c>
      <c r="G416" s="43"/>
      <c r="H416" s="43"/>
      <c r="I416" s="15"/>
      <c r="J416" s="15"/>
      <c r="K416" s="28"/>
      <c r="L416" s="28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412111097</v>
      </c>
      <c r="E417" s="47" t="n">
        <f aca="false">SUM(E418:E420)</f>
        <v>32652433</v>
      </c>
      <c r="F417" s="26" t="str">
        <f aca="false">IF(SUM(D417)&gt;=SUM(E417),"dobrze","źle")</f>
        <v>dobrze</v>
      </c>
      <c r="G417" s="43"/>
      <c r="H417" s="43"/>
      <c r="I417" s="15"/>
      <c r="J417" s="15"/>
      <c r="K417" s="28"/>
      <c r="L417" s="28"/>
    </row>
    <row r="418" s="52" customFormat="true" ht="12.75" hidden="false" customHeight="false" outlineLevel="0" collapsed="false">
      <c r="A418" s="49"/>
      <c r="B418" s="49"/>
      <c r="C418" s="50" t="s">
        <v>16</v>
      </c>
      <c r="D418" s="51" t="n">
        <f aca="false">SUM(Miasto!D418+Powiat!D418+'Razem Dzielnice'!D418)</f>
        <v>317922641</v>
      </c>
      <c r="E418" s="51" t="n">
        <f aca="false">SUM(Miasto!E418+Powiat!E418+'Razem Dzielnice'!E418)</f>
        <v>0</v>
      </c>
      <c r="F418" s="26" t="str">
        <f aca="false">IF(SUM(D418)&gt;=SUM(E418),"dobrze","źle")</f>
        <v>dobrze</v>
      </c>
      <c r="G418" s="43"/>
      <c r="H418" s="43"/>
      <c r="I418" s="15"/>
      <c r="J418" s="15"/>
      <c r="K418" s="28"/>
      <c r="L418" s="28"/>
    </row>
    <row r="419" s="52" customFormat="true" ht="12.75" hidden="false" customHeight="false" outlineLevel="0" collapsed="false">
      <c r="A419" s="49"/>
      <c r="B419" s="49"/>
      <c r="C419" s="50" t="s">
        <v>17</v>
      </c>
      <c r="D419" s="51" t="n">
        <f aca="false">SUM(Miasto!D419+Powiat!D419+'Razem Dzielnice'!D419)</f>
        <v>20468433</v>
      </c>
      <c r="E419" s="51" t="n">
        <f aca="false">SUM(Miasto!E419+Powiat!E419+'Razem Dzielnice'!E419)</f>
        <v>20468433</v>
      </c>
      <c r="F419" s="26" t="str">
        <f aca="false">IF(SUM(D419)&gt;=SUM(E419),"dobrze","źle")</f>
        <v>dobrze</v>
      </c>
      <c r="G419" s="43"/>
      <c r="H419" s="43"/>
      <c r="I419" s="15"/>
      <c r="J419" s="15"/>
      <c r="K419" s="28"/>
      <c r="L419" s="28"/>
    </row>
    <row r="420" s="52" customFormat="true" ht="12.75" hidden="false" customHeight="false" outlineLevel="0" collapsed="false">
      <c r="A420" s="49"/>
      <c r="B420" s="49"/>
      <c r="C420" s="50" t="s">
        <v>18</v>
      </c>
      <c r="D420" s="51" t="n">
        <f aca="false">SUM(Miasto!D420+Powiat!D420+'Razem Dzielnice'!D420)</f>
        <v>73720023</v>
      </c>
      <c r="E420" s="51" t="n">
        <f aca="false">SUM(Miasto!E420+Powiat!E420+'Razem Dzielnice'!E420)</f>
        <v>12184000</v>
      </c>
      <c r="F420" s="26" t="str">
        <f aca="false">IF(SUM(D420)&gt;=SUM(E420),"dobrze","źle")</f>
        <v>dobrze</v>
      </c>
      <c r="G420" s="43"/>
      <c r="H420" s="43"/>
      <c r="I420" s="15"/>
      <c r="J420" s="15"/>
      <c r="K420" s="28"/>
      <c r="L420" s="28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f aca="false">SUM(Miasto!D421+Powiat!D421+'Razem Dzielnice'!D421)</f>
        <v>62569898</v>
      </c>
      <c r="E421" s="53" t="n">
        <f aca="false">SUM(Miasto!E421+Powiat!E421+'Razem Dzielnice'!E421)</f>
        <v>62309098</v>
      </c>
      <c r="F421" s="26" t="str">
        <f aca="false">IF(SUM(D421)&gt;=SUM(E421),"dobrze","źle")</f>
        <v>dobrze</v>
      </c>
      <c r="G421" s="43"/>
      <c r="H421" s="43"/>
      <c r="I421" s="15"/>
      <c r="J421" s="15"/>
      <c r="K421" s="28"/>
      <c r="L421" s="28"/>
    </row>
    <row r="422" s="44" customFormat="true" ht="25.5" hidden="fals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31439704</v>
      </c>
      <c r="E422" s="42" t="n">
        <f aca="false">SUM(E423,E427)</f>
        <v>1907963</v>
      </c>
      <c r="F422" s="26" t="str">
        <f aca="false">IF(SUM(D422)&gt;=SUM(E422),"dobrze","źle")</f>
        <v>dobrze</v>
      </c>
      <c r="G422" s="43"/>
      <c r="H422" s="43"/>
      <c r="I422" s="15"/>
      <c r="J422" s="15"/>
      <c r="K422" s="28"/>
      <c r="L422" s="28"/>
    </row>
    <row r="423" s="48" customFormat="true" ht="12.75" hidden="false" customHeight="false" outlineLevel="0" collapsed="false">
      <c r="A423" s="45"/>
      <c r="B423" s="45"/>
      <c r="C423" s="46" t="s">
        <v>15</v>
      </c>
      <c r="D423" s="47" t="n">
        <f aca="false">SUM(D424:D426)</f>
        <v>31411204</v>
      </c>
      <c r="E423" s="47" t="n">
        <f aca="false">SUM(E424:E426)</f>
        <v>1907963</v>
      </c>
      <c r="F423" s="26" t="str">
        <f aca="false">IF(SUM(D423)&gt;=SUM(E423),"dobrze","źle")</f>
        <v>dobrze</v>
      </c>
      <c r="G423" s="43"/>
      <c r="H423" s="43"/>
      <c r="I423" s="15"/>
      <c r="J423" s="15"/>
      <c r="K423" s="28"/>
      <c r="L423" s="28"/>
    </row>
    <row r="424" s="52" customFormat="true" ht="12.75" hidden="false" customHeight="false" outlineLevel="0" collapsed="false">
      <c r="A424" s="49"/>
      <c r="B424" s="49"/>
      <c r="C424" s="50" t="s">
        <v>16</v>
      </c>
      <c r="D424" s="51" t="n">
        <f aca="false">SUM(Miasto!D424+Powiat!D424+'Razem Dzielnice'!D424)</f>
        <v>25131734</v>
      </c>
      <c r="E424" s="51" t="n">
        <f aca="false">SUM(Miasto!E424+Powiat!E424+'Razem Dzielnice'!E424)</f>
        <v>0</v>
      </c>
      <c r="F424" s="26" t="str">
        <f aca="false">IF(SUM(D424)&gt;=SUM(E424),"dobrze","źle")</f>
        <v>dobrze</v>
      </c>
      <c r="G424" s="43"/>
      <c r="H424" s="43"/>
      <c r="I424" s="15"/>
      <c r="J424" s="15"/>
      <c r="K424" s="28"/>
      <c r="L424" s="28"/>
    </row>
    <row r="425" s="52" customFormat="true" ht="12.75" hidden="false" customHeight="false" outlineLevel="0" collapsed="false">
      <c r="A425" s="49"/>
      <c r="B425" s="49"/>
      <c r="C425" s="50" t="s">
        <v>17</v>
      </c>
      <c r="D425" s="51" t="n">
        <f aca="false">SUM(Miasto!D425+Powiat!D425+'Razem Dzielnice'!D425)</f>
        <v>1907963</v>
      </c>
      <c r="E425" s="51" t="n">
        <f aca="false">SUM(Miasto!E425+Powiat!E425+'Razem Dzielnice'!E425)</f>
        <v>1907963</v>
      </c>
      <c r="F425" s="26" t="str">
        <f aca="false">IF(SUM(D425)&gt;=SUM(E425),"dobrze","źle")</f>
        <v>dobrze</v>
      </c>
      <c r="G425" s="43"/>
      <c r="H425" s="43"/>
      <c r="I425" s="15"/>
      <c r="J425" s="15"/>
      <c r="K425" s="28"/>
      <c r="L425" s="28"/>
    </row>
    <row r="426" s="52" customFormat="true" ht="12.75" hidden="false" customHeight="false" outlineLevel="0" collapsed="false">
      <c r="A426" s="49"/>
      <c r="B426" s="49"/>
      <c r="C426" s="50" t="s">
        <v>18</v>
      </c>
      <c r="D426" s="51" t="n">
        <f aca="false">SUM(Miasto!D426+Powiat!D426+'Razem Dzielnice'!D426)</f>
        <v>4371507</v>
      </c>
      <c r="E426" s="51" t="n">
        <f aca="false">SUM(Miasto!E426+Powiat!E426+'Razem Dzielnice'!E426)</f>
        <v>0</v>
      </c>
      <c r="F426" s="26" t="str">
        <f aca="false">IF(SUM(D426)&gt;=SUM(E426),"dobrze","źle")</f>
        <v>dobrze</v>
      </c>
      <c r="G426" s="43"/>
      <c r="H426" s="43"/>
      <c r="I426" s="15"/>
      <c r="J426" s="15"/>
      <c r="K426" s="28"/>
      <c r="L426" s="28"/>
    </row>
    <row r="427" s="48" customFormat="true" ht="12.75" hidden="false" customHeight="false" outlineLevel="0" collapsed="false">
      <c r="A427" s="45"/>
      <c r="B427" s="45"/>
      <c r="C427" s="46" t="s">
        <v>19</v>
      </c>
      <c r="D427" s="53" t="n">
        <f aca="false">SUM(Miasto!D427+Powiat!D427+'Razem Dzielnice'!D427)</f>
        <v>28500</v>
      </c>
      <c r="E427" s="53" t="n">
        <f aca="false">SUM(Miasto!E427+Powiat!E427+'Razem Dzielnice'!E427)</f>
        <v>0</v>
      </c>
      <c r="F427" s="26" t="str">
        <f aca="false">IF(SUM(D427)&gt;=SUM(E427),"dobrze","źle")</f>
        <v>dobrze</v>
      </c>
      <c r="G427" s="43"/>
      <c r="H427" s="43"/>
      <c r="I427" s="15"/>
      <c r="J427" s="15"/>
      <c r="K427" s="28"/>
      <c r="L427" s="28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11334888</v>
      </c>
      <c r="E428" s="42" t="n">
        <f aca="false">SUM(E429,E433)</f>
        <v>558974</v>
      </c>
      <c r="F428" s="26" t="str">
        <f aca="false">IF(SUM(D428)&gt;=SUM(E428),"dobrze","źle")</f>
        <v>dobrze</v>
      </c>
      <c r="G428" s="43"/>
      <c r="H428" s="43"/>
      <c r="I428" s="15"/>
      <c r="J428" s="15"/>
      <c r="K428" s="28"/>
      <c r="L428" s="28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11334888</v>
      </c>
      <c r="E429" s="47" t="n">
        <f aca="false">SUM(E430:E432)</f>
        <v>558974</v>
      </c>
      <c r="F429" s="26" t="str">
        <f aca="false">IF(SUM(D429)&gt;=SUM(E429),"dobrze","źle")</f>
        <v>dobrze</v>
      </c>
      <c r="G429" s="43"/>
      <c r="H429" s="43"/>
      <c r="I429" s="15"/>
      <c r="J429" s="15"/>
      <c r="K429" s="28"/>
      <c r="L429" s="28"/>
    </row>
    <row r="430" s="52" customFormat="true" ht="12.75" hidden="false" customHeight="false" outlineLevel="0" collapsed="false">
      <c r="A430" s="49"/>
      <c r="B430" s="49"/>
      <c r="C430" s="50" t="s">
        <v>16</v>
      </c>
      <c r="D430" s="51" t="n">
        <f aca="false">SUM(Miasto!D430+Powiat!D430+'Razem Dzielnice'!D430)</f>
        <v>8174128</v>
      </c>
      <c r="E430" s="51" t="n">
        <f aca="false">SUM(Miasto!E430+Powiat!E430+'Razem Dzielnice'!E430)</f>
        <v>0</v>
      </c>
      <c r="F430" s="26" t="str">
        <f aca="false">IF(SUM(D430)&gt;=SUM(E430),"dobrze","źle")</f>
        <v>dobrze</v>
      </c>
      <c r="G430" s="43"/>
      <c r="H430" s="43"/>
      <c r="I430" s="15"/>
      <c r="J430" s="15"/>
      <c r="K430" s="28"/>
      <c r="L430" s="28"/>
    </row>
    <row r="431" s="52" customFormat="true" ht="12.75" hidden="false" customHeight="false" outlineLevel="0" collapsed="false">
      <c r="A431" s="49"/>
      <c r="B431" s="49"/>
      <c r="C431" s="50" t="s">
        <v>17</v>
      </c>
      <c r="D431" s="51" t="n">
        <f aca="false">SUM(Miasto!D431+Powiat!D431+'Razem Dzielnice'!D431)</f>
        <v>558974</v>
      </c>
      <c r="E431" s="51" t="n">
        <f aca="false">SUM(Miasto!E431+Powiat!E431+'Razem Dzielnice'!E431)</f>
        <v>558974</v>
      </c>
      <c r="F431" s="26" t="str">
        <f aca="false">IF(SUM(D431)&gt;=SUM(E431),"dobrze","źle")</f>
        <v>dobrze</v>
      </c>
      <c r="G431" s="43"/>
      <c r="H431" s="43"/>
      <c r="I431" s="15"/>
      <c r="J431" s="15"/>
      <c r="K431" s="28"/>
      <c r="L431" s="28"/>
    </row>
    <row r="432" s="52" customFormat="true" ht="12.75" hidden="false" customHeight="false" outlineLevel="0" collapsed="false">
      <c r="A432" s="49"/>
      <c r="B432" s="49"/>
      <c r="C432" s="50" t="s">
        <v>18</v>
      </c>
      <c r="D432" s="51" t="n">
        <f aca="false">SUM(Miasto!D432+Powiat!D432+'Razem Dzielnice'!D432)</f>
        <v>2601786</v>
      </c>
      <c r="E432" s="51" t="n">
        <f aca="false">SUM(Miasto!E432+Powiat!E432+'Razem Dzielnice'!E432)</f>
        <v>0</v>
      </c>
      <c r="F432" s="26" t="str">
        <f aca="false">IF(SUM(D432)&gt;=SUM(E432),"dobrze","źle")</f>
        <v>dobrze</v>
      </c>
      <c r="G432" s="43"/>
      <c r="H432" s="43"/>
      <c r="I432" s="15"/>
      <c r="J432" s="15"/>
      <c r="K432" s="28"/>
      <c r="L432" s="28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f aca="false">SUM(Miasto!D433+Powiat!D433+'Razem Dzielnice'!D433)</f>
        <v>0</v>
      </c>
      <c r="E433" s="53" t="n">
        <f aca="false">SUM(Miasto!E433+Powiat!E433+'Razem Dzielnice'!E433)</f>
        <v>0</v>
      </c>
      <c r="F433" s="26" t="str">
        <f aca="false">IF(SUM(D433)&gt;=SUM(E433),"dobrze","źle")</f>
        <v>dobrze</v>
      </c>
      <c r="G433" s="43"/>
      <c r="H433" s="43"/>
      <c r="I433" s="15"/>
      <c r="J433" s="15"/>
      <c r="K433" s="28"/>
      <c r="L433" s="28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347280526</v>
      </c>
      <c r="E434" s="42" t="n">
        <f aca="false">SUM(E435,E439)</f>
        <v>78989833</v>
      </c>
      <c r="F434" s="26" t="str">
        <f aca="false">IF(SUM(D434)&gt;=SUM(E434),"dobrze","źle")</f>
        <v>dobrze</v>
      </c>
      <c r="G434" s="43"/>
      <c r="H434" s="43"/>
      <c r="I434" s="15"/>
      <c r="J434" s="15"/>
      <c r="K434" s="28"/>
      <c r="L434" s="28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317936339</v>
      </c>
      <c r="E435" s="47" t="n">
        <f aca="false">SUM(E436:E438)</f>
        <v>50047546</v>
      </c>
      <c r="F435" s="26" t="str">
        <f aca="false">IF(SUM(D435)&gt;=SUM(E435),"dobrze","źle")</f>
        <v>dobrze</v>
      </c>
      <c r="G435" s="43"/>
      <c r="H435" s="43"/>
      <c r="I435" s="15"/>
      <c r="J435" s="15"/>
      <c r="K435" s="28"/>
      <c r="L435" s="28"/>
    </row>
    <row r="436" s="52" customFormat="true" ht="12.75" hidden="false" customHeight="false" outlineLevel="0" collapsed="false">
      <c r="A436" s="49"/>
      <c r="B436" s="49"/>
      <c r="C436" s="50" t="s">
        <v>16</v>
      </c>
      <c r="D436" s="51" t="n">
        <f aca="false">SUM(Miasto!D436+Powiat!D436+'Razem Dzielnice'!D436)</f>
        <v>226468214</v>
      </c>
      <c r="E436" s="51" t="n">
        <f aca="false">SUM(Miasto!E436+Powiat!E436+'Razem Dzielnice'!E436)</f>
        <v>0</v>
      </c>
      <c r="F436" s="26" t="str">
        <f aca="false">IF(SUM(D436)&gt;=SUM(E436),"dobrze","źle")</f>
        <v>dobrze</v>
      </c>
      <c r="G436" s="43"/>
      <c r="H436" s="43"/>
      <c r="I436" s="15"/>
      <c r="J436" s="15"/>
      <c r="K436" s="28"/>
      <c r="L436" s="28"/>
    </row>
    <row r="437" s="52" customFormat="true" ht="12.75" hidden="false" customHeight="false" outlineLevel="0" collapsed="false">
      <c r="A437" s="49"/>
      <c r="B437" s="49"/>
      <c r="C437" s="50" t="s">
        <v>17</v>
      </c>
      <c r="D437" s="51" t="n">
        <f aca="false">SUM(Miasto!D437+Powiat!D437+'Razem Dzielnice'!D437)</f>
        <v>39666546</v>
      </c>
      <c r="E437" s="51" t="n">
        <f aca="false">SUM(Miasto!E437+Powiat!E437+'Razem Dzielnice'!E437)</f>
        <v>39666546</v>
      </c>
      <c r="F437" s="26" t="str">
        <f aca="false">IF(SUM(D437)&gt;=SUM(E437),"dobrze","źle")</f>
        <v>dobrze</v>
      </c>
      <c r="G437" s="43"/>
      <c r="H437" s="43"/>
      <c r="I437" s="15"/>
      <c r="J437" s="15"/>
      <c r="K437" s="28"/>
      <c r="L437" s="28"/>
    </row>
    <row r="438" s="52" customFormat="true" ht="12.75" hidden="false" customHeight="false" outlineLevel="0" collapsed="false">
      <c r="A438" s="49"/>
      <c r="B438" s="49"/>
      <c r="C438" s="50" t="s">
        <v>18</v>
      </c>
      <c r="D438" s="51" t="n">
        <f aca="false">SUM(Miasto!D438+Powiat!D438+'Razem Dzielnice'!D438)</f>
        <v>51801579</v>
      </c>
      <c r="E438" s="51" t="n">
        <f aca="false">SUM(Miasto!E438+Powiat!E438+'Razem Dzielnice'!E438)</f>
        <v>10381000</v>
      </c>
      <c r="F438" s="26" t="str">
        <f aca="false">IF(SUM(D438)&gt;=SUM(E438),"dobrze","źle")</f>
        <v>dobrze</v>
      </c>
      <c r="G438" s="43"/>
      <c r="H438" s="43"/>
      <c r="I438" s="15"/>
      <c r="J438" s="15"/>
      <c r="K438" s="28"/>
      <c r="L438" s="28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f aca="false">SUM(Miasto!D439+Powiat!D439+'Razem Dzielnice'!D439)</f>
        <v>29344187</v>
      </c>
      <c r="E439" s="53" t="n">
        <f aca="false">SUM(Miasto!E439+Powiat!E439+'Razem Dzielnice'!E439)</f>
        <v>28942287</v>
      </c>
      <c r="F439" s="26" t="str">
        <f aca="false">IF(SUM(D439)&gt;=SUM(E439),"dobrze","źle")</f>
        <v>dobrze</v>
      </c>
      <c r="G439" s="43"/>
      <c r="H439" s="43"/>
      <c r="I439" s="15"/>
      <c r="J439" s="15"/>
      <c r="K439" s="28"/>
      <c r="L439" s="28"/>
    </row>
    <row r="440" s="44" customFormat="true" ht="12.75" hidden="fals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9692788</v>
      </c>
      <c r="E440" s="42" t="n">
        <f aca="false">SUM(E441,E445)</f>
        <v>385610</v>
      </c>
      <c r="F440" s="26" t="str">
        <f aca="false">IF(SUM(D440)&gt;=SUM(E440),"dobrze","źle")</f>
        <v>dobrze</v>
      </c>
      <c r="G440" s="43"/>
      <c r="H440" s="43"/>
      <c r="I440" s="15"/>
      <c r="J440" s="15"/>
      <c r="K440" s="28"/>
      <c r="L440" s="28"/>
    </row>
    <row r="441" s="48" customFormat="true" ht="12.75" hidden="false" customHeight="false" outlineLevel="0" collapsed="false">
      <c r="A441" s="45"/>
      <c r="B441" s="45"/>
      <c r="C441" s="46" t="s">
        <v>15</v>
      </c>
      <c r="D441" s="47" t="n">
        <f aca="false">SUM(D442:D444)</f>
        <v>9692788</v>
      </c>
      <c r="E441" s="47" t="n">
        <f aca="false">SUM(E442:E444)</f>
        <v>385610</v>
      </c>
      <c r="F441" s="26" t="str">
        <f aca="false">IF(SUM(D441)&gt;=SUM(E441),"dobrze","źle")</f>
        <v>dobrze</v>
      </c>
      <c r="G441" s="43"/>
      <c r="H441" s="43"/>
      <c r="I441" s="15"/>
      <c r="J441" s="15"/>
      <c r="K441" s="28"/>
      <c r="L441" s="28"/>
    </row>
    <row r="442" s="48" customFormat="true" ht="12.75" hidden="false" customHeight="false" outlineLevel="0" collapsed="false">
      <c r="A442" s="45"/>
      <c r="B442" s="45"/>
      <c r="C442" s="50" t="s">
        <v>16</v>
      </c>
      <c r="D442" s="51" t="n">
        <f aca="false">SUM(Miasto!D442+Powiat!D442+'Razem Dzielnice'!D442)</f>
        <v>8187734</v>
      </c>
      <c r="E442" s="51" t="n">
        <f aca="false">SUM(Miasto!E442+Powiat!E442+'Razem Dzielnice'!E442)</f>
        <v>0</v>
      </c>
      <c r="F442" s="26" t="str">
        <f aca="false">IF(SUM(D442)&gt;=SUM(E442),"dobrze","źle")</f>
        <v>dobrze</v>
      </c>
      <c r="G442" s="43"/>
      <c r="H442" s="43"/>
      <c r="I442" s="15"/>
      <c r="J442" s="15"/>
      <c r="K442" s="28"/>
      <c r="L442" s="28"/>
    </row>
    <row r="443" s="48" customFormat="true" ht="12.75" hidden="false" customHeight="false" outlineLevel="0" collapsed="false">
      <c r="A443" s="45"/>
      <c r="B443" s="45"/>
      <c r="C443" s="50" t="s">
        <v>17</v>
      </c>
      <c r="D443" s="51" t="n">
        <f aca="false">SUM(Miasto!D443+Powiat!D443+'Razem Dzielnice'!D443)</f>
        <v>316610</v>
      </c>
      <c r="E443" s="51" t="n">
        <f aca="false">SUM(Miasto!E443+Powiat!E443+'Razem Dzielnice'!E443)</f>
        <v>316610</v>
      </c>
      <c r="F443" s="26" t="str">
        <f aca="false">IF(SUM(D443)&gt;=SUM(E443),"dobrze","źle")</f>
        <v>dobrze</v>
      </c>
      <c r="G443" s="43"/>
      <c r="H443" s="43"/>
      <c r="I443" s="15"/>
      <c r="J443" s="15"/>
      <c r="K443" s="28"/>
      <c r="L443" s="28"/>
    </row>
    <row r="444" s="48" customFormat="true" ht="12.75" hidden="false" customHeight="false" outlineLevel="0" collapsed="false">
      <c r="A444" s="45"/>
      <c r="B444" s="45"/>
      <c r="C444" s="50" t="s">
        <v>18</v>
      </c>
      <c r="D444" s="51" t="n">
        <f aca="false">SUM(Miasto!D444+Powiat!D444+'Razem Dzielnice'!D444)</f>
        <v>1188444</v>
      </c>
      <c r="E444" s="51" t="n">
        <f aca="false">SUM(Miasto!E444+Powiat!E444+'Razem Dzielnice'!E444)</f>
        <v>69000</v>
      </c>
      <c r="F444" s="26" t="str">
        <f aca="false">IF(SUM(D444)&gt;=SUM(E444),"dobrze","źle")</f>
        <v>dobrze</v>
      </c>
      <c r="G444" s="43"/>
      <c r="H444" s="43"/>
      <c r="I444" s="15"/>
      <c r="J444" s="15"/>
      <c r="K444" s="28"/>
      <c r="L444" s="28"/>
    </row>
    <row r="445" s="48" customFormat="true" ht="12.75" hidden="false" customHeight="false" outlineLevel="0" collapsed="false">
      <c r="A445" s="45"/>
      <c r="B445" s="45"/>
      <c r="C445" s="46" t="s">
        <v>19</v>
      </c>
      <c r="D445" s="53" t="n">
        <f aca="false">SUM(Miasto!D445+Powiat!D445+'Razem Dzielnice'!D445)</f>
        <v>0</v>
      </c>
      <c r="E445" s="53" t="n">
        <f aca="false">SUM(Miasto!E445+Powiat!E445+'Razem Dzielnice'!E445)</f>
        <v>0</v>
      </c>
      <c r="F445" s="26" t="str">
        <f aca="false">IF(SUM(D445)&gt;=SUM(E445),"dobrze","źle")</f>
        <v>dobrze</v>
      </c>
      <c r="G445" s="43"/>
      <c r="H445" s="43"/>
      <c r="I445" s="15"/>
      <c r="J445" s="15"/>
      <c r="K445" s="28"/>
      <c r="L445" s="28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270771106</v>
      </c>
      <c r="E446" s="42" t="n">
        <f aca="false">SUM(E447,E451)</f>
        <v>36322049</v>
      </c>
      <c r="F446" s="26" t="str">
        <f aca="false">IF(SUM(D446)&gt;=SUM(E446),"dobrze","źle")</f>
        <v>dobrze</v>
      </c>
      <c r="G446" s="43"/>
      <c r="H446" s="43"/>
      <c r="I446" s="15"/>
      <c r="J446" s="15"/>
      <c r="K446" s="28"/>
      <c r="L446" s="28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248919288</v>
      </c>
      <c r="E447" s="47" t="n">
        <f aca="false">SUM(E448:E450)</f>
        <v>14761381</v>
      </c>
      <c r="F447" s="26" t="str">
        <f aca="false">IF(SUM(D447)&gt;=SUM(E447),"dobrze","źle")</f>
        <v>dobrze</v>
      </c>
      <c r="G447" s="43"/>
      <c r="H447" s="43"/>
      <c r="I447" s="15"/>
      <c r="J447" s="15"/>
      <c r="K447" s="28"/>
      <c r="L447" s="28"/>
    </row>
    <row r="448" s="52" customFormat="true" ht="12.75" hidden="false" customHeight="false" outlineLevel="0" collapsed="false">
      <c r="A448" s="49"/>
      <c r="B448" s="49"/>
      <c r="C448" s="50" t="s">
        <v>16</v>
      </c>
      <c r="D448" s="51" t="n">
        <f aca="false">SUM(Miasto!D448+Powiat!D448+'Razem Dzielnice'!D448)</f>
        <v>198715393</v>
      </c>
      <c r="E448" s="51" t="n">
        <f aca="false">SUM(Miasto!E448+Powiat!E448+'Razem Dzielnice'!E448)</f>
        <v>0</v>
      </c>
      <c r="F448" s="26" t="str">
        <f aca="false">IF(SUM(D448)&gt;=SUM(E448),"dobrze","źle")</f>
        <v>dobrze</v>
      </c>
      <c r="G448" s="43"/>
      <c r="H448" s="43"/>
      <c r="I448" s="15"/>
      <c r="J448" s="15"/>
      <c r="K448" s="28"/>
      <c r="L448" s="28"/>
    </row>
    <row r="449" s="52" customFormat="true" ht="12.75" hidden="false" customHeight="false" outlineLevel="0" collapsed="false">
      <c r="A449" s="49"/>
      <c r="B449" s="49"/>
      <c r="C449" s="50" t="s">
        <v>17</v>
      </c>
      <c r="D449" s="51" t="n">
        <f aca="false">SUM(Miasto!D449+Powiat!D449+'Razem Dzielnice'!D449)</f>
        <v>10377381</v>
      </c>
      <c r="E449" s="51" t="n">
        <f aca="false">SUM(Miasto!E449+Powiat!E449+'Razem Dzielnice'!E449)</f>
        <v>10377381</v>
      </c>
      <c r="F449" s="26" t="str">
        <f aca="false">IF(SUM(D449)&gt;=SUM(E449),"dobrze","źle")</f>
        <v>dobrze</v>
      </c>
      <c r="G449" s="43"/>
      <c r="H449" s="43"/>
      <c r="I449" s="15"/>
      <c r="J449" s="15"/>
      <c r="K449" s="28"/>
      <c r="L449" s="28"/>
    </row>
    <row r="450" s="52" customFormat="true" ht="12.75" hidden="false" customHeight="false" outlineLevel="0" collapsed="false">
      <c r="A450" s="49"/>
      <c r="B450" s="49"/>
      <c r="C450" s="50" t="s">
        <v>18</v>
      </c>
      <c r="D450" s="51" t="n">
        <f aca="false">SUM(Miasto!D450+Powiat!D450+'Razem Dzielnice'!D450)</f>
        <v>39826514</v>
      </c>
      <c r="E450" s="51" t="n">
        <f aca="false">SUM(Miasto!E450+Powiat!E450+'Razem Dzielnice'!E450)</f>
        <v>4384000</v>
      </c>
      <c r="F450" s="26" t="str">
        <f aca="false">IF(SUM(D450)&gt;=SUM(E450),"dobrze","źle")</f>
        <v>dobrze</v>
      </c>
      <c r="G450" s="43"/>
      <c r="H450" s="43"/>
      <c r="I450" s="15"/>
      <c r="J450" s="15"/>
      <c r="K450" s="28"/>
      <c r="L450" s="28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f aca="false">SUM(Miasto!D451+Powiat!D451+'Razem Dzielnice'!D451)</f>
        <v>21851818</v>
      </c>
      <c r="E451" s="53" t="n">
        <f aca="false">SUM(Miasto!E451+Powiat!E451+'Razem Dzielnice'!E451)</f>
        <v>21560668</v>
      </c>
      <c r="F451" s="26" t="str">
        <f aca="false">IF(SUM(D451)&gt;=SUM(E451),"dobrze","źle")</f>
        <v>dobrze</v>
      </c>
      <c r="G451" s="43"/>
      <c r="H451" s="43"/>
      <c r="I451" s="15"/>
      <c r="J451" s="15"/>
      <c r="K451" s="28"/>
      <c r="L451" s="28"/>
    </row>
    <row r="452" s="44" customFormat="true" ht="12.75" hidden="fals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23719843</v>
      </c>
      <c r="E452" s="42" t="n">
        <f aca="false">SUM(E453,E457)</f>
        <v>1077248</v>
      </c>
      <c r="F452" s="26" t="str">
        <f aca="false">IF(SUM(D452)&gt;=SUM(E452),"dobrze","źle")</f>
        <v>dobrze</v>
      </c>
      <c r="G452" s="43"/>
      <c r="H452" s="43"/>
      <c r="I452" s="15"/>
      <c r="J452" s="15"/>
      <c r="K452" s="28"/>
      <c r="L452" s="28"/>
    </row>
    <row r="453" s="48" customFormat="true" ht="12.75" hidden="false" customHeight="false" outlineLevel="0" collapsed="false">
      <c r="A453" s="45"/>
      <c r="B453" s="45"/>
      <c r="C453" s="46" t="s">
        <v>15</v>
      </c>
      <c r="D453" s="47" t="n">
        <f aca="false">SUM(D454:D456)</f>
        <v>23673843</v>
      </c>
      <c r="E453" s="47" t="n">
        <f aca="false">SUM(E454:E456)</f>
        <v>1077248</v>
      </c>
      <c r="F453" s="26" t="str">
        <f aca="false">IF(SUM(D453)&gt;=SUM(E453),"dobrze","źle")</f>
        <v>dobrze</v>
      </c>
      <c r="G453" s="43"/>
      <c r="H453" s="43"/>
      <c r="I453" s="15"/>
      <c r="J453" s="15"/>
      <c r="K453" s="28"/>
      <c r="L453" s="28"/>
    </row>
    <row r="454" s="52" customFormat="true" ht="12.75" hidden="false" customHeight="false" outlineLevel="0" collapsed="false">
      <c r="A454" s="49"/>
      <c r="B454" s="49"/>
      <c r="C454" s="50" t="s">
        <v>16</v>
      </c>
      <c r="D454" s="51" t="n">
        <f aca="false">SUM(Miasto!D454+Powiat!D454+'Razem Dzielnice'!D454)</f>
        <v>19864403</v>
      </c>
      <c r="E454" s="51" t="n">
        <f aca="false">SUM(Miasto!E454+Powiat!E454+'Razem Dzielnice'!E454)</f>
        <v>0</v>
      </c>
      <c r="F454" s="26" t="str">
        <f aca="false">IF(SUM(D454)&gt;=SUM(E454),"dobrze","źle")</f>
        <v>dobrze</v>
      </c>
      <c r="G454" s="43"/>
      <c r="H454" s="43"/>
      <c r="I454" s="15"/>
      <c r="J454" s="15"/>
      <c r="K454" s="28"/>
      <c r="L454" s="28"/>
    </row>
    <row r="455" s="52" customFormat="true" ht="12.75" hidden="false" customHeight="false" outlineLevel="0" collapsed="false">
      <c r="A455" s="49"/>
      <c r="B455" s="49"/>
      <c r="C455" s="50" t="s">
        <v>17</v>
      </c>
      <c r="D455" s="51" t="n">
        <f aca="false">SUM(Miasto!D455+Powiat!D455+'Razem Dzielnice'!D455)</f>
        <v>1077248</v>
      </c>
      <c r="E455" s="51" t="n">
        <f aca="false">SUM(Miasto!E455+Powiat!E455+'Razem Dzielnice'!E455)</f>
        <v>1077248</v>
      </c>
      <c r="F455" s="26" t="str">
        <f aca="false">IF(SUM(D455)&gt;=SUM(E455),"dobrze","źle")</f>
        <v>dobrze</v>
      </c>
      <c r="G455" s="43"/>
      <c r="H455" s="43"/>
      <c r="I455" s="15"/>
      <c r="J455" s="15"/>
      <c r="K455" s="28"/>
      <c r="L455" s="28"/>
    </row>
    <row r="456" s="52" customFormat="true" ht="12.75" hidden="false" customHeight="false" outlineLevel="0" collapsed="false">
      <c r="A456" s="49"/>
      <c r="B456" s="49"/>
      <c r="C456" s="50" t="s">
        <v>18</v>
      </c>
      <c r="D456" s="51" t="n">
        <f aca="false">SUM(Miasto!D456+Powiat!D456+'Razem Dzielnice'!D456)</f>
        <v>2732192</v>
      </c>
      <c r="E456" s="51" t="n">
        <f aca="false">SUM(Miasto!E456+Powiat!E456+'Razem Dzielnice'!E456)</f>
        <v>0</v>
      </c>
      <c r="F456" s="26" t="str">
        <f aca="false">IF(SUM(D456)&gt;=SUM(E456),"dobrze","źle")</f>
        <v>dobrze</v>
      </c>
      <c r="G456" s="43"/>
      <c r="H456" s="43"/>
      <c r="I456" s="15"/>
      <c r="J456" s="15"/>
      <c r="K456" s="28"/>
      <c r="L456" s="28"/>
    </row>
    <row r="457" s="48" customFormat="true" ht="12.75" hidden="false" customHeight="false" outlineLevel="0" collapsed="false">
      <c r="A457" s="45"/>
      <c r="B457" s="45"/>
      <c r="C457" s="46" t="s">
        <v>19</v>
      </c>
      <c r="D457" s="53" t="n">
        <f aca="false">SUM(Miasto!D457+Powiat!D457+'Razem Dzielnice'!D457)</f>
        <v>46000</v>
      </c>
      <c r="E457" s="53" t="n">
        <f aca="false">SUM(Miasto!E457+Powiat!E457+'Razem Dzielnice'!E457)</f>
        <v>0</v>
      </c>
      <c r="F457" s="26" t="str">
        <f aca="false">IF(SUM(D457)&gt;=SUM(E457),"dobrze","źle")</f>
        <v>dobrze</v>
      </c>
      <c r="G457" s="43"/>
      <c r="H457" s="43"/>
      <c r="I457" s="15"/>
      <c r="J457" s="15"/>
      <c r="K457" s="28"/>
      <c r="L457" s="28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7657390</v>
      </c>
      <c r="E458" s="42" t="n">
        <f aca="false">SUM(E459,E463)</f>
        <v>7647390</v>
      </c>
      <c r="F458" s="26" t="str">
        <f aca="false">IF(SUM(D458)&gt;=SUM(E458),"dobrze","źle")</f>
        <v>dobrze</v>
      </c>
      <c r="G458" s="43"/>
      <c r="H458" s="43"/>
      <c r="I458" s="15"/>
      <c r="J458" s="15"/>
      <c r="K458" s="28"/>
      <c r="L458" s="28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7657390</v>
      </c>
      <c r="E459" s="47" t="n">
        <f aca="false">SUM(E460:E462)</f>
        <v>7647390</v>
      </c>
      <c r="F459" s="26" t="str">
        <f aca="false">IF(SUM(D459)&gt;=SUM(E459),"dobrze","źle")</f>
        <v>dobrze</v>
      </c>
      <c r="G459" s="43"/>
      <c r="H459" s="43"/>
      <c r="I459" s="15"/>
      <c r="J459" s="15"/>
      <c r="K459" s="28"/>
      <c r="L459" s="28"/>
    </row>
    <row r="460" s="52" customFormat="true" ht="12.75" hidden="false" customHeight="false" outlineLevel="0" collapsed="false">
      <c r="A460" s="49"/>
      <c r="B460" s="49"/>
      <c r="C460" s="50" t="s">
        <v>16</v>
      </c>
      <c r="D460" s="51" t="n">
        <f aca="false">SUM(Miasto!D460+Powiat!D460+'Razem Dzielnice'!D460)</f>
        <v>0</v>
      </c>
      <c r="E460" s="51" t="n">
        <f aca="false">SUM(Miasto!E460+Powiat!E460+'Razem Dzielnice'!E460)</f>
        <v>0</v>
      </c>
      <c r="F460" s="26" t="str">
        <f aca="false">IF(SUM(D460)&gt;=SUM(E460),"dobrze","źle")</f>
        <v>dobrze</v>
      </c>
      <c r="G460" s="43"/>
      <c r="H460" s="43"/>
      <c r="I460" s="15"/>
      <c r="J460" s="15"/>
      <c r="K460" s="28"/>
      <c r="L460" s="28"/>
    </row>
    <row r="461" s="52" customFormat="true" ht="12.75" hidden="false" customHeight="false" outlineLevel="0" collapsed="false">
      <c r="A461" s="49"/>
      <c r="B461" s="49"/>
      <c r="C461" s="50" t="s">
        <v>17</v>
      </c>
      <c r="D461" s="51" t="n">
        <f aca="false">SUM(Miasto!D461+Powiat!D461+'Razem Dzielnice'!D461)</f>
        <v>0</v>
      </c>
      <c r="E461" s="51" t="n">
        <f aca="false">SUM(Miasto!E461+Powiat!E461+'Razem Dzielnice'!E461)</f>
        <v>0</v>
      </c>
      <c r="F461" s="26" t="str">
        <f aca="false">IF(SUM(D461)&gt;=SUM(E461),"dobrze","źle")</f>
        <v>dobrze</v>
      </c>
      <c r="G461" s="43"/>
      <c r="H461" s="43"/>
      <c r="I461" s="15"/>
      <c r="J461" s="15"/>
      <c r="K461" s="28"/>
      <c r="L461" s="28"/>
    </row>
    <row r="462" s="52" customFormat="true" ht="12.75" hidden="false" customHeight="false" outlineLevel="0" collapsed="false">
      <c r="A462" s="49"/>
      <c r="B462" s="49"/>
      <c r="C462" s="50" t="s">
        <v>18</v>
      </c>
      <c r="D462" s="51" t="n">
        <f aca="false">SUM(Miasto!D462+Powiat!D462+'Razem Dzielnice'!D462)</f>
        <v>7657390</v>
      </c>
      <c r="E462" s="51" t="n">
        <f aca="false">SUM(Miasto!E462+Powiat!E462+'Razem Dzielnice'!E462)</f>
        <v>7647390</v>
      </c>
      <c r="F462" s="26" t="str">
        <f aca="false">IF(SUM(D462)&gt;=SUM(E462),"dobrze","źle")</f>
        <v>dobrze</v>
      </c>
      <c r="G462" s="43"/>
      <c r="H462" s="43"/>
      <c r="I462" s="15"/>
      <c r="J462" s="15"/>
      <c r="K462" s="28"/>
      <c r="L462" s="28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f aca="false">SUM(Miasto!D463+Powiat!D463+'Razem Dzielnice'!D463)</f>
        <v>0</v>
      </c>
      <c r="E463" s="53" t="n">
        <f aca="false">SUM(Miasto!E463+Powiat!E463+'Razem Dzielnice'!E463)</f>
        <v>0</v>
      </c>
      <c r="F463" s="26" t="str">
        <f aca="false">IF(SUM(D463)&gt;=SUM(E463),"dobrze","źle")</f>
        <v>dobrze</v>
      </c>
      <c r="G463" s="43"/>
      <c r="H463" s="43"/>
      <c r="I463" s="15"/>
      <c r="J463" s="15"/>
      <c r="K463" s="28"/>
      <c r="L463" s="28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49933236</v>
      </c>
      <c r="E464" s="42" t="n">
        <f aca="false">SUM(E465,E469)</f>
        <v>845000</v>
      </c>
      <c r="F464" s="26" t="str">
        <f aca="false">IF(SUM(D464)&gt;=SUM(E464),"dobrze","źle")</f>
        <v>dobrze</v>
      </c>
      <c r="G464" s="43"/>
      <c r="H464" s="43"/>
      <c r="I464" s="15"/>
      <c r="J464" s="15"/>
      <c r="K464" s="28"/>
      <c r="L464" s="28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49023736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  <c r="I465" s="15"/>
      <c r="J465" s="15"/>
      <c r="K465" s="28"/>
      <c r="L465" s="28"/>
    </row>
    <row r="466" s="52" customFormat="true" ht="12.75" hidden="false" customHeight="false" outlineLevel="0" collapsed="false">
      <c r="A466" s="49"/>
      <c r="B466" s="49"/>
      <c r="C466" s="50" t="s">
        <v>16</v>
      </c>
      <c r="D466" s="51" t="n">
        <f aca="false">SUM(Miasto!D466+Powiat!D466+'Razem Dzielnice'!D466)</f>
        <v>43419267</v>
      </c>
      <c r="E466" s="51" t="n">
        <f aca="false">SUM(Miasto!E466+Powiat!E466+'Razem Dzielnice'!E466)</f>
        <v>0</v>
      </c>
      <c r="F466" s="26" t="str">
        <f aca="false">IF(SUM(D466)&gt;=SUM(E466),"dobrze","źle")</f>
        <v>dobrze</v>
      </c>
      <c r="G466" s="43"/>
      <c r="H466" s="43"/>
      <c r="I466" s="15"/>
      <c r="J466" s="15"/>
      <c r="K466" s="28"/>
      <c r="L466" s="28"/>
    </row>
    <row r="467" s="52" customFormat="true" ht="12.75" hidden="false" customHeight="false" outlineLevel="0" collapsed="false">
      <c r="A467" s="49"/>
      <c r="B467" s="49"/>
      <c r="C467" s="50" t="s">
        <v>17</v>
      </c>
      <c r="D467" s="51" t="n">
        <f aca="false">SUM(Miasto!D467+Powiat!D467+'Razem Dzielnice'!D467)</f>
        <v>0</v>
      </c>
      <c r="E467" s="51" t="n">
        <f aca="false">SUM(Miasto!E467+Powiat!E467+'Razem Dzielnice'!E467)</f>
        <v>0</v>
      </c>
      <c r="F467" s="26" t="str">
        <f aca="false">IF(SUM(D467)&gt;=SUM(E467),"dobrze","źle")</f>
        <v>dobrze</v>
      </c>
      <c r="G467" s="43"/>
      <c r="H467" s="43"/>
      <c r="I467" s="15"/>
      <c r="J467" s="15"/>
      <c r="K467" s="28"/>
      <c r="L467" s="28"/>
    </row>
    <row r="468" s="52" customFormat="true" ht="12.75" hidden="false" customHeight="false" outlineLevel="0" collapsed="false">
      <c r="A468" s="49"/>
      <c r="B468" s="49"/>
      <c r="C468" s="50" t="s">
        <v>18</v>
      </c>
      <c r="D468" s="51" t="n">
        <f aca="false">SUM(Miasto!D468+Powiat!D468+'Razem Dzielnice'!D468)</f>
        <v>5604469</v>
      </c>
      <c r="E468" s="51" t="n">
        <f aca="false">SUM(Miasto!E468+Powiat!E468+'Razem Dzielnice'!E468)</f>
        <v>0</v>
      </c>
      <c r="F468" s="26" t="str">
        <f aca="false">IF(SUM(D468)&gt;=SUM(E468),"dobrze","źle")</f>
        <v>dobrze</v>
      </c>
      <c r="G468" s="43"/>
      <c r="H468" s="43"/>
      <c r="I468" s="15"/>
      <c r="J468" s="15"/>
      <c r="K468" s="28"/>
      <c r="L468" s="28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f aca="false">SUM(Miasto!D469+Powiat!D469+'Razem Dzielnice'!D469)</f>
        <v>909500</v>
      </c>
      <c r="E469" s="53" t="n">
        <f aca="false">SUM(Miasto!E469+Powiat!E469+'Razem Dzielnice'!E469)</f>
        <v>845000</v>
      </c>
      <c r="F469" s="26" t="str">
        <f aca="false">IF(SUM(D469)&gt;=SUM(E469),"dobrze","źle")</f>
        <v>dobrze</v>
      </c>
      <c r="G469" s="43"/>
      <c r="H469" s="43"/>
      <c r="I469" s="15"/>
      <c r="J469" s="15"/>
      <c r="K469" s="28"/>
      <c r="L469" s="28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269385482</v>
      </c>
      <c r="E470" s="42" t="n">
        <f aca="false">SUM(E471,E475)</f>
        <v>39517730</v>
      </c>
      <c r="F470" s="26" t="str">
        <f aca="false">IF(SUM(D470)&gt;=SUM(E470),"dobrze","źle")</f>
        <v>dobrze</v>
      </c>
      <c r="G470" s="43"/>
      <c r="H470" s="43"/>
      <c r="I470" s="15"/>
      <c r="J470" s="15"/>
      <c r="K470" s="28"/>
      <c r="L470" s="28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248986879</v>
      </c>
      <c r="E471" s="47" t="n">
        <f aca="false">SUM(E472:E474)</f>
        <v>19205127</v>
      </c>
      <c r="F471" s="26" t="str">
        <f aca="false">IF(SUM(D471)&gt;=SUM(E471),"dobrze","źle")</f>
        <v>dobrze</v>
      </c>
      <c r="G471" s="43"/>
      <c r="H471" s="43"/>
      <c r="I471" s="15"/>
      <c r="J471" s="15"/>
      <c r="K471" s="28"/>
      <c r="L471" s="28"/>
    </row>
    <row r="472" s="52" customFormat="true" ht="12.75" hidden="false" customHeight="false" outlineLevel="0" collapsed="false">
      <c r="A472" s="49"/>
      <c r="B472" s="49"/>
      <c r="C472" s="50" t="s">
        <v>16</v>
      </c>
      <c r="D472" s="51" t="n">
        <f aca="false">SUM(Miasto!D472+Powiat!D472+'Razem Dzielnice'!D472)</f>
        <v>194549705</v>
      </c>
      <c r="E472" s="51" t="n">
        <f aca="false">SUM(Miasto!E472+Powiat!E472+'Razem Dzielnice'!E472)</f>
        <v>284220</v>
      </c>
      <c r="F472" s="26" t="str">
        <f aca="false">IF(SUM(D472)&gt;=SUM(E472),"dobrze","źle")</f>
        <v>dobrze</v>
      </c>
      <c r="G472" s="43"/>
      <c r="H472" s="43"/>
      <c r="I472" s="15"/>
      <c r="J472" s="15"/>
      <c r="K472" s="28"/>
      <c r="L472" s="28"/>
    </row>
    <row r="473" s="52" customFormat="true" ht="12.75" hidden="false" customHeight="false" outlineLevel="0" collapsed="false">
      <c r="A473" s="49"/>
      <c r="B473" s="49"/>
      <c r="C473" s="50" t="s">
        <v>17</v>
      </c>
      <c r="D473" s="51" t="n">
        <f aca="false">SUM(Miasto!D473+Powiat!D473+'Razem Dzielnice'!D473)</f>
        <v>12603907</v>
      </c>
      <c r="E473" s="51" t="n">
        <f aca="false">SUM(Miasto!E473+Powiat!E473+'Razem Dzielnice'!E473)</f>
        <v>12603907</v>
      </c>
      <c r="F473" s="26" t="str">
        <f aca="false">IF(SUM(D473)&gt;=SUM(E473),"dobrze","źle")</f>
        <v>dobrze</v>
      </c>
      <c r="G473" s="43"/>
      <c r="H473" s="43"/>
      <c r="I473" s="15"/>
      <c r="J473" s="15"/>
      <c r="K473" s="28"/>
      <c r="L473" s="28"/>
    </row>
    <row r="474" s="52" customFormat="true" ht="12.75" hidden="false" customHeight="false" outlineLevel="0" collapsed="false">
      <c r="A474" s="49"/>
      <c r="B474" s="49"/>
      <c r="C474" s="50" t="s">
        <v>18</v>
      </c>
      <c r="D474" s="51" t="n">
        <f aca="false">SUM(Miasto!D474+Powiat!D474+'Razem Dzielnice'!D474)</f>
        <v>41833267</v>
      </c>
      <c r="E474" s="51" t="n">
        <f aca="false">SUM(Miasto!E474+Powiat!E474+'Razem Dzielnice'!E474)</f>
        <v>6317000</v>
      </c>
      <c r="F474" s="26" t="str">
        <f aca="false">IF(SUM(D474)&gt;=SUM(E474),"dobrze","źle")</f>
        <v>dobrze</v>
      </c>
      <c r="G474" s="43"/>
      <c r="H474" s="43"/>
      <c r="I474" s="15"/>
      <c r="J474" s="15"/>
      <c r="K474" s="28"/>
      <c r="L474" s="28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f aca="false">SUM(Miasto!D475+Powiat!D475+'Razem Dzielnice'!D475)</f>
        <v>20398603</v>
      </c>
      <c r="E475" s="53" t="n">
        <f aca="false">SUM(Miasto!E475+Powiat!E475+'Razem Dzielnice'!E475)</f>
        <v>20312603</v>
      </c>
      <c r="F475" s="26" t="str">
        <f aca="false">IF(SUM(D475)&gt;=SUM(E475),"dobrze","źle")</f>
        <v>dobrze</v>
      </c>
      <c r="G475" s="43"/>
      <c r="H475" s="43"/>
      <c r="I475" s="15"/>
      <c r="J475" s="15"/>
      <c r="K475" s="28"/>
      <c r="L475" s="28"/>
    </row>
    <row r="476" s="44" customFormat="true" ht="25.5" hidden="fals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4485092</v>
      </c>
      <c r="E476" s="42" t="n">
        <f aca="false">SUM(E477,E481)</f>
        <v>222213</v>
      </c>
      <c r="F476" s="26" t="str">
        <f aca="false">IF(SUM(D476)&gt;=SUM(E476),"dobrze","źle")</f>
        <v>dobrze</v>
      </c>
      <c r="G476" s="43"/>
      <c r="H476" s="43"/>
      <c r="I476" s="15"/>
      <c r="J476" s="15"/>
      <c r="K476" s="28"/>
      <c r="L476" s="28"/>
    </row>
    <row r="477" s="48" customFormat="true" ht="12.75" hidden="false" customHeight="false" outlineLevel="0" collapsed="false">
      <c r="A477" s="45"/>
      <c r="B477" s="45"/>
      <c r="C477" s="46" t="s">
        <v>15</v>
      </c>
      <c r="D477" s="47" t="n">
        <f aca="false">SUM(D478:D480)</f>
        <v>4485092</v>
      </c>
      <c r="E477" s="47" t="n">
        <f aca="false">SUM(E478:E480)</f>
        <v>222213</v>
      </c>
      <c r="F477" s="26" t="str">
        <f aca="false">IF(SUM(D477)&gt;=SUM(E477),"dobrze","źle")</f>
        <v>dobrze</v>
      </c>
      <c r="G477" s="43"/>
      <c r="H477" s="43"/>
      <c r="I477" s="15"/>
      <c r="J477" s="15"/>
      <c r="K477" s="28"/>
      <c r="L477" s="28"/>
    </row>
    <row r="478" s="52" customFormat="true" ht="12.75" hidden="false" customHeight="false" outlineLevel="0" collapsed="false">
      <c r="A478" s="49"/>
      <c r="B478" s="49"/>
      <c r="C478" s="50" t="s">
        <v>16</v>
      </c>
      <c r="D478" s="51" t="n">
        <f aca="false">SUM(Miasto!D478+Powiat!D478+'Razem Dzielnice'!D478)</f>
        <v>3736359</v>
      </c>
      <c r="E478" s="51" t="n">
        <f aca="false">SUM(Miasto!E478+Powiat!E478+'Razem Dzielnice'!E478)</f>
        <v>0</v>
      </c>
      <c r="F478" s="26" t="str">
        <f aca="false">IF(SUM(D478)&gt;=SUM(E478),"dobrze","źle")</f>
        <v>dobrze</v>
      </c>
      <c r="G478" s="43"/>
      <c r="H478" s="43"/>
      <c r="I478" s="15"/>
      <c r="J478" s="15"/>
      <c r="K478" s="28"/>
      <c r="L478" s="28"/>
    </row>
    <row r="479" s="52" customFormat="true" ht="12.75" hidden="false" customHeight="false" outlineLevel="0" collapsed="false">
      <c r="A479" s="49"/>
      <c r="B479" s="49"/>
      <c r="C479" s="50" t="s">
        <v>17</v>
      </c>
      <c r="D479" s="51" t="n">
        <f aca="false">SUM(Miasto!D479+Powiat!D479+'Razem Dzielnice'!D479)</f>
        <v>222213</v>
      </c>
      <c r="E479" s="51" t="n">
        <f aca="false">SUM(Miasto!E479+Powiat!E479+'Razem Dzielnice'!E479)</f>
        <v>222213</v>
      </c>
      <c r="F479" s="26" t="str">
        <f aca="false">IF(SUM(D479)&gt;=SUM(E479),"dobrze","źle")</f>
        <v>dobrze</v>
      </c>
      <c r="G479" s="43"/>
      <c r="H479" s="43"/>
      <c r="I479" s="15"/>
      <c r="J479" s="15"/>
      <c r="K479" s="28"/>
      <c r="L479" s="28"/>
    </row>
    <row r="480" s="52" customFormat="true" ht="12.75" hidden="false" customHeight="false" outlineLevel="0" collapsed="false">
      <c r="A480" s="49"/>
      <c r="B480" s="49"/>
      <c r="C480" s="50" t="s">
        <v>18</v>
      </c>
      <c r="D480" s="51" t="n">
        <f aca="false">SUM(Miasto!D480+Powiat!D480+'Razem Dzielnice'!D480)</f>
        <v>526520</v>
      </c>
      <c r="E480" s="51" t="n">
        <f aca="false">SUM(Miasto!E480+Powiat!E480+'Razem Dzielnice'!E480)</f>
        <v>0</v>
      </c>
      <c r="F480" s="26" t="str">
        <f aca="false">IF(SUM(D480)&gt;=SUM(E480),"dobrze","źle")</f>
        <v>dobrze</v>
      </c>
      <c r="G480" s="43"/>
      <c r="H480" s="43"/>
      <c r="I480" s="15"/>
      <c r="J480" s="15"/>
      <c r="K480" s="28"/>
      <c r="L480" s="28"/>
    </row>
    <row r="481" s="48" customFormat="true" ht="12.75" hidden="false" customHeight="false" outlineLevel="0" collapsed="false">
      <c r="A481" s="45"/>
      <c r="B481" s="45"/>
      <c r="C481" s="46" t="s">
        <v>19</v>
      </c>
      <c r="D481" s="53" t="n">
        <f aca="false">SUM(Miasto!D481+Powiat!D481+'Razem Dzielnice'!D481)</f>
        <v>0</v>
      </c>
      <c r="E481" s="53" t="n">
        <f aca="false">SUM(Miasto!E481+Powiat!E481+'Razem Dzielnice'!E481)</f>
        <v>0</v>
      </c>
      <c r="F481" s="26" t="str">
        <f aca="false">IF(SUM(D481)&gt;=SUM(E481),"dobrze","źle")</f>
        <v>dobrze</v>
      </c>
      <c r="G481" s="43"/>
      <c r="H481" s="43"/>
      <c r="I481" s="15"/>
      <c r="J481" s="15"/>
      <c r="K481" s="28"/>
      <c r="L481" s="28"/>
    </row>
    <row r="482" s="44" customFormat="true" ht="12.75" hidden="fals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20912426</v>
      </c>
      <c r="E482" s="42" t="n">
        <f aca="false">SUM(E483,E487)</f>
        <v>438800</v>
      </c>
      <c r="F482" s="26" t="str">
        <f aca="false">IF(SUM(D482)&gt;=SUM(E482),"dobrze","źle")</f>
        <v>dobrze</v>
      </c>
      <c r="G482" s="43"/>
      <c r="H482" s="43"/>
      <c r="I482" s="15"/>
      <c r="J482" s="15"/>
      <c r="K482" s="28"/>
      <c r="L482" s="28"/>
    </row>
    <row r="483" s="48" customFormat="true" ht="12.75" hidden="false" customHeight="false" outlineLevel="0" collapsed="false">
      <c r="A483" s="45"/>
      <c r="B483" s="45"/>
      <c r="C483" s="46" t="s">
        <v>15</v>
      </c>
      <c r="D483" s="47" t="n">
        <f aca="false">SUM(D484:D486)</f>
        <v>20912426</v>
      </c>
      <c r="E483" s="47" t="n">
        <f aca="false">SUM(E484:E486)</f>
        <v>438800</v>
      </c>
      <c r="F483" s="26" t="str">
        <f aca="false">IF(SUM(D483)&gt;=SUM(E483),"dobrze","źle")</f>
        <v>dobrze</v>
      </c>
      <c r="G483" s="43"/>
      <c r="H483" s="43"/>
      <c r="I483" s="15"/>
      <c r="J483" s="15"/>
      <c r="K483" s="28"/>
      <c r="L483" s="28"/>
    </row>
    <row r="484" s="52" customFormat="true" ht="12.75" hidden="false" customHeight="false" outlineLevel="0" collapsed="false">
      <c r="A484" s="49"/>
      <c r="B484" s="49"/>
      <c r="C484" s="50" t="s">
        <v>16</v>
      </c>
      <c r="D484" s="51" t="n">
        <f aca="false">SUM(Miasto!D484+Powiat!D484+'Razem Dzielnice'!D484)</f>
        <v>18498596</v>
      </c>
      <c r="E484" s="51" t="n">
        <f aca="false">SUM(Miasto!E484+Powiat!E484+'Razem Dzielnice'!E484)</f>
        <v>26800</v>
      </c>
      <c r="F484" s="26" t="str">
        <f aca="false">IF(SUM(D484)&gt;=SUM(E484),"dobrze","źle")</f>
        <v>dobrze</v>
      </c>
      <c r="G484" s="43"/>
      <c r="H484" s="43"/>
      <c r="I484" s="15"/>
      <c r="J484" s="15"/>
      <c r="K484" s="28"/>
      <c r="L484" s="28"/>
    </row>
    <row r="485" s="52" customFormat="true" ht="12.75" hidden="false" customHeight="false" outlineLevel="0" collapsed="false">
      <c r="A485" s="49"/>
      <c r="B485" s="49"/>
      <c r="C485" s="50" t="s">
        <v>17</v>
      </c>
      <c r="D485" s="51" t="n">
        <f aca="false">SUM(Miasto!D485+Powiat!D485+'Razem Dzielnice'!D485)</f>
        <v>412000</v>
      </c>
      <c r="E485" s="51" t="n">
        <f aca="false">SUM(Miasto!E485+Powiat!E485+'Razem Dzielnice'!E485)</f>
        <v>412000</v>
      </c>
      <c r="F485" s="26" t="str">
        <f aca="false">IF(SUM(D485)&gt;=SUM(E485),"dobrze","źle")</f>
        <v>dobrze</v>
      </c>
      <c r="G485" s="43"/>
      <c r="H485" s="43"/>
      <c r="I485" s="15"/>
      <c r="J485" s="15"/>
      <c r="K485" s="28"/>
      <c r="L485" s="28"/>
    </row>
    <row r="486" s="52" customFormat="true" ht="12.75" hidden="false" customHeight="false" outlineLevel="0" collapsed="false">
      <c r="A486" s="49"/>
      <c r="B486" s="49"/>
      <c r="C486" s="50" t="s">
        <v>18</v>
      </c>
      <c r="D486" s="51" t="n">
        <f aca="false">SUM(Miasto!D486+Powiat!D486+'Razem Dzielnice'!D486)</f>
        <v>2001830</v>
      </c>
      <c r="E486" s="51" t="n">
        <f aca="false">SUM(Miasto!E486+Powiat!E486+'Razem Dzielnice'!E486)</f>
        <v>0</v>
      </c>
      <c r="F486" s="26" t="str">
        <f aca="false">IF(SUM(D486)&gt;=SUM(E486),"dobrze","źle")</f>
        <v>dobrze</v>
      </c>
      <c r="G486" s="43"/>
      <c r="H486" s="43"/>
      <c r="I486" s="15"/>
      <c r="J486" s="15"/>
      <c r="K486" s="28"/>
      <c r="L486" s="28"/>
    </row>
    <row r="487" s="48" customFormat="true" ht="12.75" hidden="false" customHeight="false" outlineLevel="0" collapsed="false">
      <c r="A487" s="45"/>
      <c r="B487" s="45"/>
      <c r="C487" s="46" t="s">
        <v>19</v>
      </c>
      <c r="D487" s="53" t="n">
        <f aca="false">SUM(Miasto!D487+Powiat!D487+'Razem Dzielnice'!D487)</f>
        <v>0</v>
      </c>
      <c r="E487" s="53" t="n">
        <f aca="false">SUM(Miasto!E487+Powiat!E487+'Razem Dzielnice'!E487)</f>
        <v>0</v>
      </c>
      <c r="F487" s="26" t="str">
        <f aca="false">IF(SUM(D487)&gt;=SUM(E487),"dobrze","źle")</f>
        <v>dobrze</v>
      </c>
      <c r="G487" s="43"/>
      <c r="H487" s="43"/>
      <c r="I487" s="15"/>
      <c r="J487" s="15"/>
      <c r="K487" s="28"/>
      <c r="L487" s="28"/>
    </row>
    <row r="488" s="48" customFormat="true" ht="25.5" hidden="fals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2601357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  <c r="I488" s="15"/>
      <c r="J488" s="15"/>
      <c r="K488" s="28"/>
      <c r="L488" s="28"/>
    </row>
    <row r="489" s="48" customFormat="true" ht="12.75" hidden="false" customHeight="false" outlineLevel="0" collapsed="false">
      <c r="A489" s="45"/>
      <c r="B489" s="45"/>
      <c r="C489" s="46" t="s">
        <v>15</v>
      </c>
      <c r="D489" s="47" t="n">
        <f aca="false">SUM(D490:D492)</f>
        <v>2601357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  <c r="I489" s="15"/>
      <c r="J489" s="15"/>
      <c r="K489" s="28"/>
      <c r="L489" s="28"/>
    </row>
    <row r="490" s="48" customFormat="true" ht="12.75" hidden="false" customHeight="false" outlineLevel="0" collapsed="false">
      <c r="A490" s="45"/>
      <c r="B490" s="45"/>
      <c r="C490" s="50" t="s">
        <v>16</v>
      </c>
      <c r="D490" s="51" t="n">
        <f aca="false">SUM(Miasto!D490+Powiat!D490+'Razem Dzielnice'!D490)</f>
        <v>2244135</v>
      </c>
      <c r="E490" s="51" t="n">
        <f aca="false">SUM(Miasto!E490+Powiat!E490+'Razem Dzielnice'!E490)</f>
        <v>0</v>
      </c>
      <c r="F490" s="26" t="str">
        <f aca="false">IF(SUM(D490)&gt;=SUM(E490),"dobrze","źle")</f>
        <v>dobrze</v>
      </c>
      <c r="G490" s="43"/>
      <c r="H490" s="43"/>
      <c r="I490" s="15"/>
      <c r="J490" s="15"/>
      <c r="K490" s="28"/>
      <c r="L490" s="28"/>
    </row>
    <row r="491" s="48" customFormat="true" ht="12.75" hidden="false" customHeight="false" outlineLevel="0" collapsed="false">
      <c r="A491" s="45"/>
      <c r="B491" s="45"/>
      <c r="C491" s="50" t="s">
        <v>17</v>
      </c>
      <c r="D491" s="51" t="n">
        <f aca="false">SUM(Miasto!D491+Powiat!D491+'Razem Dzielnice'!D491)</f>
        <v>0</v>
      </c>
      <c r="E491" s="51" t="n">
        <f aca="false">SUM(Miasto!E491+Powiat!E491+'Razem Dzielnice'!E491)</f>
        <v>0</v>
      </c>
      <c r="F491" s="26" t="str">
        <f aca="false">IF(SUM(D491)&gt;=SUM(E491),"dobrze","źle")</f>
        <v>dobrze</v>
      </c>
      <c r="G491" s="43"/>
      <c r="H491" s="43"/>
      <c r="I491" s="15"/>
      <c r="J491" s="15"/>
      <c r="K491" s="28"/>
      <c r="L491" s="28"/>
    </row>
    <row r="492" s="48" customFormat="true" ht="12.75" hidden="false" customHeight="false" outlineLevel="0" collapsed="false">
      <c r="A492" s="45"/>
      <c r="B492" s="45"/>
      <c r="C492" s="50" t="s">
        <v>18</v>
      </c>
      <c r="D492" s="51" t="n">
        <f aca="false">SUM(Miasto!D492+Powiat!D492+'Razem Dzielnice'!D492)</f>
        <v>357222</v>
      </c>
      <c r="E492" s="51" t="n">
        <f aca="false">SUM(Miasto!E492+Powiat!E492+'Razem Dzielnice'!E492)</f>
        <v>0</v>
      </c>
      <c r="F492" s="26" t="str">
        <f aca="false">IF(SUM(D492)&gt;=SUM(E492),"dobrze","źle")</f>
        <v>dobrze</v>
      </c>
      <c r="G492" s="43"/>
      <c r="H492" s="43"/>
      <c r="I492" s="15"/>
      <c r="J492" s="15"/>
      <c r="K492" s="28"/>
      <c r="L492" s="28"/>
    </row>
    <row r="493" s="48" customFormat="true" ht="12.75" hidden="false" customHeight="false" outlineLevel="0" collapsed="false">
      <c r="A493" s="45"/>
      <c r="B493" s="45"/>
      <c r="C493" s="46" t="s">
        <v>19</v>
      </c>
      <c r="D493" s="53" t="n">
        <f aca="false">SUM(Miasto!D493+Powiat!D493+'Razem Dzielnice'!D493)</f>
        <v>0</v>
      </c>
      <c r="E493" s="53" t="n">
        <f aca="false">SUM(Miasto!E493+Powiat!E493+'Razem Dzielnice'!E493)</f>
        <v>0</v>
      </c>
      <c r="F493" s="26" t="str">
        <f aca="false">IF(SUM(D493)&gt;=SUM(E493),"dobrze","źle")</f>
        <v>dobrze</v>
      </c>
      <c r="G493" s="43"/>
      <c r="H493" s="43"/>
      <c r="I493" s="15"/>
      <c r="J493" s="15"/>
      <c r="K493" s="28"/>
      <c r="L493" s="28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119262069</v>
      </c>
      <c r="E494" s="42" t="n">
        <f aca="false">SUM(E495,E499)</f>
        <v>25510010</v>
      </c>
      <c r="F494" s="26" t="str">
        <f aca="false">IF(SUM(D494)&gt;=SUM(E494),"dobrze","źle")</f>
        <v>dobrze</v>
      </c>
      <c r="G494" s="43"/>
      <c r="H494" s="43"/>
      <c r="I494" s="15"/>
      <c r="J494" s="15"/>
      <c r="K494" s="28"/>
      <c r="L494" s="28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116212069</v>
      </c>
      <c r="E495" s="47" t="n">
        <f aca="false">SUM(E496:E498)</f>
        <v>22460010</v>
      </c>
      <c r="F495" s="26" t="str">
        <f aca="false">IF(SUM(D495)&gt;=SUM(E495),"dobrze","źle")</f>
        <v>dobrze</v>
      </c>
      <c r="G495" s="43"/>
      <c r="H495" s="43"/>
      <c r="I495" s="15"/>
      <c r="J495" s="15"/>
      <c r="K495" s="28"/>
      <c r="L495" s="28"/>
    </row>
    <row r="496" s="52" customFormat="true" ht="12.75" hidden="false" customHeight="false" outlineLevel="0" collapsed="false">
      <c r="A496" s="49"/>
      <c r="B496" s="49"/>
      <c r="C496" s="50" t="s">
        <v>16</v>
      </c>
      <c r="D496" s="51" t="n">
        <f aca="false">SUM(Miasto!D496+Powiat!D496+'Razem Dzielnice'!D496)</f>
        <v>77544364</v>
      </c>
      <c r="E496" s="51" t="n">
        <f aca="false">SUM(Miasto!E496+Powiat!E496+'Razem Dzielnice'!E496)</f>
        <v>36700</v>
      </c>
      <c r="F496" s="26" t="str">
        <f aca="false">IF(SUM(D496)&gt;=SUM(E496),"dobrze","źle")</f>
        <v>dobrze</v>
      </c>
      <c r="G496" s="43"/>
      <c r="H496" s="43"/>
      <c r="I496" s="15"/>
      <c r="J496" s="15"/>
      <c r="K496" s="28"/>
      <c r="L496" s="28"/>
    </row>
    <row r="497" s="52" customFormat="true" ht="12.75" hidden="false" customHeight="false" outlineLevel="0" collapsed="false">
      <c r="A497" s="49"/>
      <c r="B497" s="49"/>
      <c r="C497" s="50" t="s">
        <v>17</v>
      </c>
      <c r="D497" s="51" t="n">
        <f aca="false">SUM(Miasto!D497+Powiat!D497+'Razem Dzielnice'!D497)</f>
        <v>16959310</v>
      </c>
      <c r="E497" s="51" t="n">
        <f aca="false">SUM(Miasto!E497+Powiat!E497+'Razem Dzielnice'!E497)</f>
        <v>16959310</v>
      </c>
      <c r="F497" s="26" t="str">
        <f aca="false">IF(SUM(D497)&gt;=SUM(E497),"dobrze","źle")</f>
        <v>dobrze</v>
      </c>
      <c r="G497" s="43"/>
      <c r="H497" s="43"/>
      <c r="I497" s="15"/>
      <c r="J497" s="15"/>
      <c r="K497" s="28"/>
      <c r="L497" s="28"/>
    </row>
    <row r="498" s="52" customFormat="true" ht="12.75" hidden="false" customHeight="false" outlineLevel="0" collapsed="false">
      <c r="A498" s="49"/>
      <c r="B498" s="49"/>
      <c r="C498" s="50" t="s">
        <v>18</v>
      </c>
      <c r="D498" s="51" t="n">
        <f aca="false">SUM(Miasto!D498+Powiat!D498+'Razem Dzielnice'!D498)</f>
        <v>21708395</v>
      </c>
      <c r="E498" s="51" t="n">
        <f aca="false">SUM(Miasto!E498+Powiat!E498+'Razem Dzielnice'!E498)</f>
        <v>5464000</v>
      </c>
      <c r="F498" s="26" t="str">
        <f aca="false">IF(SUM(D498)&gt;=SUM(E498),"dobrze","źle")</f>
        <v>dobrze</v>
      </c>
      <c r="G498" s="43"/>
      <c r="H498" s="43"/>
      <c r="I498" s="15"/>
      <c r="J498" s="15"/>
      <c r="K498" s="28"/>
      <c r="L498" s="28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f aca="false">SUM(Miasto!D499+Powiat!D499+'Razem Dzielnice'!D499)</f>
        <v>3050000</v>
      </c>
      <c r="E499" s="53" t="n">
        <f aca="false">SUM(Miasto!E499+Powiat!E499+'Razem Dzielnice'!E499)</f>
        <v>3050000</v>
      </c>
      <c r="F499" s="26" t="str">
        <f aca="false">IF(SUM(D499)&gt;=SUM(E499),"dobrze","źle")</f>
        <v>dobrze</v>
      </c>
      <c r="G499" s="43"/>
      <c r="H499" s="43"/>
      <c r="I499" s="15"/>
      <c r="J499" s="15"/>
      <c r="K499" s="28"/>
      <c r="L499" s="28"/>
    </row>
    <row r="500" s="44" customFormat="true" ht="12.75" hidden="fals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795198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  <c r="I500" s="15"/>
      <c r="J500" s="15"/>
      <c r="K500" s="28"/>
      <c r="L500" s="28"/>
    </row>
    <row r="501" s="48" customFormat="true" ht="12.75" hidden="false" customHeight="false" outlineLevel="0" collapsed="false">
      <c r="A501" s="45"/>
      <c r="B501" s="45"/>
      <c r="C501" s="46" t="s">
        <v>15</v>
      </c>
      <c r="D501" s="47" t="n">
        <f aca="false">SUM(D502:D504)</f>
        <v>795198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  <c r="I501" s="15"/>
      <c r="J501" s="15"/>
      <c r="K501" s="28"/>
      <c r="L501" s="28"/>
    </row>
    <row r="502" s="52" customFormat="true" ht="12.75" hidden="false" customHeight="false" outlineLevel="0" collapsed="false">
      <c r="A502" s="49"/>
      <c r="B502" s="49"/>
      <c r="C502" s="50" t="s">
        <v>16</v>
      </c>
      <c r="D502" s="51" t="n">
        <f aca="false">SUM(Miasto!D502+Powiat!D502+'Razem Dzielnice'!D502)</f>
        <v>748193</v>
      </c>
      <c r="E502" s="51" t="n">
        <f aca="false">SUM(Miasto!E502+Powiat!E502+'Razem Dzielnice'!E502)</f>
        <v>0</v>
      </c>
      <c r="F502" s="26" t="str">
        <f aca="false">IF(SUM(D502)&gt;=SUM(E502),"dobrze","źle")</f>
        <v>dobrze</v>
      </c>
      <c r="G502" s="43"/>
      <c r="H502" s="43"/>
      <c r="I502" s="15"/>
      <c r="J502" s="15"/>
      <c r="K502" s="28"/>
      <c r="L502" s="28"/>
    </row>
    <row r="503" s="52" customFormat="true" ht="12.75" hidden="false" customHeight="false" outlineLevel="0" collapsed="false">
      <c r="A503" s="49"/>
      <c r="B503" s="49"/>
      <c r="C503" s="50" t="s">
        <v>17</v>
      </c>
      <c r="D503" s="51" t="n">
        <f aca="false">SUM(Miasto!D503+Powiat!D503+'Razem Dzielnice'!D503)</f>
        <v>0</v>
      </c>
      <c r="E503" s="51" t="n">
        <f aca="false">SUM(Miasto!E503+Powiat!E503+'Razem Dzielnice'!E503)</f>
        <v>0</v>
      </c>
      <c r="F503" s="26" t="str">
        <f aca="false">IF(SUM(D503)&gt;=SUM(E503),"dobrze","źle")</f>
        <v>dobrze</v>
      </c>
      <c r="G503" s="43"/>
      <c r="H503" s="43"/>
      <c r="I503" s="15"/>
      <c r="J503" s="15"/>
      <c r="K503" s="28"/>
      <c r="L503" s="28"/>
    </row>
    <row r="504" s="52" customFormat="true" ht="12.75" hidden="false" customHeight="false" outlineLevel="0" collapsed="false">
      <c r="A504" s="49"/>
      <c r="B504" s="49"/>
      <c r="C504" s="50" t="s">
        <v>18</v>
      </c>
      <c r="D504" s="51" t="n">
        <f aca="false">SUM(Miasto!D504+Powiat!D504+'Razem Dzielnice'!D504)</f>
        <v>47005</v>
      </c>
      <c r="E504" s="51" t="n">
        <f aca="false">SUM(Miasto!E504+Powiat!E504+'Razem Dzielnice'!E504)</f>
        <v>0</v>
      </c>
      <c r="F504" s="26" t="str">
        <f aca="false">IF(SUM(D504)&gt;=SUM(E504),"dobrze","źle")</f>
        <v>dobrze</v>
      </c>
      <c r="G504" s="43"/>
      <c r="H504" s="43"/>
      <c r="I504" s="15"/>
      <c r="J504" s="15"/>
      <c r="K504" s="28"/>
      <c r="L504" s="28"/>
    </row>
    <row r="505" s="48" customFormat="true" ht="12.75" hidden="false" customHeight="false" outlineLevel="0" collapsed="false">
      <c r="A505" s="45"/>
      <c r="B505" s="45"/>
      <c r="C505" s="46" t="s">
        <v>19</v>
      </c>
      <c r="D505" s="53" t="n">
        <f aca="false">SUM(Miasto!D505+Powiat!D505+'Razem Dzielnice'!D505)</f>
        <v>0</v>
      </c>
      <c r="E505" s="53" t="n">
        <f aca="false">SUM(Miasto!E505+Powiat!E505+'Razem Dzielnice'!E505)</f>
        <v>0</v>
      </c>
      <c r="F505" s="26" t="str">
        <f aca="false">IF(SUM(D505)&gt;=SUM(E505),"dobrze","źle")</f>
        <v>dobrze</v>
      </c>
      <c r="G505" s="43"/>
      <c r="H505" s="43"/>
      <c r="I505" s="15"/>
      <c r="J505" s="15"/>
      <c r="K505" s="28"/>
      <c r="L505" s="28"/>
    </row>
    <row r="506" s="44" customFormat="true" ht="25.5" hidden="fals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11598277</v>
      </c>
      <c r="E506" s="42" t="n">
        <f aca="false">SUM(E507,E511)</f>
        <v>290618</v>
      </c>
      <c r="F506" s="26" t="str">
        <f aca="false">IF(SUM(D506)&gt;=SUM(E506),"dobrze","źle")</f>
        <v>dobrze</v>
      </c>
      <c r="G506" s="43"/>
      <c r="H506" s="43"/>
      <c r="I506" s="15"/>
      <c r="J506" s="15"/>
      <c r="K506" s="28"/>
      <c r="L506" s="28"/>
    </row>
    <row r="507" s="48" customFormat="true" ht="12.75" hidden="false" customHeight="false" outlineLevel="0" collapsed="false">
      <c r="A507" s="45"/>
      <c r="B507" s="45"/>
      <c r="C507" s="46" t="s">
        <v>15</v>
      </c>
      <c r="D507" s="47" t="n">
        <f aca="false">SUM(D508:D510)</f>
        <v>11598277</v>
      </c>
      <c r="E507" s="47" t="n">
        <f aca="false">SUM(E508:E510)</f>
        <v>290618</v>
      </c>
      <c r="F507" s="26" t="str">
        <f aca="false">IF(SUM(D507)&gt;=SUM(E507),"dobrze","źle")</f>
        <v>dobrze</v>
      </c>
      <c r="G507" s="43"/>
      <c r="H507" s="43"/>
      <c r="I507" s="15"/>
      <c r="J507" s="15"/>
      <c r="K507" s="28"/>
      <c r="L507" s="28"/>
    </row>
    <row r="508" s="52" customFormat="true" ht="12.75" hidden="false" customHeight="false" outlineLevel="0" collapsed="false">
      <c r="A508" s="49"/>
      <c r="B508" s="49"/>
      <c r="C508" s="50" t="s">
        <v>16</v>
      </c>
      <c r="D508" s="51" t="n">
        <f aca="false">SUM(Miasto!D508+Powiat!D508+'Razem Dzielnice'!D508)</f>
        <v>9157730</v>
      </c>
      <c r="E508" s="51" t="n">
        <f aca="false">SUM(Miasto!E508+Powiat!E508+'Razem Dzielnice'!E508)</f>
        <v>0</v>
      </c>
      <c r="F508" s="26" t="str">
        <f aca="false">IF(SUM(D508)&gt;=SUM(E508),"dobrze","źle")</f>
        <v>dobrze</v>
      </c>
      <c r="G508" s="43"/>
      <c r="H508" s="43"/>
      <c r="I508" s="15"/>
      <c r="J508" s="15"/>
      <c r="K508" s="28"/>
      <c r="L508" s="28"/>
    </row>
    <row r="509" s="52" customFormat="true" ht="12.75" hidden="false" customHeight="false" outlineLevel="0" collapsed="false">
      <c r="A509" s="49"/>
      <c r="B509" s="49"/>
      <c r="C509" s="50" t="s">
        <v>17</v>
      </c>
      <c r="D509" s="51" t="n">
        <f aca="false">SUM(Miasto!D509+Powiat!D509+'Razem Dzielnice'!D509)</f>
        <v>290618</v>
      </c>
      <c r="E509" s="51" t="n">
        <f aca="false">SUM(Miasto!E509+Powiat!E509+'Razem Dzielnice'!E509)</f>
        <v>290618</v>
      </c>
      <c r="F509" s="26" t="str">
        <f aca="false">IF(SUM(D509)&gt;=SUM(E509),"dobrze","źle")</f>
        <v>dobrze</v>
      </c>
      <c r="G509" s="43"/>
      <c r="H509" s="43"/>
      <c r="I509" s="15"/>
      <c r="J509" s="15"/>
      <c r="K509" s="28"/>
      <c r="L509" s="28"/>
    </row>
    <row r="510" s="52" customFormat="true" ht="12.75" hidden="false" customHeight="false" outlineLevel="0" collapsed="false">
      <c r="A510" s="49"/>
      <c r="B510" s="49"/>
      <c r="C510" s="50" t="s">
        <v>18</v>
      </c>
      <c r="D510" s="51" t="n">
        <f aca="false">SUM(Miasto!D510+Powiat!D510+'Razem Dzielnice'!D510)</f>
        <v>2149929</v>
      </c>
      <c r="E510" s="51" t="n">
        <f aca="false">SUM(Miasto!E510+Powiat!E510+'Razem Dzielnice'!E510)</f>
        <v>0</v>
      </c>
      <c r="F510" s="26" t="str">
        <f aca="false">IF(SUM(D510)&gt;=SUM(E510),"dobrze","źle")</f>
        <v>dobrze</v>
      </c>
      <c r="G510" s="43"/>
      <c r="H510" s="43"/>
      <c r="I510" s="15"/>
      <c r="J510" s="15"/>
      <c r="K510" s="28"/>
      <c r="L510" s="28"/>
    </row>
    <row r="511" s="48" customFormat="true" ht="12.75" hidden="false" customHeight="false" outlineLevel="0" collapsed="false">
      <c r="A511" s="45"/>
      <c r="B511" s="45"/>
      <c r="C511" s="46" t="s">
        <v>19</v>
      </c>
      <c r="D511" s="53" t="n">
        <f aca="false">SUM(Miasto!D511+Powiat!D511+'Razem Dzielnice'!D511)</f>
        <v>0</v>
      </c>
      <c r="E511" s="53" t="n">
        <f aca="false">SUM(Miasto!E511+Powiat!E511+'Razem Dzielnice'!E511)</f>
        <v>0</v>
      </c>
      <c r="F511" s="26" t="str">
        <f aca="false">IF(SUM(D511)&gt;=SUM(E511),"dobrze","źle")</f>
        <v>dobrze</v>
      </c>
      <c r="G511" s="43"/>
      <c r="H511" s="43"/>
      <c r="I511" s="15"/>
      <c r="J511" s="15"/>
      <c r="K511" s="28"/>
      <c r="L511" s="28"/>
    </row>
    <row r="512" s="44" customFormat="true" ht="51" hidden="fals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16442570</v>
      </c>
      <c r="E512" s="42" t="n">
        <f aca="false">SUM(E513,E517)</f>
        <v>1627500</v>
      </c>
      <c r="F512" s="26" t="str">
        <f aca="false">IF(SUM(D512)&gt;=SUM(E512),"dobrze","źle")</f>
        <v>dobrze</v>
      </c>
      <c r="G512" s="43"/>
      <c r="H512" s="43"/>
      <c r="I512" s="15"/>
      <c r="J512" s="15"/>
      <c r="K512" s="28"/>
      <c r="L512" s="28"/>
    </row>
    <row r="513" s="48" customFormat="true" ht="12.75" hidden="false" customHeight="false" outlineLevel="0" collapsed="false">
      <c r="A513" s="45"/>
      <c r="B513" s="45"/>
      <c r="C513" s="46" t="s">
        <v>15</v>
      </c>
      <c r="D513" s="47" t="n">
        <f aca="false">SUM(D514:D516)</f>
        <v>16442570</v>
      </c>
      <c r="E513" s="47" t="n">
        <f aca="false">SUM(E514:E516)</f>
        <v>1627500</v>
      </c>
      <c r="F513" s="26" t="str">
        <f aca="false">IF(SUM(D513)&gt;=SUM(E513),"dobrze","źle")</f>
        <v>dobrze</v>
      </c>
      <c r="G513" s="43"/>
      <c r="H513" s="43"/>
      <c r="I513" s="15"/>
      <c r="J513" s="15"/>
      <c r="K513" s="28"/>
      <c r="L513" s="28"/>
    </row>
    <row r="514" s="52" customFormat="true" ht="12.75" hidden="false" customHeight="false" outlineLevel="0" collapsed="false">
      <c r="A514" s="49"/>
      <c r="B514" s="49"/>
      <c r="C514" s="50" t="s">
        <v>16</v>
      </c>
      <c r="D514" s="51" t="n">
        <f aca="false">SUM(Miasto!D514+Powiat!D514+'Razem Dzielnice'!D514)</f>
        <v>12313493</v>
      </c>
      <c r="E514" s="51" t="n">
        <f aca="false">SUM(Miasto!E514+Powiat!E514+'Razem Dzielnice'!E514)</f>
        <v>0</v>
      </c>
      <c r="F514" s="26" t="str">
        <f aca="false">IF(SUM(D514)&gt;=SUM(E514),"dobrze","źle")</f>
        <v>dobrze</v>
      </c>
      <c r="G514" s="43"/>
      <c r="H514" s="43"/>
      <c r="I514" s="15"/>
      <c r="J514" s="15"/>
      <c r="K514" s="28"/>
      <c r="L514" s="28"/>
    </row>
    <row r="515" s="52" customFormat="true" ht="12.75" hidden="false" customHeight="false" outlineLevel="0" collapsed="false">
      <c r="A515" s="49"/>
      <c r="B515" s="49"/>
      <c r="C515" s="50" t="s">
        <v>17</v>
      </c>
      <c r="D515" s="51" t="n">
        <f aca="false">SUM(Miasto!D515+Powiat!D515+'Razem Dzielnice'!D515)</f>
        <v>0</v>
      </c>
      <c r="E515" s="51" t="n">
        <f aca="false">SUM(Miasto!E515+Powiat!E515+'Razem Dzielnice'!E515)</f>
        <v>0</v>
      </c>
      <c r="F515" s="26" t="str">
        <f aca="false">IF(SUM(D515)&gt;=SUM(E515),"dobrze","źle")</f>
        <v>dobrze</v>
      </c>
      <c r="G515" s="43"/>
      <c r="H515" s="43"/>
      <c r="I515" s="15"/>
      <c r="J515" s="15"/>
      <c r="K515" s="28"/>
      <c r="L515" s="28"/>
    </row>
    <row r="516" s="52" customFormat="true" ht="12.75" hidden="false" customHeight="false" outlineLevel="0" collapsed="false">
      <c r="A516" s="49"/>
      <c r="B516" s="49"/>
      <c r="C516" s="50" t="s">
        <v>18</v>
      </c>
      <c r="D516" s="51" t="n">
        <f aca="false">SUM(Miasto!D516+Powiat!D516+'Razem Dzielnice'!D516)</f>
        <v>4129077</v>
      </c>
      <c r="E516" s="51" t="n">
        <f aca="false">SUM(Miasto!E516+Powiat!E516+'Razem Dzielnice'!E516)</f>
        <v>1627500</v>
      </c>
      <c r="F516" s="26" t="str">
        <f aca="false">IF(SUM(D516)&gt;=SUM(E516),"dobrze","źle")</f>
        <v>dobrze</v>
      </c>
      <c r="G516" s="43"/>
      <c r="H516" s="43"/>
      <c r="I516" s="15"/>
      <c r="J516" s="15"/>
      <c r="K516" s="28"/>
      <c r="L516" s="28"/>
    </row>
    <row r="517" s="48" customFormat="true" ht="12.75" hidden="false" customHeight="false" outlineLevel="0" collapsed="false">
      <c r="A517" s="45"/>
      <c r="B517" s="45"/>
      <c r="C517" s="46" t="s">
        <v>19</v>
      </c>
      <c r="D517" s="53" t="n">
        <f aca="false">SUM(Miasto!D517+Powiat!D517+'Razem Dzielnice'!D517)</f>
        <v>0</v>
      </c>
      <c r="E517" s="53" t="n">
        <f aca="false">SUM(Miasto!E517+Powiat!E517+'Razem Dzielnice'!E517)</f>
        <v>0</v>
      </c>
      <c r="F517" s="26" t="str">
        <f aca="false">IF(SUM(D517)&gt;=SUM(E517),"dobrze","źle")</f>
        <v>dobrze</v>
      </c>
      <c r="G517" s="43"/>
      <c r="H517" s="43"/>
      <c r="I517" s="15"/>
      <c r="J517" s="15"/>
      <c r="K517" s="28"/>
      <c r="L517" s="28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200420</v>
      </c>
      <c r="E518" s="42" t="n">
        <f aca="false">SUM(E519,E523)</f>
        <v>200420</v>
      </c>
      <c r="F518" s="26" t="str">
        <f aca="false">IF(SUM(D518)&gt;=SUM(E518),"dobrze","źle")</f>
        <v>dobrze</v>
      </c>
      <c r="G518" s="43"/>
      <c r="H518" s="43"/>
      <c r="I518" s="15"/>
      <c r="J518" s="15"/>
      <c r="K518" s="28"/>
      <c r="L518" s="28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200420</v>
      </c>
      <c r="E519" s="47" t="n">
        <f aca="false">SUM(E520:E522)</f>
        <v>200420</v>
      </c>
      <c r="F519" s="26" t="str">
        <f aca="false">IF(SUM(D519)&gt;=SUM(E519),"dobrze","źle")</f>
        <v>dobrze</v>
      </c>
      <c r="G519" s="43"/>
      <c r="H519" s="43"/>
      <c r="I519" s="15"/>
      <c r="J519" s="15"/>
      <c r="K519" s="28"/>
      <c r="L519" s="28"/>
    </row>
    <row r="520" s="52" customFormat="true" ht="12.75" hidden="false" customHeight="false" outlineLevel="0" collapsed="false">
      <c r="A520" s="49"/>
      <c r="B520" s="49"/>
      <c r="C520" s="50" t="s">
        <v>16</v>
      </c>
      <c r="D520" s="51" t="n">
        <f aca="false">SUM(Miasto!D520+Powiat!D520+'Razem Dzielnice'!D520)</f>
        <v>169542</v>
      </c>
      <c r="E520" s="51" t="n">
        <f aca="false">SUM(Miasto!E520+Powiat!E520+'Razem Dzielnice'!E520)</f>
        <v>169542</v>
      </c>
      <c r="F520" s="26" t="str">
        <f aca="false">IF(SUM(D520)&gt;=SUM(E520),"dobrze","źle")</f>
        <v>dobrze</v>
      </c>
      <c r="G520" s="43"/>
      <c r="H520" s="43"/>
      <c r="I520" s="15"/>
      <c r="J520" s="15"/>
      <c r="K520" s="28"/>
      <c r="L520" s="28"/>
    </row>
    <row r="521" s="52" customFormat="true" ht="12.75" hidden="false" customHeight="false" outlineLevel="0" collapsed="false">
      <c r="A521" s="49"/>
      <c r="B521" s="49"/>
      <c r="C521" s="50" t="s">
        <v>17</v>
      </c>
      <c r="D521" s="51" t="n">
        <f aca="false">SUM(Miasto!D521+Powiat!D521+'Razem Dzielnice'!D521)</f>
        <v>0</v>
      </c>
      <c r="E521" s="51" t="n">
        <f aca="false">SUM(Miasto!E521+Powiat!E521+'Razem Dzielnice'!E521)</f>
        <v>0</v>
      </c>
      <c r="F521" s="26" t="str">
        <f aca="false">IF(SUM(D521)&gt;=SUM(E521),"dobrze","źle")</f>
        <v>dobrze</v>
      </c>
      <c r="G521" s="43"/>
      <c r="H521" s="43"/>
      <c r="I521" s="15"/>
      <c r="J521" s="15"/>
      <c r="K521" s="28"/>
      <c r="L521" s="28"/>
    </row>
    <row r="522" s="52" customFormat="true" ht="12.75" hidden="false" customHeight="false" outlineLevel="0" collapsed="false">
      <c r="A522" s="49"/>
      <c r="B522" s="49"/>
      <c r="C522" s="50" t="s">
        <v>18</v>
      </c>
      <c r="D522" s="51" t="n">
        <f aca="false">SUM(Miasto!D522+Powiat!D522+'Razem Dzielnice'!D522)</f>
        <v>30878</v>
      </c>
      <c r="E522" s="51" t="n">
        <f aca="false">SUM(Miasto!E522+Powiat!E522+'Razem Dzielnice'!E522)</f>
        <v>30878</v>
      </c>
      <c r="F522" s="26" t="str">
        <f aca="false">IF(SUM(D522)&gt;=SUM(E522),"dobrze","źle")</f>
        <v>dobrze</v>
      </c>
      <c r="G522" s="43"/>
      <c r="H522" s="43"/>
      <c r="I522" s="15"/>
      <c r="J522" s="15"/>
      <c r="K522" s="28"/>
      <c r="L522" s="28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f aca="false">SUM(Miasto!D523+Powiat!D523+'Razem Dzielnice'!D523)</f>
        <v>0</v>
      </c>
      <c r="E523" s="53" t="n">
        <f aca="false">SUM(Miasto!E523+Powiat!E523+'Razem Dzielnice'!E523)</f>
        <v>0</v>
      </c>
      <c r="F523" s="26" t="str">
        <f aca="false">IF(SUM(D523)&gt;=SUM(E523),"dobrze","źle")</f>
        <v>dobrze</v>
      </c>
      <c r="G523" s="43"/>
      <c r="H523" s="43"/>
      <c r="I523" s="15"/>
      <c r="J523" s="15"/>
      <c r="K523" s="28"/>
      <c r="L523" s="28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6480537</v>
      </c>
      <c r="E524" s="42" t="n">
        <f aca="false">SUM(E525,E529)</f>
        <v>3458345</v>
      </c>
      <c r="F524" s="26" t="str">
        <f aca="false">IF(SUM(D524)&gt;=SUM(E524),"dobrze","źle")</f>
        <v>dobrze</v>
      </c>
      <c r="G524" s="43"/>
      <c r="H524" s="43"/>
      <c r="I524" s="15"/>
      <c r="J524" s="15"/>
      <c r="K524" s="28"/>
      <c r="L524" s="28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6480537</v>
      </c>
      <c r="E525" s="47" t="n">
        <f aca="false">SUM(E526:E528)</f>
        <v>3458345</v>
      </c>
      <c r="F525" s="26" t="str">
        <f aca="false">IF(SUM(D525)&gt;=SUM(E525),"dobrze","źle")</f>
        <v>dobrze</v>
      </c>
      <c r="G525" s="43"/>
      <c r="H525" s="43"/>
      <c r="I525" s="15"/>
      <c r="J525" s="15"/>
      <c r="K525" s="28"/>
      <c r="L525" s="28"/>
    </row>
    <row r="526" s="52" customFormat="true" ht="12.75" hidden="false" customHeight="false" outlineLevel="0" collapsed="false">
      <c r="A526" s="49"/>
      <c r="B526" s="49"/>
      <c r="C526" s="50" t="s">
        <v>16</v>
      </c>
      <c r="D526" s="51" t="n">
        <f aca="false">SUM(Miasto!D526+Powiat!D526+'Razem Dzielnice'!D526)</f>
        <v>957875</v>
      </c>
      <c r="E526" s="51" t="n">
        <f aca="false">SUM(Miasto!E526+Powiat!E526+'Razem Dzielnice'!E526)</f>
        <v>0</v>
      </c>
      <c r="F526" s="26" t="str">
        <f aca="false">IF(SUM(D526)&gt;=SUM(E526),"dobrze","źle")</f>
        <v>dobrze</v>
      </c>
      <c r="G526" s="43"/>
      <c r="H526" s="43"/>
      <c r="I526" s="15"/>
      <c r="J526" s="15"/>
      <c r="K526" s="28"/>
      <c r="L526" s="28"/>
    </row>
    <row r="527" s="52" customFormat="true" ht="12.75" hidden="false" customHeight="false" outlineLevel="0" collapsed="false">
      <c r="A527" s="49"/>
      <c r="B527" s="49"/>
      <c r="C527" s="50" t="s">
        <v>17</v>
      </c>
      <c r="D527" s="51" t="n">
        <f aca="false">SUM(Miasto!D527+Powiat!D527+'Razem Dzielnice'!D527)</f>
        <v>0</v>
      </c>
      <c r="E527" s="51" t="n">
        <f aca="false">SUM(Miasto!E527+Powiat!E527+'Razem Dzielnice'!E527)</f>
        <v>0</v>
      </c>
      <c r="F527" s="26" t="str">
        <f aca="false">IF(SUM(D527)&gt;=SUM(E527),"dobrze","źle")</f>
        <v>dobrze</v>
      </c>
      <c r="G527" s="43"/>
      <c r="H527" s="43"/>
      <c r="I527" s="15"/>
      <c r="J527" s="15"/>
      <c r="K527" s="28"/>
      <c r="L527" s="28"/>
    </row>
    <row r="528" s="52" customFormat="true" ht="12.75" hidden="false" customHeight="false" outlineLevel="0" collapsed="false">
      <c r="A528" s="49"/>
      <c r="B528" s="49"/>
      <c r="C528" s="50" t="s">
        <v>18</v>
      </c>
      <c r="D528" s="51" t="n">
        <f aca="false">SUM(Miasto!D528+Powiat!D528+'Razem Dzielnice'!D528)</f>
        <v>5522662</v>
      </c>
      <c r="E528" s="51" t="n">
        <f aca="false">SUM(Miasto!E528+Powiat!E528+'Razem Dzielnice'!E528)</f>
        <v>3458345</v>
      </c>
      <c r="F528" s="26" t="str">
        <f aca="false">IF(SUM(D528)&gt;=SUM(E528),"dobrze","źle")</f>
        <v>dobrze</v>
      </c>
      <c r="G528" s="43"/>
      <c r="H528" s="43"/>
      <c r="I528" s="15"/>
      <c r="J528" s="15"/>
      <c r="K528" s="28"/>
      <c r="L528" s="28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f aca="false">SUM(Miasto!D529+Powiat!D529+'Razem Dzielnice'!D529)</f>
        <v>0</v>
      </c>
      <c r="E529" s="53" t="n">
        <f aca="false">SUM(Miasto!E529+Powiat!E529+'Razem Dzielnice'!E529)</f>
        <v>0</v>
      </c>
      <c r="F529" s="26" t="str">
        <f aca="false">IF(SUM(D529)&gt;=SUM(E529),"dobrze","źle")</f>
        <v>dobrze</v>
      </c>
      <c r="G529" s="43"/>
      <c r="H529" s="43"/>
      <c r="I529" s="15"/>
      <c r="J529" s="15"/>
      <c r="K529" s="28"/>
      <c r="L529" s="28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17031690</v>
      </c>
      <c r="E530" s="42" t="n">
        <f aca="false">SUM(E531,E535)</f>
        <v>5458157</v>
      </c>
      <c r="F530" s="26" t="str">
        <f aca="false">IF(SUM(D530)&gt;=SUM(E530),"dobrze","źle")</f>
        <v>dobrze</v>
      </c>
      <c r="G530" s="43"/>
      <c r="H530" s="43"/>
      <c r="I530" s="15"/>
      <c r="J530" s="15"/>
      <c r="K530" s="28"/>
      <c r="L530" s="28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16743690</v>
      </c>
      <c r="E531" s="47" t="n">
        <f aca="false">SUM(E532:E534)</f>
        <v>5170157</v>
      </c>
      <c r="F531" s="26" t="str">
        <f aca="false">IF(SUM(D531)&gt;=SUM(E531),"dobrze","źle")</f>
        <v>dobrze</v>
      </c>
      <c r="G531" s="43"/>
      <c r="H531" s="43"/>
      <c r="I531" s="15"/>
      <c r="J531" s="15"/>
      <c r="K531" s="28"/>
      <c r="L531" s="28"/>
    </row>
    <row r="532" s="52" customFormat="true" ht="12.75" hidden="false" customHeight="false" outlineLevel="0" collapsed="false">
      <c r="A532" s="49"/>
      <c r="B532" s="49"/>
      <c r="C532" s="50" t="s">
        <v>16</v>
      </c>
      <c r="D532" s="51" t="n">
        <f aca="false">SUM(Miasto!D532+Powiat!D532+'Razem Dzielnice'!D532)</f>
        <v>3651762</v>
      </c>
      <c r="E532" s="51" t="n">
        <f aca="false">SUM(Miasto!E532+Powiat!E532+'Razem Dzielnice'!E532)</f>
        <v>1624164</v>
      </c>
      <c r="F532" s="26" t="str">
        <f aca="false">IF(SUM(D532)&gt;=SUM(E532),"dobrze","źle")</f>
        <v>dobrze</v>
      </c>
      <c r="G532" s="43"/>
      <c r="H532" s="43"/>
      <c r="I532" s="15"/>
      <c r="J532" s="15"/>
      <c r="K532" s="28"/>
      <c r="L532" s="28"/>
    </row>
    <row r="533" s="52" customFormat="true" ht="12.75" hidden="false" customHeight="false" outlineLevel="0" collapsed="false">
      <c r="A533" s="49"/>
      <c r="B533" s="49"/>
      <c r="C533" s="50" t="s">
        <v>17</v>
      </c>
      <c r="D533" s="51" t="n">
        <f aca="false">SUM(Miasto!D533+Powiat!D533+'Razem Dzielnice'!D533)</f>
        <v>350000</v>
      </c>
      <c r="E533" s="51" t="n">
        <f aca="false">SUM(Miasto!E533+Powiat!E533+'Razem Dzielnice'!E533)</f>
        <v>350000</v>
      </c>
      <c r="F533" s="26" t="str">
        <f aca="false">IF(SUM(D533)&gt;=SUM(E533),"dobrze","źle")</f>
        <v>dobrze</v>
      </c>
      <c r="G533" s="43"/>
      <c r="H533" s="43"/>
      <c r="I533" s="15"/>
      <c r="J533" s="15"/>
      <c r="K533" s="28"/>
      <c r="L533" s="28"/>
    </row>
    <row r="534" s="52" customFormat="true" ht="12.75" hidden="false" customHeight="false" outlineLevel="0" collapsed="false">
      <c r="A534" s="49"/>
      <c r="B534" s="49"/>
      <c r="C534" s="50" t="s">
        <v>18</v>
      </c>
      <c r="D534" s="51" t="n">
        <f aca="false">SUM(Miasto!D534+Powiat!D534+'Razem Dzielnice'!D534)</f>
        <v>12741928</v>
      </c>
      <c r="E534" s="51" t="n">
        <f aca="false">SUM(Miasto!E534+Powiat!E534+'Razem Dzielnice'!E534)</f>
        <v>3195993</v>
      </c>
      <c r="F534" s="26" t="str">
        <f aca="false">IF(SUM(D534)&gt;=SUM(E534),"dobrze","źle")</f>
        <v>dobrze</v>
      </c>
      <c r="G534" s="43"/>
      <c r="H534" s="43"/>
      <c r="I534" s="15"/>
      <c r="J534" s="15"/>
      <c r="K534" s="28"/>
      <c r="L534" s="28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f aca="false">SUM(Miasto!D535+Powiat!D535+'Razem Dzielnice'!D535)</f>
        <v>288000</v>
      </c>
      <c r="E535" s="53" t="n">
        <f aca="false">SUM(Miasto!E535+Powiat!E535+'Razem Dzielnice'!E535)</f>
        <v>288000</v>
      </c>
      <c r="F535" s="26" t="str">
        <f aca="false">IF(SUM(D535)&gt;=SUM(E535),"dobrze","źle")</f>
        <v>dobrze</v>
      </c>
      <c r="G535" s="43"/>
      <c r="H535" s="43"/>
      <c r="I535" s="15"/>
      <c r="J535" s="15"/>
      <c r="K535" s="28"/>
      <c r="L535" s="28"/>
    </row>
    <row r="536" s="44" customFormat="true" ht="12.75" hidden="fals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57630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  <c r="I536" s="15"/>
      <c r="J536" s="15"/>
      <c r="K536" s="28"/>
      <c r="L536" s="28"/>
    </row>
    <row r="537" s="48" customFormat="true" ht="12.75" hidden="false" customHeight="false" outlineLevel="0" collapsed="false">
      <c r="A537" s="45"/>
      <c r="B537" s="45"/>
      <c r="C537" s="46" t="s">
        <v>15</v>
      </c>
      <c r="D537" s="47" t="n">
        <f aca="false">SUM(D538:D540)</f>
        <v>57630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  <c r="I537" s="15"/>
      <c r="J537" s="15"/>
      <c r="K537" s="28"/>
      <c r="L537" s="28"/>
    </row>
    <row r="538" s="52" customFormat="true" ht="12.75" hidden="false" customHeight="false" outlineLevel="0" collapsed="false">
      <c r="A538" s="49"/>
      <c r="B538" s="49"/>
      <c r="C538" s="50" t="s">
        <v>16</v>
      </c>
      <c r="D538" s="51" t="n">
        <f aca="false">SUM(Miasto!D538+Powiat!D538+'Razem Dzielnice'!D538)</f>
        <v>0</v>
      </c>
      <c r="E538" s="51" t="n">
        <f aca="false">SUM(Miasto!E538+Powiat!E538+'Razem Dzielnice'!E538)</f>
        <v>0</v>
      </c>
      <c r="F538" s="26" t="str">
        <f aca="false">IF(SUM(D538)&gt;=SUM(E538),"dobrze","źle")</f>
        <v>dobrze</v>
      </c>
      <c r="G538" s="43"/>
      <c r="H538" s="43"/>
      <c r="I538" s="15"/>
      <c r="J538" s="15"/>
      <c r="K538" s="28"/>
      <c r="L538" s="28"/>
    </row>
    <row r="539" s="52" customFormat="true" ht="12.75" hidden="false" customHeight="false" outlineLevel="0" collapsed="false">
      <c r="A539" s="49"/>
      <c r="B539" s="49"/>
      <c r="C539" s="50" t="s">
        <v>17</v>
      </c>
      <c r="D539" s="51" t="n">
        <f aca="false">SUM(Miasto!D539+Powiat!D539+'Razem Dzielnice'!D539)</f>
        <v>576300</v>
      </c>
      <c r="E539" s="51" t="n">
        <f aca="false">SUM(Miasto!E539+Powiat!E539+'Razem Dzielnice'!E539)</f>
        <v>0</v>
      </c>
      <c r="F539" s="26" t="str">
        <f aca="false">IF(SUM(D539)&gt;=SUM(E539),"dobrze","źle")</f>
        <v>dobrze</v>
      </c>
      <c r="G539" s="43"/>
      <c r="H539" s="43"/>
      <c r="I539" s="15"/>
      <c r="J539" s="15"/>
      <c r="K539" s="28"/>
      <c r="L539" s="28"/>
    </row>
    <row r="540" s="52" customFormat="true" ht="12.75" hidden="false" customHeight="false" outlineLevel="0" collapsed="false">
      <c r="A540" s="49"/>
      <c r="B540" s="49"/>
      <c r="C540" s="50" t="s">
        <v>18</v>
      </c>
      <c r="D540" s="51" t="n">
        <f aca="false">SUM(Miasto!D540+Powiat!D540+'Razem Dzielnice'!D540)</f>
        <v>0</v>
      </c>
      <c r="E540" s="51" t="n">
        <f aca="false">SUM(Miasto!E540+Powiat!E540+'Razem Dzielnice'!E540)</f>
        <v>0</v>
      </c>
      <c r="F540" s="26" t="str">
        <f aca="false">IF(SUM(D540)&gt;=SUM(E540),"dobrze","źle")</f>
        <v>dobrze</v>
      </c>
      <c r="G540" s="43"/>
      <c r="H540" s="43"/>
      <c r="I540" s="15"/>
      <c r="J540" s="15"/>
      <c r="K540" s="28"/>
      <c r="L540" s="28"/>
    </row>
    <row r="541" s="48" customFormat="true" ht="12.75" hidden="false" customHeight="false" outlineLevel="0" collapsed="false">
      <c r="A541" s="45"/>
      <c r="B541" s="45"/>
      <c r="C541" s="46" t="s">
        <v>19</v>
      </c>
      <c r="D541" s="53" t="n">
        <f aca="false">SUM(Miasto!D541+Powiat!D541+'Razem Dzielnice'!D541)</f>
        <v>0</v>
      </c>
      <c r="E541" s="53" t="n">
        <f aca="false">SUM(Miasto!E541+Powiat!E541+'Razem Dzielnice'!E541)</f>
        <v>0</v>
      </c>
      <c r="F541" s="26" t="str">
        <f aca="false">IF(SUM(D541)&gt;=SUM(E541),"dobrze","źle")</f>
        <v>dobrze</v>
      </c>
      <c r="G541" s="43"/>
      <c r="H541" s="43"/>
      <c r="I541" s="15"/>
      <c r="J541" s="15"/>
      <c r="K541" s="28"/>
      <c r="L541" s="28"/>
    </row>
    <row r="542" s="48" customFormat="true" ht="12.75" hidden="false" customHeight="false" outlineLevel="0" collapsed="false">
      <c r="A542" s="55" t="n">
        <v>803</v>
      </c>
      <c r="B542" s="55"/>
      <c r="C542" s="56" t="s">
        <v>145</v>
      </c>
      <c r="D542" s="25" t="n">
        <f aca="false">SUM(D543,D547)</f>
        <v>2000000</v>
      </c>
      <c r="E542" s="25" t="n">
        <f aca="false">SUM(E543,E547)</f>
        <v>200000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I542" s="15"/>
      <c r="J542" s="15"/>
      <c r="K542" s="28"/>
      <c r="L542" s="28"/>
      <c r="M542" s="91"/>
      <c r="N542" s="91"/>
      <c r="O542" s="91"/>
      <c r="P542" s="91"/>
    </row>
    <row r="543" s="48" customFormat="true" ht="12.75" hidden="false" customHeight="false" outlineLevel="0" collapsed="false">
      <c r="A543" s="45"/>
      <c r="B543" s="45"/>
      <c r="C543" s="30" t="s">
        <v>15</v>
      </c>
      <c r="D543" s="31" t="n">
        <f aca="false">SUM(D544:D547)</f>
        <v>2000000</v>
      </c>
      <c r="E543" s="31" t="n">
        <f aca="false">SUM(E544:E547)</f>
        <v>200000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I543" s="15"/>
      <c r="J543" s="15"/>
      <c r="K543" s="28"/>
      <c r="L543" s="28"/>
      <c r="M543" s="91"/>
      <c r="N543" s="91"/>
      <c r="O543" s="91"/>
      <c r="P543" s="91"/>
    </row>
    <row r="544" s="48" customFormat="true" ht="12.75" hidden="false" customHeight="false" outlineLevel="0" collapsed="false">
      <c r="A544" s="45"/>
      <c r="B544" s="45"/>
      <c r="C544" s="3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  <c r="I544" s="15"/>
      <c r="J544" s="15"/>
      <c r="K544" s="28"/>
      <c r="L544" s="28"/>
    </row>
    <row r="545" s="48" customFormat="true" ht="12.75" hidden="false" customHeight="false" outlineLevel="0" collapsed="false">
      <c r="A545" s="45"/>
      <c r="B545" s="45"/>
      <c r="C545" s="3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  <c r="I545" s="15"/>
      <c r="J545" s="15"/>
      <c r="K545" s="28"/>
      <c r="L545" s="28"/>
    </row>
    <row r="546" s="48" customFormat="true" ht="12.75" hidden="false" customHeight="false" outlineLevel="0" collapsed="false">
      <c r="A546" s="45"/>
      <c r="B546" s="45"/>
      <c r="C546" s="35" t="s">
        <v>18</v>
      </c>
      <c r="D546" s="36" t="n">
        <f aca="false">SUM(D552)</f>
        <v>2000000</v>
      </c>
      <c r="E546" s="36" t="n">
        <f aca="false">SUM(E552)</f>
        <v>200000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  <c r="I546" s="15"/>
      <c r="J546" s="15"/>
      <c r="K546" s="28"/>
      <c r="L546" s="28"/>
    </row>
    <row r="547" s="48" customFormat="true" ht="12.75" hidden="false" customHeight="false" outlineLevel="0" collapsed="false">
      <c r="A547" s="45"/>
      <c r="B547" s="45"/>
      <c r="C547" s="30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  <c r="I547" s="15"/>
      <c r="J547" s="15"/>
      <c r="K547" s="28"/>
      <c r="L547" s="28"/>
    </row>
    <row r="548" s="48" customFormat="true" ht="25.5" hidden="false" customHeight="false" outlineLevel="0" collapsed="false">
      <c r="A548" s="45"/>
      <c r="B548" s="54" t="n">
        <v>80309</v>
      </c>
      <c r="C548" s="41" t="s">
        <v>146</v>
      </c>
      <c r="D548" s="42" t="n">
        <f aca="false">SUM(D549,D553)</f>
        <v>2000000</v>
      </c>
      <c r="E548" s="42" t="n">
        <f aca="false">SUM(E549,E553)</f>
        <v>2000000</v>
      </c>
      <c r="F548" s="26" t="str">
        <f aca="false">IF(SUM(D548)&gt;=SUM(E548),"dobrze","źle")</f>
        <v>dobrze</v>
      </c>
      <c r="G548" s="43"/>
      <c r="H548" s="43"/>
      <c r="I548" s="15"/>
      <c r="J548" s="15"/>
      <c r="K548" s="28"/>
      <c r="L548" s="28"/>
    </row>
    <row r="549" s="48" customFormat="true" ht="12.75" hidden="false" customHeight="false" outlineLevel="0" collapsed="false">
      <c r="A549" s="45"/>
      <c r="B549" s="45"/>
      <c r="C549" s="46" t="s">
        <v>15</v>
      </c>
      <c r="D549" s="47" t="n">
        <f aca="false">SUM(D550:D552)</f>
        <v>2000000</v>
      </c>
      <c r="E549" s="47" t="n">
        <f aca="false">SUM(E550:E552)</f>
        <v>2000000</v>
      </c>
      <c r="F549" s="26" t="str">
        <f aca="false">IF(SUM(D549)&gt;=SUM(E549),"dobrze","źle")</f>
        <v>dobrze</v>
      </c>
      <c r="G549" s="43"/>
      <c r="H549" s="43"/>
      <c r="I549" s="15"/>
      <c r="J549" s="15"/>
      <c r="K549" s="28"/>
      <c r="L549" s="28"/>
    </row>
    <row r="550" s="48" customFormat="true" ht="12.75" hidden="false" customHeight="false" outlineLevel="0" collapsed="false">
      <c r="A550" s="45"/>
      <c r="B550" s="49"/>
      <c r="C550" s="50" t="s">
        <v>16</v>
      </c>
      <c r="D550" s="51" t="n">
        <f aca="false">SUM(Miasto!D550+Powiat!D550+'Razem Dzielnice'!D550)</f>
        <v>0</v>
      </c>
      <c r="E550" s="51" t="n">
        <f aca="false">SUM(Miasto!E550+Powiat!E550+'Razem Dzielnice'!E550)</f>
        <v>0</v>
      </c>
      <c r="F550" s="26" t="str">
        <f aca="false">IF(SUM(D550)&gt;=SUM(E550),"dobrze","źle")</f>
        <v>dobrze</v>
      </c>
      <c r="G550" s="43"/>
      <c r="H550" s="43"/>
      <c r="I550" s="15"/>
      <c r="J550" s="15"/>
      <c r="K550" s="28"/>
      <c r="L550" s="28"/>
    </row>
    <row r="551" s="48" customFormat="true" ht="12.75" hidden="false" customHeight="false" outlineLevel="0" collapsed="false">
      <c r="A551" s="45"/>
      <c r="B551" s="49"/>
      <c r="C551" s="50" t="s">
        <v>17</v>
      </c>
      <c r="D551" s="51" t="n">
        <f aca="false">SUM(Miasto!D551+Powiat!D551+'Razem Dzielnice'!D551)</f>
        <v>0</v>
      </c>
      <c r="E551" s="51" t="n">
        <f aca="false">SUM(Miasto!E551+Powiat!E551+'Razem Dzielnice'!E551)</f>
        <v>0</v>
      </c>
      <c r="F551" s="26" t="str">
        <f aca="false">IF(SUM(D551)&gt;=SUM(E551),"dobrze","źle")</f>
        <v>dobrze</v>
      </c>
      <c r="G551" s="43"/>
      <c r="H551" s="43"/>
      <c r="I551" s="15"/>
      <c r="J551" s="15"/>
      <c r="K551" s="28"/>
      <c r="L551" s="28"/>
    </row>
    <row r="552" s="48" customFormat="true" ht="12.75" hidden="false" customHeight="false" outlineLevel="0" collapsed="false">
      <c r="A552" s="45"/>
      <c r="B552" s="49"/>
      <c r="C552" s="50" t="s">
        <v>18</v>
      </c>
      <c r="D552" s="51" t="n">
        <f aca="false">SUM(Miasto!D552+Powiat!D552+'Razem Dzielnice'!D552)</f>
        <v>2000000</v>
      </c>
      <c r="E552" s="51" t="n">
        <f aca="false">SUM(Miasto!E552+Powiat!E552+'Razem Dzielnice'!E552)</f>
        <v>2000000</v>
      </c>
      <c r="F552" s="26" t="str">
        <f aca="false">IF(SUM(D552)&gt;=SUM(E552),"dobrze","źle")</f>
        <v>dobrze</v>
      </c>
      <c r="G552" s="43"/>
      <c r="H552" s="43"/>
      <c r="I552" s="15"/>
      <c r="J552" s="15"/>
      <c r="K552" s="28"/>
      <c r="L552" s="28"/>
    </row>
    <row r="553" s="48" customFormat="true" ht="12.75" hidden="false" customHeight="false" outlineLevel="0" collapsed="false">
      <c r="A553" s="45"/>
      <c r="B553" s="45"/>
      <c r="C553" s="46" t="s">
        <v>19</v>
      </c>
      <c r="D553" s="53" t="n">
        <f aca="false">SUM(Miasto!D553+Powiat!D553+'Razem Dzielnice'!D553)</f>
        <v>0</v>
      </c>
      <c r="E553" s="53" t="n">
        <f aca="false">SUM(Miasto!E553+Powiat!E553+'Razem Dzielnice'!E553)</f>
        <v>0</v>
      </c>
      <c r="F553" s="26" t="str">
        <f aca="false">IF(SUM(D553)&gt;=SUM(E553),"dobrze","źle")</f>
        <v>dobrze</v>
      </c>
      <c r="G553" s="43"/>
      <c r="H553" s="43"/>
      <c r="I553" s="15"/>
      <c r="J553" s="15"/>
      <c r="K553" s="28"/>
      <c r="L553" s="28"/>
    </row>
    <row r="554" s="15" customFormat="true" ht="12.75" hidden="false" customHeight="false" outlineLevel="0" collapsed="false">
      <c r="A554" s="55" t="n">
        <v>851</v>
      </c>
      <c r="B554" s="55"/>
      <c r="C554" s="56" t="s">
        <v>147</v>
      </c>
      <c r="D554" s="25" t="n">
        <f aca="false">SUM(D560,D566,D572,D578,D584,D590,D596,D602,D608,D614)</f>
        <v>125325700</v>
      </c>
      <c r="E554" s="25" t="n">
        <f aca="false">SUM(E560,E566,E572,E578,E584,E590,E596,E602,E608,E614)</f>
        <v>92623169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K554" s="28"/>
      <c r="L554" s="28"/>
      <c r="M554" s="28"/>
      <c r="N554" s="28"/>
      <c r="O554" s="28"/>
      <c r="P554" s="28"/>
      <c r="Q554" s="28"/>
    </row>
    <row r="555" s="33" customFormat="true" ht="12.75" hidden="false" customHeight="false" outlineLevel="0" collapsed="false">
      <c r="A555" s="38"/>
      <c r="B555" s="38"/>
      <c r="C555" s="30" t="s">
        <v>15</v>
      </c>
      <c r="D555" s="31" t="n">
        <f aca="false">SUM(D561,D567,D573,D579,D585,D591,D597,D603,D609,D615)</f>
        <v>79573800</v>
      </c>
      <c r="E555" s="31" t="n">
        <f aca="false">SUM(E561,E567,E573,E579,E585,E591,E597,E603,E609,E615)</f>
        <v>46879169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I555" s="15"/>
      <c r="J555" s="15"/>
      <c r="K555" s="28"/>
      <c r="L555" s="28"/>
      <c r="M555" s="32"/>
      <c r="N555" s="32"/>
      <c r="O555" s="28"/>
      <c r="P555" s="28"/>
      <c r="Q555" s="28"/>
    </row>
    <row r="556" s="37" customFormat="true" ht="12.75" hidden="false" customHeight="false" outlineLevel="0" collapsed="false">
      <c r="A556" s="34"/>
      <c r="B556" s="34"/>
      <c r="C556" s="35" t="s">
        <v>16</v>
      </c>
      <c r="D556" s="36" t="n">
        <f aca="false">SUM(D562,D568,D574,D580,D586,D592,D598,D604,D610,D616)</f>
        <v>11199397</v>
      </c>
      <c r="E556" s="36" t="n">
        <f aca="false">SUM(E562,E568,E574,E580,E586,E592,E598,E604,E610,E616)</f>
        <v>633169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  <c r="I556" s="15"/>
      <c r="J556" s="15"/>
      <c r="K556" s="28"/>
      <c r="L556" s="28"/>
    </row>
    <row r="557" s="37" customFormat="true" ht="12.75" hidden="false" customHeight="false" outlineLevel="0" collapsed="false">
      <c r="A557" s="34"/>
      <c r="B557" s="34"/>
      <c r="C557" s="35" t="s">
        <v>17</v>
      </c>
      <c r="D557" s="36" t="n">
        <f aca="false">SUM(D563,D569,D575,D581,D587,D593,D599,D605,D611,D617)</f>
        <v>26168000</v>
      </c>
      <c r="E557" s="36" t="n">
        <f aca="false">SUM(E563,E569,E575,E581,E587,E593,E599,E605,E611,E617)</f>
        <v>2616800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  <c r="I557" s="15"/>
      <c r="J557" s="15"/>
      <c r="K557" s="28"/>
      <c r="L557" s="28"/>
    </row>
    <row r="558" s="37" customFormat="true" ht="12.75" hidden="false" customHeight="false" outlineLevel="0" collapsed="false">
      <c r="A558" s="34"/>
      <c r="B558" s="34"/>
      <c r="C558" s="35" t="s">
        <v>18</v>
      </c>
      <c r="D558" s="36" t="n">
        <f aca="false">SUM(D564,D570,D576,D582,D588,D594,D600,D606,D612,D618)</f>
        <v>42206403</v>
      </c>
      <c r="E558" s="36" t="n">
        <f aca="false">SUM(E564,E570,E576,E582,E588,E594,E600,E606,E612,E618)</f>
        <v>2007800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  <c r="I558" s="15"/>
      <c r="J558" s="15"/>
      <c r="K558" s="28"/>
      <c r="L558" s="28"/>
    </row>
    <row r="559" s="33" customFormat="true" ht="12.75" hidden="false" customHeight="false" outlineLevel="0" collapsed="false">
      <c r="A559" s="38"/>
      <c r="B559" s="38"/>
      <c r="C559" s="30" t="s">
        <v>19</v>
      </c>
      <c r="D559" s="31" t="n">
        <f aca="false">SUM(D565,D571,D577,D583,D589,D595,D601,D607,D613,D619)</f>
        <v>45751900</v>
      </c>
      <c r="E559" s="31" t="n">
        <f aca="false">SUM(E565,E571,E577,E583,E589,E595,E601,E607,E613,E619)</f>
        <v>4574400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  <c r="I559" s="15"/>
      <c r="J559" s="15"/>
      <c r="K559" s="28"/>
      <c r="L559" s="28"/>
    </row>
    <row r="560" s="44" customFormat="true" ht="12.75" hidden="false" customHeight="false" outlineLevel="0" collapsed="false">
      <c r="A560" s="39"/>
      <c r="B560" s="54" t="n">
        <v>85111</v>
      </c>
      <c r="C560" s="41" t="s">
        <v>148</v>
      </c>
      <c r="D560" s="42" t="n">
        <f aca="false">SUM(D561,D565)</f>
        <v>23690000</v>
      </c>
      <c r="E560" s="42" t="n">
        <f aca="false">SUM(E561,E565)</f>
        <v>23690000</v>
      </c>
      <c r="F560" s="26" t="str">
        <f aca="false">IF(SUM(D560)&gt;=SUM(E560),"dobrze","źle")</f>
        <v>dobrze</v>
      </c>
      <c r="G560" s="43"/>
      <c r="H560" s="43"/>
      <c r="I560" s="15"/>
      <c r="J560" s="15"/>
      <c r="K560" s="28"/>
      <c r="L560" s="28"/>
    </row>
    <row r="561" s="48" customFormat="true" ht="12.75" hidden="false" customHeight="false" outlineLevel="0" collapsed="false">
      <c r="A561" s="45"/>
      <c r="B561" s="45"/>
      <c r="C561" s="4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  <c r="I561" s="15"/>
      <c r="J561" s="15"/>
      <c r="K561" s="28"/>
      <c r="L561" s="28"/>
    </row>
    <row r="562" s="52" customFormat="true" ht="12.75" hidden="false" customHeight="false" outlineLevel="0" collapsed="false">
      <c r="A562" s="49"/>
      <c r="B562" s="49"/>
      <c r="C562" s="50" t="s">
        <v>16</v>
      </c>
      <c r="D562" s="51" t="n">
        <f aca="false">SUM(Miasto!D562+Powiat!D562+'Razem Dzielnice'!D562)</f>
        <v>0</v>
      </c>
      <c r="E562" s="51" t="n">
        <f aca="false">SUM(Miasto!E562+Powiat!E562+'Razem Dzielnice'!E562)</f>
        <v>0</v>
      </c>
      <c r="F562" s="26" t="str">
        <f aca="false">IF(SUM(D562)&gt;=SUM(E562),"dobrze","źle")</f>
        <v>dobrze</v>
      </c>
      <c r="G562" s="43"/>
      <c r="H562" s="43"/>
      <c r="I562" s="15"/>
      <c r="J562" s="15"/>
      <c r="K562" s="28"/>
      <c r="L562" s="28"/>
    </row>
    <row r="563" s="52" customFormat="true" ht="12.75" hidden="false" customHeight="false" outlineLevel="0" collapsed="false">
      <c r="A563" s="49"/>
      <c r="B563" s="49"/>
      <c r="C563" s="50" t="s">
        <v>17</v>
      </c>
      <c r="D563" s="51" t="n">
        <f aca="false">SUM(Miasto!D563+Powiat!D563+'Razem Dzielnice'!D563)</f>
        <v>0</v>
      </c>
      <c r="E563" s="51" t="n">
        <f aca="false">SUM(Miasto!E563+Powiat!E563+'Razem Dzielnice'!E563)</f>
        <v>0</v>
      </c>
      <c r="F563" s="26" t="str">
        <f aca="false">IF(SUM(D563)&gt;=SUM(E563),"dobrze","źle")</f>
        <v>dobrze</v>
      </c>
      <c r="G563" s="43"/>
      <c r="H563" s="43"/>
      <c r="I563" s="15"/>
      <c r="J563" s="15"/>
      <c r="K563" s="28"/>
      <c r="L563" s="28"/>
    </row>
    <row r="564" s="52" customFormat="true" ht="12.75" hidden="false" customHeight="false" outlineLevel="0" collapsed="false">
      <c r="A564" s="49"/>
      <c r="B564" s="49"/>
      <c r="C564" s="50" t="s">
        <v>18</v>
      </c>
      <c r="D564" s="51" t="n">
        <f aca="false">SUM(Miasto!D564+Powiat!D564+'Razem Dzielnice'!D564)</f>
        <v>0</v>
      </c>
      <c r="E564" s="51" t="n">
        <f aca="false">SUM(Miasto!E564+Powiat!E564+'Razem Dzielnice'!E564)</f>
        <v>0</v>
      </c>
      <c r="F564" s="26" t="str">
        <f aca="false">IF(SUM(D564)&gt;=SUM(E564),"dobrze","źle")</f>
        <v>dobrze</v>
      </c>
      <c r="G564" s="43"/>
      <c r="H564" s="43"/>
      <c r="I564" s="15"/>
      <c r="J564" s="15"/>
      <c r="K564" s="28"/>
      <c r="L564" s="28"/>
    </row>
    <row r="565" s="48" customFormat="true" ht="12.75" hidden="false" customHeight="false" outlineLevel="0" collapsed="false">
      <c r="A565" s="45"/>
      <c r="B565" s="45"/>
      <c r="C565" s="46" t="s">
        <v>19</v>
      </c>
      <c r="D565" s="53" t="n">
        <f aca="false">SUM(Miasto!D565+Powiat!D565+'Razem Dzielnice'!D565)</f>
        <v>23690000</v>
      </c>
      <c r="E565" s="53" t="n">
        <f aca="false">SUM(Miasto!E565+Powiat!E565+'Razem Dzielnice'!E565)</f>
        <v>23690000</v>
      </c>
      <c r="F565" s="26" t="str">
        <f aca="false">IF(SUM(D565)&gt;=SUM(E565),"dobrze","źle")</f>
        <v>dobrze</v>
      </c>
      <c r="G565" s="43"/>
      <c r="H565" s="43"/>
      <c r="I565" s="15"/>
      <c r="J565" s="15"/>
      <c r="K565" s="28"/>
      <c r="L565" s="28"/>
    </row>
    <row r="566" s="44" customFormat="true" ht="38.25" hidden="false" customHeight="false" outlineLevel="0" collapsed="false">
      <c r="A566" s="39"/>
      <c r="B566" s="54" t="s">
        <v>149</v>
      </c>
      <c r="C566" s="80" t="s">
        <v>150</v>
      </c>
      <c r="D566" s="42" t="n">
        <f aca="false">SUM(D567,D571)</f>
        <v>3545000</v>
      </c>
      <c r="E566" s="42" t="n">
        <f aca="false">SUM(E567,E571)</f>
        <v>3545000</v>
      </c>
      <c r="F566" s="26" t="str">
        <f aca="false">IF(SUM(D566)&gt;=SUM(E566),"dobrze","źle")</f>
        <v>dobrze</v>
      </c>
      <c r="G566" s="43"/>
      <c r="H566" s="43"/>
      <c r="I566" s="15"/>
      <c r="J566" s="15"/>
      <c r="K566" s="28"/>
      <c r="L566" s="28"/>
    </row>
    <row r="567" s="48" customFormat="true" ht="12.75" hidden="false" customHeight="false" outlineLevel="0" collapsed="false">
      <c r="A567" s="45"/>
      <c r="B567" s="45"/>
      <c r="C567" s="46" t="s">
        <v>15</v>
      </c>
      <c r="D567" s="47" t="n">
        <f aca="false">SUM(D568:D570)</f>
        <v>718000</v>
      </c>
      <c r="E567" s="47" t="n">
        <f aca="false">SUM(E568:E570)</f>
        <v>718000</v>
      </c>
      <c r="F567" s="26" t="str">
        <f aca="false">IF(SUM(D567)&gt;=SUM(E567),"dobrze","źle")</f>
        <v>dobrze</v>
      </c>
      <c r="G567" s="43"/>
      <c r="H567" s="43"/>
      <c r="I567" s="15"/>
      <c r="J567" s="15"/>
      <c r="K567" s="28"/>
      <c r="L567" s="28"/>
    </row>
    <row r="568" s="52" customFormat="true" ht="12.75" hidden="false" customHeight="false" outlineLevel="0" collapsed="false">
      <c r="A568" s="49"/>
      <c r="B568" s="49"/>
      <c r="C568" s="50" t="s">
        <v>16</v>
      </c>
      <c r="D568" s="51" t="n">
        <f aca="false">SUM(Miasto!D568+Powiat!D568+'Razem Dzielnice'!D568)</f>
        <v>0</v>
      </c>
      <c r="E568" s="51" t="n">
        <f aca="false">SUM(Miasto!E568+Powiat!E568+'Razem Dzielnice'!E568)</f>
        <v>0</v>
      </c>
      <c r="F568" s="26" t="str">
        <f aca="false">IF(SUM(D568)&gt;=SUM(E568),"dobrze","źle")</f>
        <v>dobrze</v>
      </c>
      <c r="G568" s="43"/>
      <c r="H568" s="43"/>
      <c r="I568" s="15"/>
      <c r="J568" s="15"/>
      <c r="K568" s="28"/>
      <c r="L568" s="28"/>
    </row>
    <row r="569" s="52" customFormat="true" ht="12.75" hidden="false" customHeight="false" outlineLevel="0" collapsed="false">
      <c r="A569" s="49"/>
      <c r="B569" s="49"/>
      <c r="C569" s="50" t="s">
        <v>17</v>
      </c>
      <c r="D569" s="51" t="n">
        <f aca="false">SUM(Miasto!D569+Powiat!D569+'Razem Dzielnice'!D569)</f>
        <v>718000</v>
      </c>
      <c r="E569" s="51" t="n">
        <f aca="false">SUM(Miasto!E569+Powiat!E569+'Razem Dzielnice'!E569)</f>
        <v>718000</v>
      </c>
      <c r="F569" s="26" t="str">
        <f aca="false">IF(SUM(D569)&gt;=SUM(E569),"dobrze","źle")</f>
        <v>dobrze</v>
      </c>
      <c r="G569" s="43"/>
      <c r="H569" s="43"/>
      <c r="I569" s="15"/>
      <c r="J569" s="15"/>
      <c r="K569" s="28"/>
      <c r="L569" s="28"/>
    </row>
    <row r="570" s="52" customFormat="true" ht="12.75" hidden="false" customHeight="false" outlineLevel="0" collapsed="false">
      <c r="A570" s="49"/>
      <c r="B570" s="49"/>
      <c r="C570" s="50" t="s">
        <v>18</v>
      </c>
      <c r="D570" s="51" t="n">
        <f aca="false">SUM(Miasto!D570+Powiat!D570+'Razem Dzielnice'!D570)</f>
        <v>0</v>
      </c>
      <c r="E570" s="51" t="n">
        <f aca="false">SUM(Miasto!E570+Powiat!E570+'Razem Dzielnice'!E570)</f>
        <v>0</v>
      </c>
      <c r="F570" s="26" t="str">
        <f aca="false">IF(SUM(D570)&gt;=SUM(E570),"dobrze","źle")</f>
        <v>dobrze</v>
      </c>
      <c r="G570" s="43"/>
      <c r="H570" s="43"/>
      <c r="I570" s="15"/>
      <c r="J570" s="15"/>
      <c r="K570" s="28"/>
      <c r="L570" s="28"/>
    </row>
    <row r="571" s="48" customFormat="true" ht="12.75" hidden="false" customHeight="false" outlineLevel="0" collapsed="false">
      <c r="A571" s="45"/>
      <c r="B571" s="45"/>
      <c r="C571" s="46" t="s">
        <v>19</v>
      </c>
      <c r="D571" s="53" t="n">
        <f aca="false">SUM(Miasto!D571+Powiat!D571+'Razem Dzielnice'!D571)</f>
        <v>2827000</v>
      </c>
      <c r="E571" s="53" t="n">
        <f aca="false">SUM(Miasto!E571+Powiat!E571+'Razem Dzielnice'!E571)</f>
        <v>2827000</v>
      </c>
      <c r="F571" s="26" t="str">
        <f aca="false">IF(SUM(D571)&gt;=SUM(E571),"dobrze","źle")</f>
        <v>dobrze</v>
      </c>
      <c r="G571" s="43"/>
      <c r="H571" s="43"/>
      <c r="I571" s="15"/>
      <c r="J571" s="15"/>
      <c r="K571" s="28"/>
      <c r="L571" s="28"/>
    </row>
    <row r="572" s="44" customFormat="true" ht="12.75" hidden="false" customHeight="false" outlineLevel="0" collapsed="false">
      <c r="A572" s="39"/>
      <c r="B572" s="54" t="n">
        <v>85121</v>
      </c>
      <c r="C572" s="41" t="s">
        <v>151</v>
      </c>
      <c r="D572" s="42" t="n">
        <f aca="false">SUM(D573,D577)</f>
        <v>19227000</v>
      </c>
      <c r="E572" s="42" t="n">
        <f aca="false">SUM(E573,E577)</f>
        <v>19227000</v>
      </c>
      <c r="F572" s="26" t="str">
        <f aca="false">IF(SUM(D572)&gt;=SUM(E572),"dobrze","źle")</f>
        <v>dobrze</v>
      </c>
      <c r="G572" s="43"/>
      <c r="H572" s="43"/>
      <c r="I572" s="15"/>
      <c r="J572" s="15"/>
      <c r="K572" s="28"/>
      <c r="L572" s="28"/>
    </row>
    <row r="573" s="48" customFormat="true" ht="12.75" hidden="false" customHeight="false" outlineLevel="0" collapsed="false">
      <c r="A573" s="45"/>
      <c r="B573" s="45"/>
      <c r="C573" s="4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  <c r="I573" s="15"/>
      <c r="J573" s="15"/>
      <c r="K573" s="28"/>
      <c r="L573" s="28"/>
    </row>
    <row r="574" s="52" customFormat="true" ht="12.75" hidden="false" customHeight="false" outlineLevel="0" collapsed="false">
      <c r="A574" s="49"/>
      <c r="B574" s="49"/>
      <c r="C574" s="50" t="s">
        <v>16</v>
      </c>
      <c r="D574" s="51" t="n">
        <f aca="false">SUM(Miasto!D574+Powiat!D574+'Razem Dzielnice'!D574)</f>
        <v>0</v>
      </c>
      <c r="E574" s="51" t="n">
        <f aca="false">SUM(Miasto!E574+Powiat!E574+'Razem Dzielnice'!E574)</f>
        <v>0</v>
      </c>
      <c r="F574" s="26" t="str">
        <f aca="false">IF(SUM(D574)&gt;=SUM(E574),"dobrze","źle")</f>
        <v>dobrze</v>
      </c>
      <c r="G574" s="43"/>
      <c r="H574" s="43"/>
      <c r="I574" s="15"/>
      <c r="J574" s="15"/>
      <c r="K574" s="28"/>
      <c r="L574" s="28"/>
    </row>
    <row r="575" s="52" customFormat="true" ht="12.75" hidden="false" customHeight="false" outlineLevel="0" collapsed="false">
      <c r="A575" s="49"/>
      <c r="B575" s="49"/>
      <c r="C575" s="50" t="s">
        <v>17</v>
      </c>
      <c r="D575" s="51" t="n">
        <f aca="false">SUM(Miasto!D575+Powiat!D575+'Razem Dzielnice'!D575)</f>
        <v>0</v>
      </c>
      <c r="E575" s="51" t="n">
        <f aca="false">SUM(Miasto!E575+Powiat!E575+'Razem Dzielnice'!E575)</f>
        <v>0</v>
      </c>
      <c r="F575" s="26" t="str">
        <f aca="false">IF(SUM(D575)&gt;=SUM(E575),"dobrze","źle")</f>
        <v>dobrze</v>
      </c>
      <c r="G575" s="43"/>
      <c r="H575" s="43"/>
      <c r="I575" s="15"/>
      <c r="J575" s="15"/>
      <c r="K575" s="28"/>
      <c r="L575" s="28"/>
    </row>
    <row r="576" s="52" customFormat="true" ht="12.75" hidden="false" customHeight="false" outlineLevel="0" collapsed="false">
      <c r="A576" s="49"/>
      <c r="B576" s="49"/>
      <c r="C576" s="50" t="s">
        <v>18</v>
      </c>
      <c r="D576" s="51" t="n">
        <f aca="false">SUM(Miasto!D576+Powiat!D576+'Razem Dzielnice'!D576)</f>
        <v>0</v>
      </c>
      <c r="E576" s="51" t="n">
        <f aca="false">SUM(Miasto!E576+Powiat!E576+'Razem Dzielnice'!E576)</f>
        <v>0</v>
      </c>
      <c r="F576" s="26" t="str">
        <f aca="false">IF(SUM(D576)&gt;=SUM(E576),"dobrze","źle")</f>
        <v>dobrze</v>
      </c>
      <c r="G576" s="43"/>
      <c r="H576" s="43"/>
      <c r="I576" s="15"/>
      <c r="J576" s="15"/>
      <c r="K576" s="28"/>
      <c r="L576" s="28"/>
    </row>
    <row r="577" s="48" customFormat="true" ht="12.75" hidden="false" customHeight="false" outlineLevel="0" collapsed="false">
      <c r="A577" s="45"/>
      <c r="B577" s="45"/>
      <c r="C577" s="46" t="s">
        <v>19</v>
      </c>
      <c r="D577" s="53" t="n">
        <f aca="false">SUM(Miasto!D577+Powiat!D577+'Razem Dzielnice'!D577)</f>
        <v>19227000</v>
      </c>
      <c r="E577" s="53" t="n">
        <f aca="false">SUM(Miasto!E577+Powiat!E577+'Razem Dzielnice'!E577)</f>
        <v>19227000</v>
      </c>
      <c r="F577" s="26" t="str">
        <f aca="false">IF(SUM(D577)&gt;=SUM(E577),"dobrze","źle")</f>
        <v>dobrze</v>
      </c>
      <c r="G577" s="43"/>
      <c r="H577" s="43"/>
      <c r="I577" s="15"/>
      <c r="J577" s="15"/>
      <c r="K577" s="28"/>
      <c r="L577" s="28"/>
    </row>
    <row r="578" s="44" customFormat="true" ht="25.5" hidden="false" customHeight="false" outlineLevel="0" collapsed="false">
      <c r="A578" s="39"/>
      <c r="B578" s="54" t="n">
        <v>85149</v>
      </c>
      <c r="C578" s="41" t="s">
        <v>152</v>
      </c>
      <c r="D578" s="42" t="n">
        <f aca="false">SUM(D579,D583)</f>
        <v>27200000</v>
      </c>
      <c r="E578" s="42" t="n">
        <f aca="false">SUM(E579,E583)</f>
        <v>27200000</v>
      </c>
      <c r="F578" s="26" t="str">
        <f aca="false">IF(SUM(D578)&gt;=SUM(E578),"dobrze","źle")</f>
        <v>dobrze</v>
      </c>
      <c r="G578" s="43"/>
      <c r="H578" s="43"/>
      <c r="I578" s="15"/>
      <c r="J578" s="15"/>
      <c r="K578" s="28"/>
      <c r="L578" s="28"/>
    </row>
    <row r="579" s="48" customFormat="true" ht="12.75" hidden="false" customHeight="false" outlineLevel="0" collapsed="false">
      <c r="A579" s="45"/>
      <c r="B579" s="45"/>
      <c r="C579" s="46" t="s">
        <v>15</v>
      </c>
      <c r="D579" s="47" t="n">
        <f aca="false">SUM(D580:D582)</f>
        <v>27200000</v>
      </c>
      <c r="E579" s="47" t="n">
        <f aca="false">SUM(E580:E582)</f>
        <v>27200000</v>
      </c>
      <c r="F579" s="26" t="str">
        <f aca="false">IF(SUM(D579)&gt;=SUM(E579),"dobrze","źle")</f>
        <v>dobrze</v>
      </c>
      <c r="G579" s="43"/>
      <c r="H579" s="43"/>
      <c r="I579" s="15"/>
      <c r="J579" s="15"/>
      <c r="K579" s="28"/>
      <c r="L579" s="28"/>
    </row>
    <row r="580" s="52" customFormat="true" ht="12.75" hidden="false" customHeight="false" outlineLevel="0" collapsed="false">
      <c r="A580" s="49"/>
      <c r="B580" s="49"/>
      <c r="C580" s="50" t="s">
        <v>16</v>
      </c>
      <c r="D580" s="51" t="n">
        <f aca="false">SUM(Miasto!D580+Powiat!D580+'Razem Dzielnice'!D580)</f>
        <v>0</v>
      </c>
      <c r="E580" s="51" t="n">
        <f aca="false">SUM(Miasto!E580+Powiat!E580+'Razem Dzielnice'!E580)</f>
        <v>0</v>
      </c>
      <c r="F580" s="26" t="str">
        <f aca="false">IF(SUM(D580)&gt;=SUM(E580),"dobrze","źle")</f>
        <v>dobrze</v>
      </c>
      <c r="G580" s="43"/>
      <c r="H580" s="43"/>
      <c r="I580" s="15"/>
      <c r="J580" s="15"/>
      <c r="K580" s="28"/>
      <c r="L580" s="28"/>
    </row>
    <row r="581" s="52" customFormat="true" ht="12.75" hidden="false" customHeight="false" outlineLevel="0" collapsed="false">
      <c r="A581" s="49"/>
      <c r="B581" s="49"/>
      <c r="C581" s="50" t="s">
        <v>17</v>
      </c>
      <c r="D581" s="51" t="n">
        <f aca="false">SUM(Miasto!D581+Powiat!D581+'Razem Dzielnice'!D581)</f>
        <v>10600000</v>
      </c>
      <c r="E581" s="51" t="n">
        <f aca="false">SUM(Miasto!E581+Powiat!E581+'Razem Dzielnice'!E581)</f>
        <v>10600000</v>
      </c>
      <c r="F581" s="26" t="str">
        <f aca="false">IF(SUM(D581)&gt;=SUM(E581),"dobrze","źle")</f>
        <v>dobrze</v>
      </c>
      <c r="G581" s="43"/>
      <c r="H581" s="43"/>
      <c r="I581" s="15"/>
      <c r="J581" s="15"/>
      <c r="K581" s="28"/>
      <c r="L581" s="28"/>
    </row>
    <row r="582" s="52" customFormat="true" ht="12.75" hidden="false" customHeight="false" outlineLevel="0" collapsed="false">
      <c r="A582" s="49"/>
      <c r="B582" s="49"/>
      <c r="C582" s="50" t="s">
        <v>18</v>
      </c>
      <c r="D582" s="51" t="n">
        <f aca="false">SUM(Miasto!D582+Powiat!D582+'Razem Dzielnice'!D582)</f>
        <v>16600000</v>
      </c>
      <c r="E582" s="51" t="n">
        <f aca="false">SUM(Miasto!E582+Powiat!E582+'Razem Dzielnice'!E582)</f>
        <v>16600000</v>
      </c>
      <c r="F582" s="26" t="str">
        <f aca="false">IF(SUM(D582)&gt;=SUM(E582),"dobrze","źle")</f>
        <v>dobrze</v>
      </c>
      <c r="G582" s="43"/>
      <c r="H582" s="43"/>
      <c r="I582" s="15"/>
      <c r="J582" s="15"/>
      <c r="K582" s="28"/>
      <c r="L582" s="28"/>
    </row>
    <row r="583" s="48" customFormat="true" ht="12.75" hidden="false" customHeight="false" outlineLevel="0" collapsed="false">
      <c r="A583" s="45"/>
      <c r="B583" s="45"/>
      <c r="C583" s="46" t="s">
        <v>19</v>
      </c>
      <c r="D583" s="53" t="n">
        <f aca="false">SUM(Miasto!D583+Powiat!D583+'Razem Dzielnice'!D583)</f>
        <v>0</v>
      </c>
      <c r="E583" s="53" t="n">
        <f aca="false">SUM(Miasto!E583+Powiat!E583+'Razem Dzielnice'!E583)</f>
        <v>0</v>
      </c>
      <c r="F583" s="26" t="str">
        <f aca="false">IF(SUM(D583)&gt;=SUM(E583),"dobrze","źle")</f>
        <v>dobrze</v>
      </c>
      <c r="G583" s="43"/>
      <c r="H583" s="43"/>
      <c r="I583" s="15"/>
      <c r="J583" s="15"/>
      <c r="K583" s="28"/>
      <c r="L583" s="28"/>
    </row>
    <row r="584" s="44" customFormat="true" ht="25.5" hidden="false" customHeight="false" outlineLevel="0" collapsed="false">
      <c r="A584" s="39"/>
      <c r="B584" s="54" t="n">
        <v>85152</v>
      </c>
      <c r="C584" s="80" t="s">
        <v>153</v>
      </c>
      <c r="D584" s="42" t="n">
        <f aca="false">SUM(D585,D589)</f>
        <v>700000</v>
      </c>
      <c r="E584" s="42" t="n">
        <f aca="false">SUM(E585,E589)</f>
        <v>700000</v>
      </c>
      <c r="F584" s="26" t="str">
        <f aca="false">IF(SUM(D584)&gt;=SUM(E584),"dobrze","źle")</f>
        <v>dobrze</v>
      </c>
      <c r="G584" s="43"/>
      <c r="H584" s="43"/>
      <c r="I584" s="15"/>
      <c r="J584" s="15"/>
      <c r="K584" s="28"/>
      <c r="L584" s="28"/>
    </row>
    <row r="585" s="48" customFormat="true" ht="12.75" hidden="false" customHeight="false" outlineLevel="0" collapsed="false">
      <c r="A585" s="45"/>
      <c r="B585" s="45"/>
      <c r="C585" s="46" t="s">
        <v>15</v>
      </c>
      <c r="D585" s="47" t="n">
        <f aca="false">SUM(D586:D588)</f>
        <v>700000</v>
      </c>
      <c r="E585" s="47" t="n">
        <f aca="false">SUM(E586:E588)</f>
        <v>700000</v>
      </c>
      <c r="F585" s="26" t="str">
        <f aca="false">IF(SUM(D585)&gt;=SUM(E585),"dobrze","źle")</f>
        <v>dobrze</v>
      </c>
      <c r="G585" s="43"/>
      <c r="H585" s="43"/>
      <c r="I585" s="15"/>
      <c r="J585" s="15"/>
      <c r="K585" s="28"/>
      <c r="L585" s="28"/>
    </row>
    <row r="586" s="52" customFormat="true" ht="12.75" hidden="false" customHeight="false" outlineLevel="0" collapsed="false">
      <c r="A586" s="49"/>
      <c r="B586" s="49"/>
      <c r="C586" s="50" t="s">
        <v>16</v>
      </c>
      <c r="D586" s="51" t="n">
        <f aca="false">SUM(Miasto!D586+Powiat!D586+'Razem Dzielnice'!D586)</f>
        <v>0</v>
      </c>
      <c r="E586" s="51" t="n">
        <f aca="false">SUM(Miasto!E586+Powiat!E586+'Razem Dzielnice'!E586)</f>
        <v>0</v>
      </c>
      <c r="F586" s="26" t="str">
        <f aca="false">IF(SUM(D586)&gt;=SUM(E586),"dobrze","źle")</f>
        <v>dobrze</v>
      </c>
      <c r="G586" s="43"/>
      <c r="H586" s="43"/>
      <c r="I586" s="15"/>
      <c r="J586" s="15"/>
      <c r="K586" s="28"/>
      <c r="L586" s="28"/>
    </row>
    <row r="587" s="52" customFormat="true" ht="12.75" hidden="false" customHeight="false" outlineLevel="0" collapsed="false">
      <c r="A587" s="49"/>
      <c r="B587" s="49"/>
      <c r="C587" s="50" t="s">
        <v>17</v>
      </c>
      <c r="D587" s="51" t="n">
        <f aca="false">SUM(Miasto!D587+Powiat!D587+'Razem Dzielnice'!D587)</f>
        <v>650000</v>
      </c>
      <c r="E587" s="51" t="n">
        <f aca="false">SUM(Miasto!E587+Powiat!E587+'Razem Dzielnice'!E587)</f>
        <v>650000</v>
      </c>
      <c r="F587" s="26" t="str">
        <f aca="false">IF(SUM(D587)&gt;=SUM(E587),"dobrze","źle")</f>
        <v>dobrze</v>
      </c>
      <c r="G587" s="43"/>
      <c r="H587" s="43"/>
      <c r="I587" s="15"/>
      <c r="J587" s="15"/>
      <c r="K587" s="28"/>
      <c r="L587" s="28"/>
    </row>
    <row r="588" s="52" customFormat="true" ht="12.75" hidden="false" customHeight="false" outlineLevel="0" collapsed="false">
      <c r="A588" s="49"/>
      <c r="B588" s="49"/>
      <c r="C588" s="50" t="s">
        <v>18</v>
      </c>
      <c r="D588" s="51" t="n">
        <f aca="false">SUM(Miasto!D588+Powiat!D588+'Razem Dzielnice'!D588)</f>
        <v>50000</v>
      </c>
      <c r="E588" s="51" t="n">
        <f aca="false">SUM(Miasto!E588+Powiat!E588+'Razem Dzielnice'!E588)</f>
        <v>50000</v>
      </c>
      <c r="F588" s="26" t="str">
        <f aca="false">IF(SUM(D588)&gt;=SUM(E588),"dobrze","źle")</f>
        <v>dobrze</v>
      </c>
      <c r="G588" s="43"/>
      <c r="H588" s="43"/>
      <c r="I588" s="15"/>
      <c r="J588" s="15"/>
      <c r="K588" s="28"/>
      <c r="L588" s="28"/>
    </row>
    <row r="589" s="48" customFormat="true" ht="12.75" hidden="false" customHeight="false" outlineLevel="0" collapsed="false">
      <c r="A589" s="45"/>
      <c r="B589" s="45"/>
      <c r="C589" s="46" t="s">
        <v>19</v>
      </c>
      <c r="D589" s="53" t="n">
        <f aca="false">SUM(Miasto!D589+Powiat!D589+'Razem Dzielnice'!D589)</f>
        <v>0</v>
      </c>
      <c r="E589" s="53" t="n">
        <f aca="false">SUM(Miasto!E589+Powiat!E589+'Razem Dzielnice'!E589)</f>
        <v>0</v>
      </c>
      <c r="F589" s="26" t="str">
        <f aca="false">IF(SUM(D589)&gt;=SUM(E589),"dobrze","źle")</f>
        <v>dobrze</v>
      </c>
      <c r="G589" s="43"/>
      <c r="H589" s="43"/>
      <c r="I589" s="15"/>
      <c r="J589" s="15"/>
      <c r="K589" s="28"/>
      <c r="L589" s="28"/>
    </row>
    <row r="590" s="44" customFormat="true" ht="12.75" hidden="false" customHeight="false" outlineLevel="0" collapsed="false">
      <c r="A590" s="39"/>
      <c r="B590" s="54" t="n">
        <v>85153</v>
      </c>
      <c r="C590" s="80" t="s">
        <v>154</v>
      </c>
      <c r="D590" s="42" t="n">
        <f aca="false">SUM(D591,D595)</f>
        <v>2650000</v>
      </c>
      <c r="E590" s="42" t="n">
        <f aca="false">SUM(E591,E595)</f>
        <v>2650000</v>
      </c>
      <c r="F590" s="26" t="str">
        <f aca="false">IF(SUM(D590)&gt;=SUM(E590),"dobrze","źle")</f>
        <v>dobrze</v>
      </c>
      <c r="G590" s="43"/>
      <c r="H590" s="43"/>
      <c r="I590" s="15"/>
      <c r="J590" s="15"/>
      <c r="K590" s="28"/>
      <c r="L590" s="28"/>
    </row>
    <row r="591" s="48" customFormat="true" ht="12.75" hidden="false" customHeight="false" outlineLevel="0" collapsed="false">
      <c r="A591" s="45"/>
      <c r="B591" s="45"/>
      <c r="C591" s="46" t="s">
        <v>15</v>
      </c>
      <c r="D591" s="47" t="n">
        <f aca="false">SUM(D592:D594)</f>
        <v>2650000</v>
      </c>
      <c r="E591" s="47" t="n">
        <f aca="false">SUM(E592:E594)</f>
        <v>2650000</v>
      </c>
      <c r="F591" s="26" t="str">
        <f aca="false">IF(SUM(D591)&gt;=SUM(E591),"dobrze","źle")</f>
        <v>dobrze</v>
      </c>
      <c r="G591" s="43"/>
      <c r="H591" s="43"/>
      <c r="I591" s="15"/>
      <c r="J591" s="15"/>
      <c r="K591" s="28"/>
      <c r="L591" s="28"/>
    </row>
    <row r="592" s="52" customFormat="true" ht="12.75" hidden="false" customHeight="false" outlineLevel="0" collapsed="false">
      <c r="A592" s="49"/>
      <c r="B592" s="49"/>
      <c r="C592" s="50" t="s">
        <v>16</v>
      </c>
      <c r="D592" s="51" t="n">
        <f aca="false">SUM(Miasto!D592+Powiat!D592+'Razem Dzielnice'!D592)</f>
        <v>0</v>
      </c>
      <c r="E592" s="51" t="n">
        <f aca="false">SUM(Miasto!E592+Powiat!E592+'Razem Dzielnice'!E592)</f>
        <v>0</v>
      </c>
      <c r="F592" s="26" t="str">
        <f aca="false">IF(SUM(D592)&gt;=SUM(E592),"dobrze","źle")</f>
        <v>dobrze</v>
      </c>
      <c r="G592" s="43"/>
      <c r="H592" s="43"/>
      <c r="I592" s="15"/>
      <c r="J592" s="15"/>
      <c r="K592" s="28"/>
      <c r="L592" s="28"/>
    </row>
    <row r="593" s="52" customFormat="true" ht="12.75" hidden="false" customHeight="false" outlineLevel="0" collapsed="false">
      <c r="A593" s="49"/>
      <c r="B593" s="49"/>
      <c r="C593" s="50" t="s">
        <v>17</v>
      </c>
      <c r="D593" s="51" t="n">
        <f aca="false">SUM(Miasto!D593+Powiat!D593+'Razem Dzielnice'!D593)</f>
        <v>1700000</v>
      </c>
      <c r="E593" s="51" t="n">
        <f aca="false">SUM(Miasto!E593+Powiat!E593+'Razem Dzielnice'!E593)</f>
        <v>1700000</v>
      </c>
      <c r="F593" s="26" t="str">
        <f aca="false">IF(SUM(D593)&gt;=SUM(E593),"dobrze","źle")</f>
        <v>dobrze</v>
      </c>
      <c r="G593" s="43"/>
      <c r="H593" s="43"/>
      <c r="I593" s="15"/>
      <c r="J593" s="15"/>
      <c r="K593" s="28"/>
      <c r="L593" s="28"/>
    </row>
    <row r="594" s="52" customFormat="true" ht="12.75" hidden="false" customHeight="false" outlineLevel="0" collapsed="false">
      <c r="A594" s="49"/>
      <c r="B594" s="49"/>
      <c r="C594" s="50" t="s">
        <v>18</v>
      </c>
      <c r="D594" s="51" t="n">
        <f aca="false">SUM(Miasto!D594+Powiat!D594+'Razem Dzielnice'!D594)</f>
        <v>950000</v>
      </c>
      <c r="E594" s="51" t="n">
        <f aca="false">SUM(Miasto!E594+Powiat!E594+'Razem Dzielnice'!E594)</f>
        <v>950000</v>
      </c>
      <c r="F594" s="26" t="str">
        <f aca="false">IF(SUM(D594)&gt;=SUM(E594),"dobrze","źle")</f>
        <v>dobrze</v>
      </c>
      <c r="G594" s="43"/>
      <c r="H594" s="43"/>
      <c r="I594" s="15"/>
      <c r="J594" s="15"/>
      <c r="K594" s="28"/>
      <c r="L594" s="28"/>
    </row>
    <row r="595" s="48" customFormat="true" ht="12.75" hidden="false" customHeight="false" outlineLevel="0" collapsed="false">
      <c r="A595" s="45"/>
      <c r="B595" s="45"/>
      <c r="C595" s="46" t="s">
        <v>19</v>
      </c>
      <c r="D595" s="53" t="n">
        <f aca="false">SUM(Miasto!D595+Powiat!D595+'Razem Dzielnice'!D595)</f>
        <v>0</v>
      </c>
      <c r="E595" s="53" t="n">
        <f aca="false">SUM(Miasto!E595+Powiat!E595+'Razem Dzielnice'!E595)</f>
        <v>0</v>
      </c>
      <c r="F595" s="26" t="str">
        <f aca="false">IF(SUM(D595)&gt;=SUM(E595),"dobrze","źle")</f>
        <v>dobrze</v>
      </c>
      <c r="G595" s="43"/>
      <c r="H595" s="43"/>
      <c r="I595" s="15"/>
      <c r="J595" s="15"/>
      <c r="K595" s="28"/>
      <c r="L595" s="28"/>
    </row>
    <row r="596" s="44" customFormat="true" ht="25.5" hidden="false" customHeight="false" outlineLevel="0" collapsed="false">
      <c r="A596" s="39"/>
      <c r="B596" s="54" t="n">
        <v>85154</v>
      </c>
      <c r="C596" s="80" t="s">
        <v>155</v>
      </c>
      <c r="D596" s="42" t="n">
        <f aca="false">SUM(D597,D601)</f>
        <v>28793000</v>
      </c>
      <c r="E596" s="42" t="n">
        <f aca="false">SUM(E597,E601)</f>
        <v>15026169</v>
      </c>
      <c r="F596" s="26" t="str">
        <f aca="false">IF(SUM(D596)&gt;=SUM(E596),"dobrze","źle")</f>
        <v>dobrze</v>
      </c>
      <c r="G596" s="43"/>
      <c r="H596" s="43"/>
      <c r="I596" s="15"/>
      <c r="J596" s="15"/>
      <c r="K596" s="28"/>
      <c r="L596" s="28"/>
    </row>
    <row r="597" s="48" customFormat="true" ht="12.75" hidden="false" customHeight="false" outlineLevel="0" collapsed="false">
      <c r="A597" s="45"/>
      <c r="B597" s="45"/>
      <c r="C597" s="46" t="s">
        <v>15</v>
      </c>
      <c r="D597" s="47" t="n">
        <f aca="false">SUM(D598:D600)</f>
        <v>28793000</v>
      </c>
      <c r="E597" s="47" t="n">
        <f aca="false">SUM(E598:E600)</f>
        <v>15026169</v>
      </c>
      <c r="F597" s="26" t="str">
        <f aca="false">IF(SUM(D597)&gt;=SUM(E597),"dobrze","źle")</f>
        <v>dobrze</v>
      </c>
      <c r="G597" s="43"/>
      <c r="H597" s="43"/>
      <c r="I597" s="15"/>
      <c r="J597" s="15"/>
      <c r="K597" s="28"/>
      <c r="L597" s="28"/>
    </row>
    <row r="598" s="52" customFormat="true" ht="12.75" hidden="false" customHeight="false" outlineLevel="0" collapsed="false">
      <c r="A598" s="49"/>
      <c r="B598" s="49"/>
      <c r="C598" s="50" t="s">
        <v>16</v>
      </c>
      <c r="D598" s="51" t="n">
        <f aca="false">SUM(Miasto!D598+Powiat!D598+'Razem Dzielnice'!D598)</f>
        <v>6297397</v>
      </c>
      <c r="E598" s="51" t="n">
        <f aca="false">SUM(Miasto!E598+Powiat!E598+'Razem Dzielnice'!E598)</f>
        <v>351169</v>
      </c>
      <c r="F598" s="26" t="str">
        <f aca="false">IF(SUM(D598)&gt;=SUM(E598),"dobrze","źle")</f>
        <v>dobrze</v>
      </c>
      <c r="G598" s="43"/>
      <c r="H598" s="43"/>
      <c r="I598" s="15"/>
      <c r="J598" s="15"/>
      <c r="K598" s="28"/>
      <c r="L598" s="28"/>
    </row>
    <row r="599" s="52" customFormat="true" ht="12.75" hidden="false" customHeight="false" outlineLevel="0" collapsed="false">
      <c r="A599" s="49"/>
      <c r="B599" s="49"/>
      <c r="C599" s="50" t="s">
        <v>17</v>
      </c>
      <c r="D599" s="51" t="n">
        <f aca="false">SUM(Miasto!D599+Powiat!D599+'Razem Dzielnice'!D599)</f>
        <v>12500000</v>
      </c>
      <c r="E599" s="51" t="n">
        <f aca="false">SUM(Miasto!E599+Powiat!E599+'Razem Dzielnice'!E599)</f>
        <v>12500000</v>
      </c>
      <c r="F599" s="26" t="str">
        <f aca="false">IF(SUM(D599)&gt;=SUM(E599),"dobrze","źle")</f>
        <v>dobrze</v>
      </c>
      <c r="G599" s="43"/>
      <c r="H599" s="43"/>
      <c r="I599" s="15"/>
      <c r="J599" s="15"/>
      <c r="K599" s="28"/>
      <c r="L599" s="28"/>
    </row>
    <row r="600" s="52" customFormat="true" ht="12.75" hidden="false" customHeight="false" outlineLevel="0" collapsed="false">
      <c r="A600" s="49"/>
      <c r="B600" s="49"/>
      <c r="C600" s="50" t="s">
        <v>18</v>
      </c>
      <c r="D600" s="51" t="n">
        <f aca="false">SUM(Miasto!D600+Powiat!D600+'Razem Dzielnice'!D600)</f>
        <v>9995603</v>
      </c>
      <c r="E600" s="51" t="n">
        <f aca="false">SUM(Miasto!E600+Powiat!E600+'Razem Dzielnice'!E600)</f>
        <v>2175000</v>
      </c>
      <c r="F600" s="26" t="str">
        <f aca="false">IF(SUM(D600)&gt;=SUM(E600),"dobrze","źle")</f>
        <v>dobrze</v>
      </c>
      <c r="G600" s="43"/>
      <c r="H600" s="43"/>
      <c r="I600" s="15"/>
      <c r="J600" s="15"/>
      <c r="K600" s="28"/>
      <c r="L600" s="28"/>
    </row>
    <row r="601" s="48" customFormat="true" ht="12.75" hidden="false" customHeight="false" outlineLevel="0" collapsed="false">
      <c r="A601" s="45"/>
      <c r="B601" s="45"/>
      <c r="C601" s="46" t="s">
        <v>19</v>
      </c>
      <c r="D601" s="53" t="n">
        <f aca="false">SUM(Miasto!D601+Powiat!D601+'Razem Dzielnice'!D601)</f>
        <v>0</v>
      </c>
      <c r="E601" s="53" t="n">
        <f aca="false">SUM(Miasto!E601+Powiat!E601+'Razem Dzielnice'!E601)</f>
        <v>0</v>
      </c>
      <c r="F601" s="26" t="str">
        <f aca="false">IF(SUM(D601)&gt;=SUM(E601),"dobrze","źle")</f>
        <v>dobrze</v>
      </c>
      <c r="G601" s="43"/>
      <c r="H601" s="43"/>
      <c r="I601" s="15"/>
      <c r="J601" s="15"/>
      <c r="K601" s="28"/>
      <c r="L601" s="28"/>
    </row>
    <row r="602" s="44" customFormat="true" ht="76.5" hidden="false" customHeight="false" outlineLevel="0" collapsed="false">
      <c r="A602" s="39"/>
      <c r="B602" s="54" t="n">
        <v>85156</v>
      </c>
      <c r="C602" s="80" t="s">
        <v>156</v>
      </c>
      <c r="D602" s="42" t="n">
        <f aca="false">SUM(D603,D607)</f>
        <v>13227300</v>
      </c>
      <c r="E602" s="42" t="n">
        <f aca="false">SUM(E603,E607)</f>
        <v>3000</v>
      </c>
      <c r="F602" s="26" t="str">
        <f aca="false">IF(SUM(D602)&gt;=SUM(E602),"dobrze","źle")</f>
        <v>dobrze</v>
      </c>
      <c r="G602" s="43"/>
      <c r="H602" s="43"/>
      <c r="I602" s="15"/>
      <c r="J602" s="15"/>
      <c r="K602" s="28"/>
      <c r="L602" s="28"/>
    </row>
    <row r="603" s="48" customFormat="true" ht="12.75" hidden="false" customHeight="false" outlineLevel="0" collapsed="false">
      <c r="A603" s="45"/>
      <c r="B603" s="45"/>
      <c r="C603" s="46" t="s">
        <v>15</v>
      </c>
      <c r="D603" s="47" t="n">
        <f aca="false">SUM(D604:D606)</f>
        <v>13227300</v>
      </c>
      <c r="E603" s="47" t="n">
        <f aca="false">SUM(E604:E606)</f>
        <v>3000</v>
      </c>
      <c r="F603" s="26" t="str">
        <f aca="false">IF(SUM(D603)&gt;=SUM(E603),"dobrze","źle")</f>
        <v>dobrze</v>
      </c>
      <c r="G603" s="43"/>
      <c r="H603" s="43"/>
      <c r="I603" s="15"/>
      <c r="J603" s="15"/>
      <c r="K603" s="28"/>
      <c r="L603" s="28"/>
    </row>
    <row r="604" s="52" customFormat="true" ht="12.75" hidden="false" customHeight="false" outlineLevel="0" collapsed="false">
      <c r="A604" s="49"/>
      <c r="B604" s="49"/>
      <c r="C604" s="50" t="s">
        <v>16</v>
      </c>
      <c r="D604" s="51" t="n">
        <f aca="false">SUM(Miasto!D604+Powiat!D604+'Razem Dzielnice'!D604)</f>
        <v>0</v>
      </c>
      <c r="E604" s="51" t="n">
        <f aca="false">SUM(Miasto!E604+Powiat!E604+'Razem Dzielnice'!E604)</f>
        <v>0</v>
      </c>
      <c r="F604" s="26" t="str">
        <f aca="false">IF(SUM(D604)&gt;=SUM(E604),"dobrze","źle")</f>
        <v>dobrze</v>
      </c>
      <c r="G604" s="43"/>
      <c r="H604" s="43"/>
      <c r="I604" s="15"/>
      <c r="J604" s="15"/>
      <c r="K604" s="28"/>
      <c r="L604" s="28"/>
    </row>
    <row r="605" s="52" customFormat="true" ht="12.75" hidden="false" customHeight="false" outlineLevel="0" collapsed="false">
      <c r="A605" s="49"/>
      <c r="B605" s="49"/>
      <c r="C605" s="50" t="s">
        <v>17</v>
      </c>
      <c r="D605" s="51" t="n">
        <f aca="false">SUM(Miasto!D605+Powiat!D605+'Razem Dzielnice'!D605)</f>
        <v>0</v>
      </c>
      <c r="E605" s="51" t="n">
        <f aca="false">SUM(Miasto!E605+Powiat!E605+'Razem Dzielnice'!E605)</f>
        <v>0</v>
      </c>
      <c r="F605" s="26" t="str">
        <f aca="false">IF(SUM(D605)&gt;=SUM(E605),"dobrze","źle")</f>
        <v>dobrze</v>
      </c>
      <c r="G605" s="43"/>
      <c r="H605" s="43"/>
      <c r="I605" s="15"/>
      <c r="J605" s="15"/>
      <c r="K605" s="28"/>
      <c r="L605" s="28"/>
    </row>
    <row r="606" s="52" customFormat="true" ht="12.75" hidden="false" customHeight="false" outlineLevel="0" collapsed="false">
      <c r="A606" s="49"/>
      <c r="B606" s="49"/>
      <c r="C606" s="50" t="s">
        <v>18</v>
      </c>
      <c r="D606" s="51" t="n">
        <f aca="false">SUM(Miasto!D606+Powiat!D606+'Razem Dzielnice'!D606)</f>
        <v>13227300</v>
      </c>
      <c r="E606" s="51" t="n">
        <f aca="false">SUM(Miasto!E606+Powiat!E606+'Razem Dzielnice'!E606)</f>
        <v>3000</v>
      </c>
      <c r="F606" s="26" t="str">
        <f aca="false">IF(SUM(D606)&gt;=SUM(E606),"dobrze","źle")</f>
        <v>dobrze</v>
      </c>
      <c r="G606" s="43"/>
      <c r="H606" s="43"/>
      <c r="I606" s="15"/>
      <c r="J606" s="15"/>
      <c r="K606" s="28"/>
      <c r="L606" s="28"/>
    </row>
    <row r="607" s="48" customFormat="true" ht="12.75" hidden="false" customHeight="false" outlineLevel="0" collapsed="false">
      <c r="A607" s="45"/>
      <c r="B607" s="45"/>
      <c r="C607" s="46" t="s">
        <v>19</v>
      </c>
      <c r="D607" s="53" t="n">
        <f aca="false">SUM(Miasto!D607+Powiat!D607+'Razem Dzielnice'!D607)</f>
        <v>0</v>
      </c>
      <c r="E607" s="53" t="n">
        <f aca="false">SUM(Miasto!E607+Powiat!E607+'Razem Dzielnice'!E607)</f>
        <v>0</v>
      </c>
      <c r="F607" s="26" t="str">
        <f aca="false">IF(SUM(D607)&gt;=SUM(E607),"dobrze","źle")</f>
        <v>dobrze</v>
      </c>
      <c r="G607" s="43"/>
      <c r="H607" s="43"/>
      <c r="I607" s="15"/>
      <c r="J607" s="15"/>
      <c r="K607" s="28"/>
      <c r="L607" s="28"/>
    </row>
    <row r="608" s="44" customFormat="true" ht="12.75" hidden="false" customHeight="false" outlineLevel="0" collapsed="false">
      <c r="A608" s="39"/>
      <c r="B608" s="54" t="n">
        <v>85158</v>
      </c>
      <c r="C608" s="80" t="s">
        <v>157</v>
      </c>
      <c r="D608" s="42" t="n">
        <f aca="false">SUM(D609,D613)</f>
        <v>571140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  <c r="I608" s="15"/>
      <c r="J608" s="15"/>
      <c r="K608" s="28"/>
      <c r="L608" s="28"/>
    </row>
    <row r="609" s="48" customFormat="true" ht="12.75" hidden="false" customHeight="false" outlineLevel="0" collapsed="false">
      <c r="A609" s="45"/>
      <c r="B609" s="45"/>
      <c r="C609" s="46" t="s">
        <v>15</v>
      </c>
      <c r="D609" s="47" t="n">
        <f aca="false">SUM(D610:D612)</f>
        <v>570350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  <c r="I609" s="15"/>
      <c r="J609" s="15"/>
      <c r="K609" s="28"/>
      <c r="L609" s="28"/>
    </row>
    <row r="610" s="52" customFormat="true" ht="12.75" hidden="false" customHeight="false" outlineLevel="0" collapsed="false">
      <c r="A610" s="49"/>
      <c r="B610" s="49"/>
      <c r="C610" s="50" t="s">
        <v>16</v>
      </c>
      <c r="D610" s="51" t="n">
        <f aca="false">SUM(Miasto!D610+Powiat!D610+'Razem Dzielnice'!D610)</f>
        <v>4620000</v>
      </c>
      <c r="E610" s="51" t="n">
        <f aca="false">SUM(Miasto!E610+Powiat!E610+'Razem Dzielnice'!E610)</f>
        <v>0</v>
      </c>
      <c r="F610" s="26" t="str">
        <f aca="false">IF(SUM(D610)&gt;=SUM(E610),"dobrze","źle")</f>
        <v>dobrze</v>
      </c>
      <c r="G610" s="43"/>
      <c r="H610" s="43"/>
      <c r="I610" s="15"/>
      <c r="J610" s="15"/>
      <c r="K610" s="28"/>
      <c r="L610" s="28"/>
    </row>
    <row r="611" s="52" customFormat="true" ht="12.75" hidden="false" customHeight="false" outlineLevel="0" collapsed="false">
      <c r="A611" s="49"/>
      <c r="B611" s="49"/>
      <c r="C611" s="50" t="s">
        <v>17</v>
      </c>
      <c r="D611" s="51" t="n">
        <f aca="false">SUM(Miasto!D611+Powiat!D611+'Razem Dzielnice'!D611)</f>
        <v>0</v>
      </c>
      <c r="E611" s="51" t="n">
        <f aca="false">SUM(Miasto!E611+Powiat!E611+'Razem Dzielnice'!E611)</f>
        <v>0</v>
      </c>
      <c r="F611" s="26" t="str">
        <f aca="false">IF(SUM(D611)&gt;=SUM(E611),"dobrze","źle")</f>
        <v>dobrze</v>
      </c>
      <c r="G611" s="43"/>
      <c r="H611" s="43"/>
      <c r="I611" s="15"/>
      <c r="J611" s="15"/>
      <c r="K611" s="28"/>
      <c r="L611" s="28"/>
    </row>
    <row r="612" s="52" customFormat="true" ht="12.75" hidden="false" customHeight="false" outlineLevel="0" collapsed="false">
      <c r="A612" s="49"/>
      <c r="B612" s="49"/>
      <c r="C612" s="50" t="s">
        <v>18</v>
      </c>
      <c r="D612" s="51" t="n">
        <f aca="false">SUM(Miasto!D612+Powiat!D612+'Razem Dzielnice'!D612)</f>
        <v>1083500</v>
      </c>
      <c r="E612" s="51" t="n">
        <f aca="false">SUM(Miasto!E612+Powiat!E612+'Razem Dzielnice'!E612)</f>
        <v>0</v>
      </c>
      <c r="F612" s="26" t="str">
        <f aca="false">IF(SUM(D612)&gt;=SUM(E612),"dobrze","źle")</f>
        <v>dobrze</v>
      </c>
      <c r="G612" s="43"/>
      <c r="H612" s="43"/>
      <c r="I612" s="15"/>
      <c r="J612" s="15"/>
      <c r="K612" s="28"/>
      <c r="L612" s="28"/>
    </row>
    <row r="613" s="48" customFormat="true" ht="12.75" hidden="false" customHeight="false" outlineLevel="0" collapsed="false">
      <c r="A613" s="45"/>
      <c r="B613" s="45"/>
      <c r="C613" s="46" t="s">
        <v>19</v>
      </c>
      <c r="D613" s="53" t="n">
        <f aca="false">SUM(Miasto!D613+Powiat!D613+'Razem Dzielnice'!D613)</f>
        <v>7900</v>
      </c>
      <c r="E613" s="53" t="n">
        <f aca="false">SUM(Miasto!E613+Powiat!E613+'Razem Dzielnice'!E613)</f>
        <v>0</v>
      </c>
      <c r="F613" s="26" t="str">
        <f aca="false">IF(SUM(D613)&gt;=SUM(E613),"dobrze","źle")</f>
        <v>dobrze</v>
      </c>
      <c r="G613" s="43"/>
      <c r="H613" s="43"/>
      <c r="I613" s="15"/>
      <c r="J613" s="15"/>
      <c r="K613" s="28"/>
      <c r="L613" s="28"/>
    </row>
    <row r="614" s="44" customFormat="true" ht="12.75" hidden="false" customHeight="false" outlineLevel="0" collapsed="false">
      <c r="A614" s="39"/>
      <c r="B614" s="54" t="n">
        <v>85195</v>
      </c>
      <c r="C614" s="80" t="s">
        <v>29</v>
      </c>
      <c r="D614" s="42" t="n">
        <f aca="false">SUM(D615,D619)</f>
        <v>582000</v>
      </c>
      <c r="E614" s="42" t="n">
        <f aca="false">SUM(E615,E619)</f>
        <v>582000</v>
      </c>
      <c r="F614" s="26" t="str">
        <f aca="false">IF(SUM(D614)&gt;=SUM(E614),"dobrze","źle")</f>
        <v>dobrze</v>
      </c>
      <c r="G614" s="43"/>
      <c r="H614" s="43"/>
      <c r="I614" s="15"/>
      <c r="J614" s="15"/>
      <c r="K614" s="28"/>
      <c r="L614" s="28"/>
    </row>
    <row r="615" s="48" customFormat="true" ht="12.75" hidden="false" customHeight="false" outlineLevel="0" collapsed="false">
      <c r="A615" s="45"/>
      <c r="B615" s="45"/>
      <c r="C615" s="46" t="s">
        <v>15</v>
      </c>
      <c r="D615" s="47" t="n">
        <f aca="false">SUM(D616:D618)</f>
        <v>582000</v>
      </c>
      <c r="E615" s="47" t="n">
        <f aca="false">SUM(E616:E618)</f>
        <v>582000</v>
      </c>
      <c r="F615" s="26" t="str">
        <f aca="false">IF(SUM(D615)&gt;=SUM(E615),"dobrze","źle")</f>
        <v>dobrze</v>
      </c>
      <c r="G615" s="43"/>
      <c r="H615" s="43"/>
      <c r="I615" s="15"/>
      <c r="J615" s="15"/>
      <c r="K615" s="28"/>
      <c r="L615" s="28"/>
    </row>
    <row r="616" s="52" customFormat="true" ht="12.75" hidden="false" customHeight="false" outlineLevel="0" collapsed="false">
      <c r="A616" s="49"/>
      <c r="B616" s="49"/>
      <c r="C616" s="50" t="s">
        <v>16</v>
      </c>
      <c r="D616" s="51" t="n">
        <f aca="false">SUM(Miasto!D616+Powiat!D616+'Razem Dzielnice'!D616)</f>
        <v>282000</v>
      </c>
      <c r="E616" s="51" t="n">
        <f aca="false">SUM(Miasto!E616+Powiat!E616+'Razem Dzielnice'!E616)</f>
        <v>282000</v>
      </c>
      <c r="F616" s="26" t="str">
        <f aca="false">IF(SUM(D616)&gt;=SUM(E616),"dobrze","źle")</f>
        <v>dobrze</v>
      </c>
      <c r="G616" s="43"/>
      <c r="H616" s="43"/>
      <c r="I616" s="15"/>
      <c r="J616" s="15"/>
      <c r="K616" s="28"/>
      <c r="L616" s="28"/>
    </row>
    <row r="617" s="52" customFormat="true" ht="12.75" hidden="false" customHeight="false" outlineLevel="0" collapsed="false">
      <c r="A617" s="49"/>
      <c r="B617" s="49"/>
      <c r="C617" s="50" t="s">
        <v>17</v>
      </c>
      <c r="D617" s="51" t="n">
        <f aca="false">SUM(Miasto!D617+Powiat!D617+'Razem Dzielnice'!D617)</f>
        <v>0</v>
      </c>
      <c r="E617" s="51" t="n">
        <f aca="false">SUM(Miasto!E617+Powiat!E617+'Razem Dzielnice'!E617)</f>
        <v>0</v>
      </c>
      <c r="F617" s="26" t="str">
        <f aca="false">IF(SUM(D617)&gt;=SUM(E617),"dobrze","źle")</f>
        <v>dobrze</v>
      </c>
      <c r="G617" s="43"/>
      <c r="H617" s="43"/>
      <c r="I617" s="15"/>
      <c r="J617" s="15"/>
      <c r="K617" s="28"/>
      <c r="L617" s="28"/>
    </row>
    <row r="618" s="52" customFormat="true" ht="12.75" hidden="false" customHeight="false" outlineLevel="0" collapsed="false">
      <c r="A618" s="49"/>
      <c r="B618" s="49"/>
      <c r="C618" s="50" t="s">
        <v>18</v>
      </c>
      <c r="D618" s="51" t="n">
        <f aca="false">SUM(Miasto!D618+Powiat!D618+'Razem Dzielnice'!D618)</f>
        <v>300000</v>
      </c>
      <c r="E618" s="51" t="n">
        <f aca="false">SUM(Miasto!E618+Powiat!E618+'Razem Dzielnice'!E618)</f>
        <v>300000</v>
      </c>
      <c r="F618" s="26" t="str">
        <f aca="false">IF(SUM(D618)&gt;=SUM(E618),"dobrze","źle")</f>
        <v>dobrze</v>
      </c>
      <c r="G618" s="43"/>
      <c r="H618" s="43"/>
      <c r="I618" s="15"/>
      <c r="J618" s="15"/>
      <c r="K618" s="28"/>
      <c r="L618" s="28"/>
    </row>
    <row r="619" s="48" customFormat="true" ht="12.75" hidden="false" customHeight="false" outlineLevel="0" collapsed="false">
      <c r="A619" s="45"/>
      <c r="B619" s="45"/>
      <c r="C619" s="46" t="s">
        <v>19</v>
      </c>
      <c r="D619" s="53" t="n">
        <f aca="false">SUM(Miasto!D619+Powiat!D619+'Razem Dzielnice'!D619)</f>
        <v>0</v>
      </c>
      <c r="E619" s="53" t="n">
        <f aca="false">SUM(Miasto!E619+Powiat!E619+'Razem Dzielnice'!E619)</f>
        <v>0</v>
      </c>
      <c r="F619" s="26" t="str">
        <f aca="false">IF(SUM(D619)&gt;=SUM(E619),"dobrze","źle")</f>
        <v>dobrze</v>
      </c>
      <c r="G619" s="43"/>
      <c r="H619" s="43"/>
      <c r="I619" s="15"/>
      <c r="J619" s="15"/>
      <c r="K619" s="28"/>
      <c r="L619" s="28"/>
    </row>
    <row r="620" customFormat="false" ht="12.75" hidden="false" customHeight="false" outlineLevel="0" collapsed="false">
      <c r="A620" s="63" t="s">
        <v>158</v>
      </c>
      <c r="B620" s="23"/>
      <c r="C620" s="68" t="s">
        <v>159</v>
      </c>
      <c r="D620" s="64" t="n">
        <f aca="false">SUM(D626,D632,D638,D644,D650,D656,D662,D668,D674,D680,D686,D692,D698,D704,D710)</f>
        <v>537414797</v>
      </c>
      <c r="E620" s="64" t="n">
        <f aca="false">SUM(E626,E632,E638,E644,E650,E656,E662,E668,E674,E680,E686,E692,E698,E704,E710)</f>
        <v>72847969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I620" s="15"/>
      <c r="J620" s="15"/>
      <c r="K620" s="28"/>
      <c r="L620" s="28"/>
      <c r="M620" s="92"/>
      <c r="N620" s="92"/>
      <c r="O620" s="92"/>
      <c r="P620" s="92"/>
      <c r="Q620" s="28"/>
    </row>
    <row r="621" s="96" customFormat="true" ht="12.75" hidden="false" customHeight="false" outlineLevel="0" collapsed="false">
      <c r="A621" s="93"/>
      <c r="B621" s="29"/>
      <c r="C621" s="94" t="s">
        <v>15</v>
      </c>
      <c r="D621" s="74" t="n">
        <f aca="false">SUM(D627,D633,D639,D645,D651,D657,D663,D669,D675,D681,D687,D693,D699,D705,D711)</f>
        <v>524430284</v>
      </c>
      <c r="E621" s="74" t="n">
        <f aca="false">SUM(E627,E633,E639,E645,E651,E657,E663,E669,E675,E681,E687,E693,E699,E705,E711)</f>
        <v>72467639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I621" s="15"/>
      <c r="J621" s="15"/>
      <c r="K621" s="28"/>
      <c r="L621" s="28"/>
      <c r="M621" s="95"/>
      <c r="N621" s="95"/>
      <c r="O621" s="95"/>
      <c r="P621" s="95"/>
      <c r="Q621" s="28"/>
    </row>
    <row r="622" customFormat="false" ht="12.75" hidden="false" customHeight="false" outlineLevel="0" collapsed="false">
      <c r="A622" s="97"/>
      <c r="B622" s="34"/>
      <c r="C622" s="98" t="s">
        <v>16</v>
      </c>
      <c r="D622" s="99" t="n">
        <f aca="false">SUM(D628,D634,D640,D646,D652,D658,D664,D670,D676,D682,D688,D694,D700,D706,D712)</f>
        <v>135368089</v>
      </c>
      <c r="E622" s="99" t="n">
        <f aca="false">SUM(E628,E634,E640,E646,E652,E658,E664,E670,E676,E682,E688,E694,E700,E706,E712)</f>
        <v>29300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  <c r="I622" s="15"/>
      <c r="J622" s="15"/>
      <c r="K622" s="28"/>
      <c r="L622" s="28"/>
    </row>
    <row r="623" customFormat="false" ht="12.75" hidden="false" customHeight="false" outlineLevel="0" collapsed="false">
      <c r="A623" s="97"/>
      <c r="B623" s="34"/>
      <c r="C623" s="98" t="s">
        <v>17</v>
      </c>
      <c r="D623" s="99" t="n">
        <f aca="false">SUM(D629,D635,D641,D647,D653,D659,D665,D671,D677,D683,D689,D695,D701,D707,D713)</f>
        <v>27846580</v>
      </c>
      <c r="E623" s="99" t="n">
        <f aca="false">SUM(E629,E635,E641,E647,E653,E659,E665,E671,E677,E683,E689,E695,E701,E707,E713)</f>
        <v>2784658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  <c r="I623" s="15"/>
      <c r="J623" s="15"/>
      <c r="K623" s="28"/>
      <c r="L623" s="28"/>
    </row>
    <row r="624" customFormat="false" ht="12.75" hidden="false" customHeight="false" outlineLevel="0" collapsed="false">
      <c r="A624" s="97"/>
      <c r="B624" s="34"/>
      <c r="C624" s="98" t="s">
        <v>18</v>
      </c>
      <c r="D624" s="99" t="n">
        <f aca="false">SUM(D630,D636,D642,D648,D654,D660,D666,D672,D678,D684,D690,D696,D702,D708,D714)</f>
        <v>361215615</v>
      </c>
      <c r="E624" s="99" t="n">
        <f aca="false">SUM(E630,E636,E642,E648,E654,E660,E666,E672,E678,E684,E690,E696,E702,E708,E714)</f>
        <v>44328059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  <c r="I624" s="15"/>
      <c r="J624" s="15"/>
      <c r="K624" s="28"/>
      <c r="L624" s="28"/>
    </row>
    <row r="625" customFormat="false" ht="12.75" hidden="false" customHeight="false" outlineLevel="0" collapsed="false">
      <c r="A625" s="71"/>
      <c r="B625" s="38"/>
      <c r="C625" s="94" t="s">
        <v>19</v>
      </c>
      <c r="D625" s="74" t="n">
        <f aca="false">SUM(D631,D637,D643,D649,D655,D661,D667,D673,D679,D685,D691,D697,D703,D709,D715)</f>
        <v>12984513</v>
      </c>
      <c r="E625" s="74" t="n">
        <f aca="false">SUM(E631,E637,E643,E649,E655,E661,E667,E673,E679,E685,E691,E697,E703,E709,E715)</f>
        <v>38033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  <c r="I625" s="15"/>
      <c r="J625" s="15"/>
      <c r="K625" s="28"/>
      <c r="L625" s="28"/>
    </row>
    <row r="626" customFormat="false" ht="25.5" hidden="false" customHeight="false" outlineLevel="0" collapsed="false">
      <c r="A626" s="88"/>
      <c r="B626" s="40" t="n">
        <v>85201</v>
      </c>
      <c r="C626" s="62" t="s">
        <v>160</v>
      </c>
      <c r="D626" s="42" t="n">
        <f aca="false">SUM(D627,D631)</f>
        <v>45147800</v>
      </c>
      <c r="E626" s="42" t="n">
        <f aca="false">SUM(E627,E631)</f>
        <v>5310000</v>
      </c>
      <c r="F626" s="26" t="str">
        <f aca="false">IF(SUM(D626)&gt;=SUM(E626),"dobrze","źle")</f>
        <v>dobrze</v>
      </c>
      <c r="G626" s="43"/>
      <c r="H626" s="43"/>
      <c r="I626" s="15"/>
      <c r="J626" s="15"/>
      <c r="K626" s="28"/>
      <c r="L626" s="28"/>
    </row>
    <row r="627" customFormat="false" ht="12.75" hidden="false" customHeight="false" outlineLevel="0" collapsed="false">
      <c r="A627" s="81"/>
      <c r="B627" s="45"/>
      <c r="C627" s="100" t="s">
        <v>15</v>
      </c>
      <c r="D627" s="47" t="n">
        <f aca="false">SUM(D628:D630)</f>
        <v>40333800</v>
      </c>
      <c r="E627" s="47" t="n">
        <f aca="false">SUM(E628:E630)</f>
        <v>5310000</v>
      </c>
      <c r="F627" s="26" t="str">
        <f aca="false">IF(SUM(D627)&gt;=SUM(E627),"dobrze","źle")</f>
        <v>dobrze</v>
      </c>
      <c r="G627" s="43"/>
      <c r="H627" s="43"/>
      <c r="I627" s="15"/>
      <c r="J627" s="15"/>
      <c r="K627" s="28"/>
      <c r="L627" s="28"/>
    </row>
    <row r="628" customFormat="false" ht="12.75" hidden="false" customHeight="false" outlineLevel="0" collapsed="false">
      <c r="A628" s="87"/>
      <c r="B628" s="49"/>
      <c r="C628" s="101" t="s">
        <v>16</v>
      </c>
      <c r="D628" s="51" t="n">
        <f aca="false">SUM(Miasto!D628+Powiat!D628+'Razem Dzielnice'!D628)</f>
        <v>24500600</v>
      </c>
      <c r="E628" s="51" t="n">
        <f aca="false">SUM(Miasto!E628+Powiat!E628+'Razem Dzielnice'!E628)</f>
        <v>20000</v>
      </c>
      <c r="F628" s="26" t="str">
        <f aca="false">IF(SUM(D628)&gt;=SUM(E628),"dobrze","źle")</f>
        <v>dobrze</v>
      </c>
      <c r="G628" s="43"/>
      <c r="H628" s="43"/>
      <c r="I628" s="15"/>
      <c r="J628" s="15"/>
      <c r="K628" s="28"/>
      <c r="L628" s="28"/>
    </row>
    <row r="629" customFormat="false" ht="12.75" hidden="false" customHeight="false" outlineLevel="0" collapsed="false">
      <c r="A629" s="87"/>
      <c r="B629" s="49"/>
      <c r="C629" s="101" t="s">
        <v>17</v>
      </c>
      <c r="D629" s="51" t="n">
        <f aca="false">SUM(Miasto!D629+Powiat!D629+'Razem Dzielnice'!D629)</f>
        <v>4600000</v>
      </c>
      <c r="E629" s="51" t="n">
        <f aca="false">SUM(Miasto!E629+Powiat!E629+'Razem Dzielnice'!E629)</f>
        <v>4600000</v>
      </c>
      <c r="F629" s="26" t="str">
        <f aca="false">IF(SUM(D629)&gt;=SUM(E629),"dobrze","źle")</f>
        <v>dobrze</v>
      </c>
      <c r="G629" s="43"/>
      <c r="H629" s="43"/>
      <c r="I629" s="15"/>
      <c r="J629" s="15"/>
      <c r="K629" s="28"/>
      <c r="L629" s="28"/>
    </row>
    <row r="630" customFormat="false" ht="12.75" hidden="false" customHeight="false" outlineLevel="0" collapsed="false">
      <c r="A630" s="87"/>
      <c r="B630" s="49"/>
      <c r="C630" s="101" t="s">
        <v>18</v>
      </c>
      <c r="D630" s="51" t="n">
        <f aca="false">SUM(Miasto!D630+Powiat!D630+'Razem Dzielnice'!D630)</f>
        <v>11233200</v>
      </c>
      <c r="E630" s="51" t="n">
        <f aca="false">SUM(Miasto!E630+Powiat!E630+'Razem Dzielnice'!E630)</f>
        <v>690000</v>
      </c>
      <c r="F630" s="26" t="str">
        <f aca="false">IF(SUM(D630)&gt;=SUM(E630),"dobrze","źle")</f>
        <v>dobrze</v>
      </c>
      <c r="G630" s="43"/>
      <c r="H630" s="43"/>
      <c r="I630" s="15"/>
      <c r="J630" s="15"/>
      <c r="K630" s="28"/>
      <c r="L630" s="28"/>
    </row>
    <row r="631" customFormat="false" ht="12.75" hidden="false" customHeight="false" outlineLevel="0" collapsed="false">
      <c r="A631" s="81"/>
      <c r="B631" s="102"/>
      <c r="C631" s="100" t="s">
        <v>19</v>
      </c>
      <c r="D631" s="53" t="n">
        <f aca="false">SUM(Miasto!D631+Powiat!D631+'Razem Dzielnice'!D631)</f>
        <v>4814000</v>
      </c>
      <c r="E631" s="53" t="n">
        <f aca="false">SUM(Miasto!E631+Powiat!E631+'Razem Dzielnice'!E631)</f>
        <v>0</v>
      </c>
      <c r="F631" s="26" t="str">
        <f aca="false">IF(SUM(D631)&gt;=SUM(E631),"dobrze","źle")</f>
        <v>dobrze</v>
      </c>
      <c r="G631" s="43"/>
      <c r="H631" s="43"/>
      <c r="I631" s="15"/>
      <c r="J631" s="15"/>
      <c r="K631" s="28"/>
      <c r="L631" s="28"/>
    </row>
    <row r="632" customFormat="false" ht="12.75" hidden="false" customHeight="false" outlineLevel="0" collapsed="false">
      <c r="A632" s="88"/>
      <c r="B632" s="40" t="n">
        <v>85202</v>
      </c>
      <c r="C632" s="62" t="s">
        <v>161</v>
      </c>
      <c r="D632" s="42" t="n">
        <f aca="false">SUM(D633,D637)</f>
        <v>55960103</v>
      </c>
      <c r="E632" s="42" t="n">
        <f aca="false">SUM(E633,E637)</f>
        <v>6380580</v>
      </c>
      <c r="F632" s="26" t="str">
        <f aca="false">IF(SUM(D632)&gt;=SUM(E632),"dobrze","źle")</f>
        <v>dobrze</v>
      </c>
      <c r="G632" s="43"/>
      <c r="H632" s="43"/>
      <c r="I632" s="15"/>
      <c r="J632" s="15"/>
      <c r="K632" s="28"/>
      <c r="L632" s="28"/>
    </row>
    <row r="633" customFormat="false" ht="12.75" hidden="false" customHeight="false" outlineLevel="0" collapsed="false">
      <c r="A633" s="81"/>
      <c r="B633" s="45"/>
      <c r="C633" s="100" t="s">
        <v>15</v>
      </c>
      <c r="D633" s="47" t="n">
        <f aca="false">SUM(D634:D636)</f>
        <v>50836780</v>
      </c>
      <c r="E633" s="47" t="n">
        <f aca="false">SUM(E634:E636)</f>
        <v>6380580</v>
      </c>
      <c r="F633" s="26" t="str">
        <f aca="false">IF(SUM(D633)&gt;=SUM(E633),"dobrze","źle")</f>
        <v>dobrze</v>
      </c>
      <c r="G633" s="43"/>
      <c r="H633" s="43"/>
      <c r="I633" s="15"/>
      <c r="J633" s="15"/>
      <c r="K633" s="28"/>
      <c r="L633" s="28"/>
    </row>
    <row r="634" customFormat="false" ht="12.75" hidden="false" customHeight="false" outlineLevel="0" collapsed="false">
      <c r="A634" s="87"/>
      <c r="B634" s="49"/>
      <c r="C634" s="101" t="s">
        <v>16</v>
      </c>
      <c r="D634" s="51" t="n">
        <f aca="false">SUM(Miasto!D634+Powiat!D634+'Razem Dzielnice'!D634)</f>
        <v>25975900</v>
      </c>
      <c r="E634" s="51" t="n">
        <f aca="false">SUM(Miasto!E634+Powiat!E634+'Razem Dzielnice'!E634)</f>
        <v>0</v>
      </c>
      <c r="F634" s="26" t="str">
        <f aca="false">IF(SUM(D634)&gt;=SUM(E634),"dobrze","źle")</f>
        <v>dobrze</v>
      </c>
      <c r="G634" s="43"/>
      <c r="H634" s="43"/>
      <c r="I634" s="15"/>
      <c r="J634" s="15"/>
      <c r="K634" s="28"/>
      <c r="L634" s="28"/>
    </row>
    <row r="635" customFormat="false" ht="12.75" hidden="false" customHeight="false" outlineLevel="0" collapsed="false">
      <c r="A635" s="87"/>
      <c r="B635" s="49"/>
      <c r="C635" s="101" t="s">
        <v>17</v>
      </c>
      <c r="D635" s="51" t="n">
        <f aca="false">SUM(Miasto!D635+Powiat!D635+'Razem Dzielnice'!D635)</f>
        <v>5880580</v>
      </c>
      <c r="E635" s="51" t="n">
        <f aca="false">SUM(Miasto!E635+Powiat!E635+'Razem Dzielnice'!E635)</f>
        <v>5880580</v>
      </c>
      <c r="F635" s="26" t="str">
        <f aca="false">IF(SUM(D635)&gt;=SUM(E635),"dobrze","źle")</f>
        <v>dobrze</v>
      </c>
      <c r="G635" s="43"/>
      <c r="H635" s="43"/>
      <c r="I635" s="15"/>
      <c r="J635" s="15"/>
      <c r="K635" s="28"/>
      <c r="L635" s="28"/>
    </row>
    <row r="636" customFormat="false" ht="12.75" hidden="false" customHeight="false" outlineLevel="0" collapsed="false">
      <c r="A636" s="87"/>
      <c r="B636" s="49"/>
      <c r="C636" s="101" t="s">
        <v>18</v>
      </c>
      <c r="D636" s="51" t="n">
        <f aca="false">SUM(Miasto!D636+Powiat!D636+'Razem Dzielnice'!D636)</f>
        <v>18980300</v>
      </c>
      <c r="E636" s="51" t="n">
        <f aca="false">SUM(Miasto!E636+Powiat!E636+'Razem Dzielnice'!E636)</f>
        <v>500000</v>
      </c>
      <c r="F636" s="26" t="str">
        <f aca="false">IF(SUM(D636)&gt;=SUM(E636),"dobrze","źle")</f>
        <v>dobrze</v>
      </c>
      <c r="G636" s="43"/>
      <c r="H636" s="43"/>
      <c r="I636" s="15"/>
      <c r="J636" s="15"/>
      <c r="K636" s="28"/>
      <c r="L636" s="28"/>
    </row>
    <row r="637" customFormat="false" ht="12.75" hidden="false" customHeight="false" outlineLevel="0" collapsed="false">
      <c r="A637" s="81"/>
      <c r="B637" s="45"/>
      <c r="C637" s="100" t="s">
        <v>19</v>
      </c>
      <c r="D637" s="53" t="n">
        <f aca="false">SUM(Miasto!D637+Powiat!D637+'Razem Dzielnice'!D637)</f>
        <v>5123323</v>
      </c>
      <c r="E637" s="53" t="n">
        <f aca="false">SUM(Miasto!E637+Powiat!E637+'Razem Dzielnice'!E637)</f>
        <v>0</v>
      </c>
      <c r="F637" s="26" t="str">
        <f aca="false">IF(SUM(D637)&gt;=SUM(E637),"dobrze","źle")</f>
        <v>dobrze</v>
      </c>
      <c r="G637" s="43"/>
      <c r="H637" s="43"/>
      <c r="I637" s="15"/>
      <c r="J637" s="15"/>
      <c r="K637" s="28"/>
      <c r="L637" s="28"/>
    </row>
    <row r="638" customFormat="false" ht="12.75" hidden="false" customHeight="false" outlineLevel="0" collapsed="false">
      <c r="A638" s="88"/>
      <c r="B638" s="40" t="n">
        <v>85203</v>
      </c>
      <c r="C638" s="62" t="s">
        <v>162</v>
      </c>
      <c r="D638" s="42" t="n">
        <f aca="false">SUM(D639,D643)</f>
        <v>21044232</v>
      </c>
      <c r="E638" s="42" t="n">
        <f aca="false">SUM(E639,E643)</f>
        <v>1364000</v>
      </c>
      <c r="F638" s="26" t="str">
        <f aca="false">IF(SUM(D638)&gt;=SUM(E638),"dobrze","źle")</f>
        <v>dobrze</v>
      </c>
      <c r="G638" s="43"/>
      <c r="H638" s="43"/>
      <c r="I638" s="15"/>
      <c r="J638" s="15"/>
      <c r="K638" s="28"/>
      <c r="L638" s="28"/>
    </row>
    <row r="639" s="96" customFormat="true" ht="12.75" hidden="false" customHeight="false" outlineLevel="0" collapsed="false">
      <c r="A639" s="81"/>
      <c r="B639" s="45"/>
      <c r="C639" s="100" t="s">
        <v>15</v>
      </c>
      <c r="D639" s="47" t="n">
        <f aca="false">SUM(D640:D642)</f>
        <v>19902232</v>
      </c>
      <c r="E639" s="47" t="n">
        <f aca="false">SUM(E640:E642)</f>
        <v>1364000</v>
      </c>
      <c r="F639" s="26" t="str">
        <f aca="false">IF(SUM(D639)&gt;=SUM(E639),"dobrze","źle")</f>
        <v>dobrze</v>
      </c>
      <c r="G639" s="43"/>
      <c r="H639" s="43"/>
      <c r="I639" s="15"/>
      <c r="J639" s="15"/>
      <c r="K639" s="28"/>
      <c r="L639" s="28"/>
    </row>
    <row r="640" customFormat="false" ht="12.75" hidden="false" customHeight="false" outlineLevel="0" collapsed="false">
      <c r="A640" s="87"/>
      <c r="B640" s="49"/>
      <c r="C640" s="101" t="s">
        <v>16</v>
      </c>
      <c r="D640" s="51" t="n">
        <f aca="false">SUM(Miasto!D640+Powiat!D640+'Razem Dzielnice'!D640)</f>
        <v>13138747</v>
      </c>
      <c r="E640" s="51" t="n">
        <f aca="false">SUM(Miasto!E640+Powiat!E640+'Razem Dzielnice'!E640)</f>
        <v>0</v>
      </c>
      <c r="F640" s="26" t="str">
        <f aca="false">IF(SUM(D640)&gt;=SUM(E640),"dobrze","źle")</f>
        <v>dobrze</v>
      </c>
      <c r="G640" s="43"/>
      <c r="H640" s="43"/>
      <c r="I640" s="15"/>
      <c r="J640" s="15"/>
      <c r="K640" s="28"/>
      <c r="L640" s="28"/>
    </row>
    <row r="641" customFormat="false" ht="12.75" hidden="false" customHeight="false" outlineLevel="0" collapsed="false">
      <c r="A641" s="87"/>
      <c r="B641" s="49"/>
      <c r="C641" s="101" t="s">
        <v>17</v>
      </c>
      <c r="D641" s="51" t="n">
        <f aca="false">SUM(Miasto!D641+Powiat!D641+'Razem Dzielnice'!D641)</f>
        <v>1364000</v>
      </c>
      <c r="E641" s="51" t="n">
        <f aca="false">SUM(Miasto!E641+Powiat!E641+'Razem Dzielnice'!E641)</f>
        <v>1364000</v>
      </c>
      <c r="F641" s="26" t="str">
        <f aca="false">IF(SUM(D641)&gt;=SUM(E641),"dobrze","źle")</f>
        <v>dobrze</v>
      </c>
      <c r="G641" s="43"/>
      <c r="H641" s="43"/>
      <c r="I641" s="15"/>
      <c r="J641" s="15"/>
      <c r="K641" s="28"/>
      <c r="L641" s="28"/>
    </row>
    <row r="642" customFormat="false" ht="12.75" hidden="false" customHeight="false" outlineLevel="0" collapsed="false">
      <c r="A642" s="87"/>
      <c r="B642" s="49"/>
      <c r="C642" s="101" t="s">
        <v>18</v>
      </c>
      <c r="D642" s="51" t="n">
        <f aca="false">SUM(Miasto!D642+Powiat!D642+'Razem Dzielnice'!D642)</f>
        <v>5399485</v>
      </c>
      <c r="E642" s="51" t="n">
        <f aca="false">SUM(Miasto!E642+Powiat!E642+'Razem Dzielnice'!E642)</f>
        <v>0</v>
      </c>
      <c r="F642" s="26" t="str">
        <f aca="false">IF(SUM(D642)&gt;=SUM(E642),"dobrze","źle")</f>
        <v>dobrze</v>
      </c>
      <c r="G642" s="43"/>
      <c r="H642" s="43"/>
      <c r="I642" s="15"/>
      <c r="J642" s="15"/>
      <c r="K642" s="28"/>
      <c r="L642" s="28"/>
    </row>
    <row r="643" customFormat="false" ht="12.75" hidden="false" customHeight="false" outlineLevel="0" collapsed="false">
      <c r="A643" s="81"/>
      <c r="B643" s="45"/>
      <c r="C643" s="100" t="s">
        <v>19</v>
      </c>
      <c r="D643" s="53" t="n">
        <f aca="false">SUM(Miasto!D643+Powiat!D643+'Razem Dzielnice'!D643)</f>
        <v>1142000</v>
      </c>
      <c r="E643" s="53" t="n">
        <f aca="false">SUM(Miasto!E643+Powiat!E643+'Razem Dzielnice'!E643)</f>
        <v>0</v>
      </c>
      <c r="F643" s="26" t="str">
        <f aca="false">IF(SUM(D643)&gt;=SUM(E643),"dobrze","źle")</f>
        <v>dobrze</v>
      </c>
      <c r="G643" s="43"/>
      <c r="H643" s="43"/>
      <c r="I643" s="15"/>
      <c r="J643" s="15"/>
      <c r="K643" s="28"/>
      <c r="L643" s="28"/>
    </row>
    <row r="644" customFormat="false" ht="12.75" hidden="false" customHeight="false" outlineLevel="0" collapsed="false">
      <c r="A644" s="88"/>
      <c r="B644" s="103" t="n">
        <v>85204</v>
      </c>
      <c r="C644" s="62" t="s">
        <v>163</v>
      </c>
      <c r="D644" s="42" t="n">
        <f aca="false">SUM(D645,D649)</f>
        <v>16884400</v>
      </c>
      <c r="E644" s="42" t="n">
        <f aca="false">SUM(E645,E649)</f>
        <v>200000</v>
      </c>
      <c r="F644" s="26" t="str">
        <f aca="false">IF(SUM(D644)&gt;=SUM(E644),"dobrze","źle")</f>
        <v>dobrze</v>
      </c>
      <c r="G644" s="43"/>
      <c r="H644" s="43"/>
      <c r="I644" s="15"/>
      <c r="J644" s="15"/>
      <c r="K644" s="28"/>
      <c r="L644" s="28"/>
    </row>
    <row r="645" customFormat="false" ht="12.75" hidden="false" customHeight="false" outlineLevel="0" collapsed="false">
      <c r="A645" s="104"/>
      <c r="B645" s="70"/>
      <c r="C645" s="100" t="s">
        <v>15</v>
      </c>
      <c r="D645" s="47" t="n">
        <f aca="false">SUM(D646:D648)</f>
        <v>16884400</v>
      </c>
      <c r="E645" s="47" t="n">
        <f aca="false">SUM(E646:E648)</f>
        <v>200000</v>
      </c>
      <c r="F645" s="26" t="str">
        <f aca="false">IF(SUM(D645)&gt;=SUM(E645),"dobrze","źle")</f>
        <v>dobrze</v>
      </c>
      <c r="G645" s="43"/>
      <c r="H645" s="43"/>
      <c r="I645" s="15"/>
      <c r="J645" s="15"/>
      <c r="K645" s="28"/>
      <c r="L645" s="28"/>
    </row>
    <row r="646" customFormat="false" ht="12.75" hidden="false" customHeight="false" outlineLevel="0" collapsed="false">
      <c r="A646" s="104"/>
      <c r="B646" s="45"/>
      <c r="C646" s="101" t="s">
        <v>16</v>
      </c>
      <c r="D646" s="51" t="n">
        <f aca="false">SUM(Miasto!D646+Powiat!D646+'Razem Dzielnice'!D646)</f>
        <v>226900</v>
      </c>
      <c r="E646" s="51" t="n">
        <f aca="false">SUM(Miasto!E646+Powiat!E646+'Razem Dzielnice'!E646)</f>
        <v>0</v>
      </c>
      <c r="F646" s="26" t="str">
        <f aca="false">IF(SUM(D646)&gt;=SUM(E646),"dobrze","źle")</f>
        <v>dobrze</v>
      </c>
      <c r="G646" s="43"/>
      <c r="H646" s="43"/>
      <c r="I646" s="15"/>
      <c r="J646" s="15"/>
      <c r="K646" s="28"/>
      <c r="L646" s="28"/>
    </row>
    <row r="647" customFormat="false" ht="12.75" hidden="false" customHeight="false" outlineLevel="0" collapsed="false">
      <c r="A647" s="104"/>
      <c r="B647" s="45"/>
      <c r="C647" s="101" t="s">
        <v>17</v>
      </c>
      <c r="D647" s="51" t="n">
        <f aca="false">SUM(Miasto!D647+Powiat!D647+'Razem Dzielnice'!D647)</f>
        <v>200000</v>
      </c>
      <c r="E647" s="51" t="n">
        <f aca="false">SUM(Miasto!E647+Powiat!E647+'Razem Dzielnice'!E647)</f>
        <v>200000</v>
      </c>
      <c r="F647" s="26" t="str">
        <f aca="false">IF(SUM(D647)&gt;=SUM(E647),"dobrze","źle")</f>
        <v>dobrze</v>
      </c>
      <c r="G647" s="43"/>
      <c r="H647" s="43"/>
      <c r="I647" s="15"/>
      <c r="J647" s="15"/>
      <c r="K647" s="28"/>
      <c r="L647" s="28"/>
    </row>
    <row r="648" customFormat="false" ht="12.75" hidden="false" customHeight="false" outlineLevel="0" collapsed="false">
      <c r="A648" s="104"/>
      <c r="B648" s="45"/>
      <c r="C648" s="101" t="s">
        <v>18</v>
      </c>
      <c r="D648" s="51" t="n">
        <f aca="false">SUM(Miasto!D648+Powiat!D648+'Razem Dzielnice'!D648)</f>
        <v>16457500</v>
      </c>
      <c r="E648" s="51" t="n">
        <f aca="false">SUM(Miasto!E648+Powiat!E648+'Razem Dzielnice'!E648)</f>
        <v>0</v>
      </c>
      <c r="F648" s="26" t="str">
        <f aca="false">IF(SUM(D648)&gt;=SUM(E648),"dobrze","źle")</f>
        <v>dobrze</v>
      </c>
      <c r="G648" s="43"/>
      <c r="H648" s="43"/>
      <c r="I648" s="15"/>
      <c r="J648" s="15"/>
      <c r="K648" s="28"/>
      <c r="L648" s="28"/>
    </row>
    <row r="649" customFormat="false" ht="12.75" hidden="false" customHeight="false" outlineLevel="0" collapsed="false">
      <c r="A649" s="104"/>
      <c r="B649" s="45"/>
      <c r="C649" s="100" t="s">
        <v>19</v>
      </c>
      <c r="D649" s="53" t="n">
        <f aca="false">SUM(Miasto!D649+Powiat!D649+'Razem Dzielnice'!D649)</f>
        <v>0</v>
      </c>
      <c r="E649" s="53" t="n">
        <f aca="false">SUM(Miasto!E649+Powiat!E649+'Razem Dzielnice'!E649)</f>
        <v>0</v>
      </c>
      <c r="F649" s="26" t="str">
        <f aca="false">IF(SUM(D649)&gt;=SUM(E649),"dobrze","źle")</f>
        <v>dobrze</v>
      </c>
      <c r="G649" s="43"/>
      <c r="H649" s="43"/>
      <c r="I649" s="15"/>
      <c r="J649" s="15"/>
      <c r="K649" s="28"/>
      <c r="L649" s="28"/>
    </row>
    <row r="650" customFormat="false" ht="76.5" hidden="false" customHeight="false" outlineLevel="0" collapsed="false">
      <c r="A650" s="105"/>
      <c r="B650" s="40" t="s">
        <v>164</v>
      </c>
      <c r="C650" s="62" t="s">
        <v>165</v>
      </c>
      <c r="D650" s="42" t="n">
        <f aca="false">SUM(D651,D655)</f>
        <v>159270245</v>
      </c>
      <c r="E650" s="42" t="n">
        <f aca="false">SUM(E651,E655)</f>
        <v>48000</v>
      </c>
      <c r="F650" s="26" t="str">
        <f aca="false">IF(SUM(D650)&gt;=SUM(E650),"dobrze","źle")</f>
        <v>dobrze</v>
      </c>
      <c r="G650" s="43"/>
      <c r="H650" s="43"/>
      <c r="I650" s="15"/>
      <c r="J650" s="15"/>
      <c r="K650" s="28"/>
      <c r="L650" s="28"/>
    </row>
    <row r="651" s="96" customFormat="true" ht="12.75" hidden="false" customHeight="false" outlineLevel="0" collapsed="false">
      <c r="A651" s="106"/>
      <c r="B651" s="45"/>
      <c r="C651" s="100" t="s">
        <v>15</v>
      </c>
      <c r="D651" s="47" t="n">
        <f aca="false">SUM(D652,D653,D654)</f>
        <v>159270245</v>
      </c>
      <c r="E651" s="47" t="n">
        <f aca="false">SUM(E652,E653,E654)</f>
        <v>48000</v>
      </c>
      <c r="F651" s="26" t="str">
        <f aca="false">IF(SUM(D651)&gt;=SUM(E651),"dobrze","źle")</f>
        <v>dobrze</v>
      </c>
      <c r="G651" s="43"/>
      <c r="H651" s="43"/>
      <c r="I651" s="15"/>
      <c r="J651" s="15"/>
      <c r="K651" s="28"/>
      <c r="L651" s="28"/>
    </row>
    <row r="652" customFormat="false" ht="12.75" hidden="false" customHeight="false" outlineLevel="0" collapsed="false">
      <c r="A652" s="106"/>
      <c r="B652" s="49"/>
      <c r="C652" s="101" t="s">
        <v>16</v>
      </c>
      <c r="D652" s="53" t="n">
        <f aca="false">SUM(Miasto!D652+Powiat!D652+'Razem Dzielnice'!D652)</f>
        <v>3784009</v>
      </c>
      <c r="E652" s="53" t="n">
        <f aca="false">SUM(Miasto!E652+Powiat!E652+'Razem Dzielnice'!E652)</f>
        <v>18000</v>
      </c>
      <c r="F652" s="26" t="str">
        <f aca="false">IF(SUM(D652)&gt;=SUM(E652),"dobrze","źle")</f>
        <v>dobrze</v>
      </c>
      <c r="G652" s="43"/>
      <c r="H652" s="43"/>
      <c r="I652" s="15"/>
      <c r="J652" s="15"/>
      <c r="K652" s="28"/>
      <c r="L652" s="28"/>
    </row>
    <row r="653" customFormat="false" ht="12.75" hidden="false" customHeight="false" outlineLevel="0" collapsed="false">
      <c r="A653" s="106"/>
      <c r="B653" s="49"/>
      <c r="C653" s="101" t="s">
        <v>17</v>
      </c>
      <c r="D653" s="53" t="n">
        <f aca="false">SUM(Miasto!D653+Powiat!D653+'Razem Dzielnice'!D653)</f>
        <v>0</v>
      </c>
      <c r="E653" s="53" t="n">
        <f aca="false">SUM(Miasto!E653+Powiat!E653+'Razem Dzielnice'!E653)</f>
        <v>0</v>
      </c>
      <c r="F653" s="26" t="str">
        <f aca="false">IF(SUM(D653)&gt;=SUM(E653),"dobrze","źle")</f>
        <v>dobrze</v>
      </c>
      <c r="G653" s="43"/>
      <c r="H653" s="43"/>
      <c r="I653" s="15"/>
      <c r="J653" s="15"/>
      <c r="K653" s="28"/>
      <c r="L653" s="28"/>
    </row>
    <row r="654" customFormat="false" ht="12.75" hidden="false" customHeight="false" outlineLevel="0" collapsed="false">
      <c r="A654" s="106"/>
      <c r="B654" s="49"/>
      <c r="C654" s="101" t="s">
        <v>18</v>
      </c>
      <c r="D654" s="53" t="n">
        <f aca="false">SUM(Miasto!D654+Powiat!D654+'Razem Dzielnice'!D654)</f>
        <v>155486236</v>
      </c>
      <c r="E654" s="53" t="n">
        <f aca="false">SUM(Miasto!E654+Powiat!E654+'Razem Dzielnice'!E654)</f>
        <v>30000</v>
      </c>
      <c r="F654" s="26" t="str">
        <f aca="false">IF(SUM(D654)&gt;=SUM(E654),"dobrze","źle")</f>
        <v>dobrze</v>
      </c>
      <c r="G654" s="43"/>
      <c r="H654" s="43"/>
      <c r="I654" s="15"/>
      <c r="J654" s="15"/>
      <c r="K654" s="28"/>
      <c r="L654" s="28"/>
    </row>
    <row r="655" customFormat="false" ht="12.75" hidden="false" customHeight="false" outlineLevel="0" collapsed="false">
      <c r="A655" s="106"/>
      <c r="B655" s="45"/>
      <c r="C655" s="100" t="s">
        <v>19</v>
      </c>
      <c r="D655" s="53" t="n">
        <f aca="false">SUM(Miasto!D655+Powiat!D655+'Razem Dzielnice'!D655)</f>
        <v>0</v>
      </c>
      <c r="E655" s="53" t="n">
        <f aca="false">SUM(Miasto!E655+Powiat!E655+'Razem Dzielnice'!E655)</f>
        <v>0</v>
      </c>
      <c r="F655" s="26" t="str">
        <f aca="false">IF(SUM(D655)&gt;=SUM(E655),"dobrze","źle")</f>
        <v>dobrze</v>
      </c>
      <c r="G655" s="43"/>
      <c r="H655" s="43"/>
      <c r="I655" s="15"/>
      <c r="J655" s="15"/>
      <c r="K655" s="28"/>
      <c r="L655" s="28"/>
    </row>
    <row r="656" customFormat="false" ht="76.5" hidden="false" customHeight="false" outlineLevel="0" collapsed="false">
      <c r="A656" s="88"/>
      <c r="B656" s="40" t="n">
        <v>85213</v>
      </c>
      <c r="C656" s="62" t="s">
        <v>166</v>
      </c>
      <c r="D656" s="42" t="n">
        <f aca="false">SUM(D657,D661)</f>
        <v>2400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  <c r="I656" s="15"/>
      <c r="J656" s="15"/>
      <c r="K656" s="28"/>
      <c r="L656" s="28"/>
    </row>
    <row r="657" s="96" customFormat="true" ht="12.75" hidden="false" customHeight="false" outlineLevel="0" collapsed="false">
      <c r="A657" s="81"/>
      <c r="B657" s="45"/>
      <c r="C657" s="100" t="s">
        <v>15</v>
      </c>
      <c r="D657" s="47" t="n">
        <f aca="false">SUM(D658:D660)</f>
        <v>2400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  <c r="I657" s="15"/>
      <c r="J657" s="15"/>
      <c r="K657" s="28"/>
      <c r="L657" s="28"/>
    </row>
    <row r="658" customFormat="false" ht="12.75" hidden="false" customHeight="false" outlineLevel="0" collapsed="false">
      <c r="A658" s="87"/>
      <c r="B658" s="49"/>
      <c r="C658" s="101" t="s">
        <v>16</v>
      </c>
      <c r="D658" s="51" t="n">
        <f aca="false">SUM(Miasto!D658+Powiat!D658+'Razem Dzielnice'!D658)</f>
        <v>0</v>
      </c>
      <c r="E658" s="51" t="n">
        <f aca="false">SUM(Miasto!E658+Powiat!E658+'Razem Dzielnice'!E658)</f>
        <v>0</v>
      </c>
      <c r="F658" s="26" t="str">
        <f aca="false">IF(SUM(D658)&gt;=SUM(E658),"dobrze","źle")</f>
        <v>dobrze</v>
      </c>
      <c r="G658" s="43"/>
      <c r="H658" s="43"/>
      <c r="I658" s="15"/>
      <c r="J658" s="15"/>
      <c r="K658" s="28"/>
      <c r="L658" s="28"/>
    </row>
    <row r="659" customFormat="false" ht="12.75" hidden="false" customHeight="false" outlineLevel="0" collapsed="false">
      <c r="A659" s="87"/>
      <c r="B659" s="49"/>
      <c r="C659" s="101" t="s">
        <v>17</v>
      </c>
      <c r="D659" s="51" t="n">
        <f aca="false">SUM(Miasto!D659+Powiat!D659+'Razem Dzielnice'!D659)</f>
        <v>0</v>
      </c>
      <c r="E659" s="51" t="n">
        <f aca="false">SUM(Miasto!E659+Powiat!E659+'Razem Dzielnice'!E659)</f>
        <v>0</v>
      </c>
      <c r="F659" s="26" t="str">
        <f aca="false">IF(SUM(D659)&gt;=SUM(E659),"dobrze","źle")</f>
        <v>dobrze</v>
      </c>
      <c r="G659" s="43"/>
      <c r="H659" s="43"/>
      <c r="I659" s="15"/>
      <c r="J659" s="15"/>
      <c r="K659" s="28"/>
      <c r="L659" s="28"/>
    </row>
    <row r="660" customFormat="false" ht="12.75" hidden="false" customHeight="false" outlineLevel="0" collapsed="false">
      <c r="A660" s="87"/>
      <c r="B660" s="49"/>
      <c r="C660" s="101" t="s">
        <v>18</v>
      </c>
      <c r="D660" s="51" t="n">
        <f aca="false">SUM(Miasto!D660+Powiat!D660+'Razem Dzielnice'!D660)</f>
        <v>2400000</v>
      </c>
      <c r="E660" s="51" t="n">
        <f aca="false">SUM(Miasto!E660+Powiat!E660+'Razem Dzielnice'!E660)</f>
        <v>0</v>
      </c>
      <c r="F660" s="26" t="str">
        <f aca="false">IF(SUM(D660)&gt;=SUM(E660),"dobrze","źle")</f>
        <v>dobrze</v>
      </c>
      <c r="G660" s="43"/>
      <c r="H660" s="43"/>
      <c r="I660" s="15"/>
      <c r="J660" s="15"/>
      <c r="K660" s="28"/>
      <c r="L660" s="28"/>
    </row>
    <row r="661" customFormat="false" ht="12.75" hidden="false" customHeight="false" outlineLevel="0" collapsed="false">
      <c r="A661" s="81"/>
      <c r="B661" s="45"/>
      <c r="C661" s="100" t="s">
        <v>19</v>
      </c>
      <c r="D661" s="53" t="n">
        <f aca="false">SUM(Miasto!D661+Powiat!D661+'Razem Dzielnice'!D661)</f>
        <v>0</v>
      </c>
      <c r="E661" s="53" t="n">
        <f aca="false">SUM(Miasto!E661+Powiat!E661+'Razem Dzielnice'!E661)</f>
        <v>0</v>
      </c>
      <c r="F661" s="26" t="str">
        <f aca="false">IF(SUM(D661)&gt;=SUM(E661),"dobrze","źle")</f>
        <v>dobrze</v>
      </c>
      <c r="G661" s="43"/>
      <c r="H661" s="43"/>
      <c r="I661" s="15"/>
      <c r="J661" s="15"/>
      <c r="K661" s="28"/>
      <c r="L661" s="28"/>
    </row>
    <row r="662" customFormat="false" ht="51" hidden="false" customHeight="false" outlineLevel="0" collapsed="false">
      <c r="A662" s="88"/>
      <c r="B662" s="40" t="n">
        <v>85214</v>
      </c>
      <c r="C662" s="62" t="s">
        <v>167</v>
      </c>
      <c r="D662" s="42" t="n">
        <f aca="false">SUM(D663,D667)</f>
        <v>8078295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  <c r="I662" s="15"/>
      <c r="J662" s="15"/>
      <c r="K662" s="28"/>
      <c r="L662" s="28"/>
    </row>
    <row r="663" s="96" customFormat="true" ht="12.75" hidden="false" customHeight="false" outlineLevel="0" collapsed="false">
      <c r="A663" s="81"/>
      <c r="B663" s="45"/>
      <c r="C663" s="100" t="s">
        <v>15</v>
      </c>
      <c r="D663" s="47" t="n">
        <f aca="false">SUM(D664:D666)</f>
        <v>8078295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  <c r="I663" s="15"/>
      <c r="J663" s="15"/>
      <c r="K663" s="28"/>
      <c r="L663" s="28"/>
    </row>
    <row r="664" customFormat="false" ht="12.75" hidden="false" customHeight="false" outlineLevel="0" collapsed="false">
      <c r="A664" s="87"/>
      <c r="B664" s="49"/>
      <c r="C664" s="101" t="s">
        <v>16</v>
      </c>
      <c r="D664" s="51" t="n">
        <f aca="false">SUM(Miasto!D664+Powiat!D664+'Razem Dzielnice'!D664)</f>
        <v>0</v>
      </c>
      <c r="E664" s="51" t="n">
        <f aca="false">SUM(Miasto!E664+Powiat!E664+'Razem Dzielnice'!E664)</f>
        <v>0</v>
      </c>
      <c r="F664" s="26" t="str">
        <f aca="false">IF(SUM(D664)&gt;=SUM(E664),"dobrze","źle")</f>
        <v>dobrze</v>
      </c>
      <c r="G664" s="43"/>
      <c r="H664" s="43"/>
      <c r="I664" s="15"/>
      <c r="J664" s="15"/>
      <c r="K664" s="28"/>
      <c r="L664" s="28"/>
    </row>
    <row r="665" customFormat="false" ht="12.75" hidden="false" customHeight="false" outlineLevel="0" collapsed="false">
      <c r="A665" s="87"/>
      <c r="B665" s="49"/>
      <c r="C665" s="101" t="s">
        <v>17</v>
      </c>
      <c r="D665" s="51" t="n">
        <f aca="false">SUM(Miasto!D665+Powiat!D665+'Razem Dzielnice'!D665)</f>
        <v>0</v>
      </c>
      <c r="E665" s="51" t="n">
        <f aca="false">SUM(Miasto!E665+Powiat!E665+'Razem Dzielnice'!E665)</f>
        <v>0</v>
      </c>
      <c r="F665" s="26" t="str">
        <f aca="false">IF(SUM(D665)&gt;=SUM(E665),"dobrze","źle")</f>
        <v>dobrze</v>
      </c>
      <c r="G665" s="43"/>
      <c r="H665" s="43"/>
      <c r="I665" s="15"/>
      <c r="J665" s="15"/>
      <c r="K665" s="28"/>
      <c r="L665" s="28"/>
    </row>
    <row r="666" customFormat="false" ht="12.75" hidden="false" customHeight="false" outlineLevel="0" collapsed="false">
      <c r="A666" s="87"/>
      <c r="B666" s="49"/>
      <c r="C666" s="101" t="s">
        <v>18</v>
      </c>
      <c r="D666" s="51" t="n">
        <f aca="false">SUM(Miasto!D666+Powiat!D666+'Razem Dzielnice'!D666)</f>
        <v>80782950</v>
      </c>
      <c r="E666" s="51" t="n">
        <f aca="false">SUM(Miasto!E666+Powiat!E666+'Razem Dzielnice'!E666)</f>
        <v>0</v>
      </c>
      <c r="F666" s="26" t="str">
        <f aca="false">IF(SUM(D666)&gt;=SUM(E666),"dobrze","źle")</f>
        <v>dobrze</v>
      </c>
      <c r="G666" s="43"/>
      <c r="H666" s="43"/>
      <c r="I666" s="15"/>
      <c r="J666" s="15"/>
      <c r="K666" s="28"/>
      <c r="L666" s="28"/>
    </row>
    <row r="667" customFormat="false" ht="12.75" hidden="false" customHeight="false" outlineLevel="0" collapsed="false">
      <c r="A667" s="81"/>
      <c r="B667" s="45"/>
      <c r="C667" s="100" t="s">
        <v>19</v>
      </c>
      <c r="D667" s="53" t="n">
        <f aca="false">SUM(Miasto!D667+Powiat!D667+'Razem Dzielnice'!D667)</f>
        <v>0</v>
      </c>
      <c r="E667" s="53" t="n">
        <f aca="false">SUM(Miasto!E667+Powiat!E667+'Razem Dzielnice'!E667)</f>
        <v>0</v>
      </c>
      <c r="F667" s="26" t="str">
        <f aca="false">IF(SUM(D667)&gt;=SUM(E667),"dobrze","źle")</f>
        <v>dobrze</v>
      </c>
      <c r="G667" s="43"/>
      <c r="H667" s="43"/>
      <c r="I667" s="15"/>
      <c r="J667" s="15"/>
      <c r="K667" s="28"/>
      <c r="L667" s="28"/>
    </row>
    <row r="668" customFormat="false" ht="12.75" hidden="false" customHeight="false" outlineLevel="0" collapsed="false">
      <c r="A668" s="88"/>
      <c r="B668" s="40" t="n">
        <v>85215</v>
      </c>
      <c r="C668" s="62" t="s">
        <v>168</v>
      </c>
      <c r="D668" s="42" t="n">
        <f aca="false">SUM(D669,D673)</f>
        <v>40248000</v>
      </c>
      <c r="E668" s="42" t="n">
        <f aca="false">SUM(E669,E673)</f>
        <v>40248000</v>
      </c>
      <c r="F668" s="26" t="str">
        <f aca="false">IF(SUM(D668)&gt;=SUM(E668),"dobrze","źle")</f>
        <v>dobrze</v>
      </c>
      <c r="G668" s="43"/>
      <c r="H668" s="43"/>
      <c r="I668" s="15"/>
      <c r="J668" s="15"/>
      <c r="K668" s="28"/>
      <c r="L668" s="28"/>
    </row>
    <row r="669" s="96" customFormat="true" ht="12.75" hidden="false" customHeight="false" outlineLevel="0" collapsed="false">
      <c r="A669" s="81"/>
      <c r="B669" s="45"/>
      <c r="C669" s="100" t="s">
        <v>15</v>
      </c>
      <c r="D669" s="47" t="n">
        <f aca="false">SUM(D670:D672)</f>
        <v>40248000</v>
      </c>
      <c r="E669" s="47" t="n">
        <f aca="false">SUM(E670:E672)</f>
        <v>40248000</v>
      </c>
      <c r="F669" s="26" t="str">
        <f aca="false">IF(SUM(D669)&gt;=SUM(E669),"dobrze","źle")</f>
        <v>dobrze</v>
      </c>
      <c r="G669" s="43"/>
      <c r="H669" s="43"/>
      <c r="I669" s="15"/>
      <c r="J669" s="15"/>
      <c r="K669" s="28"/>
      <c r="L669" s="28"/>
    </row>
    <row r="670" customFormat="false" ht="12.75" hidden="false" customHeight="false" outlineLevel="0" collapsed="false">
      <c r="A670" s="87"/>
      <c r="B670" s="49"/>
      <c r="C670" s="101" t="s">
        <v>16</v>
      </c>
      <c r="D670" s="51" t="n">
        <f aca="false">SUM(Miasto!D670+Powiat!D670+'Razem Dzielnice'!D670)</f>
        <v>0</v>
      </c>
      <c r="E670" s="51" t="n">
        <f aca="false">SUM(Miasto!E670+Powiat!E670+'Razem Dzielnice'!E670)</f>
        <v>0</v>
      </c>
      <c r="F670" s="26" t="str">
        <f aca="false">IF(SUM(D670)&gt;=SUM(E670),"dobrze","źle")</f>
        <v>dobrze</v>
      </c>
      <c r="G670" s="43"/>
      <c r="H670" s="43"/>
      <c r="I670" s="15"/>
      <c r="J670" s="15"/>
      <c r="K670" s="28"/>
      <c r="L670" s="28"/>
    </row>
    <row r="671" customFormat="false" ht="12.75" hidden="false" customHeight="false" outlineLevel="0" collapsed="false">
      <c r="A671" s="87"/>
      <c r="B671" s="49"/>
      <c r="C671" s="101" t="s">
        <v>17</v>
      </c>
      <c r="D671" s="51" t="n">
        <f aca="false">SUM(Miasto!D671+Powiat!D671+'Razem Dzielnice'!D671)</f>
        <v>0</v>
      </c>
      <c r="E671" s="51" t="n">
        <f aca="false">SUM(Miasto!E671+Powiat!E671+'Razem Dzielnice'!E671)</f>
        <v>0</v>
      </c>
      <c r="F671" s="26" t="str">
        <f aca="false">IF(SUM(D671)&gt;=SUM(E671),"dobrze","źle")</f>
        <v>dobrze</v>
      </c>
      <c r="G671" s="43"/>
      <c r="H671" s="43"/>
      <c r="I671" s="15"/>
      <c r="J671" s="15"/>
      <c r="K671" s="28"/>
      <c r="L671" s="28"/>
    </row>
    <row r="672" customFormat="false" ht="12.75" hidden="false" customHeight="false" outlineLevel="0" collapsed="false">
      <c r="A672" s="87"/>
      <c r="B672" s="49"/>
      <c r="C672" s="101" t="s">
        <v>18</v>
      </c>
      <c r="D672" s="51" t="n">
        <f aca="false">SUM(Miasto!D672+Powiat!D672+'Razem Dzielnice'!D672)</f>
        <v>40248000</v>
      </c>
      <c r="E672" s="51" t="n">
        <f aca="false">SUM(Miasto!E672+Powiat!E672+'Razem Dzielnice'!E672)</f>
        <v>40248000</v>
      </c>
      <c r="F672" s="26" t="str">
        <f aca="false">IF(SUM(D672)&gt;=SUM(E672),"dobrze","źle")</f>
        <v>dobrze</v>
      </c>
      <c r="G672" s="43"/>
      <c r="H672" s="43"/>
      <c r="I672" s="15"/>
      <c r="J672" s="15"/>
      <c r="K672" s="28"/>
      <c r="L672" s="28"/>
    </row>
    <row r="673" customFormat="false" ht="12.75" hidden="false" customHeight="false" outlineLevel="0" collapsed="false">
      <c r="A673" s="81"/>
      <c r="B673" s="45"/>
      <c r="C673" s="100" t="s">
        <v>19</v>
      </c>
      <c r="D673" s="53" t="n">
        <f aca="false">SUM(Miasto!D673+Powiat!D673+'Razem Dzielnice'!D673)</f>
        <v>0</v>
      </c>
      <c r="E673" s="53" t="n">
        <f aca="false">SUM(Miasto!E673+Powiat!E673+'Razem Dzielnice'!E673)</f>
        <v>0</v>
      </c>
      <c r="F673" s="26" t="str">
        <f aca="false">IF(SUM(D673)&gt;=SUM(E673),"dobrze","źle")</f>
        <v>dobrze</v>
      </c>
      <c r="G673" s="43"/>
      <c r="H673" s="43"/>
      <c r="I673" s="15"/>
      <c r="J673" s="15"/>
      <c r="K673" s="28"/>
      <c r="L673" s="28"/>
    </row>
    <row r="674" customFormat="false" ht="25.5" hidden="false" customHeight="false" outlineLevel="0" collapsed="false">
      <c r="A674" s="88"/>
      <c r="B674" s="40" t="n">
        <v>85218</v>
      </c>
      <c r="C674" s="62" t="s">
        <v>169</v>
      </c>
      <c r="D674" s="42" t="n">
        <f aca="false">SUM(D675,D679)</f>
        <v>330040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  <c r="I674" s="15"/>
      <c r="J674" s="15"/>
      <c r="K674" s="28"/>
      <c r="L674" s="28"/>
    </row>
    <row r="675" customFormat="false" ht="12.75" hidden="false" customHeight="false" outlineLevel="0" collapsed="false">
      <c r="A675" s="81"/>
      <c r="B675" s="45"/>
      <c r="C675" s="100" t="s">
        <v>15</v>
      </c>
      <c r="D675" s="47" t="n">
        <f aca="false">SUM(D676:D678)</f>
        <v>330040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  <c r="I675" s="15"/>
      <c r="J675" s="15"/>
      <c r="K675" s="28"/>
      <c r="L675" s="28"/>
    </row>
    <row r="676" customFormat="false" ht="12.75" hidden="false" customHeight="false" outlineLevel="0" collapsed="false">
      <c r="A676" s="87"/>
      <c r="B676" s="49"/>
      <c r="C676" s="101" t="s">
        <v>16</v>
      </c>
      <c r="D676" s="51" t="n">
        <f aca="false">SUM(Miasto!D676+Powiat!D676+'Razem Dzielnice'!D676)</f>
        <v>2916400</v>
      </c>
      <c r="E676" s="51" t="n">
        <f aca="false">SUM(Miasto!E676+Powiat!E676+'Razem Dzielnice'!E676)</f>
        <v>0</v>
      </c>
      <c r="F676" s="26" t="str">
        <f aca="false">IF(SUM(D676)&gt;=SUM(E676),"dobrze","źle")</f>
        <v>dobrze</v>
      </c>
      <c r="G676" s="43"/>
      <c r="H676" s="43"/>
      <c r="I676" s="15"/>
      <c r="J676" s="15"/>
      <c r="K676" s="28"/>
      <c r="L676" s="28"/>
    </row>
    <row r="677" customFormat="false" ht="12.75" hidden="false" customHeight="false" outlineLevel="0" collapsed="false">
      <c r="A677" s="87"/>
      <c r="B677" s="49"/>
      <c r="C677" s="101" t="s">
        <v>17</v>
      </c>
      <c r="D677" s="51" t="n">
        <f aca="false">SUM(Miasto!D677+Powiat!D677+'Razem Dzielnice'!D677)</f>
        <v>0</v>
      </c>
      <c r="E677" s="51" t="n">
        <f aca="false">SUM(Miasto!E677+Powiat!E677+'Razem Dzielnice'!E677)</f>
        <v>0</v>
      </c>
      <c r="F677" s="26" t="str">
        <f aca="false">IF(SUM(D677)&gt;=SUM(E677),"dobrze","źle")</f>
        <v>dobrze</v>
      </c>
      <c r="G677" s="43"/>
      <c r="H677" s="43"/>
      <c r="I677" s="15"/>
      <c r="J677" s="15"/>
      <c r="K677" s="28"/>
      <c r="L677" s="28"/>
    </row>
    <row r="678" customFormat="false" ht="12.75" hidden="false" customHeight="false" outlineLevel="0" collapsed="false">
      <c r="A678" s="87"/>
      <c r="B678" s="49"/>
      <c r="C678" s="101" t="s">
        <v>18</v>
      </c>
      <c r="D678" s="51" t="n">
        <f aca="false">SUM(Miasto!D678+Powiat!D678+'Razem Dzielnice'!D678)</f>
        <v>384000</v>
      </c>
      <c r="E678" s="51" t="n">
        <f aca="false">SUM(Miasto!E678+Powiat!E678+'Razem Dzielnice'!E678)</f>
        <v>0</v>
      </c>
      <c r="F678" s="26" t="str">
        <f aca="false">IF(SUM(D678)&gt;=SUM(E678),"dobrze","źle")</f>
        <v>dobrze</v>
      </c>
      <c r="G678" s="43"/>
      <c r="H678" s="43"/>
      <c r="I678" s="15"/>
      <c r="J678" s="15"/>
      <c r="K678" s="28"/>
      <c r="L678" s="28"/>
    </row>
    <row r="679" customFormat="false" ht="12.75" hidden="false" customHeight="false" outlineLevel="0" collapsed="false">
      <c r="A679" s="81"/>
      <c r="B679" s="45"/>
      <c r="C679" s="100" t="s">
        <v>19</v>
      </c>
      <c r="D679" s="53" t="n">
        <f aca="false">SUM(Miasto!D679+Powiat!D679+'Razem Dzielnice'!D679)</f>
        <v>0</v>
      </c>
      <c r="E679" s="53" t="n">
        <f aca="false">SUM(Miasto!E679+Powiat!E679+'Razem Dzielnice'!E679)</f>
        <v>0</v>
      </c>
      <c r="F679" s="26" t="str">
        <f aca="false">IF(SUM(D679)&gt;=SUM(E679),"dobrze","źle")</f>
        <v>dobrze</v>
      </c>
      <c r="G679" s="43"/>
      <c r="H679" s="43"/>
      <c r="I679" s="15"/>
      <c r="J679" s="15"/>
      <c r="K679" s="28"/>
      <c r="L679" s="28"/>
    </row>
    <row r="680" customFormat="false" ht="25.5" hidden="false" customHeight="false" outlineLevel="0" collapsed="false">
      <c r="A680" s="88"/>
      <c r="B680" s="40" t="n">
        <v>85219</v>
      </c>
      <c r="C680" s="62" t="s">
        <v>170</v>
      </c>
      <c r="D680" s="42" t="n">
        <f aca="false">SUM(D681,D685)</f>
        <v>72646868</v>
      </c>
      <c r="E680" s="42" t="n">
        <f aca="false">SUM(E681,E685)</f>
        <v>380330</v>
      </c>
      <c r="F680" s="26" t="str">
        <f aca="false">IF(SUM(D680)&gt;=SUM(E680),"dobrze","źle")</f>
        <v>dobrze</v>
      </c>
      <c r="G680" s="43"/>
      <c r="H680" s="43"/>
      <c r="I680" s="15"/>
      <c r="J680" s="15"/>
      <c r="K680" s="28"/>
      <c r="L680" s="28"/>
    </row>
    <row r="681" s="96" customFormat="true" ht="12.75" hidden="false" customHeight="false" outlineLevel="0" collapsed="false">
      <c r="A681" s="81"/>
      <c r="B681" s="45"/>
      <c r="C681" s="100" t="s">
        <v>15</v>
      </c>
      <c r="D681" s="47" t="n">
        <f aca="false">SUM(D682:D684)</f>
        <v>71141678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  <c r="I681" s="15"/>
      <c r="J681" s="15"/>
      <c r="K681" s="28"/>
      <c r="L681" s="28"/>
    </row>
    <row r="682" customFormat="false" ht="12.75" hidden="false" customHeight="false" outlineLevel="0" collapsed="false">
      <c r="A682" s="87"/>
      <c r="B682" s="49"/>
      <c r="C682" s="101" t="s">
        <v>16</v>
      </c>
      <c r="D682" s="51" t="n">
        <f aca="false">SUM(Miasto!D682+Powiat!D682+'Razem Dzielnice'!D682)</f>
        <v>61975633</v>
      </c>
      <c r="E682" s="51" t="n">
        <f aca="false">SUM(Miasto!E682+Powiat!E682+'Razem Dzielnice'!E682)</f>
        <v>0</v>
      </c>
      <c r="F682" s="26" t="str">
        <f aca="false">IF(SUM(D682)&gt;=SUM(E682),"dobrze","źle")</f>
        <v>dobrze</v>
      </c>
      <c r="G682" s="43"/>
      <c r="H682" s="43"/>
      <c r="I682" s="15"/>
      <c r="J682" s="15"/>
      <c r="K682" s="28"/>
      <c r="L682" s="28"/>
    </row>
    <row r="683" customFormat="false" ht="12.75" hidden="false" customHeight="false" outlineLevel="0" collapsed="false">
      <c r="A683" s="87"/>
      <c r="B683" s="49"/>
      <c r="C683" s="101" t="s">
        <v>17</v>
      </c>
      <c r="D683" s="51" t="n">
        <f aca="false">SUM(Miasto!D683+Powiat!D683+'Razem Dzielnice'!D683)</f>
        <v>0</v>
      </c>
      <c r="E683" s="51" t="n">
        <f aca="false">SUM(Miasto!E683+Powiat!E683+'Razem Dzielnice'!E683)</f>
        <v>0</v>
      </c>
      <c r="F683" s="26" t="str">
        <f aca="false">IF(SUM(D683)&gt;=SUM(E683),"dobrze","źle")</f>
        <v>dobrze</v>
      </c>
      <c r="G683" s="43"/>
      <c r="H683" s="43"/>
      <c r="I683" s="15"/>
      <c r="J683" s="15"/>
      <c r="K683" s="28"/>
      <c r="L683" s="28"/>
    </row>
    <row r="684" customFormat="false" ht="12.75" hidden="false" customHeight="false" outlineLevel="0" collapsed="false">
      <c r="A684" s="87"/>
      <c r="B684" s="49"/>
      <c r="C684" s="101" t="s">
        <v>18</v>
      </c>
      <c r="D684" s="51" t="n">
        <f aca="false">SUM(Miasto!D684+Powiat!D684+'Razem Dzielnice'!D684)</f>
        <v>9166045</v>
      </c>
      <c r="E684" s="51" t="n">
        <f aca="false">SUM(Miasto!E684+Powiat!E684+'Razem Dzielnice'!E684)</f>
        <v>0</v>
      </c>
      <c r="F684" s="26" t="str">
        <f aca="false">IF(SUM(D684)&gt;=SUM(E684),"dobrze","źle")</f>
        <v>dobrze</v>
      </c>
      <c r="G684" s="43"/>
      <c r="H684" s="43"/>
      <c r="I684" s="15"/>
      <c r="J684" s="15"/>
      <c r="K684" s="28"/>
      <c r="L684" s="28"/>
    </row>
    <row r="685" customFormat="false" ht="12.75" hidden="false" customHeight="false" outlineLevel="0" collapsed="false">
      <c r="A685" s="81"/>
      <c r="B685" s="45"/>
      <c r="C685" s="100" t="s">
        <v>19</v>
      </c>
      <c r="D685" s="53" t="n">
        <f aca="false">SUM(Miasto!D685+Powiat!D685+'Razem Dzielnice'!D685)</f>
        <v>1505190</v>
      </c>
      <c r="E685" s="53" t="n">
        <f aca="false">SUM(Miasto!E685+Powiat!E685+'Razem Dzielnice'!E685)</f>
        <v>380330</v>
      </c>
      <c r="F685" s="26" t="str">
        <f aca="false">IF(SUM(D685)&gt;=SUM(E685),"dobrze","źle")</f>
        <v>dobrze</v>
      </c>
      <c r="G685" s="43"/>
      <c r="H685" s="43"/>
      <c r="I685" s="15"/>
      <c r="J685" s="15"/>
      <c r="K685" s="28"/>
      <c r="L685" s="28"/>
    </row>
    <row r="686" customFormat="false" ht="63.75" hidden="false" customHeight="false" outlineLevel="0" collapsed="false">
      <c r="A686" s="88"/>
      <c r="B686" s="40" t="n">
        <v>85220</v>
      </c>
      <c r="C686" s="62" t="s">
        <v>171</v>
      </c>
      <c r="D686" s="42" t="n">
        <f aca="false">SUM(D687,D691)</f>
        <v>1620000</v>
      </c>
      <c r="E686" s="42" t="n">
        <f aca="false">SUM(E687,E691)</f>
        <v>400000</v>
      </c>
      <c r="F686" s="26" t="str">
        <f aca="false">IF(SUM(D686)&gt;=SUM(E686),"dobrze","źle")</f>
        <v>dobrze</v>
      </c>
      <c r="G686" s="43"/>
      <c r="H686" s="43"/>
      <c r="I686" s="15"/>
      <c r="J686" s="15"/>
      <c r="K686" s="28"/>
      <c r="L686" s="28"/>
    </row>
    <row r="687" customFormat="false" ht="12.75" hidden="false" customHeight="false" outlineLevel="0" collapsed="false">
      <c r="A687" s="81"/>
      <c r="B687" s="45"/>
      <c r="C687" s="100" t="s">
        <v>15</v>
      </c>
      <c r="D687" s="47" t="n">
        <f aca="false">SUM(D688:D690)</f>
        <v>1220000</v>
      </c>
      <c r="E687" s="47" t="n">
        <f aca="false">SUM(E688:E690)</f>
        <v>400000</v>
      </c>
      <c r="F687" s="26" t="str">
        <f aca="false">IF(SUM(D687)&gt;=SUM(E687),"dobrze","źle")</f>
        <v>dobrze</v>
      </c>
      <c r="G687" s="43"/>
      <c r="H687" s="43"/>
      <c r="I687" s="15"/>
      <c r="J687" s="15"/>
      <c r="K687" s="28"/>
      <c r="L687" s="28"/>
    </row>
    <row r="688" customFormat="false" ht="12.75" hidden="false" customHeight="false" outlineLevel="0" collapsed="false">
      <c r="A688" s="87"/>
      <c r="B688" s="49"/>
      <c r="C688" s="101" t="s">
        <v>16</v>
      </c>
      <c r="D688" s="51" t="n">
        <f aca="false">SUM(Miasto!D688+Powiat!D688+'Razem Dzielnice'!D688)</f>
        <v>627800</v>
      </c>
      <c r="E688" s="51" t="n">
        <f aca="false">SUM(Miasto!E688+Powiat!E688+'Razem Dzielnice'!E688)</f>
        <v>0</v>
      </c>
      <c r="F688" s="26" t="str">
        <f aca="false">IF(SUM(D688)&gt;=SUM(E688),"dobrze","źle")</f>
        <v>dobrze</v>
      </c>
      <c r="G688" s="43"/>
      <c r="H688" s="43"/>
      <c r="I688" s="15"/>
      <c r="J688" s="15"/>
      <c r="K688" s="28"/>
      <c r="L688" s="28"/>
    </row>
    <row r="689" customFormat="false" ht="12.75" hidden="false" customHeight="false" outlineLevel="0" collapsed="false">
      <c r="A689" s="87"/>
      <c r="B689" s="49"/>
      <c r="C689" s="101" t="s">
        <v>17</v>
      </c>
      <c r="D689" s="51" t="n">
        <f aca="false">SUM(Miasto!D689+Powiat!D689+'Razem Dzielnice'!D689)</f>
        <v>400000</v>
      </c>
      <c r="E689" s="51" t="n">
        <f aca="false">SUM(Miasto!E689+Powiat!E689+'Razem Dzielnice'!E689)</f>
        <v>400000</v>
      </c>
      <c r="F689" s="26" t="str">
        <f aca="false">IF(SUM(D689)&gt;=SUM(E689),"dobrze","źle")</f>
        <v>dobrze</v>
      </c>
      <c r="G689" s="43"/>
      <c r="H689" s="43"/>
      <c r="I689" s="15"/>
      <c r="J689" s="15"/>
      <c r="K689" s="28"/>
      <c r="L689" s="28"/>
    </row>
    <row r="690" customFormat="false" ht="12.75" hidden="false" customHeight="false" outlineLevel="0" collapsed="false">
      <c r="A690" s="87"/>
      <c r="B690" s="49"/>
      <c r="C690" s="101" t="s">
        <v>18</v>
      </c>
      <c r="D690" s="51" t="n">
        <f aca="false">SUM(Miasto!D690+Powiat!D690+'Razem Dzielnice'!D690)</f>
        <v>192200</v>
      </c>
      <c r="E690" s="51" t="n">
        <f aca="false">SUM(Miasto!E690+Powiat!E690+'Razem Dzielnice'!E690)</f>
        <v>0</v>
      </c>
      <c r="F690" s="26" t="str">
        <f aca="false">IF(SUM(D690)&gt;=SUM(E690),"dobrze","źle")</f>
        <v>dobrze</v>
      </c>
      <c r="G690" s="43"/>
      <c r="H690" s="43"/>
      <c r="I690" s="15"/>
      <c r="J690" s="15"/>
      <c r="K690" s="28"/>
      <c r="L690" s="28"/>
    </row>
    <row r="691" customFormat="false" ht="12.75" hidden="false" customHeight="false" outlineLevel="0" collapsed="false">
      <c r="A691" s="81"/>
      <c r="B691" s="45"/>
      <c r="C691" s="100" t="s">
        <v>19</v>
      </c>
      <c r="D691" s="53" t="n">
        <f aca="false">SUM(Miasto!D691+Powiat!D691+'Razem Dzielnice'!D691)</f>
        <v>400000</v>
      </c>
      <c r="E691" s="53" t="n">
        <f aca="false">SUM(Miasto!E691+Powiat!E691+'Razem Dzielnice'!E691)</f>
        <v>0</v>
      </c>
      <c r="F691" s="26" t="str">
        <f aca="false">IF(SUM(D691)&gt;=SUM(E691),"dobrze","źle")</f>
        <v>dobrze</v>
      </c>
      <c r="G691" s="43"/>
      <c r="H691" s="43"/>
      <c r="I691" s="15"/>
      <c r="J691" s="15"/>
      <c r="K691" s="28"/>
      <c r="L691" s="28"/>
    </row>
    <row r="692" customFormat="false" ht="25.5" hidden="false" customHeight="false" outlineLevel="0" collapsed="false">
      <c r="A692" s="88"/>
      <c r="B692" s="40" t="n">
        <v>85226</v>
      </c>
      <c r="C692" s="62" t="s">
        <v>172</v>
      </c>
      <c r="D692" s="42" t="n">
        <f aca="false">SUM(D693,D697)</f>
        <v>1673100</v>
      </c>
      <c r="E692" s="42" t="n">
        <f aca="false">SUM(E693,E697)</f>
        <v>502000</v>
      </c>
      <c r="F692" s="26" t="str">
        <f aca="false">IF(SUM(D692)&gt;=SUM(E692),"dobrze","źle")</f>
        <v>dobrze</v>
      </c>
      <c r="G692" s="43"/>
      <c r="H692" s="43"/>
      <c r="I692" s="15"/>
      <c r="J692" s="15"/>
      <c r="K692" s="28"/>
      <c r="L692" s="28"/>
    </row>
    <row r="693" customFormat="false" ht="12.75" hidden="false" customHeight="false" outlineLevel="0" collapsed="false">
      <c r="A693" s="81"/>
      <c r="B693" s="45"/>
      <c r="C693" s="100" t="s">
        <v>15</v>
      </c>
      <c r="D693" s="47" t="n">
        <f aca="false">SUM(D694:D696)</f>
        <v>1673100</v>
      </c>
      <c r="E693" s="47" t="n">
        <f aca="false">SUM(E694:E696)</f>
        <v>502000</v>
      </c>
      <c r="F693" s="26" t="str">
        <f aca="false">IF(SUM(D693)&gt;=SUM(E693),"dobrze","źle")</f>
        <v>dobrze</v>
      </c>
      <c r="G693" s="43"/>
      <c r="H693" s="43"/>
      <c r="I693" s="15"/>
      <c r="J693" s="15"/>
      <c r="K693" s="28"/>
      <c r="L693" s="28"/>
    </row>
    <row r="694" customFormat="false" ht="12.75" hidden="false" customHeight="false" outlineLevel="0" collapsed="false">
      <c r="A694" s="87"/>
      <c r="B694" s="49"/>
      <c r="C694" s="101" t="s">
        <v>16</v>
      </c>
      <c r="D694" s="51" t="n">
        <f aca="false">SUM(Miasto!D694+Powiat!D694+'Razem Dzielnice'!D694)</f>
        <v>977600</v>
      </c>
      <c r="E694" s="51" t="n">
        <f aca="false">SUM(Miasto!E694+Powiat!E694+'Razem Dzielnice'!E694)</f>
        <v>0</v>
      </c>
      <c r="F694" s="26" t="str">
        <f aca="false">IF(SUM(D694)&gt;=SUM(E694),"dobrze","źle")</f>
        <v>dobrze</v>
      </c>
      <c r="G694" s="43"/>
      <c r="H694" s="43"/>
      <c r="I694" s="15"/>
      <c r="J694" s="15"/>
      <c r="K694" s="28"/>
      <c r="L694" s="28"/>
    </row>
    <row r="695" customFormat="false" ht="12.75" hidden="false" customHeight="false" outlineLevel="0" collapsed="false">
      <c r="A695" s="87"/>
      <c r="B695" s="49"/>
      <c r="C695" s="101" t="s">
        <v>17</v>
      </c>
      <c r="D695" s="51" t="n">
        <f aca="false">SUM(Miasto!D695+Powiat!D695+'Razem Dzielnice'!D695)</f>
        <v>502000</v>
      </c>
      <c r="E695" s="51" t="n">
        <f aca="false">SUM(Miasto!E695+Powiat!E695+'Razem Dzielnice'!E695)</f>
        <v>502000</v>
      </c>
      <c r="F695" s="26" t="str">
        <f aca="false">IF(SUM(D695)&gt;=SUM(E695),"dobrze","źle")</f>
        <v>dobrze</v>
      </c>
      <c r="G695" s="43"/>
      <c r="H695" s="43"/>
      <c r="I695" s="15"/>
      <c r="J695" s="15"/>
      <c r="K695" s="28"/>
      <c r="L695" s="28"/>
    </row>
    <row r="696" customFormat="false" ht="12.75" hidden="false" customHeight="false" outlineLevel="0" collapsed="false">
      <c r="A696" s="87"/>
      <c r="B696" s="49"/>
      <c r="C696" s="101" t="s">
        <v>18</v>
      </c>
      <c r="D696" s="51" t="n">
        <f aca="false">SUM(Miasto!D696+Powiat!D696+'Razem Dzielnice'!D696)</f>
        <v>193500</v>
      </c>
      <c r="E696" s="51" t="n">
        <f aca="false">SUM(Miasto!E696+Powiat!E696+'Razem Dzielnice'!E696)</f>
        <v>0</v>
      </c>
      <c r="F696" s="26" t="str">
        <f aca="false">IF(SUM(D696)&gt;=SUM(E696),"dobrze","źle")</f>
        <v>dobrze</v>
      </c>
      <c r="G696" s="43"/>
      <c r="H696" s="43"/>
      <c r="I696" s="15"/>
      <c r="J696" s="15"/>
      <c r="K696" s="28"/>
      <c r="L696" s="28"/>
    </row>
    <row r="697" customFormat="false" ht="12.75" hidden="false" customHeight="false" outlineLevel="0" collapsed="false">
      <c r="A697" s="81"/>
      <c r="B697" s="45"/>
      <c r="C697" s="100" t="s">
        <v>19</v>
      </c>
      <c r="D697" s="53" t="n">
        <f aca="false">SUM(Miasto!D697+Powiat!D697+'Razem Dzielnice'!D697)</f>
        <v>0</v>
      </c>
      <c r="E697" s="53" t="n">
        <f aca="false">SUM(Miasto!E697+Powiat!E697+'Razem Dzielnice'!E697)</f>
        <v>0</v>
      </c>
      <c r="F697" s="26" t="str">
        <f aca="false">IF(SUM(D697)&gt;=SUM(E697),"dobrze","źle")</f>
        <v>dobrze</v>
      </c>
      <c r="G697" s="43"/>
      <c r="H697" s="43"/>
      <c r="I697" s="15"/>
      <c r="J697" s="15"/>
      <c r="K697" s="28"/>
      <c r="L697" s="28"/>
    </row>
    <row r="698" customFormat="false" ht="38.25" hidden="false" customHeight="false" outlineLevel="0" collapsed="false">
      <c r="A698" s="107"/>
      <c r="B698" s="108" t="n">
        <v>85228</v>
      </c>
      <c r="C698" s="62" t="s">
        <v>173</v>
      </c>
      <c r="D698" s="42" t="n">
        <f aca="false">SUM(D699,D703)</f>
        <v>1693464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  <c r="I698" s="15"/>
      <c r="J698" s="15"/>
      <c r="K698" s="28"/>
      <c r="L698" s="28"/>
    </row>
    <row r="699" s="96" customFormat="true" ht="12.75" hidden="false" customHeight="false" outlineLevel="0" collapsed="false">
      <c r="A699" s="81"/>
      <c r="B699" s="45"/>
      <c r="C699" s="100" t="s">
        <v>15</v>
      </c>
      <c r="D699" s="47" t="n">
        <f aca="false">SUM(D700:D702)</f>
        <v>1693464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  <c r="I699" s="15"/>
      <c r="J699" s="15"/>
      <c r="K699" s="28"/>
      <c r="L699" s="28"/>
    </row>
    <row r="700" customFormat="false" ht="12.75" hidden="false" customHeight="false" outlineLevel="0" collapsed="false">
      <c r="A700" s="87"/>
      <c r="B700" s="49"/>
      <c r="C700" s="101" t="s">
        <v>16</v>
      </c>
      <c r="D700" s="51" t="n">
        <f aca="false">SUM(Miasto!D700+Powiat!D700+'Razem Dzielnice'!D700)</f>
        <v>989500</v>
      </c>
      <c r="E700" s="51" t="n">
        <f aca="false">SUM(Miasto!E700+Powiat!E700+'Razem Dzielnice'!E700)</f>
        <v>0</v>
      </c>
      <c r="F700" s="26" t="str">
        <f aca="false">IF(SUM(D700)&gt;=SUM(E700),"dobrze","źle")</f>
        <v>dobrze</v>
      </c>
      <c r="G700" s="43"/>
      <c r="H700" s="43"/>
      <c r="I700" s="15"/>
      <c r="J700" s="15"/>
      <c r="K700" s="28"/>
      <c r="L700" s="28"/>
    </row>
    <row r="701" customFormat="false" ht="12.75" hidden="false" customHeight="false" outlineLevel="0" collapsed="false">
      <c r="A701" s="87"/>
      <c r="B701" s="49"/>
      <c r="C701" s="101" t="s">
        <v>17</v>
      </c>
      <c r="D701" s="51" t="n">
        <f aca="false">SUM(Miasto!D701+Powiat!D701+'Razem Dzielnice'!D701)</f>
        <v>0</v>
      </c>
      <c r="E701" s="51" t="n">
        <f aca="false">SUM(Miasto!E701+Powiat!E701+'Razem Dzielnice'!E701)</f>
        <v>0</v>
      </c>
      <c r="F701" s="26" t="str">
        <f aca="false">IF(SUM(D701)&gt;=SUM(E701),"dobrze","źle")</f>
        <v>dobrze</v>
      </c>
      <c r="G701" s="43"/>
      <c r="H701" s="43"/>
      <c r="I701" s="15"/>
      <c r="J701" s="15"/>
      <c r="K701" s="28"/>
      <c r="L701" s="28"/>
    </row>
    <row r="702" customFormat="false" ht="12.75" hidden="false" customHeight="false" outlineLevel="0" collapsed="false">
      <c r="A702" s="87"/>
      <c r="B702" s="49"/>
      <c r="C702" s="101" t="s">
        <v>18</v>
      </c>
      <c r="D702" s="51" t="n">
        <f aca="false">SUM(Miasto!D702+Powiat!D702+'Razem Dzielnice'!D702)</f>
        <v>15945140</v>
      </c>
      <c r="E702" s="51" t="n">
        <f aca="false">SUM(Miasto!E702+Powiat!E702+'Razem Dzielnice'!E702)</f>
        <v>0</v>
      </c>
      <c r="F702" s="26" t="str">
        <f aca="false">IF(SUM(D702)&gt;=SUM(E702),"dobrze","źle")</f>
        <v>dobrze</v>
      </c>
      <c r="G702" s="43"/>
      <c r="H702" s="43"/>
      <c r="I702" s="15"/>
      <c r="J702" s="15"/>
      <c r="K702" s="28"/>
      <c r="L702" s="28"/>
    </row>
    <row r="703" customFormat="false" ht="12.75" hidden="false" customHeight="false" outlineLevel="0" collapsed="false">
      <c r="A703" s="81"/>
      <c r="B703" s="45"/>
      <c r="C703" s="100" t="s">
        <v>19</v>
      </c>
      <c r="D703" s="53" t="n">
        <f aca="false">SUM(Miasto!D703+Powiat!D703+'Razem Dzielnice'!D703)</f>
        <v>0</v>
      </c>
      <c r="E703" s="53" t="n">
        <f aca="false">SUM(Miasto!E703+Powiat!E703+'Razem Dzielnice'!E703)</f>
        <v>0</v>
      </c>
      <c r="F703" s="26" t="str">
        <f aca="false">IF(SUM(D703)&gt;=SUM(E703),"dobrze","źle")</f>
        <v>dobrze</v>
      </c>
      <c r="G703" s="43"/>
      <c r="H703" s="43"/>
      <c r="I703" s="15"/>
      <c r="J703" s="15"/>
      <c r="K703" s="28"/>
      <c r="L703" s="28"/>
    </row>
    <row r="704" customFormat="false" ht="12.75" hidden="false" customHeight="false" outlineLevel="0" collapsed="false">
      <c r="A704" s="88"/>
      <c r="B704" s="40" t="n">
        <v>85231</v>
      </c>
      <c r="C704" s="62" t="s">
        <v>174</v>
      </c>
      <c r="D704" s="42" t="n">
        <f aca="false">SUM(D705,D709)</f>
        <v>65000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  <c r="I704" s="15"/>
      <c r="J704" s="15"/>
      <c r="K704" s="28"/>
      <c r="L704" s="28"/>
    </row>
    <row r="705" customFormat="false" ht="12.75" hidden="false" customHeight="false" outlineLevel="0" collapsed="false">
      <c r="A705" s="81"/>
      <c r="B705" s="45"/>
      <c r="C705" s="100" t="s">
        <v>15</v>
      </c>
      <c r="D705" s="47" t="n">
        <f aca="false">SUM(D706:D708)</f>
        <v>65000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  <c r="I705" s="15"/>
      <c r="J705" s="15"/>
      <c r="K705" s="28"/>
      <c r="L705" s="28"/>
    </row>
    <row r="706" customFormat="false" ht="12.75" hidden="false" customHeight="false" outlineLevel="0" collapsed="false">
      <c r="A706" s="87"/>
      <c r="B706" s="49"/>
      <c r="C706" s="101" t="s">
        <v>16</v>
      </c>
      <c r="D706" s="51" t="n">
        <f aca="false">SUM(Miasto!D706+Powiat!D706+'Razem Dzielnice'!D706)</f>
        <v>0</v>
      </c>
      <c r="E706" s="51" t="n">
        <f aca="false">SUM(Miasto!E706+Powiat!E706+'Razem Dzielnice'!E706)</f>
        <v>0</v>
      </c>
      <c r="F706" s="26" t="str">
        <f aca="false">IF(SUM(D706)&gt;=SUM(E706),"dobrze","źle")</f>
        <v>dobrze</v>
      </c>
      <c r="G706" s="43"/>
      <c r="H706" s="43"/>
      <c r="I706" s="15"/>
      <c r="J706" s="15"/>
      <c r="K706" s="28"/>
      <c r="L706" s="28"/>
    </row>
    <row r="707" customFormat="false" ht="12.75" hidden="false" customHeight="false" outlineLevel="0" collapsed="false">
      <c r="A707" s="87"/>
      <c r="B707" s="49"/>
      <c r="C707" s="101" t="s">
        <v>17</v>
      </c>
      <c r="D707" s="51" t="n">
        <f aca="false">SUM(Miasto!D707+Powiat!D707+'Razem Dzielnice'!D707)</f>
        <v>0</v>
      </c>
      <c r="E707" s="51" t="n">
        <f aca="false">SUM(Miasto!E707+Powiat!E707+'Razem Dzielnice'!E707)</f>
        <v>0</v>
      </c>
      <c r="F707" s="26" t="str">
        <f aca="false">IF(SUM(D707)&gt;=SUM(E707),"dobrze","źle")</f>
        <v>dobrze</v>
      </c>
      <c r="G707" s="43"/>
      <c r="H707" s="43"/>
      <c r="I707" s="15"/>
      <c r="J707" s="15"/>
      <c r="K707" s="28"/>
      <c r="L707" s="28"/>
    </row>
    <row r="708" customFormat="false" ht="12.75" hidden="false" customHeight="false" outlineLevel="0" collapsed="false">
      <c r="A708" s="87"/>
      <c r="B708" s="49"/>
      <c r="C708" s="101" t="s">
        <v>18</v>
      </c>
      <c r="D708" s="51" t="n">
        <f aca="false">SUM(Miasto!D708+Powiat!D708+'Razem Dzielnice'!D708)</f>
        <v>650000</v>
      </c>
      <c r="E708" s="51" t="n">
        <f aca="false">SUM(Miasto!E708+Powiat!E708+'Razem Dzielnice'!E708)</f>
        <v>0</v>
      </c>
      <c r="F708" s="26" t="str">
        <f aca="false">IF(SUM(D708)&gt;=SUM(E708),"dobrze","źle")</f>
        <v>dobrze</v>
      </c>
      <c r="G708" s="43"/>
      <c r="H708" s="43"/>
      <c r="I708" s="15"/>
      <c r="J708" s="15"/>
      <c r="K708" s="28"/>
      <c r="L708" s="28"/>
    </row>
    <row r="709" customFormat="false" ht="12.75" hidden="false" customHeight="false" outlineLevel="0" collapsed="false">
      <c r="A709" s="81"/>
      <c r="B709" s="45"/>
      <c r="C709" s="100" t="s">
        <v>19</v>
      </c>
      <c r="D709" s="53" t="n">
        <f aca="false">SUM(Miasto!D709+Powiat!D709+'Razem Dzielnice'!D709)</f>
        <v>0</v>
      </c>
      <c r="E709" s="53" t="n">
        <f aca="false">SUM(Miasto!E709+Powiat!E709+'Razem Dzielnice'!E709)</f>
        <v>0</v>
      </c>
      <c r="F709" s="26" t="str">
        <f aca="false">IF(SUM(D709)&gt;=SUM(E709),"dobrze","źle")</f>
        <v>dobrze</v>
      </c>
      <c r="G709" s="43"/>
      <c r="H709" s="43"/>
      <c r="I709" s="15"/>
      <c r="J709" s="15"/>
      <c r="K709" s="28"/>
      <c r="L709" s="28"/>
    </row>
    <row r="710" customFormat="false" ht="12.75" hidden="false" customHeight="false" outlineLevel="0" collapsed="false">
      <c r="A710" s="88"/>
      <c r="B710" s="40" t="n">
        <v>85295</v>
      </c>
      <c r="C710" s="62" t="s">
        <v>29</v>
      </c>
      <c r="D710" s="42" t="n">
        <f aca="false">SUM(D711,D715)</f>
        <v>18852059</v>
      </c>
      <c r="E710" s="42" t="n">
        <f aca="false">SUM(E711,E715)</f>
        <v>18015059</v>
      </c>
      <c r="F710" s="26" t="str">
        <f aca="false">IF(SUM(D710)&gt;=SUM(E710),"dobrze","źle")</f>
        <v>dobrze</v>
      </c>
      <c r="G710" s="43"/>
      <c r="H710" s="43"/>
      <c r="I710" s="15"/>
      <c r="J710" s="15"/>
      <c r="K710" s="28"/>
      <c r="L710" s="28"/>
    </row>
    <row r="711" s="96" customFormat="true" ht="12.75" hidden="false" customHeight="false" outlineLevel="0" collapsed="false">
      <c r="A711" s="81"/>
      <c r="B711" s="45"/>
      <c r="C711" s="100" t="s">
        <v>15</v>
      </c>
      <c r="D711" s="47" t="n">
        <f aca="false">SUM(D712:D714)</f>
        <v>18852059</v>
      </c>
      <c r="E711" s="47" t="n">
        <f aca="false">SUM(E712:E714)</f>
        <v>18015059</v>
      </c>
      <c r="F711" s="26" t="str">
        <f aca="false">IF(SUM(D711)&gt;=SUM(E711),"dobrze","źle")</f>
        <v>dobrze</v>
      </c>
      <c r="G711" s="48"/>
      <c r="H711" s="48"/>
      <c r="I711" s="15"/>
      <c r="J711" s="15"/>
      <c r="K711" s="28"/>
      <c r="L711" s="28"/>
    </row>
    <row r="712" customFormat="false" ht="12.75" hidden="false" customHeight="false" outlineLevel="0" collapsed="false">
      <c r="A712" s="87"/>
      <c r="B712" s="109"/>
      <c r="C712" s="101" t="s">
        <v>16</v>
      </c>
      <c r="D712" s="51" t="n">
        <f aca="false">SUM(Miasto!D712+Powiat!D712+'Razem Dzielnice'!D712)</f>
        <v>255000</v>
      </c>
      <c r="E712" s="51" t="n">
        <f aca="false">SUM(Miasto!E712+Powiat!E712+'Razem Dzielnice'!E712)</f>
        <v>255000</v>
      </c>
      <c r="F712" s="26" t="str">
        <f aca="false">IF(SUM(D712)&gt;=SUM(E712),"dobrze","źle")</f>
        <v>dobrze</v>
      </c>
      <c r="G712" s="43"/>
      <c r="H712" s="43"/>
      <c r="I712" s="15"/>
      <c r="J712" s="15"/>
      <c r="K712" s="28"/>
      <c r="L712" s="28"/>
    </row>
    <row r="713" customFormat="false" ht="12.75" hidden="false" customHeight="false" outlineLevel="0" collapsed="false">
      <c r="A713" s="87"/>
      <c r="B713" s="110"/>
      <c r="C713" s="101" t="s">
        <v>17</v>
      </c>
      <c r="D713" s="51" t="n">
        <f aca="false">SUM(Miasto!D713+Powiat!D713+'Razem Dzielnice'!D713)</f>
        <v>14900000</v>
      </c>
      <c r="E713" s="51" t="n">
        <f aca="false">SUM(Miasto!E713+Powiat!E713+'Razem Dzielnice'!E713)</f>
        <v>14900000</v>
      </c>
      <c r="F713" s="26" t="str">
        <f aca="false">IF(SUM(D713)&gt;=SUM(E713),"dobrze","źle")</f>
        <v>dobrze</v>
      </c>
      <c r="G713" s="43"/>
      <c r="H713" s="43"/>
      <c r="I713" s="15"/>
      <c r="J713" s="15"/>
      <c r="K713" s="28"/>
      <c r="L713" s="28"/>
    </row>
    <row r="714" customFormat="false" ht="12.75" hidden="false" customHeight="false" outlineLevel="0" collapsed="false">
      <c r="A714" s="87"/>
      <c r="B714" s="109"/>
      <c r="C714" s="101" t="s">
        <v>18</v>
      </c>
      <c r="D714" s="51" t="n">
        <f aca="false">SUM(Miasto!D714+Powiat!D714+'Razem Dzielnice'!D714)</f>
        <v>3697059</v>
      </c>
      <c r="E714" s="51" t="n">
        <f aca="false">SUM(Miasto!E714+Powiat!E714+'Razem Dzielnice'!E714)</f>
        <v>2860059</v>
      </c>
      <c r="F714" s="26" t="str">
        <f aca="false">IF(SUM(D714)&gt;=SUM(E714),"dobrze","źle")</f>
        <v>dobrze</v>
      </c>
      <c r="G714" s="43"/>
      <c r="H714" s="43"/>
      <c r="I714" s="15"/>
      <c r="J714" s="15"/>
      <c r="K714" s="28"/>
      <c r="L714" s="28"/>
    </row>
    <row r="715" customFormat="false" ht="12.75" hidden="false" customHeight="false" outlineLevel="0" collapsed="false">
      <c r="A715" s="81"/>
      <c r="B715" s="45"/>
      <c r="C715" s="100" t="s">
        <v>19</v>
      </c>
      <c r="D715" s="53" t="n">
        <f aca="false">SUM(Miasto!D715+Powiat!D715+'Razem Dzielnice'!D715)</f>
        <v>0</v>
      </c>
      <c r="E715" s="53" t="n">
        <f aca="false">SUM(Miasto!E715+Powiat!E715+'Razem Dzielnice'!E715)</f>
        <v>0</v>
      </c>
      <c r="F715" s="26" t="str">
        <f aca="false">IF(SUM(D715)&gt;=SUM(E715),"dobrze","źle")</f>
        <v>dobrze</v>
      </c>
      <c r="G715" s="43"/>
      <c r="H715" s="43"/>
      <c r="I715" s="15"/>
      <c r="J715" s="15"/>
      <c r="K715" s="28"/>
      <c r="L715" s="28"/>
    </row>
    <row r="716" s="112" customFormat="true" ht="38.25" hidden="false" customHeight="false" outlineLevel="0" collapsed="false">
      <c r="A716" s="63" t="s">
        <v>175</v>
      </c>
      <c r="B716" s="23"/>
      <c r="C716" s="111" t="s">
        <v>176</v>
      </c>
      <c r="D716" s="64" t="n">
        <f aca="false">SUM(D722,D728,D734,D740,D746)</f>
        <v>56734010</v>
      </c>
      <c r="E716" s="64" t="n">
        <f aca="false">SUM(E722,E728,E734,E740,E746)</f>
        <v>42459111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I716" s="15"/>
      <c r="J716" s="15"/>
      <c r="K716" s="28"/>
      <c r="L716" s="28"/>
      <c r="Q716" s="28"/>
    </row>
    <row r="717" s="32" customFormat="true" ht="12.75" hidden="false" customHeight="false" outlineLevel="0" collapsed="false">
      <c r="A717" s="71"/>
      <c r="B717" s="38"/>
      <c r="C717" s="94" t="s">
        <v>15</v>
      </c>
      <c r="D717" s="74" t="n">
        <f aca="false">SUM(D723,D729,D735,D741,D747)</f>
        <v>52823903</v>
      </c>
      <c r="E717" s="74" t="n">
        <f aca="false">SUM(E723,E729,E735,E741,E747)</f>
        <v>39783411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I717" s="15"/>
      <c r="J717" s="15"/>
      <c r="K717" s="28"/>
      <c r="L717" s="28"/>
      <c r="M717" s="112"/>
      <c r="N717" s="112"/>
      <c r="O717" s="112"/>
      <c r="P717" s="112"/>
      <c r="Q717" s="28"/>
    </row>
    <row r="718" s="113" customFormat="true" ht="12.75" hidden="false" customHeight="false" outlineLevel="0" collapsed="false">
      <c r="A718" s="97"/>
      <c r="B718" s="34"/>
      <c r="C718" s="98" t="s">
        <v>16</v>
      </c>
      <c r="D718" s="99" t="n">
        <f aca="false">SUM(D724,D730,D736,D742,D748)</f>
        <v>9968323</v>
      </c>
      <c r="E718" s="99" t="n">
        <f aca="false">SUM(E724,E730,E736,E742,E748)</f>
        <v>438329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  <c r="I718" s="15"/>
      <c r="J718" s="15"/>
      <c r="K718" s="28"/>
      <c r="L718" s="28"/>
    </row>
    <row r="719" s="113" customFormat="true" ht="12.75" hidden="false" customHeight="false" outlineLevel="0" collapsed="false">
      <c r="A719" s="97"/>
      <c r="B719" s="34"/>
      <c r="C719" s="98" t="s">
        <v>17</v>
      </c>
      <c r="D719" s="99" t="n">
        <f aca="false">SUM(D725,D731,D737,D743,D749)</f>
        <v>34478360</v>
      </c>
      <c r="E719" s="99" t="n">
        <f aca="false">SUM(E725,E731,E737,E743,E749)</f>
        <v>3447836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  <c r="I719" s="15"/>
      <c r="J719" s="15"/>
      <c r="K719" s="28"/>
      <c r="L719" s="28"/>
    </row>
    <row r="720" s="113" customFormat="true" ht="12.75" hidden="false" customHeight="false" outlineLevel="0" collapsed="false">
      <c r="A720" s="97"/>
      <c r="B720" s="34"/>
      <c r="C720" s="98" t="s">
        <v>18</v>
      </c>
      <c r="D720" s="99" t="n">
        <f aca="false">SUM(D726,D732,D738,D744,D750)</f>
        <v>8377220</v>
      </c>
      <c r="E720" s="99" t="n">
        <f aca="false">SUM(E726,E732,E738,E744,E750)</f>
        <v>4866722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  <c r="I720" s="15"/>
      <c r="J720" s="15"/>
      <c r="K720" s="28"/>
      <c r="L720" s="28"/>
    </row>
    <row r="721" s="32" customFormat="true" ht="12.75" hidden="false" customHeight="false" outlineLevel="0" collapsed="false">
      <c r="A721" s="71"/>
      <c r="B721" s="38"/>
      <c r="C721" s="94" t="s">
        <v>19</v>
      </c>
      <c r="D721" s="74" t="n">
        <f aca="false">SUM(D727,D733,D739,D745,D751)</f>
        <v>3910107</v>
      </c>
      <c r="E721" s="74" t="n">
        <f aca="false">SUM(E727,E733,E739,E745,E751)</f>
        <v>267570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  <c r="I721" s="15"/>
      <c r="J721" s="15"/>
      <c r="K721" s="28"/>
      <c r="L721" s="28"/>
    </row>
    <row r="722" s="112" customFormat="true" ht="12.75" hidden="false" customHeight="false" outlineLevel="0" collapsed="false">
      <c r="A722" s="88"/>
      <c r="B722" s="40" t="s">
        <v>177</v>
      </c>
      <c r="C722" s="114" t="s">
        <v>178</v>
      </c>
      <c r="D722" s="115" t="n">
        <f aca="false">D723+D727</f>
        <v>39657774</v>
      </c>
      <c r="E722" s="115" t="n">
        <f aca="false">E723+E727</f>
        <v>39256394</v>
      </c>
      <c r="F722" s="26" t="str">
        <f aca="false">IF(SUM(D722)&gt;=SUM(E722),"dobrze","źle")</f>
        <v>dobrze</v>
      </c>
      <c r="G722" s="43"/>
      <c r="H722" s="43"/>
      <c r="I722" s="15"/>
      <c r="J722" s="15"/>
      <c r="K722" s="28"/>
      <c r="L722" s="28"/>
    </row>
    <row r="723" s="91" customFormat="true" ht="12.75" hidden="false" customHeight="false" outlineLevel="0" collapsed="false">
      <c r="A723" s="81"/>
      <c r="B723" s="45"/>
      <c r="C723" s="100" t="s">
        <v>15</v>
      </c>
      <c r="D723" s="47" t="n">
        <f aca="false">SUM(D724:D726)</f>
        <v>36580694</v>
      </c>
      <c r="E723" s="47" t="n">
        <f aca="false">SUM(E724:E726)</f>
        <v>36580694</v>
      </c>
      <c r="F723" s="26" t="str">
        <f aca="false">IF(SUM(D723)&gt;=SUM(E723),"dobrze","źle")</f>
        <v>dobrze</v>
      </c>
      <c r="G723" s="43"/>
      <c r="H723" s="43"/>
      <c r="I723" s="15"/>
      <c r="J723" s="15"/>
      <c r="K723" s="28"/>
      <c r="L723" s="28"/>
    </row>
    <row r="724" s="110" customFormat="true" ht="12.75" hidden="false" customHeight="false" outlineLevel="0" collapsed="false">
      <c r="A724" s="87"/>
      <c r="B724" s="49"/>
      <c r="C724" s="101" t="s">
        <v>16</v>
      </c>
      <c r="D724" s="51" t="n">
        <f aca="false">SUM(Miasto!D724+Powiat!D724+'Razem Dzielnice'!D724)</f>
        <v>0</v>
      </c>
      <c r="E724" s="51" t="n">
        <f aca="false">SUM(Miasto!E724+Powiat!E724+'Razem Dzielnice'!E724)</f>
        <v>0</v>
      </c>
      <c r="F724" s="26" t="str">
        <f aca="false">IF(SUM(D724)&gt;=SUM(E724),"dobrze","źle")</f>
        <v>dobrze</v>
      </c>
      <c r="G724" s="43"/>
      <c r="H724" s="43"/>
      <c r="I724" s="15"/>
      <c r="J724" s="15"/>
      <c r="K724" s="28"/>
      <c r="L724" s="28"/>
    </row>
    <row r="725" s="110" customFormat="true" ht="12.75" hidden="false" customHeight="false" outlineLevel="0" collapsed="false">
      <c r="A725" s="87"/>
      <c r="B725" s="49"/>
      <c r="C725" s="101" t="s">
        <v>17</v>
      </c>
      <c r="D725" s="51" t="n">
        <f aca="false">SUM(Miasto!D725+Powiat!D725+'Razem Dzielnice'!D725)</f>
        <v>33500000</v>
      </c>
      <c r="E725" s="51" t="n">
        <f aca="false">SUM(Miasto!E725+Powiat!E725+'Razem Dzielnice'!E725)</f>
        <v>33500000</v>
      </c>
      <c r="F725" s="26" t="str">
        <f aca="false">IF(SUM(D725)&gt;=SUM(E725),"dobrze","źle")</f>
        <v>dobrze</v>
      </c>
      <c r="G725" s="43"/>
      <c r="H725" s="43"/>
      <c r="I725" s="15"/>
      <c r="J725" s="15"/>
      <c r="K725" s="28"/>
      <c r="L725" s="28"/>
    </row>
    <row r="726" s="110" customFormat="true" ht="12.75" hidden="false" customHeight="false" outlineLevel="0" collapsed="false">
      <c r="A726" s="87"/>
      <c r="B726" s="49"/>
      <c r="C726" s="101" t="s">
        <v>18</v>
      </c>
      <c r="D726" s="51" t="n">
        <f aca="false">SUM(Miasto!D726+Powiat!D726+'Razem Dzielnice'!D726)</f>
        <v>3080694</v>
      </c>
      <c r="E726" s="51" t="n">
        <f aca="false">SUM(Miasto!E726+Powiat!E726+'Razem Dzielnice'!E726)</f>
        <v>3080694</v>
      </c>
      <c r="F726" s="26" t="str">
        <f aca="false">IF(SUM(D726)&gt;=SUM(E726),"dobrze","źle")</f>
        <v>dobrze</v>
      </c>
      <c r="G726" s="43"/>
      <c r="H726" s="43"/>
      <c r="I726" s="15"/>
      <c r="J726" s="15"/>
      <c r="K726" s="28"/>
      <c r="L726" s="28"/>
    </row>
    <row r="727" s="91" customFormat="true" ht="12.75" hidden="false" customHeight="false" outlineLevel="0" collapsed="false">
      <c r="A727" s="81"/>
      <c r="B727" s="45"/>
      <c r="C727" s="100" t="s">
        <v>19</v>
      </c>
      <c r="D727" s="53" t="n">
        <f aca="false">SUM(Miasto!D727+Powiat!D727+'Razem Dzielnice'!D727)</f>
        <v>3077080</v>
      </c>
      <c r="E727" s="53" t="n">
        <f aca="false">SUM(Miasto!E727+Powiat!E727+'Razem Dzielnice'!E727)</f>
        <v>2675700</v>
      </c>
      <c r="F727" s="26" t="str">
        <f aca="false">IF(SUM(D727)&gt;=SUM(E727),"dobrze","źle")</f>
        <v>dobrze</v>
      </c>
      <c r="G727" s="43"/>
      <c r="H727" s="43"/>
      <c r="I727" s="15"/>
      <c r="J727" s="15"/>
      <c r="K727" s="28"/>
      <c r="L727" s="28"/>
    </row>
    <row r="728" s="112" customFormat="true" ht="25.5" hidden="false" customHeight="false" outlineLevel="0" collapsed="false">
      <c r="A728" s="88"/>
      <c r="B728" s="40" t="s">
        <v>179</v>
      </c>
      <c r="C728" s="116" t="s">
        <v>180</v>
      </c>
      <c r="D728" s="115" t="n">
        <f aca="false">D729+D733</f>
        <v>173295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  <c r="I728" s="15"/>
      <c r="J728" s="15"/>
      <c r="K728" s="28"/>
      <c r="L728" s="28"/>
    </row>
    <row r="729" s="91" customFormat="true" ht="12.75" hidden="false" customHeight="false" outlineLevel="0" collapsed="false">
      <c r="A729" s="81"/>
      <c r="B729" s="117"/>
      <c r="C729" s="100" t="s">
        <v>15</v>
      </c>
      <c r="D729" s="47" t="n">
        <f aca="false">SUM(D730:D732)</f>
        <v>173295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  <c r="I729" s="15"/>
      <c r="J729" s="15"/>
      <c r="K729" s="28"/>
      <c r="L729" s="28"/>
    </row>
    <row r="730" s="110" customFormat="true" ht="12.75" hidden="false" customHeight="false" outlineLevel="0" collapsed="false">
      <c r="A730" s="87"/>
      <c r="B730" s="118"/>
      <c r="C730" s="101" t="s">
        <v>16</v>
      </c>
      <c r="D730" s="51" t="n">
        <f aca="false">SUM(Miasto!D730+Powiat!D730+'Razem Dzielnice'!D730)</f>
        <v>1373500</v>
      </c>
      <c r="E730" s="51" t="n">
        <f aca="false">SUM(Miasto!E730+Powiat!E730+'Razem Dzielnice'!E730)</f>
        <v>0</v>
      </c>
      <c r="F730" s="26" t="str">
        <f aca="false">IF(SUM(D730)&gt;=SUM(E730),"dobrze","źle")</f>
        <v>dobrze</v>
      </c>
      <c r="G730" s="43"/>
      <c r="H730" s="43"/>
      <c r="I730" s="15"/>
      <c r="J730" s="15"/>
      <c r="K730" s="28"/>
      <c r="L730" s="28"/>
    </row>
    <row r="731" s="110" customFormat="true" ht="12.75" hidden="false" customHeight="false" outlineLevel="0" collapsed="false">
      <c r="A731" s="87"/>
      <c r="B731" s="118"/>
      <c r="C731" s="101" t="s">
        <v>17</v>
      </c>
      <c r="D731" s="51" t="n">
        <f aca="false">SUM(Miasto!D731+Powiat!D731+'Razem Dzielnice'!D731)</f>
        <v>0</v>
      </c>
      <c r="E731" s="51" t="n">
        <f aca="false">SUM(Miasto!E731+Powiat!E731+'Razem Dzielnice'!E731)</f>
        <v>0</v>
      </c>
      <c r="F731" s="26" t="str">
        <f aca="false">IF(SUM(D731)&gt;=SUM(E731),"dobrze","źle")</f>
        <v>dobrze</v>
      </c>
      <c r="G731" s="43"/>
      <c r="H731" s="43"/>
      <c r="I731" s="15"/>
      <c r="J731" s="15"/>
      <c r="K731" s="28"/>
      <c r="L731" s="28"/>
    </row>
    <row r="732" s="110" customFormat="true" ht="12.75" hidden="false" customHeight="false" outlineLevel="0" collapsed="false">
      <c r="A732" s="87"/>
      <c r="B732" s="81"/>
      <c r="C732" s="101" t="s">
        <v>18</v>
      </c>
      <c r="D732" s="51" t="n">
        <f aca="false">SUM(Miasto!D732+Powiat!D732+'Razem Dzielnice'!D732)</f>
        <v>359450</v>
      </c>
      <c r="E732" s="51" t="n">
        <f aca="false">SUM(Miasto!E732+Powiat!E732+'Razem Dzielnice'!E732)</f>
        <v>0</v>
      </c>
      <c r="F732" s="26" t="str">
        <f aca="false">IF(SUM(D732)&gt;=SUM(E732),"dobrze","źle")</f>
        <v>dobrze</v>
      </c>
      <c r="G732" s="43"/>
      <c r="H732" s="43"/>
      <c r="I732" s="15"/>
      <c r="J732" s="15"/>
      <c r="K732" s="28"/>
      <c r="L732" s="28"/>
    </row>
    <row r="733" s="91" customFormat="true" ht="12.75" hidden="false" customHeight="false" outlineLevel="0" collapsed="false">
      <c r="A733" s="81"/>
      <c r="B733" s="81"/>
      <c r="C733" s="100" t="s">
        <v>19</v>
      </c>
      <c r="D733" s="53" t="n">
        <f aca="false">SUM(Miasto!D733+Powiat!D733+'Razem Dzielnice'!D733)</f>
        <v>0</v>
      </c>
      <c r="E733" s="53" t="n">
        <f aca="false">SUM(Miasto!E733+Powiat!E733+'Razem Dzielnice'!E733)</f>
        <v>0</v>
      </c>
      <c r="F733" s="26" t="str">
        <f aca="false">IF(SUM(D733)&gt;=SUM(E733),"dobrze","źle")</f>
        <v>dobrze</v>
      </c>
      <c r="G733" s="43"/>
      <c r="H733" s="43"/>
      <c r="I733" s="15"/>
      <c r="J733" s="15"/>
      <c r="K733" s="28"/>
      <c r="L733" s="28"/>
    </row>
    <row r="734" s="28" customFormat="true" ht="12.75" hidden="false" customHeight="false" outlineLevel="0" collapsed="false">
      <c r="A734" s="88"/>
      <c r="B734" s="40" t="s">
        <v>181</v>
      </c>
      <c r="C734" s="116" t="s">
        <v>182</v>
      </c>
      <c r="D734" s="115" t="n">
        <f aca="false">D735+D739</f>
        <v>9374387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  <c r="I734" s="15"/>
      <c r="J734" s="15"/>
    </row>
    <row r="735" s="91" customFormat="true" ht="12.75" hidden="false" customHeight="false" outlineLevel="0" collapsed="false">
      <c r="A735" s="81"/>
      <c r="B735" s="45"/>
      <c r="C735" s="100" t="s">
        <v>15</v>
      </c>
      <c r="D735" s="47" t="n">
        <f aca="false">SUM(D736:D738)</f>
        <v>854136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  <c r="I735" s="15"/>
      <c r="J735" s="15"/>
      <c r="K735" s="28"/>
      <c r="L735" s="28"/>
    </row>
    <row r="736" s="110" customFormat="true" ht="12.75" hidden="false" customHeight="false" outlineLevel="0" collapsed="false">
      <c r="A736" s="87"/>
      <c r="B736" s="49"/>
      <c r="C736" s="101" t="s">
        <v>16</v>
      </c>
      <c r="D736" s="51" t="n">
        <f aca="false">SUM(Miasto!D736+Powiat!D736+'Razem Dzielnice'!D736)</f>
        <v>6894050</v>
      </c>
      <c r="E736" s="51" t="n">
        <f aca="false">SUM(Miasto!E736+Powiat!E736+'Razem Dzielnice'!E736)</f>
        <v>0</v>
      </c>
      <c r="F736" s="26" t="str">
        <f aca="false">IF(SUM(D736)&gt;=SUM(E736),"dobrze","źle")</f>
        <v>dobrze</v>
      </c>
      <c r="G736" s="43"/>
      <c r="H736" s="43"/>
      <c r="I736" s="15"/>
      <c r="J736" s="15"/>
      <c r="K736" s="28"/>
      <c r="L736" s="28"/>
    </row>
    <row r="737" s="110" customFormat="true" ht="12.75" hidden="false" customHeight="false" outlineLevel="0" collapsed="false">
      <c r="A737" s="87"/>
      <c r="B737" s="49"/>
      <c r="C737" s="101" t="s">
        <v>17</v>
      </c>
      <c r="D737" s="51" t="n">
        <f aca="false">SUM(Miasto!D737+Powiat!D737+'Razem Dzielnice'!D737)</f>
        <v>0</v>
      </c>
      <c r="E737" s="51" t="n">
        <f aca="false">SUM(Miasto!E737+Powiat!E737+'Razem Dzielnice'!E737)</f>
        <v>0</v>
      </c>
      <c r="F737" s="26" t="str">
        <f aca="false">IF(SUM(D737)&gt;=SUM(E737),"dobrze","źle")</f>
        <v>dobrze</v>
      </c>
      <c r="G737" s="43"/>
      <c r="H737" s="43"/>
      <c r="I737" s="15"/>
      <c r="J737" s="15"/>
      <c r="K737" s="28"/>
      <c r="L737" s="28"/>
    </row>
    <row r="738" s="110" customFormat="true" ht="12.75" hidden="false" customHeight="false" outlineLevel="0" collapsed="false">
      <c r="A738" s="87"/>
      <c r="B738" s="49"/>
      <c r="C738" s="101" t="s">
        <v>18</v>
      </c>
      <c r="D738" s="51" t="n">
        <f aca="false">SUM(Miasto!D738+Powiat!D738+'Razem Dzielnice'!D738)</f>
        <v>1647310</v>
      </c>
      <c r="E738" s="51" t="n">
        <f aca="false">SUM(Miasto!E738+Powiat!E738+'Razem Dzielnice'!E738)</f>
        <v>0</v>
      </c>
      <c r="F738" s="26" t="str">
        <f aca="false">IF(SUM(D738)&gt;=SUM(E738),"dobrze","źle")</f>
        <v>dobrze</v>
      </c>
      <c r="G738" s="43"/>
      <c r="H738" s="43"/>
      <c r="I738" s="15"/>
      <c r="J738" s="15"/>
      <c r="K738" s="28"/>
      <c r="L738" s="28"/>
    </row>
    <row r="739" s="91" customFormat="true" ht="12.75" hidden="false" customHeight="false" outlineLevel="0" collapsed="false">
      <c r="A739" s="81"/>
      <c r="B739" s="45"/>
      <c r="C739" s="100" t="s">
        <v>19</v>
      </c>
      <c r="D739" s="53" t="n">
        <f aca="false">SUM(Miasto!D739+Powiat!D739+'Razem Dzielnice'!D739)</f>
        <v>833027</v>
      </c>
      <c r="E739" s="53" t="n">
        <f aca="false">SUM(Miasto!E739+Powiat!E739+'Razem Dzielnice'!E739)</f>
        <v>0</v>
      </c>
      <c r="F739" s="26" t="str">
        <f aca="false">IF(SUM(D739)&gt;=SUM(E739),"dobrze","źle")</f>
        <v>dobrze</v>
      </c>
      <c r="G739" s="43"/>
      <c r="H739" s="43"/>
      <c r="I739" s="15"/>
      <c r="J739" s="15"/>
      <c r="K739" s="28"/>
      <c r="L739" s="28"/>
    </row>
    <row r="740" s="112" customFormat="true" ht="12.75" hidden="false" customHeight="false" outlineLevel="0" collapsed="false">
      <c r="A740" s="88"/>
      <c r="B740" s="40" t="s">
        <v>183</v>
      </c>
      <c r="C740" s="116" t="s">
        <v>184</v>
      </c>
      <c r="D740" s="115" t="n">
        <f aca="false">D741+D745</f>
        <v>600000</v>
      </c>
      <c r="E740" s="115" t="n">
        <f aca="false">E741+E745</f>
        <v>600000</v>
      </c>
      <c r="F740" s="26" t="str">
        <f aca="false">IF(SUM(D740)&gt;=SUM(E740),"dobrze","źle")</f>
        <v>dobrze</v>
      </c>
      <c r="G740" s="43"/>
      <c r="H740" s="43"/>
      <c r="I740" s="15"/>
      <c r="J740" s="15"/>
      <c r="K740" s="28"/>
      <c r="L740" s="28"/>
    </row>
    <row r="741" s="91" customFormat="true" ht="12.75" hidden="false" customHeight="false" outlineLevel="0" collapsed="false">
      <c r="A741" s="81"/>
      <c r="B741" s="45"/>
      <c r="C741" s="100" t="s">
        <v>15</v>
      </c>
      <c r="D741" s="47" t="n">
        <f aca="false">SUM(D742:D744)</f>
        <v>600000</v>
      </c>
      <c r="E741" s="47" t="n">
        <f aca="false">SUM(E742:E744)</f>
        <v>600000</v>
      </c>
      <c r="F741" s="26" t="str">
        <f aca="false">IF(SUM(D741)&gt;=SUM(E741),"dobrze","źle")</f>
        <v>dobrze</v>
      </c>
      <c r="G741" s="43"/>
      <c r="H741" s="43"/>
      <c r="I741" s="15"/>
      <c r="J741" s="15"/>
      <c r="K741" s="28"/>
      <c r="L741" s="28"/>
    </row>
    <row r="742" s="110" customFormat="true" ht="12.75" hidden="false" customHeight="false" outlineLevel="0" collapsed="false">
      <c r="A742" s="87"/>
      <c r="B742" s="49"/>
      <c r="C742" s="101" t="s">
        <v>16</v>
      </c>
      <c r="D742" s="51" t="n">
        <f aca="false">SUM(Miasto!D742+Powiat!D742+'Razem Dzielnice'!D742)</f>
        <v>0</v>
      </c>
      <c r="E742" s="51" t="n">
        <f aca="false">SUM(Miasto!E742+Powiat!E742+'Razem Dzielnice'!E742)</f>
        <v>0</v>
      </c>
      <c r="F742" s="26" t="str">
        <f aca="false">IF(SUM(D742)&gt;=SUM(E742),"dobrze","źle")</f>
        <v>dobrze</v>
      </c>
      <c r="G742" s="43"/>
      <c r="H742" s="43"/>
      <c r="I742" s="15"/>
      <c r="J742" s="15"/>
      <c r="K742" s="28"/>
      <c r="L742" s="28"/>
    </row>
    <row r="743" s="110" customFormat="true" ht="12.75" hidden="false" customHeight="false" outlineLevel="0" collapsed="false">
      <c r="A743" s="87"/>
      <c r="B743" s="49"/>
      <c r="C743" s="101" t="s">
        <v>17</v>
      </c>
      <c r="D743" s="51" t="n">
        <f aca="false">SUM(Miasto!D743+Powiat!D743+'Razem Dzielnice'!D743)</f>
        <v>0</v>
      </c>
      <c r="E743" s="51" t="n">
        <f aca="false">SUM(Miasto!E743+Powiat!E743+'Razem Dzielnice'!E743)</f>
        <v>0</v>
      </c>
      <c r="F743" s="26" t="str">
        <f aca="false">IF(SUM(D743)&gt;=SUM(E743),"dobrze","źle")</f>
        <v>dobrze</v>
      </c>
      <c r="G743" s="43"/>
      <c r="H743" s="43"/>
      <c r="I743" s="15"/>
      <c r="J743" s="15"/>
      <c r="K743" s="28"/>
      <c r="L743" s="28"/>
    </row>
    <row r="744" s="110" customFormat="true" ht="12.75" hidden="false" customHeight="false" outlineLevel="0" collapsed="false">
      <c r="A744" s="87"/>
      <c r="B744" s="49"/>
      <c r="C744" s="101" t="s">
        <v>18</v>
      </c>
      <c r="D744" s="51" t="n">
        <f aca="false">SUM(Miasto!D744+Powiat!D744+'Razem Dzielnice'!D744)</f>
        <v>600000</v>
      </c>
      <c r="E744" s="51" t="n">
        <f aca="false">SUM(Miasto!E744+Powiat!E744+'Razem Dzielnice'!E744)</f>
        <v>600000</v>
      </c>
      <c r="F744" s="26" t="str">
        <f aca="false">IF(SUM(D744)&gt;=SUM(E744),"dobrze","źle")</f>
        <v>dobrze</v>
      </c>
      <c r="G744" s="43"/>
      <c r="H744" s="43"/>
      <c r="I744" s="15"/>
      <c r="J744" s="15"/>
      <c r="K744" s="28"/>
      <c r="L744" s="28"/>
    </row>
    <row r="745" s="91" customFormat="true" ht="12.75" hidden="false" customHeight="false" outlineLevel="0" collapsed="false">
      <c r="A745" s="81"/>
      <c r="B745" s="45"/>
      <c r="C745" s="100" t="s">
        <v>19</v>
      </c>
      <c r="D745" s="53" t="n">
        <f aca="false">SUM(Miasto!D745+Powiat!D745+'Razem Dzielnice'!D745)</f>
        <v>0</v>
      </c>
      <c r="E745" s="53" t="n">
        <f aca="false">SUM(Miasto!E745+Powiat!E745+'Razem Dzielnice'!E745)</f>
        <v>0</v>
      </c>
      <c r="F745" s="26" t="str">
        <f aca="false">IF(SUM(D745)&gt;=SUM(E745),"dobrze","źle")</f>
        <v>dobrze</v>
      </c>
      <c r="G745" s="43"/>
      <c r="H745" s="43"/>
      <c r="I745" s="15"/>
      <c r="J745" s="15"/>
      <c r="K745" s="28"/>
      <c r="L745" s="28"/>
    </row>
    <row r="746" s="112" customFormat="true" ht="12.75" hidden="false" customHeight="false" outlineLevel="0" collapsed="false">
      <c r="A746" s="88"/>
      <c r="B746" s="40" t="s">
        <v>185</v>
      </c>
      <c r="C746" s="116" t="s">
        <v>29</v>
      </c>
      <c r="D746" s="115" t="n">
        <f aca="false">D747+D751</f>
        <v>5368899</v>
      </c>
      <c r="E746" s="115" t="n">
        <f aca="false">E747+E751</f>
        <v>2602717</v>
      </c>
      <c r="F746" s="26" t="str">
        <f aca="false">IF(SUM(D746)&gt;=SUM(E746),"dobrze","źle")</f>
        <v>dobrze</v>
      </c>
      <c r="G746" s="43"/>
      <c r="H746" s="43"/>
      <c r="I746" s="15"/>
      <c r="J746" s="15"/>
      <c r="K746" s="28"/>
      <c r="L746" s="28"/>
    </row>
    <row r="747" s="91" customFormat="true" ht="12.75" hidden="false" customHeight="false" outlineLevel="0" collapsed="false">
      <c r="A747" s="81"/>
      <c r="B747" s="45"/>
      <c r="C747" s="100" t="s">
        <v>15</v>
      </c>
      <c r="D747" s="47" t="n">
        <f aca="false">SUM(D748:D750)</f>
        <v>5368899</v>
      </c>
      <c r="E747" s="47" t="n">
        <f aca="false">SUM(E748:E750)</f>
        <v>2602717</v>
      </c>
      <c r="F747" s="26" t="str">
        <f aca="false">IF(SUM(D747)&gt;=SUM(E747),"dobrze","źle")</f>
        <v>dobrze</v>
      </c>
      <c r="G747" s="43"/>
      <c r="H747" s="43"/>
      <c r="I747" s="15"/>
      <c r="J747" s="15"/>
      <c r="K747" s="28"/>
      <c r="L747" s="28"/>
    </row>
    <row r="748" s="110" customFormat="true" ht="12.75" hidden="false" customHeight="false" outlineLevel="0" collapsed="false">
      <c r="A748" s="87"/>
      <c r="B748" s="49"/>
      <c r="C748" s="101" t="s">
        <v>16</v>
      </c>
      <c r="D748" s="51" t="n">
        <f aca="false">SUM(Miasto!D748+Powiat!D748+'Razem Dzielnice'!D748)</f>
        <v>1700773</v>
      </c>
      <c r="E748" s="51" t="n">
        <f aca="false">SUM(Miasto!E748+Powiat!E748+'Razem Dzielnice'!E748)</f>
        <v>438329</v>
      </c>
      <c r="F748" s="26" t="str">
        <f aca="false">IF(SUM(D748)&gt;=SUM(E748),"dobrze","źle")</f>
        <v>dobrze</v>
      </c>
      <c r="G748" s="43"/>
      <c r="H748" s="43"/>
      <c r="I748" s="15"/>
      <c r="J748" s="15"/>
      <c r="K748" s="28"/>
      <c r="L748" s="28"/>
    </row>
    <row r="749" s="110" customFormat="true" ht="12.75" hidden="false" customHeight="false" outlineLevel="0" collapsed="false">
      <c r="A749" s="87"/>
      <c r="B749" s="49"/>
      <c r="C749" s="101" t="s">
        <v>17</v>
      </c>
      <c r="D749" s="51" t="n">
        <f aca="false">SUM(Miasto!D749+Powiat!D749+'Razem Dzielnice'!D749)</f>
        <v>978360</v>
      </c>
      <c r="E749" s="51" t="n">
        <f aca="false">SUM(Miasto!E749+Powiat!E749+'Razem Dzielnice'!E749)</f>
        <v>978360</v>
      </c>
      <c r="F749" s="26" t="str">
        <f aca="false">IF(SUM(D749)&gt;=SUM(E749),"dobrze","źle")</f>
        <v>dobrze</v>
      </c>
      <c r="G749" s="43"/>
      <c r="H749" s="43"/>
      <c r="I749" s="15"/>
      <c r="J749" s="15"/>
      <c r="K749" s="28"/>
      <c r="L749" s="28"/>
    </row>
    <row r="750" s="110" customFormat="true" ht="12.75" hidden="false" customHeight="false" outlineLevel="0" collapsed="false">
      <c r="A750" s="87"/>
      <c r="B750" s="49"/>
      <c r="C750" s="101" t="s">
        <v>18</v>
      </c>
      <c r="D750" s="51" t="n">
        <f aca="false">SUM(Miasto!D750+Powiat!D750+'Razem Dzielnice'!D750)</f>
        <v>2689766</v>
      </c>
      <c r="E750" s="51" t="n">
        <f aca="false">SUM(Miasto!E750+Powiat!E750+'Razem Dzielnice'!E750)</f>
        <v>1186028</v>
      </c>
      <c r="F750" s="26" t="str">
        <f aca="false">IF(SUM(D750)&gt;=SUM(E750),"dobrze","źle")</f>
        <v>dobrze</v>
      </c>
      <c r="G750" s="43"/>
      <c r="H750" s="43"/>
      <c r="I750" s="15"/>
      <c r="J750" s="15"/>
      <c r="K750" s="28"/>
      <c r="L750" s="28"/>
    </row>
    <row r="751" s="91" customFormat="true" ht="12.75" hidden="false" customHeight="false" outlineLevel="0" collapsed="false">
      <c r="A751" s="81"/>
      <c r="B751" s="45"/>
      <c r="C751" s="100" t="s">
        <v>19</v>
      </c>
      <c r="D751" s="53" t="n">
        <f aca="false">SUM(Miasto!D751+Powiat!D751+'Razem Dzielnice'!D751)</f>
        <v>0</v>
      </c>
      <c r="E751" s="53" t="n">
        <f aca="false">SUM(Miasto!E751+Powiat!E751+'Razem Dzielnice'!E751)</f>
        <v>0</v>
      </c>
      <c r="F751" s="26" t="str">
        <f aca="false">IF(SUM(D751)&gt;=SUM(E751),"dobrze","źle")</f>
        <v>dobrze</v>
      </c>
      <c r="G751" s="43"/>
      <c r="H751" s="43"/>
      <c r="I751" s="15"/>
      <c r="J751" s="15"/>
      <c r="K751" s="28"/>
      <c r="L751" s="28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173431801</v>
      </c>
      <c r="E752" s="25" t="n">
        <f aca="false">SUM(E758,E764,E770,E776,E782,E788,E794,E800,E806,E812,E818,E824,E842,E848,E830,E836)</f>
        <v>31148222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I752" s="15"/>
      <c r="J752" s="15"/>
      <c r="K752" s="28"/>
      <c r="L752" s="28"/>
      <c r="M752" s="119"/>
      <c r="N752" s="119"/>
      <c r="O752" s="119"/>
      <c r="P752" s="119"/>
      <c r="Q752" s="28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167537373</v>
      </c>
      <c r="E753" s="31" t="n">
        <f aca="false">SUM(E759,E765,E771,E777,E783,E789,E795,E801,E807,E813,E819,E825,E843,E849,E831,E837)</f>
        <v>26772222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I753" s="15"/>
      <c r="J753" s="15"/>
      <c r="K753" s="28"/>
      <c r="L753" s="28"/>
      <c r="M753" s="32"/>
      <c r="N753" s="32"/>
      <c r="O753" s="119"/>
      <c r="P753" s="119"/>
      <c r="Q753" s="28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110167555</v>
      </c>
      <c r="E754" s="31" t="n">
        <f aca="false">SUM(E760,E766,E772,E778,E784,E790,E796,E802,E808,E814,E820,E826,E844,E850,E832,E838)</f>
        <v>3544431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  <c r="I754" s="15"/>
      <c r="J754" s="15"/>
      <c r="K754" s="28"/>
      <c r="L754" s="28"/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20951452</v>
      </c>
      <c r="E755" s="31" t="n">
        <f aca="false">SUM(E761,E767,E773,E779,E785,E791,E797,E803,E809,E815,E821,E827,E845,E851,E833,E839)</f>
        <v>16961443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  <c r="I755" s="15"/>
      <c r="J755" s="15"/>
      <c r="K755" s="28"/>
      <c r="L755" s="28"/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36418366</v>
      </c>
      <c r="E756" s="31" t="n">
        <f aca="false">SUM(E762,E768,E774,E780,E786,E792,E798,E804,E810,E816,E822,E828,E846,E852,E834,E840)</f>
        <v>6266348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  <c r="I756" s="15"/>
      <c r="J756" s="15"/>
      <c r="K756" s="28"/>
      <c r="L756" s="28"/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5894428</v>
      </c>
      <c r="E757" s="31" t="n">
        <f aca="false">SUM(E763,E769,E775,E781,E787,E793,E799,E805,E811,E817,E823,E829,E847,E853,E835,E841)</f>
        <v>437600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  <c r="I757" s="15"/>
      <c r="J757" s="15"/>
      <c r="K757" s="28"/>
      <c r="L757" s="28"/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40607044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  <c r="I758" s="15"/>
      <c r="J758" s="15"/>
      <c r="K758" s="28"/>
      <c r="L758" s="28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40607044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  <c r="I759" s="15"/>
      <c r="J759" s="15"/>
      <c r="K759" s="28"/>
      <c r="L759" s="28"/>
    </row>
    <row r="760" s="52" customFormat="true" ht="12.75" hidden="false" customHeight="false" outlineLevel="0" collapsed="false">
      <c r="A760" s="49"/>
      <c r="B760" s="49"/>
      <c r="C760" s="50" t="s">
        <v>16</v>
      </c>
      <c r="D760" s="51" t="n">
        <f aca="false">SUM(Miasto!D760+Powiat!D760+'Razem Dzielnice'!D760)</f>
        <v>37976210</v>
      </c>
      <c r="E760" s="51" t="n">
        <f aca="false">SUM(Miasto!E760+Powiat!E760+'Razem Dzielnice'!E760)</f>
        <v>0</v>
      </c>
      <c r="F760" s="26" t="str">
        <f aca="false">IF(SUM(D760)&gt;=SUM(E760),"dobrze","źle")</f>
        <v>dobrze</v>
      </c>
      <c r="G760" s="43"/>
      <c r="H760" s="43"/>
      <c r="I760" s="15"/>
      <c r="J760" s="15"/>
      <c r="K760" s="28"/>
      <c r="L760" s="28"/>
    </row>
    <row r="761" s="52" customFormat="true" ht="12.75" hidden="false" customHeight="false" outlineLevel="0" collapsed="false">
      <c r="A761" s="49"/>
      <c r="B761" s="49"/>
      <c r="C761" s="50" t="s">
        <v>17</v>
      </c>
      <c r="D761" s="51" t="n">
        <f aca="false">SUM(Miasto!D761+Powiat!D761+'Razem Dzielnice'!D761)</f>
        <v>0</v>
      </c>
      <c r="E761" s="51" t="n">
        <f aca="false">SUM(Miasto!E761+Powiat!E761+'Razem Dzielnice'!E761)</f>
        <v>0</v>
      </c>
      <c r="F761" s="26" t="str">
        <f aca="false">IF(SUM(D761)&gt;=SUM(E761),"dobrze","źle")</f>
        <v>dobrze</v>
      </c>
      <c r="G761" s="43"/>
      <c r="H761" s="43"/>
      <c r="I761" s="15"/>
      <c r="J761" s="15"/>
      <c r="K761" s="28"/>
      <c r="L761" s="28"/>
    </row>
    <row r="762" s="52" customFormat="true" ht="12.75" hidden="false" customHeight="false" outlineLevel="0" collapsed="false">
      <c r="A762" s="49"/>
      <c r="B762" s="49"/>
      <c r="C762" s="50" t="s">
        <v>18</v>
      </c>
      <c r="D762" s="51" t="n">
        <f aca="false">SUM(Miasto!D762+Powiat!D762+'Razem Dzielnice'!D762)</f>
        <v>2630834</v>
      </c>
      <c r="E762" s="51" t="n">
        <f aca="false">SUM(Miasto!E762+Powiat!E762+'Razem Dzielnice'!E762)</f>
        <v>0</v>
      </c>
      <c r="F762" s="26" t="str">
        <f aca="false">IF(SUM(D762)&gt;=SUM(E762),"dobrze","źle")</f>
        <v>dobrze</v>
      </c>
      <c r="G762" s="43"/>
      <c r="H762" s="43"/>
      <c r="I762" s="15"/>
      <c r="J762" s="15"/>
      <c r="K762" s="28"/>
      <c r="L762" s="28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f aca="false">SUM(Miasto!D763+Powiat!D763+'Razem Dzielnice'!D763)</f>
        <v>0</v>
      </c>
      <c r="E763" s="53" t="n">
        <f aca="false">SUM(Miasto!E763+Powiat!E763+'Razem Dzielnice'!E763)</f>
        <v>0</v>
      </c>
      <c r="F763" s="26" t="str">
        <f aca="false">IF(SUM(D763)&gt;=SUM(E763),"dobrze","źle")</f>
        <v>dobrze</v>
      </c>
      <c r="G763" s="43"/>
      <c r="H763" s="43"/>
      <c r="I763" s="15"/>
      <c r="J763" s="15"/>
      <c r="K763" s="28"/>
      <c r="L763" s="28"/>
    </row>
    <row r="764" s="48" customFormat="true" ht="25.5" hidden="fals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2095569</v>
      </c>
      <c r="E764" s="42" t="n">
        <f aca="false">SUM(E765,E769)</f>
        <v>939669</v>
      </c>
      <c r="F764" s="26" t="str">
        <f aca="false">IF(SUM(D764)&gt;=SUM(E764),"dobrze","źle")</f>
        <v>dobrze</v>
      </c>
      <c r="G764" s="43"/>
      <c r="H764" s="43"/>
      <c r="I764" s="15"/>
      <c r="J764" s="15"/>
      <c r="K764" s="28"/>
      <c r="L764" s="28"/>
    </row>
    <row r="765" s="52" customFormat="true" ht="12.75" hidden="false" customHeight="false" outlineLevel="0" collapsed="false">
      <c r="A765" s="49"/>
      <c r="B765" s="45"/>
      <c r="C765" s="46" t="s">
        <v>15</v>
      </c>
      <c r="D765" s="47" t="n">
        <f aca="false">SUM(D766:D768)</f>
        <v>2095569</v>
      </c>
      <c r="E765" s="47" t="n">
        <f aca="false">SUM(E766:E768)</f>
        <v>939669</v>
      </c>
      <c r="F765" s="26" t="str">
        <f aca="false">IF(SUM(D765)&gt;=SUM(E765),"dobrze","źle")</f>
        <v>dobrze</v>
      </c>
      <c r="G765" s="43"/>
      <c r="H765" s="43"/>
      <c r="I765" s="15"/>
      <c r="J765" s="15"/>
      <c r="K765" s="28"/>
      <c r="L765" s="28"/>
    </row>
    <row r="766" s="52" customFormat="true" ht="12.75" hidden="false" customHeight="false" outlineLevel="0" collapsed="false">
      <c r="A766" s="49"/>
      <c r="B766" s="49"/>
      <c r="C766" s="50" t="s">
        <v>16</v>
      </c>
      <c r="D766" s="51" t="n">
        <f aca="false">SUM(Miasto!D766+Powiat!D766+'Razem Dzielnice'!D766)</f>
        <v>830546</v>
      </c>
      <c r="E766" s="51" t="n">
        <f aca="false">SUM(Miasto!E766+Powiat!E766+'Razem Dzielnice'!E766)</f>
        <v>0</v>
      </c>
      <c r="F766" s="26" t="str">
        <f aca="false">IF(SUM(D766)&gt;=SUM(E766),"dobrze","źle")</f>
        <v>dobrze</v>
      </c>
      <c r="G766" s="43"/>
      <c r="H766" s="43"/>
      <c r="I766" s="15"/>
      <c r="J766" s="15"/>
      <c r="K766" s="28"/>
      <c r="L766" s="28"/>
    </row>
    <row r="767" s="52" customFormat="true" ht="12.75" hidden="false" customHeight="false" outlineLevel="0" collapsed="false">
      <c r="A767" s="49"/>
      <c r="B767" s="49"/>
      <c r="C767" s="50" t="s">
        <v>17</v>
      </c>
      <c r="D767" s="51" t="n">
        <f aca="false">SUM(Miasto!D767+Powiat!D767+'Razem Dzielnice'!D767)</f>
        <v>939669</v>
      </c>
      <c r="E767" s="51" t="n">
        <f aca="false">SUM(Miasto!E767+Powiat!E767+'Razem Dzielnice'!E767)</f>
        <v>939669</v>
      </c>
      <c r="F767" s="26" t="str">
        <f aca="false">IF(SUM(D767)&gt;=SUM(E767),"dobrze","źle")</f>
        <v>dobrze</v>
      </c>
      <c r="G767" s="43"/>
      <c r="H767" s="43"/>
      <c r="I767" s="15"/>
      <c r="J767" s="15"/>
      <c r="K767" s="28"/>
      <c r="L767" s="28"/>
    </row>
    <row r="768" s="48" customFormat="true" ht="12.75" hidden="false" customHeight="false" outlineLevel="0" collapsed="false">
      <c r="A768" s="45"/>
      <c r="B768" s="49"/>
      <c r="C768" s="50" t="s">
        <v>18</v>
      </c>
      <c r="D768" s="51" t="n">
        <f aca="false">SUM(Miasto!D768+Powiat!D768+'Razem Dzielnice'!D768)</f>
        <v>325354</v>
      </c>
      <c r="E768" s="51" t="n">
        <f aca="false">SUM(Miasto!E768+Powiat!E768+'Razem Dzielnice'!E768)</f>
        <v>0</v>
      </c>
      <c r="F768" s="26" t="str">
        <f aca="false">IF(SUM(D768)&gt;=SUM(E768),"dobrze","źle")</f>
        <v>dobrze</v>
      </c>
      <c r="G768" s="43"/>
      <c r="H768" s="43"/>
      <c r="I768" s="15"/>
      <c r="J768" s="15"/>
      <c r="K768" s="28"/>
      <c r="L768" s="28"/>
    </row>
    <row r="769" s="13" customFormat="true" ht="12.75" hidden="false" customHeight="false" outlineLevel="0" collapsed="false">
      <c r="A769" s="58"/>
      <c r="B769" s="45"/>
      <c r="C769" s="46" t="s">
        <v>19</v>
      </c>
      <c r="D769" s="53" t="n">
        <f aca="false">SUM(Miasto!D769+Powiat!D769+'Razem Dzielnice'!D769)</f>
        <v>0</v>
      </c>
      <c r="E769" s="53" t="n">
        <f aca="false">SUM(Miasto!E769+Powiat!E769+'Razem Dzielnice'!E769)</f>
        <v>0</v>
      </c>
      <c r="F769" s="26" t="str">
        <f aca="false">IF(SUM(D769)&gt;=SUM(E769),"dobrze","źle")</f>
        <v>dobrze</v>
      </c>
      <c r="G769" s="43"/>
      <c r="H769" s="43"/>
      <c r="I769" s="15"/>
      <c r="J769" s="15"/>
      <c r="K769" s="28"/>
      <c r="L769" s="28"/>
    </row>
    <row r="770" s="48" customFormat="true" ht="25.5" hidden="fals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23795280</v>
      </c>
      <c r="E770" s="42" t="n">
        <f aca="false">SUM(E771,E775)</f>
        <v>4355536</v>
      </c>
      <c r="F770" s="26" t="str">
        <f aca="false">IF(SUM(D770)&gt;=SUM(E770),"dobrze","źle")</f>
        <v>dobrze</v>
      </c>
      <c r="G770" s="43"/>
      <c r="H770" s="43"/>
      <c r="I770" s="15"/>
      <c r="J770" s="15"/>
      <c r="K770" s="28"/>
      <c r="L770" s="28"/>
    </row>
    <row r="771" s="52" customFormat="true" ht="12.75" hidden="false" customHeight="false" outlineLevel="0" collapsed="false">
      <c r="A771" s="49"/>
      <c r="B771" s="45"/>
      <c r="C771" s="46" t="s">
        <v>15</v>
      </c>
      <c r="D771" s="47" t="n">
        <f aca="false">SUM(D772:D774)</f>
        <v>23795280</v>
      </c>
      <c r="E771" s="47" t="n">
        <f aca="false">SUM(E772:E774)</f>
        <v>4355536</v>
      </c>
      <c r="F771" s="26" t="str">
        <f aca="false">IF(SUM(D771)&gt;=SUM(E771),"dobrze","źle")</f>
        <v>dobrze</v>
      </c>
      <c r="G771" s="43"/>
      <c r="H771" s="43"/>
      <c r="I771" s="15"/>
      <c r="J771" s="15"/>
      <c r="K771" s="28"/>
      <c r="L771" s="28"/>
    </row>
    <row r="772" s="52" customFormat="true" ht="12.75" hidden="false" customHeight="false" outlineLevel="0" collapsed="false">
      <c r="A772" s="49"/>
      <c r="B772" s="49"/>
      <c r="C772" s="50" t="s">
        <v>16</v>
      </c>
      <c r="D772" s="51" t="n">
        <f aca="false">SUM(Miasto!D772+Powiat!D772+'Razem Dzielnice'!D772)</f>
        <v>15195780</v>
      </c>
      <c r="E772" s="51" t="n">
        <f aca="false">SUM(Miasto!E772+Powiat!E772+'Razem Dzielnice'!E772)</f>
        <v>0</v>
      </c>
      <c r="F772" s="26" t="str">
        <f aca="false">IF(SUM(D772)&gt;=SUM(E772),"dobrze","źle")</f>
        <v>dobrze</v>
      </c>
      <c r="G772" s="43"/>
      <c r="H772" s="43"/>
      <c r="I772" s="15"/>
      <c r="J772" s="15"/>
      <c r="K772" s="28"/>
      <c r="L772" s="28"/>
    </row>
    <row r="773" s="52" customFormat="true" ht="12.75" hidden="false" customHeight="false" outlineLevel="0" collapsed="false">
      <c r="A773" s="49"/>
      <c r="B773" s="49"/>
      <c r="C773" s="50" t="s">
        <v>17</v>
      </c>
      <c r="D773" s="51" t="n">
        <f aca="false">SUM(Miasto!D773+Powiat!D773+'Razem Dzielnice'!D773)</f>
        <v>4355536</v>
      </c>
      <c r="E773" s="51" t="n">
        <f aca="false">SUM(Miasto!E773+Powiat!E773+'Razem Dzielnice'!E773)</f>
        <v>4355536</v>
      </c>
      <c r="F773" s="26" t="str">
        <f aca="false">IF(SUM(D773)&gt;=SUM(E773),"dobrze","źle")</f>
        <v>dobrze</v>
      </c>
      <c r="G773" s="43"/>
      <c r="H773" s="43"/>
      <c r="I773" s="15"/>
      <c r="J773" s="15"/>
      <c r="K773" s="28"/>
      <c r="L773" s="28"/>
    </row>
    <row r="774" s="48" customFormat="true" ht="12.75" hidden="false" customHeight="false" outlineLevel="0" collapsed="false">
      <c r="A774" s="45"/>
      <c r="B774" s="49"/>
      <c r="C774" s="50" t="s">
        <v>18</v>
      </c>
      <c r="D774" s="51" t="n">
        <f aca="false">SUM(Miasto!D774+Powiat!D774+'Razem Dzielnice'!D774)</f>
        <v>4243964</v>
      </c>
      <c r="E774" s="51" t="n">
        <f aca="false">SUM(Miasto!E774+Powiat!E774+'Razem Dzielnice'!E774)</f>
        <v>0</v>
      </c>
      <c r="F774" s="26" t="str">
        <f aca="false">IF(SUM(D774)&gt;=SUM(E774),"dobrze","źle")</f>
        <v>dobrze</v>
      </c>
      <c r="G774" s="43"/>
      <c r="H774" s="43"/>
      <c r="I774" s="15"/>
      <c r="J774" s="15"/>
      <c r="K774" s="28"/>
      <c r="L774" s="28"/>
    </row>
    <row r="775" s="13" customFormat="true" ht="12.75" hidden="false" customHeight="false" outlineLevel="0" collapsed="false">
      <c r="A775" s="58"/>
      <c r="B775" s="45"/>
      <c r="C775" s="46" t="s">
        <v>19</v>
      </c>
      <c r="D775" s="53" t="n">
        <f aca="false">SUM(Miasto!D775+Powiat!D775+'Razem Dzielnice'!D775)</f>
        <v>0</v>
      </c>
      <c r="E775" s="53" t="n">
        <f aca="false">SUM(Miasto!E775+Powiat!E775+'Razem Dzielnice'!E775)</f>
        <v>0</v>
      </c>
      <c r="F775" s="26" t="str">
        <f aca="false">IF(SUM(D775)&gt;=SUM(E775),"dobrze","źle")</f>
        <v>dobrze</v>
      </c>
      <c r="G775" s="43"/>
      <c r="H775" s="43"/>
      <c r="I775" s="15"/>
      <c r="J775" s="15"/>
      <c r="K775" s="28"/>
      <c r="L775" s="28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  <c r="I776" s="15"/>
      <c r="J776" s="15"/>
      <c r="K776" s="28"/>
      <c r="L776" s="28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  <c r="I777" s="15"/>
      <c r="J777" s="15"/>
      <c r="K777" s="28"/>
      <c r="L777" s="28"/>
    </row>
    <row r="778" s="13" customFormat="true" ht="12.75" hidden="true" customHeight="false" outlineLevel="0" collapsed="false">
      <c r="A778" s="58"/>
      <c r="B778" s="120"/>
      <c r="C778" s="50" t="s">
        <v>16</v>
      </c>
      <c r="D778" s="53" t="n">
        <f aca="false">SUM(Miasto!D778+Powiat!D778+'Razem Dzielnice'!D778)</f>
        <v>0</v>
      </c>
      <c r="E778" s="53" t="n">
        <f aca="false">SUM(Miasto!E778+Powiat!E778+'Razem Dzielnice'!E778)</f>
        <v>0</v>
      </c>
      <c r="F778" s="26" t="str">
        <f aca="false">IF(SUM(D778)&gt;=SUM(E778),"dobrze","źle")</f>
        <v>dobrze</v>
      </c>
      <c r="G778" s="43"/>
      <c r="H778" s="43"/>
      <c r="I778" s="15"/>
      <c r="J778" s="15"/>
      <c r="K778" s="28"/>
      <c r="L778" s="28"/>
    </row>
    <row r="779" s="13" customFormat="true" ht="12.75" hidden="true" customHeight="false" outlineLevel="0" collapsed="false">
      <c r="A779" s="58"/>
      <c r="B779" s="120"/>
      <c r="C779" s="50" t="s">
        <v>17</v>
      </c>
      <c r="D779" s="53" t="n">
        <f aca="false">SUM(Miasto!D779+Powiat!D779+'Razem Dzielnice'!D779)</f>
        <v>0</v>
      </c>
      <c r="E779" s="53" t="n">
        <f aca="false">SUM(Miasto!E779+Powiat!E779+'Razem Dzielnice'!E779)</f>
        <v>0</v>
      </c>
      <c r="F779" s="26" t="str">
        <f aca="false">IF(SUM(D779)&gt;=SUM(E779),"dobrze","źle")</f>
        <v>dobrze</v>
      </c>
      <c r="G779" s="43"/>
      <c r="H779" s="43"/>
      <c r="I779" s="15"/>
      <c r="J779" s="15"/>
      <c r="K779" s="28"/>
      <c r="L779" s="28"/>
    </row>
    <row r="780" s="13" customFormat="true" ht="12.75" hidden="true" customHeight="false" outlineLevel="0" collapsed="false">
      <c r="A780" s="58"/>
      <c r="B780" s="120"/>
      <c r="C780" s="50" t="s">
        <v>18</v>
      </c>
      <c r="D780" s="53" t="n">
        <f aca="false">SUM(Miasto!D780+Powiat!D780+'Razem Dzielnice'!D780)</f>
        <v>0</v>
      </c>
      <c r="E780" s="53" t="n">
        <f aca="false">SUM(Miasto!E780+Powiat!E780+'Razem Dzielnice'!E780)</f>
        <v>0</v>
      </c>
      <c r="F780" s="26" t="str">
        <f aca="false">IF(SUM(D780)&gt;=SUM(E780),"dobrze","źle")</f>
        <v>dobrze</v>
      </c>
      <c r="G780" s="43"/>
      <c r="H780" s="43"/>
      <c r="I780" s="15"/>
      <c r="J780" s="15"/>
      <c r="K780" s="28"/>
      <c r="L780" s="28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f aca="false">SUM(Miasto!D781+Powiat!D781+'Razem Dzielnice'!D781)</f>
        <v>0</v>
      </c>
      <c r="E781" s="53" t="n">
        <f aca="false">SUM(Miasto!E781+Powiat!E781+'Razem Dzielnice'!E781)</f>
        <v>0</v>
      </c>
      <c r="F781" s="26" t="str">
        <f aca="false">IF(SUM(D781)&gt;=SUM(E781),"dobrze","źle")</f>
        <v>dobrze</v>
      </c>
      <c r="G781" s="43"/>
      <c r="H781" s="43"/>
      <c r="I781" s="15"/>
      <c r="J781" s="15"/>
      <c r="K781" s="28"/>
      <c r="L781" s="28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26891920</v>
      </c>
      <c r="E782" s="42" t="n">
        <f aca="false">SUM(E783,E787)</f>
        <v>500000</v>
      </c>
      <c r="F782" s="26" t="str">
        <f aca="false">IF(SUM(D782)&gt;=SUM(E782),"dobrze","źle")</f>
        <v>dobrze</v>
      </c>
      <c r="G782" s="43"/>
      <c r="H782" s="43"/>
      <c r="I782" s="15"/>
      <c r="J782" s="15"/>
      <c r="K782" s="28"/>
      <c r="L782" s="28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26886920</v>
      </c>
      <c r="E783" s="47" t="n">
        <f aca="false">SUM(E784:E786)</f>
        <v>500000</v>
      </c>
      <c r="F783" s="26" t="str">
        <f aca="false">IF(SUM(D783)&gt;=SUM(E783),"dobrze","źle")</f>
        <v>dobrze</v>
      </c>
      <c r="G783" s="43"/>
      <c r="H783" s="43"/>
      <c r="I783" s="15"/>
      <c r="J783" s="15"/>
      <c r="K783" s="28"/>
      <c r="L783" s="28"/>
    </row>
    <row r="784" s="110" customFormat="true" ht="12.75" hidden="false" customHeight="false" outlineLevel="0" collapsed="false">
      <c r="A784" s="49"/>
      <c r="B784" s="49"/>
      <c r="C784" s="50" t="s">
        <v>16</v>
      </c>
      <c r="D784" s="51" t="n">
        <f aca="false">SUM(Miasto!D784+Powiat!D784+'Razem Dzielnice'!D784)</f>
        <v>23039539</v>
      </c>
      <c r="E784" s="51" t="n">
        <f aca="false">SUM(Miasto!E784+Powiat!E784+'Razem Dzielnice'!E784)</f>
        <v>0</v>
      </c>
      <c r="F784" s="26" t="str">
        <f aca="false">IF(SUM(D784)&gt;=SUM(E784),"dobrze","źle")</f>
        <v>dobrze</v>
      </c>
      <c r="G784" s="43"/>
      <c r="H784" s="43"/>
      <c r="I784" s="15"/>
      <c r="J784" s="15"/>
      <c r="K784" s="28"/>
      <c r="L784" s="28"/>
    </row>
    <row r="785" s="110" customFormat="true" ht="12.75" hidden="false" customHeight="false" outlineLevel="0" collapsed="false">
      <c r="A785" s="49"/>
      <c r="B785" s="49"/>
      <c r="C785" s="50" t="s">
        <v>17</v>
      </c>
      <c r="D785" s="51" t="n">
        <f aca="false">SUM(Miasto!D785+Powiat!D785+'Razem Dzielnice'!D785)</f>
        <v>0</v>
      </c>
      <c r="E785" s="51" t="n">
        <f aca="false">SUM(Miasto!E785+Powiat!E785+'Razem Dzielnice'!E785)</f>
        <v>0</v>
      </c>
      <c r="F785" s="26" t="str">
        <f aca="false">IF(SUM(D785)&gt;=SUM(E785),"dobrze","źle")</f>
        <v>dobrze</v>
      </c>
      <c r="G785" s="43"/>
      <c r="H785" s="43"/>
      <c r="I785" s="15"/>
      <c r="J785" s="15"/>
      <c r="K785" s="28"/>
      <c r="L785" s="28"/>
    </row>
    <row r="786" s="32" customFormat="true" ht="12.75" hidden="false" customHeight="false" outlineLevel="0" collapsed="false">
      <c r="A786" s="45"/>
      <c r="B786" s="49"/>
      <c r="C786" s="50" t="s">
        <v>18</v>
      </c>
      <c r="D786" s="51" t="n">
        <f aca="false">SUM(Miasto!D786+Powiat!D786+'Razem Dzielnice'!D786)</f>
        <v>3847381</v>
      </c>
      <c r="E786" s="51" t="n">
        <f aca="false">SUM(Miasto!E786+Powiat!E786+'Razem Dzielnice'!E786)</f>
        <v>500000</v>
      </c>
      <c r="F786" s="26" t="str">
        <f aca="false">IF(SUM(D786)&gt;=SUM(E786),"dobrze","źle")</f>
        <v>dobrze</v>
      </c>
      <c r="G786" s="43"/>
      <c r="H786" s="43"/>
      <c r="I786" s="15"/>
      <c r="J786" s="15"/>
      <c r="K786" s="28"/>
      <c r="L786" s="28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f aca="false">SUM(Miasto!D787+Powiat!D787+'Razem Dzielnice'!D787)</f>
        <v>5000</v>
      </c>
      <c r="E787" s="53" t="n">
        <f aca="false">SUM(Miasto!E787+Powiat!E787+'Razem Dzielnice'!E787)</f>
        <v>0</v>
      </c>
      <c r="F787" s="26" t="str">
        <f aca="false">IF(SUM(D787)&gt;=SUM(E787),"dobrze","źle")</f>
        <v>dobrze</v>
      </c>
      <c r="G787" s="43"/>
      <c r="H787" s="43"/>
      <c r="I787" s="15"/>
      <c r="J787" s="15"/>
      <c r="K787" s="28"/>
      <c r="L787" s="28"/>
    </row>
    <row r="788" s="52" customFormat="true" ht="25.5" hidden="fals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35084489</v>
      </c>
      <c r="E788" s="42" t="n">
        <f aca="false">SUM(E789,E793)</f>
        <v>4964000</v>
      </c>
      <c r="F788" s="26" t="str">
        <f aca="false">IF(SUM(D788)&gt;=SUM(E788),"dobrze","źle")</f>
        <v>dobrze</v>
      </c>
      <c r="G788" s="43"/>
      <c r="H788" s="43"/>
      <c r="I788" s="15"/>
      <c r="J788" s="15"/>
      <c r="K788" s="28"/>
      <c r="L788" s="28"/>
    </row>
    <row r="789" s="52" customFormat="true" ht="12.75" hidden="false" customHeight="false" outlineLevel="0" collapsed="false">
      <c r="A789" s="49"/>
      <c r="B789" s="45"/>
      <c r="C789" s="46" t="s">
        <v>15</v>
      </c>
      <c r="D789" s="47" t="n">
        <f aca="false">SUM(D790:D792)</f>
        <v>29718489</v>
      </c>
      <c r="E789" s="47" t="n">
        <f aca="false">SUM(E790:E792)</f>
        <v>888000</v>
      </c>
      <c r="F789" s="26" t="str">
        <f aca="false">IF(SUM(D789)&gt;=SUM(E789),"dobrze","źle")</f>
        <v>dobrze</v>
      </c>
      <c r="G789" s="43"/>
      <c r="H789" s="43"/>
      <c r="I789" s="15"/>
      <c r="J789" s="15"/>
      <c r="K789" s="28"/>
      <c r="L789" s="28"/>
    </row>
    <row r="790" s="52" customFormat="true" ht="12.75" hidden="false" customHeight="false" outlineLevel="0" collapsed="false">
      <c r="A790" s="49"/>
      <c r="B790" s="49"/>
      <c r="C790" s="50" t="s">
        <v>16</v>
      </c>
      <c r="D790" s="51" t="n">
        <f aca="false">SUM(Miasto!D790+Powiat!D790+'Razem Dzielnice'!D790)</f>
        <v>19574808</v>
      </c>
      <c r="E790" s="51" t="n">
        <f aca="false">SUM(Miasto!E790+Powiat!E790+'Razem Dzielnice'!E790)</f>
        <v>0</v>
      </c>
      <c r="F790" s="26" t="str">
        <f aca="false">IF(SUM(D790)&gt;=SUM(E790),"dobrze","źle")</f>
        <v>dobrze</v>
      </c>
      <c r="G790" s="43"/>
      <c r="H790" s="43"/>
      <c r="I790" s="15"/>
      <c r="J790" s="15"/>
      <c r="K790" s="28"/>
      <c r="L790" s="28"/>
    </row>
    <row r="791" s="33" customFormat="true" ht="12.75" hidden="false" customHeight="false" outlineLevel="0" collapsed="false">
      <c r="A791" s="45"/>
      <c r="B791" s="49"/>
      <c r="C791" s="50" t="s">
        <v>17</v>
      </c>
      <c r="D791" s="51" t="n">
        <f aca="false">SUM(Miasto!D791+Powiat!D791+'Razem Dzielnice'!D791)</f>
        <v>1868469</v>
      </c>
      <c r="E791" s="51" t="n">
        <f aca="false">SUM(Miasto!E791+Powiat!E791+'Razem Dzielnice'!E791)</f>
        <v>0</v>
      </c>
      <c r="F791" s="26" t="str">
        <f aca="false">IF(SUM(D791)&gt;=SUM(E791),"dobrze","źle")</f>
        <v>dobrze</v>
      </c>
      <c r="G791" s="43"/>
      <c r="H791" s="43"/>
      <c r="I791" s="15"/>
      <c r="J791" s="15"/>
      <c r="K791" s="28"/>
      <c r="L791" s="28"/>
    </row>
    <row r="792" s="13" customFormat="true" ht="12.75" hidden="false" customHeight="false" outlineLevel="0" collapsed="false">
      <c r="A792" s="67"/>
      <c r="B792" s="49"/>
      <c r="C792" s="50" t="s">
        <v>18</v>
      </c>
      <c r="D792" s="51" t="n">
        <f aca="false">SUM(Miasto!D792+Powiat!D792+'Razem Dzielnice'!D792)</f>
        <v>8275212</v>
      </c>
      <c r="E792" s="51" t="n">
        <f aca="false">SUM(Miasto!E792+Powiat!E792+'Razem Dzielnice'!E792)</f>
        <v>888000</v>
      </c>
      <c r="F792" s="26" t="str">
        <f aca="false">IF(SUM(D792)&gt;=SUM(E792),"dobrze","źle")</f>
        <v>dobrze</v>
      </c>
      <c r="G792" s="43"/>
      <c r="H792" s="43"/>
      <c r="I792" s="15"/>
      <c r="J792" s="15"/>
      <c r="K792" s="28"/>
      <c r="L792" s="28"/>
    </row>
    <row r="793" s="13" customFormat="true" ht="12.75" hidden="false" customHeight="false" outlineLevel="0" collapsed="false">
      <c r="A793" s="58"/>
      <c r="B793" s="45"/>
      <c r="C793" s="46" t="s">
        <v>19</v>
      </c>
      <c r="D793" s="53" t="n">
        <f aca="false">SUM(Miasto!D793+Powiat!D793+'Razem Dzielnice'!D793)</f>
        <v>5366000</v>
      </c>
      <c r="E793" s="53" t="n">
        <f aca="false">SUM(Miasto!E793+Powiat!E793+'Razem Dzielnice'!E793)</f>
        <v>4076000</v>
      </c>
      <c r="F793" s="26" t="str">
        <f aca="false">IF(SUM(D793)&gt;=SUM(E793),"dobrze","źle")</f>
        <v>dobrze</v>
      </c>
      <c r="G793" s="43"/>
      <c r="H793" s="43"/>
      <c r="I793" s="15"/>
      <c r="J793" s="15"/>
      <c r="K793" s="28"/>
      <c r="L793" s="28"/>
    </row>
    <row r="794" s="52" customFormat="true" ht="12.75" hidden="fals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8346278</v>
      </c>
      <c r="E794" s="42" t="n">
        <f aca="false">SUM(E795,E799)</f>
        <v>2689524</v>
      </c>
      <c r="F794" s="26" t="str">
        <f aca="false">IF(SUM(D794)&gt;=SUM(E794),"dobrze","źle")</f>
        <v>dobrze</v>
      </c>
      <c r="G794" s="43"/>
      <c r="H794" s="43"/>
      <c r="I794" s="15"/>
      <c r="J794" s="15"/>
      <c r="K794" s="28"/>
      <c r="L794" s="28"/>
    </row>
    <row r="795" s="52" customFormat="true" ht="12.75" hidden="false" customHeight="false" outlineLevel="0" collapsed="false">
      <c r="A795" s="49"/>
      <c r="B795" s="45"/>
      <c r="C795" s="46" t="s">
        <v>15</v>
      </c>
      <c r="D795" s="47" t="n">
        <f aca="false">SUM(D796:D798)</f>
        <v>8296278</v>
      </c>
      <c r="E795" s="47" t="n">
        <f aca="false">SUM(E796:E798)</f>
        <v>2689524</v>
      </c>
      <c r="F795" s="26" t="str">
        <f aca="false">IF(SUM(D795)&gt;=SUM(E795),"dobrze","źle")</f>
        <v>dobrze</v>
      </c>
      <c r="G795" s="43"/>
      <c r="H795" s="43"/>
      <c r="I795" s="15"/>
      <c r="J795" s="15"/>
      <c r="K795" s="28"/>
      <c r="L795" s="28"/>
    </row>
    <row r="796" s="52" customFormat="true" ht="12.75" hidden="false" customHeight="false" outlineLevel="0" collapsed="false">
      <c r="A796" s="49"/>
      <c r="B796" s="49"/>
      <c r="C796" s="50" t="s">
        <v>16</v>
      </c>
      <c r="D796" s="51" t="n">
        <f aca="false">SUM(Miasto!D796+Powiat!D796+'Razem Dzielnice'!D796)</f>
        <v>4391317</v>
      </c>
      <c r="E796" s="51" t="n">
        <f aca="false">SUM(Miasto!E796+Powiat!E796+'Razem Dzielnice'!E796)</f>
        <v>0</v>
      </c>
      <c r="F796" s="26" t="str">
        <f aca="false">IF(SUM(D796)&gt;=SUM(E796),"dobrze","źle")</f>
        <v>dobrze</v>
      </c>
      <c r="G796" s="43"/>
      <c r="H796" s="43"/>
      <c r="I796" s="15"/>
      <c r="J796" s="15"/>
      <c r="K796" s="28"/>
      <c r="L796" s="28"/>
    </row>
    <row r="797" s="33" customFormat="true" ht="12.75" hidden="false" customHeight="false" outlineLevel="0" collapsed="false">
      <c r="A797" s="45"/>
      <c r="B797" s="49"/>
      <c r="C797" s="50" t="s">
        <v>17</v>
      </c>
      <c r="D797" s="51" t="n">
        <f aca="false">SUM(Miasto!D797+Powiat!D797+'Razem Dzielnice'!D797)</f>
        <v>2689524</v>
      </c>
      <c r="E797" s="51" t="n">
        <f aca="false">SUM(Miasto!E797+Powiat!E797+'Razem Dzielnice'!E797)</f>
        <v>2689524</v>
      </c>
      <c r="F797" s="26" t="str">
        <f aca="false">IF(SUM(D797)&gt;=SUM(E797),"dobrze","źle")</f>
        <v>dobrze</v>
      </c>
      <c r="G797" s="43"/>
      <c r="H797" s="43"/>
      <c r="I797" s="15"/>
      <c r="J797" s="15"/>
      <c r="K797" s="28"/>
      <c r="L797" s="28"/>
    </row>
    <row r="798" s="13" customFormat="true" ht="12.75" hidden="false" customHeight="false" outlineLevel="0" collapsed="false">
      <c r="A798" s="58"/>
      <c r="B798" s="49"/>
      <c r="C798" s="50" t="s">
        <v>18</v>
      </c>
      <c r="D798" s="51" t="n">
        <f aca="false">SUM(Miasto!D798+Powiat!D798+'Razem Dzielnice'!D798)</f>
        <v>1215437</v>
      </c>
      <c r="E798" s="51" t="n">
        <f aca="false">SUM(Miasto!E798+Powiat!E798+'Razem Dzielnice'!E798)</f>
        <v>0</v>
      </c>
      <c r="F798" s="26" t="str">
        <f aca="false">IF(SUM(D798)&gt;=SUM(E798),"dobrze","źle")</f>
        <v>dobrze</v>
      </c>
      <c r="G798" s="43"/>
      <c r="H798" s="43"/>
      <c r="I798" s="15"/>
      <c r="J798" s="15"/>
      <c r="K798" s="28"/>
      <c r="L798" s="28"/>
    </row>
    <row r="799" s="13" customFormat="true" ht="12.75" hidden="false" customHeight="false" outlineLevel="0" collapsed="false">
      <c r="A799" s="58"/>
      <c r="B799" s="45"/>
      <c r="C799" s="46" t="s">
        <v>19</v>
      </c>
      <c r="D799" s="53" t="n">
        <f aca="false">SUM(Miasto!D799+Powiat!D799+'Razem Dzielnice'!D799)</f>
        <v>50000</v>
      </c>
      <c r="E799" s="53" t="n">
        <f aca="false">SUM(Miasto!E799+Powiat!E799+'Razem Dzielnice'!E799)</f>
        <v>0</v>
      </c>
      <c r="F799" s="26" t="str">
        <f aca="false">IF(SUM(D799)&gt;=SUM(E799),"dobrze","źle")</f>
        <v>dobrze</v>
      </c>
      <c r="G799" s="43"/>
      <c r="H799" s="43"/>
      <c r="I799" s="15"/>
      <c r="J799" s="15"/>
      <c r="K799" s="28"/>
      <c r="L799" s="28"/>
    </row>
    <row r="800" s="52" customFormat="true" ht="25.5" hidden="fals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119774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  <c r="I800" s="15"/>
      <c r="J800" s="15"/>
      <c r="K800" s="28"/>
      <c r="L800" s="28"/>
    </row>
    <row r="801" s="52" customFormat="true" ht="12.75" hidden="false" customHeight="false" outlineLevel="0" collapsed="false">
      <c r="A801" s="49"/>
      <c r="B801" s="45"/>
      <c r="C801" s="46" t="s">
        <v>15</v>
      </c>
      <c r="D801" s="47" t="n">
        <f aca="false">SUM(D802:D804)</f>
        <v>111774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  <c r="I801" s="15"/>
      <c r="J801" s="15"/>
      <c r="K801" s="28"/>
      <c r="L801" s="28"/>
    </row>
    <row r="802" s="33" customFormat="true" ht="12.75" hidden="false" customHeight="false" outlineLevel="0" collapsed="false">
      <c r="A802" s="45"/>
      <c r="B802" s="49"/>
      <c r="C802" s="50" t="s">
        <v>16</v>
      </c>
      <c r="D802" s="51" t="n">
        <f aca="false">SUM(Miasto!D802+Powiat!D802+'Razem Dzielnice'!D802)</f>
        <v>0</v>
      </c>
      <c r="E802" s="51" t="n">
        <f aca="false">SUM(Miasto!E802+Powiat!E802+'Razem Dzielnice'!E802)</f>
        <v>0</v>
      </c>
      <c r="F802" s="26" t="str">
        <f aca="false">IF(SUM(D802)&gt;=SUM(E802),"dobrze","źle")</f>
        <v>dobrze</v>
      </c>
      <c r="G802" s="43"/>
      <c r="H802" s="43"/>
      <c r="I802" s="15"/>
      <c r="J802" s="15"/>
      <c r="K802" s="28"/>
      <c r="L802" s="28"/>
    </row>
    <row r="803" s="122" customFormat="true" ht="12.75" hidden="false" customHeight="false" outlineLevel="0" collapsed="false">
      <c r="A803" s="121"/>
      <c r="B803" s="49"/>
      <c r="C803" s="50" t="s">
        <v>17</v>
      </c>
      <c r="D803" s="51" t="n">
        <f aca="false">SUM(Miasto!D803+Powiat!D803+'Razem Dzielnice'!D803)</f>
        <v>1117740</v>
      </c>
      <c r="E803" s="51" t="n">
        <f aca="false">SUM(Miasto!E803+Powiat!E803+'Razem Dzielnice'!E803)</f>
        <v>0</v>
      </c>
      <c r="F803" s="26" t="str">
        <f aca="false">IF(SUM(D803)&gt;=SUM(E803),"dobrze","źle")</f>
        <v>dobrze</v>
      </c>
      <c r="G803" s="43"/>
      <c r="H803" s="43"/>
      <c r="I803" s="15"/>
      <c r="J803" s="15"/>
      <c r="K803" s="28"/>
      <c r="L803" s="28"/>
    </row>
    <row r="804" s="44" customFormat="true" ht="12.75" hidden="false" customHeight="false" outlineLevel="0" collapsed="false">
      <c r="A804" s="39"/>
      <c r="B804" s="49"/>
      <c r="C804" s="50" t="s">
        <v>18</v>
      </c>
      <c r="D804" s="51" t="n">
        <f aca="false">SUM(Miasto!D804+Powiat!D804+'Razem Dzielnice'!D804)</f>
        <v>0</v>
      </c>
      <c r="E804" s="51" t="n">
        <f aca="false">SUM(Miasto!E804+Powiat!E804+'Razem Dzielnice'!E804)</f>
        <v>0</v>
      </c>
      <c r="F804" s="26" t="str">
        <f aca="false">IF(SUM(D804)&gt;=SUM(E804),"dobrze","źle")</f>
        <v>dobrze</v>
      </c>
      <c r="G804" s="43"/>
      <c r="H804" s="43"/>
      <c r="I804" s="15"/>
      <c r="J804" s="15"/>
      <c r="K804" s="28"/>
      <c r="L804" s="28"/>
    </row>
    <row r="805" s="33" customFormat="true" ht="12.75" hidden="false" customHeight="false" outlineLevel="0" collapsed="false">
      <c r="A805" s="45"/>
      <c r="B805" s="45"/>
      <c r="C805" s="46" t="s">
        <v>19</v>
      </c>
      <c r="D805" s="53" t="n">
        <f aca="false">SUM(Miasto!D805+Powiat!D805+'Razem Dzielnice'!D805)</f>
        <v>80000</v>
      </c>
      <c r="E805" s="53" t="n">
        <f aca="false">SUM(Miasto!E805+Powiat!E805+'Razem Dzielnice'!E805)</f>
        <v>0</v>
      </c>
      <c r="F805" s="26" t="str">
        <f aca="false">IF(SUM(D805)&gt;=SUM(E805),"dobrze","źle")</f>
        <v>dobrze</v>
      </c>
      <c r="G805" s="43"/>
      <c r="H805" s="43"/>
      <c r="I805" s="15"/>
      <c r="J805" s="15"/>
      <c r="K805" s="28"/>
      <c r="L805" s="28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11105433</v>
      </c>
      <c r="E806" s="42" t="n">
        <f aca="false">SUM(E807,E811)</f>
        <v>7373553</v>
      </c>
      <c r="F806" s="26" t="str">
        <f aca="false">IF(SUM(D806)&gt;=SUM(E806),"dobrze","źle")</f>
        <v>dobrze</v>
      </c>
      <c r="G806" s="43"/>
      <c r="H806" s="43"/>
      <c r="I806" s="15"/>
      <c r="J806" s="15"/>
      <c r="K806" s="28"/>
      <c r="L806" s="28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11105433</v>
      </c>
      <c r="E807" s="47" t="n">
        <f aca="false">SUM(E808:E810)</f>
        <v>7373553</v>
      </c>
      <c r="F807" s="26" t="str">
        <f aca="false">IF(SUM(D807)&gt;=SUM(E807),"dobrze","źle")</f>
        <v>dobrze</v>
      </c>
      <c r="G807" s="43"/>
      <c r="H807" s="43"/>
      <c r="I807" s="15"/>
      <c r="J807" s="15"/>
      <c r="K807" s="28"/>
      <c r="L807" s="28"/>
    </row>
    <row r="808" s="33" customFormat="true" ht="12.75" hidden="false" customHeight="false" outlineLevel="0" collapsed="false">
      <c r="A808" s="45"/>
      <c r="B808" s="49"/>
      <c r="C808" s="50" t="s">
        <v>16</v>
      </c>
      <c r="D808" s="51" t="n">
        <f aca="false">SUM(Miasto!D808+Powiat!D808+'Razem Dzielnice'!D808)</f>
        <v>3568081</v>
      </c>
      <c r="E808" s="51" t="n">
        <f aca="false">SUM(Miasto!E808+Powiat!E808+'Razem Dzielnice'!E808)</f>
        <v>3423553</v>
      </c>
      <c r="F808" s="26" t="str">
        <f aca="false">IF(SUM(D808)&gt;=SUM(E808),"dobrze","źle")</f>
        <v>dobrze</v>
      </c>
      <c r="G808" s="43"/>
      <c r="H808" s="43"/>
      <c r="I808" s="15"/>
      <c r="J808" s="15"/>
      <c r="K808" s="28"/>
      <c r="L808" s="28"/>
    </row>
    <row r="809" s="13" customFormat="true" ht="12.75" hidden="false" customHeight="false" outlineLevel="0" collapsed="false">
      <c r="A809" s="58"/>
      <c r="B809" s="49"/>
      <c r="C809" s="50" t="s">
        <v>17</v>
      </c>
      <c r="D809" s="51" t="n">
        <f aca="false">SUM(Miasto!D809+Powiat!D809+'Razem Dzielnice'!D809)</f>
        <v>3950000</v>
      </c>
      <c r="E809" s="51" t="n">
        <f aca="false">SUM(Miasto!E809+Powiat!E809+'Razem Dzielnice'!E809)</f>
        <v>3950000</v>
      </c>
      <c r="F809" s="26" t="str">
        <f aca="false">IF(SUM(D809)&gt;=SUM(E809),"dobrze","źle")</f>
        <v>dobrze</v>
      </c>
      <c r="G809" s="43"/>
      <c r="H809" s="43"/>
      <c r="I809" s="15"/>
      <c r="J809" s="15"/>
      <c r="K809" s="28"/>
      <c r="L809" s="28"/>
    </row>
    <row r="810" s="13" customFormat="true" ht="12.75" hidden="false" customHeight="false" outlineLevel="0" collapsed="false">
      <c r="A810" s="58"/>
      <c r="B810" s="49"/>
      <c r="C810" s="50" t="s">
        <v>18</v>
      </c>
      <c r="D810" s="51" t="n">
        <f aca="false">SUM(Miasto!D810+Powiat!D810+'Razem Dzielnice'!D810)</f>
        <v>3587352</v>
      </c>
      <c r="E810" s="51" t="n">
        <f aca="false">SUM(Miasto!E810+Powiat!E810+'Razem Dzielnice'!E810)</f>
        <v>0</v>
      </c>
      <c r="F810" s="26" t="str">
        <f aca="false">IF(SUM(D810)&gt;=SUM(E810),"dobrze","źle")</f>
        <v>dobrze</v>
      </c>
      <c r="G810" s="43"/>
      <c r="H810" s="43"/>
      <c r="I810" s="15"/>
      <c r="J810" s="15"/>
      <c r="K810" s="28"/>
      <c r="L810" s="28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f aca="false">SUM(Miasto!D811+Powiat!D811+'Razem Dzielnice'!D811)</f>
        <v>0</v>
      </c>
      <c r="E811" s="53" t="n">
        <f aca="false">SUM(Miasto!E811+Powiat!E811+'Razem Dzielnice'!E811)</f>
        <v>0</v>
      </c>
      <c r="F811" s="26" t="str">
        <f aca="false">IF(SUM(D811)&gt;=SUM(E811),"dobrze","źle")</f>
        <v>dobrze</v>
      </c>
      <c r="G811" s="43"/>
      <c r="H811" s="43"/>
      <c r="I811" s="15"/>
      <c r="J811" s="15"/>
      <c r="K811" s="28"/>
      <c r="L811" s="28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9696512</v>
      </c>
      <c r="E812" s="42" t="n">
        <f aca="false">SUM(E813,E817)</f>
        <v>4543811</v>
      </c>
      <c r="F812" s="26" t="str">
        <f aca="false">IF(SUM(D812)&gt;=SUM(E812),"dobrze","źle")</f>
        <v>dobrze</v>
      </c>
      <c r="G812" s="43"/>
      <c r="H812" s="43"/>
      <c r="I812" s="15"/>
      <c r="J812" s="15"/>
      <c r="K812" s="28"/>
      <c r="L812" s="28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9696512</v>
      </c>
      <c r="E813" s="47" t="n">
        <f aca="false">SUM(E814:E816)</f>
        <v>4543811</v>
      </c>
      <c r="F813" s="26" t="str">
        <f aca="false">IF(SUM(D813)&gt;=SUM(E813),"dobrze","źle")</f>
        <v>dobrze</v>
      </c>
      <c r="G813" s="43"/>
      <c r="H813" s="43"/>
      <c r="I813" s="15"/>
      <c r="J813" s="15"/>
      <c r="K813" s="28"/>
      <c r="L813" s="28"/>
    </row>
    <row r="814" s="33" customFormat="true" ht="12.75" hidden="false" customHeight="false" outlineLevel="0" collapsed="false">
      <c r="A814" s="45"/>
      <c r="B814" s="49"/>
      <c r="C814" s="50" t="s">
        <v>16</v>
      </c>
      <c r="D814" s="51" t="n">
        <f aca="false">SUM(Miasto!D814+Powiat!D814+'Razem Dzielnice'!D814)</f>
        <v>0</v>
      </c>
      <c r="E814" s="51" t="n">
        <f aca="false">SUM(Miasto!E814+Powiat!E814+'Razem Dzielnice'!E814)</f>
        <v>0</v>
      </c>
      <c r="F814" s="26" t="str">
        <f aca="false">IF(SUM(D814)&gt;=SUM(E814),"dobrze","źle")</f>
        <v>dobrze</v>
      </c>
      <c r="G814" s="43"/>
      <c r="H814" s="43"/>
      <c r="I814" s="15"/>
      <c r="J814" s="15"/>
      <c r="K814" s="28"/>
      <c r="L814" s="28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51" t="n">
        <f aca="false">SUM(Miasto!D815+Powiat!D815+'Razem Dzielnice'!D815)</f>
        <v>0</v>
      </c>
      <c r="E815" s="51" t="n">
        <f aca="false">SUM(Miasto!E815+Powiat!E815+'Razem Dzielnice'!E815)</f>
        <v>0</v>
      </c>
      <c r="F815" s="26" t="str">
        <f aca="false">IF(SUM(D815)&gt;=SUM(E815),"dobrze","źle")</f>
        <v>dobrze</v>
      </c>
      <c r="G815" s="43"/>
      <c r="H815" s="43"/>
      <c r="I815" s="15"/>
      <c r="J815" s="15"/>
      <c r="K815" s="28"/>
      <c r="L815" s="28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51" t="n">
        <f aca="false">SUM(Miasto!D816+Powiat!D816+'Razem Dzielnice'!D816)</f>
        <v>9696512</v>
      </c>
      <c r="E816" s="51" t="n">
        <f aca="false">SUM(Miasto!E816+Powiat!E816+'Razem Dzielnice'!E816)</f>
        <v>4543811</v>
      </c>
      <c r="F816" s="26" t="str">
        <f aca="false">IF(SUM(D816)&gt;=SUM(E816),"dobrze","źle")</f>
        <v>dobrze</v>
      </c>
      <c r="G816" s="43"/>
      <c r="H816" s="43"/>
      <c r="I816" s="15"/>
      <c r="J816" s="15"/>
      <c r="K816" s="28"/>
      <c r="L816" s="28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f aca="false">SUM(Miasto!D817+Powiat!D817+'Razem Dzielnice'!D817)</f>
        <v>0</v>
      </c>
      <c r="E817" s="53" t="n">
        <f aca="false">SUM(Miasto!E817+Powiat!E817+'Razem Dzielnice'!E817)</f>
        <v>0</v>
      </c>
      <c r="F817" s="26" t="str">
        <f aca="false">IF(SUM(D817)&gt;=SUM(E817),"dobrze","źle")</f>
        <v>dobrze</v>
      </c>
      <c r="G817" s="43"/>
      <c r="H817" s="43"/>
      <c r="I817" s="15"/>
      <c r="J817" s="15"/>
      <c r="K817" s="28"/>
      <c r="L817" s="28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  <c r="I818" s="15"/>
      <c r="J818" s="15"/>
      <c r="K818" s="28"/>
      <c r="L818" s="28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  <c r="I819" s="15"/>
      <c r="J819" s="15"/>
      <c r="K819" s="28"/>
      <c r="L819" s="28"/>
    </row>
    <row r="820" s="33" customFormat="true" ht="12.75" hidden="true" customHeight="false" outlineLevel="0" collapsed="false">
      <c r="A820" s="58"/>
      <c r="B820" s="58"/>
      <c r="C820" s="50" t="s">
        <v>16</v>
      </c>
      <c r="D820" s="51" t="n">
        <f aca="false">SUM(Miasto!D820+Powiat!D820+'Razem Dzielnice'!D820)</f>
        <v>0</v>
      </c>
      <c r="E820" s="51" t="n">
        <f aca="false">SUM(Miasto!E820+Powiat!E820+'Razem Dzielnice'!E820)</f>
        <v>0</v>
      </c>
      <c r="F820" s="26" t="str">
        <f aca="false">IF(SUM(D820)&gt;=SUM(E820),"dobrze","źle")</f>
        <v>dobrze</v>
      </c>
      <c r="G820" s="43"/>
      <c r="H820" s="43"/>
      <c r="I820" s="15"/>
      <c r="J820" s="15"/>
      <c r="K820" s="28"/>
      <c r="L820" s="28"/>
    </row>
    <row r="821" s="13" customFormat="true" ht="12.75" hidden="true" customHeight="false" outlineLevel="0" collapsed="false">
      <c r="A821" s="67"/>
      <c r="B821" s="58"/>
      <c r="C821" s="50" t="s">
        <v>17</v>
      </c>
      <c r="D821" s="51" t="n">
        <f aca="false">SUM(Miasto!D821+Powiat!D821+'Razem Dzielnice'!D821)</f>
        <v>0</v>
      </c>
      <c r="E821" s="51" t="n">
        <f aca="false">SUM(Miasto!E821+Powiat!E821+'Razem Dzielnice'!E821)</f>
        <v>0</v>
      </c>
      <c r="F821" s="26" t="str">
        <f aca="false">IF(SUM(D821)&gt;=SUM(E821),"dobrze","źle")</f>
        <v>dobrze</v>
      </c>
      <c r="G821" s="43"/>
      <c r="H821" s="43"/>
      <c r="I821" s="15"/>
      <c r="J821" s="15"/>
      <c r="K821" s="28"/>
      <c r="L821" s="28"/>
    </row>
    <row r="822" s="44" customFormat="true" ht="12.75" hidden="true" customHeight="false" outlineLevel="0" collapsed="false">
      <c r="A822" s="39"/>
      <c r="B822" s="58"/>
      <c r="C822" s="50" t="s">
        <v>18</v>
      </c>
      <c r="D822" s="51" t="n">
        <f aca="false">SUM(Miasto!D822+Powiat!D822+'Razem Dzielnice'!D822)</f>
        <v>0</v>
      </c>
      <c r="E822" s="51" t="n">
        <f aca="false">SUM(Miasto!E822+Powiat!E822+'Razem Dzielnice'!E822)</f>
        <v>0</v>
      </c>
      <c r="F822" s="26" t="str">
        <f aca="false">IF(SUM(D822)&gt;=SUM(E822),"dobrze","źle")</f>
        <v>dobrze</v>
      </c>
      <c r="G822" s="43"/>
      <c r="H822" s="43"/>
      <c r="I822" s="15"/>
      <c r="J822" s="15"/>
      <c r="K822" s="28"/>
      <c r="L822" s="28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f aca="false">SUM(Miasto!D823+Powiat!D823+'Razem Dzielnice'!D823)</f>
        <v>0</v>
      </c>
      <c r="E823" s="53" t="n">
        <f aca="false">SUM(Miasto!E823+Powiat!E823+'Razem Dzielnice'!E823)</f>
        <v>0</v>
      </c>
      <c r="F823" s="26" t="str">
        <f aca="false">IF(SUM(D823)&gt;=SUM(E823),"dobrze","źle")</f>
        <v>dobrze</v>
      </c>
      <c r="G823" s="43"/>
      <c r="H823" s="43"/>
      <c r="I823" s="15"/>
      <c r="J823" s="15"/>
      <c r="K823" s="28"/>
      <c r="L823" s="28"/>
    </row>
    <row r="824" s="122" customFormat="true" ht="25.5" hidden="fals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1575223</v>
      </c>
      <c r="E824" s="42" t="n">
        <f aca="false">SUM(E825,E829)</f>
        <v>1575223</v>
      </c>
      <c r="F824" s="26" t="str">
        <f aca="false">IF(SUM(D824)&gt;=SUM(E824),"dobrze","źle")</f>
        <v>dobrze</v>
      </c>
      <c r="G824" s="43"/>
      <c r="H824" s="43"/>
      <c r="I824" s="15"/>
      <c r="J824" s="15"/>
      <c r="K824" s="28"/>
      <c r="L824" s="28"/>
    </row>
    <row r="825" s="122" customFormat="true" ht="12.75" hidden="false" customHeight="false" outlineLevel="0" collapsed="false">
      <c r="A825" s="121"/>
      <c r="B825" s="121"/>
      <c r="C825" s="46" t="s">
        <v>15</v>
      </c>
      <c r="D825" s="47" t="n">
        <f aca="false">SUM(D826:D828)</f>
        <v>1575223</v>
      </c>
      <c r="E825" s="47" t="n">
        <f aca="false">SUM(E826:E828)</f>
        <v>1575223</v>
      </c>
      <c r="F825" s="26" t="str">
        <f aca="false">IF(SUM(D825)&gt;=SUM(E825),"dobrze","źle")</f>
        <v>dobrze</v>
      </c>
      <c r="G825" s="43"/>
      <c r="H825" s="43"/>
      <c r="I825" s="15"/>
      <c r="J825" s="15"/>
      <c r="K825" s="28"/>
      <c r="L825" s="28"/>
    </row>
    <row r="826" s="122" customFormat="true" ht="12.75" hidden="false" customHeight="false" outlineLevel="0" collapsed="false">
      <c r="A826" s="121"/>
      <c r="B826" s="121"/>
      <c r="C826" s="50" t="s">
        <v>16</v>
      </c>
      <c r="D826" s="51" t="n">
        <f aca="false">SUM(Miasto!D826+Powiat!D826+'Razem Dzielnice'!D826)</f>
        <v>0</v>
      </c>
      <c r="E826" s="51" t="n">
        <f aca="false">SUM(Miasto!E826+Powiat!E826+'Razem Dzielnice'!E826)</f>
        <v>0</v>
      </c>
      <c r="F826" s="26" t="str">
        <f aca="false">IF(SUM(D826)&gt;=SUM(E826),"dobrze","źle")</f>
        <v>dobrze</v>
      </c>
      <c r="G826" s="43"/>
      <c r="H826" s="43"/>
      <c r="I826" s="15"/>
      <c r="J826" s="15"/>
      <c r="K826" s="28"/>
      <c r="L826" s="28"/>
    </row>
    <row r="827" s="122" customFormat="true" ht="12.75" hidden="false" customHeight="false" outlineLevel="0" collapsed="false">
      <c r="A827" s="121"/>
      <c r="B827" s="121"/>
      <c r="C827" s="50" t="s">
        <v>17</v>
      </c>
      <c r="D827" s="51" t="n">
        <f aca="false">SUM(Miasto!D827+Powiat!D827+'Razem Dzielnice'!D827)</f>
        <v>1575223</v>
      </c>
      <c r="E827" s="51" t="n">
        <f aca="false">SUM(Miasto!E827+Powiat!E827+'Razem Dzielnice'!E827)</f>
        <v>1575223</v>
      </c>
      <c r="F827" s="26" t="str">
        <f aca="false">IF(SUM(D827)&gt;=SUM(E827),"dobrze","źle")</f>
        <v>dobrze</v>
      </c>
      <c r="G827" s="43"/>
      <c r="H827" s="43"/>
      <c r="I827" s="15"/>
      <c r="J827" s="15"/>
      <c r="K827" s="28"/>
      <c r="L827" s="28"/>
    </row>
    <row r="828" s="44" customFormat="true" ht="12.75" hidden="false" customHeight="false" outlineLevel="0" collapsed="false">
      <c r="A828" s="39"/>
      <c r="B828" s="121"/>
      <c r="C828" s="50" t="s">
        <v>18</v>
      </c>
      <c r="D828" s="51" t="n">
        <f aca="false">SUM(Miasto!D828+Powiat!D828+'Razem Dzielnice'!D828)</f>
        <v>0</v>
      </c>
      <c r="E828" s="51" t="n">
        <f aca="false">SUM(Miasto!E828+Powiat!E828+'Razem Dzielnice'!E828)</f>
        <v>0</v>
      </c>
      <c r="F828" s="26" t="str">
        <f aca="false">IF(SUM(D828)&gt;=SUM(E828),"dobrze","źle")</f>
        <v>dobrze</v>
      </c>
      <c r="G828" s="43"/>
      <c r="H828" s="43"/>
      <c r="I828" s="15"/>
      <c r="J828" s="15"/>
      <c r="K828" s="28"/>
      <c r="L828" s="28"/>
    </row>
    <row r="829" s="33" customFormat="true" ht="12.75" hidden="false" customHeight="false" outlineLevel="0" collapsed="false">
      <c r="A829" s="45"/>
      <c r="B829" s="121"/>
      <c r="C829" s="46" t="s">
        <v>19</v>
      </c>
      <c r="D829" s="53" t="n">
        <f aca="false">SUM(Miasto!D829+Powiat!D829+'Razem Dzielnice'!D829)</f>
        <v>0</v>
      </c>
      <c r="E829" s="53" t="n">
        <f aca="false">SUM(Miasto!E829+Powiat!E829+'Razem Dzielnice'!E829)</f>
        <v>0</v>
      </c>
      <c r="F829" s="26" t="str">
        <f aca="false">IF(SUM(D829)&gt;=SUM(E829),"dobrze","źle")</f>
        <v>dobrze</v>
      </c>
      <c r="G829" s="43"/>
      <c r="H829" s="43"/>
      <c r="I829" s="15"/>
      <c r="J829" s="15"/>
      <c r="K829" s="28"/>
      <c r="L829" s="28"/>
    </row>
    <row r="830" s="52" customFormat="true" ht="25.5" hidden="fals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8285205</v>
      </c>
      <c r="E830" s="42" t="n">
        <f aca="false">SUM(E831,E835)</f>
        <v>3251491</v>
      </c>
      <c r="F830" s="26" t="str">
        <f aca="false">IF(SUM(D830)&gt;=SUM(E830),"dobrze","źle")</f>
        <v>dobrze</v>
      </c>
      <c r="G830" s="43"/>
      <c r="H830" s="43"/>
      <c r="I830" s="15"/>
      <c r="J830" s="15"/>
      <c r="K830" s="28"/>
      <c r="L830" s="28"/>
    </row>
    <row r="831" s="52" customFormat="true" ht="12.75" hidden="false" customHeight="false" outlineLevel="0" collapsed="false">
      <c r="A831" s="49"/>
      <c r="B831" s="45"/>
      <c r="C831" s="46" t="s">
        <v>15</v>
      </c>
      <c r="D831" s="47" t="n">
        <f aca="false">SUM(D832:D834)</f>
        <v>8216777</v>
      </c>
      <c r="E831" s="47" t="n">
        <f aca="false">SUM(E832:E834)</f>
        <v>3251491</v>
      </c>
      <c r="F831" s="26" t="str">
        <f aca="false">IF(SUM(D831)&gt;=SUM(E831),"dobrze","źle")</f>
        <v>dobrze</v>
      </c>
      <c r="G831" s="43"/>
      <c r="H831" s="43"/>
      <c r="I831" s="15"/>
      <c r="J831" s="15"/>
      <c r="K831" s="28"/>
      <c r="L831" s="28"/>
    </row>
    <row r="832" s="33" customFormat="true" ht="12.75" hidden="false" customHeight="false" outlineLevel="0" collapsed="false">
      <c r="A832" s="45"/>
      <c r="B832" s="49"/>
      <c r="C832" s="50" t="s">
        <v>16</v>
      </c>
      <c r="D832" s="51" t="n">
        <f aca="false">SUM(Miasto!D832+Powiat!D832+'Razem Dzielnice'!D832)</f>
        <v>3796081</v>
      </c>
      <c r="E832" s="51" t="n">
        <f aca="false">SUM(Miasto!E832+Powiat!E832+'Razem Dzielnice'!E832)</f>
        <v>0</v>
      </c>
      <c r="F832" s="26" t="str">
        <f aca="false">IF(SUM(D832)&gt;=SUM(E832),"dobrze","źle")</f>
        <v>dobrze</v>
      </c>
      <c r="G832" s="43"/>
      <c r="H832" s="43"/>
      <c r="I832" s="15"/>
      <c r="J832" s="15"/>
      <c r="K832" s="28"/>
      <c r="L832" s="28"/>
    </row>
    <row r="833" s="122" customFormat="true" ht="12.75" hidden="false" customHeight="false" outlineLevel="0" collapsed="false">
      <c r="A833" s="121"/>
      <c r="B833" s="49"/>
      <c r="C833" s="50" t="s">
        <v>17</v>
      </c>
      <c r="D833" s="51" t="n">
        <f aca="false">SUM(Miasto!D833+Powiat!D833+'Razem Dzielnice'!D833)</f>
        <v>3251491</v>
      </c>
      <c r="E833" s="51" t="n">
        <f aca="false">SUM(Miasto!E833+Powiat!E833+'Razem Dzielnice'!E833)</f>
        <v>3251491</v>
      </c>
      <c r="F833" s="26" t="str">
        <f aca="false">IF(SUM(D833)&gt;=SUM(E833),"dobrze","źle")</f>
        <v>dobrze</v>
      </c>
      <c r="G833" s="43"/>
      <c r="H833" s="43"/>
      <c r="I833" s="15"/>
      <c r="J833" s="15"/>
      <c r="K833" s="28"/>
      <c r="L833" s="28"/>
    </row>
    <row r="834" s="122" customFormat="true" ht="12.75" hidden="false" customHeight="false" outlineLevel="0" collapsed="false">
      <c r="A834" s="121"/>
      <c r="B834" s="49"/>
      <c r="C834" s="50" t="s">
        <v>18</v>
      </c>
      <c r="D834" s="51" t="n">
        <f aca="false">SUM(Miasto!D834+Powiat!D834+'Razem Dzielnice'!D834)</f>
        <v>1169205</v>
      </c>
      <c r="E834" s="51" t="n">
        <f aca="false">SUM(Miasto!E834+Powiat!E834+'Razem Dzielnice'!E834)</f>
        <v>0</v>
      </c>
      <c r="F834" s="26" t="str">
        <f aca="false">IF(SUM(D834)&gt;=SUM(E834),"dobrze","źle")</f>
        <v>dobrze</v>
      </c>
      <c r="G834" s="43"/>
      <c r="H834" s="43"/>
      <c r="I834" s="15"/>
      <c r="J834" s="15"/>
      <c r="K834" s="28"/>
      <c r="L834" s="28"/>
    </row>
    <row r="835" s="122" customFormat="true" ht="12.75" hidden="false" customHeight="false" outlineLevel="0" collapsed="false">
      <c r="A835" s="121"/>
      <c r="B835" s="45"/>
      <c r="C835" s="46" t="s">
        <v>19</v>
      </c>
      <c r="D835" s="53" t="n">
        <f aca="false">SUM(Miasto!D835+Powiat!D835+'Razem Dzielnice'!D835)</f>
        <v>68428</v>
      </c>
      <c r="E835" s="53" t="n">
        <f aca="false">SUM(Miasto!E835+Powiat!E835+'Razem Dzielnice'!E835)</f>
        <v>0</v>
      </c>
      <c r="F835" s="26" t="str">
        <f aca="false">IF(SUM(D835)&gt;=SUM(E835),"dobrze","źle")</f>
        <v>dobrze</v>
      </c>
      <c r="G835" s="43"/>
      <c r="H835" s="43"/>
      <c r="I835" s="15"/>
      <c r="J835" s="15"/>
      <c r="K835" s="28"/>
      <c r="L835" s="28"/>
    </row>
    <row r="836" s="52" customFormat="true" ht="25.5" hidden="fals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2124387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  <c r="I836" s="15"/>
      <c r="J836" s="15"/>
      <c r="K836" s="28"/>
      <c r="L836" s="28"/>
    </row>
    <row r="837" s="52" customFormat="true" ht="12.75" hidden="false" customHeight="false" outlineLevel="0" collapsed="false">
      <c r="A837" s="49"/>
      <c r="B837" s="45"/>
      <c r="C837" s="46" t="s">
        <v>15</v>
      </c>
      <c r="D837" s="47" t="n">
        <f aca="false">SUM(D838:D840)</f>
        <v>2099387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  <c r="I837" s="15"/>
      <c r="J837" s="15"/>
      <c r="K837" s="28"/>
      <c r="L837" s="28"/>
    </row>
    <row r="838" s="33" customFormat="true" ht="12.75" hidden="false" customHeight="false" outlineLevel="0" collapsed="false">
      <c r="A838" s="45"/>
      <c r="B838" s="49"/>
      <c r="C838" s="50" t="s">
        <v>16</v>
      </c>
      <c r="D838" s="51" t="n">
        <f aca="false">SUM(Miasto!D838+Powiat!D838+'Razem Dzielnice'!D838)</f>
        <v>1638068</v>
      </c>
      <c r="E838" s="51" t="n">
        <f aca="false">SUM(Miasto!E838+Powiat!E838+'Razem Dzielnice'!E838)</f>
        <v>0</v>
      </c>
      <c r="F838" s="26" t="str">
        <f aca="false">IF(SUM(D838)&gt;=SUM(E838),"dobrze","źle")</f>
        <v>dobrze</v>
      </c>
      <c r="G838" s="43"/>
      <c r="H838" s="43"/>
      <c r="I838" s="15"/>
      <c r="J838" s="15"/>
      <c r="K838" s="28"/>
      <c r="L838" s="28"/>
    </row>
    <row r="839" s="122" customFormat="true" ht="12.75" hidden="false" customHeight="false" outlineLevel="0" collapsed="false">
      <c r="A839" s="121"/>
      <c r="B839" s="49"/>
      <c r="C839" s="50" t="s">
        <v>17</v>
      </c>
      <c r="D839" s="51" t="n">
        <f aca="false">SUM(Miasto!D839+Powiat!D839+'Razem Dzielnice'!D839)</f>
        <v>0</v>
      </c>
      <c r="E839" s="51" t="n">
        <f aca="false">SUM(Miasto!E839+Powiat!E839+'Razem Dzielnice'!E839)</f>
        <v>0</v>
      </c>
      <c r="F839" s="26" t="str">
        <f aca="false">IF(SUM(D839)&gt;=SUM(E839),"dobrze","źle")</f>
        <v>dobrze</v>
      </c>
      <c r="G839" s="43"/>
      <c r="H839" s="43"/>
      <c r="I839" s="15"/>
      <c r="J839" s="15"/>
      <c r="K839" s="28"/>
      <c r="L839" s="28"/>
    </row>
    <row r="840" s="122" customFormat="true" ht="12.75" hidden="false" customHeight="false" outlineLevel="0" collapsed="false">
      <c r="A840" s="121"/>
      <c r="B840" s="49"/>
      <c r="C840" s="50" t="s">
        <v>18</v>
      </c>
      <c r="D840" s="51" t="n">
        <f aca="false">SUM(Miasto!D840+Powiat!D840+'Razem Dzielnice'!D840)</f>
        <v>461319</v>
      </c>
      <c r="E840" s="51" t="n">
        <f aca="false">SUM(Miasto!E840+Powiat!E840+'Razem Dzielnice'!E840)</f>
        <v>0</v>
      </c>
      <c r="F840" s="26" t="str">
        <f aca="false">IF(SUM(D840)&gt;=SUM(E840),"dobrze","źle")</f>
        <v>dobrze</v>
      </c>
      <c r="G840" s="43"/>
      <c r="H840" s="43"/>
      <c r="I840" s="15"/>
      <c r="J840" s="15"/>
      <c r="K840" s="28"/>
      <c r="L840" s="28"/>
    </row>
    <row r="841" s="122" customFormat="true" ht="12.75" hidden="false" customHeight="false" outlineLevel="0" collapsed="false">
      <c r="A841" s="121"/>
      <c r="B841" s="45"/>
      <c r="C841" s="46" t="s">
        <v>19</v>
      </c>
      <c r="D841" s="53" t="n">
        <f aca="false">SUM(Miasto!D841+Powiat!D841+'Razem Dzielnice'!D841)</f>
        <v>25000</v>
      </c>
      <c r="E841" s="53" t="n">
        <f aca="false">SUM(Miasto!E841+Powiat!E841+'Razem Dzielnice'!E841)</f>
        <v>0</v>
      </c>
      <c r="F841" s="26" t="str">
        <f aca="false">IF(SUM(D841)&gt;=SUM(E841),"dobrze","źle")</f>
        <v>dobrze</v>
      </c>
      <c r="G841" s="43"/>
      <c r="H841" s="43"/>
      <c r="I841" s="15"/>
      <c r="J841" s="15"/>
      <c r="K841" s="28"/>
      <c r="L841" s="28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305983</v>
      </c>
      <c r="E842" s="42" t="n">
        <f aca="false">SUM(E843,E847)</f>
        <v>121931</v>
      </c>
      <c r="F842" s="26" t="str">
        <f aca="false">IF(SUM(D842)&gt;=SUM(E842),"dobrze","źle")</f>
        <v>dobrze</v>
      </c>
      <c r="G842" s="43"/>
      <c r="H842" s="43"/>
      <c r="I842" s="15"/>
      <c r="J842" s="15"/>
      <c r="K842" s="28"/>
      <c r="L842" s="28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305983</v>
      </c>
      <c r="E843" s="47" t="n">
        <f aca="false">SUM(E844:E846)</f>
        <v>121931</v>
      </c>
      <c r="F843" s="26" t="str">
        <f aca="false">IF(SUM(D843)&gt;=SUM(E843),"dobrze","źle")</f>
        <v>dobrze</v>
      </c>
      <c r="G843" s="43"/>
      <c r="H843" s="43"/>
      <c r="I843" s="15"/>
      <c r="J843" s="15"/>
      <c r="K843" s="28"/>
      <c r="L843" s="28"/>
    </row>
    <row r="844" s="33" customFormat="true" ht="12.75" hidden="false" customHeight="false" outlineLevel="0" collapsed="false">
      <c r="A844" s="45"/>
      <c r="B844" s="49"/>
      <c r="C844" s="50" t="s">
        <v>16</v>
      </c>
      <c r="D844" s="51" t="n">
        <f aca="false">SUM(Miasto!D844+Powiat!D844+'Razem Dzielnice'!D844)</f>
        <v>0</v>
      </c>
      <c r="E844" s="51" t="n">
        <f aca="false">SUM(Miasto!E844+Powiat!E844+'Razem Dzielnice'!E844)</f>
        <v>0</v>
      </c>
      <c r="F844" s="26" t="str">
        <f aca="false">IF(SUM(D844)&gt;=SUM(E844),"dobrze","źle")</f>
        <v>dobrze</v>
      </c>
      <c r="G844" s="43"/>
      <c r="H844" s="43"/>
      <c r="I844" s="15"/>
      <c r="J844" s="15"/>
      <c r="K844" s="28"/>
      <c r="L844" s="28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51" t="n">
        <f aca="false">SUM(Miasto!D845+Powiat!D845+'Razem Dzielnice'!D845)</f>
        <v>0</v>
      </c>
      <c r="E845" s="51" t="n">
        <f aca="false">SUM(Miasto!E845+Powiat!E845+'Razem Dzielnice'!E845)</f>
        <v>0</v>
      </c>
      <c r="F845" s="26" t="str">
        <f aca="false">IF(SUM(D845)&gt;=SUM(E845),"dobrze","źle")</f>
        <v>dobrze</v>
      </c>
      <c r="G845" s="43"/>
      <c r="H845" s="43"/>
      <c r="I845" s="15"/>
      <c r="J845" s="15"/>
      <c r="K845" s="28"/>
      <c r="L845" s="28"/>
    </row>
    <row r="846" s="44" customFormat="true" ht="12.75" hidden="false" customHeight="false" outlineLevel="0" collapsed="false">
      <c r="A846" s="39"/>
      <c r="B846" s="49"/>
      <c r="C846" s="50" t="s">
        <v>18</v>
      </c>
      <c r="D846" s="51" t="n">
        <f aca="false">SUM(Miasto!D846+Powiat!D846+'Razem Dzielnice'!D846)</f>
        <v>305983</v>
      </c>
      <c r="E846" s="51" t="n">
        <f aca="false">SUM(Miasto!E846+Powiat!E846+'Razem Dzielnice'!E846)</f>
        <v>121931</v>
      </c>
      <c r="F846" s="26" t="str">
        <f aca="false">IF(SUM(D846)&gt;=SUM(E846),"dobrze","źle")</f>
        <v>dobrze</v>
      </c>
      <c r="G846" s="43"/>
      <c r="H846" s="43"/>
      <c r="I846" s="15"/>
      <c r="J846" s="15"/>
      <c r="K846" s="28"/>
      <c r="L846" s="28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f aca="false">SUM(Miasto!D847+Powiat!D847+'Razem Dzielnice'!D847)</f>
        <v>0</v>
      </c>
      <c r="E847" s="53" t="n">
        <f aca="false">SUM(Miasto!E847+Powiat!E847+'Razem Dzielnice'!E847)</f>
        <v>0</v>
      </c>
      <c r="F847" s="26" t="str">
        <f aca="false">IF(SUM(D847)&gt;=SUM(E847),"dobrze","źle")</f>
        <v>dobrze</v>
      </c>
      <c r="G847" s="43"/>
      <c r="H847" s="43"/>
      <c r="I847" s="15"/>
      <c r="J847" s="15"/>
      <c r="K847" s="28"/>
      <c r="L847" s="28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2320738</v>
      </c>
      <c r="E848" s="42" t="n">
        <f aca="false">SUM(E849,E853)</f>
        <v>833484</v>
      </c>
      <c r="F848" s="26" t="str">
        <f aca="false">IF(SUM(D848)&gt;=SUM(E848),"dobrze","źle")</f>
        <v>dobrze</v>
      </c>
      <c r="G848" s="43"/>
      <c r="H848" s="43"/>
      <c r="I848" s="15"/>
      <c r="J848" s="15"/>
      <c r="K848" s="28"/>
      <c r="L848" s="28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2020738</v>
      </c>
      <c r="E849" s="47" t="n">
        <f aca="false">SUM(E850:E852)</f>
        <v>533484</v>
      </c>
      <c r="F849" s="26" t="str">
        <f aca="false">IF(SUM(D849)&gt;=SUM(E849),"dobrze","źle")</f>
        <v>dobrze</v>
      </c>
      <c r="G849" s="43"/>
      <c r="H849" s="43"/>
      <c r="I849" s="15"/>
      <c r="J849" s="15"/>
      <c r="K849" s="28"/>
      <c r="L849" s="28"/>
    </row>
    <row r="850" s="33" customFormat="true" ht="12.75" hidden="false" customHeight="false" outlineLevel="0" collapsed="false">
      <c r="A850" s="45"/>
      <c r="B850" s="49"/>
      <c r="C850" s="50" t="s">
        <v>16</v>
      </c>
      <c r="D850" s="51" t="n">
        <f aca="false">SUM(Miasto!D850+Powiat!D850+'Razem Dzielnice'!D850)</f>
        <v>157125</v>
      </c>
      <c r="E850" s="51" t="n">
        <f aca="false">SUM(Miasto!E850+Powiat!E850+'Razem Dzielnice'!E850)</f>
        <v>120878</v>
      </c>
      <c r="F850" s="26" t="str">
        <f aca="false">IF(SUM(D850)&gt;=SUM(E850),"dobrze","źle")</f>
        <v>dobrze</v>
      </c>
      <c r="G850" s="43"/>
      <c r="H850" s="43"/>
      <c r="I850" s="15"/>
      <c r="J850" s="15"/>
      <c r="K850" s="28"/>
      <c r="L850" s="28"/>
    </row>
    <row r="851" s="13" customFormat="true" ht="12.75" hidden="false" customHeight="false" outlineLevel="0" collapsed="false">
      <c r="A851" s="58"/>
      <c r="B851" s="49"/>
      <c r="C851" s="50" t="s">
        <v>17</v>
      </c>
      <c r="D851" s="51" t="n">
        <f aca="false">SUM(Miasto!D851+Powiat!D851+'Razem Dzielnice'!D851)</f>
        <v>1203800</v>
      </c>
      <c r="E851" s="51" t="n">
        <f aca="false">SUM(Miasto!E851+Powiat!E851+'Razem Dzielnice'!E851)</f>
        <v>200000</v>
      </c>
      <c r="F851" s="26" t="str">
        <f aca="false">IF(SUM(D851)&gt;=SUM(E851),"dobrze","źle")</f>
        <v>dobrze</v>
      </c>
      <c r="G851" s="43"/>
      <c r="H851" s="43"/>
      <c r="I851" s="15"/>
      <c r="J851" s="15"/>
      <c r="K851" s="28"/>
      <c r="L851" s="28"/>
    </row>
    <row r="852" s="13" customFormat="true" ht="12.75" hidden="false" customHeight="false" outlineLevel="0" collapsed="false">
      <c r="A852" s="58"/>
      <c r="B852" s="49"/>
      <c r="C852" s="50" t="s">
        <v>18</v>
      </c>
      <c r="D852" s="51" t="n">
        <f aca="false">SUM(Miasto!D852+Powiat!D852+'Razem Dzielnice'!D852)</f>
        <v>659813</v>
      </c>
      <c r="E852" s="51" t="n">
        <f aca="false">SUM(Miasto!E852+Powiat!E852+'Razem Dzielnice'!E852)</f>
        <v>212606</v>
      </c>
      <c r="F852" s="26" t="str">
        <f aca="false">IF(SUM(D852)&gt;=SUM(E852),"dobrze","źle")</f>
        <v>dobrze</v>
      </c>
      <c r="G852" s="43"/>
      <c r="H852" s="43"/>
      <c r="I852" s="15"/>
      <c r="J852" s="15"/>
      <c r="K852" s="28"/>
      <c r="L852" s="28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f aca="false">SUM(Miasto!D853+Powiat!D853+'Razem Dzielnice'!D853)</f>
        <v>300000</v>
      </c>
      <c r="E853" s="53" t="n">
        <f aca="false">SUM(Miasto!E853+Powiat!E853+'Razem Dzielnice'!E853)</f>
        <v>300000</v>
      </c>
      <c r="F853" s="26" t="str">
        <f aca="false">IF(SUM(D853)&gt;=SUM(E853),"dobrze","źle")</f>
        <v>dobrze</v>
      </c>
      <c r="G853" s="43"/>
      <c r="H853" s="43"/>
      <c r="I853" s="15"/>
      <c r="J853" s="15"/>
      <c r="K853" s="28"/>
      <c r="L853" s="28"/>
    </row>
    <row r="854" s="15" customFormat="true" ht="25.5" hidden="false" customHeight="false" outlineLevel="0" collapsed="false">
      <c r="A854" s="55" t="n">
        <v>900</v>
      </c>
      <c r="B854" s="55"/>
      <c r="C854" s="56" t="s">
        <v>212</v>
      </c>
      <c r="D854" s="25" t="n">
        <f aca="false">SUM(D860,D866,D872,D878,D884,D890,D908,D914,D920,D926,D896,D902)</f>
        <v>193796094</v>
      </c>
      <c r="E854" s="25" t="n">
        <f aca="false">SUM(E860,E866,E872,E878,E884,E890,E908,E914,E920,E926,E896,E902)</f>
        <v>42693323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K854" s="28"/>
      <c r="L854" s="28"/>
      <c r="M854" s="28"/>
      <c r="N854" s="28"/>
      <c r="O854" s="28"/>
      <c r="P854" s="28"/>
      <c r="Q854" s="28"/>
    </row>
    <row r="855" s="33" customFormat="true" ht="12.75" hidden="false" customHeight="false" outlineLevel="0" collapsed="false">
      <c r="A855" s="29"/>
      <c r="B855" s="29"/>
      <c r="C855" s="30" t="s">
        <v>15</v>
      </c>
      <c r="D855" s="31" t="n">
        <f aca="false">SUM(D861,D867,D873,D879,D885,D891,D909,D915,D921,D927,D897,D903)</f>
        <v>163568720</v>
      </c>
      <c r="E855" s="31" t="n">
        <f aca="false">SUM(E861,E867,E873,E879,E885,E891,E909,E915,E921,E927,E897,E903)</f>
        <v>25395125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I855" s="15"/>
      <c r="J855" s="15"/>
      <c r="K855" s="28"/>
      <c r="L855" s="28"/>
      <c r="M855" s="32"/>
      <c r="N855" s="32"/>
      <c r="O855" s="28"/>
      <c r="P855" s="28"/>
      <c r="Q855" s="28"/>
    </row>
    <row r="856" s="37" customFormat="true" ht="12.75" hidden="false" customHeight="false" outlineLevel="0" collapsed="false">
      <c r="A856" s="34"/>
      <c r="B856" s="34"/>
      <c r="C856" s="35" t="s">
        <v>16</v>
      </c>
      <c r="D856" s="36" t="n">
        <f aca="false">SUM(D862,D868,D874,D880,D886,D892,D910,D916,D922,D928,D898,D904)</f>
        <v>35587260</v>
      </c>
      <c r="E856" s="36" t="n">
        <f aca="false">SUM(E862,E868,E874,E880,E886,E892,E910,E916,E922,E928,E898,E904)</f>
        <v>94390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  <c r="I856" s="15"/>
      <c r="J856" s="15"/>
      <c r="K856" s="28"/>
      <c r="L856" s="28"/>
    </row>
    <row r="857" s="37" customFormat="true" ht="12.75" hidden="false" customHeight="false" outlineLevel="0" collapsed="false">
      <c r="A857" s="34"/>
      <c r="B857" s="34"/>
      <c r="C857" s="35" t="s">
        <v>17</v>
      </c>
      <c r="D857" s="36" t="n">
        <f aca="false">SUM(D863,D869,D875,D881,D887,D893,D911,D917,D923,D929,D899,D905)</f>
        <v>540000</v>
      </c>
      <c r="E857" s="36" t="n">
        <f aca="false">SUM(E863,E869,E875,E881,E887,E893,E911,E917,E923,E929,E899,E905)</f>
        <v>54000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  <c r="I857" s="15"/>
      <c r="J857" s="15"/>
      <c r="K857" s="28"/>
      <c r="L857" s="28"/>
    </row>
    <row r="858" s="37" customFormat="true" ht="12.75" hidden="false" customHeight="false" outlineLevel="0" collapsed="false">
      <c r="A858" s="34"/>
      <c r="B858" s="34"/>
      <c r="C858" s="35" t="s">
        <v>18</v>
      </c>
      <c r="D858" s="36" t="n">
        <f aca="false">SUM(D864,D870,D876,D882,D888,D894,D912,D918,D924,D930,D900,D906)</f>
        <v>127441460</v>
      </c>
      <c r="E858" s="36" t="n">
        <f aca="false">SUM(E864,E870,E876,E882,E888,E894,E912,E918,E924,E930,E900,E906)</f>
        <v>23911225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  <c r="I858" s="15"/>
      <c r="J858" s="15"/>
      <c r="K858" s="28"/>
      <c r="L858" s="28"/>
    </row>
    <row r="859" s="33" customFormat="true" ht="12.75" hidden="false" customHeight="false" outlineLevel="0" collapsed="false">
      <c r="A859" s="38"/>
      <c r="B859" s="38"/>
      <c r="C859" s="30" t="s">
        <v>19</v>
      </c>
      <c r="D859" s="31" t="n">
        <f aca="false">SUM(D865,D871,D877,D883,D889,D895,D913,D919,D925,D931,D901,D907)</f>
        <v>30227374</v>
      </c>
      <c r="E859" s="31" t="n">
        <f aca="false">SUM(E865,E871,E877,E883,E889,E895,E913,E919,E925,E931,E901,E907)</f>
        <v>17298198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  <c r="I859" s="15"/>
      <c r="J859" s="15"/>
      <c r="K859" s="28"/>
      <c r="L859" s="28"/>
    </row>
    <row r="860" s="44" customFormat="true" ht="25.5" hidden="false" customHeight="false" outlineLevel="0" collapsed="false">
      <c r="A860" s="39"/>
      <c r="B860" s="54" t="s">
        <v>213</v>
      </c>
      <c r="C860" s="41" t="s">
        <v>214</v>
      </c>
      <c r="D860" s="42" t="n">
        <f aca="false">SUM(D861,D865)</f>
        <v>5829500</v>
      </c>
      <c r="E860" s="42" t="n">
        <f aca="false">SUM(E861,E865)</f>
        <v>5829500</v>
      </c>
      <c r="F860" s="26" t="str">
        <f aca="false">IF(SUM(D860)&gt;=SUM(E860),"dobrze","źle")</f>
        <v>dobrze</v>
      </c>
      <c r="G860" s="43"/>
      <c r="H860" s="43"/>
      <c r="I860" s="15"/>
      <c r="J860" s="15"/>
      <c r="K860" s="28"/>
      <c r="L860" s="28"/>
    </row>
    <row r="861" s="48" customFormat="true" ht="12.75" hidden="false" customHeight="false" outlineLevel="0" collapsed="false">
      <c r="A861" s="45"/>
      <c r="B861" s="45"/>
      <c r="C861" s="46" t="s">
        <v>15</v>
      </c>
      <c r="D861" s="47" t="n">
        <f aca="false">SUM(D862:D864)</f>
        <v>2491000</v>
      </c>
      <c r="E861" s="47" t="n">
        <f aca="false">SUM(E862:E864)</f>
        <v>2491000</v>
      </c>
      <c r="F861" s="26" t="str">
        <f aca="false">IF(SUM(D861)&gt;=SUM(E861),"dobrze","źle")</f>
        <v>dobrze</v>
      </c>
      <c r="G861" s="43"/>
      <c r="H861" s="43"/>
      <c r="I861" s="15"/>
      <c r="J861" s="15"/>
      <c r="K861" s="28"/>
      <c r="L861" s="28"/>
    </row>
    <row r="862" s="52" customFormat="true" ht="12.75" hidden="false" customHeight="false" outlineLevel="0" collapsed="false">
      <c r="A862" s="49"/>
      <c r="B862" s="49"/>
      <c r="C862" s="50" t="s">
        <v>16</v>
      </c>
      <c r="D862" s="51" t="n">
        <f aca="false">SUM(Miasto!D862+Powiat!D862+'Razem Dzielnice'!D862)</f>
        <v>16000</v>
      </c>
      <c r="E862" s="51" t="n">
        <f aca="false">SUM(Miasto!E862+Powiat!E862+'Razem Dzielnice'!E862)</f>
        <v>16000</v>
      </c>
      <c r="F862" s="26" t="str">
        <f aca="false">IF(SUM(D862)&gt;=SUM(E862),"dobrze","źle")</f>
        <v>dobrze</v>
      </c>
      <c r="G862" s="43"/>
      <c r="H862" s="43"/>
      <c r="I862" s="15"/>
      <c r="J862" s="15"/>
      <c r="K862" s="28"/>
      <c r="L862" s="28"/>
    </row>
    <row r="863" s="52" customFormat="true" ht="12.75" hidden="false" customHeight="false" outlineLevel="0" collapsed="false">
      <c r="A863" s="49"/>
      <c r="B863" s="49"/>
      <c r="C863" s="50" t="s">
        <v>17</v>
      </c>
      <c r="D863" s="51" t="n">
        <f aca="false">SUM(Miasto!D863+Powiat!D863+'Razem Dzielnice'!D863)</f>
        <v>0</v>
      </c>
      <c r="E863" s="51" t="n">
        <f aca="false">SUM(Miasto!E863+Powiat!E863+'Razem Dzielnice'!E863)</f>
        <v>0</v>
      </c>
      <c r="F863" s="26" t="str">
        <f aca="false">IF(SUM(D863)&gt;=SUM(E863),"dobrze","źle")</f>
        <v>dobrze</v>
      </c>
      <c r="G863" s="43"/>
      <c r="H863" s="43"/>
      <c r="I863" s="15"/>
      <c r="J863" s="15"/>
      <c r="K863" s="28"/>
      <c r="L863" s="28"/>
    </row>
    <row r="864" s="52" customFormat="true" ht="12.75" hidden="false" customHeight="false" outlineLevel="0" collapsed="false">
      <c r="A864" s="49"/>
      <c r="B864" s="49"/>
      <c r="C864" s="50" t="s">
        <v>18</v>
      </c>
      <c r="D864" s="51" t="n">
        <f aca="false">SUM(Miasto!D864+Powiat!D864+'Razem Dzielnice'!D864)</f>
        <v>2475000</v>
      </c>
      <c r="E864" s="51" t="n">
        <f aca="false">SUM(Miasto!E864+Powiat!E864+'Razem Dzielnice'!E864)</f>
        <v>2475000</v>
      </c>
      <c r="F864" s="26" t="str">
        <f aca="false">IF(SUM(D864)&gt;=SUM(E864),"dobrze","źle")</f>
        <v>dobrze</v>
      </c>
      <c r="G864" s="43"/>
      <c r="H864" s="43"/>
      <c r="I864" s="15"/>
      <c r="J864" s="15"/>
      <c r="K864" s="28"/>
      <c r="L864" s="28"/>
    </row>
    <row r="865" s="48" customFormat="true" ht="12.75" hidden="false" customHeight="false" outlineLevel="0" collapsed="false">
      <c r="A865" s="45"/>
      <c r="B865" s="45"/>
      <c r="C865" s="46" t="s">
        <v>19</v>
      </c>
      <c r="D865" s="53" t="n">
        <f aca="false">SUM(Miasto!D865+Powiat!D865+'Razem Dzielnice'!D865)</f>
        <v>3338500</v>
      </c>
      <c r="E865" s="53" t="n">
        <f aca="false">SUM(Miasto!E865+Powiat!E865+'Razem Dzielnice'!E865)</f>
        <v>3338500</v>
      </c>
      <c r="F865" s="26" t="str">
        <f aca="false">IF(SUM(D865)&gt;=SUM(E865),"dobrze","źle")</f>
        <v>dobrze</v>
      </c>
      <c r="G865" s="43"/>
      <c r="H865" s="43"/>
      <c r="I865" s="15"/>
      <c r="J865" s="15"/>
      <c r="K865" s="28"/>
      <c r="L865" s="28"/>
    </row>
    <row r="866" s="44" customFormat="true" ht="12.75" hidden="false" customHeight="false" outlineLevel="0" collapsed="false">
      <c r="A866" s="39"/>
      <c r="B866" s="54" t="s">
        <v>215</v>
      </c>
      <c r="C866" s="41" t="s">
        <v>216</v>
      </c>
      <c r="D866" s="42" t="n">
        <f aca="false">SUM(D867,D871)</f>
        <v>26661930</v>
      </c>
      <c r="E866" s="42" t="n">
        <f aca="false">SUM(E867,E871)</f>
        <v>62500</v>
      </c>
      <c r="F866" s="26" t="str">
        <f aca="false">IF(SUM(D866)&gt;=SUM(E866),"dobrze","źle")</f>
        <v>dobrze</v>
      </c>
      <c r="G866" s="43"/>
      <c r="H866" s="43"/>
      <c r="I866" s="15"/>
      <c r="J866" s="15"/>
      <c r="K866" s="28"/>
      <c r="L866" s="28"/>
    </row>
    <row r="867" s="48" customFormat="true" ht="12.75" hidden="false" customHeight="false" outlineLevel="0" collapsed="false">
      <c r="A867" s="45"/>
      <c r="B867" s="45"/>
      <c r="C867" s="46" t="s">
        <v>15</v>
      </c>
      <c r="D867" s="47" t="n">
        <f aca="false">SUM(D868:D870)</f>
        <v>23734500</v>
      </c>
      <c r="E867" s="47" t="n">
        <f aca="false">SUM(E868:E870)</f>
        <v>62500</v>
      </c>
      <c r="F867" s="26" t="str">
        <f aca="false">IF(SUM(D867)&gt;=SUM(E867),"dobrze","źle")</f>
        <v>dobrze</v>
      </c>
      <c r="G867" s="43"/>
      <c r="H867" s="43"/>
      <c r="I867" s="15"/>
      <c r="J867" s="15"/>
      <c r="K867" s="28"/>
      <c r="L867" s="28"/>
    </row>
    <row r="868" s="110" customFormat="true" ht="12.75" hidden="false" customHeight="false" outlineLevel="0" collapsed="false">
      <c r="A868" s="87"/>
      <c r="B868" s="87"/>
      <c r="C868" s="101" t="s">
        <v>16</v>
      </c>
      <c r="D868" s="51" t="n">
        <f aca="false">SUM(Miasto!D868+Powiat!D868+'Razem Dzielnice'!D868)</f>
        <v>7256000</v>
      </c>
      <c r="E868" s="51" t="n">
        <f aca="false">SUM(Miasto!E868+Powiat!E868+'Razem Dzielnice'!E868)</f>
        <v>0</v>
      </c>
      <c r="F868" s="26" t="str">
        <f aca="false">IF(SUM(D868)&gt;=SUM(E868),"dobrze","źle")</f>
        <v>dobrze</v>
      </c>
      <c r="G868" s="43"/>
      <c r="H868" s="43"/>
      <c r="I868" s="15"/>
      <c r="J868" s="15"/>
      <c r="K868" s="28"/>
      <c r="L868" s="28"/>
    </row>
    <row r="869" s="110" customFormat="true" ht="12.75" hidden="false" customHeight="false" outlineLevel="0" collapsed="false">
      <c r="A869" s="87"/>
      <c r="B869" s="87"/>
      <c r="C869" s="101" t="s">
        <v>17</v>
      </c>
      <c r="D869" s="51" t="n">
        <f aca="false">SUM(Miasto!D869+Powiat!D869+'Razem Dzielnice'!D869)</f>
        <v>0</v>
      </c>
      <c r="E869" s="51" t="n">
        <f aca="false">SUM(Miasto!E869+Powiat!E869+'Razem Dzielnice'!E869)</f>
        <v>0</v>
      </c>
      <c r="F869" s="26" t="str">
        <f aca="false">IF(SUM(D869)&gt;=SUM(E869),"dobrze","źle")</f>
        <v>dobrze</v>
      </c>
      <c r="G869" s="43"/>
      <c r="H869" s="43"/>
      <c r="I869" s="15"/>
      <c r="J869" s="15"/>
      <c r="K869" s="28"/>
      <c r="L869" s="28"/>
    </row>
    <row r="870" s="110" customFormat="true" ht="12.75" hidden="false" customHeight="false" outlineLevel="0" collapsed="false">
      <c r="A870" s="87"/>
      <c r="B870" s="87"/>
      <c r="C870" s="101" t="s">
        <v>18</v>
      </c>
      <c r="D870" s="51" t="n">
        <f aca="false">SUM(Miasto!D870+Powiat!D870+'Razem Dzielnice'!D870)</f>
        <v>16478500</v>
      </c>
      <c r="E870" s="51" t="n">
        <f aca="false">SUM(Miasto!E870+Powiat!E870+'Razem Dzielnice'!E870)</f>
        <v>62500</v>
      </c>
      <c r="F870" s="26" t="str">
        <f aca="false">IF(SUM(D870)&gt;=SUM(E870),"dobrze","źle")</f>
        <v>dobrze</v>
      </c>
      <c r="G870" s="43"/>
      <c r="H870" s="43"/>
      <c r="I870" s="15"/>
      <c r="J870" s="15"/>
      <c r="K870" s="28"/>
      <c r="L870" s="28"/>
    </row>
    <row r="871" s="91" customFormat="true" ht="12.75" hidden="false" customHeight="false" outlineLevel="0" collapsed="false">
      <c r="A871" s="81"/>
      <c r="B871" s="81"/>
      <c r="C871" s="100" t="s">
        <v>19</v>
      </c>
      <c r="D871" s="53" t="n">
        <f aca="false">SUM(Miasto!D871+Powiat!D871+'Razem Dzielnice'!D871)</f>
        <v>2927430</v>
      </c>
      <c r="E871" s="53" t="n">
        <f aca="false">SUM(Miasto!E871+Powiat!E871+'Razem Dzielnice'!E871)</f>
        <v>0</v>
      </c>
      <c r="F871" s="26" t="str">
        <f aca="false">IF(SUM(D871)&gt;=SUM(E871),"dobrze","źle")</f>
        <v>dobrze</v>
      </c>
      <c r="G871" s="43"/>
      <c r="H871" s="43"/>
      <c r="I871" s="15"/>
      <c r="J871" s="15"/>
      <c r="K871" s="28"/>
      <c r="L871" s="28"/>
    </row>
    <row r="872" s="44" customFormat="true" ht="12.75" hidden="false" customHeight="false" outlineLevel="0" collapsed="false">
      <c r="A872" s="39"/>
      <c r="B872" s="54" t="s">
        <v>217</v>
      </c>
      <c r="C872" s="41" t="s">
        <v>218</v>
      </c>
      <c r="D872" s="42" t="n">
        <f aca="false">SUM(D873,D877)</f>
        <v>51596000</v>
      </c>
      <c r="E872" s="42" t="n">
        <f aca="false">SUM(E873,E877)</f>
        <v>6626000</v>
      </c>
      <c r="F872" s="26" t="str">
        <f aca="false">IF(SUM(D872)&gt;=SUM(E872),"dobrze","źle")</f>
        <v>dobrze</v>
      </c>
      <c r="G872" s="43"/>
      <c r="H872" s="43"/>
      <c r="I872" s="15"/>
      <c r="J872" s="15"/>
      <c r="K872" s="28"/>
      <c r="L872" s="28"/>
    </row>
    <row r="873" s="48" customFormat="true" ht="12.75" hidden="false" customHeight="false" outlineLevel="0" collapsed="false">
      <c r="A873" s="45"/>
      <c r="B873" s="45"/>
      <c r="C873" s="46" t="s">
        <v>15</v>
      </c>
      <c r="D873" s="47" t="n">
        <f aca="false">SUM(D874:D876)</f>
        <v>51554000</v>
      </c>
      <c r="E873" s="47" t="n">
        <f aca="false">SUM(E874:E876)</f>
        <v>6626000</v>
      </c>
      <c r="F873" s="26" t="str">
        <f aca="false">IF(SUM(D873)&gt;=SUM(E873),"dobrze","źle")</f>
        <v>dobrze</v>
      </c>
      <c r="G873" s="43"/>
      <c r="H873" s="43"/>
      <c r="I873" s="15"/>
      <c r="J873" s="15"/>
      <c r="K873" s="28"/>
      <c r="L873" s="28"/>
    </row>
    <row r="874" s="52" customFormat="true" ht="12.75" hidden="false" customHeight="false" outlineLevel="0" collapsed="false">
      <c r="A874" s="49"/>
      <c r="B874" s="49"/>
      <c r="C874" s="50" t="s">
        <v>16</v>
      </c>
      <c r="D874" s="51" t="n">
        <f aca="false">SUM(Miasto!D874+Powiat!D874+'Razem Dzielnice'!D874)</f>
        <v>17959000</v>
      </c>
      <c r="E874" s="51" t="n">
        <f aca="false">SUM(Miasto!E874+Powiat!E874+'Razem Dzielnice'!E874)</f>
        <v>43000</v>
      </c>
      <c r="F874" s="26" t="str">
        <f aca="false">IF(SUM(D874)&gt;=SUM(E874),"dobrze","źle")</f>
        <v>dobrze</v>
      </c>
      <c r="G874" s="43"/>
      <c r="H874" s="43"/>
      <c r="I874" s="15"/>
      <c r="J874" s="15"/>
      <c r="K874" s="28"/>
      <c r="L874" s="28"/>
    </row>
    <row r="875" s="52" customFormat="true" ht="12.75" hidden="false" customHeight="false" outlineLevel="0" collapsed="false">
      <c r="A875" s="49"/>
      <c r="B875" s="49"/>
      <c r="C875" s="50" t="s">
        <v>17</v>
      </c>
      <c r="D875" s="51" t="n">
        <f aca="false">SUM(Miasto!D875+Powiat!D875+'Razem Dzielnice'!D875)</f>
        <v>0</v>
      </c>
      <c r="E875" s="51" t="n">
        <f aca="false">SUM(Miasto!E875+Powiat!E875+'Razem Dzielnice'!E875)</f>
        <v>0</v>
      </c>
      <c r="F875" s="26" t="str">
        <f aca="false">IF(SUM(D875)&gt;=SUM(E875),"dobrze","źle")</f>
        <v>dobrze</v>
      </c>
      <c r="G875" s="43"/>
      <c r="H875" s="43"/>
      <c r="I875" s="15"/>
      <c r="J875" s="15"/>
      <c r="K875" s="28"/>
      <c r="L875" s="28"/>
    </row>
    <row r="876" s="52" customFormat="true" ht="12.75" hidden="false" customHeight="false" outlineLevel="0" collapsed="false">
      <c r="A876" s="49"/>
      <c r="B876" s="49"/>
      <c r="C876" s="50" t="s">
        <v>18</v>
      </c>
      <c r="D876" s="51" t="n">
        <f aca="false">SUM(Miasto!D876+Powiat!D876+'Razem Dzielnice'!D876)</f>
        <v>33595000</v>
      </c>
      <c r="E876" s="51" t="n">
        <f aca="false">SUM(Miasto!E876+Powiat!E876+'Razem Dzielnice'!E876)</f>
        <v>6583000</v>
      </c>
      <c r="F876" s="26" t="str">
        <f aca="false">IF(SUM(D876)&gt;=SUM(E876),"dobrze","źle")</f>
        <v>dobrze</v>
      </c>
      <c r="G876" s="43"/>
      <c r="H876" s="43"/>
      <c r="I876" s="15"/>
      <c r="J876" s="15"/>
      <c r="K876" s="28"/>
      <c r="L876" s="28"/>
    </row>
    <row r="877" s="48" customFormat="true" ht="12.75" hidden="false" customHeight="false" outlineLevel="0" collapsed="false">
      <c r="A877" s="45"/>
      <c r="B877" s="45"/>
      <c r="C877" s="46" t="s">
        <v>19</v>
      </c>
      <c r="D877" s="53" t="n">
        <f aca="false">SUM(Miasto!D877+Powiat!D877+'Razem Dzielnice'!D877)</f>
        <v>42000</v>
      </c>
      <c r="E877" s="53" t="n">
        <f aca="false">SUM(Miasto!E877+Powiat!E877+'Razem Dzielnice'!E877)</f>
        <v>0</v>
      </c>
      <c r="F877" s="26" t="str">
        <f aca="false">IF(SUM(D877)&gt;=SUM(E877),"dobrze","źle")</f>
        <v>dobrze</v>
      </c>
      <c r="G877" s="43"/>
      <c r="H877" s="43"/>
      <c r="I877" s="15"/>
      <c r="J877" s="15"/>
      <c r="K877" s="28"/>
      <c r="L877" s="28"/>
    </row>
    <row r="878" s="44" customFormat="true" ht="25.5" hidden="false" customHeight="false" outlineLevel="0" collapsed="false">
      <c r="A878" s="39"/>
      <c r="B878" s="54" t="s">
        <v>219</v>
      </c>
      <c r="C878" s="41" t="s">
        <v>220</v>
      </c>
      <c r="D878" s="42" t="n">
        <f aca="false">SUM(D879,D883)</f>
        <v>12084000</v>
      </c>
      <c r="E878" s="42" t="n">
        <f aca="false">SUM(E879,E883)</f>
        <v>7908000</v>
      </c>
      <c r="F878" s="26" t="str">
        <f aca="false">IF(SUM(D878)&gt;=SUM(E878),"dobrze","źle")</f>
        <v>dobrze</v>
      </c>
      <c r="G878" s="43"/>
      <c r="H878" s="43"/>
      <c r="I878" s="15"/>
      <c r="J878" s="15"/>
      <c r="K878" s="28"/>
      <c r="L878" s="28"/>
    </row>
    <row r="879" s="48" customFormat="true" ht="12.75" hidden="false" customHeight="false" outlineLevel="0" collapsed="false">
      <c r="A879" s="45"/>
      <c r="B879" s="45"/>
      <c r="C879" s="46" t="s">
        <v>15</v>
      </c>
      <c r="D879" s="47" t="n">
        <f aca="false">SUM(D880:D882)</f>
        <v>5005000</v>
      </c>
      <c r="E879" s="47" t="n">
        <f aca="false">SUM(E880:E882)</f>
        <v>1329000</v>
      </c>
      <c r="F879" s="26" t="str">
        <f aca="false">IF(SUM(D879)&gt;=SUM(E879),"dobrze","źle")</f>
        <v>dobrze</v>
      </c>
      <c r="G879" s="43"/>
      <c r="H879" s="43"/>
      <c r="I879" s="15"/>
      <c r="J879" s="15"/>
      <c r="K879" s="28"/>
      <c r="L879" s="28"/>
    </row>
    <row r="880" s="52" customFormat="true" ht="12.75" hidden="false" customHeight="false" outlineLevel="0" collapsed="false">
      <c r="A880" s="49"/>
      <c r="B880" s="49"/>
      <c r="C880" s="50" t="s">
        <v>16</v>
      </c>
      <c r="D880" s="51" t="n">
        <f aca="false">SUM(Miasto!D880+Powiat!D880+'Razem Dzielnice'!D880)</f>
        <v>21500</v>
      </c>
      <c r="E880" s="51" t="n">
        <f aca="false">SUM(Miasto!E880+Powiat!E880+'Razem Dzielnice'!E880)</f>
        <v>21500</v>
      </c>
      <c r="F880" s="26" t="str">
        <f aca="false">IF(SUM(D880)&gt;=SUM(E880),"dobrze","źle")</f>
        <v>dobrze</v>
      </c>
      <c r="G880" s="43"/>
      <c r="H880" s="43"/>
      <c r="I880" s="15"/>
      <c r="J880" s="15"/>
      <c r="K880" s="28"/>
      <c r="L880" s="28"/>
    </row>
    <row r="881" s="52" customFormat="true" ht="12.75" hidden="false" customHeight="false" outlineLevel="0" collapsed="false">
      <c r="A881" s="49"/>
      <c r="B881" s="49"/>
      <c r="C881" s="50" t="s">
        <v>17</v>
      </c>
      <c r="D881" s="51" t="n">
        <f aca="false">SUM(Miasto!D881+Powiat!D881+'Razem Dzielnice'!D881)</f>
        <v>0</v>
      </c>
      <c r="E881" s="51" t="n">
        <f aca="false">SUM(Miasto!E881+Powiat!E881+'Razem Dzielnice'!E881)</f>
        <v>0</v>
      </c>
      <c r="F881" s="26" t="str">
        <f aca="false">IF(SUM(D881)&gt;=SUM(E881),"dobrze","źle")</f>
        <v>dobrze</v>
      </c>
      <c r="G881" s="43"/>
      <c r="H881" s="43"/>
      <c r="I881" s="15"/>
      <c r="J881" s="15"/>
      <c r="K881" s="28"/>
      <c r="L881" s="28"/>
    </row>
    <row r="882" s="52" customFormat="true" ht="12.75" hidden="false" customHeight="false" outlineLevel="0" collapsed="false">
      <c r="A882" s="49"/>
      <c r="B882" s="49"/>
      <c r="C882" s="50" t="s">
        <v>18</v>
      </c>
      <c r="D882" s="51" t="n">
        <f aca="false">SUM(Miasto!D882+Powiat!D882+'Razem Dzielnice'!D882)</f>
        <v>4983500</v>
      </c>
      <c r="E882" s="51" t="n">
        <f aca="false">SUM(Miasto!E882+Powiat!E882+'Razem Dzielnice'!E882)</f>
        <v>1307500</v>
      </c>
      <c r="F882" s="26" t="str">
        <f aca="false">IF(SUM(D882)&gt;=SUM(E882),"dobrze","źle")</f>
        <v>dobrze</v>
      </c>
      <c r="G882" s="43"/>
      <c r="H882" s="43"/>
      <c r="I882" s="15"/>
      <c r="J882" s="15"/>
      <c r="K882" s="28"/>
      <c r="L882" s="28"/>
    </row>
    <row r="883" s="48" customFormat="true" ht="12.75" hidden="false" customHeight="false" outlineLevel="0" collapsed="false">
      <c r="A883" s="45"/>
      <c r="B883" s="45"/>
      <c r="C883" s="46" t="s">
        <v>19</v>
      </c>
      <c r="D883" s="53" t="n">
        <f aca="false">SUM(Miasto!D883+Powiat!D883+'Razem Dzielnice'!D883)</f>
        <v>7079000</v>
      </c>
      <c r="E883" s="53" t="n">
        <f aca="false">SUM(Miasto!E883+Powiat!E883+'Razem Dzielnice'!E883)</f>
        <v>6579000</v>
      </c>
      <c r="F883" s="26" t="str">
        <f aca="false">IF(SUM(D883)&gt;=SUM(E883),"dobrze","źle")</f>
        <v>dobrze</v>
      </c>
      <c r="G883" s="43"/>
      <c r="H883" s="43"/>
      <c r="I883" s="15"/>
      <c r="J883" s="15"/>
      <c r="K883" s="28"/>
      <c r="L883" s="28"/>
    </row>
    <row r="884" s="44" customFormat="true" ht="25.5" hidden="false" customHeight="false" outlineLevel="0" collapsed="false">
      <c r="A884" s="39"/>
      <c r="B884" s="54" t="n">
        <v>90005</v>
      </c>
      <c r="C884" s="41" t="s">
        <v>221</v>
      </c>
      <c r="D884" s="42" t="n">
        <f aca="false">SUM(D885,D889)</f>
        <v>48000</v>
      </c>
      <c r="E884" s="42" t="n">
        <f aca="false">SUM(E885,E889)</f>
        <v>48000</v>
      </c>
      <c r="F884" s="26" t="str">
        <f aca="false">IF(SUM(D884)&gt;=SUM(E884),"dobrze","źle")</f>
        <v>dobrze</v>
      </c>
      <c r="G884" s="43"/>
      <c r="H884" s="43"/>
      <c r="I884" s="15"/>
      <c r="J884" s="15"/>
      <c r="K884" s="28"/>
      <c r="L884" s="28"/>
    </row>
    <row r="885" s="48" customFormat="true" ht="12.75" hidden="false" customHeight="false" outlineLevel="0" collapsed="false">
      <c r="A885" s="45"/>
      <c r="B885" s="45"/>
      <c r="C885" s="46" t="s">
        <v>15</v>
      </c>
      <c r="D885" s="47" t="n">
        <f aca="false">SUM(D886:D888)</f>
        <v>48000</v>
      </c>
      <c r="E885" s="47" t="n">
        <f aca="false">SUM(E886:E888)</f>
        <v>48000</v>
      </c>
      <c r="F885" s="26" t="str">
        <f aca="false">IF(SUM(D885)&gt;=SUM(E885),"dobrze","źle")</f>
        <v>dobrze</v>
      </c>
      <c r="G885" s="43"/>
      <c r="H885" s="43"/>
      <c r="I885" s="15"/>
      <c r="J885" s="15"/>
      <c r="K885" s="28"/>
      <c r="L885" s="28"/>
    </row>
    <row r="886" s="52" customFormat="true" ht="12.75" hidden="false" customHeight="false" outlineLevel="0" collapsed="false">
      <c r="A886" s="49"/>
      <c r="B886" s="49"/>
      <c r="C886" s="50" t="s">
        <v>16</v>
      </c>
      <c r="D886" s="51" t="n">
        <f aca="false">SUM(Miasto!D886+Powiat!D886+'Razem Dzielnice'!D886)</f>
        <v>0</v>
      </c>
      <c r="E886" s="51" t="n">
        <f aca="false">SUM(Miasto!E886+Powiat!E886+'Razem Dzielnice'!E886)</f>
        <v>0</v>
      </c>
      <c r="F886" s="26" t="str">
        <f aca="false">IF(SUM(D886)&gt;=SUM(E886),"dobrze","źle")</f>
        <v>dobrze</v>
      </c>
      <c r="G886" s="43"/>
      <c r="H886" s="43"/>
      <c r="I886" s="15"/>
      <c r="J886" s="15"/>
      <c r="K886" s="28"/>
      <c r="L886" s="28"/>
    </row>
    <row r="887" s="52" customFormat="true" ht="12.75" hidden="false" customHeight="false" outlineLevel="0" collapsed="false">
      <c r="A887" s="49"/>
      <c r="B887" s="49"/>
      <c r="C887" s="50" t="s">
        <v>17</v>
      </c>
      <c r="D887" s="51" t="n">
        <f aca="false">SUM(Miasto!D887+Powiat!D887+'Razem Dzielnice'!D887)</f>
        <v>0</v>
      </c>
      <c r="E887" s="51" t="n">
        <f aca="false">SUM(Miasto!E887+Powiat!E887+'Razem Dzielnice'!E887)</f>
        <v>0</v>
      </c>
      <c r="F887" s="26" t="str">
        <f aca="false">IF(SUM(D887)&gt;=SUM(E887),"dobrze","źle")</f>
        <v>dobrze</v>
      </c>
      <c r="G887" s="43"/>
      <c r="H887" s="43"/>
      <c r="I887" s="15"/>
      <c r="J887" s="15"/>
      <c r="K887" s="28"/>
      <c r="L887" s="28"/>
    </row>
    <row r="888" s="52" customFormat="true" ht="12.75" hidden="false" customHeight="false" outlineLevel="0" collapsed="false">
      <c r="A888" s="49"/>
      <c r="B888" s="49"/>
      <c r="C888" s="50" t="s">
        <v>18</v>
      </c>
      <c r="D888" s="51" t="n">
        <f aca="false">SUM(Miasto!D888+Powiat!D888+'Razem Dzielnice'!D888)</f>
        <v>48000</v>
      </c>
      <c r="E888" s="51" t="n">
        <f aca="false">SUM(Miasto!E888+Powiat!E888+'Razem Dzielnice'!E888)</f>
        <v>48000</v>
      </c>
      <c r="F888" s="26" t="str">
        <f aca="false">IF(SUM(D888)&gt;=SUM(E888),"dobrze","źle")</f>
        <v>dobrze</v>
      </c>
      <c r="G888" s="43"/>
      <c r="H888" s="43"/>
      <c r="I888" s="15"/>
      <c r="J888" s="15"/>
      <c r="K888" s="28"/>
      <c r="L888" s="28"/>
    </row>
    <row r="889" s="48" customFormat="true" ht="12.75" hidden="false" customHeight="false" outlineLevel="0" collapsed="false">
      <c r="A889" s="45"/>
      <c r="B889" s="45"/>
      <c r="C889" s="46" t="s">
        <v>19</v>
      </c>
      <c r="D889" s="53" t="n">
        <f aca="false">SUM(Miasto!D889+Powiat!D889+'Razem Dzielnice'!D889)</f>
        <v>0</v>
      </c>
      <c r="E889" s="53" t="n">
        <f aca="false">SUM(Miasto!E889+Powiat!E889+'Razem Dzielnice'!E889)</f>
        <v>0</v>
      </c>
      <c r="F889" s="26" t="str">
        <f aca="false">IF(SUM(D889)&gt;=SUM(E889),"dobrze","źle")</f>
        <v>dobrze</v>
      </c>
      <c r="G889" s="43"/>
      <c r="H889" s="43"/>
      <c r="I889" s="15"/>
      <c r="J889" s="15"/>
      <c r="K889" s="28"/>
      <c r="L889" s="28"/>
    </row>
    <row r="890" s="44" customFormat="true" ht="25.5" hidden="false" customHeight="false" outlineLevel="0" collapsed="false">
      <c r="A890" s="39"/>
      <c r="B890" s="54" t="s">
        <v>222</v>
      </c>
      <c r="C890" s="41" t="s">
        <v>223</v>
      </c>
      <c r="D890" s="42" t="n">
        <f aca="false">SUM(D891,D895)</f>
        <v>947000</v>
      </c>
      <c r="E890" s="42" t="n">
        <f aca="false">SUM(E891,E895)</f>
        <v>947000</v>
      </c>
      <c r="F890" s="26" t="str">
        <f aca="false">IF(SUM(D890)&gt;=SUM(E890),"dobrze","źle")</f>
        <v>dobrze</v>
      </c>
      <c r="G890" s="43"/>
      <c r="H890" s="43"/>
      <c r="I890" s="15"/>
      <c r="J890" s="15"/>
      <c r="K890" s="28"/>
      <c r="L890" s="28"/>
    </row>
    <row r="891" s="48" customFormat="true" ht="12.75" hidden="false" customHeight="false" outlineLevel="0" collapsed="false">
      <c r="A891" s="45"/>
      <c r="B891" s="45"/>
      <c r="C891" s="46" t="s">
        <v>15</v>
      </c>
      <c r="D891" s="47" t="n">
        <f aca="false">SUM(D892:D894)</f>
        <v>947000</v>
      </c>
      <c r="E891" s="47" t="n">
        <f aca="false">SUM(E892:E894)</f>
        <v>947000</v>
      </c>
      <c r="F891" s="26" t="str">
        <f aca="false">IF(SUM(D891)&gt;=SUM(E891),"dobrze","źle")</f>
        <v>dobrze</v>
      </c>
      <c r="G891" s="43"/>
      <c r="H891" s="43"/>
      <c r="I891" s="15"/>
      <c r="J891" s="15"/>
      <c r="K891" s="28"/>
      <c r="L891" s="28"/>
    </row>
    <row r="892" s="52" customFormat="true" ht="12.75" hidden="false" customHeight="false" outlineLevel="0" collapsed="false">
      <c r="A892" s="49"/>
      <c r="B892" s="49"/>
      <c r="C892" s="50" t="s">
        <v>16</v>
      </c>
      <c r="D892" s="51" t="n">
        <f aca="false">SUM(Miasto!D892+Powiat!D892+'Razem Dzielnice'!D892)</f>
        <v>0</v>
      </c>
      <c r="E892" s="51" t="n">
        <f aca="false">SUM(Miasto!E892+Powiat!E892+'Razem Dzielnice'!E892)</f>
        <v>0</v>
      </c>
      <c r="F892" s="26" t="str">
        <f aca="false">IF(SUM(D892)&gt;=SUM(E892),"dobrze","źle")</f>
        <v>dobrze</v>
      </c>
      <c r="G892" s="43"/>
      <c r="H892" s="43"/>
      <c r="I892" s="15"/>
      <c r="J892" s="15"/>
      <c r="K892" s="28"/>
      <c r="L892" s="28"/>
    </row>
    <row r="893" s="52" customFormat="true" ht="12.75" hidden="false" customHeight="false" outlineLevel="0" collapsed="false">
      <c r="A893" s="49"/>
      <c r="B893" s="49"/>
      <c r="C893" s="50" t="s">
        <v>17</v>
      </c>
      <c r="D893" s="51" t="n">
        <f aca="false">SUM(Miasto!D893+Powiat!D893+'Razem Dzielnice'!D893)</f>
        <v>0</v>
      </c>
      <c r="E893" s="51" t="n">
        <f aca="false">SUM(Miasto!E893+Powiat!E893+'Razem Dzielnice'!E893)</f>
        <v>0</v>
      </c>
      <c r="F893" s="26" t="str">
        <f aca="false">IF(SUM(D893)&gt;=SUM(E893),"dobrze","źle")</f>
        <v>dobrze</v>
      </c>
      <c r="G893" s="43"/>
      <c r="H893" s="43"/>
      <c r="I893" s="15"/>
      <c r="J893" s="15"/>
      <c r="K893" s="28"/>
      <c r="L893" s="28"/>
    </row>
    <row r="894" s="52" customFormat="true" ht="12.75" hidden="false" customHeight="false" outlineLevel="0" collapsed="false">
      <c r="A894" s="49"/>
      <c r="B894" s="49"/>
      <c r="C894" s="50" t="s">
        <v>18</v>
      </c>
      <c r="D894" s="51" t="n">
        <f aca="false">SUM(Miasto!D894+Powiat!D894+'Razem Dzielnice'!D894)</f>
        <v>947000</v>
      </c>
      <c r="E894" s="51" t="n">
        <f aca="false">SUM(Miasto!E894+Powiat!E894+'Razem Dzielnice'!E894)</f>
        <v>947000</v>
      </c>
      <c r="F894" s="26" t="str">
        <f aca="false">IF(SUM(D894)&gt;=SUM(E894),"dobrze","źle")</f>
        <v>dobrze</v>
      </c>
      <c r="G894" s="43"/>
      <c r="H894" s="43"/>
      <c r="I894" s="15"/>
      <c r="J894" s="15"/>
      <c r="K894" s="28"/>
      <c r="L894" s="28"/>
    </row>
    <row r="895" s="48" customFormat="true" ht="12.75" hidden="false" customHeight="false" outlineLevel="0" collapsed="false">
      <c r="A895" s="45"/>
      <c r="B895" s="45"/>
      <c r="C895" s="46" t="s">
        <v>19</v>
      </c>
      <c r="D895" s="53" t="n">
        <f aca="false">SUM(Miasto!D895+Powiat!D895+'Razem Dzielnice'!D895)</f>
        <v>0</v>
      </c>
      <c r="E895" s="53" t="n">
        <f aca="false">SUM(Miasto!E895+Powiat!E895+'Razem Dzielnice'!E895)</f>
        <v>0</v>
      </c>
      <c r="F895" s="26" t="str">
        <f aca="false">IF(SUM(D895)&gt;=SUM(E895),"dobrze","źle")</f>
        <v>dobrze</v>
      </c>
      <c r="G895" s="43"/>
      <c r="H895" s="43"/>
      <c r="I895" s="15"/>
      <c r="J895" s="15"/>
      <c r="K895" s="28"/>
      <c r="L895" s="28"/>
    </row>
    <row r="896" s="44" customFormat="true" ht="25.5" hidden="false" customHeight="false" outlineLevel="0" collapsed="false">
      <c r="A896" s="39"/>
      <c r="B896" s="54" t="n">
        <v>90007</v>
      </c>
      <c r="C896" s="41" t="s">
        <v>224</v>
      </c>
      <c r="D896" s="42" t="n">
        <f aca="false">SUM(D897,D901)</f>
        <v>56000</v>
      </c>
      <c r="E896" s="42" t="n">
        <f aca="false">SUM(E897,E901)</f>
        <v>56000</v>
      </c>
      <c r="F896" s="26" t="str">
        <f aca="false">IF(SUM(D896)&gt;=SUM(E896),"dobrze","źle")</f>
        <v>dobrze</v>
      </c>
      <c r="G896" s="43"/>
      <c r="H896" s="43"/>
      <c r="I896" s="15"/>
      <c r="J896" s="15"/>
      <c r="K896" s="28"/>
      <c r="L896" s="28"/>
    </row>
    <row r="897" s="48" customFormat="true" ht="12.75" hidden="false" customHeight="false" outlineLevel="0" collapsed="false">
      <c r="A897" s="45"/>
      <c r="B897" s="45"/>
      <c r="C897" s="46" t="s">
        <v>15</v>
      </c>
      <c r="D897" s="47" t="n">
        <f aca="false">SUM(D898:D900)</f>
        <v>56000</v>
      </c>
      <c r="E897" s="47" t="n">
        <f aca="false">SUM(E898:E900)</f>
        <v>56000</v>
      </c>
      <c r="F897" s="26" t="str">
        <f aca="false">IF(SUM(D897)&gt;=SUM(E897),"dobrze","źle")</f>
        <v>dobrze</v>
      </c>
      <c r="G897" s="43"/>
      <c r="H897" s="43"/>
      <c r="I897" s="15"/>
      <c r="J897" s="15"/>
      <c r="K897" s="28"/>
      <c r="L897" s="28"/>
    </row>
    <row r="898" s="52" customFormat="true" ht="12.75" hidden="false" customHeight="false" outlineLevel="0" collapsed="false">
      <c r="A898" s="49"/>
      <c r="B898" s="49"/>
      <c r="C898" s="50" t="s">
        <v>16</v>
      </c>
      <c r="D898" s="51" t="n">
        <f aca="false">SUM(Miasto!D898+Powiat!D898+'Razem Dzielnice'!D898)</f>
        <v>0</v>
      </c>
      <c r="E898" s="51" t="n">
        <f aca="false">SUM(Miasto!E898+Powiat!E898+'Razem Dzielnice'!E898)</f>
        <v>0</v>
      </c>
      <c r="F898" s="26" t="str">
        <f aca="false">IF(SUM(D898)&gt;=SUM(E898),"dobrze","źle")</f>
        <v>dobrze</v>
      </c>
      <c r="G898" s="43"/>
      <c r="H898" s="43"/>
      <c r="I898" s="15"/>
      <c r="J898" s="15"/>
      <c r="K898" s="28"/>
      <c r="L898" s="28"/>
    </row>
    <row r="899" s="52" customFormat="true" ht="12.75" hidden="false" customHeight="false" outlineLevel="0" collapsed="false">
      <c r="A899" s="49"/>
      <c r="B899" s="49"/>
      <c r="C899" s="50" t="s">
        <v>17</v>
      </c>
      <c r="D899" s="51" t="n">
        <f aca="false">SUM(Miasto!D899+Powiat!D899+'Razem Dzielnice'!D899)</f>
        <v>0</v>
      </c>
      <c r="E899" s="51" t="n">
        <f aca="false">SUM(Miasto!E899+Powiat!E899+'Razem Dzielnice'!E899)</f>
        <v>0</v>
      </c>
      <c r="F899" s="26" t="str">
        <f aca="false">IF(SUM(D899)&gt;=SUM(E899),"dobrze","źle")</f>
        <v>dobrze</v>
      </c>
      <c r="G899" s="43"/>
      <c r="H899" s="43"/>
      <c r="I899" s="15"/>
      <c r="J899" s="15"/>
      <c r="K899" s="28"/>
      <c r="L899" s="28"/>
    </row>
    <row r="900" s="52" customFormat="true" ht="12.75" hidden="false" customHeight="false" outlineLevel="0" collapsed="false">
      <c r="A900" s="49"/>
      <c r="B900" s="49"/>
      <c r="C900" s="50" t="s">
        <v>18</v>
      </c>
      <c r="D900" s="51" t="n">
        <f aca="false">SUM(Miasto!D900+Powiat!D900+'Razem Dzielnice'!D900)</f>
        <v>56000</v>
      </c>
      <c r="E900" s="51" t="n">
        <f aca="false">SUM(Miasto!E900+Powiat!E900+'Razem Dzielnice'!E900)</f>
        <v>56000</v>
      </c>
      <c r="F900" s="26" t="str">
        <f aca="false">IF(SUM(D900)&gt;=SUM(E900),"dobrze","źle")</f>
        <v>dobrze</v>
      </c>
      <c r="G900" s="43"/>
      <c r="H900" s="43"/>
      <c r="I900" s="15"/>
      <c r="J900" s="15"/>
      <c r="K900" s="28"/>
      <c r="L900" s="28"/>
    </row>
    <row r="901" s="48" customFormat="true" ht="12.75" hidden="false" customHeight="false" outlineLevel="0" collapsed="false">
      <c r="A901" s="45"/>
      <c r="B901" s="45"/>
      <c r="C901" s="46" t="s">
        <v>19</v>
      </c>
      <c r="D901" s="53" t="n">
        <f aca="false">SUM(Miasto!D901+Powiat!D901+'Razem Dzielnice'!D901)</f>
        <v>0</v>
      </c>
      <c r="E901" s="53" t="n">
        <f aca="false">SUM(Miasto!E901+Powiat!E901+'Razem Dzielnice'!E901)</f>
        <v>0</v>
      </c>
      <c r="F901" s="26" t="str">
        <f aca="false">IF(SUM(D901)&gt;=SUM(E901),"dobrze","źle")</f>
        <v>dobrze</v>
      </c>
      <c r="G901" s="43"/>
      <c r="H901" s="43"/>
      <c r="I901" s="15"/>
      <c r="J901" s="15"/>
      <c r="K901" s="28"/>
      <c r="L901" s="28"/>
    </row>
    <row r="902" s="44" customFormat="true" ht="25.5" hidden="false" customHeight="false" outlineLevel="0" collapsed="false">
      <c r="A902" s="39"/>
      <c r="B902" s="54" t="n">
        <v>90008</v>
      </c>
      <c r="C902" s="41" t="s">
        <v>225</v>
      </c>
      <c r="D902" s="42" t="n">
        <f aca="false">SUM(D903,D907)</f>
        <v>50000</v>
      </c>
      <c r="E902" s="42" t="n">
        <f aca="false">SUM(E903,E907)</f>
        <v>50000</v>
      </c>
      <c r="F902" s="26" t="str">
        <f aca="false">IF(SUM(D902)&gt;=SUM(E902),"dobrze","źle")</f>
        <v>dobrze</v>
      </c>
      <c r="G902" s="43"/>
      <c r="H902" s="43"/>
      <c r="I902" s="15"/>
      <c r="J902" s="15"/>
      <c r="K902" s="28"/>
      <c r="L902" s="28"/>
    </row>
    <row r="903" s="48" customFormat="true" ht="12.75" hidden="false" customHeight="false" outlineLevel="0" collapsed="false">
      <c r="A903" s="45"/>
      <c r="B903" s="45"/>
      <c r="C903" s="46" t="s">
        <v>15</v>
      </c>
      <c r="D903" s="47" t="n">
        <f aca="false">SUM(D904:D906)</f>
        <v>50000</v>
      </c>
      <c r="E903" s="47" t="n">
        <f aca="false">SUM(E904:E906)</f>
        <v>50000</v>
      </c>
      <c r="F903" s="26" t="str">
        <f aca="false">IF(SUM(D903)&gt;=SUM(E903),"dobrze","źle")</f>
        <v>dobrze</v>
      </c>
      <c r="G903" s="43"/>
      <c r="H903" s="43"/>
      <c r="I903" s="15"/>
      <c r="J903" s="15"/>
      <c r="K903" s="28"/>
      <c r="L903" s="28"/>
    </row>
    <row r="904" s="52" customFormat="true" ht="12.75" hidden="false" customHeight="false" outlineLevel="0" collapsed="false">
      <c r="A904" s="49"/>
      <c r="B904" s="49"/>
      <c r="C904" s="50" t="s">
        <v>16</v>
      </c>
      <c r="D904" s="51" t="n">
        <f aca="false">SUM(Miasto!D904+Powiat!D904+'Razem Dzielnice'!D904)</f>
        <v>0</v>
      </c>
      <c r="E904" s="51" t="n">
        <f aca="false">SUM(Miasto!E904+Powiat!E904+'Razem Dzielnice'!E904)</f>
        <v>0</v>
      </c>
      <c r="F904" s="26" t="str">
        <f aca="false">IF(SUM(D904)&gt;=SUM(E904),"dobrze","źle")</f>
        <v>dobrze</v>
      </c>
      <c r="G904" s="43"/>
      <c r="H904" s="43"/>
      <c r="I904" s="15"/>
      <c r="J904" s="15"/>
      <c r="K904" s="28"/>
      <c r="L904" s="28"/>
    </row>
    <row r="905" s="52" customFormat="true" ht="12.75" hidden="false" customHeight="false" outlineLevel="0" collapsed="false">
      <c r="A905" s="49"/>
      <c r="B905" s="49"/>
      <c r="C905" s="50" t="s">
        <v>17</v>
      </c>
      <c r="D905" s="51" t="n">
        <f aca="false">SUM(Miasto!D905+Powiat!D905+'Razem Dzielnice'!D905)</f>
        <v>0</v>
      </c>
      <c r="E905" s="51" t="n">
        <f aca="false">SUM(Miasto!E905+Powiat!E905+'Razem Dzielnice'!E905)</f>
        <v>0</v>
      </c>
      <c r="F905" s="26" t="str">
        <f aca="false">IF(SUM(D905)&gt;=SUM(E905),"dobrze","źle")</f>
        <v>dobrze</v>
      </c>
      <c r="G905" s="43"/>
      <c r="H905" s="43"/>
      <c r="I905" s="15"/>
      <c r="J905" s="15"/>
      <c r="K905" s="28"/>
      <c r="L905" s="28"/>
    </row>
    <row r="906" s="52" customFormat="true" ht="12.75" hidden="false" customHeight="false" outlineLevel="0" collapsed="false">
      <c r="A906" s="49"/>
      <c r="B906" s="49"/>
      <c r="C906" s="50" t="s">
        <v>18</v>
      </c>
      <c r="D906" s="51" t="n">
        <f aca="false">SUM(Miasto!D906+Powiat!D906+'Razem Dzielnice'!D906)</f>
        <v>50000</v>
      </c>
      <c r="E906" s="51" t="n">
        <f aca="false">SUM(Miasto!E906+Powiat!E906+'Razem Dzielnice'!E906)</f>
        <v>50000</v>
      </c>
      <c r="F906" s="26" t="str">
        <f aca="false">IF(SUM(D906)&gt;=SUM(E906),"dobrze","źle")</f>
        <v>dobrze</v>
      </c>
      <c r="G906" s="43"/>
      <c r="H906" s="43"/>
      <c r="I906" s="15"/>
      <c r="J906" s="15"/>
      <c r="K906" s="28"/>
      <c r="L906" s="28"/>
    </row>
    <row r="907" s="48" customFormat="true" ht="12.75" hidden="false" customHeight="false" outlineLevel="0" collapsed="false">
      <c r="A907" s="45"/>
      <c r="B907" s="45"/>
      <c r="C907" s="46" t="s">
        <v>19</v>
      </c>
      <c r="D907" s="53" t="n">
        <f aca="false">SUM(Miasto!D907+Powiat!D907+'Razem Dzielnice'!D907)</f>
        <v>0</v>
      </c>
      <c r="E907" s="53" t="n">
        <f aca="false">SUM(Miasto!E907+Powiat!E907+'Razem Dzielnice'!E907)</f>
        <v>0</v>
      </c>
      <c r="F907" s="26" t="str">
        <f aca="false">IF(SUM(D907)&gt;=SUM(E907),"dobrze","źle")</f>
        <v>dobrze</v>
      </c>
      <c r="G907" s="43"/>
      <c r="H907" s="43"/>
      <c r="I907" s="15"/>
      <c r="J907" s="15"/>
      <c r="K907" s="28"/>
      <c r="L907" s="28"/>
    </row>
    <row r="908" s="44" customFormat="true" ht="12.75" hidden="false" customHeight="false" outlineLevel="0" collapsed="false">
      <c r="A908" s="39"/>
      <c r="B908" s="54" t="s">
        <v>226</v>
      </c>
      <c r="C908" s="41" t="s">
        <v>227</v>
      </c>
      <c r="D908" s="42" t="n">
        <f aca="false">SUM(D909,D913)</f>
        <v>12934746</v>
      </c>
      <c r="E908" s="42" t="n">
        <f aca="false">SUM(E909,E913)</f>
        <v>540000</v>
      </c>
      <c r="F908" s="26" t="str">
        <f aca="false">IF(SUM(D908)&gt;=SUM(E908),"dobrze","źle")</f>
        <v>dobrze</v>
      </c>
      <c r="G908" s="43"/>
      <c r="H908" s="43"/>
      <c r="I908" s="15"/>
      <c r="J908" s="15"/>
      <c r="K908" s="28"/>
      <c r="L908" s="28"/>
    </row>
    <row r="909" s="48" customFormat="true" ht="12.75" hidden="false" customHeight="false" outlineLevel="0" collapsed="false">
      <c r="A909" s="45"/>
      <c r="B909" s="45"/>
      <c r="C909" s="46" t="s">
        <v>15</v>
      </c>
      <c r="D909" s="47" t="n">
        <f aca="false">SUM(D910:D912)</f>
        <v>5075000</v>
      </c>
      <c r="E909" s="47" t="n">
        <f aca="false">SUM(E910:E912)</f>
        <v>540000</v>
      </c>
      <c r="F909" s="26" t="str">
        <f aca="false">IF(SUM(D909)&gt;=SUM(E909),"dobrze","źle")</f>
        <v>dobrze</v>
      </c>
      <c r="G909" s="43"/>
      <c r="H909" s="43"/>
      <c r="I909" s="15"/>
      <c r="J909" s="15"/>
      <c r="K909" s="28"/>
      <c r="L909" s="28"/>
    </row>
    <row r="910" s="52" customFormat="true" ht="12.75" hidden="false" customHeight="false" outlineLevel="0" collapsed="false">
      <c r="A910" s="49"/>
      <c r="B910" s="49"/>
      <c r="C910" s="50" t="s">
        <v>16</v>
      </c>
      <c r="D910" s="51" t="n">
        <f aca="false">SUM(Miasto!D910+Powiat!D910+'Razem Dzielnice'!D910)</f>
        <v>1800000</v>
      </c>
      <c r="E910" s="51" t="n">
        <f aca="false">SUM(Miasto!E910+Powiat!E910+'Razem Dzielnice'!E910)</f>
        <v>0</v>
      </c>
      <c r="F910" s="26" t="str">
        <f aca="false">IF(SUM(D910)&gt;=SUM(E910),"dobrze","źle")</f>
        <v>dobrze</v>
      </c>
      <c r="G910" s="43"/>
      <c r="H910" s="43"/>
      <c r="I910" s="15"/>
      <c r="J910" s="15"/>
      <c r="K910" s="28"/>
      <c r="L910" s="28"/>
    </row>
    <row r="911" s="52" customFormat="true" ht="12.75" hidden="false" customHeight="false" outlineLevel="0" collapsed="false">
      <c r="A911" s="49"/>
      <c r="B911" s="49"/>
      <c r="C911" s="50" t="s">
        <v>17</v>
      </c>
      <c r="D911" s="51" t="n">
        <f aca="false">SUM(Miasto!D911+Powiat!D911+'Razem Dzielnice'!D911)</f>
        <v>540000</v>
      </c>
      <c r="E911" s="51" t="n">
        <f aca="false">SUM(Miasto!E911+Powiat!E911+'Razem Dzielnice'!E911)</f>
        <v>540000</v>
      </c>
      <c r="F911" s="26" t="str">
        <f aca="false">IF(SUM(D911)&gt;=SUM(E911),"dobrze","źle")</f>
        <v>dobrze</v>
      </c>
      <c r="G911" s="43"/>
      <c r="H911" s="43"/>
      <c r="I911" s="15"/>
      <c r="J911" s="15"/>
      <c r="K911" s="28"/>
      <c r="L911" s="28"/>
    </row>
    <row r="912" s="52" customFormat="true" ht="12.75" hidden="false" customHeight="false" outlineLevel="0" collapsed="false">
      <c r="A912" s="49"/>
      <c r="B912" s="49"/>
      <c r="C912" s="50" t="s">
        <v>18</v>
      </c>
      <c r="D912" s="51" t="n">
        <f aca="false">SUM(Miasto!D912+Powiat!D912+'Razem Dzielnice'!D912)</f>
        <v>2735000</v>
      </c>
      <c r="E912" s="51" t="n">
        <f aca="false">SUM(Miasto!E912+Powiat!E912+'Razem Dzielnice'!E912)</f>
        <v>0</v>
      </c>
      <c r="F912" s="26" t="str">
        <f aca="false">IF(SUM(D912)&gt;=SUM(E912),"dobrze","źle")</f>
        <v>dobrze</v>
      </c>
      <c r="G912" s="43"/>
      <c r="H912" s="43"/>
      <c r="I912" s="15"/>
      <c r="J912" s="15"/>
      <c r="K912" s="28"/>
      <c r="L912" s="28"/>
    </row>
    <row r="913" s="48" customFormat="true" ht="12.75" hidden="false" customHeight="false" outlineLevel="0" collapsed="false">
      <c r="A913" s="45"/>
      <c r="B913" s="45"/>
      <c r="C913" s="46" t="s">
        <v>19</v>
      </c>
      <c r="D913" s="53" t="n">
        <f aca="false">SUM(Miasto!D913+Powiat!D913+'Razem Dzielnice'!D913)</f>
        <v>7859746</v>
      </c>
      <c r="E913" s="53" t="n">
        <f aca="false">SUM(Miasto!E913+Powiat!E913+'Razem Dzielnice'!E913)</f>
        <v>0</v>
      </c>
      <c r="F913" s="26" t="str">
        <f aca="false">IF(SUM(D913)&gt;=SUM(E913),"dobrze","źle")</f>
        <v>dobrze</v>
      </c>
      <c r="G913" s="43"/>
      <c r="H913" s="43"/>
      <c r="I913" s="15"/>
      <c r="J913" s="15"/>
      <c r="K913" s="28"/>
      <c r="L913" s="28"/>
    </row>
    <row r="914" s="44" customFormat="true" ht="25.5" hidden="false" customHeight="false" outlineLevel="0" collapsed="false">
      <c r="A914" s="39"/>
      <c r="B914" s="54" t="s">
        <v>228</v>
      </c>
      <c r="C914" s="41" t="s">
        <v>229</v>
      </c>
      <c r="D914" s="42" t="n">
        <f aca="false">SUM(D915,D919)</f>
        <v>52425198</v>
      </c>
      <c r="E914" s="42" t="n">
        <f aca="false">SUM(E915,E919)</f>
        <v>4695198</v>
      </c>
      <c r="F914" s="26" t="str">
        <f aca="false">IF(SUM(D914)&gt;=SUM(E914),"dobrze","źle")</f>
        <v>dobrze</v>
      </c>
      <c r="G914" s="43"/>
      <c r="H914" s="43"/>
      <c r="I914" s="15"/>
      <c r="J914" s="15"/>
      <c r="K914" s="28"/>
      <c r="L914" s="28"/>
    </row>
    <row r="915" s="48" customFormat="true" ht="12.75" hidden="false" customHeight="false" outlineLevel="0" collapsed="false">
      <c r="A915" s="45"/>
      <c r="B915" s="45"/>
      <c r="C915" s="46" t="s">
        <v>15</v>
      </c>
      <c r="D915" s="47" t="n">
        <f aca="false">SUM(D916:D918)</f>
        <v>47404500</v>
      </c>
      <c r="E915" s="47" t="n">
        <f aca="false">SUM(E916:E918)</f>
        <v>1274500</v>
      </c>
      <c r="F915" s="26" t="str">
        <f aca="false">IF(SUM(D915)&gt;=SUM(E915),"dobrze","źle")</f>
        <v>dobrze</v>
      </c>
      <c r="G915" s="43"/>
      <c r="H915" s="43"/>
      <c r="I915" s="15"/>
      <c r="J915" s="15"/>
      <c r="K915" s="28"/>
      <c r="L915" s="28"/>
    </row>
    <row r="916" s="52" customFormat="true" ht="12.75" hidden="false" customHeight="false" outlineLevel="0" collapsed="false">
      <c r="A916" s="49"/>
      <c r="B916" s="49"/>
      <c r="C916" s="50" t="s">
        <v>16</v>
      </c>
      <c r="D916" s="51" t="n">
        <f aca="false">SUM(Miasto!D916+Powiat!D916+'Razem Dzielnice'!D916)</f>
        <v>2500</v>
      </c>
      <c r="E916" s="51" t="n">
        <f aca="false">SUM(Miasto!E916+Powiat!E916+'Razem Dzielnice'!E916)</f>
        <v>2500</v>
      </c>
      <c r="F916" s="26" t="str">
        <f aca="false">IF(SUM(D916)&gt;=SUM(E916),"dobrze","źle")</f>
        <v>dobrze</v>
      </c>
      <c r="G916" s="43"/>
      <c r="H916" s="43"/>
      <c r="I916" s="15"/>
      <c r="J916" s="15"/>
      <c r="K916" s="28"/>
      <c r="L916" s="28"/>
    </row>
    <row r="917" s="52" customFormat="true" ht="12.75" hidden="false" customHeight="false" outlineLevel="0" collapsed="false">
      <c r="A917" s="49"/>
      <c r="B917" s="49"/>
      <c r="C917" s="50" t="s">
        <v>17</v>
      </c>
      <c r="D917" s="51" t="n">
        <f aca="false">SUM(Miasto!D917+Powiat!D917+'Razem Dzielnice'!D917)</f>
        <v>0</v>
      </c>
      <c r="E917" s="51" t="n">
        <f aca="false">SUM(Miasto!E917+Powiat!E917+'Razem Dzielnice'!E917)</f>
        <v>0</v>
      </c>
      <c r="F917" s="26" t="str">
        <f aca="false">IF(SUM(D917)&gt;=SUM(E917),"dobrze","źle")</f>
        <v>dobrze</v>
      </c>
      <c r="G917" s="43"/>
      <c r="H917" s="43"/>
      <c r="I917" s="15"/>
      <c r="J917" s="15"/>
      <c r="K917" s="28"/>
      <c r="L917" s="28"/>
    </row>
    <row r="918" s="52" customFormat="true" ht="12.75" hidden="false" customHeight="false" outlineLevel="0" collapsed="false">
      <c r="A918" s="49"/>
      <c r="B918" s="49"/>
      <c r="C918" s="50" t="s">
        <v>18</v>
      </c>
      <c r="D918" s="51" t="n">
        <f aca="false">SUM(Miasto!D918+Powiat!D918+'Razem Dzielnice'!D918)</f>
        <v>47402000</v>
      </c>
      <c r="E918" s="51" t="n">
        <f aca="false">SUM(Miasto!E918+Powiat!E918+'Razem Dzielnice'!E918)</f>
        <v>1272000</v>
      </c>
      <c r="F918" s="26" t="str">
        <f aca="false">IF(SUM(D918)&gt;=SUM(E918),"dobrze","źle")</f>
        <v>dobrze</v>
      </c>
      <c r="G918" s="43"/>
      <c r="H918" s="43"/>
      <c r="I918" s="15"/>
      <c r="J918" s="15"/>
      <c r="K918" s="28"/>
      <c r="L918" s="28"/>
    </row>
    <row r="919" s="48" customFormat="true" ht="12.75" hidden="false" customHeight="false" outlineLevel="0" collapsed="false">
      <c r="A919" s="45"/>
      <c r="B919" s="45"/>
      <c r="C919" s="46" t="s">
        <v>19</v>
      </c>
      <c r="D919" s="53" t="n">
        <f aca="false">SUM(Miasto!D919+Powiat!D919+'Razem Dzielnice'!D919)</f>
        <v>5020698</v>
      </c>
      <c r="E919" s="53" t="n">
        <f aca="false">SUM(Miasto!E919+Powiat!E919+'Razem Dzielnice'!E919)</f>
        <v>3420698</v>
      </c>
      <c r="F919" s="26" t="str">
        <f aca="false">IF(SUM(D919)&gt;=SUM(E919),"dobrze","źle")</f>
        <v>dobrze</v>
      </c>
      <c r="G919" s="43"/>
      <c r="H919" s="43"/>
      <c r="I919" s="15"/>
      <c r="J919" s="15"/>
      <c r="K919" s="28"/>
      <c r="L919" s="28"/>
    </row>
    <row r="920" s="44" customFormat="true" ht="25.5" hidden="true" customHeight="false" outlineLevel="0" collapsed="false">
      <c r="A920" s="39"/>
      <c r="B920" s="54" t="s">
        <v>230</v>
      </c>
      <c r="C920" s="41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  <c r="I920" s="15"/>
      <c r="J920" s="15"/>
      <c r="K920" s="28"/>
      <c r="L920" s="28"/>
    </row>
    <row r="921" s="48" customFormat="true" ht="12.75" hidden="true" customHeight="false" outlineLevel="0" collapsed="false">
      <c r="A921" s="45"/>
      <c r="B921" s="45"/>
      <c r="C921" s="4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  <c r="I921" s="15"/>
      <c r="J921" s="15"/>
      <c r="K921" s="28"/>
      <c r="L921" s="28"/>
    </row>
    <row r="922" s="52" customFormat="true" ht="12.75" hidden="true" customHeight="false" outlineLevel="0" collapsed="false">
      <c r="A922" s="49"/>
      <c r="B922" s="49"/>
      <c r="C922" s="50" t="s">
        <v>16</v>
      </c>
      <c r="D922" s="51" t="n">
        <f aca="false">SUM(Miasto!D922+Powiat!D922+'Razem Dzielnice'!D922)</f>
        <v>0</v>
      </c>
      <c r="E922" s="51" t="n">
        <f aca="false">SUM(Miasto!E922+Powiat!E922+'Razem Dzielnice'!E922)</f>
        <v>0</v>
      </c>
      <c r="F922" s="26" t="str">
        <f aca="false">IF(SUM(D922)&gt;=SUM(E922),"dobrze","źle")</f>
        <v>dobrze</v>
      </c>
      <c r="G922" s="43"/>
      <c r="H922" s="43"/>
      <c r="I922" s="15"/>
      <c r="J922" s="15"/>
      <c r="K922" s="28"/>
      <c r="L922" s="28"/>
    </row>
    <row r="923" s="52" customFormat="true" ht="12.75" hidden="true" customHeight="false" outlineLevel="0" collapsed="false">
      <c r="A923" s="49"/>
      <c r="B923" s="49"/>
      <c r="C923" s="50" t="s">
        <v>17</v>
      </c>
      <c r="D923" s="51" t="n">
        <f aca="false">SUM(Miasto!D923+Powiat!D923+'Razem Dzielnice'!D923)</f>
        <v>0</v>
      </c>
      <c r="E923" s="51" t="n">
        <f aca="false">SUM(Miasto!E923+Powiat!E923+'Razem Dzielnice'!E923)</f>
        <v>0</v>
      </c>
      <c r="F923" s="26" t="str">
        <f aca="false">IF(SUM(D923)&gt;=SUM(E923),"dobrze","źle")</f>
        <v>dobrze</v>
      </c>
      <c r="G923" s="43"/>
      <c r="H923" s="43"/>
      <c r="I923" s="15"/>
      <c r="J923" s="15"/>
      <c r="K923" s="28"/>
      <c r="L923" s="28"/>
    </row>
    <row r="924" s="52" customFormat="true" ht="12.75" hidden="true" customHeight="false" outlineLevel="0" collapsed="false">
      <c r="A924" s="49"/>
      <c r="B924" s="49"/>
      <c r="C924" s="50" t="s">
        <v>18</v>
      </c>
      <c r="D924" s="51" t="n">
        <f aca="false">SUM(Miasto!D924+Powiat!D924+'Razem Dzielnice'!D924)</f>
        <v>0</v>
      </c>
      <c r="E924" s="51" t="n">
        <f aca="false">SUM(Miasto!E924+Powiat!E924+'Razem Dzielnice'!E924)</f>
        <v>0</v>
      </c>
      <c r="F924" s="26" t="str">
        <f aca="false">IF(SUM(D924)&gt;=SUM(E924),"dobrze","źle")</f>
        <v>dobrze</v>
      </c>
      <c r="G924" s="43"/>
      <c r="H924" s="43"/>
      <c r="I924" s="15"/>
      <c r="J924" s="15"/>
      <c r="K924" s="28"/>
      <c r="L924" s="28"/>
    </row>
    <row r="925" s="48" customFormat="true" ht="12.75" hidden="true" customHeight="false" outlineLevel="0" collapsed="false">
      <c r="A925" s="45"/>
      <c r="B925" s="45"/>
      <c r="C925" s="46" t="s">
        <v>19</v>
      </c>
      <c r="D925" s="53" t="n">
        <f aca="false">SUM(Miasto!D925+Powiat!D925+'Razem Dzielnice'!D925)</f>
        <v>0</v>
      </c>
      <c r="E925" s="53" t="n">
        <f aca="false">SUM(Miasto!E925+Powiat!E925+'Razem Dzielnice'!E925)</f>
        <v>0</v>
      </c>
      <c r="F925" s="26" t="str">
        <f aca="false">IF(SUM(D925)&gt;=SUM(E925),"dobrze","źle")</f>
        <v>dobrze</v>
      </c>
      <c r="G925" s="43"/>
      <c r="H925" s="43"/>
      <c r="I925" s="15"/>
      <c r="J925" s="15"/>
      <c r="K925" s="28"/>
      <c r="L925" s="28"/>
    </row>
    <row r="926" s="44" customFormat="true" ht="12.75" hidden="false" customHeight="false" outlineLevel="0" collapsed="false">
      <c r="A926" s="39"/>
      <c r="B926" s="54" t="s">
        <v>232</v>
      </c>
      <c r="C926" s="41" t="s">
        <v>29</v>
      </c>
      <c r="D926" s="42" t="n">
        <f aca="false">SUM(D927,D931)</f>
        <v>31163720</v>
      </c>
      <c r="E926" s="42" t="n">
        <f aca="false">SUM(E927,E931)</f>
        <v>15931125</v>
      </c>
      <c r="F926" s="26" t="str">
        <f aca="false">IF(SUM(D926)&gt;=SUM(E926),"dobrze","źle")</f>
        <v>dobrze</v>
      </c>
      <c r="G926" s="43"/>
      <c r="H926" s="43"/>
      <c r="I926" s="15"/>
      <c r="J926" s="15"/>
      <c r="K926" s="28"/>
      <c r="L926" s="28"/>
    </row>
    <row r="927" s="48" customFormat="true" ht="12.75" hidden="false" customHeight="false" outlineLevel="0" collapsed="false">
      <c r="A927" s="45"/>
      <c r="B927" s="45"/>
      <c r="C927" s="46" t="s">
        <v>15</v>
      </c>
      <c r="D927" s="47" t="n">
        <f aca="false">SUM(D928:D930)</f>
        <v>27203720</v>
      </c>
      <c r="E927" s="47" t="n">
        <f aca="false">SUM(E928:E930)</f>
        <v>11971125</v>
      </c>
      <c r="F927" s="26" t="str">
        <f aca="false">IF(SUM(D927)&gt;=SUM(E927),"dobrze","źle")</f>
        <v>dobrze</v>
      </c>
      <c r="G927" s="43"/>
      <c r="H927" s="43"/>
      <c r="I927" s="15"/>
      <c r="J927" s="15"/>
      <c r="K927" s="28"/>
      <c r="L927" s="28"/>
    </row>
    <row r="928" s="52" customFormat="true" ht="12.75" hidden="false" customHeight="false" outlineLevel="0" collapsed="false">
      <c r="A928" s="49"/>
      <c r="B928" s="49"/>
      <c r="C928" s="50" t="s">
        <v>16</v>
      </c>
      <c r="D928" s="51" t="n">
        <f aca="false">SUM(Miasto!D928+Powiat!D928+'Razem Dzielnice'!D928)</f>
        <v>8532260</v>
      </c>
      <c r="E928" s="51" t="n">
        <f aca="false">SUM(Miasto!E928+Powiat!E928+'Razem Dzielnice'!E928)</f>
        <v>860900</v>
      </c>
      <c r="F928" s="26" t="str">
        <f aca="false">IF(SUM(D928)&gt;=SUM(E928),"dobrze","źle")</f>
        <v>dobrze</v>
      </c>
      <c r="G928" s="43"/>
      <c r="H928" s="43"/>
      <c r="I928" s="15"/>
      <c r="J928" s="15"/>
      <c r="K928" s="28"/>
      <c r="L928" s="28"/>
    </row>
    <row r="929" s="52" customFormat="true" ht="12.75" hidden="false" customHeight="false" outlineLevel="0" collapsed="false">
      <c r="A929" s="49"/>
      <c r="B929" s="49"/>
      <c r="C929" s="50" t="s">
        <v>17</v>
      </c>
      <c r="D929" s="51" t="n">
        <f aca="false">SUM(Miasto!D929+Powiat!D929+'Razem Dzielnice'!D929)</f>
        <v>0</v>
      </c>
      <c r="E929" s="51" t="n">
        <f aca="false">SUM(Miasto!E929+Powiat!E929+'Razem Dzielnice'!E929)</f>
        <v>0</v>
      </c>
      <c r="F929" s="26" t="str">
        <f aca="false">IF(SUM(D929)&gt;=SUM(E929),"dobrze","źle")</f>
        <v>dobrze</v>
      </c>
      <c r="G929" s="43"/>
      <c r="H929" s="43"/>
      <c r="I929" s="15"/>
      <c r="J929" s="15"/>
      <c r="K929" s="28"/>
      <c r="L929" s="28"/>
    </row>
    <row r="930" s="52" customFormat="true" ht="12.75" hidden="false" customHeight="false" outlineLevel="0" collapsed="false">
      <c r="A930" s="49"/>
      <c r="B930" s="49"/>
      <c r="C930" s="50" t="s">
        <v>18</v>
      </c>
      <c r="D930" s="51" t="n">
        <f aca="false">SUM(Miasto!D930+Powiat!D930+'Razem Dzielnice'!D930)</f>
        <v>18671460</v>
      </c>
      <c r="E930" s="51" t="n">
        <f aca="false">SUM(Miasto!E930+Powiat!E930+'Razem Dzielnice'!E930)</f>
        <v>11110225</v>
      </c>
      <c r="F930" s="26" t="str">
        <f aca="false">IF(SUM(D930)&gt;=SUM(E930),"dobrze","źle")</f>
        <v>dobrze</v>
      </c>
      <c r="G930" s="43"/>
      <c r="H930" s="43"/>
      <c r="I930" s="15"/>
      <c r="J930" s="15"/>
      <c r="K930" s="28"/>
      <c r="L930" s="28"/>
    </row>
    <row r="931" s="48" customFormat="true" ht="12.75" hidden="false" customHeight="false" outlineLevel="0" collapsed="false">
      <c r="A931" s="45"/>
      <c r="B931" s="45"/>
      <c r="C931" s="46" t="s">
        <v>19</v>
      </c>
      <c r="D931" s="53" t="n">
        <f aca="false">SUM(Miasto!D931+Powiat!D931+'Razem Dzielnice'!D931)</f>
        <v>3960000</v>
      </c>
      <c r="E931" s="53" t="n">
        <f aca="false">SUM(Miasto!E931+Powiat!E931+'Razem Dzielnice'!E931)</f>
        <v>3960000</v>
      </c>
      <c r="F931" s="26" t="str">
        <f aca="false">IF(SUM(D931)&gt;=SUM(E931),"dobrze","źle")</f>
        <v>dobrze</v>
      </c>
      <c r="G931" s="43"/>
      <c r="H931" s="43"/>
      <c r="I931" s="15"/>
      <c r="J931" s="15"/>
      <c r="K931" s="28"/>
      <c r="L931" s="28"/>
    </row>
    <row r="932" s="15" customFormat="true" ht="25.5" hidden="false" customHeight="false" outlineLevel="0" collapsed="false">
      <c r="A932" s="55" t="n">
        <v>921</v>
      </c>
      <c r="B932" s="55"/>
      <c r="C932" s="24" t="s">
        <v>233</v>
      </c>
      <c r="D932" s="25" t="n">
        <f aca="false">SUM(D938,D944,D950,D956,D962,D968,D974,D980,D986,D992,D998)</f>
        <v>332523070</v>
      </c>
      <c r="E932" s="25" t="n">
        <f aca="false">SUM(E938,E944,E950,E956,E962,E968,E974,E980,E986,E992,E998)</f>
        <v>31350607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K932" s="28"/>
      <c r="L932" s="28"/>
      <c r="M932" s="28"/>
      <c r="N932" s="28"/>
      <c r="O932" s="28"/>
      <c r="P932" s="28"/>
      <c r="Q932" s="28"/>
    </row>
    <row r="933" s="33" customFormat="true" ht="12.75" hidden="false" customHeight="false" outlineLevel="0" collapsed="false">
      <c r="A933" s="38"/>
      <c r="B933" s="38"/>
      <c r="C933" s="30" t="s">
        <v>15</v>
      </c>
      <c r="D933" s="31" t="n">
        <f aca="false">SUM(D939,D945,D951,D957,D963,D969,D975,D981,D987,D993,D999)</f>
        <v>287617010</v>
      </c>
      <c r="E933" s="31" t="n">
        <f aca="false">SUM(E939,E945,E951,E957,E963,E969,E975,E981,E987,E993,E999)</f>
        <v>28706701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I933" s="15"/>
      <c r="J933" s="15"/>
      <c r="K933" s="28"/>
      <c r="L933" s="28"/>
      <c r="M933" s="32"/>
      <c r="N933" s="32"/>
      <c r="O933" s="28"/>
      <c r="P933" s="28"/>
      <c r="Q933" s="28"/>
    </row>
    <row r="934" s="37" customFormat="true" ht="12.75" hidden="false" customHeight="false" outlineLevel="0" collapsed="false">
      <c r="A934" s="34"/>
      <c r="B934" s="34"/>
      <c r="C934" s="35" t="s">
        <v>16</v>
      </c>
      <c r="D934" s="36" t="n">
        <f aca="false">SUM(D940,D946,D952,D958,D964,D970,D976,D982,D988,D994,D1000)</f>
        <v>1518900</v>
      </c>
      <c r="E934" s="36" t="n">
        <f aca="false">SUM(E940,E946,E952,E958,E964,E970,E976,E982,E988,E994,E1000)</f>
        <v>13189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I934" s="15"/>
      <c r="J934" s="15"/>
      <c r="K934" s="28"/>
      <c r="L934" s="28"/>
      <c r="O934" s="28"/>
      <c r="P934" s="28"/>
    </row>
    <row r="935" s="37" customFormat="true" ht="12.75" hidden="false" customHeight="false" outlineLevel="0" collapsed="false">
      <c r="A935" s="34"/>
      <c r="B935" s="34"/>
      <c r="C935" s="35" t="s">
        <v>17</v>
      </c>
      <c r="D935" s="36" t="n">
        <f aca="false">SUM(D941,D947,D953,D959,D965,D971,D977,D983,D989,D995,D1001)</f>
        <v>272193450</v>
      </c>
      <c r="E935" s="36" t="n">
        <f aca="false">SUM(E941,E947,E953,E959,E965,E971,E977,E983,E989,E995,E1001)</f>
        <v>27219345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  <c r="I935" s="15"/>
      <c r="J935" s="15"/>
      <c r="K935" s="28"/>
      <c r="L935" s="28"/>
    </row>
    <row r="936" s="37" customFormat="true" ht="12.75" hidden="false" customHeight="false" outlineLevel="0" collapsed="false">
      <c r="A936" s="34"/>
      <c r="B936" s="34"/>
      <c r="C936" s="35" t="s">
        <v>18</v>
      </c>
      <c r="D936" s="36" t="n">
        <f aca="false">SUM(D942,D948,D954,D960,D966,D972,D978,D984,D990,D996,D1002)</f>
        <v>13904660</v>
      </c>
      <c r="E936" s="36" t="n">
        <f aca="false">SUM(E942,E948,E954,E960,E966,E972,E978,E984,E990,E996,E1002)</f>
        <v>1355466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  <c r="I936" s="15"/>
      <c r="J936" s="15"/>
      <c r="K936" s="28"/>
      <c r="L936" s="28"/>
    </row>
    <row r="937" s="33" customFormat="true" ht="12.75" hidden="false" customHeight="false" outlineLevel="0" collapsed="false">
      <c r="A937" s="38"/>
      <c r="B937" s="38"/>
      <c r="C937" s="30" t="s">
        <v>19</v>
      </c>
      <c r="D937" s="31" t="n">
        <f aca="false">SUM(D943,D949,D955,D961,D967,D973,D979,D985,D991,D997,D1003)</f>
        <v>44906060</v>
      </c>
      <c r="E937" s="31" t="n">
        <f aca="false">SUM(E943,E949,E955,E961,E967,E973,E979,E985,E991,E997,E1003)</f>
        <v>2643906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  <c r="I937" s="15"/>
      <c r="J937" s="15"/>
      <c r="K937" s="28"/>
      <c r="L937" s="28"/>
    </row>
    <row r="938" s="33" customFormat="true" ht="25.5" hidden="false" customHeight="false" outlineLevel="0" collapsed="false">
      <c r="A938" s="38"/>
      <c r="B938" s="54" t="n">
        <v>92103</v>
      </c>
      <c r="C938" s="41" t="s">
        <v>234</v>
      </c>
      <c r="D938" s="42" t="n">
        <f aca="false">SUM(D939,D943)</f>
        <v>2300000</v>
      </c>
      <c r="E938" s="42" t="n">
        <f aca="false">SUM(E939,E943)</f>
        <v>2300000</v>
      </c>
      <c r="F938" s="26" t="str">
        <f aca="false">IF(SUM(D938)&gt;=SUM(E938),"dobrze","źle")</f>
        <v>dobrze</v>
      </c>
      <c r="G938" s="43"/>
      <c r="H938" s="43"/>
      <c r="I938" s="15"/>
      <c r="J938" s="15"/>
      <c r="K938" s="28"/>
      <c r="L938" s="28"/>
    </row>
    <row r="939" s="33" customFormat="true" ht="12.75" hidden="false" customHeight="false" outlineLevel="0" collapsed="false">
      <c r="A939" s="38"/>
      <c r="B939" s="45"/>
      <c r="C939" s="46" t="s">
        <v>15</v>
      </c>
      <c r="D939" s="47" t="n">
        <f aca="false">SUM(D940:D942)</f>
        <v>2300000</v>
      </c>
      <c r="E939" s="47" t="n">
        <f aca="false">SUM(E940:E942)</f>
        <v>2300000</v>
      </c>
      <c r="F939" s="26" t="str">
        <f aca="false">IF(SUM(D939)&gt;=SUM(E939),"dobrze","źle")</f>
        <v>dobrze</v>
      </c>
      <c r="G939" s="43"/>
      <c r="H939" s="43"/>
      <c r="I939" s="15"/>
      <c r="J939" s="15"/>
      <c r="K939" s="28"/>
      <c r="L939" s="28"/>
    </row>
    <row r="940" s="33" customFormat="true" ht="12.75" hidden="false" customHeight="false" outlineLevel="0" collapsed="false">
      <c r="A940" s="38"/>
      <c r="B940" s="49"/>
      <c r="C940" s="50" t="s">
        <v>16</v>
      </c>
      <c r="D940" s="51" t="n">
        <f aca="false">SUM(Miasto!D940+Powiat!D940+'Razem Dzielnice'!D940)</f>
        <v>0</v>
      </c>
      <c r="E940" s="51" t="n">
        <f aca="false">SUM(Miasto!E940+Powiat!E940+'Razem Dzielnice'!E940)</f>
        <v>0</v>
      </c>
      <c r="F940" s="26" t="str">
        <f aca="false">IF(SUM(D940)&gt;=SUM(E940),"dobrze","źle")</f>
        <v>dobrze</v>
      </c>
      <c r="G940" s="43"/>
      <c r="H940" s="43"/>
      <c r="I940" s="15"/>
      <c r="J940" s="15"/>
      <c r="K940" s="28"/>
      <c r="L940" s="28"/>
    </row>
    <row r="941" s="33" customFormat="true" ht="12.75" hidden="false" customHeight="false" outlineLevel="0" collapsed="false">
      <c r="A941" s="38"/>
      <c r="B941" s="49"/>
      <c r="C941" s="50" t="s">
        <v>17</v>
      </c>
      <c r="D941" s="51" t="n">
        <f aca="false">SUM(Miasto!D941+Powiat!D941+'Razem Dzielnice'!D941)</f>
        <v>2300000</v>
      </c>
      <c r="E941" s="51" t="n">
        <f aca="false">SUM(Miasto!E941+Powiat!E941+'Razem Dzielnice'!E941)</f>
        <v>2300000</v>
      </c>
      <c r="F941" s="26" t="str">
        <f aca="false">IF(SUM(D941)&gt;=SUM(E941),"dobrze","źle")</f>
        <v>dobrze</v>
      </c>
      <c r="G941" s="43"/>
      <c r="H941" s="43"/>
      <c r="I941" s="15"/>
      <c r="J941" s="15"/>
      <c r="K941" s="28"/>
      <c r="L941" s="28"/>
    </row>
    <row r="942" s="33" customFormat="true" ht="12.75" hidden="false" customHeight="false" outlineLevel="0" collapsed="false">
      <c r="A942" s="38"/>
      <c r="B942" s="49"/>
      <c r="C942" s="50" t="s">
        <v>18</v>
      </c>
      <c r="D942" s="51" t="n">
        <f aca="false">SUM(Miasto!D942+Powiat!D942+'Razem Dzielnice'!D942)</f>
        <v>0</v>
      </c>
      <c r="E942" s="51" t="n">
        <f aca="false">SUM(Miasto!E942+Powiat!E942+'Razem Dzielnice'!E942)</f>
        <v>0</v>
      </c>
      <c r="F942" s="26" t="str">
        <f aca="false">IF(SUM(D942)&gt;=SUM(E942),"dobrze","źle")</f>
        <v>dobrze</v>
      </c>
      <c r="G942" s="43"/>
      <c r="H942" s="43"/>
      <c r="I942" s="15"/>
      <c r="J942" s="15"/>
      <c r="K942" s="28"/>
      <c r="L942" s="28"/>
    </row>
    <row r="943" s="33" customFormat="true" ht="12.75" hidden="false" customHeight="false" outlineLevel="0" collapsed="false">
      <c r="A943" s="38"/>
      <c r="B943" s="45"/>
      <c r="C943" s="46" t="s">
        <v>19</v>
      </c>
      <c r="D943" s="53" t="n">
        <f aca="false">SUM(Miasto!D943+Powiat!D943+'Razem Dzielnice'!D943)</f>
        <v>0</v>
      </c>
      <c r="E943" s="53" t="n">
        <f aca="false">SUM(Miasto!E943+Powiat!E943+'Razem Dzielnice'!E943)</f>
        <v>0</v>
      </c>
      <c r="F943" s="26" t="str">
        <f aca="false">IF(SUM(D943)&gt;=SUM(E943),"dobrze","źle")</f>
        <v>dobrze</v>
      </c>
      <c r="G943" s="43"/>
      <c r="H943" s="43"/>
      <c r="I943" s="15"/>
      <c r="J943" s="15"/>
      <c r="K943" s="28"/>
      <c r="L943" s="28"/>
    </row>
    <row r="944" s="44" customFormat="true" ht="25.5" hidden="false" customHeight="false" outlineLevel="0" collapsed="false">
      <c r="A944" s="39"/>
      <c r="B944" s="54" t="s">
        <v>235</v>
      </c>
      <c r="C944" s="41" t="s">
        <v>236</v>
      </c>
      <c r="D944" s="42" t="n">
        <f aca="false">SUM(D945,D949)</f>
        <v>32843560</v>
      </c>
      <c r="E944" s="42" t="n">
        <f aca="false">SUM(E945,E949)</f>
        <v>32843560</v>
      </c>
      <c r="F944" s="26" t="str">
        <f aca="false">IF(SUM(D944)&gt;=SUM(E944),"dobrze","źle")</f>
        <v>dobrze</v>
      </c>
      <c r="G944" s="43"/>
      <c r="H944" s="43"/>
      <c r="I944" s="15"/>
      <c r="J944" s="15"/>
      <c r="K944" s="28"/>
      <c r="L944" s="28"/>
    </row>
    <row r="945" s="48" customFormat="true" ht="12.75" hidden="false" customHeight="false" outlineLevel="0" collapsed="false">
      <c r="A945" s="45"/>
      <c r="B945" s="45"/>
      <c r="C945" s="46" t="s">
        <v>15</v>
      </c>
      <c r="D945" s="47" t="n">
        <f aca="false">SUM(D946:D948)</f>
        <v>31838560</v>
      </c>
      <c r="E945" s="47" t="n">
        <f aca="false">SUM(E946:E948)</f>
        <v>31838560</v>
      </c>
      <c r="F945" s="26" t="str">
        <f aca="false">IF(SUM(D945)&gt;=SUM(E945),"dobrze","źle")</f>
        <v>dobrze</v>
      </c>
      <c r="G945" s="43"/>
      <c r="H945" s="43"/>
      <c r="I945" s="15"/>
      <c r="J945" s="15"/>
      <c r="K945" s="28"/>
      <c r="L945" s="28"/>
    </row>
    <row r="946" s="52" customFormat="true" ht="12.75" hidden="false" customHeight="false" outlineLevel="0" collapsed="false">
      <c r="A946" s="49"/>
      <c r="B946" s="49"/>
      <c r="C946" s="50" t="s">
        <v>16</v>
      </c>
      <c r="D946" s="51" t="n">
        <f aca="false">SUM(Miasto!D946+Powiat!D946+'Razem Dzielnice'!D946)</f>
        <v>768900</v>
      </c>
      <c r="E946" s="51" t="n">
        <f aca="false">SUM(Miasto!E946+Powiat!E946+'Razem Dzielnice'!E946)</f>
        <v>768900</v>
      </c>
      <c r="F946" s="26" t="str">
        <f aca="false">IF(SUM(D946)&gt;=SUM(E946),"dobrze","źle")</f>
        <v>dobrze</v>
      </c>
      <c r="G946" s="43"/>
      <c r="H946" s="43"/>
      <c r="I946" s="15"/>
      <c r="J946" s="15"/>
      <c r="K946" s="28"/>
      <c r="L946" s="28"/>
    </row>
    <row r="947" s="52" customFormat="true" ht="12.75" hidden="false" customHeight="false" outlineLevel="0" collapsed="false">
      <c r="A947" s="49"/>
      <c r="B947" s="49"/>
      <c r="C947" s="50" t="s">
        <v>17</v>
      </c>
      <c r="D947" s="51" t="n">
        <f aca="false">SUM(Miasto!D947+Powiat!D947+'Razem Dzielnice'!D947)</f>
        <v>22485000</v>
      </c>
      <c r="E947" s="51" t="n">
        <f aca="false">SUM(Miasto!E947+Powiat!E947+'Razem Dzielnice'!E947)</f>
        <v>22485000</v>
      </c>
      <c r="F947" s="26" t="str">
        <f aca="false">IF(SUM(D947)&gt;=SUM(E947),"dobrze","źle")</f>
        <v>dobrze</v>
      </c>
      <c r="G947" s="43"/>
      <c r="H947" s="43"/>
      <c r="I947" s="15"/>
      <c r="J947" s="15"/>
      <c r="K947" s="28"/>
      <c r="L947" s="28"/>
    </row>
    <row r="948" s="52" customFormat="true" ht="12.75" hidden="false" customHeight="false" outlineLevel="0" collapsed="false">
      <c r="A948" s="49"/>
      <c r="B948" s="49"/>
      <c r="C948" s="50" t="s">
        <v>18</v>
      </c>
      <c r="D948" s="51" t="n">
        <f aca="false">SUM(Miasto!D948+Powiat!D948+'Razem Dzielnice'!D948)</f>
        <v>8584660</v>
      </c>
      <c r="E948" s="51" t="n">
        <f aca="false">SUM(Miasto!E948+Powiat!E948+'Razem Dzielnice'!E948)</f>
        <v>8584660</v>
      </c>
      <c r="F948" s="26" t="str">
        <f aca="false">IF(SUM(D948)&gt;=SUM(E948),"dobrze","źle")</f>
        <v>dobrze</v>
      </c>
      <c r="G948" s="43"/>
      <c r="H948" s="43"/>
      <c r="I948" s="15"/>
      <c r="J948" s="15"/>
      <c r="K948" s="28"/>
      <c r="L948" s="28"/>
    </row>
    <row r="949" s="48" customFormat="true" ht="12.75" hidden="false" customHeight="false" outlineLevel="0" collapsed="false">
      <c r="A949" s="45"/>
      <c r="B949" s="45"/>
      <c r="C949" s="46" t="s">
        <v>19</v>
      </c>
      <c r="D949" s="53" t="n">
        <f aca="false">SUM(Miasto!D949+Powiat!D949+'Razem Dzielnice'!D949)</f>
        <v>1005000</v>
      </c>
      <c r="E949" s="53" t="n">
        <f aca="false">SUM(Miasto!E949+Powiat!E949+'Razem Dzielnice'!E949)</f>
        <v>1005000</v>
      </c>
      <c r="F949" s="26" t="str">
        <f aca="false">IF(SUM(D949)&gt;=SUM(E949),"dobrze","źle")</f>
        <v>dobrze</v>
      </c>
      <c r="G949" s="43"/>
      <c r="H949" s="43"/>
      <c r="I949" s="15"/>
      <c r="J949" s="15"/>
      <c r="K949" s="28"/>
      <c r="L949" s="28"/>
    </row>
    <row r="950" s="44" customFormat="true" ht="12.75" hidden="false" customHeight="false" outlineLevel="0" collapsed="false">
      <c r="A950" s="39"/>
      <c r="B950" s="54" t="s">
        <v>237</v>
      </c>
      <c r="C950" s="41" t="s">
        <v>238</v>
      </c>
      <c r="D950" s="42" t="n">
        <f aca="false">SUM(D951,D955)</f>
        <v>85518100</v>
      </c>
      <c r="E950" s="42" t="n">
        <f aca="false">SUM(E951,E955)</f>
        <v>85518100</v>
      </c>
      <c r="F950" s="26" t="str">
        <f aca="false">IF(SUM(D950)&gt;=SUM(E950),"dobrze","źle")</f>
        <v>dobrze</v>
      </c>
      <c r="G950" s="43"/>
      <c r="H950" s="43"/>
      <c r="I950" s="15"/>
      <c r="J950" s="15"/>
      <c r="K950" s="28"/>
      <c r="L950" s="28"/>
    </row>
    <row r="951" s="48" customFormat="true" ht="12.75" hidden="false" customHeight="false" outlineLevel="0" collapsed="false">
      <c r="A951" s="45"/>
      <c r="B951" s="45"/>
      <c r="C951" s="46" t="s">
        <v>15</v>
      </c>
      <c r="D951" s="47" t="n">
        <f aca="false">SUM(D952:D954)</f>
        <v>82580000</v>
      </c>
      <c r="E951" s="47" t="n">
        <f aca="false">SUM(E952:E954)</f>
        <v>82580000</v>
      </c>
      <c r="F951" s="26" t="str">
        <f aca="false">IF(SUM(D951)&gt;=SUM(E951),"dobrze","źle")</f>
        <v>dobrze</v>
      </c>
      <c r="G951" s="43"/>
      <c r="H951" s="43"/>
      <c r="I951" s="15"/>
      <c r="J951" s="15"/>
      <c r="K951" s="28"/>
      <c r="L951" s="28"/>
    </row>
    <row r="952" s="52" customFormat="true" ht="12.75" hidden="false" customHeight="false" outlineLevel="0" collapsed="false">
      <c r="A952" s="49"/>
      <c r="B952" s="49"/>
      <c r="C952" s="50" t="s">
        <v>16</v>
      </c>
      <c r="D952" s="51" t="n">
        <f aca="false">SUM(Miasto!D952+Powiat!D952+'Razem Dzielnice'!D952)</f>
        <v>0</v>
      </c>
      <c r="E952" s="51" t="n">
        <f aca="false">SUM(Miasto!E952+Powiat!E952+'Razem Dzielnice'!E952)</f>
        <v>0</v>
      </c>
      <c r="F952" s="26" t="str">
        <f aca="false">IF(SUM(D952)&gt;=SUM(E952),"dobrze","źle")</f>
        <v>dobrze</v>
      </c>
      <c r="G952" s="43"/>
      <c r="H952" s="43"/>
      <c r="I952" s="15"/>
      <c r="J952" s="15"/>
      <c r="K952" s="28"/>
      <c r="L952" s="28"/>
    </row>
    <row r="953" s="52" customFormat="true" ht="12.75" hidden="false" customHeight="false" outlineLevel="0" collapsed="false">
      <c r="A953" s="49"/>
      <c r="B953" s="49"/>
      <c r="C953" s="50" t="s">
        <v>17</v>
      </c>
      <c r="D953" s="51" t="n">
        <f aca="false">SUM(Miasto!D953+Powiat!D953+'Razem Dzielnice'!D953)</f>
        <v>82580000</v>
      </c>
      <c r="E953" s="51" t="n">
        <f aca="false">SUM(Miasto!E953+Powiat!E953+'Razem Dzielnice'!E953)</f>
        <v>82580000</v>
      </c>
      <c r="F953" s="26" t="str">
        <f aca="false">IF(SUM(D953)&gt;=SUM(E953),"dobrze","źle")</f>
        <v>dobrze</v>
      </c>
      <c r="G953" s="43"/>
      <c r="H953" s="43"/>
      <c r="I953" s="15"/>
      <c r="J953" s="15"/>
      <c r="K953" s="28"/>
      <c r="L953" s="28"/>
    </row>
    <row r="954" s="52" customFormat="true" ht="12.75" hidden="false" customHeight="false" outlineLevel="0" collapsed="false">
      <c r="A954" s="49"/>
      <c r="B954" s="49"/>
      <c r="C954" s="50" t="s">
        <v>18</v>
      </c>
      <c r="D954" s="51" t="n">
        <f aca="false">SUM(Miasto!D954+Powiat!D954+'Razem Dzielnice'!D954)</f>
        <v>0</v>
      </c>
      <c r="E954" s="51" t="n">
        <f aca="false">SUM(Miasto!E954+Powiat!E954+'Razem Dzielnice'!E954)</f>
        <v>0</v>
      </c>
      <c r="F954" s="26" t="str">
        <f aca="false">IF(SUM(D954)&gt;=SUM(E954),"dobrze","źle")</f>
        <v>dobrze</v>
      </c>
      <c r="G954" s="43"/>
      <c r="H954" s="43"/>
      <c r="I954" s="15"/>
      <c r="J954" s="15"/>
      <c r="K954" s="28"/>
      <c r="L954" s="28"/>
    </row>
    <row r="955" s="48" customFormat="true" ht="12.75" hidden="false" customHeight="false" outlineLevel="0" collapsed="false">
      <c r="A955" s="45"/>
      <c r="B955" s="45"/>
      <c r="C955" s="46" t="s">
        <v>19</v>
      </c>
      <c r="D955" s="53" t="n">
        <f aca="false">SUM(Miasto!D955+Powiat!D955+'Razem Dzielnice'!D955)</f>
        <v>2938100</v>
      </c>
      <c r="E955" s="53" t="n">
        <f aca="false">SUM(Miasto!E955+Powiat!E955+'Razem Dzielnice'!E955)</f>
        <v>2938100</v>
      </c>
      <c r="F955" s="26" t="str">
        <f aca="false">IF(SUM(D955)&gt;=SUM(E955),"dobrze","źle")</f>
        <v>dobrze</v>
      </c>
      <c r="G955" s="43"/>
      <c r="H955" s="43"/>
      <c r="I955" s="15"/>
      <c r="J955" s="15"/>
      <c r="K955" s="28"/>
      <c r="L955" s="28"/>
    </row>
    <row r="956" s="44" customFormat="true" ht="25.5" hidden="true" customHeight="false" outlineLevel="0" collapsed="false">
      <c r="A956" s="39"/>
      <c r="B956" s="54" t="s">
        <v>239</v>
      </c>
      <c r="C956" s="41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  <c r="I956" s="15"/>
      <c r="J956" s="15"/>
      <c r="K956" s="28"/>
      <c r="L956" s="28"/>
    </row>
    <row r="957" s="48" customFormat="true" ht="12.75" hidden="true" customHeight="false" outlineLevel="0" collapsed="false">
      <c r="A957" s="45"/>
      <c r="B957" s="45"/>
      <c r="C957" s="4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  <c r="I957" s="15"/>
      <c r="J957" s="15"/>
      <c r="K957" s="28"/>
      <c r="L957" s="28"/>
    </row>
    <row r="958" s="52" customFormat="true" ht="12.75" hidden="true" customHeight="false" outlineLevel="0" collapsed="false">
      <c r="A958" s="49"/>
      <c r="B958" s="49"/>
      <c r="C958" s="50" t="s">
        <v>16</v>
      </c>
      <c r="D958" s="51" t="n">
        <f aca="false">SUM(Miasto!D958+Powiat!D958+'Razem Dzielnice'!D958)</f>
        <v>0</v>
      </c>
      <c r="E958" s="51" t="n">
        <f aca="false">SUM(Miasto!E958+Powiat!E958+'Razem Dzielnice'!E958)</f>
        <v>0</v>
      </c>
      <c r="F958" s="26" t="str">
        <f aca="false">IF(SUM(D958)&gt;=SUM(E958),"dobrze","źle")</f>
        <v>dobrze</v>
      </c>
      <c r="G958" s="43"/>
      <c r="H958" s="43"/>
      <c r="I958" s="15"/>
      <c r="J958" s="15"/>
      <c r="K958" s="28"/>
      <c r="L958" s="28"/>
    </row>
    <row r="959" s="52" customFormat="true" ht="12.75" hidden="true" customHeight="false" outlineLevel="0" collapsed="false">
      <c r="A959" s="49"/>
      <c r="B959" s="49"/>
      <c r="C959" s="50" t="s">
        <v>17</v>
      </c>
      <c r="D959" s="51" t="n">
        <f aca="false">SUM(Miasto!D959+Powiat!D959+'Razem Dzielnice'!D959)</f>
        <v>0</v>
      </c>
      <c r="E959" s="51" t="n">
        <f aca="false">SUM(Miasto!E959+Powiat!E959+'Razem Dzielnice'!E959)</f>
        <v>0</v>
      </c>
      <c r="F959" s="26" t="str">
        <f aca="false">IF(SUM(D959)&gt;=SUM(E959),"dobrze","źle")</f>
        <v>dobrze</v>
      </c>
      <c r="G959" s="43"/>
      <c r="H959" s="43"/>
      <c r="I959" s="15"/>
      <c r="J959" s="15"/>
      <c r="K959" s="28"/>
      <c r="L959" s="28"/>
    </row>
    <row r="960" s="52" customFormat="true" ht="12.75" hidden="true" customHeight="false" outlineLevel="0" collapsed="false">
      <c r="A960" s="49"/>
      <c r="B960" s="49"/>
      <c r="C960" s="50" t="s">
        <v>18</v>
      </c>
      <c r="D960" s="51" t="n">
        <f aca="false">SUM(Miasto!D960+Powiat!D960+'Razem Dzielnice'!D960)</f>
        <v>0</v>
      </c>
      <c r="E960" s="51" t="n">
        <f aca="false">SUM(Miasto!E960+Powiat!E960+'Razem Dzielnice'!E960)</f>
        <v>0</v>
      </c>
      <c r="F960" s="26" t="str">
        <f aca="false">IF(SUM(D960)&gt;=SUM(E960),"dobrze","źle")</f>
        <v>dobrze</v>
      </c>
      <c r="G960" s="43"/>
      <c r="H960" s="43"/>
      <c r="I960" s="15"/>
      <c r="J960" s="15"/>
      <c r="K960" s="28"/>
      <c r="L960" s="28"/>
    </row>
    <row r="961" s="48" customFormat="true" ht="12.75" hidden="true" customHeight="false" outlineLevel="0" collapsed="false">
      <c r="A961" s="45"/>
      <c r="B961" s="45"/>
      <c r="C961" s="46" t="s">
        <v>19</v>
      </c>
      <c r="D961" s="53" t="n">
        <f aca="false">SUM(Miasto!D961+Powiat!D961+'Razem Dzielnice'!D961)</f>
        <v>0</v>
      </c>
      <c r="E961" s="53" t="n">
        <f aca="false">SUM(Miasto!E961+Powiat!E961+'Razem Dzielnice'!E961)</f>
        <v>0</v>
      </c>
      <c r="F961" s="26" t="str">
        <f aca="false">IF(SUM(D961)&gt;=SUM(E961),"dobrze","źle")</f>
        <v>dobrze</v>
      </c>
      <c r="G961" s="43"/>
      <c r="H961" s="43"/>
      <c r="I961" s="15"/>
      <c r="J961" s="15"/>
      <c r="K961" s="28"/>
      <c r="L961" s="28"/>
    </row>
    <row r="962" s="44" customFormat="true" ht="25.5" hidden="false" customHeight="false" outlineLevel="0" collapsed="false">
      <c r="A962" s="39"/>
      <c r="B962" s="54" t="s">
        <v>241</v>
      </c>
      <c r="C962" s="41" t="s">
        <v>242</v>
      </c>
      <c r="D962" s="42" t="n">
        <f aca="false">SUM(D963,D967)</f>
        <v>53841927</v>
      </c>
      <c r="E962" s="42" t="n">
        <f aca="false">SUM(E963,E967)</f>
        <v>53841927</v>
      </c>
      <c r="F962" s="26" t="str">
        <f aca="false">IF(SUM(D962)&gt;=SUM(E962),"dobrze","źle")</f>
        <v>dobrze</v>
      </c>
      <c r="G962" s="43"/>
      <c r="H962" s="43"/>
      <c r="I962" s="15"/>
      <c r="J962" s="15"/>
      <c r="K962" s="28"/>
      <c r="L962" s="28"/>
    </row>
    <row r="963" s="48" customFormat="true" ht="12.75" hidden="false" customHeight="false" outlineLevel="0" collapsed="false">
      <c r="A963" s="45"/>
      <c r="B963" s="45"/>
      <c r="C963" s="46" t="s">
        <v>15</v>
      </c>
      <c r="D963" s="47" t="n">
        <f aca="false">SUM(D964:D966)</f>
        <v>45067350</v>
      </c>
      <c r="E963" s="47" t="n">
        <f aca="false">SUM(E964:E966)</f>
        <v>45067350</v>
      </c>
      <c r="F963" s="26" t="str">
        <f aca="false">IF(SUM(D963)&gt;=SUM(E963),"dobrze","źle")</f>
        <v>dobrze</v>
      </c>
      <c r="G963" s="43"/>
      <c r="H963" s="43"/>
      <c r="I963" s="15"/>
      <c r="J963" s="15"/>
      <c r="K963" s="28"/>
      <c r="L963" s="28"/>
    </row>
    <row r="964" s="52" customFormat="true" ht="12.75" hidden="false" customHeight="false" outlineLevel="0" collapsed="false">
      <c r="A964" s="49"/>
      <c r="B964" s="49"/>
      <c r="C964" s="50" t="s">
        <v>16</v>
      </c>
      <c r="D964" s="51" t="n">
        <f aca="false">SUM(Miasto!D964+Powiat!D964+'Razem Dzielnice'!D964)</f>
        <v>100000</v>
      </c>
      <c r="E964" s="51" t="n">
        <f aca="false">SUM(Miasto!E964+Powiat!E964+'Razem Dzielnice'!E964)</f>
        <v>100000</v>
      </c>
      <c r="F964" s="26" t="str">
        <f aca="false">IF(SUM(D964)&gt;=SUM(E964),"dobrze","źle")</f>
        <v>dobrze</v>
      </c>
      <c r="G964" s="43"/>
      <c r="H964" s="43"/>
      <c r="I964" s="15"/>
      <c r="J964" s="15"/>
      <c r="K964" s="28"/>
      <c r="L964" s="28"/>
    </row>
    <row r="965" s="52" customFormat="true" ht="12.75" hidden="false" customHeight="false" outlineLevel="0" collapsed="false">
      <c r="A965" s="49"/>
      <c r="B965" s="49"/>
      <c r="C965" s="50" t="s">
        <v>17</v>
      </c>
      <c r="D965" s="51" t="n">
        <f aca="false">SUM(Miasto!D965+Powiat!D965+'Razem Dzielnice'!D965)</f>
        <v>44867350</v>
      </c>
      <c r="E965" s="51" t="n">
        <f aca="false">SUM(Miasto!E965+Powiat!E965+'Razem Dzielnice'!E965)</f>
        <v>44867350</v>
      </c>
      <c r="F965" s="26" t="str">
        <f aca="false">IF(SUM(D965)&gt;=SUM(E965),"dobrze","źle")</f>
        <v>dobrze</v>
      </c>
      <c r="G965" s="43"/>
      <c r="H965" s="43"/>
      <c r="I965" s="15"/>
      <c r="J965" s="15"/>
      <c r="K965" s="28"/>
      <c r="L965" s="28"/>
    </row>
    <row r="966" s="52" customFormat="true" ht="12.75" hidden="false" customHeight="false" outlineLevel="0" collapsed="false">
      <c r="A966" s="49"/>
      <c r="B966" s="49"/>
      <c r="C966" s="50" t="s">
        <v>18</v>
      </c>
      <c r="D966" s="51" t="n">
        <f aca="false">SUM(Miasto!D966+Powiat!D966+'Razem Dzielnice'!D966)</f>
        <v>100000</v>
      </c>
      <c r="E966" s="51" t="n">
        <f aca="false">SUM(Miasto!E966+Powiat!E966+'Razem Dzielnice'!E966)</f>
        <v>100000</v>
      </c>
      <c r="F966" s="26" t="str">
        <f aca="false">IF(SUM(D966)&gt;=SUM(E966),"dobrze","źle")</f>
        <v>dobrze</v>
      </c>
      <c r="G966" s="43"/>
      <c r="H966" s="43"/>
      <c r="I966" s="15"/>
      <c r="J966" s="15"/>
      <c r="K966" s="28"/>
      <c r="L966" s="28"/>
    </row>
    <row r="967" s="48" customFormat="true" ht="12.75" hidden="false" customHeight="false" outlineLevel="0" collapsed="false">
      <c r="A967" s="45"/>
      <c r="B967" s="45"/>
      <c r="C967" s="46" t="s">
        <v>19</v>
      </c>
      <c r="D967" s="53" t="n">
        <f aca="false">SUM(Miasto!D967+Powiat!D967+'Razem Dzielnice'!D967)</f>
        <v>8774577</v>
      </c>
      <c r="E967" s="53" t="n">
        <f aca="false">SUM(Miasto!E967+Powiat!E967+'Razem Dzielnice'!E967)</f>
        <v>8774577</v>
      </c>
      <c r="F967" s="26" t="str">
        <f aca="false">IF(SUM(D967)&gt;=SUM(E967),"dobrze","źle")</f>
        <v>dobrze</v>
      </c>
      <c r="G967" s="43"/>
      <c r="H967" s="43"/>
      <c r="I967" s="15"/>
      <c r="J967" s="15"/>
      <c r="K967" s="28"/>
      <c r="L967" s="28"/>
    </row>
    <row r="968" s="48" customFormat="true" ht="12.75" hidden="true" customHeight="false" outlineLevel="0" collapsed="false">
      <c r="A968" s="45"/>
      <c r="B968" s="54" t="n">
        <v>92113</v>
      </c>
      <c r="C968" s="41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  <c r="I968" s="15"/>
      <c r="J968" s="15"/>
      <c r="K968" s="28"/>
      <c r="L968" s="28"/>
    </row>
    <row r="969" s="48" customFormat="true" ht="12.75" hidden="true" customHeight="false" outlineLevel="0" collapsed="false">
      <c r="A969" s="45"/>
      <c r="B969" s="45"/>
      <c r="C969" s="4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  <c r="I969" s="15"/>
      <c r="J969" s="15"/>
      <c r="K969" s="28"/>
      <c r="L969" s="28"/>
    </row>
    <row r="970" s="48" customFormat="true" ht="12.75" hidden="true" customHeight="false" outlineLevel="0" collapsed="false">
      <c r="A970" s="45"/>
      <c r="B970" s="49"/>
      <c r="C970" s="50" t="s">
        <v>16</v>
      </c>
      <c r="D970" s="51" t="n">
        <f aca="false">SUM(Miasto!D970+Powiat!D970+'Razem Dzielnice'!D970)</f>
        <v>0</v>
      </c>
      <c r="E970" s="51" t="n">
        <f aca="false">SUM(Miasto!E970+Powiat!E970+'Razem Dzielnice'!E970)</f>
        <v>0</v>
      </c>
      <c r="F970" s="26" t="str">
        <f aca="false">IF(SUM(D970)&gt;=SUM(E970),"dobrze","źle")</f>
        <v>dobrze</v>
      </c>
      <c r="G970" s="43"/>
      <c r="H970" s="43"/>
      <c r="I970" s="15"/>
      <c r="J970" s="15"/>
      <c r="K970" s="28"/>
      <c r="L970" s="28"/>
    </row>
    <row r="971" s="48" customFormat="true" ht="12.75" hidden="true" customHeight="false" outlineLevel="0" collapsed="false">
      <c r="A971" s="45"/>
      <c r="B971" s="49"/>
      <c r="C971" s="50" t="s">
        <v>17</v>
      </c>
      <c r="D971" s="51" t="n">
        <f aca="false">SUM(Miasto!D971+Powiat!D971+'Razem Dzielnice'!D971)</f>
        <v>0</v>
      </c>
      <c r="E971" s="51" t="n">
        <f aca="false">SUM(Miasto!E971+Powiat!E971+'Razem Dzielnice'!E971)</f>
        <v>0</v>
      </c>
      <c r="F971" s="26" t="str">
        <f aca="false">IF(SUM(D971)&gt;=SUM(E971),"dobrze","źle")</f>
        <v>dobrze</v>
      </c>
      <c r="G971" s="43"/>
      <c r="H971" s="43"/>
      <c r="I971" s="15"/>
      <c r="J971" s="15"/>
      <c r="K971" s="28"/>
      <c r="L971" s="28"/>
    </row>
    <row r="972" s="48" customFormat="true" ht="12.75" hidden="true" customHeight="false" outlineLevel="0" collapsed="false">
      <c r="A972" s="45"/>
      <c r="B972" s="49"/>
      <c r="C972" s="50" t="s">
        <v>18</v>
      </c>
      <c r="D972" s="51" t="n">
        <f aca="false">SUM(Miasto!D972+Powiat!D972+'Razem Dzielnice'!D972)</f>
        <v>0</v>
      </c>
      <c r="E972" s="51" t="n">
        <f aca="false">SUM(Miasto!E972+Powiat!E972+'Razem Dzielnice'!E972)</f>
        <v>0</v>
      </c>
      <c r="F972" s="26" t="str">
        <f aca="false">IF(SUM(D972)&gt;=SUM(E972),"dobrze","źle")</f>
        <v>dobrze</v>
      </c>
      <c r="G972" s="43"/>
      <c r="H972" s="43"/>
      <c r="I972" s="15"/>
      <c r="J972" s="15"/>
      <c r="K972" s="28"/>
      <c r="L972" s="28"/>
    </row>
    <row r="973" s="48" customFormat="true" ht="12.75" hidden="true" customHeight="false" outlineLevel="0" collapsed="false">
      <c r="A973" s="45"/>
      <c r="B973" s="45"/>
      <c r="C973" s="46" t="s">
        <v>19</v>
      </c>
      <c r="D973" s="53" t="n">
        <f aca="false">SUM(Miasto!D973+Powiat!D973+'Razem Dzielnice'!D973)</f>
        <v>0</v>
      </c>
      <c r="E973" s="53" t="n">
        <f aca="false">SUM(Miasto!E973+Powiat!E973+'Razem Dzielnice'!E973)</f>
        <v>0</v>
      </c>
      <c r="F973" s="26" t="str">
        <f aca="false">IF(SUM(D973)&gt;=SUM(E973),"dobrze","źle")</f>
        <v>dobrze</v>
      </c>
      <c r="G973" s="43"/>
      <c r="H973" s="43"/>
      <c r="I973" s="15"/>
      <c r="J973" s="15"/>
      <c r="K973" s="28"/>
      <c r="L973" s="28"/>
    </row>
    <row r="974" s="44" customFormat="true" ht="12.75" hidden="false" customHeight="false" outlineLevel="0" collapsed="false">
      <c r="A974" s="39"/>
      <c r="B974" s="54" t="s">
        <v>244</v>
      </c>
      <c r="C974" s="41" t="s">
        <v>245</v>
      </c>
      <c r="D974" s="42" t="n">
        <f aca="false">SUM(D975,D979)</f>
        <v>23504000</v>
      </c>
      <c r="E974" s="42" t="n">
        <f aca="false">SUM(E975,E979)</f>
        <v>23504000</v>
      </c>
      <c r="F974" s="26" t="str">
        <f aca="false">IF(SUM(D974)&gt;=SUM(E974),"dobrze","źle")</f>
        <v>dobrze</v>
      </c>
      <c r="G974" s="43"/>
      <c r="H974" s="43"/>
      <c r="I974" s="15"/>
      <c r="J974" s="15"/>
      <c r="K974" s="28"/>
      <c r="L974" s="28"/>
    </row>
    <row r="975" s="48" customFormat="true" ht="12.75" hidden="false" customHeight="false" outlineLevel="0" collapsed="false">
      <c r="A975" s="45"/>
      <c r="B975" s="45"/>
      <c r="C975" s="46" t="s">
        <v>15</v>
      </c>
      <c r="D975" s="47" t="n">
        <f aca="false">SUM(D976:D978)</f>
        <v>23504000</v>
      </c>
      <c r="E975" s="47" t="n">
        <f aca="false">SUM(E976:E978)</f>
        <v>23504000</v>
      </c>
      <c r="F975" s="26" t="str">
        <f aca="false">IF(SUM(D975)&gt;=SUM(E975),"dobrze","źle")</f>
        <v>dobrze</v>
      </c>
      <c r="G975" s="43"/>
      <c r="H975" s="43"/>
      <c r="I975" s="15"/>
      <c r="J975" s="15"/>
      <c r="K975" s="28"/>
      <c r="L975" s="28"/>
    </row>
    <row r="976" s="52" customFormat="true" ht="12.75" hidden="false" customHeight="false" outlineLevel="0" collapsed="false">
      <c r="A976" s="49"/>
      <c r="B976" s="49"/>
      <c r="C976" s="50" t="s">
        <v>16</v>
      </c>
      <c r="D976" s="51" t="n">
        <f aca="false">SUM(Miasto!D976+Powiat!D976+'Razem Dzielnice'!D976)</f>
        <v>0</v>
      </c>
      <c r="E976" s="51" t="n">
        <f aca="false">SUM(Miasto!E976+Powiat!E976+'Razem Dzielnice'!E976)</f>
        <v>0</v>
      </c>
      <c r="F976" s="26" t="str">
        <f aca="false">IF(SUM(D976)&gt;=SUM(E976),"dobrze","źle")</f>
        <v>dobrze</v>
      </c>
      <c r="G976" s="43"/>
      <c r="H976" s="43"/>
      <c r="I976" s="15"/>
      <c r="J976" s="15"/>
      <c r="K976" s="28"/>
      <c r="L976" s="28"/>
    </row>
    <row r="977" s="52" customFormat="true" ht="12.75" hidden="false" customHeight="false" outlineLevel="0" collapsed="false">
      <c r="A977" s="49"/>
      <c r="B977" s="49"/>
      <c r="C977" s="50" t="s">
        <v>17</v>
      </c>
      <c r="D977" s="51" t="n">
        <f aca="false">SUM(Miasto!D977+Powiat!D977+'Razem Dzielnice'!D977)</f>
        <v>23504000</v>
      </c>
      <c r="E977" s="51" t="n">
        <f aca="false">SUM(Miasto!E977+Powiat!E977+'Razem Dzielnice'!E977)</f>
        <v>23504000</v>
      </c>
      <c r="F977" s="26" t="str">
        <f aca="false">IF(SUM(D977)&gt;=SUM(E977),"dobrze","źle")</f>
        <v>dobrze</v>
      </c>
      <c r="G977" s="43"/>
      <c r="H977" s="43"/>
      <c r="I977" s="15"/>
      <c r="J977" s="15"/>
      <c r="K977" s="28"/>
      <c r="L977" s="28"/>
    </row>
    <row r="978" s="52" customFormat="true" ht="12.75" hidden="false" customHeight="false" outlineLevel="0" collapsed="false">
      <c r="A978" s="49"/>
      <c r="B978" s="49"/>
      <c r="C978" s="50" t="s">
        <v>18</v>
      </c>
      <c r="D978" s="51" t="n">
        <f aca="false">SUM(Miasto!D978+Powiat!D978+'Razem Dzielnice'!D978)</f>
        <v>0</v>
      </c>
      <c r="E978" s="51" t="n">
        <f aca="false">SUM(Miasto!E978+Powiat!E978+'Razem Dzielnice'!E978)</f>
        <v>0</v>
      </c>
      <c r="F978" s="26" t="str">
        <f aca="false">IF(SUM(D978)&gt;=SUM(E978),"dobrze","źle")</f>
        <v>dobrze</v>
      </c>
      <c r="G978" s="43"/>
      <c r="H978" s="43"/>
      <c r="I978" s="15"/>
      <c r="J978" s="15"/>
      <c r="K978" s="28"/>
      <c r="L978" s="28"/>
    </row>
    <row r="979" s="48" customFormat="true" ht="12.75" hidden="false" customHeight="false" outlineLevel="0" collapsed="false">
      <c r="A979" s="45"/>
      <c r="B979" s="45"/>
      <c r="C979" s="46" t="s">
        <v>19</v>
      </c>
      <c r="D979" s="53" t="n">
        <f aca="false">SUM(Miasto!D979+Powiat!D979+'Razem Dzielnice'!D979)</f>
        <v>0</v>
      </c>
      <c r="E979" s="53" t="n">
        <f aca="false">SUM(Miasto!E979+Powiat!E979+'Razem Dzielnice'!E979)</f>
        <v>0</v>
      </c>
      <c r="F979" s="26" t="str">
        <f aca="false">IF(SUM(D979)&gt;=SUM(E979),"dobrze","źle")</f>
        <v>dobrze</v>
      </c>
      <c r="G979" s="43"/>
      <c r="H979" s="43"/>
      <c r="I979" s="15"/>
      <c r="J979" s="15"/>
      <c r="K979" s="28"/>
      <c r="L979" s="28"/>
    </row>
    <row r="980" s="44" customFormat="true" ht="12.75" hidden="false" customHeight="false" outlineLevel="0" collapsed="false">
      <c r="A980" s="39"/>
      <c r="B980" s="54" t="s">
        <v>246</v>
      </c>
      <c r="C980" s="41" t="s">
        <v>247</v>
      </c>
      <c r="D980" s="42" t="n">
        <f aca="false">SUM(D981,D985)</f>
        <v>73509800</v>
      </c>
      <c r="E980" s="42" t="n">
        <f aca="false">SUM(E981,E985)</f>
        <v>73509800</v>
      </c>
      <c r="F980" s="26" t="str">
        <f aca="false">IF(SUM(D980)&gt;=SUM(E980),"dobrze","źle")</f>
        <v>dobrze</v>
      </c>
      <c r="G980" s="43"/>
      <c r="H980" s="43"/>
      <c r="I980" s="15"/>
      <c r="J980" s="15"/>
      <c r="K980" s="28"/>
      <c r="L980" s="28"/>
    </row>
    <row r="981" s="48" customFormat="true" ht="12.75" hidden="false" customHeight="false" outlineLevel="0" collapsed="false">
      <c r="A981" s="45"/>
      <c r="B981" s="45"/>
      <c r="C981" s="46" t="s">
        <v>15</v>
      </c>
      <c r="D981" s="47" t="n">
        <f aca="false">SUM(D982:D984)</f>
        <v>69057100</v>
      </c>
      <c r="E981" s="47" t="n">
        <f aca="false">SUM(E982:E984)</f>
        <v>69057100</v>
      </c>
      <c r="F981" s="26" t="str">
        <f aca="false">IF(SUM(D981)&gt;=SUM(E981),"dobrze","źle")</f>
        <v>dobrze</v>
      </c>
      <c r="G981" s="43"/>
      <c r="H981" s="43"/>
      <c r="I981" s="15"/>
      <c r="J981" s="15"/>
      <c r="K981" s="28"/>
      <c r="L981" s="28"/>
    </row>
    <row r="982" s="52" customFormat="true" ht="12.75" hidden="false" customHeight="false" outlineLevel="0" collapsed="false">
      <c r="A982" s="49"/>
      <c r="B982" s="49"/>
      <c r="C982" s="50" t="s">
        <v>16</v>
      </c>
      <c r="D982" s="51" t="n">
        <f aca="false">SUM(Miasto!D982+Powiat!D982+'Razem Dzielnice'!D982)</f>
        <v>0</v>
      </c>
      <c r="E982" s="51" t="n">
        <f aca="false">SUM(Miasto!E982+Powiat!E982+'Razem Dzielnice'!E982)</f>
        <v>0</v>
      </c>
      <c r="F982" s="26" t="str">
        <f aca="false">IF(SUM(D982)&gt;=SUM(E982),"dobrze","źle")</f>
        <v>dobrze</v>
      </c>
      <c r="G982" s="43"/>
      <c r="H982" s="43"/>
      <c r="I982" s="15"/>
      <c r="J982" s="15"/>
      <c r="K982" s="28"/>
      <c r="L982" s="28"/>
    </row>
    <row r="983" s="52" customFormat="true" ht="12.75" hidden="false" customHeight="false" outlineLevel="0" collapsed="false">
      <c r="A983" s="49"/>
      <c r="B983" s="49"/>
      <c r="C983" s="50" t="s">
        <v>17</v>
      </c>
      <c r="D983" s="51" t="n">
        <f aca="false">SUM(Miasto!D983+Powiat!D983+'Razem Dzielnice'!D983)</f>
        <v>69057100</v>
      </c>
      <c r="E983" s="51" t="n">
        <f aca="false">SUM(Miasto!E983+Powiat!E983+'Razem Dzielnice'!E983)</f>
        <v>69057100</v>
      </c>
      <c r="F983" s="26" t="str">
        <f aca="false">IF(SUM(D983)&gt;=SUM(E983),"dobrze","źle")</f>
        <v>dobrze</v>
      </c>
      <c r="G983" s="43"/>
      <c r="H983" s="43"/>
      <c r="I983" s="15"/>
      <c r="J983" s="15"/>
      <c r="K983" s="28"/>
      <c r="L983" s="28"/>
    </row>
    <row r="984" s="52" customFormat="true" ht="12.75" hidden="false" customHeight="false" outlineLevel="0" collapsed="false">
      <c r="A984" s="49"/>
      <c r="B984" s="49"/>
      <c r="C984" s="50" t="s">
        <v>18</v>
      </c>
      <c r="D984" s="51" t="n">
        <f aca="false">SUM(Miasto!D984+Powiat!D984+'Razem Dzielnice'!D984)</f>
        <v>0</v>
      </c>
      <c r="E984" s="51" t="n">
        <f aca="false">SUM(Miasto!E984+Powiat!E984+'Razem Dzielnice'!E984)</f>
        <v>0</v>
      </c>
      <c r="F984" s="26" t="str">
        <f aca="false">IF(SUM(D984)&gt;=SUM(E984),"dobrze","źle")</f>
        <v>dobrze</v>
      </c>
      <c r="G984" s="43"/>
      <c r="H984" s="43"/>
      <c r="I984" s="15"/>
      <c r="J984" s="15"/>
      <c r="K984" s="28"/>
      <c r="L984" s="28"/>
    </row>
    <row r="985" s="48" customFormat="true" ht="12.75" hidden="false" customHeight="false" outlineLevel="0" collapsed="false">
      <c r="A985" s="45"/>
      <c r="B985" s="45"/>
      <c r="C985" s="46" t="s">
        <v>19</v>
      </c>
      <c r="D985" s="53" t="n">
        <f aca="false">SUM(Miasto!D985+Powiat!D985+'Razem Dzielnice'!D985)</f>
        <v>4452700</v>
      </c>
      <c r="E985" s="53" t="n">
        <f aca="false">SUM(Miasto!E985+Powiat!E985+'Razem Dzielnice'!E985)</f>
        <v>4452700</v>
      </c>
      <c r="F985" s="26" t="str">
        <f aca="false">IF(SUM(D985)&gt;=SUM(E985),"dobrze","źle")</f>
        <v>dobrze</v>
      </c>
      <c r="G985" s="43"/>
      <c r="H985" s="43"/>
      <c r="I985" s="15"/>
      <c r="J985" s="15"/>
      <c r="K985" s="28"/>
      <c r="L985" s="28"/>
    </row>
    <row r="986" s="44" customFormat="true" ht="12.75" hidden="false" customHeight="false" outlineLevel="0" collapsed="false">
      <c r="A986" s="39"/>
      <c r="B986" s="54" t="s">
        <v>248</v>
      </c>
      <c r="C986" s="41" t="s">
        <v>249</v>
      </c>
      <c r="D986" s="42" t="n">
        <f aca="false">SUM(D987,D991)</f>
        <v>34860000</v>
      </c>
      <c r="E986" s="42" t="n">
        <f aca="false">SUM(E987,E991)</f>
        <v>25360000</v>
      </c>
      <c r="F986" s="26" t="str">
        <f aca="false">IF(SUM(D986)&gt;=SUM(E986),"dobrze","źle")</f>
        <v>dobrze</v>
      </c>
      <c r="G986" s="43"/>
      <c r="H986" s="43"/>
      <c r="I986" s="15"/>
      <c r="J986" s="15"/>
      <c r="K986" s="28"/>
      <c r="L986" s="28"/>
    </row>
    <row r="987" s="48" customFormat="true" ht="12.75" hidden="false" customHeight="false" outlineLevel="0" collapsed="false">
      <c r="A987" s="45"/>
      <c r="B987" s="45"/>
      <c r="C987" s="46" t="s">
        <v>15</v>
      </c>
      <c r="D987" s="47" t="n">
        <f aca="false">SUM(D988:D990)</f>
        <v>23750000</v>
      </c>
      <c r="E987" s="47" t="n">
        <f aca="false">SUM(E988:E990)</f>
        <v>23200000</v>
      </c>
      <c r="F987" s="26" t="str">
        <f aca="false">IF(SUM(D987)&gt;=SUM(E987),"dobrze","źle")</f>
        <v>dobrze</v>
      </c>
      <c r="G987" s="43"/>
      <c r="H987" s="43"/>
      <c r="I987" s="15"/>
      <c r="J987" s="15"/>
      <c r="K987" s="28"/>
      <c r="L987" s="28"/>
    </row>
    <row r="988" s="52" customFormat="true" ht="12.75" hidden="false" customHeight="false" outlineLevel="0" collapsed="false">
      <c r="A988" s="49"/>
      <c r="B988" s="49"/>
      <c r="C988" s="50" t="s">
        <v>16</v>
      </c>
      <c r="D988" s="51" t="n">
        <f aca="false">SUM(Miasto!D988+Powiat!D988+'Razem Dzielnice'!D988)</f>
        <v>200000</v>
      </c>
      <c r="E988" s="51" t="n">
        <f aca="false">SUM(Miasto!E988+Powiat!E988+'Razem Dzielnice'!E988)</f>
        <v>0</v>
      </c>
      <c r="F988" s="26" t="str">
        <f aca="false">IF(SUM(D988)&gt;=SUM(E988),"dobrze","źle")</f>
        <v>dobrze</v>
      </c>
      <c r="G988" s="43"/>
      <c r="H988" s="43"/>
      <c r="I988" s="15"/>
      <c r="J988" s="15"/>
      <c r="K988" s="28"/>
      <c r="L988" s="28"/>
    </row>
    <row r="989" s="52" customFormat="true" ht="12.75" hidden="false" customHeight="false" outlineLevel="0" collapsed="false">
      <c r="A989" s="49"/>
      <c r="B989" s="49"/>
      <c r="C989" s="50" t="s">
        <v>17</v>
      </c>
      <c r="D989" s="51" t="n">
        <f aca="false">SUM(Miasto!D989+Powiat!D989+'Razem Dzielnice'!D989)</f>
        <v>23200000</v>
      </c>
      <c r="E989" s="51" t="n">
        <f aca="false">SUM(Miasto!E989+Powiat!E989+'Razem Dzielnice'!E989)</f>
        <v>23200000</v>
      </c>
      <c r="F989" s="26" t="str">
        <f aca="false">IF(SUM(D989)&gt;=SUM(E989),"dobrze","źle")</f>
        <v>dobrze</v>
      </c>
      <c r="G989" s="43"/>
      <c r="H989" s="43"/>
      <c r="I989" s="15"/>
      <c r="J989" s="15"/>
      <c r="K989" s="28"/>
      <c r="L989" s="28"/>
    </row>
    <row r="990" s="52" customFormat="true" ht="12.75" hidden="false" customHeight="false" outlineLevel="0" collapsed="false">
      <c r="A990" s="49"/>
      <c r="B990" s="49"/>
      <c r="C990" s="50" t="s">
        <v>18</v>
      </c>
      <c r="D990" s="51" t="n">
        <f aca="false">SUM(Miasto!D990+Powiat!D990+'Razem Dzielnice'!D990)</f>
        <v>350000</v>
      </c>
      <c r="E990" s="51" t="n">
        <f aca="false">SUM(Miasto!E990+Powiat!E990+'Razem Dzielnice'!E990)</f>
        <v>0</v>
      </c>
      <c r="F990" s="26" t="str">
        <f aca="false">IF(SUM(D990)&gt;=SUM(E990),"dobrze","źle")</f>
        <v>dobrze</v>
      </c>
      <c r="G990" s="43"/>
      <c r="H990" s="43"/>
      <c r="I990" s="15"/>
      <c r="J990" s="15"/>
      <c r="K990" s="28"/>
      <c r="L990" s="28"/>
    </row>
    <row r="991" s="48" customFormat="true" ht="12.75" hidden="false" customHeight="false" outlineLevel="0" collapsed="false">
      <c r="A991" s="45"/>
      <c r="B991" s="45"/>
      <c r="C991" s="46" t="s">
        <v>19</v>
      </c>
      <c r="D991" s="53" t="n">
        <f aca="false">SUM(Miasto!D991+Powiat!D991+'Razem Dzielnice'!D991)</f>
        <v>11110000</v>
      </c>
      <c r="E991" s="53" t="n">
        <f aca="false">SUM(Miasto!E991+Powiat!E991+'Razem Dzielnice'!E991)</f>
        <v>2160000</v>
      </c>
      <c r="F991" s="26" t="str">
        <f aca="false">IF(SUM(D991)&gt;=SUM(E991),"dobrze","źle")</f>
        <v>dobrze</v>
      </c>
      <c r="G991" s="43"/>
      <c r="H991" s="43"/>
      <c r="I991" s="15"/>
      <c r="J991" s="15"/>
      <c r="K991" s="28"/>
      <c r="L991" s="28"/>
    </row>
    <row r="992" s="44" customFormat="true" ht="25.5" hidden="false" customHeight="false" outlineLevel="0" collapsed="false">
      <c r="A992" s="39"/>
      <c r="B992" s="54" t="s">
        <v>250</v>
      </c>
      <c r="C992" s="41" t="s">
        <v>251</v>
      </c>
      <c r="D992" s="42" t="n">
        <f aca="false">SUM(D993,D997)</f>
        <v>17741768</v>
      </c>
      <c r="E992" s="42" t="n">
        <f aca="false">SUM(E993,E997)</f>
        <v>11741768</v>
      </c>
      <c r="F992" s="26" t="str">
        <f aca="false">IF(SUM(D992)&gt;=SUM(E992),"dobrze","źle")</f>
        <v>dobrze</v>
      </c>
      <c r="G992" s="43"/>
      <c r="H992" s="43"/>
      <c r="I992" s="15"/>
      <c r="J992" s="15"/>
      <c r="K992" s="28"/>
      <c r="L992" s="28"/>
    </row>
    <row r="993" s="48" customFormat="true" ht="12.75" hidden="false" customHeight="false" outlineLevel="0" collapsed="false">
      <c r="A993" s="45"/>
      <c r="B993" s="45"/>
      <c r="C993" s="46" t="s">
        <v>15</v>
      </c>
      <c r="D993" s="47" t="n">
        <f aca="false">SUM(D994:D996)</f>
        <v>9320000</v>
      </c>
      <c r="E993" s="47" t="n">
        <f aca="false">SUM(E994:E996)</f>
        <v>9320000</v>
      </c>
      <c r="F993" s="26" t="str">
        <f aca="false">IF(SUM(D993)&gt;=SUM(E993),"dobrze","źle")</f>
        <v>dobrze</v>
      </c>
      <c r="G993" s="43"/>
      <c r="H993" s="43"/>
      <c r="I993" s="15"/>
      <c r="J993" s="15"/>
      <c r="K993" s="28"/>
      <c r="L993" s="28"/>
    </row>
    <row r="994" s="52" customFormat="true" ht="12.75" hidden="false" customHeight="false" outlineLevel="0" collapsed="false">
      <c r="A994" s="49"/>
      <c r="B994" s="49"/>
      <c r="C994" s="50" t="s">
        <v>16</v>
      </c>
      <c r="D994" s="51" t="n">
        <f aca="false">SUM(Miasto!D994+Powiat!D994+'Razem Dzielnice'!D994)</f>
        <v>450000</v>
      </c>
      <c r="E994" s="51" t="n">
        <f aca="false">SUM(Miasto!E994+Powiat!E994+'Razem Dzielnice'!E994)</f>
        <v>450000</v>
      </c>
      <c r="F994" s="26" t="str">
        <f aca="false">IF(SUM(D994)&gt;=SUM(E994),"dobrze","źle")</f>
        <v>dobrze</v>
      </c>
      <c r="G994" s="43"/>
      <c r="H994" s="43"/>
      <c r="I994" s="15"/>
      <c r="J994" s="15"/>
      <c r="K994" s="28"/>
      <c r="L994" s="28"/>
    </row>
    <row r="995" s="52" customFormat="true" ht="12.75" hidden="false" customHeight="false" outlineLevel="0" collapsed="false">
      <c r="A995" s="49"/>
      <c r="B995" s="49"/>
      <c r="C995" s="50" t="s">
        <v>17</v>
      </c>
      <c r="D995" s="51" t="n">
        <f aca="false">SUM(Miasto!D995+Powiat!D995+'Razem Dzielnice'!D995)</f>
        <v>4200000</v>
      </c>
      <c r="E995" s="51" t="n">
        <f aca="false">SUM(Miasto!E995+Powiat!E995+'Razem Dzielnice'!E995)</f>
        <v>4200000</v>
      </c>
      <c r="F995" s="26" t="str">
        <f aca="false">IF(SUM(D995)&gt;=SUM(E995),"dobrze","źle")</f>
        <v>dobrze</v>
      </c>
      <c r="G995" s="43"/>
      <c r="H995" s="43"/>
      <c r="I995" s="15"/>
      <c r="J995" s="15"/>
      <c r="K995" s="28"/>
      <c r="L995" s="28"/>
    </row>
    <row r="996" s="52" customFormat="true" ht="12.75" hidden="false" customHeight="false" outlineLevel="0" collapsed="false">
      <c r="A996" s="49"/>
      <c r="B996" s="49"/>
      <c r="C996" s="50" t="s">
        <v>18</v>
      </c>
      <c r="D996" s="51" t="n">
        <f aca="false">SUM(Miasto!D996+Powiat!D996+'Razem Dzielnice'!D996)</f>
        <v>4670000</v>
      </c>
      <c r="E996" s="51" t="n">
        <f aca="false">SUM(Miasto!E996+Powiat!E996+'Razem Dzielnice'!E996)</f>
        <v>4670000</v>
      </c>
      <c r="F996" s="26" t="str">
        <f aca="false">IF(SUM(D996)&gt;=SUM(E996),"dobrze","źle")</f>
        <v>dobrze</v>
      </c>
      <c r="G996" s="43"/>
      <c r="H996" s="43"/>
      <c r="I996" s="15"/>
      <c r="J996" s="15"/>
      <c r="K996" s="28"/>
      <c r="L996" s="28"/>
    </row>
    <row r="997" s="48" customFormat="true" ht="12.75" hidden="false" customHeight="false" outlineLevel="0" collapsed="false">
      <c r="A997" s="45"/>
      <c r="B997" s="45"/>
      <c r="C997" s="46" t="s">
        <v>19</v>
      </c>
      <c r="D997" s="53" t="n">
        <f aca="false">SUM(Miasto!D997+Powiat!D997+'Razem Dzielnice'!D997)</f>
        <v>8421768</v>
      </c>
      <c r="E997" s="53" t="n">
        <f aca="false">SUM(Miasto!E997+Powiat!E997+'Razem Dzielnice'!E997)</f>
        <v>2421768</v>
      </c>
      <c r="F997" s="26" t="str">
        <f aca="false">IF(SUM(D997)&gt;=SUM(E997),"dobrze","źle")</f>
        <v>dobrze</v>
      </c>
      <c r="G997" s="43"/>
      <c r="H997" s="43"/>
      <c r="I997" s="15"/>
      <c r="J997" s="15"/>
      <c r="K997" s="28"/>
      <c r="L997" s="28"/>
    </row>
    <row r="998" s="44" customFormat="true" ht="12.75" hidden="false" customHeight="false" outlineLevel="0" collapsed="false">
      <c r="A998" s="39"/>
      <c r="B998" s="54" t="s">
        <v>252</v>
      </c>
      <c r="C998" s="41" t="s">
        <v>29</v>
      </c>
      <c r="D998" s="42" t="n">
        <f aca="false">SUM(D999,D1003)</f>
        <v>8403915</v>
      </c>
      <c r="E998" s="42" t="n">
        <f aca="false">SUM(E999,E1003)</f>
        <v>4886915</v>
      </c>
      <c r="F998" s="26" t="str">
        <f aca="false">IF(SUM(D998)&gt;=SUM(E998),"dobrze","źle")</f>
        <v>dobrze</v>
      </c>
      <c r="G998" s="43"/>
      <c r="H998" s="43"/>
      <c r="I998" s="15"/>
      <c r="J998" s="15"/>
      <c r="K998" s="28"/>
      <c r="L998" s="28"/>
    </row>
    <row r="999" s="48" customFormat="true" ht="12.75" hidden="false" customHeight="false" outlineLevel="0" collapsed="false">
      <c r="A999" s="45"/>
      <c r="B999" s="45"/>
      <c r="C999" s="46" t="s">
        <v>15</v>
      </c>
      <c r="D999" s="47" t="n">
        <f aca="false">SUM(D1000:D1002)</f>
        <v>200000</v>
      </c>
      <c r="E999" s="47" t="n">
        <f aca="false">SUM(E1000:E1002)</f>
        <v>200000</v>
      </c>
      <c r="F999" s="26" t="str">
        <f aca="false">IF(SUM(D999)&gt;=SUM(E999),"dobrze","źle")</f>
        <v>dobrze</v>
      </c>
      <c r="G999" s="43"/>
      <c r="H999" s="43"/>
      <c r="I999" s="15"/>
      <c r="J999" s="15"/>
      <c r="K999" s="28"/>
      <c r="L999" s="28"/>
    </row>
    <row r="1000" s="52" customFormat="true" ht="12.75" hidden="false" customHeight="false" outlineLevel="0" collapsed="false">
      <c r="A1000" s="49"/>
      <c r="B1000" s="49"/>
      <c r="C1000" s="50" t="s">
        <v>16</v>
      </c>
      <c r="D1000" s="51" t="n">
        <f aca="false">SUM(Miasto!D1000+Powiat!D1000+'Razem Dzielnice'!D1000)</f>
        <v>0</v>
      </c>
      <c r="E1000" s="51" t="n">
        <f aca="false">SUM(Miasto!E1000+Powiat!E1000+'Razem Dzielnice'!E1000)</f>
        <v>0</v>
      </c>
      <c r="F1000" s="26" t="str">
        <f aca="false">IF(SUM(D1000)&gt;=SUM(E1000),"dobrze","źle")</f>
        <v>dobrze</v>
      </c>
      <c r="G1000" s="43"/>
      <c r="H1000" s="43"/>
      <c r="I1000" s="15"/>
      <c r="J1000" s="15"/>
      <c r="K1000" s="28"/>
      <c r="L1000" s="28"/>
    </row>
    <row r="1001" s="52" customFormat="true" ht="12.75" hidden="false" customHeight="false" outlineLevel="0" collapsed="false">
      <c r="A1001" s="49"/>
      <c r="B1001" s="49"/>
      <c r="C1001" s="50" t="s">
        <v>17</v>
      </c>
      <c r="D1001" s="51" t="n">
        <f aca="false">SUM(Miasto!D1001+Powiat!D1001+'Razem Dzielnice'!D1001)</f>
        <v>0</v>
      </c>
      <c r="E1001" s="51" t="n">
        <f aca="false">SUM(Miasto!E1001+Powiat!E1001+'Razem Dzielnice'!E1001)</f>
        <v>0</v>
      </c>
      <c r="F1001" s="26" t="str">
        <f aca="false">IF(SUM(D1001)&gt;=SUM(E1001),"dobrze","źle")</f>
        <v>dobrze</v>
      </c>
      <c r="G1001" s="43"/>
      <c r="H1001" s="43"/>
      <c r="I1001" s="15"/>
      <c r="J1001" s="15"/>
      <c r="K1001" s="28"/>
      <c r="L1001" s="28"/>
    </row>
    <row r="1002" s="52" customFormat="true" ht="12.75" hidden="false" customHeight="false" outlineLevel="0" collapsed="false">
      <c r="A1002" s="49"/>
      <c r="B1002" s="49"/>
      <c r="C1002" s="50" t="s">
        <v>18</v>
      </c>
      <c r="D1002" s="51" t="n">
        <f aca="false">SUM(Miasto!D1002+Powiat!D1002+'Razem Dzielnice'!D1002)</f>
        <v>200000</v>
      </c>
      <c r="E1002" s="51" t="n">
        <f aca="false">SUM(Miasto!E1002+Powiat!E1002+'Razem Dzielnice'!E1002)</f>
        <v>200000</v>
      </c>
      <c r="F1002" s="26" t="str">
        <f aca="false">IF(SUM(D1002)&gt;=SUM(E1002),"dobrze","źle")</f>
        <v>dobrze</v>
      </c>
      <c r="G1002" s="43"/>
      <c r="H1002" s="43"/>
      <c r="I1002" s="15"/>
      <c r="J1002" s="15"/>
      <c r="K1002" s="28"/>
      <c r="L1002" s="28"/>
    </row>
    <row r="1003" s="48" customFormat="true" ht="12.75" hidden="false" customHeight="false" outlineLevel="0" collapsed="false">
      <c r="A1003" s="45"/>
      <c r="B1003" s="45"/>
      <c r="C1003" s="46" t="s">
        <v>19</v>
      </c>
      <c r="D1003" s="53" t="n">
        <f aca="false">SUM(Miasto!D1003+Powiat!D1003+'Razem Dzielnice'!D1003)</f>
        <v>8203915</v>
      </c>
      <c r="E1003" s="53" t="n">
        <f aca="false">SUM(Miasto!E1003+Powiat!E1003+'Razem Dzielnice'!E1003)</f>
        <v>4686915</v>
      </c>
      <c r="F1003" s="26" t="str">
        <f aca="false">IF(SUM(D1003)&gt;=SUM(E1003),"dobrze","źle")</f>
        <v>dobrze</v>
      </c>
      <c r="G1003" s="43"/>
      <c r="H1003" s="43"/>
      <c r="I1003" s="15"/>
      <c r="J1003" s="15"/>
      <c r="K1003" s="28"/>
      <c r="L1003" s="28"/>
    </row>
    <row r="1004" s="13" customFormat="true" ht="51" hidden="false" customHeight="false" outlineLevel="0" collapsed="false">
      <c r="A1004" s="55" t="n">
        <v>925</v>
      </c>
      <c r="B1004" s="55"/>
      <c r="C1004" s="56" t="s">
        <v>253</v>
      </c>
      <c r="D1004" s="25" t="n">
        <f aca="false">SUM(D1010,D1016)</f>
        <v>2921500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I1004" s="15"/>
      <c r="J1004" s="15"/>
      <c r="K1004" s="28"/>
      <c r="L1004" s="28"/>
      <c r="M1004" s="119"/>
      <c r="N1004" s="119"/>
      <c r="O1004" s="119"/>
      <c r="P1004" s="119"/>
      <c r="Q1004" s="28"/>
    </row>
    <row r="1005" s="33" customFormat="true" ht="12.75" hidden="false" customHeight="false" outlineLevel="0" collapsed="false">
      <c r="A1005" s="38"/>
      <c r="B1005" s="38"/>
      <c r="C1005" s="30" t="s">
        <v>15</v>
      </c>
      <c r="D1005" s="31" t="n">
        <f aca="false">SUM(D1011,D1017)</f>
        <v>2557500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I1005" s="15"/>
      <c r="J1005" s="15"/>
      <c r="K1005" s="28"/>
      <c r="L1005" s="28"/>
      <c r="M1005" s="32"/>
      <c r="N1005" s="32"/>
      <c r="O1005" s="119"/>
      <c r="P1005" s="119"/>
      <c r="Q1005" s="28"/>
    </row>
    <row r="1006" s="37" customFormat="true" ht="12.75" hidden="false" customHeight="false" outlineLevel="0" collapsed="false">
      <c r="A1006" s="34"/>
      <c r="B1006" s="34"/>
      <c r="C1006" s="35" t="s">
        <v>16</v>
      </c>
      <c r="D1006" s="36" t="n">
        <f aca="false">SUM(D1012,D1018)</f>
        <v>762300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  <c r="I1006" s="15"/>
      <c r="J1006" s="15"/>
      <c r="K1006" s="28"/>
      <c r="L1006" s="28"/>
    </row>
    <row r="1007" s="37" customFormat="true" ht="12.75" hidden="false" customHeight="false" outlineLevel="0" collapsed="false">
      <c r="A1007" s="34"/>
      <c r="B1007" s="34"/>
      <c r="C1007" s="3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  <c r="I1007" s="15"/>
      <c r="J1007" s="15"/>
      <c r="K1007" s="28"/>
      <c r="L1007" s="28"/>
    </row>
    <row r="1008" s="37" customFormat="true" ht="12.75" hidden="false" customHeight="false" outlineLevel="0" collapsed="false">
      <c r="A1008" s="34"/>
      <c r="B1008" s="34"/>
      <c r="C1008" s="35" t="s">
        <v>18</v>
      </c>
      <c r="D1008" s="36" t="n">
        <f aca="false">SUM(D1014,D1020)</f>
        <v>1795200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  <c r="I1008" s="15"/>
      <c r="J1008" s="15"/>
      <c r="K1008" s="28"/>
      <c r="L1008" s="28"/>
    </row>
    <row r="1009" s="33" customFormat="true" ht="12.75" hidden="false" customHeight="false" outlineLevel="0" collapsed="false">
      <c r="A1009" s="38"/>
      <c r="B1009" s="38"/>
      <c r="C1009" s="30" t="s">
        <v>19</v>
      </c>
      <c r="D1009" s="31" t="n">
        <f aca="false">SUM(D1015,D1021)</f>
        <v>364000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  <c r="I1009" s="15"/>
      <c r="J1009" s="15"/>
      <c r="K1009" s="28"/>
      <c r="L1009" s="28"/>
    </row>
    <row r="1010" s="44" customFormat="true" ht="29.25" hidden="false" customHeight="true" outlineLevel="0" collapsed="false">
      <c r="A1010" s="39"/>
      <c r="B1010" s="54" t="n">
        <v>92504</v>
      </c>
      <c r="C1010" s="41" t="s">
        <v>254</v>
      </c>
      <c r="D1010" s="42" t="n">
        <f aca="false">SUM(D1011,D1015)</f>
        <v>1731500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  <c r="I1010" s="15"/>
      <c r="J1010" s="15"/>
      <c r="K1010" s="28"/>
      <c r="L1010" s="28"/>
    </row>
    <row r="1011" s="48" customFormat="true" ht="12.75" hidden="false" customHeight="false" outlineLevel="0" collapsed="false">
      <c r="A1011" s="45"/>
      <c r="B1011" s="45"/>
      <c r="C1011" s="46" t="s">
        <v>15</v>
      </c>
      <c r="D1011" s="47" t="n">
        <f aca="false">SUM(D1012:D1014)</f>
        <v>1367500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  <c r="I1011" s="15"/>
      <c r="J1011" s="15"/>
      <c r="K1011" s="28"/>
      <c r="L1011" s="28"/>
    </row>
    <row r="1012" s="52" customFormat="true" ht="12.75" hidden="false" customHeight="false" outlineLevel="0" collapsed="false">
      <c r="A1012" s="49"/>
      <c r="B1012" s="49"/>
      <c r="C1012" s="50" t="s">
        <v>16</v>
      </c>
      <c r="D1012" s="51" t="n">
        <f aca="false">SUM(Miasto!D1012+Powiat!D1012+'Razem Dzielnice'!D1012)</f>
        <v>7573000</v>
      </c>
      <c r="E1012" s="51" t="n">
        <f aca="false">SUM(Miasto!E1012+Powiat!E1012+'Razem Dzielnice'!E1012)</f>
        <v>0</v>
      </c>
      <c r="F1012" s="26" t="str">
        <f aca="false">IF(SUM(D1012)&gt;=SUM(E1012),"dobrze","źle")</f>
        <v>dobrze</v>
      </c>
      <c r="G1012" s="43"/>
      <c r="H1012" s="43"/>
      <c r="I1012" s="15"/>
      <c r="J1012" s="15"/>
      <c r="K1012" s="28"/>
      <c r="L1012" s="28"/>
    </row>
    <row r="1013" s="52" customFormat="true" ht="12.75" hidden="false" customHeight="false" outlineLevel="0" collapsed="false">
      <c r="A1013" s="49"/>
      <c r="B1013" s="49"/>
      <c r="C1013" s="50" t="s">
        <v>17</v>
      </c>
      <c r="D1013" s="51" t="n">
        <f aca="false">SUM(Miasto!D1013+Powiat!D1013+'Razem Dzielnice'!D1013)</f>
        <v>0</v>
      </c>
      <c r="E1013" s="51" t="n">
        <f aca="false">SUM(Miasto!E1013+Powiat!E1013+'Razem Dzielnice'!E1013)</f>
        <v>0</v>
      </c>
      <c r="F1013" s="26" t="str">
        <f aca="false">IF(SUM(D1013)&gt;=SUM(E1013),"dobrze","źle")</f>
        <v>dobrze</v>
      </c>
      <c r="G1013" s="43"/>
      <c r="H1013" s="43"/>
      <c r="I1013" s="15"/>
      <c r="J1013" s="15"/>
      <c r="K1013" s="28"/>
      <c r="L1013" s="28"/>
    </row>
    <row r="1014" s="52" customFormat="true" ht="12.75" hidden="false" customHeight="false" outlineLevel="0" collapsed="false">
      <c r="A1014" s="49"/>
      <c r="B1014" s="49"/>
      <c r="C1014" s="50" t="s">
        <v>18</v>
      </c>
      <c r="D1014" s="51" t="n">
        <f aca="false">SUM(Miasto!D1014+Powiat!D1014+'Razem Dzielnice'!D1014)</f>
        <v>6102000</v>
      </c>
      <c r="E1014" s="51" t="n">
        <f aca="false">SUM(Miasto!E1014+Powiat!E1014+'Razem Dzielnice'!E1014)</f>
        <v>0</v>
      </c>
      <c r="F1014" s="26" t="str">
        <f aca="false">IF(SUM(D1014)&gt;=SUM(E1014),"dobrze","źle")</f>
        <v>dobrze</v>
      </c>
      <c r="G1014" s="43"/>
      <c r="H1014" s="43"/>
      <c r="I1014" s="15"/>
      <c r="J1014" s="15"/>
      <c r="K1014" s="28"/>
      <c r="L1014" s="28"/>
    </row>
    <row r="1015" s="48" customFormat="true" ht="12.75" hidden="false" customHeight="false" outlineLevel="0" collapsed="false">
      <c r="A1015" s="45"/>
      <c r="B1015" s="45"/>
      <c r="C1015" s="46" t="s">
        <v>19</v>
      </c>
      <c r="D1015" s="53" t="n">
        <f aca="false">SUM(Miasto!D1015+Powiat!D1015+'Razem Dzielnice'!D1015)</f>
        <v>3640000</v>
      </c>
      <c r="E1015" s="53" t="n">
        <f aca="false">SUM(Miasto!E1015+Powiat!E1015+'Razem Dzielnice'!E1015)</f>
        <v>0</v>
      </c>
      <c r="F1015" s="26" t="str">
        <f aca="false">IF(SUM(D1015)&gt;=SUM(E1015),"dobrze","źle")</f>
        <v>dobrze</v>
      </c>
      <c r="G1015" s="43"/>
      <c r="H1015" s="43"/>
      <c r="I1015" s="15"/>
      <c r="J1015" s="15"/>
      <c r="K1015" s="28"/>
      <c r="L1015" s="28"/>
    </row>
    <row r="1016" s="44" customFormat="true" ht="12.75" hidden="false" customHeight="false" outlineLevel="0" collapsed="false">
      <c r="A1016" s="39"/>
      <c r="B1016" s="123" t="n">
        <v>92595</v>
      </c>
      <c r="C1016" s="80" t="s">
        <v>29</v>
      </c>
      <c r="D1016" s="42" t="n">
        <f aca="false">SUM(D1017,D1021)</f>
        <v>1190000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  <c r="I1016" s="15"/>
      <c r="J1016" s="15"/>
      <c r="K1016" s="28"/>
      <c r="L1016" s="28"/>
    </row>
    <row r="1017" s="48" customFormat="true" ht="12.75" hidden="false" customHeight="false" outlineLevel="0" collapsed="false">
      <c r="A1017" s="45"/>
      <c r="B1017" s="45"/>
      <c r="C1017" s="46" t="s">
        <v>15</v>
      </c>
      <c r="D1017" s="47" t="n">
        <f aca="false">SUM(D1018:D1020)</f>
        <v>1190000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  <c r="I1017" s="15"/>
      <c r="J1017" s="15"/>
      <c r="K1017" s="28"/>
      <c r="L1017" s="28"/>
    </row>
    <row r="1018" s="52" customFormat="true" ht="12.75" hidden="false" customHeight="false" outlineLevel="0" collapsed="false">
      <c r="A1018" s="49"/>
      <c r="B1018" s="49"/>
      <c r="C1018" s="50" t="s">
        <v>16</v>
      </c>
      <c r="D1018" s="51" t="n">
        <f aca="false">SUM(Miasto!D1018+Powiat!D1018+'Razem Dzielnice'!D1018)</f>
        <v>50000</v>
      </c>
      <c r="E1018" s="51" t="n">
        <f aca="false">SUM(Miasto!E1018+Powiat!E1018+'Razem Dzielnice'!E1018)</f>
        <v>0</v>
      </c>
      <c r="F1018" s="26" t="str">
        <f aca="false">IF(SUM(D1018)&gt;=SUM(E1018),"dobrze","źle")</f>
        <v>dobrze</v>
      </c>
      <c r="G1018" s="43"/>
      <c r="H1018" s="43"/>
      <c r="I1018" s="15"/>
      <c r="J1018" s="15"/>
      <c r="K1018" s="28"/>
      <c r="L1018" s="28"/>
    </row>
    <row r="1019" s="52" customFormat="true" ht="12.75" hidden="false" customHeight="false" outlineLevel="0" collapsed="false">
      <c r="A1019" s="49"/>
      <c r="B1019" s="49"/>
      <c r="C1019" s="50" t="s">
        <v>17</v>
      </c>
      <c r="D1019" s="51" t="n">
        <f aca="false">SUM(Miasto!D1019+Powiat!D1019+'Razem Dzielnice'!D1019)</f>
        <v>0</v>
      </c>
      <c r="E1019" s="51" t="n">
        <f aca="false">SUM(Miasto!E1019+Powiat!E1019+'Razem Dzielnice'!E1019)</f>
        <v>0</v>
      </c>
      <c r="F1019" s="26" t="str">
        <f aca="false">IF(SUM(D1019)&gt;=SUM(E1019),"dobrze","źle")</f>
        <v>dobrze</v>
      </c>
      <c r="G1019" s="43"/>
      <c r="H1019" s="43"/>
      <c r="I1019" s="15"/>
      <c r="J1019" s="15"/>
      <c r="K1019" s="28"/>
      <c r="L1019" s="28"/>
    </row>
    <row r="1020" s="52" customFormat="true" ht="12.75" hidden="false" customHeight="false" outlineLevel="0" collapsed="false">
      <c r="A1020" s="49"/>
      <c r="B1020" s="49"/>
      <c r="C1020" s="50" t="s">
        <v>18</v>
      </c>
      <c r="D1020" s="51" t="n">
        <f aca="false">SUM(Miasto!D1020+Powiat!D1020+'Razem Dzielnice'!D1020)</f>
        <v>11850000</v>
      </c>
      <c r="E1020" s="51" t="n">
        <f aca="false">SUM(Miasto!E1020+Powiat!E1020+'Razem Dzielnice'!E1020)</f>
        <v>0</v>
      </c>
      <c r="F1020" s="26" t="str">
        <f aca="false">IF(SUM(D1020)&gt;=SUM(E1020),"dobrze","źle")</f>
        <v>dobrze</v>
      </c>
      <c r="G1020" s="43"/>
      <c r="H1020" s="43"/>
      <c r="I1020" s="15"/>
      <c r="J1020" s="15"/>
      <c r="K1020" s="28"/>
      <c r="L1020" s="28"/>
    </row>
    <row r="1021" s="48" customFormat="true" ht="12.75" hidden="false" customHeight="false" outlineLevel="0" collapsed="false">
      <c r="A1021" s="45"/>
      <c r="B1021" s="45"/>
      <c r="C1021" s="46" t="s">
        <v>19</v>
      </c>
      <c r="D1021" s="53" t="n">
        <f aca="false">SUM(Miasto!D1021+Powiat!D1021+'Razem Dzielnice'!D1021)</f>
        <v>0</v>
      </c>
      <c r="E1021" s="53" t="n">
        <f aca="false">SUM(Miasto!E1021+Powiat!E1021+'Razem Dzielnice'!E1021)</f>
        <v>0</v>
      </c>
      <c r="F1021" s="26" t="str">
        <f aca="false">IF(SUM(D1021)&gt;=SUM(E1021),"dobrze","źle")</f>
        <v>dobrze</v>
      </c>
      <c r="G1021" s="43"/>
      <c r="H1021" s="43"/>
      <c r="I1021" s="15"/>
      <c r="J1021" s="15"/>
      <c r="K1021" s="28"/>
      <c r="L1021" s="28"/>
    </row>
    <row r="1022" s="15" customFormat="true" ht="12.75" hidden="false" customHeight="false" outlineLevel="0" collapsed="false">
      <c r="A1022" s="55" t="n">
        <v>926</v>
      </c>
      <c r="B1022" s="55"/>
      <c r="C1022" s="24" t="s">
        <v>255</v>
      </c>
      <c r="D1022" s="25" t="n">
        <f aca="false">SUM(D1028,D1034,D1040,D1046)</f>
        <v>104129579</v>
      </c>
      <c r="E1022" s="25" t="n">
        <f aca="false">SUM(E1028,E1034,E1040,E1046)</f>
        <v>628748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K1022" s="28"/>
      <c r="L1022" s="28"/>
      <c r="M1022" s="28"/>
      <c r="N1022" s="28"/>
      <c r="O1022" s="28"/>
      <c r="P1022" s="28"/>
      <c r="Q1022" s="28"/>
    </row>
    <row r="1023" s="33" customFormat="true" ht="12.75" hidden="false" customHeight="false" outlineLevel="0" collapsed="false">
      <c r="A1023" s="38"/>
      <c r="B1023" s="38"/>
      <c r="C1023" s="30" t="s">
        <v>15</v>
      </c>
      <c r="D1023" s="31" t="n">
        <f aca="false">SUM(D1029,D1035,D1041,D1047)</f>
        <v>64830200</v>
      </c>
      <c r="E1023" s="31" t="n">
        <f aca="false">SUM(E1029,E1035,E1041,E1047)</f>
        <v>459352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I1023" s="15"/>
      <c r="J1023" s="15"/>
      <c r="K1023" s="28"/>
      <c r="L1023" s="28"/>
      <c r="M1023" s="32"/>
      <c r="N1023" s="32"/>
      <c r="O1023" s="28"/>
      <c r="P1023" s="28"/>
      <c r="Q1023" s="28"/>
    </row>
    <row r="1024" s="37" customFormat="true" ht="12.75" hidden="false" customHeight="false" outlineLevel="0" collapsed="false">
      <c r="A1024" s="34"/>
      <c r="B1024" s="34"/>
      <c r="C1024" s="35" t="s">
        <v>16</v>
      </c>
      <c r="D1024" s="36" t="n">
        <f aca="false">SUM(D1030,D1036,D1042,D1048)</f>
        <v>12809950</v>
      </c>
      <c r="E1024" s="36" t="n">
        <f aca="false">SUM(E1030,E1036,E1042,E1048)</f>
        <v>33105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  <c r="I1024" s="15"/>
      <c r="J1024" s="15"/>
      <c r="K1024" s="28"/>
      <c r="L1024" s="28"/>
    </row>
    <row r="1025" s="37" customFormat="true" ht="12.75" hidden="false" customHeight="false" outlineLevel="0" collapsed="false">
      <c r="A1025" s="34"/>
      <c r="B1025" s="34"/>
      <c r="C1025" s="35" t="s">
        <v>17</v>
      </c>
      <c r="D1025" s="36" t="n">
        <f aca="false">SUM(D1031,D1037,D1043,D1049)</f>
        <v>33400000</v>
      </c>
      <c r="E1025" s="36" t="n">
        <f aca="false">SUM(E1031,E1037,E1043,E1049)</f>
        <v>33400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  <c r="I1025" s="15"/>
      <c r="J1025" s="15"/>
      <c r="K1025" s="28"/>
      <c r="L1025" s="28"/>
    </row>
    <row r="1026" s="37" customFormat="true" ht="12.75" hidden="false" customHeight="false" outlineLevel="0" collapsed="false">
      <c r="A1026" s="34"/>
      <c r="B1026" s="34"/>
      <c r="C1026" s="35" t="s">
        <v>18</v>
      </c>
      <c r="D1026" s="36" t="n">
        <f aca="false">SUM(D1032,D1038,D1044,D1050)</f>
        <v>18620250</v>
      </c>
      <c r="E1026" s="36" t="n">
        <f aca="false">SUM(E1032,E1038,E1044,E1050)</f>
        <v>92247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  <c r="I1026" s="15"/>
      <c r="J1026" s="15"/>
      <c r="K1026" s="28"/>
      <c r="L1026" s="28"/>
    </row>
    <row r="1027" s="33" customFormat="true" ht="12.75" hidden="false" customHeight="false" outlineLevel="0" collapsed="false">
      <c r="A1027" s="38"/>
      <c r="B1027" s="38"/>
      <c r="C1027" s="30" t="s">
        <v>19</v>
      </c>
      <c r="D1027" s="31" t="n">
        <f aca="false">SUM(D1033,D1039,D1045,D1051)</f>
        <v>39299379</v>
      </c>
      <c r="E1027" s="31" t="n">
        <f aca="false">SUM(E1033,E1039,E1045,E1051)</f>
        <v>1693960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  <c r="I1027" s="15"/>
      <c r="J1027" s="15"/>
      <c r="K1027" s="28"/>
      <c r="L1027" s="28"/>
    </row>
    <row r="1028" s="44" customFormat="true" ht="12.75" hidden="false" customHeight="false" outlineLevel="0" collapsed="false">
      <c r="A1028" s="39"/>
      <c r="B1028" s="54" t="s">
        <v>256</v>
      </c>
      <c r="C1028" s="41" t="s">
        <v>257</v>
      </c>
      <c r="D1028" s="42" t="n">
        <f aca="false">SUM(D1029,D1033)</f>
        <v>29735779</v>
      </c>
      <c r="E1028" s="42" t="n">
        <f aca="false">SUM(E1029,E1033)</f>
        <v>4640000</v>
      </c>
      <c r="F1028" s="26" t="str">
        <f aca="false">IF(SUM(D1028)&gt;=SUM(E1028),"dobrze","źle")</f>
        <v>dobrze</v>
      </c>
      <c r="G1028" s="43"/>
      <c r="H1028" s="43"/>
      <c r="I1028" s="15"/>
      <c r="J1028" s="15"/>
      <c r="K1028" s="28"/>
      <c r="L1028" s="28"/>
    </row>
    <row r="1029" s="48" customFormat="true" ht="12.75" hidden="false" customHeight="false" outlineLevel="0" collapsed="false">
      <c r="A1029" s="45"/>
      <c r="B1029" s="45"/>
      <c r="C1029" s="46" t="s">
        <v>15</v>
      </c>
      <c r="D1029" s="47" t="n">
        <f aca="false">SUM(D1030:D1032)</f>
        <v>283000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  <c r="I1029" s="15"/>
      <c r="J1029" s="15"/>
      <c r="K1029" s="28"/>
      <c r="L1029" s="28"/>
    </row>
    <row r="1030" s="52" customFormat="true" ht="12.75" hidden="false" customHeight="false" outlineLevel="0" collapsed="false">
      <c r="A1030" s="49"/>
      <c r="B1030" s="49"/>
      <c r="C1030" s="50" t="s">
        <v>16</v>
      </c>
      <c r="D1030" s="51" t="n">
        <f aca="false">SUM(Miasto!D1030+Powiat!D1030+'Razem Dzielnice'!D1030)</f>
        <v>0</v>
      </c>
      <c r="E1030" s="51" t="n">
        <f aca="false">SUM(Miasto!E1030+Powiat!E1030+'Razem Dzielnice'!E1030)</f>
        <v>0</v>
      </c>
      <c r="F1030" s="26" t="str">
        <f aca="false">IF(SUM(D1030)&gt;=SUM(E1030),"dobrze","źle")</f>
        <v>dobrze</v>
      </c>
      <c r="G1030" s="43"/>
      <c r="H1030" s="43"/>
      <c r="I1030" s="15"/>
      <c r="J1030" s="15"/>
      <c r="K1030" s="28"/>
      <c r="L1030" s="28"/>
    </row>
    <row r="1031" s="52" customFormat="true" ht="12.75" hidden="false" customHeight="false" outlineLevel="0" collapsed="false">
      <c r="A1031" s="49"/>
      <c r="B1031" s="49"/>
      <c r="C1031" s="50" t="s">
        <v>17</v>
      </c>
      <c r="D1031" s="51" t="n">
        <f aca="false">SUM(Miasto!D1031+Powiat!D1031+'Razem Dzielnice'!D1031)</f>
        <v>0</v>
      </c>
      <c r="E1031" s="51" t="n">
        <f aca="false">SUM(Miasto!E1031+Powiat!E1031+'Razem Dzielnice'!E1031)</f>
        <v>0</v>
      </c>
      <c r="F1031" s="26" t="str">
        <f aca="false">IF(SUM(D1031)&gt;=SUM(E1031),"dobrze","źle")</f>
        <v>dobrze</v>
      </c>
      <c r="G1031" s="43"/>
      <c r="H1031" s="43"/>
      <c r="I1031" s="15"/>
      <c r="J1031" s="15"/>
      <c r="K1031" s="28"/>
      <c r="L1031" s="28"/>
    </row>
    <row r="1032" s="52" customFormat="true" ht="12.75" hidden="false" customHeight="false" outlineLevel="0" collapsed="false">
      <c r="A1032" s="49"/>
      <c r="B1032" s="49"/>
      <c r="C1032" s="50" t="s">
        <v>18</v>
      </c>
      <c r="D1032" s="51" t="n">
        <f aca="false">SUM(Miasto!D1032+Powiat!D1032+'Razem Dzielnice'!D1032)</f>
        <v>2830000</v>
      </c>
      <c r="E1032" s="51" t="n">
        <f aca="false">SUM(Miasto!E1032+Powiat!E1032+'Razem Dzielnice'!E1032)</f>
        <v>0</v>
      </c>
      <c r="F1032" s="26" t="str">
        <f aca="false">IF(SUM(D1032)&gt;=SUM(E1032),"dobrze","źle")</f>
        <v>dobrze</v>
      </c>
      <c r="G1032" s="43"/>
      <c r="H1032" s="43"/>
      <c r="I1032" s="15"/>
      <c r="J1032" s="15"/>
      <c r="K1032" s="28"/>
      <c r="L1032" s="28"/>
    </row>
    <row r="1033" s="48" customFormat="true" ht="12.75" hidden="false" customHeight="false" outlineLevel="0" collapsed="false">
      <c r="A1033" s="45"/>
      <c r="B1033" s="45"/>
      <c r="C1033" s="46" t="s">
        <v>19</v>
      </c>
      <c r="D1033" s="53" t="n">
        <f aca="false">SUM(Miasto!D1033+Powiat!D1033+'Razem Dzielnice'!D1033)</f>
        <v>26905779</v>
      </c>
      <c r="E1033" s="53" t="n">
        <f aca="false">SUM(Miasto!E1033+Powiat!E1033+'Razem Dzielnice'!E1033)</f>
        <v>4640000</v>
      </c>
      <c r="F1033" s="26" t="str">
        <f aca="false">IF(SUM(D1033)&gt;=SUM(E1033),"dobrze","źle")</f>
        <v>dobrze</v>
      </c>
      <c r="G1033" s="43"/>
      <c r="H1033" s="43"/>
      <c r="I1033" s="15"/>
      <c r="J1033" s="15"/>
      <c r="K1033" s="28"/>
      <c r="L1033" s="28"/>
    </row>
    <row r="1034" s="44" customFormat="true" ht="12.75" hidden="false" customHeight="false" outlineLevel="0" collapsed="false">
      <c r="A1034" s="39"/>
      <c r="B1034" s="54" t="s">
        <v>258</v>
      </c>
      <c r="C1034" s="41" t="s">
        <v>259</v>
      </c>
      <c r="D1034" s="42" t="n">
        <f aca="false">SUM(D1035,D1039)</f>
        <v>38881600</v>
      </c>
      <c r="E1034" s="42" t="n">
        <f aca="false">SUM(E1035,E1039)</f>
        <v>22722600</v>
      </c>
      <c r="F1034" s="26" t="str">
        <f aca="false">IF(SUM(D1034)&gt;=SUM(E1034),"dobrze","źle")</f>
        <v>dobrze</v>
      </c>
      <c r="G1034" s="43"/>
      <c r="H1034" s="43"/>
      <c r="I1034" s="15"/>
      <c r="J1034" s="15"/>
      <c r="K1034" s="28"/>
      <c r="L1034" s="28"/>
    </row>
    <row r="1035" s="48" customFormat="true" ht="12.75" hidden="false" customHeight="false" outlineLevel="0" collapsed="false">
      <c r="A1035" s="45"/>
      <c r="B1035" s="45"/>
      <c r="C1035" s="46" t="s">
        <v>15</v>
      </c>
      <c r="D1035" s="47" t="n">
        <f aca="false">SUM(D1036:D1038)</f>
        <v>32207000</v>
      </c>
      <c r="E1035" s="47" t="n">
        <f aca="false">SUM(E1036:E1038)</f>
        <v>16142000</v>
      </c>
      <c r="F1035" s="26" t="str">
        <f aca="false">IF(SUM(D1035)&gt;=SUM(E1035),"dobrze","źle")</f>
        <v>dobrze</v>
      </c>
      <c r="G1035" s="43"/>
      <c r="H1035" s="43"/>
      <c r="I1035" s="15"/>
      <c r="J1035" s="15"/>
      <c r="K1035" s="28"/>
      <c r="L1035" s="28"/>
    </row>
    <row r="1036" s="52" customFormat="true" ht="12.75" hidden="false" customHeight="false" outlineLevel="0" collapsed="false">
      <c r="A1036" s="49"/>
      <c r="B1036" s="49"/>
      <c r="C1036" s="50" t="s">
        <v>16</v>
      </c>
      <c r="D1036" s="51" t="n">
        <f aca="false">SUM(Miasto!D1036+Powiat!D1036+'Razem Dzielnice'!D1036)</f>
        <v>9499450</v>
      </c>
      <c r="E1036" s="51" t="n">
        <f aca="false">SUM(Miasto!E1036+Powiat!E1036+'Razem Dzielnice'!E1036)</f>
        <v>0</v>
      </c>
      <c r="F1036" s="26" t="str">
        <f aca="false">IF(SUM(D1036)&gt;=SUM(E1036),"dobrze","źle")</f>
        <v>dobrze</v>
      </c>
      <c r="G1036" s="43"/>
      <c r="H1036" s="43"/>
      <c r="I1036" s="15"/>
      <c r="J1036" s="15"/>
      <c r="K1036" s="28"/>
      <c r="L1036" s="28"/>
    </row>
    <row r="1037" s="52" customFormat="true" ht="12.75" hidden="false" customHeight="false" outlineLevel="0" collapsed="false">
      <c r="A1037" s="49"/>
      <c r="B1037" s="49"/>
      <c r="C1037" s="50" t="s">
        <v>17</v>
      </c>
      <c r="D1037" s="51" t="n">
        <f aca="false">SUM(Miasto!D1037+Powiat!D1037+'Razem Dzielnice'!D1037)</f>
        <v>16142000</v>
      </c>
      <c r="E1037" s="51" t="n">
        <f aca="false">SUM(Miasto!E1037+Powiat!E1037+'Razem Dzielnice'!E1037)</f>
        <v>16142000</v>
      </c>
      <c r="F1037" s="26" t="str">
        <f aca="false">IF(SUM(D1037)&gt;=SUM(E1037),"dobrze","źle")</f>
        <v>dobrze</v>
      </c>
      <c r="G1037" s="43"/>
      <c r="H1037" s="43"/>
      <c r="I1037" s="15"/>
      <c r="J1037" s="15"/>
      <c r="K1037" s="28"/>
      <c r="L1037" s="28"/>
    </row>
    <row r="1038" s="52" customFormat="true" ht="12.75" hidden="false" customHeight="false" outlineLevel="0" collapsed="false">
      <c r="A1038" s="49"/>
      <c r="B1038" s="49"/>
      <c r="C1038" s="50" t="s">
        <v>18</v>
      </c>
      <c r="D1038" s="51" t="n">
        <f aca="false">SUM(Miasto!D1038+Powiat!D1038+'Razem Dzielnice'!D1038)</f>
        <v>6565550</v>
      </c>
      <c r="E1038" s="51" t="n">
        <f aca="false">SUM(Miasto!E1038+Powiat!E1038+'Razem Dzielnice'!E1038)</f>
        <v>0</v>
      </c>
      <c r="F1038" s="26" t="str">
        <f aca="false">IF(SUM(D1038)&gt;=SUM(E1038),"dobrze","źle")</f>
        <v>dobrze</v>
      </c>
      <c r="G1038" s="43"/>
      <c r="H1038" s="43"/>
      <c r="I1038" s="15"/>
      <c r="J1038" s="15"/>
      <c r="K1038" s="28"/>
      <c r="L1038" s="28"/>
    </row>
    <row r="1039" s="48" customFormat="true" ht="12.75" hidden="false" customHeight="false" outlineLevel="0" collapsed="false">
      <c r="A1039" s="45"/>
      <c r="B1039" s="45"/>
      <c r="C1039" s="46" t="s">
        <v>19</v>
      </c>
      <c r="D1039" s="53" t="n">
        <f aca="false">SUM(Miasto!D1039+Powiat!D1039+'Razem Dzielnice'!D1039)</f>
        <v>6674600</v>
      </c>
      <c r="E1039" s="53" t="n">
        <f aca="false">SUM(Miasto!E1039+Powiat!E1039+'Razem Dzielnice'!E1039)</f>
        <v>6580600</v>
      </c>
      <c r="F1039" s="26" t="str">
        <f aca="false">IF(SUM(D1039)&gt;=SUM(E1039),"dobrze","źle")</f>
        <v>dobrze</v>
      </c>
      <c r="G1039" s="43"/>
      <c r="H1039" s="43"/>
      <c r="I1039" s="15"/>
      <c r="J1039" s="15"/>
      <c r="K1039" s="28"/>
      <c r="L1039" s="28"/>
    </row>
    <row r="1040" s="44" customFormat="true" ht="25.5" hidden="false" customHeight="false" outlineLevel="0" collapsed="false">
      <c r="A1040" s="39"/>
      <c r="B1040" s="54" t="s">
        <v>260</v>
      </c>
      <c r="C1040" s="41" t="s">
        <v>261</v>
      </c>
      <c r="D1040" s="42" t="n">
        <f aca="false">SUM(D1041,D1045)</f>
        <v>35512200</v>
      </c>
      <c r="E1040" s="42" t="n">
        <f aca="false">SUM(E1041,E1045)</f>
        <v>35512200</v>
      </c>
      <c r="F1040" s="26" t="str">
        <f aca="false">IF(SUM(D1040)&gt;=SUM(E1040),"dobrze","źle")</f>
        <v>dobrze</v>
      </c>
      <c r="G1040" s="43"/>
      <c r="H1040" s="43"/>
      <c r="I1040" s="15"/>
      <c r="J1040" s="15"/>
      <c r="K1040" s="28"/>
      <c r="L1040" s="28"/>
    </row>
    <row r="1041" s="48" customFormat="true" ht="12.75" hidden="false" customHeight="false" outlineLevel="0" collapsed="false">
      <c r="A1041" s="45"/>
      <c r="B1041" s="45"/>
      <c r="C1041" s="46" t="s">
        <v>15</v>
      </c>
      <c r="D1041" s="47" t="n">
        <f aca="false">SUM(D1042:D1044)</f>
        <v>29793200</v>
      </c>
      <c r="E1041" s="47" t="n">
        <f aca="false">SUM(E1042:E1044)</f>
        <v>29793200</v>
      </c>
      <c r="F1041" s="26" t="str">
        <f aca="false">IF(SUM(D1041)&gt;=SUM(E1041),"dobrze","źle")</f>
        <v>dobrze</v>
      </c>
      <c r="G1041" s="43"/>
      <c r="H1041" s="43"/>
      <c r="I1041" s="15"/>
      <c r="J1041" s="15"/>
      <c r="K1041" s="28"/>
      <c r="L1041" s="28"/>
    </row>
    <row r="1042" s="52" customFormat="true" ht="12.75" hidden="false" customHeight="false" outlineLevel="0" collapsed="false">
      <c r="A1042" s="49"/>
      <c r="B1042" s="49"/>
      <c r="C1042" s="50" t="s">
        <v>16</v>
      </c>
      <c r="D1042" s="51" t="n">
        <f aca="false">SUM(Miasto!D1042+Powiat!D1042+'Razem Dzielnice'!D1042)</f>
        <v>3310500</v>
      </c>
      <c r="E1042" s="51" t="n">
        <f aca="false">SUM(Miasto!E1042+Powiat!E1042+'Razem Dzielnice'!E1042)</f>
        <v>3310500</v>
      </c>
      <c r="F1042" s="26" t="str">
        <f aca="false">IF(SUM(D1042)&gt;=SUM(E1042),"dobrze","źle")</f>
        <v>dobrze</v>
      </c>
      <c r="G1042" s="43"/>
      <c r="H1042" s="43"/>
      <c r="I1042" s="15"/>
      <c r="J1042" s="15"/>
      <c r="K1042" s="28"/>
      <c r="L1042" s="28"/>
    </row>
    <row r="1043" s="52" customFormat="true" ht="12.75" hidden="false" customHeight="false" outlineLevel="0" collapsed="false">
      <c r="A1043" s="49"/>
      <c r="B1043" s="49"/>
      <c r="C1043" s="50" t="s">
        <v>17</v>
      </c>
      <c r="D1043" s="51" t="n">
        <f aca="false">SUM(Miasto!D1043+Powiat!D1043+'Razem Dzielnice'!D1043)</f>
        <v>17258000</v>
      </c>
      <c r="E1043" s="51" t="n">
        <f aca="false">SUM(Miasto!E1043+Powiat!E1043+'Razem Dzielnice'!E1043)</f>
        <v>17258000</v>
      </c>
      <c r="F1043" s="26" t="str">
        <f aca="false">IF(SUM(D1043)&gt;=SUM(E1043),"dobrze","źle")</f>
        <v>dobrze</v>
      </c>
      <c r="G1043" s="43"/>
      <c r="H1043" s="43"/>
      <c r="I1043" s="15"/>
      <c r="J1043" s="15"/>
      <c r="K1043" s="28"/>
      <c r="L1043" s="28"/>
    </row>
    <row r="1044" s="52" customFormat="true" ht="12.75" hidden="false" customHeight="false" outlineLevel="0" collapsed="false">
      <c r="A1044" s="49"/>
      <c r="B1044" s="49"/>
      <c r="C1044" s="50" t="s">
        <v>18</v>
      </c>
      <c r="D1044" s="51" t="n">
        <f aca="false">SUM(Miasto!D1044+Powiat!D1044+'Razem Dzielnice'!D1044)</f>
        <v>9224700</v>
      </c>
      <c r="E1044" s="51" t="n">
        <f aca="false">SUM(Miasto!E1044+Powiat!E1044+'Razem Dzielnice'!E1044)</f>
        <v>9224700</v>
      </c>
      <c r="F1044" s="26" t="str">
        <f aca="false">IF(SUM(D1044)&gt;=SUM(E1044),"dobrze","źle")</f>
        <v>dobrze</v>
      </c>
      <c r="G1044" s="43"/>
      <c r="H1044" s="43"/>
      <c r="I1044" s="15"/>
      <c r="J1044" s="15"/>
      <c r="K1044" s="28"/>
      <c r="L1044" s="28"/>
    </row>
    <row r="1045" s="48" customFormat="true" ht="12.75" hidden="false" customHeight="false" outlineLevel="0" collapsed="false">
      <c r="A1045" s="45"/>
      <c r="B1045" s="45"/>
      <c r="C1045" s="46" t="s">
        <v>19</v>
      </c>
      <c r="D1045" s="53" t="n">
        <f aca="false">SUM(Miasto!D1045+Powiat!D1045+'Razem Dzielnice'!D1045)</f>
        <v>5719000</v>
      </c>
      <c r="E1045" s="53" t="n">
        <f aca="false">SUM(Miasto!E1045+Powiat!E1045+'Razem Dzielnice'!E1045)</f>
        <v>5719000</v>
      </c>
      <c r="F1045" s="26" t="str">
        <f aca="false">IF(SUM(D1045)&gt;=SUM(E1045),"dobrze","źle")</f>
        <v>dobrze</v>
      </c>
      <c r="G1045" s="43"/>
      <c r="H1045" s="43"/>
      <c r="I1045" s="15"/>
      <c r="J1045" s="15"/>
      <c r="K1045" s="28"/>
      <c r="L1045" s="28"/>
    </row>
    <row r="1046" s="44" customFormat="true" ht="12.75" hidden="true" customHeight="false" outlineLevel="0" collapsed="false">
      <c r="A1046" s="39"/>
      <c r="B1046" s="54" t="s">
        <v>262</v>
      </c>
      <c r="C1046" s="41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  <c r="I1046" s="15"/>
      <c r="J1046" s="15"/>
      <c r="K1046" s="28"/>
      <c r="L1046" s="28"/>
    </row>
    <row r="1047" s="48" customFormat="true" ht="12.75" hidden="true" customHeight="false" outlineLevel="0" collapsed="false">
      <c r="A1047" s="45"/>
      <c r="B1047" s="45"/>
      <c r="C1047" s="4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  <c r="I1047" s="15"/>
      <c r="J1047" s="15"/>
      <c r="K1047" s="28"/>
      <c r="L1047" s="28"/>
    </row>
    <row r="1048" s="52" customFormat="true" ht="12.75" hidden="true" customHeight="false" outlineLevel="0" collapsed="false">
      <c r="A1048" s="49"/>
      <c r="B1048" s="49"/>
      <c r="C1048" s="50" t="s">
        <v>16</v>
      </c>
      <c r="D1048" s="51" t="n">
        <f aca="false">SUM(Miasto!D1048+Powiat!D1048+'Razem Dzielnice'!D1048)</f>
        <v>0</v>
      </c>
      <c r="E1048" s="51" t="n">
        <f aca="false">SUM(Miasto!E1048+Powiat!E1048+'Razem Dzielnice'!E1048)</f>
        <v>0</v>
      </c>
      <c r="F1048" s="26" t="str">
        <f aca="false">IF(SUM(D1048)&gt;=SUM(E1048),"dobrze","źle")</f>
        <v>dobrze</v>
      </c>
      <c r="G1048" s="43"/>
      <c r="H1048" s="43"/>
      <c r="I1048" s="15"/>
      <c r="J1048" s="15"/>
      <c r="K1048" s="28"/>
      <c r="L1048" s="28"/>
    </row>
    <row r="1049" s="52" customFormat="true" ht="12.75" hidden="true" customHeight="false" outlineLevel="0" collapsed="false">
      <c r="A1049" s="49"/>
      <c r="B1049" s="49"/>
      <c r="C1049" s="50" t="s">
        <v>17</v>
      </c>
      <c r="D1049" s="51" t="n">
        <f aca="false">SUM(Miasto!D1049+Powiat!D1049+'Razem Dzielnice'!D1049)</f>
        <v>0</v>
      </c>
      <c r="E1049" s="51" t="n">
        <f aca="false">SUM(Miasto!E1049+Powiat!E1049+'Razem Dzielnice'!E1049)</f>
        <v>0</v>
      </c>
      <c r="F1049" s="26" t="str">
        <f aca="false">IF(SUM(D1049)&gt;=SUM(E1049),"dobrze","źle")</f>
        <v>dobrze</v>
      </c>
      <c r="G1049" s="43"/>
      <c r="H1049" s="43"/>
      <c r="I1049" s="15"/>
      <c r="J1049" s="15"/>
      <c r="K1049" s="28"/>
      <c r="L1049" s="28"/>
    </row>
    <row r="1050" s="52" customFormat="true" ht="12.75" hidden="true" customHeight="false" outlineLevel="0" collapsed="false">
      <c r="A1050" s="49"/>
      <c r="B1050" s="49"/>
      <c r="C1050" s="50" t="s">
        <v>18</v>
      </c>
      <c r="D1050" s="51" t="n">
        <f aca="false">SUM(Miasto!D1050+Powiat!D1050+'Razem Dzielnice'!D1050)</f>
        <v>0</v>
      </c>
      <c r="E1050" s="51" t="n">
        <f aca="false">SUM(Miasto!E1050+Powiat!E1050+'Razem Dzielnice'!E1050)</f>
        <v>0</v>
      </c>
      <c r="F1050" s="26" t="str">
        <f aca="false">IF(SUM(D1050)&gt;=SUM(E1050),"dobrze","źle")</f>
        <v>dobrze</v>
      </c>
      <c r="G1050" s="43"/>
      <c r="H1050" s="43"/>
      <c r="I1050" s="15"/>
      <c r="J1050" s="15"/>
      <c r="K1050" s="28"/>
      <c r="L1050" s="28"/>
    </row>
    <row r="1051" s="48" customFormat="true" ht="12.75" hidden="true" customHeight="false" outlineLevel="0" collapsed="false">
      <c r="A1051" s="45"/>
      <c r="B1051" s="45"/>
      <c r="C1051" s="46" t="s">
        <v>19</v>
      </c>
      <c r="D1051" s="53" t="n">
        <f aca="false">SUM(Miasto!D1051+Powiat!D1051+'Razem Dzielnice'!D1051)</f>
        <v>0</v>
      </c>
      <c r="E1051" s="53" t="n">
        <f aca="false">SUM(Miasto!E1051+Powiat!E1051+'Razem Dzielnice'!E1051)</f>
        <v>0</v>
      </c>
      <c r="F1051" s="26" t="str">
        <f aca="false">IF(SUM(D1051)&gt;=SUM(E1051),"dobrze","źle")</f>
        <v>dobrze</v>
      </c>
      <c r="G1051" s="43"/>
      <c r="H1051" s="43"/>
      <c r="I1051" s="15"/>
      <c r="J1051" s="15"/>
      <c r="K1051" s="28"/>
      <c r="L1051" s="28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8406471319</v>
      </c>
      <c r="E1052" s="42" t="n">
        <f aca="false">SUM(E14,E32,E50,E68,E122,E146,E170,E224,E278,E302,E350,E362,E374,E410,E542,E554,E620,E716,E752,E854,E932,E1004,E1022,)</f>
        <v>2886482541</v>
      </c>
      <c r="F1052" s="26" t="str">
        <f aca="false">IF(SUM(D1052)&gt;=SUM(E1052),"dobrze","źle")</f>
        <v>dobrze</v>
      </c>
      <c r="G1052" s="43"/>
      <c r="H1052" s="43"/>
      <c r="I1052" s="15"/>
      <c r="J1052" s="15"/>
      <c r="K1052" s="28"/>
      <c r="L1052" s="28"/>
      <c r="M1052" s="92"/>
      <c r="N1052" s="92"/>
      <c r="O1052" s="92"/>
      <c r="P1052" s="92"/>
      <c r="Q1052" s="28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7050675919</v>
      </c>
      <c r="E1053" s="47" t="n">
        <f aca="false">SUM(E15,E33,E51,E69,E123,E147,E171,E225,E279,E303,E351,E363,E375,E411,E543,E555,E621,E717,E753,E855,E933,E1005,E1023,)</f>
        <v>2366052752</v>
      </c>
      <c r="F1053" s="26" t="str">
        <f aca="false">IF(SUM(D1053)&gt;=SUM(E1053),"dobrze","źle")</f>
        <v>dobrze</v>
      </c>
      <c r="G1053" s="43"/>
      <c r="H1053" s="43"/>
      <c r="I1053" s="15"/>
      <c r="J1053" s="15"/>
      <c r="K1053" s="28"/>
      <c r="L1053" s="28"/>
      <c r="M1053" s="92"/>
      <c r="N1053" s="92"/>
      <c r="O1053" s="92"/>
      <c r="P1053" s="92"/>
      <c r="Q1053" s="28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2261459989</v>
      </c>
      <c r="E1054" s="51" t="n">
        <f aca="false">SUM(E16,E34,E52,E70,E124,E148,E172,E226,E280,E304,E352,E376,E412,E544,E556,E622,E718,E754,E856,E934,E1006,E1024,)</f>
        <v>438054557</v>
      </c>
      <c r="F1054" s="26" t="str">
        <f aca="false">IF(SUM(D1054)&gt;=SUM(E1054),"dobrze","źle")</f>
        <v>dobrze</v>
      </c>
      <c r="G1054" s="43"/>
      <c r="H1054" s="43"/>
      <c r="I1054" s="15"/>
      <c r="J1054" s="15"/>
      <c r="K1054" s="28"/>
      <c r="L1054" s="28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1109366954</v>
      </c>
      <c r="E1055" s="51" t="n">
        <f aca="false">SUM(E17,E35,E53,E71,E125,E149,E173,E227,E281,E305,E353,E377,E413,E545,E557,E623,E719,E755,E857,E935,E1007,E1025,)</f>
        <v>1104800645</v>
      </c>
      <c r="F1055" s="26" t="str">
        <f aca="false">IF(SUM(D1055)&gt;=SUM(E1055),"dobrze","źle")</f>
        <v>dobrze</v>
      </c>
      <c r="G1055" s="43"/>
      <c r="H1055" s="43"/>
      <c r="I1055" s="15"/>
      <c r="J1055" s="15"/>
      <c r="K1055" s="28"/>
      <c r="L1055" s="28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3491933976</v>
      </c>
      <c r="E1056" s="51" t="n">
        <f aca="false">SUM(E18,E36,E54,E72,E126,E150,E174,E228,E282,E306,E354,E378,E414,E546,E558,E624,E720,E756,E858,E936,E1008,E1026,)</f>
        <v>635282550</v>
      </c>
      <c r="F1056" s="26" t="str">
        <f aca="false">IF(SUM(D1056)&gt;=SUM(E1056),"dobrze","źle")</f>
        <v>dobrze</v>
      </c>
      <c r="G1056" s="43"/>
      <c r="H1056" s="43"/>
      <c r="I1056" s="15"/>
      <c r="J1056" s="15"/>
      <c r="K1056" s="28"/>
      <c r="L1056" s="28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177915000</v>
      </c>
      <c r="E1057" s="53" t="n">
        <f aca="false">SUM(E364)</f>
        <v>177915000</v>
      </c>
      <c r="F1057" s="26" t="str">
        <f aca="false">IF(SUM(D1057)&gt;=SUM(E1057),"dobrze","źle")</f>
        <v>dobrze</v>
      </c>
      <c r="G1057" s="43"/>
      <c r="H1057" s="43"/>
      <c r="I1057" s="15"/>
      <c r="J1057" s="15"/>
      <c r="K1057" s="28"/>
      <c r="L1057" s="28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10000000</v>
      </c>
      <c r="E1058" s="47" t="n">
        <f aca="false">SUM(E365)</f>
        <v>10000000</v>
      </c>
      <c r="F1058" s="26" t="str">
        <f aca="false">IF(SUM(D1058)&gt;=SUM(E1058),"dobrze","źle")</f>
        <v>dobrze</v>
      </c>
      <c r="G1058" s="43"/>
      <c r="H1058" s="43"/>
      <c r="I1058" s="15"/>
      <c r="J1058" s="15"/>
      <c r="K1058" s="28"/>
      <c r="L1058" s="28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1355795400</v>
      </c>
      <c r="E1059" s="51" t="n">
        <f aca="false">SUM(E19,E37,E55,E73,E127,E151,E175,E229,E283,E307,E355,E379,E415,E547,E559,E625,E721,E757,E859,E937,E1009,E1027,)</f>
        <v>520429789</v>
      </c>
      <c r="F1059" s="26" t="str">
        <f aca="false">IF(SUM(D1059)&gt;=SUM(E1059),"dobrze","źle")</f>
        <v>dobrze</v>
      </c>
      <c r="G1059" s="43"/>
      <c r="H1059" s="43"/>
      <c r="I1059" s="15"/>
      <c r="J1059" s="15"/>
      <c r="K1059" s="28"/>
      <c r="L1059" s="28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8406471319</v>
      </c>
      <c r="E1061" s="92" t="n">
        <f aca="false">SUM(E1053,E1059)</f>
        <v>2886482541</v>
      </c>
      <c r="G1061" s="92"/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7050675919</v>
      </c>
      <c r="E1063" s="92" t="n">
        <f aca="false">SUM(E1054:E1058)</f>
        <v>2366052752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s="92" customFormat="true" ht="12.75" hidden="false" customHeight="false" outlineLevel="0" collapsed="false">
      <c r="D1065" s="129" t="n">
        <f aca="false">SUM(D15,D33,D51,D69,D123,D147,D171,D225,D279,D303,D351,D363,D375,D411,D543,D555,D621,D717,D753,D855,D933,D1005,D1023)</f>
        <v>7050675919</v>
      </c>
      <c r="E1065" s="130" t="n">
        <v>7656640319</v>
      </c>
      <c r="F1065" s="130" t="n">
        <v>7656640319</v>
      </c>
    </row>
    <row r="1066" s="92" customFormat="true" ht="12.75" hidden="false" customHeight="false" outlineLevel="0" collapsed="false">
      <c r="D1066" s="129"/>
      <c r="E1066" s="131" t="n">
        <f aca="false">SUM(D1052-E1065)</f>
        <v>749831000</v>
      </c>
      <c r="F1066" s="131" t="n">
        <f aca="false">SUM(D1052-F1065)</f>
        <v>749831000</v>
      </c>
    </row>
    <row r="1067" s="92" customFormat="true" ht="12.75" hidden="false" customHeight="false" outlineLevel="0" collapsed="false">
      <c r="E1067" s="92" t="n">
        <v>749831000</v>
      </c>
      <c r="F1067" s="92" t="n">
        <v>749831000</v>
      </c>
    </row>
    <row r="1068" s="92" customFormat="true" ht="12.75" hidden="false" customHeight="false" outlineLevel="0" collapsed="false">
      <c r="E1068" s="132" t="n">
        <f aca="false">SUM(E1066-E1067)</f>
        <v>0</v>
      </c>
      <c r="F1068" s="132" t="n">
        <f aca="false">SUM(F1066-F1067)</f>
        <v>0</v>
      </c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8406471319</v>
      </c>
      <c r="E1069" s="134" t="n">
        <v>2886482541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7050675919</v>
      </c>
      <c r="E1070" s="134" t="n">
        <v>2366052752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2261459989</v>
      </c>
      <c r="E1071" s="134" t="n">
        <v>438054557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1109366954</v>
      </c>
      <c r="E1072" s="134" t="n">
        <v>1104800645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3491933976</v>
      </c>
      <c r="E1073" s="134" t="n">
        <v>635282550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177915000</v>
      </c>
      <c r="E1074" s="134" t="n">
        <v>17791500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10000000</v>
      </c>
      <c r="E1075" s="134" t="n">
        <v>1000000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1355795400</v>
      </c>
      <c r="E1076" s="134" t="n">
        <v>520429789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410:H415 G542:H547 G554:H559 G620:H625 G716:H721 G752:H757 G854:H859 G932:H937 G1004:H1009 G1022:H1027">
    <cfRule type="cellIs" priority="2" operator="equal" aboveAverage="0" equalAverage="0" bottom="0" percent="0" rank="0" text="" dxfId="0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52" activePane="bottomRight" state="frozen"/>
      <selection pane="topLeft" activeCell="A1" activeCellId="0" sqref="A1"/>
      <selection pane="topRight" activeCell="D1" activeCellId="0" sqref="D1"/>
      <selection pane="bottomLeft" activeCell="A1052" activeCellId="0" sqref="A1052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7.15"/>
    <col collapsed="false" customWidth="true" hidden="false" outlineLevel="0" max="14" min="14" style="1" width="12.99"/>
    <col collapsed="false" customWidth="true" hidden="false" outlineLevel="0" max="16" min="15" style="1" width="9.49"/>
    <col collapsed="false" customWidth="false" hidden="false" outlineLevel="0" max="257" min="17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81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282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15" customFormat="true" ht="12.75" hidden="false" customHeight="false" outlineLevel="0" collapsed="false">
      <c r="A14" s="23" t="s">
        <v>13</v>
      </c>
      <c r="B14" s="23"/>
      <c r="C14" s="24" t="s">
        <v>14</v>
      </c>
      <c r="D14" s="25" t="n">
        <f aca="false">SUM(D20,D26)</f>
        <v>50</v>
      </c>
      <c r="E14" s="25" t="n">
        <f aca="false">SUM(E20,E26)</f>
        <v>5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28"/>
      <c r="N14" s="28"/>
      <c r="O14" s="28"/>
      <c r="P14" s="28"/>
      <c r="Q14" s="28"/>
    </row>
    <row r="15" s="33" customFormat="true" ht="12.75" hidden="false" customHeight="false" outlineLevel="0" collapsed="false">
      <c r="A15" s="29"/>
      <c r="B15" s="29"/>
      <c r="C15" s="30" t="s">
        <v>15</v>
      </c>
      <c r="D15" s="31" t="n">
        <f aca="false">SUM(D21,D27)</f>
        <v>50</v>
      </c>
      <c r="E15" s="31" t="n">
        <f aca="false">SUM(E21,E27)</f>
        <v>5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32"/>
      <c r="N15" s="32"/>
      <c r="O15" s="28"/>
      <c r="P15" s="28"/>
      <c r="Q15" s="28"/>
    </row>
    <row r="16" s="37" customFormat="true" ht="12.75" hidden="false" customHeight="false" outlineLevel="0" collapsed="false">
      <c r="A16" s="34"/>
      <c r="B16" s="34"/>
      <c r="C16" s="3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37" customFormat="true" ht="12.75" hidden="false" customHeight="false" outlineLevel="0" collapsed="false">
      <c r="A17" s="34"/>
      <c r="B17" s="34"/>
      <c r="C17" s="35" t="s">
        <v>17</v>
      </c>
      <c r="D17" s="36" t="n">
        <f aca="false">SUM(D23,D29)</f>
        <v>50</v>
      </c>
      <c r="E17" s="36" t="n">
        <f aca="false">SUM(E23,E29)</f>
        <v>5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37" customFormat="true" ht="12.75" hidden="false" customHeight="false" outlineLevel="0" collapsed="false">
      <c r="A18" s="34"/>
      <c r="B18" s="34"/>
      <c r="C18" s="35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33" customFormat="true" ht="12.75" hidden="false" customHeight="false" outlineLevel="0" collapsed="false">
      <c r="A19" s="38"/>
      <c r="B19" s="38"/>
      <c r="C19" s="30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44" customFormat="true" ht="38.25" hidden="true" customHeight="false" outlineLevel="0" collapsed="false">
      <c r="A20" s="39"/>
      <c r="B20" s="40" t="s">
        <v>20</v>
      </c>
      <c r="C20" s="41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48" customFormat="true" ht="12.75" hidden="true" customHeight="false" outlineLevel="0" collapsed="false">
      <c r="A21" s="45"/>
      <c r="B21" s="45"/>
      <c r="C21" s="46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52" customFormat="true" ht="12.75" hidden="true" customHeight="false" outlineLevel="0" collapsed="false">
      <c r="A22" s="49"/>
      <c r="B22" s="49"/>
      <c r="C22" s="50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52" customFormat="true" ht="12.75" hidden="true" customHeight="false" outlineLevel="0" collapsed="false">
      <c r="A23" s="49"/>
      <c r="B23" s="49"/>
      <c r="C23" s="50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52" customFormat="true" ht="12.75" hidden="true" customHeight="false" outlineLevel="0" collapsed="false">
      <c r="A24" s="49"/>
      <c r="B24" s="49"/>
      <c r="C24" s="50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48" customFormat="true" ht="12.75" hidden="true" customHeight="false" outlineLevel="0" collapsed="false">
      <c r="A25" s="45"/>
      <c r="B25" s="45"/>
      <c r="C25" s="46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44" customFormat="true" ht="12.75" hidden="false" customHeight="false" outlineLevel="0" collapsed="false">
      <c r="A26" s="39"/>
      <c r="B26" s="54" t="s">
        <v>22</v>
      </c>
      <c r="C26" s="41" t="s">
        <v>23</v>
      </c>
      <c r="D26" s="42" t="n">
        <f aca="false">SUM(D27,D31)</f>
        <v>50</v>
      </c>
      <c r="E26" s="42" t="n">
        <f aca="false">SUM(E27,E31)</f>
        <v>50</v>
      </c>
      <c r="F26" s="26" t="str">
        <f aca="false">IF(SUM(D26)&gt;=SUM(E26),"dobrze","źle")</f>
        <v>dobrze</v>
      </c>
      <c r="G26" s="43"/>
      <c r="H26" s="43"/>
    </row>
    <row r="27" s="48" customFormat="true" ht="12.75" hidden="false" customHeight="false" outlineLevel="0" collapsed="false">
      <c r="A27" s="45"/>
      <c r="B27" s="45"/>
      <c r="C27" s="46" t="s">
        <v>15</v>
      </c>
      <c r="D27" s="47" t="n">
        <f aca="false">SUM(D28:D30)</f>
        <v>50</v>
      </c>
      <c r="E27" s="47" t="n">
        <f aca="false">SUM(E28:E30)</f>
        <v>50</v>
      </c>
      <c r="F27" s="26" t="str">
        <f aca="false">IF(SUM(D27)&gt;=SUM(E27),"dobrze","źle")</f>
        <v>dobrze</v>
      </c>
      <c r="G27" s="43"/>
      <c r="H27" s="43"/>
    </row>
    <row r="28" s="52" customFormat="true" ht="12.75" hidden="false" customHeight="false" outlineLevel="0" collapsed="false">
      <c r="A28" s="49"/>
      <c r="B28" s="49"/>
      <c r="C28" s="50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52" customFormat="true" ht="12.75" hidden="false" customHeight="false" outlineLevel="0" collapsed="false">
      <c r="A29" s="49"/>
      <c r="B29" s="49"/>
      <c r="C29" s="50" t="s">
        <v>17</v>
      </c>
      <c r="D29" s="149" t="n">
        <v>50</v>
      </c>
      <c r="E29" s="149" t="n">
        <v>50</v>
      </c>
      <c r="F29" s="26" t="str">
        <f aca="false">IF(SUM(D29)&gt;=SUM(E29),"dobrze","źle")</f>
        <v>dobrze</v>
      </c>
      <c r="G29" s="43"/>
      <c r="H29" s="43"/>
    </row>
    <row r="30" s="52" customFormat="true" ht="12.75" hidden="false" customHeight="false" outlineLevel="0" collapsed="false">
      <c r="A30" s="49"/>
      <c r="B30" s="49"/>
      <c r="C30" s="50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48" customFormat="true" ht="12.75" hidden="false" customHeight="false" outlineLevel="0" collapsed="false">
      <c r="A31" s="45"/>
      <c r="B31" s="45"/>
      <c r="C31" s="46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15" customFormat="true" ht="12.75" hidden="true" customHeight="false" outlineLevel="0" collapsed="false">
      <c r="A32" s="23" t="s">
        <v>24</v>
      </c>
      <c r="B32" s="23"/>
      <c r="C32" s="24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28"/>
      <c r="N32" s="28"/>
      <c r="O32" s="28"/>
      <c r="P32" s="28"/>
      <c r="Q32" s="28"/>
    </row>
    <row r="33" s="33" customFormat="true" ht="12.75" hidden="true" customHeight="false" outlineLevel="0" collapsed="false">
      <c r="A33" s="29"/>
      <c r="B33" s="29"/>
      <c r="C33" s="30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32"/>
      <c r="N33" s="32"/>
      <c r="O33" s="28"/>
      <c r="P33" s="28"/>
      <c r="Q33" s="28"/>
    </row>
    <row r="34" s="37" customFormat="true" ht="12.75" hidden="true" customHeight="false" outlineLevel="0" collapsed="false">
      <c r="A34" s="34"/>
      <c r="B34" s="34"/>
      <c r="C34" s="35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37" customFormat="true" ht="12.75" hidden="true" customHeight="false" outlineLevel="0" collapsed="false">
      <c r="A35" s="34"/>
      <c r="B35" s="34"/>
      <c r="C35" s="3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37" customFormat="true" ht="12.75" hidden="true" customHeight="false" outlineLevel="0" collapsed="false">
      <c r="A36" s="34"/>
      <c r="B36" s="34"/>
      <c r="C36" s="35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33" customFormat="true" ht="12.75" hidden="true" customHeight="false" outlineLevel="0" collapsed="false">
      <c r="A37" s="38"/>
      <c r="B37" s="38"/>
      <c r="C37" s="30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44" customFormat="true" ht="12.75" hidden="true" customHeight="false" outlineLevel="0" collapsed="false">
      <c r="A38" s="39"/>
      <c r="B38" s="54" t="s">
        <v>26</v>
      </c>
      <c r="C38" s="41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48" customFormat="true" ht="12.75" hidden="true" customHeight="false" outlineLevel="0" collapsed="false">
      <c r="A39" s="45"/>
      <c r="B39" s="45"/>
      <c r="C39" s="46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52" customFormat="true" ht="12.75" hidden="true" customHeight="false" outlineLevel="0" collapsed="false">
      <c r="A40" s="49"/>
      <c r="B40" s="49"/>
      <c r="C40" s="50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52" customFormat="true" ht="12.75" hidden="true" customHeight="false" outlineLevel="0" collapsed="false">
      <c r="A41" s="49"/>
      <c r="B41" s="49"/>
      <c r="C41" s="50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52" customFormat="true" ht="12.75" hidden="true" customHeight="false" outlineLevel="0" collapsed="false">
      <c r="A42" s="49"/>
      <c r="B42" s="49"/>
      <c r="C42" s="50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48" customFormat="true" ht="12.75" hidden="true" customHeight="false" outlineLevel="0" collapsed="false">
      <c r="A43" s="45"/>
      <c r="B43" s="45"/>
      <c r="C43" s="46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44" customFormat="true" ht="12.75" hidden="true" customHeight="false" outlineLevel="0" collapsed="false">
      <c r="A44" s="39"/>
      <c r="B44" s="54" t="s">
        <v>28</v>
      </c>
      <c r="C44" s="41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48" customFormat="true" ht="12.75" hidden="true" customHeight="false" outlineLevel="0" collapsed="false">
      <c r="A45" s="45"/>
      <c r="B45" s="45"/>
      <c r="C45" s="46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52" customFormat="true" ht="12.75" hidden="true" customHeight="false" outlineLevel="0" collapsed="false">
      <c r="A46" s="49"/>
      <c r="B46" s="49"/>
      <c r="C46" s="50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52" customFormat="true" ht="12.75" hidden="true" customHeight="false" outlineLevel="0" collapsed="false">
      <c r="A47" s="49"/>
      <c r="B47" s="49"/>
      <c r="C47" s="50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52" customFormat="true" ht="12.75" hidden="true" customHeight="false" outlineLevel="0" collapsed="false">
      <c r="A48" s="49"/>
      <c r="B48" s="49"/>
      <c r="C48" s="50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48" customFormat="true" ht="12.75" hidden="true" customHeight="false" outlineLevel="0" collapsed="false">
      <c r="A49" s="45"/>
      <c r="B49" s="45"/>
      <c r="C49" s="46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15" customFormat="true" ht="38.25" hidden="false" customHeight="false" outlineLevel="0" collapsed="false">
      <c r="A50" s="23" t="s">
        <v>30</v>
      </c>
      <c r="B50" s="23"/>
      <c r="C50" s="24" t="s">
        <v>31</v>
      </c>
      <c r="D50" s="25" t="n">
        <f aca="false">SUM(D56,D62,)</f>
        <v>168000</v>
      </c>
      <c r="E50" s="25" t="n">
        <f aca="false">SUM(E56,E62,)</f>
        <v>1680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28"/>
      <c r="N50" s="28"/>
      <c r="O50" s="28"/>
      <c r="P50" s="28"/>
      <c r="Q50" s="28"/>
    </row>
    <row r="51" s="33" customFormat="true" ht="12.75" hidden="false" customHeight="false" outlineLevel="0" collapsed="false">
      <c r="A51" s="29"/>
      <c r="B51" s="29"/>
      <c r="C51" s="30" t="s">
        <v>15</v>
      </c>
      <c r="D51" s="31" t="n">
        <f aca="false">SUM(D57,D63,)</f>
        <v>168000</v>
      </c>
      <c r="E51" s="31" t="n">
        <f aca="false">SUM(E57,E63,)</f>
        <v>1680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32"/>
      <c r="N51" s="32"/>
      <c r="O51" s="28"/>
      <c r="P51" s="28"/>
      <c r="Q51" s="28"/>
    </row>
    <row r="52" s="37" customFormat="true" ht="12.75" hidden="false" customHeight="false" outlineLevel="0" collapsed="false">
      <c r="A52" s="34"/>
      <c r="B52" s="34"/>
      <c r="C52" s="35" t="s">
        <v>16</v>
      </c>
      <c r="D52" s="31" t="n">
        <f aca="false">SUM(D58,D64,)</f>
        <v>17220</v>
      </c>
      <c r="E52" s="31" t="n">
        <f aca="false">SUM(E58,E64,)</f>
        <v>1722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37" customFormat="true" ht="12.75" hidden="false" customHeight="false" outlineLevel="0" collapsed="false">
      <c r="A53" s="34"/>
      <c r="B53" s="34"/>
      <c r="C53" s="3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37" customFormat="true" ht="12.75" hidden="false" customHeight="false" outlineLevel="0" collapsed="false">
      <c r="A54" s="34"/>
      <c r="B54" s="34"/>
      <c r="C54" s="35" t="s">
        <v>18</v>
      </c>
      <c r="D54" s="31" t="n">
        <f aca="false">SUM(D60,D66,)</f>
        <v>150780</v>
      </c>
      <c r="E54" s="31" t="n">
        <f aca="false">SUM(E60,E66,)</f>
        <v>15078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33" customFormat="true" ht="12.75" hidden="false" customHeight="false" outlineLevel="0" collapsed="false">
      <c r="A55" s="38"/>
      <c r="B55" s="38"/>
      <c r="C55" s="30" t="s">
        <v>19</v>
      </c>
      <c r="D55" s="31" t="n">
        <f aca="false">SUM(D61,D67,)</f>
        <v>0</v>
      </c>
      <c r="E55" s="31" t="n">
        <f aca="false">SUM(E61,E67,)</f>
        <v>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44" customFormat="true" ht="12.75" hidden="false" customHeight="false" outlineLevel="0" collapsed="false">
      <c r="A56" s="39"/>
      <c r="B56" s="54" t="s">
        <v>32</v>
      </c>
      <c r="C56" s="41" t="s">
        <v>33</v>
      </c>
      <c r="D56" s="42" t="n">
        <f aca="false">SUM(D57,D61)</f>
        <v>168000</v>
      </c>
      <c r="E56" s="42" t="n">
        <f aca="false">SUM(E57,E61)</f>
        <v>168000</v>
      </c>
      <c r="F56" s="26" t="str">
        <f aca="false">IF(SUM(D56)&gt;=SUM(E56),"dobrze","źle")</f>
        <v>dobrze</v>
      </c>
      <c r="G56" s="43"/>
      <c r="H56" s="43"/>
    </row>
    <row r="57" s="48" customFormat="true" ht="12.75" hidden="false" customHeight="false" outlineLevel="0" collapsed="false">
      <c r="A57" s="45"/>
      <c r="B57" s="45"/>
      <c r="C57" s="46" t="s">
        <v>15</v>
      </c>
      <c r="D57" s="47" t="n">
        <f aca="false">SUM(D58:D60)</f>
        <v>168000</v>
      </c>
      <c r="E57" s="47" t="n">
        <f aca="false">SUM(E58:E60)</f>
        <v>168000</v>
      </c>
      <c r="F57" s="26" t="str">
        <f aca="false">IF(SUM(D57)&gt;=SUM(E57),"dobrze","źle")</f>
        <v>dobrze</v>
      </c>
      <c r="G57" s="43"/>
      <c r="H57" s="43"/>
    </row>
    <row r="58" s="52" customFormat="true" ht="12.75" hidden="false" customHeight="false" outlineLevel="0" collapsed="false">
      <c r="A58" s="49"/>
      <c r="B58" s="49"/>
      <c r="C58" s="50" t="s">
        <v>16</v>
      </c>
      <c r="D58" s="149" t="n">
        <v>17220</v>
      </c>
      <c r="E58" s="149" t="n">
        <v>17220</v>
      </c>
      <c r="F58" s="26" t="str">
        <f aca="false">IF(SUM(D58)&gt;=SUM(E58),"dobrze","źle")</f>
        <v>dobrze</v>
      </c>
      <c r="G58" s="43"/>
      <c r="H58" s="43"/>
    </row>
    <row r="59" s="52" customFormat="true" ht="12.75" hidden="false" customHeight="false" outlineLevel="0" collapsed="false">
      <c r="A59" s="49"/>
      <c r="B59" s="49"/>
      <c r="C59" s="50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52" customFormat="true" ht="12.75" hidden="false" customHeight="false" outlineLevel="0" collapsed="false">
      <c r="A60" s="49"/>
      <c r="B60" s="49"/>
      <c r="C60" s="50" t="s">
        <v>18</v>
      </c>
      <c r="D60" s="149" t="n">
        <v>150780</v>
      </c>
      <c r="E60" s="149" t="n">
        <v>150780</v>
      </c>
      <c r="F60" s="26" t="str">
        <f aca="false">IF(SUM(D60)&gt;=SUM(E60),"dobrze","źle")</f>
        <v>dobrze</v>
      </c>
      <c r="G60" s="43"/>
      <c r="H60" s="43"/>
    </row>
    <row r="61" s="48" customFormat="true" ht="12.75" hidden="false" customHeight="false" outlineLevel="0" collapsed="false">
      <c r="A61" s="45"/>
      <c r="B61" s="45"/>
      <c r="C61" s="46" t="s">
        <v>19</v>
      </c>
      <c r="D61" s="53" t="n">
        <v>0</v>
      </c>
      <c r="E61" s="53" t="n">
        <v>0</v>
      </c>
      <c r="F61" s="26" t="str">
        <f aca="false">IF(SUM(D61)&gt;=SUM(E61),"dobrze","źle")</f>
        <v>dobrze</v>
      </c>
      <c r="G61" s="43"/>
      <c r="H61" s="43"/>
    </row>
    <row r="62" s="44" customFormat="true" ht="12.75" hidden="true" customHeight="false" outlineLevel="0" collapsed="false">
      <c r="A62" s="39"/>
      <c r="B62" s="54" t="n">
        <v>40095</v>
      </c>
      <c r="C62" s="41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48" customFormat="true" ht="12.75" hidden="true" customHeight="false" outlineLevel="0" collapsed="false">
      <c r="A63" s="45"/>
      <c r="B63" s="45"/>
      <c r="C63" s="46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52" customFormat="true" ht="12.75" hidden="true" customHeight="false" outlineLevel="0" collapsed="false">
      <c r="A64" s="49"/>
      <c r="B64" s="49"/>
      <c r="C64" s="50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52" customFormat="true" ht="12.75" hidden="true" customHeight="false" outlineLevel="0" collapsed="false">
      <c r="A65" s="49"/>
      <c r="B65" s="49"/>
      <c r="C65" s="50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52" customFormat="true" ht="12.75" hidden="true" customHeight="false" outlineLevel="0" collapsed="false">
      <c r="A66" s="49"/>
      <c r="B66" s="49"/>
      <c r="C66" s="50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48" customFormat="true" ht="12.75" hidden="true" customHeight="false" outlineLevel="0" collapsed="false">
      <c r="A67" s="45"/>
      <c r="B67" s="45"/>
      <c r="C67" s="46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15" customFormat="true" ht="12.75" hidden="false" customHeight="false" outlineLevel="0" collapsed="false">
      <c r="A68" s="55" t="n">
        <v>600</v>
      </c>
      <c r="B68" s="55"/>
      <c r="C68" s="56" t="s">
        <v>34</v>
      </c>
      <c r="D68" s="25" t="n">
        <f aca="false">SUM(D74,D80,D86,D92,D98,D104,D110,D116)</f>
        <v>9493000</v>
      </c>
      <c r="E68" s="25" t="n">
        <f aca="false">SUM(E74,E80,E86,E92,E98,E104,E110,E116)</f>
        <v>949300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28"/>
      <c r="N68" s="28"/>
      <c r="O68" s="28"/>
      <c r="P68" s="28"/>
      <c r="Q68" s="28"/>
    </row>
    <row r="69" s="33" customFormat="true" ht="12.75" hidden="false" customHeight="false" outlineLevel="0" collapsed="false">
      <c r="A69" s="29"/>
      <c r="B69" s="29"/>
      <c r="C69" s="30" t="s">
        <v>15</v>
      </c>
      <c r="D69" s="31" t="n">
        <f aca="false">SUM(D75,D81,D87,D93,D99,D105,D111,D117)</f>
        <v>3200000</v>
      </c>
      <c r="E69" s="31" t="n">
        <f aca="false">SUM(E75,E81,E87,E93,E99,E105,E111,E117)</f>
        <v>3200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32"/>
      <c r="N69" s="32"/>
      <c r="O69" s="28"/>
      <c r="P69" s="28"/>
      <c r="Q69" s="28"/>
    </row>
    <row r="70" s="37" customFormat="true" ht="12.75" hidden="false" customHeight="false" outlineLevel="0" collapsed="false">
      <c r="A70" s="34"/>
      <c r="B70" s="34"/>
      <c r="C70" s="35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37" customFormat="true" ht="12.75" hidden="false" customHeight="false" outlineLevel="0" collapsed="false">
      <c r="A71" s="34"/>
      <c r="B71" s="34"/>
      <c r="C71" s="3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37" customFormat="true" ht="12.75" hidden="false" customHeight="false" outlineLevel="0" collapsed="false">
      <c r="A72" s="34"/>
      <c r="B72" s="34"/>
      <c r="C72" s="35" t="s">
        <v>18</v>
      </c>
      <c r="D72" s="36" t="n">
        <f aca="false">SUM(D78,D84,D90,D96,D102,D108,D114,D120)</f>
        <v>3200000</v>
      </c>
      <c r="E72" s="36" t="n">
        <f aca="false">SUM(E78,E84,E90,E96,E102,E108,E114,E120)</f>
        <v>3200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33" customFormat="true" ht="12.75" hidden="false" customHeight="false" outlineLevel="0" collapsed="false">
      <c r="A73" s="38"/>
      <c r="B73" s="38"/>
      <c r="C73" s="30" t="s">
        <v>19</v>
      </c>
      <c r="D73" s="31" t="n">
        <f aca="false">SUM(D79,D85,D91,D97,D103,D109,D115,D121)</f>
        <v>6293000</v>
      </c>
      <c r="E73" s="31" t="n">
        <f aca="false">SUM(E79,E85,E91,E97,E103,E109,E115,E121)</f>
        <v>629300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44" customFormat="true" ht="12.75" hidden="true" customHeight="false" outlineLevel="0" collapsed="false">
      <c r="A74" s="39"/>
      <c r="B74" s="54" t="s">
        <v>35</v>
      </c>
      <c r="C74" s="41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48" customFormat="true" ht="12.75" hidden="true" customHeight="false" outlineLevel="0" collapsed="false">
      <c r="A75" s="45"/>
      <c r="B75" s="45"/>
      <c r="C75" s="46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52" customFormat="true" ht="12.75" hidden="true" customHeight="false" outlineLevel="0" collapsed="false">
      <c r="A76" s="49"/>
      <c r="B76" s="49"/>
      <c r="C76" s="50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52" customFormat="true" ht="12.75" hidden="true" customHeight="false" outlineLevel="0" collapsed="false">
      <c r="A77" s="49"/>
      <c r="B77" s="49"/>
      <c r="C77" s="50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52" customFormat="true" ht="12.75" hidden="true" customHeight="false" outlineLevel="0" collapsed="false">
      <c r="A78" s="49"/>
      <c r="B78" s="49"/>
      <c r="C78" s="50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48" customFormat="true" ht="12.75" hidden="true" customHeight="false" outlineLevel="0" collapsed="false">
      <c r="A79" s="45"/>
      <c r="B79" s="45"/>
      <c r="C79" s="46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44" customFormat="true" ht="12.75" hidden="true" customHeight="false" outlineLevel="0" collapsed="false">
      <c r="A80" s="39"/>
      <c r="B80" s="54" t="s">
        <v>37</v>
      </c>
      <c r="C80" s="41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48" customFormat="true" ht="12.75" hidden="true" customHeight="false" outlineLevel="0" collapsed="false">
      <c r="A81" s="45"/>
      <c r="B81" s="45"/>
      <c r="C81" s="4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52" customFormat="true" ht="12.75" hidden="true" customHeight="false" outlineLevel="0" collapsed="false">
      <c r="A82" s="49"/>
      <c r="B82" s="49"/>
      <c r="C82" s="50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52" customFormat="true" ht="12.75" hidden="true" customHeight="false" outlineLevel="0" collapsed="false">
      <c r="A83" s="49"/>
      <c r="B83" s="49"/>
      <c r="C83" s="50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52" customFormat="true" ht="12.75" hidden="true" customHeight="false" outlineLevel="0" collapsed="false">
      <c r="A84" s="49"/>
      <c r="B84" s="49"/>
      <c r="C84" s="50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48" customFormat="true" ht="12.75" hidden="true" customHeight="false" outlineLevel="0" collapsed="false">
      <c r="A85" s="45"/>
      <c r="B85" s="45"/>
      <c r="C85" s="46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44" customFormat="true" ht="25.5" hidden="true" customHeight="false" outlineLevel="0" collapsed="false">
      <c r="A86" s="39"/>
      <c r="B86" s="54" t="s">
        <v>39</v>
      </c>
      <c r="C86" s="41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48" customFormat="true" ht="12.75" hidden="true" customHeight="false" outlineLevel="0" collapsed="false">
      <c r="A87" s="45"/>
      <c r="B87" s="45"/>
      <c r="C87" s="4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52" customFormat="true" ht="12.75" hidden="true" customHeight="false" outlineLevel="0" collapsed="false">
      <c r="A88" s="49"/>
      <c r="B88" s="49"/>
      <c r="C88" s="50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52" customFormat="true" ht="12.75" hidden="true" customHeight="false" outlineLevel="0" collapsed="false">
      <c r="A89" s="49"/>
      <c r="B89" s="49"/>
      <c r="C89" s="50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52" customFormat="true" ht="12.75" hidden="true" customHeight="false" outlineLevel="0" collapsed="false">
      <c r="A90" s="49"/>
      <c r="B90" s="49"/>
      <c r="C90" s="50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48" customFormat="true" ht="12.75" hidden="true" customHeight="false" outlineLevel="0" collapsed="false">
      <c r="A91" s="45"/>
      <c r="B91" s="45"/>
      <c r="C91" s="46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44" customFormat="true" ht="12.75" hidden="true" customHeight="false" outlineLevel="0" collapsed="false">
      <c r="A92" s="39"/>
      <c r="B92" s="54" t="s">
        <v>41</v>
      </c>
      <c r="C92" s="41" t="s">
        <v>42</v>
      </c>
      <c r="D92" s="42" t="n">
        <f aca="false">SUM(D93,D97)</f>
        <v>0</v>
      </c>
      <c r="E92" s="42" t="n">
        <f aca="false">SUM(E93,E97)</f>
        <v>0</v>
      </c>
      <c r="F92" s="26" t="str">
        <f aca="false">IF(SUM(D92)&gt;=SUM(E92),"dobrze","źle")</f>
        <v>dobrze</v>
      </c>
      <c r="G92" s="43"/>
      <c r="H92" s="43"/>
    </row>
    <row r="93" s="48" customFormat="true" ht="12.75" hidden="true" customHeight="false" outlineLevel="0" collapsed="false">
      <c r="A93" s="45"/>
      <c r="B93" s="45"/>
      <c r="C93" s="46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52" customFormat="true" ht="12.75" hidden="true" customHeight="false" outlineLevel="0" collapsed="false">
      <c r="A94" s="49"/>
      <c r="B94" s="49"/>
      <c r="C94" s="50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52" customFormat="true" ht="12.75" hidden="true" customHeight="false" outlineLevel="0" collapsed="false">
      <c r="A95" s="49"/>
      <c r="B95" s="49"/>
      <c r="C95" s="50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52" customFormat="true" ht="12.75" hidden="true" customHeight="false" outlineLevel="0" collapsed="false">
      <c r="A96" s="49"/>
      <c r="B96" s="49"/>
      <c r="C96" s="50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48" customFormat="true" ht="12.75" hidden="true" customHeight="false" outlineLevel="0" collapsed="false">
      <c r="A97" s="45"/>
      <c r="B97" s="45"/>
      <c r="C97" s="46" t="s">
        <v>19</v>
      </c>
      <c r="D97" s="53" t="n">
        <v>0</v>
      </c>
      <c r="E97" s="53" t="n">
        <v>0</v>
      </c>
      <c r="F97" s="26" t="str">
        <f aca="false">IF(SUM(D97)&gt;=SUM(E97),"dobrze","źle")</f>
        <v>dobrze</v>
      </c>
      <c r="G97" s="43"/>
      <c r="H97" s="43"/>
    </row>
    <row r="98" s="44" customFormat="true" ht="38.25" hidden="true" customHeight="false" outlineLevel="0" collapsed="false">
      <c r="A98" s="39"/>
      <c r="B98" s="54" t="s">
        <v>43</v>
      </c>
      <c r="C98" s="41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48" customFormat="true" ht="12.75" hidden="true" customHeight="false" outlineLevel="0" collapsed="false">
      <c r="A99" s="45"/>
      <c r="B99" s="45"/>
      <c r="C99" s="46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52" customFormat="true" ht="12.75" hidden="true" customHeight="false" outlineLevel="0" collapsed="false">
      <c r="A100" s="49"/>
      <c r="B100" s="49"/>
      <c r="C100" s="50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52" customFormat="true" ht="12.75" hidden="true" customHeight="false" outlineLevel="0" collapsed="false">
      <c r="A101" s="49"/>
      <c r="B101" s="49"/>
      <c r="C101" s="50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52" customFormat="true" ht="12.75" hidden="true" customHeight="false" outlineLevel="0" collapsed="false">
      <c r="A102" s="49"/>
      <c r="B102" s="49"/>
      <c r="C102" s="50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48" customFormat="true" ht="12.75" hidden="true" customHeight="false" outlineLevel="0" collapsed="false">
      <c r="A103" s="45"/>
      <c r="B103" s="45"/>
      <c r="C103" s="46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44" customFormat="true" ht="12.75" hidden="false" customHeight="false" outlineLevel="0" collapsed="false">
      <c r="A104" s="39"/>
      <c r="B104" s="54" t="s">
        <v>45</v>
      </c>
      <c r="C104" s="41" t="s">
        <v>46</v>
      </c>
      <c r="D104" s="42" t="n">
        <f aca="false">SUM(D105,D109)</f>
        <v>9493000</v>
      </c>
      <c r="E104" s="42" t="n">
        <f aca="false">SUM(E105,E109)</f>
        <v>9493000</v>
      </c>
      <c r="F104" s="26" t="str">
        <f aca="false">IF(SUM(D104)&gt;=SUM(E104),"dobrze","źle")</f>
        <v>dobrze</v>
      </c>
      <c r="G104" s="43"/>
      <c r="H104" s="43"/>
    </row>
    <row r="105" s="48" customFormat="true" ht="12.75" hidden="false" customHeight="false" outlineLevel="0" collapsed="false">
      <c r="A105" s="45"/>
      <c r="B105" s="45"/>
      <c r="C105" s="46" t="s">
        <v>15</v>
      </c>
      <c r="D105" s="47" t="n">
        <f aca="false">SUM(D106:D108)</f>
        <v>3200000</v>
      </c>
      <c r="E105" s="47" t="n">
        <f aca="false">SUM(E106:E108)</f>
        <v>3200000</v>
      </c>
      <c r="F105" s="26" t="str">
        <f aca="false">IF(SUM(D105)&gt;=SUM(E105),"dobrze","źle")</f>
        <v>dobrze</v>
      </c>
      <c r="G105" s="43"/>
      <c r="H105" s="43"/>
    </row>
    <row r="106" s="52" customFormat="true" ht="12.75" hidden="false" customHeight="false" outlineLevel="0" collapsed="false">
      <c r="A106" s="49"/>
      <c r="B106" s="49"/>
      <c r="C106" s="50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52" customFormat="true" ht="12.75" hidden="false" customHeight="false" outlineLevel="0" collapsed="false">
      <c r="A107" s="49"/>
      <c r="B107" s="49"/>
      <c r="C107" s="50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52" customFormat="true" ht="12.75" hidden="false" customHeight="false" outlineLevel="0" collapsed="false">
      <c r="A108" s="49"/>
      <c r="B108" s="49"/>
      <c r="C108" s="50" t="s">
        <v>18</v>
      </c>
      <c r="D108" s="149" t="n">
        <v>3200000</v>
      </c>
      <c r="E108" s="149" t="n">
        <v>3200000</v>
      </c>
      <c r="F108" s="26" t="str">
        <f aca="false">IF(SUM(D108)&gt;=SUM(E108),"dobrze","źle")</f>
        <v>dobrze</v>
      </c>
      <c r="G108" s="43"/>
      <c r="H108" s="43"/>
    </row>
    <row r="109" s="48" customFormat="true" ht="12.75" hidden="false" customHeight="false" outlineLevel="0" collapsed="false">
      <c r="A109" s="45"/>
      <c r="B109" s="45"/>
      <c r="C109" s="46" t="s">
        <v>19</v>
      </c>
      <c r="D109" s="53" t="n">
        <v>6293000</v>
      </c>
      <c r="E109" s="53" t="n">
        <v>6293000</v>
      </c>
      <c r="F109" s="26" t="str">
        <f aca="false">IF(SUM(D109)&gt;=SUM(E109),"dobrze","źle")</f>
        <v>dobrze</v>
      </c>
      <c r="G109" s="43"/>
      <c r="H109" s="43"/>
    </row>
    <row r="110" s="44" customFormat="true" ht="12.75" hidden="true" customHeight="false" outlineLevel="0" collapsed="false">
      <c r="A110" s="39"/>
      <c r="B110" s="54" t="s">
        <v>47</v>
      </c>
      <c r="C110" s="41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48" customFormat="true" ht="12.75" hidden="true" customHeight="false" outlineLevel="0" collapsed="false">
      <c r="A111" s="45"/>
      <c r="B111" s="45"/>
      <c r="C111" s="46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52" customFormat="true" ht="12.75" hidden="true" customHeight="false" outlineLevel="0" collapsed="false">
      <c r="A112" s="49"/>
      <c r="B112" s="49"/>
      <c r="C112" s="50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52" customFormat="true" ht="12.75" hidden="true" customHeight="false" outlineLevel="0" collapsed="false">
      <c r="A113" s="49"/>
      <c r="B113" s="49"/>
      <c r="C113" s="50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52" customFormat="true" ht="12.75" hidden="true" customHeight="false" outlineLevel="0" collapsed="false">
      <c r="A114" s="49"/>
      <c r="B114" s="49"/>
      <c r="C114" s="50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48" customFormat="true" ht="12.75" hidden="true" customHeight="false" outlineLevel="0" collapsed="false">
      <c r="A115" s="45"/>
      <c r="B115" s="45"/>
      <c r="C115" s="46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44" customFormat="true" ht="12.75" hidden="true" customHeight="false" outlineLevel="0" collapsed="false">
      <c r="A116" s="39"/>
      <c r="B116" s="54" t="n">
        <v>60095</v>
      </c>
      <c r="C116" s="41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48" customFormat="true" ht="12.75" hidden="true" customHeight="false" outlineLevel="0" collapsed="false">
      <c r="A117" s="45"/>
      <c r="B117" s="45"/>
      <c r="C117" s="46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52" customFormat="true" ht="12.75" hidden="true" customHeight="false" outlineLevel="0" collapsed="false">
      <c r="A118" s="49"/>
      <c r="B118" s="49"/>
      <c r="C118" s="50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52" customFormat="true" ht="12.75" hidden="true" customHeight="false" outlineLevel="0" collapsed="false">
      <c r="A119" s="49"/>
      <c r="B119" s="49"/>
      <c r="C119" s="50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52" customFormat="true" ht="12.75" hidden="true" customHeight="false" outlineLevel="0" collapsed="false">
      <c r="A120" s="49"/>
      <c r="B120" s="49"/>
      <c r="C120" s="50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48" customFormat="true" ht="12.75" hidden="true" customHeight="false" outlineLevel="0" collapsed="false">
      <c r="A121" s="45"/>
      <c r="B121" s="45"/>
      <c r="C121" s="46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15" customFormat="true" ht="12.75" hidden="true" customHeight="false" outlineLevel="0" collapsed="false">
      <c r="A122" s="55" t="n">
        <v>630</v>
      </c>
      <c r="B122" s="55"/>
      <c r="C122" s="24" t="s">
        <v>49</v>
      </c>
      <c r="D122" s="25" t="n">
        <f aca="false">SUM(D128,D134,D140)</f>
        <v>0</v>
      </c>
      <c r="E122" s="25" t="n">
        <f aca="false">SUM(E128,E134,E140)</f>
        <v>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28"/>
      <c r="N122" s="28"/>
      <c r="O122" s="28"/>
      <c r="P122" s="28"/>
      <c r="Q122" s="28"/>
    </row>
    <row r="123" s="33" customFormat="true" ht="12.75" hidden="true" customHeight="false" outlineLevel="0" collapsed="false">
      <c r="A123" s="38"/>
      <c r="B123" s="38"/>
      <c r="C123" s="30" t="s">
        <v>15</v>
      </c>
      <c r="D123" s="31" t="n">
        <f aca="false">SUM(D129,D135,D141)</f>
        <v>0</v>
      </c>
      <c r="E123" s="31" t="n">
        <f aca="false">SUM(E129,E135,E141)</f>
        <v>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32"/>
      <c r="N123" s="32"/>
      <c r="O123" s="28"/>
      <c r="P123" s="28"/>
      <c r="Q123" s="28"/>
    </row>
    <row r="124" s="37" customFormat="true" ht="12.75" hidden="true" customHeight="false" outlineLevel="0" collapsed="false">
      <c r="A124" s="34"/>
      <c r="B124" s="34"/>
      <c r="C124" s="35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37" customFormat="true" ht="12.75" hidden="true" customHeight="false" outlineLevel="0" collapsed="false">
      <c r="A125" s="34"/>
      <c r="B125" s="34"/>
      <c r="C125" s="35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37" customFormat="true" ht="12.75" hidden="true" customHeight="false" outlineLevel="0" collapsed="false">
      <c r="A126" s="34"/>
      <c r="B126" s="34"/>
      <c r="C126" s="35" t="s">
        <v>18</v>
      </c>
      <c r="D126" s="36" t="n">
        <f aca="false">SUM(D132,D138,D144)</f>
        <v>0</v>
      </c>
      <c r="E126" s="36" t="n">
        <f aca="false">SUM(E132,E138,E144)</f>
        <v>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33" customFormat="true" ht="12.75" hidden="true" customHeight="false" outlineLevel="0" collapsed="false">
      <c r="A127" s="38"/>
      <c r="B127" s="38"/>
      <c r="C127" s="30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44" customFormat="true" ht="25.5" hidden="true" customHeight="false" outlineLevel="0" collapsed="false">
      <c r="A128" s="39"/>
      <c r="B128" s="54" t="s">
        <v>50</v>
      </c>
      <c r="C128" s="41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48" customFormat="true" ht="12.75" hidden="true" customHeight="false" outlineLevel="0" collapsed="false">
      <c r="A129" s="45"/>
      <c r="B129" s="45"/>
      <c r="C129" s="46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52" customFormat="true" ht="12.75" hidden="true" customHeight="false" outlineLevel="0" collapsed="false">
      <c r="A130" s="49"/>
      <c r="B130" s="49"/>
      <c r="C130" s="50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52" customFormat="true" ht="12.75" hidden="true" customHeight="false" outlineLevel="0" collapsed="false">
      <c r="A131" s="49"/>
      <c r="B131" s="49"/>
      <c r="C131" s="50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52" customFormat="true" ht="12.75" hidden="true" customHeight="false" outlineLevel="0" collapsed="false">
      <c r="A132" s="49"/>
      <c r="B132" s="49"/>
      <c r="C132" s="50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48" customFormat="true" ht="12.75" hidden="true" customHeight="false" outlineLevel="0" collapsed="false">
      <c r="A133" s="45"/>
      <c r="B133" s="45"/>
      <c r="C133" s="46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44" customFormat="true" ht="25.5" hidden="true" customHeight="false" outlineLevel="0" collapsed="false">
      <c r="A134" s="39"/>
      <c r="B134" s="54" t="s">
        <v>52</v>
      </c>
      <c r="C134" s="41" t="s">
        <v>53</v>
      </c>
      <c r="D134" s="42" t="n">
        <f aca="false">SUM(D135,D139)</f>
        <v>0</v>
      </c>
      <c r="E134" s="42" t="n">
        <f aca="false">SUM(E135,E139)</f>
        <v>0</v>
      </c>
      <c r="F134" s="26" t="str">
        <f aca="false">IF(SUM(D134)&gt;=SUM(E134),"dobrze","źle")</f>
        <v>dobrze</v>
      </c>
      <c r="G134" s="43"/>
      <c r="H134" s="43"/>
    </row>
    <row r="135" s="48" customFormat="true" ht="12.75" hidden="true" customHeight="false" outlineLevel="0" collapsed="false">
      <c r="A135" s="45"/>
      <c r="B135" s="45"/>
      <c r="C135" s="46" t="s">
        <v>15</v>
      </c>
      <c r="D135" s="47" t="n">
        <f aca="false">SUM(D136:D138)</f>
        <v>0</v>
      </c>
      <c r="E135" s="47" t="n">
        <f aca="false">SUM(E136:E138)</f>
        <v>0</v>
      </c>
      <c r="F135" s="26" t="str">
        <f aca="false">IF(SUM(D135)&gt;=SUM(E135),"dobrze","źle")</f>
        <v>dobrze</v>
      </c>
      <c r="G135" s="43"/>
      <c r="H135" s="43"/>
    </row>
    <row r="136" s="52" customFormat="true" ht="12.75" hidden="true" customHeight="false" outlineLevel="0" collapsed="false">
      <c r="A136" s="49"/>
      <c r="B136" s="49"/>
      <c r="C136" s="50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52" customFormat="true" ht="12.75" hidden="true" customHeight="false" outlineLevel="0" collapsed="false">
      <c r="A137" s="49"/>
      <c r="B137" s="49"/>
      <c r="C137" s="50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52" customFormat="true" ht="12.75" hidden="true" customHeight="false" outlineLevel="0" collapsed="false">
      <c r="A138" s="49"/>
      <c r="B138" s="49"/>
      <c r="C138" s="50" t="s">
        <v>18</v>
      </c>
      <c r="D138" s="149" t="n">
        <v>0</v>
      </c>
      <c r="E138" s="149" t="n">
        <v>0</v>
      </c>
      <c r="F138" s="26" t="str">
        <f aca="false">IF(SUM(D138)&gt;=SUM(E138),"dobrze","źle")</f>
        <v>dobrze</v>
      </c>
      <c r="G138" s="43"/>
      <c r="H138" s="43"/>
    </row>
    <row r="139" s="48" customFormat="true" ht="12.75" hidden="true" customHeight="false" outlineLevel="0" collapsed="false">
      <c r="A139" s="45"/>
      <c r="B139" s="45"/>
      <c r="C139" s="46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13" customFormat="true" ht="12.75" hidden="true" customHeight="false" outlineLevel="0" collapsed="false">
      <c r="A140" s="67"/>
      <c r="B140" s="54" t="n">
        <v>63095</v>
      </c>
      <c r="C140" s="41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13" customFormat="true" ht="12.75" hidden="true" customHeight="false" outlineLevel="0" collapsed="false">
      <c r="A141" s="67"/>
      <c r="B141" s="45"/>
      <c r="C141" s="4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13" customFormat="true" ht="12.75" hidden="true" customHeight="false" outlineLevel="0" collapsed="false">
      <c r="A142" s="67"/>
      <c r="B142" s="49"/>
      <c r="C142" s="50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13" customFormat="true" ht="12.75" hidden="true" customHeight="false" outlineLevel="0" collapsed="false">
      <c r="A143" s="67"/>
      <c r="B143" s="49"/>
      <c r="C143" s="50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13" customFormat="true" ht="12.75" hidden="true" customHeight="false" outlineLevel="0" collapsed="false">
      <c r="A144" s="67"/>
      <c r="B144" s="49"/>
      <c r="C144" s="50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13" customFormat="true" ht="12.75" hidden="true" customHeight="false" outlineLevel="0" collapsed="false">
      <c r="A145" s="67"/>
      <c r="B145" s="45"/>
      <c r="C145" s="46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15" customFormat="true" ht="12.75" hidden="false" customHeight="false" outlineLevel="0" collapsed="false">
      <c r="A146" s="55" t="n">
        <v>700</v>
      </c>
      <c r="B146" s="55"/>
      <c r="C146" s="158" t="s">
        <v>55</v>
      </c>
      <c r="D146" s="25" t="n">
        <f aca="false">SUM(D152,D158,D164)</f>
        <v>88647000</v>
      </c>
      <c r="E146" s="25" t="n">
        <f aca="false">SUM(E152,E158,E164)</f>
        <v>59770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28"/>
      <c r="N146" s="28"/>
      <c r="O146" s="28"/>
      <c r="P146" s="28"/>
      <c r="Q146" s="28"/>
    </row>
    <row r="147" s="33" customFormat="true" ht="12.75" hidden="false" customHeight="false" outlineLevel="0" collapsed="false">
      <c r="A147" s="29"/>
      <c r="B147" s="29"/>
      <c r="C147" s="30" t="s">
        <v>15</v>
      </c>
      <c r="D147" s="31" t="n">
        <f aca="false">SUM(D153,D159,D165)</f>
        <v>82983000</v>
      </c>
      <c r="E147" s="31" t="n">
        <f aca="false">SUM(E153,E159,E165)</f>
        <v>3130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32"/>
      <c r="N147" s="32"/>
      <c r="O147" s="28"/>
      <c r="P147" s="28"/>
      <c r="Q147" s="28"/>
    </row>
    <row r="148" s="37" customFormat="true" ht="12.75" hidden="false" customHeight="false" outlineLevel="0" collapsed="false">
      <c r="A148" s="34"/>
      <c r="B148" s="34"/>
      <c r="C148" s="35" t="s">
        <v>16</v>
      </c>
      <c r="D148" s="36" t="n">
        <f aca="false">SUM(D154,D160,D166)</f>
        <v>19670000</v>
      </c>
      <c r="E148" s="36" t="n">
        <f aca="false">SUM(E154,E160,E166)</f>
        <v>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37" customFormat="true" ht="12.75" hidden="false" customHeight="false" outlineLevel="0" collapsed="false">
      <c r="A149" s="34"/>
      <c r="B149" s="34"/>
      <c r="C149" s="3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37" customFormat="true" ht="12.75" hidden="false" customHeight="false" outlineLevel="0" collapsed="false">
      <c r="A150" s="34"/>
      <c r="B150" s="34"/>
      <c r="C150" s="35" t="s">
        <v>18</v>
      </c>
      <c r="D150" s="36" t="n">
        <f aca="false">SUM(D156,D162,D168)</f>
        <v>63313000</v>
      </c>
      <c r="E150" s="36" t="n">
        <f aca="false">SUM(E156,E162,E168)</f>
        <v>3130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33" customFormat="true" ht="12.75" hidden="false" customHeight="false" outlineLevel="0" collapsed="false">
      <c r="A151" s="38"/>
      <c r="B151" s="38"/>
      <c r="C151" s="30" t="s">
        <v>19</v>
      </c>
      <c r="D151" s="31" t="n">
        <f aca="false">SUM(D157,D163,D169)</f>
        <v>5664000</v>
      </c>
      <c r="E151" s="31" t="n">
        <f aca="false">SUM(E157,E163,E169)</f>
        <v>566400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44" customFormat="true" ht="25.5" hidden="false" customHeight="false" outlineLevel="0" collapsed="false">
      <c r="A152" s="60"/>
      <c r="B152" s="61" t="n">
        <v>70004</v>
      </c>
      <c r="C152" s="62" t="s">
        <v>56</v>
      </c>
      <c r="D152" s="42" t="n">
        <f aca="false">SUM(D153,D157)</f>
        <v>86334000</v>
      </c>
      <c r="E152" s="42" t="n">
        <f aca="false">SUM(E153,E157)</f>
        <v>3664000</v>
      </c>
      <c r="F152" s="26" t="str">
        <f aca="false">IF(SUM(D152)&gt;=SUM(E152),"dobrze","źle")</f>
        <v>dobrze</v>
      </c>
      <c r="G152" s="43"/>
      <c r="H152" s="43"/>
    </row>
    <row r="153" s="48" customFormat="true" ht="12.75" hidden="false" customHeight="false" outlineLevel="0" collapsed="false">
      <c r="A153" s="45"/>
      <c r="B153" s="45"/>
      <c r="C153" s="46" t="s">
        <v>15</v>
      </c>
      <c r="D153" s="47" t="n">
        <f aca="false">SUM(D154:D156)</f>
        <v>8267000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52" customFormat="true" ht="12.75" hidden="false" customHeight="false" outlineLevel="0" collapsed="false">
      <c r="A154" s="49"/>
      <c r="B154" s="49"/>
      <c r="C154" s="50" t="s">
        <v>16</v>
      </c>
      <c r="D154" s="149" t="n">
        <v>1967000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52" customFormat="true" ht="12.75" hidden="false" customHeight="false" outlineLevel="0" collapsed="false">
      <c r="A155" s="49"/>
      <c r="B155" s="49"/>
      <c r="C155" s="50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52" customFormat="true" ht="12.75" hidden="false" customHeight="false" outlineLevel="0" collapsed="false">
      <c r="A156" s="49"/>
      <c r="B156" s="49"/>
      <c r="C156" s="50" t="s">
        <v>18</v>
      </c>
      <c r="D156" s="149" t="n">
        <v>6300000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48" customFormat="true" ht="12.75" hidden="false" customHeight="false" outlineLevel="0" collapsed="false">
      <c r="A157" s="45"/>
      <c r="B157" s="45"/>
      <c r="C157" s="46" t="s">
        <v>19</v>
      </c>
      <c r="D157" s="53" t="n">
        <v>3664000</v>
      </c>
      <c r="E157" s="53" t="n">
        <v>3664000</v>
      </c>
      <c r="F157" s="26" t="str">
        <f aca="false">IF(SUM(D157)&gt;=SUM(E157),"dobrze","źle")</f>
        <v>dobrze</v>
      </c>
      <c r="G157" s="43"/>
      <c r="H157" s="43"/>
    </row>
    <row r="158" s="44" customFormat="true" ht="25.5" hidden="false" customHeight="false" outlineLevel="0" collapsed="false">
      <c r="A158" s="39"/>
      <c r="B158" s="54" t="n">
        <v>70005</v>
      </c>
      <c r="C158" s="41" t="s">
        <v>57</v>
      </c>
      <c r="D158" s="42" t="n">
        <f aca="false">SUM(D159,D163)</f>
        <v>2313000</v>
      </c>
      <c r="E158" s="42" t="n">
        <f aca="false">SUM(E159,E163)</f>
        <v>2313000</v>
      </c>
      <c r="F158" s="26" t="str">
        <f aca="false">IF(SUM(D158)&gt;=SUM(E158),"dobrze","źle")</f>
        <v>dobrze</v>
      </c>
      <c r="G158" s="43"/>
      <c r="H158" s="43"/>
    </row>
    <row r="159" s="48" customFormat="true" ht="12.75" hidden="false" customHeight="false" outlineLevel="0" collapsed="false">
      <c r="A159" s="45"/>
      <c r="B159" s="45"/>
      <c r="C159" s="46" t="s">
        <v>15</v>
      </c>
      <c r="D159" s="47" t="n">
        <f aca="false">SUM(D160:D162)</f>
        <v>313000</v>
      </c>
      <c r="E159" s="47" t="n">
        <f aca="false">SUM(E160:E162)</f>
        <v>313000</v>
      </c>
      <c r="F159" s="26" t="str">
        <f aca="false">IF(SUM(D159)&gt;=SUM(E159),"dobrze","źle")</f>
        <v>dobrze</v>
      </c>
      <c r="G159" s="43"/>
      <c r="H159" s="43"/>
    </row>
    <row r="160" s="52" customFormat="true" ht="12.75" hidden="false" customHeight="false" outlineLevel="0" collapsed="false">
      <c r="A160" s="49"/>
      <c r="B160" s="49"/>
      <c r="C160" s="50" t="s">
        <v>16</v>
      </c>
      <c r="D160" s="149" t="n">
        <v>0</v>
      </c>
      <c r="E160" s="149" t="n">
        <v>0</v>
      </c>
      <c r="F160" s="26" t="str">
        <f aca="false">IF(SUM(D160)&gt;=SUM(E160),"dobrze","źle")</f>
        <v>dobrze</v>
      </c>
      <c r="G160" s="43"/>
      <c r="H160" s="43"/>
    </row>
    <row r="161" s="52" customFormat="true" ht="12.75" hidden="false" customHeight="false" outlineLevel="0" collapsed="false">
      <c r="A161" s="49"/>
      <c r="B161" s="49"/>
      <c r="C161" s="50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52" customFormat="true" ht="12.75" hidden="false" customHeight="false" outlineLevel="0" collapsed="false">
      <c r="A162" s="49"/>
      <c r="B162" s="49"/>
      <c r="C162" s="50" t="s">
        <v>18</v>
      </c>
      <c r="D162" s="149" t="n">
        <v>313000</v>
      </c>
      <c r="E162" s="149" t="n">
        <v>313000</v>
      </c>
      <c r="F162" s="26" t="str">
        <f aca="false">IF(SUM(D162)&gt;=SUM(E162),"dobrze","źle")</f>
        <v>dobrze</v>
      </c>
      <c r="G162" s="43"/>
      <c r="H162" s="43"/>
    </row>
    <row r="163" s="48" customFormat="true" ht="12.75" hidden="false" customHeight="false" outlineLevel="0" collapsed="false">
      <c r="A163" s="45"/>
      <c r="B163" s="45"/>
      <c r="C163" s="46" t="s">
        <v>19</v>
      </c>
      <c r="D163" s="53" t="n">
        <v>2000000</v>
      </c>
      <c r="E163" s="53" t="n">
        <v>2000000</v>
      </c>
      <c r="F163" s="26" t="str">
        <f aca="false">IF(SUM(D163)&gt;=SUM(E163),"dobrze","źle")</f>
        <v>dobrze</v>
      </c>
      <c r="G163" s="43"/>
      <c r="H163" s="43"/>
    </row>
    <row r="164" s="44" customFormat="true" ht="12.75" hidden="true" customHeight="false" outlineLevel="0" collapsed="false">
      <c r="A164" s="39"/>
      <c r="B164" s="54" t="n">
        <v>70095</v>
      </c>
      <c r="C164" s="41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48" customFormat="true" ht="12.75" hidden="true" customHeight="false" outlineLevel="0" collapsed="false">
      <c r="A165" s="45"/>
      <c r="B165" s="45"/>
      <c r="C165" s="46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52" customFormat="true" ht="12.75" hidden="true" customHeight="false" outlineLevel="0" collapsed="false">
      <c r="A166" s="49"/>
      <c r="B166" s="49"/>
      <c r="C166" s="50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52" customFormat="true" ht="12.75" hidden="true" customHeight="false" outlineLevel="0" collapsed="false">
      <c r="A167" s="49"/>
      <c r="B167" s="49"/>
      <c r="C167" s="50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52" customFormat="true" ht="12.75" hidden="true" customHeight="false" outlineLevel="0" collapsed="false">
      <c r="A168" s="49"/>
      <c r="B168" s="49"/>
      <c r="C168" s="50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48" customFormat="true" ht="12.75" hidden="true" customHeight="false" outlineLevel="0" collapsed="false">
      <c r="A169" s="45"/>
      <c r="B169" s="45"/>
      <c r="C169" s="46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15" customFormat="true" ht="12.75" hidden="true" customHeight="false" outlineLevel="0" collapsed="false">
      <c r="A170" s="63" t="n">
        <v>710</v>
      </c>
      <c r="B170" s="63"/>
      <c r="C170" s="56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28"/>
      <c r="N170" s="28"/>
      <c r="O170" s="28"/>
      <c r="P170" s="28"/>
      <c r="Q170" s="28"/>
    </row>
    <row r="171" s="33" customFormat="true" ht="12.75" hidden="true" customHeight="false" outlineLevel="0" collapsed="false">
      <c r="A171" s="29"/>
      <c r="B171" s="29"/>
      <c r="C171" s="30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32"/>
      <c r="N171" s="32"/>
      <c r="O171" s="28"/>
      <c r="P171" s="28"/>
      <c r="Q171" s="28"/>
    </row>
    <row r="172" s="37" customFormat="true" ht="12.75" hidden="true" customHeight="false" outlineLevel="0" collapsed="false">
      <c r="A172" s="34"/>
      <c r="B172" s="34"/>
      <c r="C172" s="35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37" customFormat="true" ht="12.75" hidden="true" customHeight="false" outlineLevel="0" collapsed="false">
      <c r="A173" s="34"/>
      <c r="B173" s="34"/>
      <c r="C173" s="3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37" customFormat="true" ht="12.75" hidden="true" customHeight="false" outlineLevel="0" collapsed="false">
      <c r="A174" s="34"/>
      <c r="B174" s="34"/>
      <c r="C174" s="35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33" customFormat="true" ht="12.75" hidden="true" customHeight="false" outlineLevel="0" collapsed="false">
      <c r="A175" s="38"/>
      <c r="B175" s="38"/>
      <c r="C175" s="30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44" customFormat="true" ht="25.5" hidden="true" customHeight="false" outlineLevel="0" collapsed="false">
      <c r="A176" s="39"/>
      <c r="B176" s="54" t="s">
        <v>59</v>
      </c>
      <c r="C176" s="41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48" customFormat="true" ht="12.75" hidden="true" customHeight="false" outlineLevel="0" collapsed="false">
      <c r="A177" s="45"/>
      <c r="B177" s="45"/>
      <c r="C177" s="46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52" customFormat="true" ht="12.75" hidden="true" customHeight="false" outlineLevel="0" collapsed="false">
      <c r="A178" s="49"/>
      <c r="B178" s="49"/>
      <c r="C178" s="50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52" customFormat="true" ht="12.75" hidden="true" customHeight="false" outlineLevel="0" collapsed="false">
      <c r="A179" s="49"/>
      <c r="B179" s="49"/>
      <c r="C179" s="50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52" customFormat="true" ht="12.75" hidden="true" customHeight="false" outlineLevel="0" collapsed="false">
      <c r="A180" s="49"/>
      <c r="B180" s="49"/>
      <c r="C180" s="50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48" customFormat="true" ht="12.75" hidden="true" customHeight="false" outlineLevel="0" collapsed="false">
      <c r="A181" s="45"/>
      <c r="B181" s="45"/>
      <c r="C181" s="46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44" customFormat="true" ht="25.5" hidden="true" customHeight="false" outlineLevel="0" collapsed="false">
      <c r="A182" s="39"/>
      <c r="B182" s="54" t="n">
        <v>71003</v>
      </c>
      <c r="C182" s="41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48" customFormat="true" ht="12.75" hidden="true" customHeight="false" outlineLevel="0" collapsed="false">
      <c r="A183" s="45"/>
      <c r="B183" s="45"/>
      <c r="C183" s="46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52" customFormat="true" ht="12.75" hidden="true" customHeight="false" outlineLevel="0" collapsed="false">
      <c r="A184" s="49"/>
      <c r="B184" s="49"/>
      <c r="C184" s="50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52" customFormat="true" ht="12.75" hidden="true" customHeight="false" outlineLevel="0" collapsed="false">
      <c r="A185" s="49"/>
      <c r="B185" s="49"/>
      <c r="C185" s="50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52" customFormat="true" ht="12.75" hidden="true" customHeight="false" outlineLevel="0" collapsed="false">
      <c r="A186" s="49"/>
      <c r="B186" s="49"/>
      <c r="C186" s="50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48" customFormat="true" ht="12.75" hidden="true" customHeight="false" outlineLevel="0" collapsed="false">
      <c r="A187" s="45"/>
      <c r="B187" s="45"/>
      <c r="C187" s="46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44" customFormat="true" ht="25.5" hidden="true" customHeight="false" outlineLevel="0" collapsed="false">
      <c r="A188" s="39"/>
      <c r="B188" s="54" t="n">
        <v>71004</v>
      </c>
      <c r="C188" s="41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48" customFormat="true" ht="12.75" hidden="true" customHeight="false" outlineLevel="0" collapsed="false">
      <c r="A189" s="45"/>
      <c r="B189" s="45"/>
      <c r="C189" s="46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52" customFormat="true" ht="12.75" hidden="true" customHeight="false" outlineLevel="0" collapsed="false">
      <c r="A190" s="49"/>
      <c r="B190" s="49"/>
      <c r="C190" s="50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52" customFormat="true" ht="12.75" hidden="true" customHeight="false" outlineLevel="0" collapsed="false">
      <c r="A191" s="49"/>
      <c r="B191" s="49"/>
      <c r="C191" s="50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52" customFormat="true" ht="12.75" hidden="true" customHeight="false" outlineLevel="0" collapsed="false">
      <c r="A192" s="49"/>
      <c r="B192" s="49"/>
      <c r="C192" s="50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48" customFormat="true" ht="12.75" hidden="true" customHeight="false" outlineLevel="0" collapsed="false">
      <c r="A193" s="45"/>
      <c r="B193" s="45"/>
      <c r="C193" s="46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44" customFormat="true" ht="38.25" hidden="true" customHeight="false" outlineLevel="0" collapsed="false">
      <c r="A194" s="39"/>
      <c r="B194" s="54" t="n">
        <v>71013</v>
      </c>
      <c r="C194" s="41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48" customFormat="true" ht="12.75" hidden="true" customHeight="false" outlineLevel="0" collapsed="false">
      <c r="A195" s="45"/>
      <c r="B195" s="45"/>
      <c r="C195" s="46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52" customFormat="true" ht="12.75" hidden="true" customHeight="false" outlineLevel="0" collapsed="false">
      <c r="A196" s="49"/>
      <c r="B196" s="49"/>
      <c r="C196" s="50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52" customFormat="true" ht="12.75" hidden="true" customHeight="false" outlineLevel="0" collapsed="false">
      <c r="A197" s="49"/>
      <c r="B197" s="49"/>
      <c r="C197" s="50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52" customFormat="true" ht="12.75" hidden="true" customHeight="false" outlineLevel="0" collapsed="false">
      <c r="A198" s="49"/>
      <c r="B198" s="49"/>
      <c r="C198" s="50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48" customFormat="true" ht="12.75" hidden="true" customHeight="false" outlineLevel="0" collapsed="false">
      <c r="A199" s="45"/>
      <c r="B199" s="45"/>
      <c r="C199" s="46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44" customFormat="true" ht="25.5" hidden="true" customHeight="false" outlineLevel="0" collapsed="false">
      <c r="A200" s="39"/>
      <c r="B200" s="54" t="n">
        <v>71014</v>
      </c>
      <c r="C200" s="41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48" customFormat="true" ht="12.75" hidden="true" customHeight="false" outlineLevel="0" collapsed="false">
      <c r="A201" s="45"/>
      <c r="B201" s="45"/>
      <c r="C201" s="46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52" customFormat="true" ht="12.75" hidden="true" customHeight="false" outlineLevel="0" collapsed="false">
      <c r="A202" s="49"/>
      <c r="B202" s="49"/>
      <c r="C202" s="50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52" customFormat="true" ht="12.75" hidden="true" customHeight="false" outlineLevel="0" collapsed="false">
      <c r="A203" s="49"/>
      <c r="B203" s="49"/>
      <c r="C203" s="50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52" customFormat="true" ht="12.75" hidden="true" customHeight="false" outlineLevel="0" collapsed="false">
      <c r="A204" s="49"/>
      <c r="B204" s="49"/>
      <c r="C204" s="50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48" customFormat="true" ht="12.75" hidden="true" customHeight="false" outlineLevel="0" collapsed="false">
      <c r="A205" s="45"/>
      <c r="B205" s="45"/>
      <c r="C205" s="46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44" customFormat="true" ht="12.75" hidden="true" customHeight="false" outlineLevel="0" collapsed="false">
      <c r="A206" s="39"/>
      <c r="B206" s="54" t="n">
        <v>71015</v>
      </c>
      <c r="C206" s="41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48" customFormat="true" ht="12.75" hidden="true" customHeight="false" outlineLevel="0" collapsed="false">
      <c r="A207" s="45"/>
      <c r="B207" s="45"/>
      <c r="C207" s="46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52" customFormat="true" ht="12.75" hidden="true" customHeight="false" outlineLevel="0" collapsed="false">
      <c r="A208" s="49"/>
      <c r="B208" s="49"/>
      <c r="C208" s="50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52" customFormat="true" ht="12.75" hidden="true" customHeight="false" outlineLevel="0" collapsed="false">
      <c r="A209" s="49"/>
      <c r="B209" s="49"/>
      <c r="C209" s="50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52" customFormat="true" ht="12.75" hidden="true" customHeight="false" outlineLevel="0" collapsed="false">
      <c r="A210" s="49"/>
      <c r="B210" s="49"/>
      <c r="C210" s="50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48" customFormat="true" ht="12.75" hidden="true" customHeight="false" outlineLevel="0" collapsed="false">
      <c r="A211" s="45"/>
      <c r="B211" s="45"/>
      <c r="C211" s="46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44" customFormat="true" ht="12.75" hidden="true" customHeight="false" outlineLevel="0" collapsed="false">
      <c r="A212" s="39"/>
      <c r="B212" s="54" t="n">
        <v>71035</v>
      </c>
      <c r="C212" s="41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48" customFormat="true" ht="12.75" hidden="true" customHeight="false" outlineLevel="0" collapsed="false">
      <c r="A213" s="45"/>
      <c r="B213" s="45"/>
      <c r="C213" s="46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52" customFormat="true" ht="12.75" hidden="true" customHeight="false" outlineLevel="0" collapsed="false">
      <c r="A214" s="49"/>
      <c r="B214" s="49"/>
      <c r="C214" s="50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52" customFormat="true" ht="12.75" hidden="true" customHeight="false" outlineLevel="0" collapsed="false">
      <c r="A215" s="49"/>
      <c r="B215" s="49"/>
      <c r="C215" s="50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52" customFormat="true" ht="12.75" hidden="true" customHeight="false" outlineLevel="0" collapsed="false">
      <c r="A216" s="49"/>
      <c r="B216" s="49"/>
      <c r="C216" s="50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48" customFormat="true" ht="12.75" hidden="true" customHeight="false" outlineLevel="0" collapsed="false">
      <c r="A217" s="45"/>
      <c r="B217" s="45"/>
      <c r="C217" s="46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44" customFormat="true" ht="12.75" hidden="true" customHeight="false" outlineLevel="0" collapsed="false">
      <c r="A218" s="39"/>
      <c r="B218" s="54" t="n">
        <v>71095</v>
      </c>
      <c r="C218" s="41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48" customFormat="true" ht="12.75" hidden="true" customHeight="false" outlineLevel="0" collapsed="false">
      <c r="A219" s="45"/>
      <c r="B219" s="45"/>
      <c r="C219" s="46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52" customFormat="true" ht="12.75" hidden="true" customHeight="false" outlineLevel="0" collapsed="false">
      <c r="A220" s="49"/>
      <c r="B220" s="49"/>
      <c r="C220" s="50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52" customFormat="true" ht="12.75" hidden="true" customHeight="false" outlineLevel="0" collapsed="false">
      <c r="A221" s="49"/>
      <c r="B221" s="49"/>
      <c r="C221" s="50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52" customFormat="true" ht="12.75" hidden="true" customHeight="false" outlineLevel="0" collapsed="false">
      <c r="A222" s="49"/>
      <c r="B222" s="49"/>
      <c r="C222" s="50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48" customFormat="true" ht="12.75" hidden="true" customHeight="false" outlineLevel="0" collapsed="false">
      <c r="A223" s="45"/>
      <c r="B223" s="45"/>
      <c r="C223" s="46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15" customFormat="true" ht="12.75" hidden="false" customHeight="false" outlineLevel="0" collapsed="false">
      <c r="A224" s="23" t="s">
        <v>67</v>
      </c>
      <c r="B224" s="23"/>
      <c r="C224" s="159" t="s">
        <v>68</v>
      </c>
      <c r="D224" s="64" t="n">
        <f aca="false">SUM(D230,D236,D242,D248,D272,D266,D254,D260,)</f>
        <v>18379000</v>
      </c>
      <c r="E224" s="64" t="n">
        <f aca="false">SUM(E230,E236,E242,E248,E272,E266,E254,E260,)</f>
        <v>1837900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28"/>
      <c r="N224" s="28"/>
      <c r="O224" s="28"/>
      <c r="P224" s="28"/>
      <c r="Q224" s="28"/>
    </row>
    <row r="225" s="33" customFormat="true" ht="12.75" hidden="false" customHeight="false" outlineLevel="0" collapsed="false">
      <c r="A225" s="38"/>
      <c r="B225" s="38"/>
      <c r="C225" s="30" t="s">
        <v>15</v>
      </c>
      <c r="D225" s="31" t="n">
        <f aca="false">SUM(D231,D237,D243,D249,D273,D267,D255,D261,)</f>
        <v>18379000</v>
      </c>
      <c r="E225" s="31" t="n">
        <f aca="false">SUM(E231,E237,E243,E249,E273,E267,E255,E261,)</f>
        <v>18379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28"/>
      <c r="N225" s="28"/>
      <c r="O225" s="28"/>
      <c r="P225" s="28"/>
      <c r="Q225" s="28"/>
    </row>
    <row r="226" s="37" customFormat="true" ht="12.75" hidden="false" customHeight="false" outlineLevel="0" collapsed="false">
      <c r="A226" s="34"/>
      <c r="B226" s="34"/>
      <c r="C226" s="35" t="s">
        <v>16</v>
      </c>
      <c r="D226" s="36" t="n">
        <f aca="false">SUM(D232,D238,D244,D250,D274,D268,D256,D262,)</f>
        <v>13350000</v>
      </c>
      <c r="E226" s="36" t="n">
        <f aca="false">SUM(E232,E238,E244,E250,E274,E268,E256,E262,)</f>
        <v>13350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37" customFormat="true" ht="12.75" hidden="false" customHeight="false" outlineLevel="0" collapsed="false">
      <c r="A227" s="34"/>
      <c r="B227" s="34"/>
      <c r="C227" s="3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37" customFormat="true" ht="12.75" hidden="false" customHeight="false" outlineLevel="0" collapsed="false">
      <c r="A228" s="34"/>
      <c r="B228" s="34"/>
      <c r="C228" s="35" t="s">
        <v>18</v>
      </c>
      <c r="D228" s="36" t="n">
        <f aca="false">SUM(D234,D240,D246,D252,D276,D270,D258,D264,)</f>
        <v>5029000</v>
      </c>
      <c r="E228" s="36" t="n">
        <f aca="false">SUM(E234,E240,E246,E252,E276,E270,E258,E264,)</f>
        <v>5029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33" customFormat="true" ht="12.75" hidden="false" customHeight="false" outlineLevel="0" collapsed="false">
      <c r="A229" s="38"/>
      <c r="B229" s="38"/>
      <c r="C229" s="30" t="s">
        <v>19</v>
      </c>
      <c r="D229" s="36" t="n">
        <f aca="false">SUM(D235,D241,D247,D253,D277,D271,D259,D265,)</f>
        <v>0</v>
      </c>
      <c r="E229" s="36" t="n">
        <f aca="false">SUM(E235,E241,E247,E253,E277,E271,E259,E265,)</f>
        <v>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44" customFormat="true" ht="12.75" hidden="true" customHeight="false" outlineLevel="0" collapsed="false">
      <c r="A230" s="65"/>
      <c r="B230" s="40" t="s">
        <v>69</v>
      </c>
      <c r="C230" s="66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48" customFormat="true" ht="12.75" hidden="true" customHeight="false" outlineLevel="0" collapsed="false">
      <c r="A231" s="45"/>
      <c r="B231" s="45"/>
      <c r="C231" s="46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52" customFormat="true" ht="12.75" hidden="true" customHeight="false" outlineLevel="0" collapsed="false">
      <c r="A232" s="49"/>
      <c r="B232" s="49"/>
      <c r="C232" s="50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52" customFormat="true" ht="12.75" hidden="true" customHeight="false" outlineLevel="0" collapsed="false">
      <c r="A233" s="49"/>
      <c r="B233" s="49"/>
      <c r="C233" s="50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52" customFormat="true" ht="12.75" hidden="true" customHeight="false" outlineLevel="0" collapsed="false">
      <c r="A234" s="49"/>
      <c r="B234" s="49"/>
      <c r="C234" s="50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48" customFormat="true" ht="12.75" hidden="true" customHeight="false" outlineLevel="0" collapsed="false">
      <c r="A235" s="45"/>
      <c r="B235" s="45"/>
      <c r="C235" s="46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44" customFormat="true" ht="25.5" hidden="false" customHeight="false" outlineLevel="0" collapsed="false">
      <c r="A236" s="65"/>
      <c r="B236" s="40" t="s">
        <v>71</v>
      </c>
      <c r="C236" s="62" t="s">
        <v>72</v>
      </c>
      <c r="D236" s="42" t="n">
        <f aca="false">SUM(D237,D241)</f>
        <v>829000</v>
      </c>
      <c r="E236" s="42" t="n">
        <f aca="false">SUM(E237,E241)</f>
        <v>829000</v>
      </c>
      <c r="F236" s="26" t="str">
        <f aca="false">IF(SUM(D236)&gt;=SUM(E236),"dobrze","źle")</f>
        <v>dobrze</v>
      </c>
      <c r="G236" s="43"/>
      <c r="H236" s="43"/>
    </row>
    <row r="237" s="48" customFormat="true" ht="12.75" hidden="false" customHeight="false" outlineLevel="0" collapsed="false">
      <c r="A237" s="45"/>
      <c r="B237" s="45"/>
      <c r="C237" s="46" t="s">
        <v>15</v>
      </c>
      <c r="D237" s="47" t="n">
        <f aca="false">SUM(D238:D240)</f>
        <v>829000</v>
      </c>
      <c r="E237" s="47" t="n">
        <f aca="false">SUM(E238:E240)</f>
        <v>829000</v>
      </c>
      <c r="F237" s="26" t="str">
        <f aca="false">IF(SUM(D237)&gt;=SUM(E237),"dobrze","źle")</f>
        <v>dobrze</v>
      </c>
      <c r="G237" s="43"/>
      <c r="H237" s="43"/>
    </row>
    <row r="238" s="52" customFormat="true" ht="12.75" hidden="false" customHeight="false" outlineLevel="0" collapsed="false">
      <c r="A238" s="49"/>
      <c r="B238" s="49"/>
      <c r="C238" s="50" t="s">
        <v>16</v>
      </c>
      <c r="D238" s="149" t="n">
        <v>0</v>
      </c>
      <c r="E238" s="149" t="n">
        <v>0</v>
      </c>
      <c r="F238" s="26" t="str">
        <f aca="false">IF(SUM(D238)&gt;=SUM(E238),"dobrze","źle")</f>
        <v>dobrze</v>
      </c>
      <c r="G238" s="43"/>
      <c r="H238" s="43"/>
    </row>
    <row r="239" s="52" customFormat="true" ht="12.75" hidden="false" customHeight="false" outlineLevel="0" collapsed="false">
      <c r="A239" s="49"/>
      <c r="B239" s="49"/>
      <c r="C239" s="50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52" customFormat="true" ht="12.75" hidden="false" customHeight="false" outlineLevel="0" collapsed="false">
      <c r="A240" s="49"/>
      <c r="B240" s="49"/>
      <c r="C240" s="50" t="s">
        <v>18</v>
      </c>
      <c r="D240" s="149" t="n">
        <v>829000</v>
      </c>
      <c r="E240" s="149" t="n">
        <v>829000</v>
      </c>
      <c r="F240" s="26" t="str">
        <f aca="false">IF(SUM(D240)&gt;=SUM(E240),"dobrze","źle")</f>
        <v>dobrze</v>
      </c>
      <c r="G240" s="43"/>
      <c r="H240" s="43"/>
    </row>
    <row r="241" s="48" customFormat="true" ht="12.75" hidden="false" customHeight="false" outlineLevel="0" collapsed="false">
      <c r="A241" s="45"/>
      <c r="B241" s="45"/>
      <c r="C241" s="46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44" customFormat="true" ht="25.5" hidden="false" customHeight="false" outlineLevel="0" collapsed="false">
      <c r="A242" s="65"/>
      <c r="B242" s="40" t="s">
        <v>73</v>
      </c>
      <c r="C242" s="160" t="s">
        <v>74</v>
      </c>
      <c r="D242" s="42" t="n">
        <f aca="false">SUM(D243,D247)</f>
        <v>17500000</v>
      </c>
      <c r="E242" s="42" t="n">
        <f aca="false">SUM(E243,E247)</f>
        <v>17500000</v>
      </c>
      <c r="F242" s="26" t="str">
        <f aca="false">IF(SUM(D242)&gt;=SUM(E242),"dobrze","źle")</f>
        <v>dobrze</v>
      </c>
      <c r="G242" s="43"/>
      <c r="H242" s="43"/>
    </row>
    <row r="243" s="48" customFormat="true" ht="12.75" hidden="false" customHeight="false" outlineLevel="0" collapsed="false">
      <c r="A243" s="45"/>
      <c r="B243" s="45"/>
      <c r="C243" s="46" t="s">
        <v>15</v>
      </c>
      <c r="D243" s="47" t="n">
        <f aca="false">SUM(D244:D246)</f>
        <v>17500000</v>
      </c>
      <c r="E243" s="47" t="n">
        <f aca="false">SUM(E244:E246)</f>
        <v>17500000</v>
      </c>
      <c r="F243" s="26" t="str">
        <f aca="false">IF(SUM(D243)&gt;=SUM(E243),"dobrze","źle")</f>
        <v>dobrze</v>
      </c>
      <c r="G243" s="43"/>
      <c r="H243" s="43"/>
    </row>
    <row r="244" s="52" customFormat="true" ht="12.75" hidden="false" customHeight="false" outlineLevel="0" collapsed="false">
      <c r="A244" s="49"/>
      <c r="B244" s="49"/>
      <c r="C244" s="50" t="s">
        <v>16</v>
      </c>
      <c r="D244" s="149" t="n">
        <v>13350000</v>
      </c>
      <c r="E244" s="149" t="n">
        <v>13350000</v>
      </c>
      <c r="F244" s="26" t="str">
        <f aca="false">IF(SUM(D244)&gt;=SUM(E244),"dobrze","źle")</f>
        <v>dobrze</v>
      </c>
      <c r="G244" s="43"/>
      <c r="H244" s="43"/>
    </row>
    <row r="245" s="52" customFormat="true" ht="12.75" hidden="false" customHeight="false" outlineLevel="0" collapsed="false">
      <c r="A245" s="49"/>
      <c r="B245" s="49"/>
      <c r="C245" s="50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52" customFormat="true" ht="12.75" hidden="false" customHeight="false" outlineLevel="0" collapsed="false">
      <c r="A246" s="49"/>
      <c r="B246" s="49"/>
      <c r="C246" s="50" t="s">
        <v>18</v>
      </c>
      <c r="D246" s="149" t="n">
        <v>4150000</v>
      </c>
      <c r="E246" s="149" t="n">
        <v>4150000</v>
      </c>
      <c r="F246" s="26" t="str">
        <f aca="false">IF(SUM(D246)&gt;=SUM(E246),"dobrze","źle")</f>
        <v>dobrze</v>
      </c>
      <c r="G246" s="43"/>
      <c r="H246" s="43"/>
    </row>
    <row r="247" s="48" customFormat="true" ht="12.75" hidden="false" customHeight="false" outlineLevel="0" collapsed="false">
      <c r="A247" s="45"/>
      <c r="B247" s="45"/>
      <c r="C247" s="46" t="s">
        <v>19</v>
      </c>
      <c r="D247" s="53" t="n">
        <v>0</v>
      </c>
      <c r="E247" s="53" t="n">
        <v>0</v>
      </c>
      <c r="F247" s="26" t="str">
        <f aca="false">IF(SUM(D247)&gt;=SUM(E247),"dobrze","źle")</f>
        <v>dobrze</v>
      </c>
      <c r="G247" s="43"/>
      <c r="H247" s="43"/>
    </row>
    <row r="248" s="44" customFormat="true" ht="12.75" hidden="true" customHeight="false" outlineLevel="0" collapsed="false">
      <c r="A248" s="65"/>
      <c r="B248" s="40" t="s">
        <v>75</v>
      </c>
      <c r="C248" s="160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48" customFormat="true" ht="12.75" hidden="true" customHeight="false" outlineLevel="0" collapsed="false">
      <c r="A249" s="45"/>
      <c r="B249" s="45"/>
      <c r="C249" s="46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52" customFormat="true" ht="12.75" hidden="true" customHeight="false" outlineLevel="0" collapsed="false">
      <c r="A250" s="49"/>
      <c r="B250" s="49"/>
      <c r="C250" s="50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52" customFormat="true" ht="12.75" hidden="true" customHeight="false" outlineLevel="0" collapsed="false">
      <c r="A251" s="49"/>
      <c r="B251" s="49"/>
      <c r="C251" s="50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52" customFormat="true" ht="12.75" hidden="true" customHeight="false" outlineLevel="0" collapsed="false">
      <c r="A252" s="49"/>
      <c r="B252" s="49"/>
      <c r="C252" s="50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48" customFormat="true" ht="12.75" hidden="true" customHeight="false" outlineLevel="0" collapsed="false">
      <c r="A253" s="45"/>
      <c r="B253" s="45"/>
      <c r="C253" s="46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44" customFormat="true" ht="25.5" hidden="true" customHeight="false" outlineLevel="0" collapsed="false">
      <c r="A254" s="65"/>
      <c r="B254" s="40" t="s">
        <v>77</v>
      </c>
      <c r="C254" s="160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13" customFormat="true" ht="12.75" hidden="true" customHeight="false" outlineLevel="0" collapsed="false">
      <c r="A255" s="67"/>
      <c r="B255" s="45"/>
      <c r="C255" s="4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13" customFormat="true" ht="12.75" hidden="true" customHeight="false" outlineLevel="0" collapsed="false">
      <c r="A256" s="67"/>
      <c r="B256" s="49"/>
      <c r="C256" s="50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13" customFormat="true" ht="12.75" hidden="true" customHeight="false" outlineLevel="0" collapsed="false">
      <c r="A257" s="67"/>
      <c r="B257" s="49"/>
      <c r="C257" s="50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13" customFormat="true" ht="12.75" hidden="true" customHeight="false" outlineLevel="0" collapsed="false">
      <c r="A258" s="67"/>
      <c r="B258" s="49"/>
      <c r="C258" s="50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13" customFormat="true" ht="12.75" hidden="true" customHeight="false" outlineLevel="0" collapsed="false">
      <c r="A259" s="67"/>
      <c r="B259" s="45"/>
      <c r="C259" s="46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44" customFormat="true" ht="12.75" hidden="true" customHeight="false" outlineLevel="0" collapsed="false">
      <c r="A260" s="65"/>
      <c r="B260" s="40" t="s">
        <v>79</v>
      </c>
      <c r="C260" s="160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13" customFormat="true" ht="12.75" hidden="true" customHeight="false" outlineLevel="0" collapsed="false">
      <c r="A261" s="67"/>
      <c r="B261" s="45"/>
      <c r="C261" s="4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13" customFormat="true" ht="12.75" hidden="true" customHeight="false" outlineLevel="0" collapsed="false">
      <c r="A262" s="67"/>
      <c r="B262" s="49"/>
      <c r="C262" s="50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13" customFormat="true" ht="12.75" hidden="true" customHeight="false" outlineLevel="0" collapsed="false">
      <c r="A263" s="67"/>
      <c r="B263" s="49"/>
      <c r="C263" s="50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13" customFormat="true" ht="12.75" hidden="true" customHeight="false" outlineLevel="0" collapsed="false">
      <c r="A264" s="67"/>
      <c r="B264" s="49"/>
      <c r="C264" s="50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13" customFormat="true" ht="12.75" hidden="true" customHeight="false" outlineLevel="0" collapsed="false">
      <c r="A265" s="67"/>
      <c r="B265" s="45"/>
      <c r="C265" s="46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44" customFormat="true" ht="25.5" hidden="false" customHeight="false" outlineLevel="0" collapsed="false">
      <c r="A266" s="65"/>
      <c r="B266" s="40" t="s">
        <v>81</v>
      </c>
      <c r="C266" s="66" t="s">
        <v>82</v>
      </c>
      <c r="D266" s="42" t="n">
        <f aca="false">SUM(D267,D271)</f>
        <v>50000</v>
      </c>
      <c r="E266" s="42" t="n">
        <f aca="false">SUM(E267,E271)</f>
        <v>50000</v>
      </c>
      <c r="F266" s="26" t="str">
        <f aca="false">IF(SUM(D266)&gt;=SUM(E266),"dobrze","źle")</f>
        <v>dobrze</v>
      </c>
      <c r="G266" s="43"/>
      <c r="H266" s="43"/>
    </row>
    <row r="267" s="48" customFormat="true" ht="12.75" hidden="false" customHeight="false" outlineLevel="0" collapsed="false">
      <c r="A267" s="45"/>
      <c r="B267" s="45"/>
      <c r="C267" s="46" t="s">
        <v>15</v>
      </c>
      <c r="D267" s="47" t="n">
        <f aca="false">SUM(D268:D270)</f>
        <v>50000</v>
      </c>
      <c r="E267" s="47" t="n">
        <f aca="false">SUM(E268:E270)</f>
        <v>50000</v>
      </c>
      <c r="F267" s="26" t="str">
        <f aca="false">IF(SUM(D267)&gt;=SUM(E267),"dobrze","źle")</f>
        <v>dobrze</v>
      </c>
      <c r="G267" s="43"/>
      <c r="H267" s="43"/>
    </row>
    <row r="268" s="52" customFormat="true" ht="12.75" hidden="false" customHeight="false" outlineLevel="0" collapsed="false">
      <c r="A268" s="49"/>
      <c r="B268" s="49"/>
      <c r="C268" s="50" t="s">
        <v>16</v>
      </c>
      <c r="D268" s="149" t="n">
        <v>0</v>
      </c>
      <c r="E268" s="149" t="n">
        <v>0</v>
      </c>
      <c r="F268" s="26" t="str">
        <f aca="false">IF(SUM(D268)&gt;=SUM(E268),"dobrze","źle")</f>
        <v>dobrze</v>
      </c>
      <c r="G268" s="43"/>
      <c r="H268" s="43"/>
    </row>
    <row r="269" s="52" customFormat="true" ht="12.75" hidden="false" customHeight="false" outlineLevel="0" collapsed="false">
      <c r="A269" s="49"/>
      <c r="B269" s="49"/>
      <c r="C269" s="50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52" customFormat="true" ht="12.75" hidden="false" customHeight="false" outlineLevel="0" collapsed="false">
      <c r="A270" s="49"/>
      <c r="B270" s="49"/>
      <c r="C270" s="50" t="s">
        <v>18</v>
      </c>
      <c r="D270" s="149" t="n">
        <v>50000</v>
      </c>
      <c r="E270" s="149" t="n">
        <v>50000</v>
      </c>
      <c r="F270" s="26" t="str">
        <f aca="false">IF(SUM(D270)&gt;=SUM(E270),"dobrze","źle")</f>
        <v>dobrze</v>
      </c>
      <c r="G270" s="43"/>
      <c r="H270" s="43"/>
    </row>
    <row r="271" s="48" customFormat="true" ht="12.75" hidden="false" customHeight="false" outlineLevel="0" collapsed="false">
      <c r="A271" s="45"/>
      <c r="B271" s="45"/>
      <c r="C271" s="46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44" customFormat="true" ht="12.75" hidden="true" customHeight="false" outlineLevel="0" collapsed="false">
      <c r="A272" s="65"/>
      <c r="B272" s="40" t="s">
        <v>83</v>
      </c>
      <c r="C272" s="66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48" customFormat="true" ht="12.75" hidden="true" customHeight="false" outlineLevel="0" collapsed="false">
      <c r="A273" s="45"/>
      <c r="B273" s="45"/>
      <c r="C273" s="46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52" customFormat="true" ht="12.75" hidden="true" customHeight="false" outlineLevel="0" collapsed="false">
      <c r="A274" s="49"/>
      <c r="B274" s="49"/>
      <c r="C274" s="50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52" customFormat="true" ht="12.75" hidden="true" customHeight="false" outlineLevel="0" collapsed="false">
      <c r="A275" s="49"/>
      <c r="B275" s="49"/>
      <c r="C275" s="50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52" customFormat="true" ht="12.75" hidden="true" customHeight="false" outlineLevel="0" collapsed="false">
      <c r="A276" s="49"/>
      <c r="B276" s="49"/>
      <c r="C276" s="50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48" customFormat="true" ht="12.75" hidden="true" customHeight="false" outlineLevel="0" collapsed="false">
      <c r="A277" s="45"/>
      <c r="B277" s="45"/>
      <c r="C277" s="46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15" customFormat="true" ht="63.75" hidden="true" customHeight="false" outlineLevel="0" collapsed="false">
      <c r="A278" s="18" t="n">
        <v>751</v>
      </c>
      <c r="B278" s="18"/>
      <c r="C278" s="161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28"/>
      <c r="N278" s="28"/>
      <c r="O278" s="28"/>
      <c r="P278" s="28"/>
      <c r="Q278" s="28"/>
    </row>
    <row r="279" s="33" customFormat="true" ht="12.75" hidden="true" customHeight="false" outlineLevel="0" collapsed="false">
      <c r="A279" s="29"/>
      <c r="B279" s="29"/>
      <c r="C279" s="30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28"/>
      <c r="N279" s="28"/>
      <c r="O279" s="28"/>
      <c r="P279" s="28"/>
      <c r="Q279" s="28"/>
    </row>
    <row r="280" s="37" customFormat="true" ht="12.75" hidden="true" customHeight="false" outlineLevel="0" collapsed="false">
      <c r="A280" s="34"/>
      <c r="B280" s="34"/>
      <c r="C280" s="35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37" customFormat="true" ht="12.75" hidden="true" customHeight="false" outlineLevel="0" collapsed="false">
      <c r="A281" s="34"/>
      <c r="B281" s="34"/>
      <c r="C281" s="3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37" customFormat="true" ht="12.75" hidden="true" customHeight="false" outlineLevel="0" collapsed="false">
      <c r="A282" s="34"/>
      <c r="B282" s="34"/>
      <c r="C282" s="3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33" customFormat="true" ht="12.75" hidden="true" customHeight="false" outlineLevel="0" collapsed="false">
      <c r="A283" s="38"/>
      <c r="B283" s="38"/>
      <c r="C283" s="30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44" customFormat="true" ht="51" hidden="true" customHeight="false" outlineLevel="0" collapsed="false">
      <c r="A284" s="65"/>
      <c r="B284" s="40" t="s">
        <v>85</v>
      </c>
      <c r="C284" s="41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48" customFormat="true" ht="12.75" hidden="true" customHeight="false" outlineLevel="0" collapsed="false">
      <c r="A285" s="45"/>
      <c r="B285" s="70"/>
      <c r="C285" s="46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52" customFormat="true" ht="12.75" hidden="true" customHeight="false" outlineLevel="0" collapsed="false">
      <c r="A286" s="49"/>
      <c r="B286" s="49"/>
      <c r="C286" s="50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52" customFormat="true" ht="12.75" hidden="true" customHeight="false" outlineLevel="0" collapsed="false">
      <c r="A287" s="49"/>
      <c r="B287" s="49"/>
      <c r="C287" s="50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52" customFormat="true" ht="12.75" hidden="true" customHeight="false" outlineLevel="0" collapsed="false">
      <c r="A288" s="49"/>
      <c r="B288" s="49"/>
      <c r="C288" s="50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48" customFormat="true" ht="12.75" hidden="true" customHeight="false" outlineLevel="0" collapsed="false">
      <c r="A289" s="45"/>
      <c r="B289" s="45"/>
      <c r="C289" s="46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48" customFormat="true" ht="25.5" hidden="true" customHeight="false" outlineLevel="0" collapsed="false">
      <c r="A290" s="45"/>
      <c r="B290" s="40" t="s">
        <v>87</v>
      </c>
      <c r="C290" s="41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48" customFormat="true" ht="12.75" hidden="true" customHeight="false" outlineLevel="0" collapsed="false">
      <c r="A291" s="45"/>
      <c r="B291" s="45"/>
      <c r="C291" s="4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48" customFormat="true" ht="12.75" hidden="true" customHeight="false" outlineLevel="0" collapsed="false">
      <c r="A292" s="45"/>
      <c r="B292" s="45"/>
      <c r="C292" s="50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48" customFormat="true" ht="12.75" hidden="true" customHeight="false" outlineLevel="0" collapsed="false">
      <c r="A293" s="45"/>
      <c r="B293" s="45"/>
      <c r="C293" s="50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48" customFormat="true" ht="12.75" hidden="true" customHeight="false" outlineLevel="0" collapsed="false">
      <c r="A294" s="45"/>
      <c r="B294" s="45"/>
      <c r="C294" s="50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48" customFormat="true" ht="12.75" hidden="true" customHeight="false" outlineLevel="0" collapsed="false">
      <c r="A295" s="45"/>
      <c r="B295" s="45"/>
      <c r="C295" s="46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48" customFormat="true" ht="12.75" hidden="true" customHeight="false" outlineLevel="0" collapsed="false">
      <c r="A296" s="45"/>
      <c r="B296" s="40" t="s">
        <v>89</v>
      </c>
      <c r="C296" s="41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48" customFormat="true" ht="12.75" hidden="true" customHeight="false" outlineLevel="0" collapsed="false">
      <c r="A297" s="45"/>
      <c r="B297" s="45"/>
      <c r="C297" s="4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48" customFormat="true" ht="12.75" hidden="true" customHeight="false" outlineLevel="0" collapsed="false">
      <c r="A298" s="45"/>
      <c r="B298" s="45"/>
      <c r="C298" s="50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48" customFormat="true" ht="12.75" hidden="true" customHeight="false" outlineLevel="0" collapsed="false">
      <c r="A299" s="45"/>
      <c r="B299" s="45"/>
      <c r="C299" s="50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48" customFormat="true" ht="12.75" hidden="true" customHeight="false" outlineLevel="0" collapsed="false">
      <c r="A300" s="45"/>
      <c r="B300" s="45"/>
      <c r="C300" s="50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48" customFormat="true" ht="12.75" hidden="true" customHeight="false" outlineLevel="0" collapsed="false">
      <c r="A301" s="45"/>
      <c r="B301" s="45"/>
      <c r="C301" s="46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15" customFormat="true" ht="38.25" hidden="true" customHeight="false" outlineLevel="0" collapsed="false">
      <c r="A302" s="55" t="n">
        <v>754</v>
      </c>
      <c r="B302" s="55"/>
      <c r="C302" s="56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28"/>
      <c r="N302" s="28"/>
      <c r="O302" s="28"/>
      <c r="P302" s="28"/>
      <c r="Q302" s="28"/>
    </row>
    <row r="303" s="33" customFormat="true" ht="12.75" hidden="true" customHeight="false" outlineLevel="0" collapsed="false">
      <c r="A303" s="29"/>
      <c r="B303" s="29"/>
      <c r="C303" s="30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32"/>
      <c r="N303" s="32"/>
      <c r="O303" s="28"/>
      <c r="P303" s="28"/>
      <c r="Q303" s="28"/>
    </row>
    <row r="304" s="37" customFormat="true" ht="12.75" hidden="true" customHeight="false" outlineLevel="0" collapsed="false">
      <c r="A304" s="34"/>
      <c r="B304" s="34"/>
      <c r="C304" s="35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37" customFormat="true" ht="12.75" hidden="true" customHeight="false" outlineLevel="0" collapsed="false">
      <c r="A305" s="34"/>
      <c r="B305" s="34"/>
      <c r="C305" s="35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37" customFormat="true" ht="12.75" hidden="true" customHeight="false" outlineLevel="0" collapsed="false">
      <c r="A306" s="34"/>
      <c r="B306" s="34"/>
      <c r="C306" s="35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33" customFormat="true" ht="12.75" hidden="true" customHeight="false" outlineLevel="0" collapsed="false">
      <c r="A307" s="38"/>
      <c r="B307" s="38"/>
      <c r="C307" s="30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44" customFormat="true" ht="25.5" hidden="true" customHeight="false" outlineLevel="0" collapsed="false">
      <c r="A308" s="39"/>
      <c r="B308" s="54" t="n">
        <v>75404</v>
      </c>
      <c r="C308" s="41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48" customFormat="true" ht="12.75" hidden="true" customHeight="false" outlineLevel="0" collapsed="false">
      <c r="A309" s="45"/>
      <c r="B309" s="45"/>
      <c r="C309" s="46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52" customFormat="true" ht="12.75" hidden="true" customHeight="false" outlineLevel="0" collapsed="false">
      <c r="A310" s="49"/>
      <c r="B310" s="49"/>
      <c r="C310" s="50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52" customFormat="true" ht="12.75" hidden="true" customHeight="false" outlineLevel="0" collapsed="false">
      <c r="A311" s="49"/>
      <c r="B311" s="49"/>
      <c r="C311" s="50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52" customFormat="true" ht="12.75" hidden="true" customHeight="false" outlineLevel="0" collapsed="false">
      <c r="A312" s="49"/>
      <c r="B312" s="49"/>
      <c r="C312" s="50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48" customFormat="true" ht="12.75" hidden="true" customHeight="false" outlineLevel="0" collapsed="false">
      <c r="A313" s="45"/>
      <c r="B313" s="45"/>
      <c r="C313" s="46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44" customFormat="true" ht="25.5" hidden="true" customHeight="false" outlineLevel="0" collapsed="false">
      <c r="A314" s="39"/>
      <c r="B314" s="54" t="n">
        <v>75405</v>
      </c>
      <c r="C314" s="41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13" customFormat="true" ht="12.75" hidden="true" customHeight="false" outlineLevel="0" collapsed="false">
      <c r="A315" s="58"/>
      <c r="B315" s="58"/>
      <c r="C315" s="46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13" customFormat="true" ht="12.75" hidden="true" customHeight="false" outlineLevel="0" collapsed="false">
      <c r="A316" s="58"/>
      <c r="B316" s="58"/>
      <c r="C316" s="50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13" customFormat="true" ht="12.75" hidden="true" customHeight="false" outlineLevel="0" collapsed="false">
      <c r="A317" s="58"/>
      <c r="B317" s="58"/>
      <c r="C317" s="50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13" customFormat="true" ht="12.75" hidden="true" customHeight="false" outlineLevel="0" collapsed="false">
      <c r="A318" s="58"/>
      <c r="B318" s="58"/>
      <c r="C318" s="50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13" customFormat="true" ht="12.75" hidden="true" customHeight="false" outlineLevel="0" collapsed="false">
      <c r="A319" s="58"/>
      <c r="B319" s="58"/>
      <c r="C319" s="46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44" customFormat="true" ht="38.25" hidden="true" customHeight="false" outlineLevel="0" collapsed="false">
      <c r="A320" s="39"/>
      <c r="B320" s="54" t="s">
        <v>93</v>
      </c>
      <c r="C320" s="41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48" customFormat="true" ht="12.75" hidden="true" customHeight="false" outlineLevel="0" collapsed="false">
      <c r="A321" s="45"/>
      <c r="B321" s="45"/>
      <c r="C321" s="46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52" customFormat="true" ht="12.75" hidden="true" customHeight="false" outlineLevel="0" collapsed="false">
      <c r="A322" s="49"/>
      <c r="B322" s="49"/>
      <c r="C322" s="50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52" customFormat="true" ht="12.75" hidden="true" customHeight="false" outlineLevel="0" collapsed="false">
      <c r="A323" s="49"/>
      <c r="B323" s="49"/>
      <c r="C323" s="50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52" customFormat="true" ht="12.75" hidden="true" customHeight="false" outlineLevel="0" collapsed="false">
      <c r="A324" s="49"/>
      <c r="B324" s="49"/>
      <c r="C324" s="50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48" customFormat="true" ht="12.75" hidden="true" customHeight="false" outlineLevel="0" collapsed="false">
      <c r="A325" s="45"/>
      <c r="B325" s="45"/>
      <c r="C325" s="46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44" customFormat="true" ht="12.75" hidden="true" customHeight="false" outlineLevel="0" collapsed="false">
      <c r="A326" s="39"/>
      <c r="B326" s="54" t="s">
        <v>95</v>
      </c>
      <c r="C326" s="41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48" customFormat="true" ht="12.75" hidden="true" customHeight="false" outlineLevel="0" collapsed="false">
      <c r="A327" s="45"/>
      <c r="B327" s="45"/>
      <c r="C327" s="46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52" customFormat="true" ht="12.75" hidden="true" customHeight="false" outlineLevel="0" collapsed="false">
      <c r="A328" s="49"/>
      <c r="B328" s="49"/>
      <c r="C328" s="50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52" customFormat="true" ht="12.75" hidden="true" customHeight="false" outlineLevel="0" collapsed="false">
      <c r="A329" s="49"/>
      <c r="B329" s="49"/>
      <c r="C329" s="50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52" customFormat="true" ht="12.75" hidden="true" customHeight="false" outlineLevel="0" collapsed="false">
      <c r="A330" s="49"/>
      <c r="B330" s="49"/>
      <c r="C330" s="50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48" customFormat="true" ht="12.75" hidden="true" customHeight="false" outlineLevel="0" collapsed="false">
      <c r="A331" s="45"/>
      <c r="B331" s="45"/>
      <c r="C331" s="46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44" customFormat="true" ht="12.75" hidden="true" customHeight="false" outlineLevel="0" collapsed="false">
      <c r="A332" s="39"/>
      <c r="B332" s="54" t="s">
        <v>97</v>
      </c>
      <c r="C332" s="41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48" customFormat="true" ht="12.75" hidden="true" customHeight="false" outlineLevel="0" collapsed="false">
      <c r="A333" s="45"/>
      <c r="B333" s="45"/>
      <c r="C333" s="46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52" customFormat="true" ht="12.75" hidden="true" customHeight="false" outlineLevel="0" collapsed="false">
      <c r="A334" s="49"/>
      <c r="B334" s="49"/>
      <c r="C334" s="50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52" customFormat="true" ht="12.75" hidden="true" customHeight="false" outlineLevel="0" collapsed="false">
      <c r="A335" s="49"/>
      <c r="B335" s="49"/>
      <c r="C335" s="50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52" customFormat="true" ht="12.75" hidden="true" customHeight="false" outlineLevel="0" collapsed="false">
      <c r="A336" s="49"/>
      <c r="B336" s="49"/>
      <c r="C336" s="50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48" customFormat="true" ht="12.75" hidden="true" customHeight="false" outlineLevel="0" collapsed="false">
      <c r="A337" s="45"/>
      <c r="B337" s="45"/>
      <c r="C337" s="46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44" customFormat="true" ht="12.75" hidden="true" customHeight="false" outlineLevel="0" collapsed="false">
      <c r="A338" s="39"/>
      <c r="B338" s="54" t="s">
        <v>99</v>
      </c>
      <c r="C338" s="41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48" customFormat="true" ht="12.75" hidden="true" customHeight="false" outlineLevel="0" collapsed="false">
      <c r="A339" s="45"/>
      <c r="B339" s="45"/>
      <c r="C339" s="46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52" customFormat="true" ht="12.75" hidden="true" customHeight="false" outlineLevel="0" collapsed="false">
      <c r="A340" s="49"/>
      <c r="B340" s="49"/>
      <c r="C340" s="50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52" customFormat="true" ht="12.75" hidden="true" customHeight="false" outlineLevel="0" collapsed="false">
      <c r="A341" s="49"/>
      <c r="B341" s="49"/>
      <c r="C341" s="50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52" customFormat="true" ht="12.75" hidden="true" customHeight="false" outlineLevel="0" collapsed="false">
      <c r="A342" s="49"/>
      <c r="B342" s="49"/>
      <c r="C342" s="50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48" customFormat="true" ht="12.75" hidden="true" customHeight="false" outlineLevel="0" collapsed="false">
      <c r="A343" s="45"/>
      <c r="B343" s="45"/>
      <c r="C343" s="46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44" customFormat="true" ht="12.75" hidden="true" customHeight="false" outlineLevel="0" collapsed="false">
      <c r="A344" s="39"/>
      <c r="B344" s="54" t="s">
        <v>101</v>
      </c>
      <c r="C344" s="41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48" customFormat="true" ht="12.75" hidden="true" customHeight="false" outlineLevel="0" collapsed="false">
      <c r="A345" s="45"/>
      <c r="B345" s="45"/>
      <c r="C345" s="46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52" customFormat="true" ht="12.75" hidden="true" customHeight="false" outlineLevel="0" collapsed="false">
      <c r="A346" s="49"/>
      <c r="B346" s="49"/>
      <c r="C346" s="50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52" customFormat="true" ht="12.75" hidden="true" customHeight="false" outlineLevel="0" collapsed="false">
      <c r="A347" s="49"/>
      <c r="B347" s="49"/>
      <c r="C347" s="50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52" customFormat="true" ht="12.75" hidden="true" customHeight="false" outlineLevel="0" collapsed="false">
      <c r="A348" s="49"/>
      <c r="B348" s="49"/>
      <c r="C348" s="50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48" customFormat="true" ht="12.75" hidden="true" customHeight="false" outlineLevel="0" collapsed="false">
      <c r="A349" s="45"/>
      <c r="B349" s="45"/>
      <c r="C349" s="46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15" customFormat="true" ht="102" hidden="false" customHeight="false" outlineLevel="0" collapsed="false">
      <c r="A350" s="63" t="n">
        <v>756</v>
      </c>
      <c r="B350" s="63"/>
      <c r="C350" s="56" t="s">
        <v>102</v>
      </c>
      <c r="D350" s="64" t="n">
        <f aca="false">SUM(D351,D355)</f>
        <v>1575000</v>
      </c>
      <c r="E350" s="64" t="n">
        <f aca="false">SUM(E351,E355)</f>
        <v>1575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28"/>
      <c r="N350" s="28"/>
      <c r="O350" s="28"/>
      <c r="P350" s="28"/>
      <c r="Q350" s="28"/>
    </row>
    <row r="351" s="33" customFormat="true" ht="12.75" hidden="false" customHeight="false" outlineLevel="0" collapsed="false">
      <c r="A351" s="38"/>
      <c r="B351" s="38"/>
      <c r="C351" s="30" t="s">
        <v>15</v>
      </c>
      <c r="D351" s="31" t="n">
        <f aca="false">SUM(D352:D354)</f>
        <v>1575000</v>
      </c>
      <c r="E351" s="31" t="n">
        <f aca="false">SUM(E352:E354)</f>
        <v>1575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28"/>
      <c r="N351" s="28"/>
      <c r="O351" s="28"/>
      <c r="P351" s="28"/>
      <c r="Q351" s="28"/>
    </row>
    <row r="352" s="37" customFormat="true" ht="12.75" hidden="false" customHeight="false" outlineLevel="0" collapsed="false">
      <c r="A352" s="34"/>
      <c r="B352" s="34"/>
      <c r="C352" s="35" t="s">
        <v>16</v>
      </c>
      <c r="D352" s="36" t="n">
        <f aca="false">SUM(D358)</f>
        <v>0</v>
      </c>
      <c r="E352" s="36" t="n">
        <f aca="false">SUM(E358)</f>
        <v>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37" customFormat="true" ht="12.75" hidden="false" customHeight="false" outlineLevel="0" collapsed="false">
      <c r="A353" s="34"/>
      <c r="B353" s="34"/>
      <c r="C353" s="35" t="s">
        <v>17</v>
      </c>
      <c r="D353" s="36" t="n">
        <f aca="false">SUM(D359)</f>
        <v>0</v>
      </c>
      <c r="E353" s="36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37" customFormat="true" ht="12.75" hidden="false" customHeight="false" outlineLevel="0" collapsed="false">
      <c r="A354" s="34"/>
      <c r="B354" s="34"/>
      <c r="C354" s="35" t="s">
        <v>18</v>
      </c>
      <c r="D354" s="36" t="n">
        <f aca="false">SUM(D360)</f>
        <v>1575000</v>
      </c>
      <c r="E354" s="36" t="n">
        <f aca="false">SUM(E360)</f>
        <v>15750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33" customFormat="true" ht="12.75" hidden="false" customHeight="false" outlineLevel="0" collapsed="false">
      <c r="A355" s="38"/>
      <c r="B355" s="38"/>
      <c r="C355" s="30" t="s">
        <v>19</v>
      </c>
      <c r="D355" s="31" t="n">
        <f aca="false">SUM(D361)</f>
        <v>0</v>
      </c>
      <c r="E355" s="31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44" customFormat="true" ht="38.25" hidden="false" customHeight="false" outlineLevel="0" collapsed="false">
      <c r="A356" s="39"/>
      <c r="B356" s="54" t="n">
        <v>75647</v>
      </c>
      <c r="C356" s="41" t="s">
        <v>103</v>
      </c>
      <c r="D356" s="42" t="n">
        <f aca="false">SUM(D357,D361)</f>
        <v>1575000</v>
      </c>
      <c r="E356" s="42" t="n">
        <f aca="false">SUM(E357,E361)</f>
        <v>1575000</v>
      </c>
      <c r="F356" s="26" t="str">
        <f aca="false">IF(SUM(D356)&gt;=SUM(E356),"dobrze","źle")</f>
        <v>dobrze</v>
      </c>
      <c r="G356" s="43"/>
      <c r="H356" s="43"/>
    </row>
    <row r="357" s="48" customFormat="true" ht="12.75" hidden="false" customHeight="false" outlineLevel="0" collapsed="false">
      <c r="A357" s="45"/>
      <c r="B357" s="45"/>
      <c r="C357" s="46" t="s">
        <v>15</v>
      </c>
      <c r="D357" s="47" t="n">
        <f aca="false">SUM(D358:D360)</f>
        <v>1575000</v>
      </c>
      <c r="E357" s="47" t="n">
        <f aca="false">SUM(E358:E360)</f>
        <v>1575000</v>
      </c>
      <c r="F357" s="26" t="str">
        <f aca="false">IF(SUM(D357)&gt;=SUM(E357),"dobrze","źle")</f>
        <v>dobrze</v>
      </c>
      <c r="G357" s="43"/>
      <c r="H357" s="43"/>
    </row>
    <row r="358" s="52" customFormat="true" ht="12.75" hidden="false" customHeight="false" outlineLevel="0" collapsed="false">
      <c r="A358" s="49"/>
      <c r="B358" s="49"/>
      <c r="C358" s="50" t="s">
        <v>16</v>
      </c>
      <c r="D358" s="149" t="n">
        <v>0</v>
      </c>
      <c r="E358" s="149" t="n">
        <v>0</v>
      </c>
      <c r="F358" s="26" t="str">
        <f aca="false">IF(SUM(D358)&gt;=SUM(E358),"dobrze","źle")</f>
        <v>dobrze</v>
      </c>
      <c r="G358" s="43"/>
      <c r="H358" s="43"/>
    </row>
    <row r="359" s="52" customFormat="true" ht="12.75" hidden="false" customHeight="false" outlineLevel="0" collapsed="false">
      <c r="A359" s="49"/>
      <c r="B359" s="49"/>
      <c r="C359" s="50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52" customFormat="true" ht="12.75" hidden="false" customHeight="false" outlineLevel="0" collapsed="false">
      <c r="A360" s="49"/>
      <c r="B360" s="49"/>
      <c r="C360" s="50" t="s">
        <v>18</v>
      </c>
      <c r="D360" s="149" t="n">
        <v>1575000</v>
      </c>
      <c r="E360" s="149" t="n">
        <v>1575000</v>
      </c>
      <c r="F360" s="26" t="str">
        <f aca="false">IF(SUM(D360)&gt;=SUM(E360),"dobrze","źle")</f>
        <v>dobrze</v>
      </c>
      <c r="G360" s="43"/>
      <c r="H360" s="43"/>
    </row>
    <row r="361" s="48" customFormat="true" ht="12.75" hidden="false" customHeight="false" outlineLevel="0" collapsed="false">
      <c r="A361" s="45"/>
      <c r="B361" s="45"/>
      <c r="C361" s="46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15" customFormat="true" ht="25.5" hidden="true" customHeight="false" outlineLevel="0" collapsed="false">
      <c r="A362" s="63" t="n">
        <v>757</v>
      </c>
      <c r="B362" s="63"/>
      <c r="C362" s="24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28"/>
      <c r="N362" s="28"/>
      <c r="O362" s="28"/>
      <c r="P362" s="28"/>
      <c r="Q362" s="28"/>
    </row>
    <row r="363" s="33" customFormat="true" ht="12.75" hidden="true" customHeight="false" outlineLevel="0" collapsed="false">
      <c r="A363" s="71"/>
      <c r="B363" s="72"/>
      <c r="C363" s="73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32"/>
      <c r="N363" s="32"/>
      <c r="O363" s="28"/>
      <c r="P363" s="28"/>
      <c r="Q363" s="28"/>
    </row>
    <row r="364" s="33" customFormat="true" ht="12.75" hidden="true" customHeight="false" outlineLevel="0" collapsed="false">
      <c r="A364" s="71"/>
      <c r="B364" s="75"/>
      <c r="C364" s="76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33" customFormat="true" ht="12.75" hidden="true" customHeight="false" outlineLevel="0" collapsed="false">
      <c r="A365" s="71"/>
      <c r="B365" s="75"/>
      <c r="C365" s="76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15" customFormat="true" ht="51" hidden="true" customHeight="false" outlineLevel="0" collapsed="false">
      <c r="A366" s="78"/>
      <c r="B366" s="79" t="n">
        <v>75702</v>
      </c>
      <c r="C366" s="80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48" customFormat="true" ht="12.75" hidden="true" customHeight="false" outlineLevel="0" collapsed="false">
      <c r="A367" s="81"/>
      <c r="B367" s="82"/>
      <c r="C367" s="83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48" customFormat="true" ht="12.75" hidden="true" customHeight="false" outlineLevel="0" collapsed="false">
      <c r="A368" s="81"/>
      <c r="B368" s="84"/>
      <c r="C368" s="85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48" customFormat="true" ht="12.75" hidden="true" customHeight="false" outlineLevel="0" collapsed="false">
      <c r="A369" s="81"/>
      <c r="B369" s="84"/>
      <c r="C369" s="85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15" customFormat="true" ht="63.75" hidden="true" customHeight="false" outlineLevel="0" collapsed="false">
      <c r="A370" s="78"/>
      <c r="B370" s="79" t="n">
        <v>75704</v>
      </c>
      <c r="C370" s="86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48" customFormat="true" ht="12.75" hidden="true" customHeight="false" outlineLevel="0" collapsed="false">
      <c r="A371" s="81"/>
      <c r="B371" s="82"/>
      <c r="C371" s="83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48" customFormat="true" ht="12.75" hidden="true" customHeight="false" outlineLevel="0" collapsed="false">
      <c r="A372" s="81"/>
      <c r="B372" s="84"/>
      <c r="C372" s="85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52" customFormat="true" ht="12.75" hidden="true" customHeight="false" outlineLevel="0" collapsed="false">
      <c r="A373" s="87"/>
      <c r="B373" s="84"/>
      <c r="C373" s="85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13" customFormat="true" ht="12.75" hidden="true" customHeight="false" outlineLevel="0" collapsed="false">
      <c r="A374" s="162" t="n">
        <v>758</v>
      </c>
      <c r="B374" s="162"/>
      <c r="C374" s="163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119"/>
      <c r="N374" s="119"/>
      <c r="O374" s="119"/>
      <c r="P374" s="119"/>
      <c r="Q374" s="28"/>
    </row>
    <row r="375" s="33" customFormat="true" ht="12.75" hidden="true" customHeight="false" outlineLevel="0" collapsed="false">
      <c r="A375" s="38"/>
      <c r="B375" s="38"/>
      <c r="C375" s="30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32"/>
      <c r="N375" s="32"/>
      <c r="O375" s="119"/>
      <c r="P375" s="119"/>
      <c r="Q375" s="28"/>
    </row>
    <row r="376" s="37" customFormat="true" ht="12.75" hidden="true" customHeight="false" outlineLevel="0" collapsed="false">
      <c r="A376" s="34"/>
      <c r="B376" s="34"/>
      <c r="C376" s="3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37" customFormat="true" ht="12.75" hidden="true" customHeight="false" outlineLevel="0" collapsed="false">
      <c r="A377" s="34"/>
      <c r="B377" s="34"/>
      <c r="C377" s="35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37" customFormat="true" ht="12.75" hidden="true" customHeight="false" outlineLevel="0" collapsed="false">
      <c r="A378" s="34"/>
      <c r="B378" s="34"/>
      <c r="C378" s="35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33" customFormat="true" ht="12.75" hidden="true" customHeight="false" outlineLevel="0" collapsed="false">
      <c r="A379" s="38"/>
      <c r="B379" s="38"/>
      <c r="C379" s="30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44" customFormat="true" ht="25.5" hidden="true" customHeight="false" outlineLevel="0" collapsed="false">
      <c r="A380" s="39"/>
      <c r="B380" s="54" t="n">
        <v>75814</v>
      </c>
      <c r="C380" s="41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48" customFormat="true" ht="12.75" hidden="true" customHeight="false" outlineLevel="0" collapsed="false">
      <c r="A381" s="45"/>
      <c r="B381" s="45"/>
      <c r="C381" s="46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52" customFormat="true" ht="12.75" hidden="true" customHeight="false" outlineLevel="0" collapsed="false">
      <c r="A382" s="49"/>
      <c r="B382" s="49"/>
      <c r="C382" s="50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52" customFormat="true" ht="12.75" hidden="true" customHeight="false" outlineLevel="0" collapsed="false">
      <c r="A383" s="49"/>
      <c r="B383" s="49"/>
      <c r="C383" s="50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52" customFormat="true" ht="12.75" hidden="true" customHeight="false" outlineLevel="0" collapsed="false">
      <c r="A384" s="49"/>
      <c r="B384" s="49"/>
      <c r="C384" s="50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48" customFormat="true" ht="12.75" hidden="true" customHeight="false" outlineLevel="0" collapsed="false">
      <c r="A385" s="45"/>
      <c r="B385" s="45"/>
      <c r="C385" s="46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44" customFormat="true" ht="12.75" hidden="true" customHeight="false" outlineLevel="0" collapsed="false">
      <c r="A386" s="88"/>
      <c r="B386" s="79" t="n">
        <v>75818</v>
      </c>
      <c r="C386" s="80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48" customFormat="true" ht="12.75" hidden="true" customHeight="false" outlineLevel="0" collapsed="false">
      <c r="A387" s="45"/>
      <c r="B387" s="45"/>
      <c r="C387" s="46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52" customFormat="true" ht="12.75" hidden="true" customHeight="false" outlineLevel="0" collapsed="false">
      <c r="A388" s="49"/>
      <c r="B388" s="49"/>
      <c r="C388" s="50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52" customFormat="true" ht="12.75" hidden="true" customHeight="false" outlineLevel="0" collapsed="false">
      <c r="A389" s="49"/>
      <c r="B389" s="49"/>
      <c r="C389" s="50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52" customFormat="true" ht="12.75" hidden="true" customHeight="false" outlineLevel="0" collapsed="false">
      <c r="A390" s="49"/>
      <c r="B390" s="49"/>
      <c r="C390" s="50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48" customFormat="true" ht="12.75" hidden="true" customHeight="false" outlineLevel="0" collapsed="false">
      <c r="A391" s="45"/>
      <c r="B391" s="45"/>
      <c r="C391" s="46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44" customFormat="true" ht="12.75" hidden="true" customHeight="false" outlineLevel="0" collapsed="false">
      <c r="A392" s="88"/>
      <c r="B392" s="79" t="n">
        <v>75820</v>
      </c>
      <c r="C392" s="80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48" customFormat="true" ht="12.75" hidden="true" customHeight="false" outlineLevel="0" collapsed="false">
      <c r="A393" s="45"/>
      <c r="B393" s="45"/>
      <c r="C393" s="46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52" customFormat="true" ht="12.75" hidden="true" customHeight="false" outlineLevel="0" collapsed="false">
      <c r="A394" s="49"/>
      <c r="B394" s="49"/>
      <c r="C394" s="50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52" customFormat="true" ht="12.75" hidden="true" customHeight="false" outlineLevel="0" collapsed="false">
      <c r="A395" s="49"/>
      <c r="B395" s="49"/>
      <c r="C395" s="50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52" customFormat="true" ht="12.75" hidden="true" customHeight="false" outlineLevel="0" collapsed="false">
      <c r="A396" s="49"/>
      <c r="B396" s="49"/>
      <c r="C396" s="50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48" customFormat="true" ht="12.75" hidden="true" customHeight="false" outlineLevel="0" collapsed="false">
      <c r="A397" s="45"/>
      <c r="B397" s="45"/>
      <c r="C397" s="46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44" customFormat="true" ht="38.25" hidden="true" customHeight="false" outlineLevel="0" collapsed="false">
      <c r="A398" s="88"/>
      <c r="B398" s="79" t="n">
        <v>75831</v>
      </c>
      <c r="C398" s="86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48" customFormat="true" ht="12.75" hidden="true" customHeight="false" outlineLevel="0" collapsed="false">
      <c r="A399" s="45"/>
      <c r="B399" s="45"/>
      <c r="C399" s="46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52" customFormat="true" ht="12.75" hidden="true" customHeight="false" outlineLevel="0" collapsed="false">
      <c r="A400" s="49"/>
      <c r="B400" s="49"/>
      <c r="C400" s="50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52" customFormat="true" ht="12.75" hidden="true" customHeight="false" outlineLevel="0" collapsed="false">
      <c r="A401" s="49"/>
      <c r="B401" s="49"/>
      <c r="C401" s="50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52" customFormat="true" ht="12.75" hidden="true" customHeight="false" outlineLevel="0" collapsed="false">
      <c r="A402" s="49"/>
      <c r="B402" s="49"/>
      <c r="C402" s="50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48" customFormat="true" ht="12.75" hidden="true" customHeight="false" outlineLevel="0" collapsed="false">
      <c r="A403" s="45"/>
      <c r="B403" s="45"/>
      <c r="C403" s="46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44" customFormat="true" ht="38.25" hidden="true" customHeight="false" outlineLevel="0" collapsed="false">
      <c r="A404" s="88"/>
      <c r="B404" s="79" t="n">
        <v>75832</v>
      </c>
      <c r="C404" s="86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48" customFormat="true" ht="12.75" hidden="true" customHeight="false" outlineLevel="0" collapsed="false">
      <c r="A405" s="45"/>
      <c r="B405" s="45"/>
      <c r="C405" s="46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52" customFormat="true" ht="12.75" hidden="true" customHeight="false" outlineLevel="0" collapsed="false">
      <c r="A406" s="49"/>
      <c r="B406" s="49"/>
      <c r="C406" s="50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52" customFormat="true" ht="12.75" hidden="true" customHeight="false" outlineLevel="0" collapsed="false">
      <c r="A407" s="49"/>
      <c r="B407" s="49"/>
      <c r="C407" s="50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52" customFormat="true" ht="12.75" hidden="true" customHeight="false" outlineLevel="0" collapsed="false">
      <c r="A408" s="49"/>
      <c r="B408" s="49"/>
      <c r="C408" s="50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48" customFormat="true" ht="12.75" hidden="true" customHeight="false" outlineLevel="0" collapsed="false">
      <c r="A409" s="45"/>
      <c r="B409" s="45"/>
      <c r="C409" s="46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166290329</v>
      </c>
      <c r="E410" s="25" t="n">
        <f aca="false">SUM(E416,E422,E434,E440,E446,E452,E458,E464,E470,E476,E482,E488,E494,E500,E506,E512,E518,E524,E530,E536,E428)</f>
        <v>18004729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28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161489605</v>
      </c>
      <c r="E411" s="31" t="n">
        <f aca="false">SUM(E417,E423,E435,E441,E447,E453,E459,E465,E471,E477,E483,E489,E495,E501,E507,E513,E519,E525,E531,E537,E429)</f>
        <v>13204005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28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123779323</v>
      </c>
      <c r="E412" s="36" t="n">
        <f aca="false">SUM(E418,E424,E436,E442,E448,E454,E460,E466,E472,E478,E484,E490,E496,E502,E508,E514,E520,E526,E532,E538,E430)</f>
        <v>183495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6953847</v>
      </c>
      <c r="E413" s="36" t="n">
        <f aca="false">SUM(E419,E425,E437,E443,E449,E455,E461,E467,E473,E479,E485,E491,E497,E503,E509,E515,E521,E527,E533,E539,E431)</f>
        <v>6953847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30756435</v>
      </c>
      <c r="E414" s="36" t="n">
        <f aca="false">SUM(E420,E426,E438,E444,E450,E456,E462,E468,E474,E480,E486,E492,E498,E504,E510,E516,E522,E528,E534,E540,E432)</f>
        <v>6066663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4800724</v>
      </c>
      <c r="E415" s="31" t="n">
        <f aca="false">SUM(E421,E427,E439,E445,E451,E457,E463,E469,E475,E481,E487,E493,E499,E505,E511,E517,E523,E529,E535,E541,E433)</f>
        <v>4800724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43438841</v>
      </c>
      <c r="E416" s="42" t="n">
        <f aca="false">SUM(E417,E421)</f>
        <v>7169434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38638117</v>
      </c>
      <c r="E417" s="47" t="n">
        <f aca="false">SUM(E418:E420)</f>
        <v>2368710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30505124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1268710</v>
      </c>
      <c r="E419" s="149" t="n">
        <v>1268710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6864283</v>
      </c>
      <c r="E420" s="149" t="n">
        <v>1100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4800724</v>
      </c>
      <c r="E421" s="53" t="n">
        <v>4800724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535975</v>
      </c>
      <c r="E428" s="42" t="n">
        <f aca="false">SUM(E429,E433)</f>
        <v>28475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535975</v>
      </c>
      <c r="E429" s="47" t="n">
        <f aca="false">SUM(E430:E432)</f>
        <v>28475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360997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28475</v>
      </c>
      <c r="E431" s="149" t="n">
        <v>28475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146503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35000883</v>
      </c>
      <c r="E434" s="42" t="n">
        <f aca="false">SUM(E435,E439)</f>
        <v>2889735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35000883</v>
      </c>
      <c r="E435" s="47" t="n">
        <f aca="false">SUM(E436:E438)</f>
        <v>2889735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26175218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1469735</v>
      </c>
      <c r="E437" s="149" t="n">
        <v>1469735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7355930</v>
      </c>
      <c r="E438" s="149" t="n">
        <v>1420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0</v>
      </c>
      <c r="E439" s="53" t="n">
        <v>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fals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2213782</v>
      </c>
      <c r="E440" s="42" t="n">
        <f aca="false">SUM(E441,E445)</f>
        <v>5000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false" customHeight="false" outlineLevel="0" collapsed="false">
      <c r="A441" s="45"/>
      <c r="B441" s="45"/>
      <c r="C441" s="46" t="s">
        <v>15</v>
      </c>
      <c r="D441" s="47" t="n">
        <f aca="false">SUM(D442:D444)</f>
        <v>2213782</v>
      </c>
      <c r="E441" s="47" t="n">
        <f aca="false">SUM(E442:E444)</f>
        <v>5000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false" customHeight="false" outlineLevel="0" collapsed="false">
      <c r="A442" s="45"/>
      <c r="B442" s="45"/>
      <c r="C442" s="50" t="s">
        <v>16</v>
      </c>
      <c r="D442" s="149" t="n">
        <v>1893457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fals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false" customHeight="false" outlineLevel="0" collapsed="false">
      <c r="A444" s="45"/>
      <c r="B444" s="45"/>
      <c r="C444" s="50" t="s">
        <v>18</v>
      </c>
      <c r="D444" s="149" t="n">
        <v>320325</v>
      </c>
      <c r="E444" s="149" t="n">
        <v>5000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fals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26085700</v>
      </c>
      <c r="E446" s="42" t="n">
        <f aca="false">SUM(E447,E451)</f>
        <v>1456184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26085700</v>
      </c>
      <c r="E447" s="47" t="n">
        <f aca="false">SUM(E448:E450)</f>
        <v>1456184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20936855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306184</v>
      </c>
      <c r="E449" s="149" t="n">
        <v>306184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4842661</v>
      </c>
      <c r="E450" s="149" t="n">
        <v>1150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0</v>
      </c>
      <c r="E451" s="53" t="n">
        <v>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594920</v>
      </c>
      <c r="E458" s="42" t="n">
        <f aca="false">SUM(E459,E463)</f>
        <v>59492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594920</v>
      </c>
      <c r="E459" s="47" t="n">
        <f aca="false">SUM(E460:E462)</f>
        <v>59492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594920</v>
      </c>
      <c r="E462" s="149" t="n">
        <v>59492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4871925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4871925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4293425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578500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28060602</v>
      </c>
      <c r="E470" s="42" t="n">
        <f aca="false">SUM(E471,E475)</f>
        <v>1774663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28060602</v>
      </c>
      <c r="E471" s="47" t="n">
        <f aca="false">SUM(E472:E474)</f>
        <v>1774663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22309713</v>
      </c>
      <c r="E472" s="149" t="n">
        <v>3396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940703</v>
      </c>
      <c r="E473" s="149" t="n">
        <v>940703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4810186</v>
      </c>
      <c r="E474" s="149" t="n">
        <v>80000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0</v>
      </c>
      <c r="E475" s="53" t="n">
        <v>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fals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3294141</v>
      </c>
      <c r="E482" s="42" t="n">
        <f aca="false">SUM(E483,E487)</f>
        <v>20486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false" customHeight="false" outlineLevel="0" collapsed="false">
      <c r="A483" s="45"/>
      <c r="B483" s="45"/>
      <c r="C483" s="46" t="s">
        <v>15</v>
      </c>
      <c r="D483" s="47" t="n">
        <f aca="false">SUM(D484:D486)</f>
        <v>3294141</v>
      </c>
      <c r="E483" s="47" t="n">
        <f aca="false">SUM(E484:E486)</f>
        <v>20486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false" customHeight="false" outlineLevel="0" collapsed="false">
      <c r="A484" s="49"/>
      <c r="B484" s="49"/>
      <c r="C484" s="50" t="s">
        <v>16</v>
      </c>
      <c r="D484" s="149" t="n">
        <v>2775087</v>
      </c>
      <c r="E484" s="149" t="n">
        <v>486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false" customHeight="false" outlineLevel="0" collapsed="false">
      <c r="A485" s="49"/>
      <c r="B485" s="49"/>
      <c r="C485" s="50" t="s">
        <v>17</v>
      </c>
      <c r="D485" s="149" t="n">
        <v>200000</v>
      </c>
      <c r="E485" s="149" t="n">
        <v>20000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false" customHeight="false" outlineLevel="0" collapsed="false">
      <c r="A486" s="49"/>
      <c r="B486" s="49"/>
      <c r="C486" s="50" t="s">
        <v>18</v>
      </c>
      <c r="D486" s="149" t="n">
        <v>319054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fals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16226786</v>
      </c>
      <c r="E494" s="42" t="n">
        <f aca="false">SUM(E495,E499)</f>
        <v>3046740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16226786</v>
      </c>
      <c r="E495" s="47" t="n">
        <f aca="false">SUM(E496:E498)</f>
        <v>3046740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false" customHeight="false" outlineLevel="0" collapsed="false">
      <c r="A496" s="49"/>
      <c r="B496" s="49"/>
      <c r="C496" s="50" t="s">
        <v>16</v>
      </c>
      <c r="D496" s="149" t="n">
        <v>11019815</v>
      </c>
      <c r="E496" s="149" t="n">
        <v>670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false" customHeight="false" outlineLevel="0" collapsed="false">
      <c r="A497" s="49"/>
      <c r="B497" s="49"/>
      <c r="C497" s="50" t="s">
        <v>17</v>
      </c>
      <c r="D497" s="149" t="n">
        <v>2740040</v>
      </c>
      <c r="E497" s="149" t="n">
        <v>2740040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false" customHeight="false" outlineLevel="0" collapsed="false">
      <c r="A498" s="49"/>
      <c r="B498" s="49"/>
      <c r="C498" s="50" t="s">
        <v>18</v>
      </c>
      <c r="D498" s="149" t="n">
        <v>2466931</v>
      </c>
      <c r="E498" s="149" t="n">
        <v>30000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fals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3978200</v>
      </c>
      <c r="E512" s="42" t="n">
        <f aca="false">SUM(E513,E517)</f>
        <v>18000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false" customHeight="false" outlineLevel="0" collapsed="false">
      <c r="A513" s="45"/>
      <c r="B513" s="45"/>
      <c r="C513" s="46" t="s">
        <v>15</v>
      </c>
      <c r="D513" s="47" t="n">
        <f aca="false">SUM(D514:D516)</f>
        <v>3978200</v>
      </c>
      <c r="E513" s="47" t="n">
        <f aca="false">SUM(E514:E516)</f>
        <v>18000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false" customHeight="false" outlineLevel="0" collapsed="false">
      <c r="A514" s="49"/>
      <c r="B514" s="49"/>
      <c r="C514" s="50" t="s">
        <v>16</v>
      </c>
      <c r="D514" s="149" t="n">
        <v>3056831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fals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false" customHeight="false" outlineLevel="0" collapsed="false">
      <c r="A516" s="49"/>
      <c r="B516" s="49"/>
      <c r="C516" s="50" t="s">
        <v>18</v>
      </c>
      <c r="D516" s="149" t="n">
        <v>921369</v>
      </c>
      <c r="E516" s="149" t="n">
        <v>18000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fals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16800</v>
      </c>
      <c r="E518" s="42" t="n">
        <f aca="false">SUM(E519,E523)</f>
        <v>1680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16800</v>
      </c>
      <c r="E519" s="47" t="n">
        <f aca="false">SUM(E520:E522)</f>
        <v>1680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14400</v>
      </c>
      <c r="E520" s="149" t="n">
        <v>1440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2400</v>
      </c>
      <c r="E522" s="149" t="n">
        <v>240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529295</v>
      </c>
      <c r="E524" s="42" t="n">
        <f aca="false">SUM(E525,E529)</f>
        <v>286132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529295</v>
      </c>
      <c r="E525" s="47" t="n">
        <f aca="false">SUM(E526:E528)</f>
        <v>286132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90833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438462</v>
      </c>
      <c r="E528" s="149" t="n">
        <v>286132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1442479</v>
      </c>
      <c r="E530" s="42" t="n">
        <f aca="false">SUM(E531,E535)</f>
        <v>306786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1442479</v>
      </c>
      <c r="E531" s="47" t="n">
        <f aca="false">SUM(E532:E534)</f>
        <v>306786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347568</v>
      </c>
      <c r="E532" s="149" t="n">
        <v>123575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1094911</v>
      </c>
      <c r="E534" s="149" t="n">
        <v>183211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55" t="n">
        <v>803</v>
      </c>
      <c r="B542" s="55"/>
      <c r="C542" s="56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30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3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3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35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30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54" t="n">
        <v>80309</v>
      </c>
      <c r="C548" s="41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45"/>
      <c r="C549" s="46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49"/>
      <c r="C550" s="50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49"/>
      <c r="C551" s="50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49"/>
      <c r="C552" s="50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45"/>
      <c r="C553" s="46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15" customFormat="true" ht="12.75" hidden="false" customHeight="false" outlineLevel="0" collapsed="false">
      <c r="A554" s="55" t="n">
        <v>851</v>
      </c>
      <c r="B554" s="55"/>
      <c r="C554" s="56" t="s">
        <v>147</v>
      </c>
      <c r="D554" s="25" t="n">
        <f aca="false">SUM(D560,D566,D572,D578,D584,D590,D596,D602,D608,D614)</f>
        <v>1154800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28"/>
      <c r="N554" s="28"/>
      <c r="O554" s="28"/>
      <c r="P554" s="28"/>
      <c r="Q554" s="28"/>
    </row>
    <row r="555" s="33" customFormat="true" ht="12.75" hidden="false" customHeight="false" outlineLevel="0" collapsed="false">
      <c r="A555" s="38"/>
      <c r="B555" s="38"/>
      <c r="C555" s="30" t="s">
        <v>15</v>
      </c>
      <c r="D555" s="31" t="n">
        <f aca="false">SUM(D561,D567,D573,D579,D585,D591,D597,D603,D609,D615)</f>
        <v>115480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32"/>
      <c r="N555" s="32"/>
      <c r="O555" s="28"/>
      <c r="P555" s="28"/>
      <c r="Q555" s="28"/>
    </row>
    <row r="556" s="37" customFormat="true" ht="12.75" hidden="false" customHeight="false" outlineLevel="0" collapsed="false">
      <c r="A556" s="34"/>
      <c r="B556" s="34"/>
      <c r="C556" s="35" t="s">
        <v>16</v>
      </c>
      <c r="D556" s="36" t="n">
        <f aca="false">SUM(D562,D568,D574,D580,D586,D592,D598,D604,D610,D616)</f>
        <v>21990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37" customFormat="true" ht="12.75" hidden="false" customHeight="false" outlineLevel="0" collapsed="false">
      <c r="A557" s="34"/>
      <c r="B557" s="34"/>
      <c r="C557" s="35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37" customFormat="true" ht="12.75" hidden="false" customHeight="false" outlineLevel="0" collapsed="false">
      <c r="A558" s="34"/>
      <c r="B558" s="34"/>
      <c r="C558" s="35" t="s">
        <v>18</v>
      </c>
      <c r="D558" s="36" t="n">
        <f aca="false">SUM(D564,D570,D576,D582,D588,D594,D600,D606,D612,D618)</f>
        <v>93490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33" customFormat="true" ht="12.75" hidden="false" customHeight="false" outlineLevel="0" collapsed="false">
      <c r="A559" s="38"/>
      <c r="B559" s="38"/>
      <c r="C559" s="30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44" customFormat="true" ht="12.75" hidden="true" customHeight="false" outlineLevel="0" collapsed="false">
      <c r="A560" s="39"/>
      <c r="B560" s="54" t="n">
        <v>85111</v>
      </c>
      <c r="C560" s="41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48" customFormat="true" ht="12.75" hidden="true" customHeight="false" outlineLevel="0" collapsed="false">
      <c r="A561" s="45"/>
      <c r="B561" s="45"/>
      <c r="C561" s="4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52" customFormat="true" ht="12.75" hidden="true" customHeight="false" outlineLevel="0" collapsed="false">
      <c r="A562" s="49"/>
      <c r="B562" s="49"/>
      <c r="C562" s="50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52" customFormat="true" ht="12.75" hidden="true" customHeight="false" outlineLevel="0" collapsed="false">
      <c r="A563" s="49"/>
      <c r="B563" s="49"/>
      <c r="C563" s="50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52" customFormat="true" ht="12.75" hidden="true" customHeight="false" outlineLevel="0" collapsed="false">
      <c r="A564" s="49"/>
      <c r="B564" s="49"/>
      <c r="C564" s="50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48" customFormat="true" ht="12.75" hidden="true" customHeight="false" outlineLevel="0" collapsed="false">
      <c r="A565" s="45"/>
      <c r="B565" s="45"/>
      <c r="C565" s="46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44" customFormat="true" ht="38.25" hidden="true" customHeight="false" outlineLevel="0" collapsed="false">
      <c r="A566" s="39"/>
      <c r="B566" s="54" t="s">
        <v>149</v>
      </c>
      <c r="C566" s="80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48" customFormat="true" ht="12.75" hidden="true" customHeight="false" outlineLevel="0" collapsed="false">
      <c r="A567" s="45"/>
      <c r="B567" s="45"/>
      <c r="C567" s="46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52" customFormat="true" ht="12.75" hidden="true" customHeight="false" outlineLevel="0" collapsed="false">
      <c r="A568" s="49"/>
      <c r="B568" s="49"/>
      <c r="C568" s="50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52" customFormat="true" ht="12.75" hidden="true" customHeight="false" outlineLevel="0" collapsed="false">
      <c r="A569" s="49"/>
      <c r="B569" s="49"/>
      <c r="C569" s="50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52" customFormat="true" ht="12.75" hidden="true" customHeight="false" outlineLevel="0" collapsed="false">
      <c r="A570" s="49"/>
      <c r="B570" s="49"/>
      <c r="C570" s="50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48" customFormat="true" ht="12.75" hidden="true" customHeight="false" outlineLevel="0" collapsed="false">
      <c r="A571" s="45"/>
      <c r="B571" s="45"/>
      <c r="C571" s="46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44" customFormat="true" ht="12.75" hidden="true" customHeight="false" outlineLevel="0" collapsed="false">
      <c r="A572" s="39"/>
      <c r="B572" s="54" t="n">
        <v>85121</v>
      </c>
      <c r="C572" s="41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48" customFormat="true" ht="12.75" hidden="true" customHeight="false" outlineLevel="0" collapsed="false">
      <c r="A573" s="45"/>
      <c r="B573" s="45"/>
      <c r="C573" s="4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52" customFormat="true" ht="12.75" hidden="true" customHeight="false" outlineLevel="0" collapsed="false">
      <c r="A574" s="49"/>
      <c r="B574" s="49"/>
      <c r="C574" s="50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52" customFormat="true" ht="12.75" hidden="true" customHeight="false" outlineLevel="0" collapsed="false">
      <c r="A575" s="49"/>
      <c r="B575" s="49"/>
      <c r="C575" s="50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52" customFormat="true" ht="12.75" hidden="true" customHeight="false" outlineLevel="0" collapsed="false">
      <c r="A576" s="49"/>
      <c r="B576" s="49"/>
      <c r="C576" s="50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48" customFormat="true" ht="12.75" hidden="true" customHeight="false" outlineLevel="0" collapsed="false">
      <c r="A577" s="45"/>
      <c r="B577" s="45"/>
      <c r="C577" s="46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44" customFormat="true" ht="25.5" hidden="true" customHeight="false" outlineLevel="0" collapsed="false">
      <c r="A578" s="39"/>
      <c r="B578" s="54" t="n">
        <v>85149</v>
      </c>
      <c r="C578" s="41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48" customFormat="true" ht="12.75" hidden="true" customHeight="false" outlineLevel="0" collapsed="false">
      <c r="A579" s="45"/>
      <c r="B579" s="45"/>
      <c r="C579" s="46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52" customFormat="true" ht="12.75" hidden="true" customHeight="false" outlineLevel="0" collapsed="false">
      <c r="A580" s="49"/>
      <c r="B580" s="49"/>
      <c r="C580" s="50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52" customFormat="true" ht="12.75" hidden="true" customHeight="false" outlineLevel="0" collapsed="false">
      <c r="A581" s="49"/>
      <c r="B581" s="49"/>
      <c r="C581" s="50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52" customFormat="true" ht="12.75" hidden="true" customHeight="false" outlineLevel="0" collapsed="false">
      <c r="A582" s="49"/>
      <c r="B582" s="49"/>
      <c r="C582" s="50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48" customFormat="true" ht="12.75" hidden="true" customHeight="false" outlineLevel="0" collapsed="false">
      <c r="A583" s="45"/>
      <c r="B583" s="45"/>
      <c r="C583" s="46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44" customFormat="true" ht="25.5" hidden="true" customHeight="false" outlineLevel="0" collapsed="false">
      <c r="A584" s="39"/>
      <c r="B584" s="54" t="n">
        <v>85152</v>
      </c>
      <c r="C584" s="80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48" customFormat="true" ht="12.75" hidden="true" customHeight="false" outlineLevel="0" collapsed="false">
      <c r="A585" s="45"/>
      <c r="B585" s="45"/>
      <c r="C585" s="46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52" customFormat="true" ht="12.75" hidden="true" customHeight="false" outlineLevel="0" collapsed="false">
      <c r="A586" s="49"/>
      <c r="B586" s="49"/>
      <c r="C586" s="50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52" customFormat="true" ht="12.75" hidden="true" customHeight="false" outlineLevel="0" collapsed="false">
      <c r="A587" s="49"/>
      <c r="B587" s="49"/>
      <c r="C587" s="50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52" customFormat="true" ht="12.75" hidden="true" customHeight="false" outlineLevel="0" collapsed="false">
      <c r="A588" s="49"/>
      <c r="B588" s="49"/>
      <c r="C588" s="50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48" customFormat="true" ht="12.75" hidden="true" customHeight="false" outlineLevel="0" collapsed="false">
      <c r="A589" s="45"/>
      <c r="B589" s="45"/>
      <c r="C589" s="46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44" customFormat="true" ht="12.75" hidden="true" customHeight="false" outlineLevel="0" collapsed="false">
      <c r="A590" s="39"/>
      <c r="B590" s="54" t="n">
        <v>85153</v>
      </c>
      <c r="C590" s="80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48" customFormat="true" ht="12.75" hidden="true" customHeight="false" outlineLevel="0" collapsed="false">
      <c r="A591" s="45"/>
      <c r="B591" s="45"/>
      <c r="C591" s="46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52" customFormat="true" ht="12.75" hidden="true" customHeight="false" outlineLevel="0" collapsed="false">
      <c r="A592" s="49"/>
      <c r="B592" s="49"/>
      <c r="C592" s="50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52" customFormat="true" ht="12.75" hidden="true" customHeight="false" outlineLevel="0" collapsed="false">
      <c r="A593" s="49"/>
      <c r="B593" s="49"/>
      <c r="C593" s="50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52" customFormat="true" ht="12.75" hidden="true" customHeight="false" outlineLevel="0" collapsed="false">
      <c r="A594" s="49"/>
      <c r="B594" s="49"/>
      <c r="C594" s="50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48" customFormat="true" ht="12.75" hidden="true" customHeight="false" outlineLevel="0" collapsed="false">
      <c r="A595" s="45"/>
      <c r="B595" s="45"/>
      <c r="C595" s="46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44" customFormat="true" ht="25.5" hidden="false" customHeight="false" outlineLevel="0" collapsed="false">
      <c r="A596" s="39"/>
      <c r="B596" s="54" t="n">
        <v>85154</v>
      </c>
      <c r="C596" s="80" t="s">
        <v>155</v>
      </c>
      <c r="D596" s="42" t="n">
        <f aca="false">SUM(D598:D601)</f>
        <v>115480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48" customFormat="true" ht="12.75" hidden="false" customHeight="false" outlineLevel="0" collapsed="false">
      <c r="A597" s="45"/>
      <c r="B597" s="45"/>
      <c r="C597" s="46" t="s">
        <v>15</v>
      </c>
      <c r="D597" s="47" t="n">
        <f aca="false">SUM(D598:D600)</f>
        <v>115480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52" customFormat="true" ht="12.75" hidden="false" customHeight="false" outlineLevel="0" collapsed="false">
      <c r="A598" s="49"/>
      <c r="B598" s="49"/>
      <c r="C598" s="50" t="s">
        <v>16</v>
      </c>
      <c r="D598" s="149" t="n">
        <v>21990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52" customFormat="true" ht="12.75" hidden="false" customHeight="false" outlineLevel="0" collapsed="false">
      <c r="A599" s="49"/>
      <c r="B599" s="49"/>
      <c r="C599" s="50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52" customFormat="true" ht="12.75" hidden="false" customHeight="false" outlineLevel="0" collapsed="false">
      <c r="A600" s="49"/>
      <c r="B600" s="49"/>
      <c r="C600" s="50" t="s">
        <v>18</v>
      </c>
      <c r="D600" s="149" t="n">
        <v>93490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48" customFormat="true" ht="12.75" hidden="false" customHeight="false" outlineLevel="0" collapsed="false">
      <c r="A601" s="45"/>
      <c r="B601" s="45"/>
      <c r="C601" s="46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44" customFormat="true" ht="76.5" hidden="true" customHeight="false" outlineLevel="0" collapsed="false">
      <c r="A602" s="39"/>
      <c r="B602" s="54" t="n">
        <v>85156</v>
      </c>
      <c r="C602" s="80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48" customFormat="true" ht="12.75" hidden="true" customHeight="false" outlineLevel="0" collapsed="false">
      <c r="A603" s="45"/>
      <c r="B603" s="45"/>
      <c r="C603" s="46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52" customFormat="true" ht="12.75" hidden="true" customHeight="false" outlineLevel="0" collapsed="false">
      <c r="A604" s="49"/>
      <c r="B604" s="49"/>
      <c r="C604" s="50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52" customFormat="true" ht="12.75" hidden="true" customHeight="false" outlineLevel="0" collapsed="false">
      <c r="A605" s="49"/>
      <c r="B605" s="49"/>
      <c r="C605" s="50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52" customFormat="true" ht="12.75" hidden="true" customHeight="false" outlineLevel="0" collapsed="false">
      <c r="A606" s="49"/>
      <c r="B606" s="49"/>
      <c r="C606" s="50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48" customFormat="true" ht="12.75" hidden="true" customHeight="false" outlineLevel="0" collapsed="false">
      <c r="A607" s="45"/>
      <c r="B607" s="45"/>
      <c r="C607" s="46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44" customFormat="true" ht="12.75" hidden="true" customHeight="false" outlineLevel="0" collapsed="false">
      <c r="A608" s="39"/>
      <c r="B608" s="54" t="n">
        <v>85158</v>
      </c>
      <c r="C608" s="80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48" customFormat="true" ht="12.75" hidden="true" customHeight="false" outlineLevel="0" collapsed="false">
      <c r="A609" s="45"/>
      <c r="B609" s="45"/>
      <c r="C609" s="46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52" customFormat="true" ht="12.75" hidden="true" customHeight="false" outlineLevel="0" collapsed="false">
      <c r="A610" s="49"/>
      <c r="B610" s="49"/>
      <c r="C610" s="50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52" customFormat="true" ht="12.75" hidden="true" customHeight="false" outlineLevel="0" collapsed="false">
      <c r="A611" s="49"/>
      <c r="B611" s="49"/>
      <c r="C611" s="50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52" customFormat="true" ht="12.75" hidden="true" customHeight="false" outlineLevel="0" collapsed="false">
      <c r="A612" s="49"/>
      <c r="B612" s="49"/>
      <c r="C612" s="50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48" customFormat="true" ht="12.75" hidden="true" customHeight="false" outlineLevel="0" collapsed="false">
      <c r="A613" s="45"/>
      <c r="B613" s="45"/>
      <c r="C613" s="46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44" customFormat="true" ht="12.75" hidden="true" customHeight="false" outlineLevel="0" collapsed="false">
      <c r="A614" s="39"/>
      <c r="B614" s="54" t="n">
        <v>85195</v>
      </c>
      <c r="C614" s="80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48" customFormat="true" ht="12.75" hidden="true" customHeight="false" outlineLevel="0" collapsed="false">
      <c r="A615" s="45"/>
      <c r="B615" s="45"/>
      <c r="C615" s="46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52" customFormat="true" ht="12.75" hidden="true" customHeight="false" outlineLevel="0" collapsed="false">
      <c r="A616" s="49"/>
      <c r="B616" s="49"/>
      <c r="C616" s="50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52" customFormat="true" ht="12.75" hidden="true" customHeight="false" outlineLevel="0" collapsed="false">
      <c r="A617" s="49"/>
      <c r="B617" s="49"/>
      <c r="C617" s="50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52" customFormat="true" ht="12.75" hidden="true" customHeight="false" outlineLevel="0" collapsed="false">
      <c r="A618" s="49"/>
      <c r="B618" s="49"/>
      <c r="C618" s="50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48" customFormat="true" ht="12.75" hidden="true" customHeight="false" outlineLevel="0" collapsed="false">
      <c r="A619" s="45"/>
      <c r="B619" s="45"/>
      <c r="C619" s="46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41809645</v>
      </c>
      <c r="E620" s="64" t="n">
        <f aca="false">SUM(E626,E632,E638,E644,E650,E656,E662,E668,E674,E680,E686,E692,E698,E704,E710)</f>
        <v>5410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28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41809645</v>
      </c>
      <c r="E621" s="74" t="n">
        <f aca="false">SUM(E627,E633,E639,E645,E651,E657,E663,E669,E675,E681,E687,E693,E699,E705,E711)</f>
        <v>5410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28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853674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723000</v>
      </c>
      <c r="E623" s="99" t="n">
        <f aca="false">SUM(E629,E635,E641,E647,E653,E659,E665,E671,E677,E683,E689,E695,E701,E707,E713)</f>
        <v>72300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32549905</v>
      </c>
      <c r="E624" s="99" t="n">
        <f aca="false">SUM(E630,E636,E642,E648,E654,E660,E666,E672,E678,E684,E690,E696,E702,E708,E714)</f>
        <v>4687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1715200</v>
      </c>
      <c r="E638" s="42" t="n">
        <f aca="false">SUM(E639,E643)</f>
        <v>72300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1715200</v>
      </c>
      <c r="E639" s="47" t="n">
        <f aca="false">SUM(E640:E642)</f>
        <v>72300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6468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723000</v>
      </c>
      <c r="E641" s="149" t="n">
        <v>72300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3454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17572735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17572735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28420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17288535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280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280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280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727555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727555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727555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4687000</v>
      </c>
      <c r="E668" s="42" t="n">
        <f aca="false">SUM(E669,E673)</f>
        <v>4687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4687000</v>
      </c>
      <c r="E669" s="47" t="n">
        <f aca="false">SUM(E670:E672)</f>
        <v>4687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4687000</v>
      </c>
      <c r="E672" s="149" t="n">
        <v>4687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15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841756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48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841756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52" customFormat="true" ht="12.75" hidden="false" customHeight="false" outlineLevel="0" collapsed="false">
      <c r="A682" s="49"/>
      <c r="B682" s="49"/>
      <c r="C682" s="50" t="s">
        <v>16</v>
      </c>
      <c r="D682" s="149" t="n">
        <v>760574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52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52" customFormat="true" ht="12.75" hidden="false" customHeight="false" outlineLevel="0" collapsed="false">
      <c r="A684" s="49"/>
      <c r="B684" s="49"/>
      <c r="C684" s="50" t="s">
        <v>18</v>
      </c>
      <c r="D684" s="149" t="n">
        <v>81182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48" customFormat="true" ht="12.75" hidden="false" customHeight="false" outlineLevel="0" collapsed="false">
      <c r="A685" s="45"/>
      <c r="B685" s="45"/>
      <c r="C685" s="46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44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48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52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52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52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48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44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48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52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52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52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48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44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18400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48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18400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52" customFormat="true" ht="12.75" hidden="false" customHeight="false" outlineLevel="0" collapsed="false">
      <c r="A700" s="49"/>
      <c r="B700" s="49"/>
      <c r="C700" s="50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52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52" customFormat="true" ht="12.75" hidden="false" customHeight="false" outlineLevel="0" collapsed="false">
      <c r="A702" s="49"/>
      <c r="B702" s="49"/>
      <c r="C702" s="50" t="s">
        <v>18</v>
      </c>
      <c r="D702" s="149" t="n">
        <v>18400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48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44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48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52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52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52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48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44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216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48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21600</v>
      </c>
      <c r="E711" s="47" t="n">
        <f aca="false">SUM(E712:E714)</f>
        <v>0</v>
      </c>
      <c r="F711" s="26" t="str">
        <f aca="false">IF(SUM(D711)&gt;=SUM(E711),"dobrze","źle")</f>
        <v>dobrze</v>
      </c>
    </row>
    <row r="712" s="52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52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52" customFormat="true" ht="12.75" hidden="false" customHeight="false" outlineLevel="0" collapsed="false">
      <c r="A714" s="49"/>
      <c r="B714" s="49"/>
      <c r="C714" s="50" t="s">
        <v>18</v>
      </c>
      <c r="D714" s="149" t="n">
        <v>216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48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44" customFormat="true" ht="38.25" hidden="tru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0</v>
      </c>
      <c r="E716" s="64" t="n">
        <f aca="false">SUM(E722,E728,E734,E740,E746)</f>
        <v>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112"/>
      <c r="N716" s="112"/>
      <c r="O716" s="112"/>
      <c r="P716" s="112"/>
      <c r="Q716" s="28"/>
    </row>
    <row r="717" s="33" customFormat="true" ht="12.75" hidden="true" customHeight="false" outlineLevel="0" collapsed="false">
      <c r="A717" s="38"/>
      <c r="B717" s="38"/>
      <c r="C717" s="30" t="s">
        <v>15</v>
      </c>
      <c r="D717" s="74" t="n">
        <f aca="false">SUM(D723,D729,D735,D741,D747)</f>
        <v>0</v>
      </c>
      <c r="E717" s="74" t="n">
        <f aca="false">SUM(E723,E729,E735,E741,E747)</f>
        <v>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112"/>
      <c r="N717" s="112"/>
      <c r="O717" s="112"/>
      <c r="P717" s="112"/>
      <c r="Q717" s="28"/>
    </row>
    <row r="718" s="37" customFormat="true" ht="12.75" hidden="true" customHeight="false" outlineLevel="0" collapsed="false">
      <c r="A718" s="34"/>
      <c r="B718" s="34"/>
      <c r="C718" s="35" t="s">
        <v>16</v>
      </c>
      <c r="D718" s="99" t="n">
        <f aca="false">SUM(D724,D730,D736,D742,D748)</f>
        <v>0</v>
      </c>
      <c r="E718" s="99" t="n">
        <f aca="false">SUM(E724,E730,E736,E742,E748)</f>
        <v>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37" customFormat="true" ht="12.75" hidden="tru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37" customFormat="true" ht="12.75" hidden="true" customHeight="false" outlineLevel="0" collapsed="false">
      <c r="A720" s="34"/>
      <c r="B720" s="34"/>
      <c r="C720" s="35" t="s">
        <v>18</v>
      </c>
      <c r="D720" s="99" t="n">
        <f aca="false">SUM(D726,D732,D738,D744,D750)</f>
        <v>0</v>
      </c>
      <c r="E720" s="99" t="n">
        <f aca="false">SUM(E726,E732,E738,E744,E750)</f>
        <v>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33" customFormat="true" ht="12.75" hidden="tru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44" customFormat="true" ht="12.75" hidden="tru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48" customFormat="true" ht="12.75" hidden="true" customHeight="false" outlineLevel="0" collapsed="false">
      <c r="A723" s="45"/>
      <c r="B723" s="45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52" customFormat="true" ht="12.75" hidden="tru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52" customFormat="true" ht="12.75" hidden="tru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52" customFormat="true" ht="12.75" hidden="true" customHeight="false" outlineLevel="0" collapsed="false">
      <c r="A726" s="49"/>
      <c r="B726" s="49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48" customFormat="true" ht="12.75" hidden="tru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44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48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52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52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52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48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44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48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52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52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52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48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44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48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52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52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52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48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44" customFormat="true" ht="12.75" hidden="tru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0</v>
      </c>
      <c r="E746" s="115" t="n">
        <f aca="false">E747+E751</f>
        <v>0</v>
      </c>
      <c r="F746" s="26" t="str">
        <f aca="false">IF(SUM(D746)&gt;=SUM(E746),"dobrze","źle")</f>
        <v>dobrze</v>
      </c>
      <c r="G746" s="43"/>
      <c r="H746" s="43"/>
    </row>
    <row r="747" s="48" customFormat="true" ht="12.75" hidden="true" customHeight="false" outlineLevel="0" collapsed="false">
      <c r="A747" s="45"/>
      <c r="B747" s="45"/>
      <c r="C747" s="46" t="s">
        <v>15</v>
      </c>
      <c r="D747" s="47" t="n">
        <f aca="false">SUM(D748:D750)</f>
        <v>0</v>
      </c>
      <c r="E747" s="47" t="n">
        <f aca="false">SUM(E748:E750)</f>
        <v>0</v>
      </c>
      <c r="F747" s="26" t="str">
        <f aca="false">IF(SUM(D747)&gt;=SUM(E747),"dobrze","źle")</f>
        <v>dobrze</v>
      </c>
      <c r="G747" s="43"/>
      <c r="H747" s="43"/>
    </row>
    <row r="748" s="52" customFormat="true" ht="12.75" hidden="true" customHeight="false" outlineLevel="0" collapsed="false">
      <c r="A748" s="49"/>
      <c r="B748" s="49"/>
      <c r="C748" s="50" t="s">
        <v>16</v>
      </c>
      <c r="D748" s="149" t="n">
        <v>0</v>
      </c>
      <c r="E748" s="149" t="n">
        <v>0</v>
      </c>
      <c r="F748" s="26" t="str">
        <f aca="false">IF(SUM(D748)&gt;=SUM(E748),"dobrze","źle")</f>
        <v>dobrze</v>
      </c>
      <c r="G748" s="43"/>
      <c r="H748" s="43"/>
    </row>
    <row r="749" s="52" customFormat="true" ht="12.75" hidden="tru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52" customFormat="true" ht="12.75" hidden="true" customHeight="false" outlineLevel="0" collapsed="false">
      <c r="A750" s="49"/>
      <c r="B750" s="49"/>
      <c r="C750" s="50" t="s">
        <v>18</v>
      </c>
      <c r="D750" s="149" t="n">
        <v>0</v>
      </c>
      <c r="E750" s="149" t="n">
        <v>0</v>
      </c>
      <c r="F750" s="26" t="str">
        <f aca="false">IF(SUM(D750)&gt;=SUM(E750),"dobrze","źle")</f>
        <v>dobrze</v>
      </c>
      <c r="G750" s="43"/>
      <c r="H750" s="43"/>
    </row>
    <row r="751" s="48" customFormat="true" ht="12.75" hidden="true" customHeight="false" outlineLevel="0" collapsed="false">
      <c r="A751" s="45"/>
      <c r="B751" s="4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11178913</v>
      </c>
      <c r="E752" s="25" t="n">
        <f aca="false">SUM(E758,E764,E770,E776,E782,E788,E794,E800,E806,E812,E818,E824,E842,E848,E830,E836)</f>
        <v>1339760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28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11178913</v>
      </c>
      <c r="E753" s="31" t="n">
        <f aca="false">SUM(E759,E765,E771,E777,E783,E789,E795,E801,E807,E813,E819,E825,E843,E849,E831,E837)</f>
        <v>1339760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28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8213142</v>
      </c>
      <c r="E754" s="31" t="n">
        <f aca="false">SUM(E760,E766,E772,E778,E784,E790,E796,E802,E808,E814,E820,E826,E844,E850,E832,E838)</f>
        <v>363857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89672</v>
      </c>
      <c r="E755" s="31" t="n">
        <f aca="false">SUM(E761,E767,E773,E779,E785,E791,E797,E803,E809,E815,E821,E827,E845,E851,E833,E839)</f>
        <v>89672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2876099</v>
      </c>
      <c r="E756" s="31" t="n">
        <f aca="false">SUM(E762,E768,E774,E780,E786,E792,E798,E804,E810,E816,E822,E828,E846,E852,E834,E840)</f>
        <v>886231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3811730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3811730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3605708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206022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2540470</v>
      </c>
      <c r="E782" s="42" t="n">
        <f aca="false">SUM(E783,E787)</f>
        <v>31000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2540470</v>
      </c>
      <c r="E783" s="47" t="n">
        <f aca="false">SUM(E784:E786)</f>
        <v>31000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false" customHeight="false" outlineLevel="0" collapsed="false">
      <c r="A784" s="49"/>
      <c r="B784" s="49"/>
      <c r="C784" s="50" t="s">
        <v>16</v>
      </c>
      <c r="D784" s="149" t="n">
        <v>2060819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fals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false" customHeight="false" outlineLevel="0" collapsed="false">
      <c r="A786" s="45"/>
      <c r="B786" s="49"/>
      <c r="C786" s="50" t="s">
        <v>18</v>
      </c>
      <c r="D786" s="149" t="n">
        <v>479651</v>
      </c>
      <c r="E786" s="149" t="n">
        <v>31000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fals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2988846</v>
      </c>
      <c r="E788" s="42" t="n">
        <f aca="false">SUM(E789,E793)</f>
        <v>40000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false" customHeight="false" outlineLevel="0" collapsed="false">
      <c r="A789" s="49"/>
      <c r="B789" s="45"/>
      <c r="C789" s="46" t="s">
        <v>15</v>
      </c>
      <c r="D789" s="47" t="n">
        <f aca="false">SUM(D790:D792)</f>
        <v>2988846</v>
      </c>
      <c r="E789" s="47" t="n">
        <f aca="false">SUM(E790:E792)</f>
        <v>40000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false" customHeight="false" outlineLevel="0" collapsed="false">
      <c r="A790" s="49"/>
      <c r="B790" s="49"/>
      <c r="C790" s="50" t="s">
        <v>16</v>
      </c>
      <c r="D790" s="149" t="n">
        <v>2182758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fals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false" customHeight="false" outlineLevel="0" collapsed="false">
      <c r="A792" s="67"/>
      <c r="B792" s="49"/>
      <c r="C792" s="50" t="s">
        <v>18</v>
      </c>
      <c r="D792" s="149" t="n">
        <v>806088</v>
      </c>
      <c r="E792" s="149" t="n">
        <v>40000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fals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tru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0</v>
      </c>
      <c r="E794" s="42" t="n">
        <f aca="false">SUM(E795,E799)</f>
        <v>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true" customHeight="false" outlineLevel="0" collapsed="false">
      <c r="A795" s="49"/>
      <c r="B795" s="45"/>
      <c r="C795" s="46" t="s">
        <v>15</v>
      </c>
      <c r="D795" s="47" t="n">
        <f aca="false">SUM(D796:D798)</f>
        <v>0</v>
      </c>
      <c r="E795" s="47" t="n">
        <f aca="false">SUM(E796:E798)</f>
        <v>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tru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true" customHeight="false" outlineLevel="0" collapsed="false">
      <c r="A797" s="45"/>
      <c r="B797" s="49"/>
      <c r="C797" s="50" t="s">
        <v>17</v>
      </c>
      <c r="D797" s="149" t="n">
        <v>0</v>
      </c>
      <c r="E797" s="149" t="n">
        <v>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tru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tru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825827</v>
      </c>
      <c r="E806" s="42" t="n">
        <f aca="false">SUM(E807,E811)</f>
        <v>444367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825827</v>
      </c>
      <c r="E807" s="47" t="n">
        <f aca="false">SUM(E808:E810)</f>
        <v>444367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354695</v>
      </c>
      <c r="E808" s="149" t="n">
        <v>354695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89672</v>
      </c>
      <c r="E809" s="149" t="n">
        <v>89672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381460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972766</v>
      </c>
      <c r="E812" s="42" t="n">
        <f aca="false">SUM(E813,E817)</f>
        <v>166868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972766</v>
      </c>
      <c r="E813" s="47" t="n">
        <f aca="false">SUM(E814:E816)</f>
        <v>166868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972766</v>
      </c>
      <c r="E816" s="149" t="n">
        <v>166868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15532</v>
      </c>
      <c r="E842" s="42" t="n">
        <f aca="false">SUM(E843,E847)</f>
        <v>9363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15532</v>
      </c>
      <c r="E843" s="47" t="n">
        <f aca="false">SUM(E844:E846)</f>
        <v>9363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15532</v>
      </c>
      <c r="E846" s="149" t="n">
        <v>9363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23742</v>
      </c>
      <c r="E848" s="42" t="n">
        <f aca="false">SUM(E849,E853)</f>
        <v>9162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23742</v>
      </c>
      <c r="E849" s="47" t="n">
        <f aca="false">SUM(E850:E852)</f>
        <v>9162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9162</v>
      </c>
      <c r="E850" s="149" t="n">
        <v>9162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14580</v>
      </c>
      <c r="E852" s="149" t="n">
        <v>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15" customFormat="true" ht="25.5" hidden="false" customHeight="false" outlineLevel="0" collapsed="false">
      <c r="A854" s="55" t="n">
        <v>900</v>
      </c>
      <c r="B854" s="55"/>
      <c r="C854" s="56" t="s">
        <v>212</v>
      </c>
      <c r="D854" s="25" t="n">
        <f aca="false">SUM(D860,D866,D872,D878,D884,D890,D908,D914,D920,D926,D896,D902)</f>
        <v>2379000</v>
      </c>
      <c r="E854" s="25" t="n">
        <f aca="false">SUM(E860,E866,E872,E878,E884,E890,E908,E914,E920,E926,E896,E902)</f>
        <v>23790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28"/>
      <c r="N854" s="28"/>
      <c r="O854" s="28"/>
      <c r="P854" s="28"/>
      <c r="Q854" s="28"/>
    </row>
    <row r="855" s="33" customFormat="true" ht="12.75" hidden="false" customHeight="false" outlineLevel="0" collapsed="false">
      <c r="A855" s="29"/>
      <c r="B855" s="29"/>
      <c r="C855" s="30" t="s">
        <v>15</v>
      </c>
      <c r="D855" s="31" t="n">
        <f aca="false">SUM(D861,D867,D873,D879,D885,D891,D909,D915,D921,D927,D897,D903)</f>
        <v>1910000</v>
      </c>
      <c r="E855" s="31" t="n">
        <f aca="false">SUM(E861,E867,E873,E879,E885,E891,E909,E915,E921,E927,E897,E903)</f>
        <v>19100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32"/>
      <c r="N855" s="32"/>
      <c r="O855" s="28"/>
      <c r="P855" s="28"/>
      <c r="Q855" s="28"/>
    </row>
    <row r="856" s="37" customFormat="true" ht="12.75" hidden="false" customHeight="false" outlineLevel="0" collapsed="false">
      <c r="A856" s="34"/>
      <c r="B856" s="34"/>
      <c r="C856" s="35" t="s">
        <v>16</v>
      </c>
      <c r="D856" s="36" t="n">
        <f aca="false">SUM(D862,D868,D874,D880,D886,D892,D910,D916,D922,D928,D898,D904)</f>
        <v>24500</v>
      </c>
      <c r="E856" s="36" t="n">
        <f aca="false">SUM(E862,E868,E874,E880,E886,E892,E910,E916,E922,E928,E898,E904)</f>
        <v>2450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37" customFormat="true" ht="12.75" hidden="false" customHeight="false" outlineLevel="0" collapsed="false">
      <c r="A857" s="34"/>
      <c r="B857" s="34"/>
      <c r="C857" s="35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37" customFormat="true" ht="12.75" hidden="false" customHeight="false" outlineLevel="0" collapsed="false">
      <c r="A858" s="34"/>
      <c r="B858" s="34"/>
      <c r="C858" s="35" t="s">
        <v>18</v>
      </c>
      <c r="D858" s="36" t="n">
        <f aca="false">SUM(D864,D870,D876,D882,D888,D894,D912,D918,D924,D930,D900,D906)</f>
        <v>1885500</v>
      </c>
      <c r="E858" s="36" t="n">
        <f aca="false">SUM(E864,E870,E876,E882,E888,E894,E912,E918,E924,E930,E900,E906)</f>
        <v>18855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33" customFormat="true" ht="12.75" hidden="false" customHeight="false" outlineLevel="0" collapsed="false">
      <c r="A859" s="38"/>
      <c r="B859" s="38"/>
      <c r="C859" s="30" t="s">
        <v>19</v>
      </c>
      <c r="D859" s="31" t="n">
        <f aca="false">SUM(D865,D871,D877,D883,D889,D895,D913,D919,D925,D931,D901,D907)</f>
        <v>469000</v>
      </c>
      <c r="E859" s="31" t="n">
        <f aca="false">SUM(E865,E871,E877,E883,E889,E895,E913,E919,E925,E931,E901,E907)</f>
        <v>46900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44" customFormat="true" ht="25.5" hidden="true" customHeight="false" outlineLevel="0" collapsed="false">
      <c r="A860" s="39"/>
      <c r="B860" s="54" t="s">
        <v>213</v>
      </c>
      <c r="C860" s="41" t="s">
        <v>214</v>
      </c>
      <c r="D860" s="42" t="n">
        <f aca="false">SUM(D861,D865)</f>
        <v>0</v>
      </c>
      <c r="E860" s="42" t="n">
        <f aca="false">SUM(E861,E865)</f>
        <v>0</v>
      </c>
      <c r="F860" s="26" t="str">
        <f aca="false">IF(SUM(D860)&gt;=SUM(E860),"dobrze","źle")</f>
        <v>dobrze</v>
      </c>
      <c r="G860" s="43"/>
      <c r="H860" s="43"/>
    </row>
    <row r="861" s="48" customFormat="true" ht="12.75" hidden="true" customHeight="false" outlineLevel="0" collapsed="false">
      <c r="A861" s="45"/>
      <c r="B861" s="45"/>
      <c r="C861" s="46" t="s">
        <v>15</v>
      </c>
      <c r="D861" s="47" t="n">
        <f aca="false">SUM(D862:D864)</f>
        <v>0</v>
      </c>
      <c r="E861" s="47" t="n">
        <f aca="false">SUM(E862:E864)</f>
        <v>0</v>
      </c>
      <c r="F861" s="26" t="str">
        <f aca="false">IF(SUM(D861)&gt;=SUM(E861),"dobrze","źle")</f>
        <v>dobrze</v>
      </c>
      <c r="G861" s="43"/>
      <c r="H861" s="43"/>
    </row>
    <row r="862" s="52" customFormat="true" ht="12.75" hidden="true" customHeight="false" outlineLevel="0" collapsed="false">
      <c r="A862" s="49"/>
      <c r="B862" s="49"/>
      <c r="C862" s="50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52" customFormat="true" ht="12.75" hidden="true" customHeight="false" outlineLevel="0" collapsed="false">
      <c r="A863" s="49"/>
      <c r="B863" s="49"/>
      <c r="C863" s="50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52" customFormat="true" ht="12.75" hidden="true" customHeight="false" outlineLevel="0" collapsed="false">
      <c r="A864" s="49"/>
      <c r="B864" s="49"/>
      <c r="C864" s="50" t="s">
        <v>18</v>
      </c>
      <c r="D864" s="149" t="n">
        <v>0</v>
      </c>
      <c r="E864" s="149" t="n">
        <v>0</v>
      </c>
      <c r="F864" s="26" t="str">
        <f aca="false">IF(SUM(D864)&gt;=SUM(E864),"dobrze","źle")</f>
        <v>dobrze</v>
      </c>
      <c r="G864" s="43"/>
      <c r="H864" s="43"/>
    </row>
    <row r="865" s="48" customFormat="true" ht="12.75" hidden="true" customHeight="false" outlineLevel="0" collapsed="false">
      <c r="A865" s="45"/>
      <c r="B865" s="45"/>
      <c r="C865" s="46" t="s">
        <v>19</v>
      </c>
      <c r="D865" s="53" t="n">
        <v>0</v>
      </c>
      <c r="E865" s="53" t="n">
        <v>0</v>
      </c>
      <c r="F865" s="26" t="str">
        <f aca="false">IF(SUM(D865)&gt;=SUM(E865),"dobrze","źle")</f>
        <v>dobrze</v>
      </c>
      <c r="G865" s="43"/>
      <c r="H865" s="43"/>
    </row>
    <row r="866" s="44" customFormat="true" ht="12.75" hidden="true" customHeight="false" outlineLevel="0" collapsed="false">
      <c r="A866" s="39"/>
      <c r="B866" s="54" t="s">
        <v>215</v>
      </c>
      <c r="C866" s="41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48" customFormat="true" ht="12.75" hidden="true" customHeight="false" outlineLevel="0" collapsed="false">
      <c r="A867" s="45"/>
      <c r="B867" s="45"/>
      <c r="C867" s="46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110" customFormat="true" ht="12.75" hidden="true" customHeight="false" outlineLevel="0" collapsed="false">
      <c r="A868" s="87"/>
      <c r="B868" s="87"/>
      <c r="C868" s="101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110" customFormat="true" ht="12.75" hidden="true" customHeight="false" outlineLevel="0" collapsed="false">
      <c r="A869" s="87"/>
      <c r="B869" s="87"/>
      <c r="C869" s="101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110" customFormat="true" ht="12.75" hidden="true" customHeight="false" outlineLevel="0" collapsed="false">
      <c r="A870" s="87"/>
      <c r="B870" s="87"/>
      <c r="C870" s="101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91" customFormat="true" ht="12.75" hidden="true" customHeight="false" outlineLevel="0" collapsed="false">
      <c r="A871" s="81"/>
      <c r="B871" s="81"/>
      <c r="C871" s="100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44" customFormat="true" ht="12.75" hidden="false" customHeight="false" outlineLevel="0" collapsed="false">
      <c r="A872" s="39"/>
      <c r="B872" s="54" t="s">
        <v>217</v>
      </c>
      <c r="C872" s="41" t="s">
        <v>218</v>
      </c>
      <c r="D872" s="42" t="n">
        <f aca="false">SUM(D873,D877)</f>
        <v>1250000</v>
      </c>
      <c r="E872" s="42" t="n">
        <f aca="false">SUM(E873,E877)</f>
        <v>1250000</v>
      </c>
      <c r="F872" s="26" t="str">
        <f aca="false">IF(SUM(D872)&gt;=SUM(E872),"dobrze","źle")</f>
        <v>dobrze</v>
      </c>
      <c r="G872" s="43"/>
      <c r="H872" s="43"/>
    </row>
    <row r="873" s="48" customFormat="true" ht="12.75" hidden="false" customHeight="false" outlineLevel="0" collapsed="false">
      <c r="A873" s="45"/>
      <c r="B873" s="45"/>
      <c r="C873" s="46" t="s">
        <v>15</v>
      </c>
      <c r="D873" s="47" t="n">
        <f aca="false">SUM(D874:D876)</f>
        <v>1250000</v>
      </c>
      <c r="E873" s="47" t="n">
        <f aca="false">SUM(E874:E876)</f>
        <v>1250000</v>
      </c>
      <c r="F873" s="26" t="str">
        <f aca="false">IF(SUM(D873)&gt;=SUM(E873),"dobrze","źle")</f>
        <v>dobrze</v>
      </c>
      <c r="G873" s="43"/>
      <c r="H873" s="43"/>
    </row>
    <row r="874" s="52" customFormat="true" ht="12.75" hidden="false" customHeight="false" outlineLevel="0" collapsed="false">
      <c r="A874" s="49"/>
      <c r="B874" s="49"/>
      <c r="C874" s="50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52" customFormat="true" ht="12.75" hidden="false" customHeight="false" outlineLevel="0" collapsed="false">
      <c r="A875" s="49"/>
      <c r="B875" s="49"/>
      <c r="C875" s="50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52" customFormat="true" ht="12.75" hidden="false" customHeight="false" outlineLevel="0" collapsed="false">
      <c r="A876" s="49"/>
      <c r="B876" s="49"/>
      <c r="C876" s="50" t="s">
        <v>18</v>
      </c>
      <c r="D876" s="149" t="n">
        <v>1250000</v>
      </c>
      <c r="E876" s="149" t="n">
        <v>1250000</v>
      </c>
      <c r="F876" s="26" t="str">
        <f aca="false">IF(SUM(D876)&gt;=SUM(E876),"dobrze","źle")</f>
        <v>dobrze</v>
      </c>
      <c r="G876" s="43"/>
      <c r="H876" s="43"/>
    </row>
    <row r="877" s="48" customFormat="true" ht="12.75" hidden="false" customHeight="false" outlineLevel="0" collapsed="false">
      <c r="A877" s="45"/>
      <c r="B877" s="45"/>
      <c r="C877" s="46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44" customFormat="true" ht="25.5" hidden="false" customHeight="false" outlineLevel="0" collapsed="false">
      <c r="A878" s="39"/>
      <c r="B878" s="54" t="s">
        <v>219</v>
      </c>
      <c r="C878" s="41" t="s">
        <v>220</v>
      </c>
      <c r="D878" s="42" t="n">
        <f aca="false">SUM(D879,D883)</f>
        <v>589000</v>
      </c>
      <c r="E878" s="42" t="n">
        <f aca="false">SUM(E879,E883)</f>
        <v>589000</v>
      </c>
      <c r="F878" s="26" t="str">
        <f aca="false">IF(SUM(D878)&gt;=SUM(E878),"dobrze","źle")</f>
        <v>dobrze</v>
      </c>
      <c r="G878" s="43"/>
      <c r="H878" s="43"/>
    </row>
    <row r="879" s="48" customFormat="true" ht="12.75" hidden="false" customHeight="false" outlineLevel="0" collapsed="false">
      <c r="A879" s="45"/>
      <c r="B879" s="45"/>
      <c r="C879" s="46" t="s">
        <v>15</v>
      </c>
      <c r="D879" s="47" t="n">
        <f aca="false">SUM(D880:D882)</f>
        <v>230000</v>
      </c>
      <c r="E879" s="47" t="n">
        <f aca="false">SUM(E880:E882)</f>
        <v>230000</v>
      </c>
      <c r="F879" s="26" t="str">
        <f aca="false">IF(SUM(D879)&gt;=SUM(E879),"dobrze","źle")</f>
        <v>dobrze</v>
      </c>
      <c r="G879" s="43"/>
      <c r="H879" s="43"/>
    </row>
    <row r="880" s="52" customFormat="true" ht="12.75" hidden="false" customHeight="false" outlineLevel="0" collapsed="false">
      <c r="A880" s="49"/>
      <c r="B880" s="49"/>
      <c r="C880" s="50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52" customFormat="true" ht="12.75" hidden="false" customHeight="false" outlineLevel="0" collapsed="false">
      <c r="A881" s="49"/>
      <c r="B881" s="49"/>
      <c r="C881" s="50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52" customFormat="true" ht="12.75" hidden="false" customHeight="false" outlineLevel="0" collapsed="false">
      <c r="A882" s="49"/>
      <c r="B882" s="49"/>
      <c r="C882" s="50" t="s">
        <v>18</v>
      </c>
      <c r="D882" s="149" t="n">
        <v>230000</v>
      </c>
      <c r="E882" s="149" t="n">
        <v>230000</v>
      </c>
      <c r="F882" s="26" t="str">
        <f aca="false">IF(SUM(D882)&gt;=SUM(E882),"dobrze","źle")</f>
        <v>dobrze</v>
      </c>
      <c r="G882" s="43"/>
      <c r="H882" s="43"/>
    </row>
    <row r="883" s="48" customFormat="true" ht="12.75" hidden="false" customHeight="false" outlineLevel="0" collapsed="false">
      <c r="A883" s="45"/>
      <c r="B883" s="45"/>
      <c r="C883" s="46" t="s">
        <v>19</v>
      </c>
      <c r="D883" s="53" t="n">
        <v>359000</v>
      </c>
      <c r="E883" s="53" t="n">
        <v>359000</v>
      </c>
      <c r="F883" s="26" t="str">
        <f aca="false">IF(SUM(D883)&gt;=SUM(E883),"dobrze","źle")</f>
        <v>dobrze</v>
      </c>
      <c r="G883" s="43"/>
      <c r="H883" s="43"/>
    </row>
    <row r="884" s="44" customFormat="true" ht="25.5" hidden="true" customHeight="false" outlineLevel="0" collapsed="false">
      <c r="A884" s="39"/>
      <c r="B884" s="54" t="n">
        <v>90005</v>
      </c>
      <c r="C884" s="41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48" customFormat="true" ht="12.75" hidden="true" customHeight="false" outlineLevel="0" collapsed="false">
      <c r="A885" s="45"/>
      <c r="B885" s="45"/>
      <c r="C885" s="46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52" customFormat="true" ht="12.75" hidden="true" customHeight="false" outlineLevel="0" collapsed="false">
      <c r="A886" s="49"/>
      <c r="B886" s="49"/>
      <c r="C886" s="50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52" customFormat="true" ht="12.75" hidden="true" customHeight="false" outlineLevel="0" collapsed="false">
      <c r="A887" s="49"/>
      <c r="B887" s="49"/>
      <c r="C887" s="50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52" customFormat="true" ht="12.75" hidden="true" customHeight="false" outlineLevel="0" collapsed="false">
      <c r="A888" s="49"/>
      <c r="B888" s="49"/>
      <c r="C888" s="50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48" customFormat="true" ht="12.75" hidden="true" customHeight="false" outlineLevel="0" collapsed="false">
      <c r="A889" s="45"/>
      <c r="B889" s="45"/>
      <c r="C889" s="46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44" customFormat="true" ht="25.5" hidden="true" customHeight="false" outlineLevel="0" collapsed="false">
      <c r="A890" s="39"/>
      <c r="B890" s="54" t="s">
        <v>222</v>
      </c>
      <c r="C890" s="41" t="s">
        <v>223</v>
      </c>
      <c r="D890" s="42" t="n">
        <f aca="false">SUM(D891,D895)</f>
        <v>0</v>
      </c>
      <c r="E890" s="42" t="n">
        <f aca="false">SUM(E891,E895)</f>
        <v>0</v>
      </c>
      <c r="F890" s="26" t="str">
        <f aca="false">IF(SUM(D890)&gt;=SUM(E890),"dobrze","źle")</f>
        <v>dobrze</v>
      </c>
      <c r="G890" s="43"/>
      <c r="H890" s="43"/>
    </row>
    <row r="891" s="48" customFormat="true" ht="12.75" hidden="true" customHeight="false" outlineLevel="0" collapsed="false">
      <c r="A891" s="45"/>
      <c r="B891" s="45"/>
      <c r="C891" s="46" t="s">
        <v>15</v>
      </c>
      <c r="D891" s="47" t="n">
        <f aca="false">SUM(D892:D894)</f>
        <v>0</v>
      </c>
      <c r="E891" s="47" t="n">
        <f aca="false">SUM(E892:E894)</f>
        <v>0</v>
      </c>
      <c r="F891" s="26" t="str">
        <f aca="false">IF(SUM(D891)&gt;=SUM(E891),"dobrze","źle")</f>
        <v>dobrze</v>
      </c>
      <c r="G891" s="43"/>
      <c r="H891" s="43"/>
    </row>
    <row r="892" s="52" customFormat="true" ht="12.75" hidden="true" customHeight="false" outlineLevel="0" collapsed="false">
      <c r="A892" s="49"/>
      <c r="B892" s="49"/>
      <c r="C892" s="50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52" customFormat="true" ht="12.75" hidden="true" customHeight="false" outlineLevel="0" collapsed="false">
      <c r="A893" s="49"/>
      <c r="B893" s="49"/>
      <c r="C893" s="50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52" customFormat="true" ht="12.75" hidden="true" customHeight="false" outlineLevel="0" collapsed="false">
      <c r="A894" s="49"/>
      <c r="B894" s="49"/>
      <c r="C894" s="50" t="s">
        <v>18</v>
      </c>
      <c r="D894" s="149" t="n">
        <v>0</v>
      </c>
      <c r="E894" s="149" t="n">
        <v>0</v>
      </c>
      <c r="F894" s="26" t="str">
        <f aca="false">IF(SUM(D894)&gt;=SUM(E894),"dobrze","źle")</f>
        <v>dobrze</v>
      </c>
      <c r="G894" s="43"/>
      <c r="H894" s="43"/>
    </row>
    <row r="895" s="48" customFormat="true" ht="12.75" hidden="true" customHeight="false" outlineLevel="0" collapsed="false">
      <c r="A895" s="45"/>
      <c r="B895" s="45"/>
      <c r="C895" s="46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44" customFormat="true" ht="25.5" hidden="true" customHeight="false" outlineLevel="0" collapsed="false">
      <c r="A896" s="39"/>
      <c r="B896" s="54" t="n">
        <v>90007</v>
      </c>
      <c r="C896" s="41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48" customFormat="true" ht="12.75" hidden="true" customHeight="false" outlineLevel="0" collapsed="false">
      <c r="A897" s="45"/>
      <c r="B897" s="45"/>
      <c r="C897" s="46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52" customFormat="true" ht="12.75" hidden="true" customHeight="false" outlineLevel="0" collapsed="false">
      <c r="A898" s="49"/>
      <c r="B898" s="49"/>
      <c r="C898" s="50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52" customFormat="true" ht="12.75" hidden="true" customHeight="false" outlineLevel="0" collapsed="false">
      <c r="A899" s="49"/>
      <c r="B899" s="49"/>
      <c r="C899" s="50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52" customFormat="true" ht="12.75" hidden="true" customHeight="false" outlineLevel="0" collapsed="false">
      <c r="A900" s="49"/>
      <c r="B900" s="49"/>
      <c r="C900" s="50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48" customFormat="true" ht="12.75" hidden="true" customHeight="false" outlineLevel="0" collapsed="false">
      <c r="A901" s="45"/>
      <c r="B901" s="45"/>
      <c r="C901" s="46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44" customFormat="true" ht="25.5" hidden="true" customHeight="false" outlineLevel="0" collapsed="false">
      <c r="A902" s="39"/>
      <c r="B902" s="54" t="n">
        <v>90008</v>
      </c>
      <c r="C902" s="41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48" customFormat="true" ht="12.75" hidden="true" customHeight="false" outlineLevel="0" collapsed="false">
      <c r="A903" s="45"/>
      <c r="B903" s="45"/>
      <c r="C903" s="46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52" customFormat="true" ht="12.75" hidden="true" customHeight="false" outlineLevel="0" collapsed="false">
      <c r="A904" s="49"/>
      <c r="B904" s="49"/>
      <c r="C904" s="50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52" customFormat="true" ht="12.75" hidden="true" customHeight="false" outlineLevel="0" collapsed="false">
      <c r="A905" s="49"/>
      <c r="B905" s="49"/>
      <c r="C905" s="50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52" customFormat="true" ht="12.75" hidden="true" customHeight="false" outlineLevel="0" collapsed="false">
      <c r="A906" s="49"/>
      <c r="B906" s="49"/>
      <c r="C906" s="50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48" customFormat="true" ht="12.75" hidden="true" customHeight="false" outlineLevel="0" collapsed="false">
      <c r="A907" s="45"/>
      <c r="B907" s="45"/>
      <c r="C907" s="46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44" customFormat="true" ht="12.75" hidden="true" customHeight="false" outlineLevel="0" collapsed="false">
      <c r="A908" s="39"/>
      <c r="B908" s="54" t="s">
        <v>226</v>
      </c>
      <c r="C908" s="41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48" customFormat="true" ht="12.75" hidden="true" customHeight="false" outlineLevel="0" collapsed="false">
      <c r="A909" s="45"/>
      <c r="B909" s="45"/>
      <c r="C909" s="46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52" customFormat="true" ht="12.75" hidden="true" customHeight="false" outlineLevel="0" collapsed="false">
      <c r="A910" s="49"/>
      <c r="B910" s="49"/>
      <c r="C910" s="50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52" customFormat="true" ht="12.75" hidden="true" customHeight="false" outlineLevel="0" collapsed="false">
      <c r="A911" s="49"/>
      <c r="B911" s="49"/>
      <c r="C911" s="50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52" customFormat="true" ht="12.75" hidden="true" customHeight="false" outlineLevel="0" collapsed="false">
      <c r="A912" s="49"/>
      <c r="B912" s="49"/>
      <c r="C912" s="50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48" customFormat="true" ht="12.75" hidden="true" customHeight="false" outlineLevel="0" collapsed="false">
      <c r="A913" s="45"/>
      <c r="B913" s="45"/>
      <c r="C913" s="46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44" customFormat="true" ht="25.5" hidden="false" customHeight="false" outlineLevel="0" collapsed="false">
      <c r="A914" s="39"/>
      <c r="B914" s="54" t="s">
        <v>228</v>
      </c>
      <c r="C914" s="41" t="s">
        <v>229</v>
      </c>
      <c r="D914" s="42" t="n">
        <f aca="false">SUM(D915,D919)</f>
        <v>150000</v>
      </c>
      <c r="E914" s="42" t="n">
        <f aca="false">SUM(E915,E919)</f>
        <v>150000</v>
      </c>
      <c r="F914" s="26" t="str">
        <f aca="false">IF(SUM(D914)&gt;=SUM(E914),"dobrze","źle")</f>
        <v>dobrze</v>
      </c>
      <c r="G914" s="43"/>
      <c r="H914" s="43"/>
    </row>
    <row r="915" s="48" customFormat="true" ht="12.75" hidden="false" customHeight="false" outlineLevel="0" collapsed="false">
      <c r="A915" s="45"/>
      <c r="B915" s="45"/>
      <c r="C915" s="46" t="s">
        <v>15</v>
      </c>
      <c r="D915" s="47" t="n">
        <f aca="false">SUM(D916:D918)</f>
        <v>40000</v>
      </c>
      <c r="E915" s="47" t="n">
        <f aca="false">SUM(E916:E918)</f>
        <v>40000</v>
      </c>
      <c r="F915" s="26" t="str">
        <f aca="false">IF(SUM(D915)&gt;=SUM(E915),"dobrze","źle")</f>
        <v>dobrze</v>
      </c>
      <c r="G915" s="43"/>
      <c r="H915" s="43"/>
    </row>
    <row r="916" s="52" customFormat="true" ht="12.75" hidden="false" customHeight="false" outlineLevel="0" collapsed="false">
      <c r="A916" s="49"/>
      <c r="B916" s="49"/>
      <c r="C916" s="50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52" customFormat="true" ht="12.75" hidden="false" customHeight="false" outlineLevel="0" collapsed="false">
      <c r="A917" s="49"/>
      <c r="B917" s="49"/>
      <c r="C917" s="50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52" customFormat="true" ht="12.75" hidden="false" customHeight="false" outlineLevel="0" collapsed="false">
      <c r="A918" s="49"/>
      <c r="B918" s="49"/>
      <c r="C918" s="50" t="s">
        <v>18</v>
      </c>
      <c r="D918" s="149" t="n">
        <v>40000</v>
      </c>
      <c r="E918" s="149" t="n">
        <v>40000</v>
      </c>
      <c r="F918" s="26" t="str">
        <f aca="false">IF(SUM(D918)&gt;=SUM(E918),"dobrze","źle")</f>
        <v>dobrze</v>
      </c>
      <c r="G918" s="43"/>
      <c r="H918" s="43"/>
    </row>
    <row r="919" s="48" customFormat="true" ht="12.75" hidden="false" customHeight="false" outlineLevel="0" collapsed="false">
      <c r="A919" s="45"/>
      <c r="B919" s="45"/>
      <c r="C919" s="46" t="s">
        <v>19</v>
      </c>
      <c r="D919" s="53" t="n">
        <v>110000</v>
      </c>
      <c r="E919" s="53" t="n">
        <v>110000</v>
      </c>
      <c r="F919" s="26" t="str">
        <f aca="false">IF(SUM(D919)&gt;=SUM(E919),"dobrze","źle")</f>
        <v>dobrze</v>
      </c>
      <c r="G919" s="43"/>
      <c r="H919" s="43"/>
    </row>
    <row r="920" s="44" customFormat="true" ht="25.5" hidden="true" customHeight="false" outlineLevel="0" collapsed="false">
      <c r="A920" s="39"/>
      <c r="B920" s="54" t="s">
        <v>230</v>
      </c>
      <c r="C920" s="41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48" customFormat="true" ht="12.75" hidden="true" customHeight="false" outlineLevel="0" collapsed="false">
      <c r="A921" s="45"/>
      <c r="B921" s="45"/>
      <c r="C921" s="4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52" customFormat="true" ht="12.75" hidden="true" customHeight="false" outlineLevel="0" collapsed="false">
      <c r="A922" s="49"/>
      <c r="B922" s="49"/>
      <c r="C922" s="50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52" customFormat="true" ht="12.75" hidden="true" customHeight="false" outlineLevel="0" collapsed="false">
      <c r="A923" s="49"/>
      <c r="B923" s="49"/>
      <c r="C923" s="50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52" customFormat="true" ht="12.75" hidden="true" customHeight="false" outlineLevel="0" collapsed="false">
      <c r="A924" s="49"/>
      <c r="B924" s="49"/>
      <c r="C924" s="50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48" customFormat="true" ht="12.75" hidden="true" customHeight="false" outlineLevel="0" collapsed="false">
      <c r="A925" s="45"/>
      <c r="B925" s="45"/>
      <c r="C925" s="46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44" customFormat="true" ht="12.75" hidden="false" customHeight="false" outlineLevel="0" collapsed="false">
      <c r="A926" s="39"/>
      <c r="B926" s="54" t="s">
        <v>232</v>
      </c>
      <c r="C926" s="41" t="s">
        <v>29</v>
      </c>
      <c r="D926" s="42" t="n">
        <f aca="false">SUM(D927,D931)</f>
        <v>390000</v>
      </c>
      <c r="E926" s="42" t="n">
        <f aca="false">SUM(E927,E931)</f>
        <v>390000</v>
      </c>
      <c r="F926" s="26" t="str">
        <f aca="false">IF(SUM(D926)&gt;=SUM(E926),"dobrze","źle")</f>
        <v>dobrze</v>
      </c>
      <c r="G926" s="43"/>
      <c r="H926" s="43"/>
    </row>
    <row r="927" s="48" customFormat="true" ht="12.75" hidden="false" customHeight="false" outlineLevel="0" collapsed="false">
      <c r="A927" s="45"/>
      <c r="B927" s="45"/>
      <c r="C927" s="46" t="s">
        <v>15</v>
      </c>
      <c r="D927" s="47" t="n">
        <f aca="false">SUM(D928:D930)</f>
        <v>390000</v>
      </c>
      <c r="E927" s="47" t="n">
        <f aca="false">SUM(E928:E930)</f>
        <v>390000</v>
      </c>
      <c r="F927" s="26" t="str">
        <f aca="false">IF(SUM(D927)&gt;=SUM(E927),"dobrze","źle")</f>
        <v>dobrze</v>
      </c>
      <c r="G927" s="43"/>
      <c r="H927" s="43"/>
    </row>
    <row r="928" s="52" customFormat="true" ht="12.75" hidden="false" customHeight="false" outlineLevel="0" collapsed="false">
      <c r="A928" s="49"/>
      <c r="B928" s="49"/>
      <c r="C928" s="50" t="s">
        <v>16</v>
      </c>
      <c r="D928" s="149" t="n">
        <v>24500</v>
      </c>
      <c r="E928" s="149" t="n">
        <v>24500</v>
      </c>
      <c r="F928" s="26" t="str">
        <f aca="false">IF(SUM(D928)&gt;=SUM(E928),"dobrze","źle")</f>
        <v>dobrze</v>
      </c>
      <c r="G928" s="43"/>
      <c r="H928" s="43"/>
    </row>
    <row r="929" s="52" customFormat="true" ht="12.75" hidden="false" customHeight="false" outlineLevel="0" collapsed="false">
      <c r="A929" s="49"/>
      <c r="B929" s="49"/>
      <c r="C929" s="50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52" customFormat="true" ht="12.75" hidden="false" customHeight="false" outlineLevel="0" collapsed="false">
      <c r="A930" s="49"/>
      <c r="B930" s="49"/>
      <c r="C930" s="50" t="s">
        <v>18</v>
      </c>
      <c r="D930" s="149" t="n">
        <v>365500</v>
      </c>
      <c r="E930" s="149" t="n">
        <v>365500</v>
      </c>
      <c r="F930" s="26" t="str">
        <f aca="false">IF(SUM(D930)&gt;=SUM(E930),"dobrze","źle")</f>
        <v>dobrze</v>
      </c>
      <c r="G930" s="43"/>
      <c r="H930" s="43"/>
    </row>
    <row r="931" s="48" customFormat="true" ht="12.75" hidden="false" customHeight="false" outlineLevel="0" collapsed="false">
      <c r="A931" s="45"/>
      <c r="B931" s="45"/>
      <c r="C931" s="46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15" customFormat="true" ht="25.5" hidden="false" customHeight="false" outlineLevel="0" collapsed="false">
      <c r="A932" s="55" t="n">
        <v>921</v>
      </c>
      <c r="B932" s="55"/>
      <c r="C932" s="24" t="s">
        <v>233</v>
      </c>
      <c r="D932" s="25" t="n">
        <f aca="false">SUM(D938,D944,D950,D956,D962,D968,D974,D980,D986,D992,D998)</f>
        <v>13334577</v>
      </c>
      <c r="E932" s="25" t="n">
        <f aca="false">SUM(E938,E944,E950,E956,E962,E968,E974,E980,E986,E992,E998)</f>
        <v>13334577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28"/>
      <c r="N932" s="28"/>
      <c r="O932" s="28"/>
      <c r="P932" s="28"/>
      <c r="Q932" s="28"/>
    </row>
    <row r="933" s="33" customFormat="true" ht="12.75" hidden="false" customHeight="false" outlineLevel="0" collapsed="false">
      <c r="A933" s="38"/>
      <c r="B933" s="38"/>
      <c r="C933" s="30" t="s">
        <v>15</v>
      </c>
      <c r="D933" s="31" t="n">
        <f aca="false">SUM(D939,D945,D951,D957,D963,D969,D975,D981,D987,D993,D999)</f>
        <v>8765000</v>
      </c>
      <c r="E933" s="31" t="n">
        <f aca="false">SUM(E939,E945,E951,E957,E963,E969,E975,E981,E987,E993,E999)</f>
        <v>87650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32"/>
      <c r="N933" s="32"/>
      <c r="O933" s="28"/>
      <c r="P933" s="28"/>
      <c r="Q933" s="28"/>
    </row>
    <row r="934" s="37" customFormat="true" ht="12.75" hidden="false" customHeight="false" outlineLevel="0" collapsed="false">
      <c r="A934" s="34"/>
      <c r="B934" s="34"/>
      <c r="C934" s="35" t="s">
        <v>16</v>
      </c>
      <c r="D934" s="36" t="n">
        <f aca="false">SUM(D940,D946,D952,D958,D964,D970,D976,D982,D988,D994,D1000)</f>
        <v>10000</v>
      </c>
      <c r="E934" s="36" t="n">
        <f aca="false">SUM(E940,E946,E952,E958,E964,E970,E976,E982,E988,E994,E1000)</f>
        <v>100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28"/>
      <c r="P934" s="28"/>
    </row>
    <row r="935" s="37" customFormat="true" ht="12.75" hidden="false" customHeight="false" outlineLevel="0" collapsed="false">
      <c r="A935" s="34"/>
      <c r="B935" s="34"/>
      <c r="C935" s="35" t="s">
        <v>17</v>
      </c>
      <c r="D935" s="36" t="n">
        <f aca="false">SUM(D941,D947,D953,D959,D965,D971,D977,D983,D989,D995,D1001)</f>
        <v>8410000</v>
      </c>
      <c r="E935" s="36" t="n">
        <f aca="false">SUM(E941,E947,E953,E959,E965,E971,E977,E983,E989,E995,E1001)</f>
        <v>84100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37" customFormat="true" ht="12.75" hidden="false" customHeight="false" outlineLevel="0" collapsed="false">
      <c r="A936" s="34"/>
      <c r="B936" s="34"/>
      <c r="C936" s="35" t="s">
        <v>18</v>
      </c>
      <c r="D936" s="36" t="n">
        <f aca="false">SUM(D942,D948,D954,D960,D966,D972,D978,D984,D990,D996,D1002)</f>
        <v>345000</v>
      </c>
      <c r="E936" s="36" t="n">
        <f aca="false">SUM(E942,E948,E954,E960,E966,E972,E978,E984,E990,E996,E1002)</f>
        <v>345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33" customFormat="true" ht="12.75" hidden="false" customHeight="false" outlineLevel="0" collapsed="false">
      <c r="A937" s="38"/>
      <c r="B937" s="38"/>
      <c r="C937" s="30" t="s">
        <v>19</v>
      </c>
      <c r="D937" s="31" t="n">
        <f aca="false">SUM(D943,D949,D955,D961,D967,D973,D979,D985,D991,D997,D1003)</f>
        <v>4569577</v>
      </c>
      <c r="E937" s="31" t="n">
        <f aca="false">SUM(E943,E949,E955,E961,E967,E973,E979,E985,E991,E997,E1003)</f>
        <v>4569577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33" customFormat="true" ht="25.5" hidden="true" customHeight="false" outlineLevel="0" collapsed="false">
      <c r="A938" s="38"/>
      <c r="B938" s="54" t="n">
        <v>92103</v>
      </c>
      <c r="C938" s="89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33" customFormat="true" ht="12.75" hidden="true" customHeight="false" outlineLevel="0" collapsed="false">
      <c r="A939" s="38"/>
      <c r="B939" s="45"/>
      <c r="C939" s="46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33" customFormat="true" ht="12.75" hidden="true" customHeight="false" outlineLevel="0" collapsed="false">
      <c r="A940" s="38"/>
      <c r="B940" s="49"/>
      <c r="C940" s="50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33" customFormat="true" ht="12.75" hidden="true" customHeight="false" outlineLevel="0" collapsed="false">
      <c r="A941" s="38"/>
      <c r="B941" s="49"/>
      <c r="C941" s="50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33" customFormat="true" ht="12.75" hidden="true" customHeight="false" outlineLevel="0" collapsed="false">
      <c r="A942" s="38"/>
      <c r="B942" s="49"/>
      <c r="C942" s="50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33" customFormat="true" ht="12.75" hidden="true" customHeight="false" outlineLevel="0" collapsed="false">
      <c r="A943" s="38"/>
      <c r="B943" s="45"/>
      <c r="C943" s="46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44" customFormat="true" ht="25.5" hidden="false" customHeight="false" outlineLevel="0" collapsed="false">
      <c r="A944" s="39"/>
      <c r="B944" s="54" t="s">
        <v>235</v>
      </c>
      <c r="C944" s="41" t="s">
        <v>236</v>
      </c>
      <c r="D944" s="42" t="n">
        <f aca="false">SUM(D945,D949)</f>
        <v>505000</v>
      </c>
      <c r="E944" s="42" t="n">
        <f aca="false">SUM(E945,E949)</f>
        <v>505000</v>
      </c>
      <c r="F944" s="26" t="str">
        <f aca="false">IF(SUM(D944)&gt;=SUM(E944),"dobrze","źle")</f>
        <v>dobrze</v>
      </c>
      <c r="G944" s="43"/>
      <c r="H944" s="43"/>
    </row>
    <row r="945" s="48" customFormat="true" ht="12.75" hidden="false" customHeight="false" outlineLevel="0" collapsed="false">
      <c r="A945" s="45"/>
      <c r="B945" s="45"/>
      <c r="C945" s="46" t="s">
        <v>15</v>
      </c>
      <c r="D945" s="47" t="n">
        <f aca="false">SUM(D946:D948)</f>
        <v>505000</v>
      </c>
      <c r="E945" s="47" t="n">
        <f aca="false">SUM(E946:E948)</f>
        <v>505000</v>
      </c>
      <c r="F945" s="26" t="str">
        <f aca="false">IF(SUM(D945)&gt;=SUM(E945),"dobrze","źle")</f>
        <v>dobrze</v>
      </c>
      <c r="G945" s="43"/>
      <c r="H945" s="43"/>
    </row>
    <row r="946" s="52" customFormat="true" ht="12.75" hidden="false" customHeight="false" outlineLevel="0" collapsed="false">
      <c r="A946" s="49"/>
      <c r="B946" s="49"/>
      <c r="C946" s="50" t="s">
        <v>16</v>
      </c>
      <c r="D946" s="149" t="n">
        <v>10000</v>
      </c>
      <c r="E946" s="149" t="n">
        <v>10000</v>
      </c>
      <c r="F946" s="26" t="str">
        <f aca="false">IF(SUM(D946)&gt;=SUM(E946),"dobrze","źle")</f>
        <v>dobrze</v>
      </c>
      <c r="G946" s="43"/>
      <c r="H946" s="43"/>
    </row>
    <row r="947" s="52" customFormat="true" ht="12.75" hidden="false" customHeight="false" outlineLevel="0" collapsed="false">
      <c r="A947" s="49"/>
      <c r="B947" s="49"/>
      <c r="C947" s="50" t="s">
        <v>17</v>
      </c>
      <c r="D947" s="149" t="n">
        <v>150000</v>
      </c>
      <c r="E947" s="149" t="n">
        <v>150000</v>
      </c>
      <c r="F947" s="26" t="str">
        <f aca="false">IF(SUM(D947)&gt;=SUM(E947),"dobrze","źle")</f>
        <v>dobrze</v>
      </c>
      <c r="G947" s="43"/>
      <c r="H947" s="43"/>
    </row>
    <row r="948" s="52" customFormat="true" ht="12.75" hidden="false" customHeight="false" outlineLevel="0" collapsed="false">
      <c r="A948" s="49"/>
      <c r="B948" s="49"/>
      <c r="C948" s="50" t="s">
        <v>18</v>
      </c>
      <c r="D948" s="149" t="n">
        <v>345000</v>
      </c>
      <c r="E948" s="149" t="n">
        <v>345000</v>
      </c>
      <c r="F948" s="26" t="str">
        <f aca="false">IF(SUM(D948)&gt;=SUM(E948),"dobrze","źle")</f>
        <v>dobrze</v>
      </c>
      <c r="G948" s="43"/>
      <c r="H948" s="43"/>
    </row>
    <row r="949" s="48" customFormat="true" ht="12.75" hidden="false" customHeight="false" outlineLevel="0" collapsed="false">
      <c r="A949" s="45"/>
      <c r="B949" s="45"/>
      <c r="C949" s="46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44" customFormat="true" ht="24.75" hidden="true" customHeight="true" outlineLevel="0" collapsed="false">
      <c r="A950" s="39"/>
      <c r="B950" s="54" t="s">
        <v>237</v>
      </c>
      <c r="C950" s="89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48" customFormat="true" ht="12.75" hidden="true" customHeight="false" outlineLevel="0" collapsed="false">
      <c r="A951" s="45"/>
      <c r="B951" s="45"/>
      <c r="C951" s="46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52" customFormat="true" ht="12.75" hidden="true" customHeight="false" outlineLevel="0" collapsed="false">
      <c r="A952" s="49"/>
      <c r="B952" s="49"/>
      <c r="C952" s="50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52" customFormat="true" ht="12.75" hidden="true" customHeight="false" outlineLevel="0" collapsed="false">
      <c r="A953" s="49"/>
      <c r="B953" s="49"/>
      <c r="C953" s="50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52" customFormat="true" ht="12.75" hidden="true" customHeight="false" outlineLevel="0" collapsed="false">
      <c r="A954" s="49"/>
      <c r="B954" s="49"/>
      <c r="C954" s="50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48" customFormat="true" ht="12.75" hidden="true" customHeight="false" outlineLevel="0" collapsed="false">
      <c r="A955" s="45"/>
      <c r="B955" s="45"/>
      <c r="C955" s="46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44" customFormat="true" ht="25.5" hidden="true" customHeight="false" outlineLevel="0" collapsed="false">
      <c r="A956" s="39"/>
      <c r="B956" s="54" t="s">
        <v>239</v>
      </c>
      <c r="C956" s="41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48" customFormat="true" ht="12.75" hidden="true" customHeight="false" outlineLevel="0" collapsed="false">
      <c r="A957" s="45"/>
      <c r="B957" s="45"/>
      <c r="C957" s="4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52" customFormat="true" ht="12.75" hidden="true" customHeight="false" outlineLevel="0" collapsed="false">
      <c r="A958" s="49"/>
      <c r="B958" s="49"/>
      <c r="C958" s="50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52" customFormat="true" ht="12.75" hidden="true" customHeight="false" outlineLevel="0" collapsed="false">
      <c r="A959" s="49"/>
      <c r="B959" s="49"/>
      <c r="C959" s="50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52" customFormat="true" ht="12.75" hidden="true" customHeight="false" outlineLevel="0" collapsed="false">
      <c r="A960" s="49"/>
      <c r="B960" s="49"/>
      <c r="C960" s="50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48" customFormat="true" ht="12.75" hidden="true" customHeight="false" outlineLevel="0" collapsed="false">
      <c r="A961" s="45"/>
      <c r="B961" s="45"/>
      <c r="C961" s="46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44" customFormat="true" ht="25.5" hidden="false" customHeight="false" outlineLevel="0" collapsed="false">
      <c r="A962" s="39"/>
      <c r="B962" s="54" t="s">
        <v>241</v>
      </c>
      <c r="C962" s="41" t="s">
        <v>242</v>
      </c>
      <c r="D962" s="42" t="n">
        <f aca="false">SUM(D963,D967)</f>
        <v>6294577</v>
      </c>
      <c r="E962" s="42" t="n">
        <f aca="false">SUM(E963,E967)</f>
        <v>6294577</v>
      </c>
      <c r="F962" s="26" t="str">
        <f aca="false">IF(SUM(D962)&gt;=SUM(E962),"dobrze","źle")</f>
        <v>dobrze</v>
      </c>
      <c r="G962" s="43"/>
      <c r="H962" s="43"/>
    </row>
    <row r="963" s="48" customFormat="true" ht="12.75" hidden="false" customHeight="false" outlineLevel="0" collapsed="false">
      <c r="A963" s="45"/>
      <c r="B963" s="45"/>
      <c r="C963" s="46" t="s">
        <v>15</v>
      </c>
      <c r="D963" s="47" t="n">
        <f aca="false">SUM(D964:D966)</f>
        <v>1725000</v>
      </c>
      <c r="E963" s="47" t="n">
        <f aca="false">SUM(E964:E966)</f>
        <v>1725000</v>
      </c>
      <c r="F963" s="26" t="str">
        <f aca="false">IF(SUM(D963)&gt;=SUM(E963),"dobrze","źle")</f>
        <v>dobrze</v>
      </c>
      <c r="G963" s="43"/>
      <c r="H963" s="43"/>
    </row>
    <row r="964" s="52" customFormat="true" ht="12.75" hidden="false" customHeight="false" outlineLevel="0" collapsed="false">
      <c r="A964" s="49"/>
      <c r="B964" s="49"/>
      <c r="C964" s="50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52" customFormat="true" ht="12.75" hidden="false" customHeight="false" outlineLevel="0" collapsed="false">
      <c r="A965" s="49"/>
      <c r="B965" s="49"/>
      <c r="C965" s="50" t="s">
        <v>17</v>
      </c>
      <c r="D965" s="149" t="n">
        <v>1725000</v>
      </c>
      <c r="E965" s="149" t="n">
        <v>1725000</v>
      </c>
      <c r="F965" s="26" t="str">
        <f aca="false">IF(SUM(D965)&gt;=SUM(E965),"dobrze","źle")</f>
        <v>dobrze</v>
      </c>
      <c r="G965" s="43"/>
      <c r="H965" s="43"/>
    </row>
    <row r="966" s="52" customFormat="true" ht="12.75" hidden="false" customHeight="false" outlineLevel="0" collapsed="false">
      <c r="A966" s="49"/>
      <c r="B966" s="49"/>
      <c r="C966" s="50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48" customFormat="true" ht="12.75" hidden="false" customHeight="false" outlineLevel="0" collapsed="false">
      <c r="A967" s="45"/>
      <c r="B967" s="45"/>
      <c r="C967" s="46" t="s">
        <v>19</v>
      </c>
      <c r="D967" s="53" t="n">
        <v>4569577</v>
      </c>
      <c r="E967" s="53" t="n">
        <v>4569577</v>
      </c>
      <c r="F967" s="26" t="str">
        <f aca="false">IF(SUM(D967)&gt;=SUM(E967),"dobrze","źle")</f>
        <v>dobrze</v>
      </c>
      <c r="G967" s="43"/>
      <c r="H967" s="43"/>
    </row>
    <row r="968" s="48" customFormat="true" ht="12.75" hidden="true" customHeight="false" outlineLevel="0" collapsed="false">
      <c r="A968" s="45"/>
      <c r="B968" s="54" t="n">
        <v>92113</v>
      </c>
      <c r="C968" s="41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48" customFormat="true" ht="12.75" hidden="true" customHeight="false" outlineLevel="0" collapsed="false">
      <c r="A969" s="45"/>
      <c r="B969" s="45"/>
      <c r="C969" s="4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48" customFormat="true" ht="12.75" hidden="true" customHeight="false" outlineLevel="0" collapsed="false">
      <c r="A970" s="45"/>
      <c r="B970" s="49"/>
      <c r="C970" s="50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48" customFormat="true" ht="12.75" hidden="true" customHeight="false" outlineLevel="0" collapsed="false">
      <c r="A971" s="45"/>
      <c r="B971" s="49"/>
      <c r="C971" s="50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48" customFormat="true" ht="12.75" hidden="true" customHeight="false" outlineLevel="0" collapsed="false">
      <c r="A972" s="45"/>
      <c r="B972" s="49"/>
      <c r="C972" s="50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48" customFormat="true" ht="12.75" hidden="true" customHeight="false" outlineLevel="0" collapsed="false">
      <c r="A973" s="45"/>
      <c r="B973" s="45"/>
      <c r="C973" s="46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44" customFormat="true" ht="12.75" hidden="true" customHeight="false" outlineLevel="0" collapsed="false">
      <c r="A974" s="39"/>
      <c r="B974" s="54" t="s">
        <v>244</v>
      </c>
      <c r="C974" s="41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48" customFormat="true" ht="12.75" hidden="true" customHeight="false" outlineLevel="0" collapsed="false">
      <c r="A975" s="45"/>
      <c r="B975" s="45"/>
      <c r="C975" s="46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52" customFormat="true" ht="12.75" hidden="true" customHeight="false" outlineLevel="0" collapsed="false">
      <c r="A976" s="49"/>
      <c r="B976" s="49"/>
      <c r="C976" s="50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52" customFormat="true" ht="12.75" hidden="true" customHeight="false" outlineLevel="0" collapsed="false">
      <c r="A977" s="49"/>
      <c r="B977" s="49"/>
      <c r="C977" s="50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52" customFormat="true" ht="12.75" hidden="true" customHeight="false" outlineLevel="0" collapsed="false">
      <c r="A978" s="49"/>
      <c r="B978" s="49"/>
      <c r="C978" s="50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48" customFormat="true" ht="12.75" hidden="true" customHeight="false" outlineLevel="0" collapsed="false">
      <c r="A979" s="45"/>
      <c r="B979" s="45"/>
      <c r="C979" s="46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44" customFormat="true" ht="12.75" hidden="false" customHeight="false" outlineLevel="0" collapsed="false">
      <c r="A980" s="39"/>
      <c r="B980" s="54" t="s">
        <v>246</v>
      </c>
      <c r="C980" s="41" t="s">
        <v>247</v>
      </c>
      <c r="D980" s="42" t="n">
        <f aca="false">SUM(D981,D985)</f>
        <v>6535000</v>
      </c>
      <c r="E980" s="42" t="n">
        <f aca="false">SUM(E981,E985)</f>
        <v>6535000</v>
      </c>
      <c r="F980" s="26" t="str">
        <f aca="false">IF(SUM(D980)&gt;=SUM(E980),"dobrze","źle")</f>
        <v>dobrze</v>
      </c>
      <c r="G980" s="43"/>
      <c r="H980" s="43"/>
    </row>
    <row r="981" s="48" customFormat="true" ht="12.75" hidden="false" customHeight="false" outlineLevel="0" collapsed="false">
      <c r="A981" s="45"/>
      <c r="B981" s="45"/>
      <c r="C981" s="46" t="s">
        <v>15</v>
      </c>
      <c r="D981" s="47" t="n">
        <f aca="false">SUM(D982:D984)</f>
        <v>6535000</v>
      </c>
      <c r="E981" s="47" t="n">
        <f aca="false">SUM(E982:E984)</f>
        <v>6535000</v>
      </c>
      <c r="F981" s="26" t="str">
        <f aca="false">IF(SUM(D981)&gt;=SUM(E981),"dobrze","źle")</f>
        <v>dobrze</v>
      </c>
      <c r="G981" s="43"/>
      <c r="H981" s="43"/>
    </row>
    <row r="982" s="52" customFormat="true" ht="12.75" hidden="false" customHeight="false" outlineLevel="0" collapsed="false">
      <c r="A982" s="49"/>
      <c r="B982" s="49"/>
      <c r="C982" s="50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52" customFormat="true" ht="12.75" hidden="false" customHeight="false" outlineLevel="0" collapsed="false">
      <c r="A983" s="49"/>
      <c r="B983" s="49"/>
      <c r="C983" s="50" t="s">
        <v>17</v>
      </c>
      <c r="D983" s="149" t="n">
        <v>6535000</v>
      </c>
      <c r="E983" s="149" t="n">
        <v>6535000</v>
      </c>
      <c r="F983" s="26" t="str">
        <f aca="false">IF(SUM(D983)&gt;=SUM(E983),"dobrze","źle")</f>
        <v>dobrze</v>
      </c>
      <c r="G983" s="43"/>
      <c r="H983" s="43"/>
    </row>
    <row r="984" s="52" customFormat="true" ht="12.75" hidden="false" customHeight="false" outlineLevel="0" collapsed="false">
      <c r="A984" s="49"/>
      <c r="B984" s="49"/>
      <c r="C984" s="50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48" customFormat="true" ht="12.75" hidden="false" customHeight="false" outlineLevel="0" collapsed="false">
      <c r="A985" s="45"/>
      <c r="B985" s="45"/>
      <c r="C985" s="46" t="s">
        <v>19</v>
      </c>
      <c r="D985" s="53" t="n">
        <v>0</v>
      </c>
      <c r="E985" s="53" t="n">
        <v>0</v>
      </c>
      <c r="F985" s="26" t="str">
        <f aca="false">IF(SUM(D985)&gt;=SUM(E985),"dobrze","źle")</f>
        <v>dobrze</v>
      </c>
      <c r="G985" s="43"/>
      <c r="H985" s="43"/>
    </row>
    <row r="986" s="44" customFormat="true" ht="12.75" hidden="true" customHeight="false" outlineLevel="0" collapsed="false">
      <c r="A986" s="39"/>
      <c r="B986" s="54" t="s">
        <v>248</v>
      </c>
      <c r="C986" s="41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48" customFormat="true" ht="12.75" hidden="true" customHeight="false" outlineLevel="0" collapsed="false">
      <c r="A987" s="45"/>
      <c r="B987" s="45"/>
      <c r="C987" s="46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52" customFormat="true" ht="12.75" hidden="true" customHeight="false" outlineLevel="0" collapsed="false">
      <c r="A988" s="49"/>
      <c r="B988" s="49"/>
      <c r="C988" s="50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52" customFormat="true" ht="12.75" hidden="true" customHeight="false" outlineLevel="0" collapsed="false">
      <c r="A989" s="49"/>
      <c r="B989" s="49"/>
      <c r="C989" s="50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52" customFormat="true" ht="12.75" hidden="true" customHeight="false" outlineLevel="0" collapsed="false">
      <c r="A990" s="49"/>
      <c r="B990" s="49"/>
      <c r="C990" s="50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48" customFormat="true" ht="12.75" hidden="true" customHeight="false" outlineLevel="0" collapsed="false">
      <c r="A991" s="45"/>
      <c r="B991" s="45"/>
      <c r="C991" s="46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44" customFormat="true" ht="25.5" hidden="true" customHeight="false" outlineLevel="0" collapsed="false">
      <c r="A992" s="39"/>
      <c r="B992" s="54" t="s">
        <v>250</v>
      </c>
      <c r="C992" s="41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48" customFormat="true" ht="12.75" hidden="true" customHeight="false" outlineLevel="0" collapsed="false">
      <c r="A993" s="45"/>
      <c r="B993" s="45"/>
      <c r="C993" s="46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52" customFormat="true" ht="12.75" hidden="true" customHeight="false" outlineLevel="0" collapsed="false">
      <c r="A994" s="49"/>
      <c r="B994" s="49"/>
      <c r="C994" s="50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52" customFormat="true" ht="12.75" hidden="true" customHeight="false" outlineLevel="0" collapsed="false">
      <c r="A995" s="49"/>
      <c r="B995" s="49"/>
      <c r="C995" s="50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52" customFormat="true" ht="12.75" hidden="true" customHeight="false" outlineLevel="0" collapsed="false">
      <c r="A996" s="49"/>
      <c r="B996" s="49"/>
      <c r="C996" s="50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48" customFormat="true" ht="12.75" hidden="true" customHeight="false" outlineLevel="0" collapsed="false">
      <c r="A997" s="45"/>
      <c r="B997" s="45"/>
      <c r="C997" s="46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44" customFormat="true" ht="12.75" hidden="true" customHeight="false" outlineLevel="0" collapsed="false">
      <c r="A998" s="39"/>
      <c r="B998" s="54" t="s">
        <v>252</v>
      </c>
      <c r="C998" s="41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48" customFormat="true" ht="12.75" hidden="true" customHeight="false" outlineLevel="0" collapsed="false">
      <c r="A999" s="45"/>
      <c r="B999" s="45"/>
      <c r="C999" s="46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52" customFormat="true" ht="12.75" hidden="true" customHeight="false" outlineLevel="0" collapsed="false">
      <c r="A1000" s="49"/>
      <c r="B1000" s="49"/>
      <c r="C1000" s="50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52" customFormat="true" ht="12.75" hidden="true" customHeight="false" outlineLevel="0" collapsed="false">
      <c r="A1001" s="49"/>
      <c r="B1001" s="49"/>
      <c r="C1001" s="50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52" customFormat="true" ht="12.75" hidden="true" customHeight="false" outlineLevel="0" collapsed="false">
      <c r="A1002" s="49"/>
      <c r="B1002" s="49"/>
      <c r="C1002" s="50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48" customFormat="true" ht="12.75" hidden="true" customHeight="false" outlineLevel="0" collapsed="false">
      <c r="A1003" s="45"/>
      <c r="B1003" s="45"/>
      <c r="C1003" s="46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13" customFormat="true" ht="51" hidden="true" customHeight="false" outlineLevel="0" collapsed="false">
      <c r="A1004" s="55" t="n">
        <v>925</v>
      </c>
      <c r="B1004" s="55"/>
      <c r="C1004" s="56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119"/>
      <c r="N1004" s="119"/>
      <c r="O1004" s="119"/>
      <c r="P1004" s="119"/>
      <c r="Q1004" s="28"/>
    </row>
    <row r="1005" s="33" customFormat="true" ht="12.75" hidden="true" customHeight="false" outlineLevel="0" collapsed="false">
      <c r="A1005" s="38"/>
      <c r="B1005" s="38"/>
      <c r="C1005" s="30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32"/>
      <c r="N1005" s="32"/>
      <c r="O1005" s="119"/>
      <c r="P1005" s="119"/>
      <c r="Q1005" s="28"/>
    </row>
    <row r="1006" s="37" customFormat="true" ht="12.75" hidden="true" customHeight="false" outlineLevel="0" collapsed="false">
      <c r="A1006" s="34"/>
      <c r="B1006" s="34"/>
      <c r="C1006" s="35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37" customFormat="true" ht="12.75" hidden="true" customHeight="false" outlineLevel="0" collapsed="false">
      <c r="A1007" s="34"/>
      <c r="B1007" s="34"/>
      <c r="C1007" s="3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37" customFormat="true" ht="12.75" hidden="true" customHeight="false" outlineLevel="0" collapsed="false">
      <c r="A1008" s="34"/>
      <c r="B1008" s="34"/>
      <c r="C1008" s="35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33" customFormat="true" ht="12.75" hidden="true" customHeight="false" outlineLevel="0" collapsed="false">
      <c r="A1009" s="38"/>
      <c r="B1009" s="38"/>
      <c r="C1009" s="30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44" customFormat="true" ht="29.25" hidden="true" customHeight="true" outlineLevel="0" collapsed="false">
      <c r="A1010" s="39"/>
      <c r="B1010" s="54" t="n">
        <v>92504</v>
      </c>
      <c r="C1010" s="41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48" customFormat="true" ht="12.75" hidden="true" customHeight="false" outlineLevel="0" collapsed="false">
      <c r="A1011" s="45"/>
      <c r="B1011" s="45"/>
      <c r="C1011" s="46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52" customFormat="true" ht="12.75" hidden="true" customHeight="false" outlineLevel="0" collapsed="false">
      <c r="A1012" s="49"/>
      <c r="B1012" s="49"/>
      <c r="C1012" s="50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52" customFormat="true" ht="12.75" hidden="true" customHeight="false" outlineLevel="0" collapsed="false">
      <c r="A1013" s="49"/>
      <c r="B1013" s="49"/>
      <c r="C1013" s="50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52" customFormat="true" ht="12.75" hidden="true" customHeight="false" outlineLevel="0" collapsed="false">
      <c r="A1014" s="49"/>
      <c r="B1014" s="49"/>
      <c r="C1014" s="50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48" customFormat="true" ht="12.75" hidden="true" customHeight="false" outlineLevel="0" collapsed="false">
      <c r="A1015" s="45"/>
      <c r="B1015" s="45"/>
      <c r="C1015" s="46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44" customFormat="true" ht="12.75" hidden="true" customHeight="false" outlineLevel="0" collapsed="false">
      <c r="A1016" s="39"/>
      <c r="B1016" s="123" t="n">
        <v>92595</v>
      </c>
      <c r="C1016" s="80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48" customFormat="true" ht="12.75" hidden="true" customHeight="false" outlineLevel="0" collapsed="false">
      <c r="A1017" s="45"/>
      <c r="B1017" s="45"/>
      <c r="C1017" s="46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52" customFormat="true" ht="12.75" hidden="true" customHeight="false" outlineLevel="0" collapsed="false">
      <c r="A1018" s="49"/>
      <c r="B1018" s="49"/>
      <c r="C1018" s="50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52" customFormat="true" ht="12.75" hidden="true" customHeight="false" outlineLevel="0" collapsed="false">
      <c r="A1019" s="49"/>
      <c r="B1019" s="49"/>
      <c r="C1019" s="50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52" customFormat="true" ht="12.75" hidden="true" customHeight="false" outlineLevel="0" collapsed="false">
      <c r="A1020" s="49"/>
      <c r="B1020" s="49"/>
      <c r="C1020" s="50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48" customFormat="true" ht="12.75" hidden="true" customHeight="false" outlineLevel="0" collapsed="false">
      <c r="A1021" s="45"/>
      <c r="B1021" s="45"/>
      <c r="C1021" s="46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15" customFormat="true" ht="12.75" hidden="false" customHeight="false" outlineLevel="0" collapsed="false">
      <c r="A1022" s="55" t="n">
        <v>926</v>
      </c>
      <c r="B1022" s="55"/>
      <c r="C1022" s="24" t="s">
        <v>255</v>
      </c>
      <c r="D1022" s="25" t="n">
        <f aca="false">SUM(D1028,D1034,D1040,D1046)</f>
        <v>1767000</v>
      </c>
      <c r="E1022" s="25" t="n">
        <f aca="false">SUM(E1028,E1034,E1040,E1046)</f>
        <v>1767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28"/>
      <c r="N1022" s="28"/>
      <c r="O1022" s="28"/>
      <c r="P1022" s="28"/>
      <c r="Q1022" s="28"/>
    </row>
    <row r="1023" s="33" customFormat="true" ht="12.75" hidden="false" customHeight="false" outlineLevel="0" collapsed="false">
      <c r="A1023" s="38"/>
      <c r="B1023" s="38"/>
      <c r="C1023" s="30" t="s">
        <v>15</v>
      </c>
      <c r="D1023" s="31" t="n">
        <f aca="false">SUM(D1029,D1035,D1041,D1047)</f>
        <v>1767000</v>
      </c>
      <c r="E1023" s="31" t="n">
        <f aca="false">SUM(E1029,E1035,E1041,E1047)</f>
        <v>1767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32"/>
      <c r="N1023" s="32"/>
      <c r="O1023" s="28"/>
      <c r="P1023" s="28"/>
      <c r="Q1023" s="28"/>
    </row>
    <row r="1024" s="37" customFormat="true" ht="12.75" hidden="false" customHeight="false" outlineLevel="0" collapsed="false">
      <c r="A1024" s="34"/>
      <c r="B1024" s="34"/>
      <c r="C1024" s="35" t="s">
        <v>16</v>
      </c>
      <c r="D1024" s="36" t="n">
        <f aca="false">SUM(D1030,D1036,D1042,D1048)</f>
        <v>128000</v>
      </c>
      <c r="E1024" s="36" t="n">
        <f aca="false">SUM(E1030,E1036,E1042,E1048)</f>
        <v>128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37" customFormat="true" ht="12.75" hidden="false" customHeight="false" outlineLevel="0" collapsed="false">
      <c r="A1025" s="34"/>
      <c r="B1025" s="34"/>
      <c r="C1025" s="35" t="s">
        <v>17</v>
      </c>
      <c r="D1025" s="36" t="n">
        <f aca="false">SUM(D1031,D1037,D1043,D1049)</f>
        <v>962000</v>
      </c>
      <c r="E1025" s="36" t="n">
        <f aca="false">SUM(E1031,E1037,E1043,E1049)</f>
        <v>962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37" customFormat="true" ht="12.75" hidden="false" customHeight="false" outlineLevel="0" collapsed="false">
      <c r="A1026" s="34"/>
      <c r="B1026" s="34"/>
      <c r="C1026" s="35" t="s">
        <v>18</v>
      </c>
      <c r="D1026" s="36" t="n">
        <f aca="false">SUM(D1032,D1038,D1044,D1050)</f>
        <v>677000</v>
      </c>
      <c r="E1026" s="36" t="n">
        <f aca="false">SUM(E1032,E1038,E1044,E1050)</f>
        <v>677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33" customFormat="true" ht="12.75" hidden="false" customHeight="false" outlineLevel="0" collapsed="false">
      <c r="A1027" s="38"/>
      <c r="B1027" s="38"/>
      <c r="C1027" s="30" t="s">
        <v>19</v>
      </c>
      <c r="D1027" s="31" t="n">
        <f aca="false">SUM(D1033,D1039,D1045,D1051)</f>
        <v>0</v>
      </c>
      <c r="E1027" s="31" t="n">
        <f aca="false">SUM(E1033,E1039,E1045,E1051)</f>
        <v>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44" customFormat="true" ht="12.75" hidden="true" customHeight="false" outlineLevel="0" collapsed="false">
      <c r="A1028" s="39"/>
      <c r="B1028" s="54" t="s">
        <v>256</v>
      </c>
      <c r="C1028" s="41" t="s">
        <v>257</v>
      </c>
      <c r="D1028" s="42" t="n">
        <f aca="false">SUM(D1029,D1033)</f>
        <v>0</v>
      </c>
      <c r="E1028" s="42" t="n">
        <f aca="false">SUM(E1029,E1033)</f>
        <v>0</v>
      </c>
      <c r="F1028" s="26" t="str">
        <f aca="false">IF(SUM(D1028)&gt;=SUM(E1028),"dobrze","źle")</f>
        <v>dobrze</v>
      </c>
      <c r="G1028" s="43"/>
      <c r="H1028" s="43"/>
    </row>
    <row r="1029" s="48" customFormat="true" ht="12.75" hidden="true" customHeight="false" outlineLevel="0" collapsed="false">
      <c r="A1029" s="45"/>
      <c r="B1029" s="45"/>
      <c r="C1029" s="46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52" customFormat="true" ht="12.75" hidden="true" customHeight="false" outlineLevel="0" collapsed="false">
      <c r="A1030" s="49"/>
      <c r="B1030" s="49"/>
      <c r="C1030" s="50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52" customFormat="true" ht="12.75" hidden="true" customHeight="false" outlineLevel="0" collapsed="false">
      <c r="A1031" s="49"/>
      <c r="B1031" s="49"/>
      <c r="C1031" s="50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52" customFormat="true" ht="12.75" hidden="true" customHeight="false" outlineLevel="0" collapsed="false">
      <c r="A1032" s="49"/>
      <c r="B1032" s="49"/>
      <c r="C1032" s="50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48" customFormat="true" ht="12.75" hidden="true" customHeight="false" outlineLevel="0" collapsed="false">
      <c r="A1033" s="45"/>
      <c r="B1033" s="45"/>
      <c r="C1033" s="46" t="s">
        <v>19</v>
      </c>
      <c r="D1033" s="53" t="n">
        <v>0</v>
      </c>
      <c r="E1033" s="53" t="n">
        <v>0</v>
      </c>
      <c r="F1033" s="26" t="str">
        <f aca="false">IF(SUM(D1033)&gt;=SUM(E1033),"dobrze","źle")</f>
        <v>dobrze</v>
      </c>
      <c r="G1033" s="43"/>
      <c r="H1033" s="43"/>
    </row>
    <row r="1034" s="44" customFormat="true" ht="12.75" hidden="false" customHeight="false" outlineLevel="0" collapsed="false">
      <c r="A1034" s="39"/>
      <c r="B1034" s="54" t="s">
        <v>258</v>
      </c>
      <c r="C1034" s="41" t="s">
        <v>259</v>
      </c>
      <c r="D1034" s="42" t="n">
        <f aca="false">SUM(D1035,D1039)</f>
        <v>462000</v>
      </c>
      <c r="E1034" s="42" t="n">
        <f aca="false">SUM(E1035,E1039)</f>
        <v>462000</v>
      </c>
      <c r="F1034" s="26" t="str">
        <f aca="false">IF(SUM(D1034)&gt;=SUM(E1034),"dobrze","źle")</f>
        <v>dobrze</v>
      </c>
      <c r="G1034" s="43"/>
      <c r="H1034" s="43"/>
    </row>
    <row r="1035" s="48" customFormat="true" ht="12.75" hidden="false" customHeight="false" outlineLevel="0" collapsed="false">
      <c r="A1035" s="45"/>
      <c r="B1035" s="45"/>
      <c r="C1035" s="46" t="s">
        <v>15</v>
      </c>
      <c r="D1035" s="47" t="n">
        <f aca="false">SUM(D1036:D1038)</f>
        <v>462000</v>
      </c>
      <c r="E1035" s="47" t="n">
        <f aca="false">SUM(E1036:E1038)</f>
        <v>462000</v>
      </c>
      <c r="F1035" s="26" t="str">
        <f aca="false">IF(SUM(D1035)&gt;=SUM(E1035),"dobrze","źle")</f>
        <v>dobrze</v>
      </c>
      <c r="G1035" s="43"/>
      <c r="H1035" s="43"/>
    </row>
    <row r="1036" s="52" customFormat="true" ht="12.75" hidden="false" customHeight="false" outlineLevel="0" collapsed="false">
      <c r="A1036" s="49"/>
      <c r="B1036" s="49"/>
      <c r="C1036" s="50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52" customFormat="true" ht="12.75" hidden="false" customHeight="false" outlineLevel="0" collapsed="false">
      <c r="A1037" s="49"/>
      <c r="B1037" s="49"/>
      <c r="C1037" s="50" t="s">
        <v>17</v>
      </c>
      <c r="D1037" s="149" t="n">
        <v>462000</v>
      </c>
      <c r="E1037" s="149" t="n">
        <v>462000</v>
      </c>
      <c r="F1037" s="26" t="str">
        <f aca="false">IF(SUM(D1037)&gt;=SUM(E1037),"dobrze","źle")</f>
        <v>dobrze</v>
      </c>
      <c r="G1037" s="43"/>
      <c r="H1037" s="43"/>
    </row>
    <row r="1038" s="52" customFormat="true" ht="12.75" hidden="false" customHeight="false" outlineLevel="0" collapsed="false">
      <c r="A1038" s="49"/>
      <c r="B1038" s="49"/>
      <c r="C1038" s="50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48" customFormat="true" ht="12.75" hidden="false" customHeight="false" outlineLevel="0" collapsed="false">
      <c r="A1039" s="45"/>
      <c r="B1039" s="45"/>
      <c r="C1039" s="46" t="s">
        <v>19</v>
      </c>
      <c r="D1039" s="53" t="n">
        <v>0</v>
      </c>
      <c r="E1039" s="53" t="n">
        <v>0</v>
      </c>
      <c r="F1039" s="26" t="str">
        <f aca="false">IF(SUM(D1039)&gt;=SUM(E1039),"dobrze","źle")</f>
        <v>dobrze</v>
      </c>
      <c r="G1039" s="43"/>
      <c r="H1039" s="43"/>
    </row>
    <row r="1040" s="44" customFormat="true" ht="25.5" hidden="false" customHeight="false" outlineLevel="0" collapsed="false">
      <c r="A1040" s="39"/>
      <c r="B1040" s="54" t="s">
        <v>260</v>
      </c>
      <c r="C1040" s="41" t="s">
        <v>261</v>
      </c>
      <c r="D1040" s="42" t="n">
        <f aca="false">SUM(D1041,D1045)</f>
        <v>1305000</v>
      </c>
      <c r="E1040" s="42" t="n">
        <f aca="false">SUM(E1041,E1045)</f>
        <v>1305000</v>
      </c>
      <c r="F1040" s="26" t="str">
        <f aca="false">IF(SUM(D1040)&gt;=SUM(E1040),"dobrze","źle")</f>
        <v>dobrze</v>
      </c>
      <c r="G1040" s="43"/>
      <c r="H1040" s="43"/>
    </row>
    <row r="1041" s="48" customFormat="true" ht="12.75" hidden="false" customHeight="false" outlineLevel="0" collapsed="false">
      <c r="A1041" s="45"/>
      <c r="B1041" s="45"/>
      <c r="C1041" s="46" t="s">
        <v>15</v>
      </c>
      <c r="D1041" s="47" t="n">
        <f aca="false">SUM(D1042:D1044)</f>
        <v>1305000</v>
      </c>
      <c r="E1041" s="47" t="n">
        <f aca="false">SUM(E1042:E1044)</f>
        <v>1305000</v>
      </c>
      <c r="F1041" s="26" t="str">
        <f aca="false">IF(SUM(D1041)&gt;=SUM(E1041),"dobrze","źle")</f>
        <v>dobrze</v>
      </c>
      <c r="G1041" s="43"/>
      <c r="H1041" s="43"/>
    </row>
    <row r="1042" s="52" customFormat="true" ht="12.75" hidden="false" customHeight="false" outlineLevel="0" collapsed="false">
      <c r="A1042" s="49"/>
      <c r="B1042" s="49"/>
      <c r="C1042" s="50" t="s">
        <v>16</v>
      </c>
      <c r="D1042" s="149" t="n">
        <v>128000</v>
      </c>
      <c r="E1042" s="149" t="n">
        <v>128000</v>
      </c>
      <c r="F1042" s="26" t="str">
        <f aca="false">IF(SUM(D1042)&gt;=SUM(E1042),"dobrze","źle")</f>
        <v>dobrze</v>
      </c>
      <c r="G1042" s="43"/>
      <c r="H1042" s="43"/>
    </row>
    <row r="1043" s="52" customFormat="true" ht="12.75" hidden="false" customHeight="false" outlineLevel="0" collapsed="false">
      <c r="A1043" s="49"/>
      <c r="B1043" s="49"/>
      <c r="C1043" s="50" t="s">
        <v>17</v>
      </c>
      <c r="D1043" s="149" t="n">
        <v>500000</v>
      </c>
      <c r="E1043" s="149" t="n">
        <v>500000</v>
      </c>
      <c r="F1043" s="26" t="str">
        <f aca="false">IF(SUM(D1043)&gt;=SUM(E1043),"dobrze","źle")</f>
        <v>dobrze</v>
      </c>
      <c r="G1043" s="43"/>
      <c r="H1043" s="43"/>
    </row>
    <row r="1044" s="52" customFormat="true" ht="12.75" hidden="false" customHeight="false" outlineLevel="0" collapsed="false">
      <c r="A1044" s="49"/>
      <c r="B1044" s="49"/>
      <c r="C1044" s="50" t="s">
        <v>18</v>
      </c>
      <c r="D1044" s="149" t="n">
        <v>677000</v>
      </c>
      <c r="E1044" s="149" t="n">
        <v>677000</v>
      </c>
      <c r="F1044" s="26" t="str">
        <f aca="false">IF(SUM(D1044)&gt;=SUM(E1044),"dobrze","źle")</f>
        <v>dobrze</v>
      </c>
      <c r="G1044" s="43"/>
      <c r="H1044" s="43"/>
    </row>
    <row r="1045" s="48" customFormat="true" ht="12.75" hidden="false" customHeight="false" outlineLevel="0" collapsed="false">
      <c r="A1045" s="45"/>
      <c r="B1045" s="45"/>
      <c r="C1045" s="46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44" customFormat="true" ht="12.75" hidden="true" customHeight="false" outlineLevel="0" collapsed="false">
      <c r="A1046" s="39"/>
      <c r="B1046" s="54" t="s">
        <v>262</v>
      </c>
      <c r="C1046" s="41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48" customFormat="true" ht="12.75" hidden="true" customHeight="false" outlineLevel="0" collapsed="false">
      <c r="A1047" s="45"/>
      <c r="B1047" s="45"/>
      <c r="C1047" s="4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52" customFormat="true" ht="12.75" hidden="true" customHeight="false" outlineLevel="0" collapsed="false">
      <c r="A1048" s="49"/>
      <c r="B1048" s="49"/>
      <c r="C1048" s="50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52" customFormat="true" ht="12.75" hidden="true" customHeight="false" outlineLevel="0" collapsed="false">
      <c r="A1049" s="49"/>
      <c r="B1049" s="49"/>
      <c r="C1049" s="50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52" customFormat="true" ht="12.75" hidden="true" customHeight="false" outlineLevel="0" collapsed="false">
      <c r="A1050" s="49"/>
      <c r="B1050" s="49"/>
      <c r="C1050" s="50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48" customFormat="true" ht="12.75" hidden="true" customHeight="false" outlineLevel="0" collapsed="false">
      <c r="A1051" s="45"/>
      <c r="B1051" s="45"/>
      <c r="C1051" s="46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356176314</v>
      </c>
      <c r="E1052" s="42" t="n">
        <f aca="false">SUM(E14,E32,E50,E68,E122,E146,E170,E224,E278,E302,E350,E362,E374,E410,E542,E554,E620,E716,E752,E854,E932,E1004,E1022,)</f>
        <v>77827116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28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334380013</v>
      </c>
      <c r="E1053" s="47" t="n">
        <f aca="false">SUM(E15,E33,E51,E69,E123,E147,E171,E225,E279,E303,E351,E363,E375,E411,E543,E555,E621,E717,E753,E855,E933,E1005,E1023,)</f>
        <v>56030815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28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173948825</v>
      </c>
      <c r="E1054" s="51" t="n">
        <f aca="false">SUM(E16,E34,E52,E70,E124,E148,E172,E226,E280,E304,E352,E376,E412,E544,E556,E622,E718,E754,E856,E934,E1006,E1024,)</f>
        <v>14077072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17138569</v>
      </c>
      <c r="E1055" s="51" t="n">
        <f aca="false">SUM(E17,E35,E53,E71,E125,E149,E173,E227,E281,E305,E353,E377,E413,E545,E557,E623,E719,E755,E857,E935,E1007,E1025,)</f>
        <v>17138569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143292619</v>
      </c>
      <c r="E1056" s="51" t="n">
        <f aca="false">SUM(E18,E36,E54,E72,E126,E150,E174,E228,E282,E306,E354,E378,E414,E546,E558,E624,E720,E756,E858,E936,E1008,E1026,)</f>
        <v>24815174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21796301</v>
      </c>
      <c r="E1059" s="51" t="n">
        <f aca="false">SUM(E19,E37,E55,E73,E127,E151,E175,E229,E283,E307,E355,E379,E415,E547,E559,E625,E721,E757,E859,E937,E1009,E1027,)</f>
        <v>21796301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356176314</v>
      </c>
      <c r="E1061" s="92" t="n">
        <f aca="false">SUM(E1053,E1059)</f>
        <v>77827116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334380013</v>
      </c>
      <c r="E1063" s="92" t="n">
        <f aca="false">SUM(E1054:E1058)</f>
        <v>56030815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356176314</v>
      </c>
      <c r="F1065" s="170" t="n">
        <v>356176314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356176314</v>
      </c>
      <c r="E1069" s="134" t="n">
        <v>77827116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334380013</v>
      </c>
      <c r="E1070" s="134" t="n">
        <v>56030815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173948825</v>
      </c>
      <c r="E1071" s="134" t="n">
        <v>14077072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17138569</v>
      </c>
      <c r="E1072" s="134" t="n">
        <v>17138569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143292619</v>
      </c>
      <c r="E1073" s="134" t="n">
        <v>24815174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21796301</v>
      </c>
      <c r="E1076" s="134" t="n">
        <v>21796301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9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22" activePane="bottomRight" state="frozen"/>
      <selection pane="topLeft" activeCell="A1" activeCellId="0" sqref="A1"/>
      <selection pane="topRight" activeCell="D1" activeCellId="0" sqref="D1"/>
      <selection pane="bottomLeft" activeCell="A1022" activeCellId="0" sqref="A1022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7.15"/>
    <col collapsed="false" customWidth="true" hidden="false" outlineLevel="0" max="14" min="14" style="1" width="12.99"/>
    <col collapsed="false" customWidth="true" hidden="false" outlineLevel="0" max="16" min="15" style="1" width="9.49"/>
    <col collapsed="false" customWidth="false" hidden="false" outlineLevel="0" max="257" min="17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83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284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15" customFormat="true" ht="12.75" hidden="true" customHeight="false" outlineLevel="0" collapsed="false">
      <c r="A14" s="23" t="s">
        <v>13</v>
      </c>
      <c r="B14" s="23"/>
      <c r="C14" s="24" t="s">
        <v>14</v>
      </c>
      <c r="D14" s="25" t="n">
        <f aca="false">SUM(D20,D26)</f>
        <v>0</v>
      </c>
      <c r="E14" s="25" t="n">
        <f aca="false">SUM(E20,E26)</f>
        <v>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28"/>
      <c r="N14" s="28"/>
      <c r="O14" s="28"/>
      <c r="P14" s="28"/>
      <c r="Q14" s="28"/>
    </row>
    <row r="15" s="33" customFormat="true" ht="12.75" hidden="true" customHeight="false" outlineLevel="0" collapsed="false">
      <c r="A15" s="29"/>
      <c r="B15" s="29"/>
      <c r="C15" s="30" t="s">
        <v>15</v>
      </c>
      <c r="D15" s="31" t="n">
        <f aca="false">SUM(D21,D27)</f>
        <v>0</v>
      </c>
      <c r="E15" s="31" t="n">
        <f aca="false">SUM(E21,E27)</f>
        <v>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32"/>
      <c r="N15" s="32"/>
      <c r="O15" s="28"/>
      <c r="P15" s="28"/>
      <c r="Q15" s="28"/>
    </row>
    <row r="16" s="37" customFormat="true" ht="12.75" hidden="true" customHeight="false" outlineLevel="0" collapsed="false">
      <c r="A16" s="34"/>
      <c r="B16" s="34"/>
      <c r="C16" s="3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37" customFormat="true" ht="12.75" hidden="true" customHeight="false" outlineLevel="0" collapsed="false">
      <c r="A17" s="34"/>
      <c r="B17" s="34"/>
      <c r="C17" s="35" t="s">
        <v>17</v>
      </c>
      <c r="D17" s="36" t="n">
        <f aca="false">SUM(D23,D29)</f>
        <v>0</v>
      </c>
      <c r="E17" s="36" t="n">
        <f aca="false">SUM(E23,E29)</f>
        <v>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37" customFormat="true" ht="12.75" hidden="true" customHeight="false" outlineLevel="0" collapsed="false">
      <c r="A18" s="34"/>
      <c r="B18" s="34"/>
      <c r="C18" s="35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33" customFormat="true" ht="12.75" hidden="true" customHeight="false" outlineLevel="0" collapsed="false">
      <c r="A19" s="38"/>
      <c r="B19" s="38"/>
      <c r="C19" s="30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44" customFormat="true" ht="38.25" hidden="true" customHeight="false" outlineLevel="0" collapsed="false">
      <c r="A20" s="39"/>
      <c r="B20" s="40" t="s">
        <v>20</v>
      </c>
      <c r="C20" s="41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48" customFormat="true" ht="12.75" hidden="true" customHeight="false" outlineLevel="0" collapsed="false">
      <c r="A21" s="45"/>
      <c r="B21" s="45"/>
      <c r="C21" s="46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52" customFormat="true" ht="12.75" hidden="true" customHeight="false" outlineLevel="0" collapsed="false">
      <c r="A22" s="49"/>
      <c r="B22" s="49"/>
      <c r="C22" s="50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52" customFormat="true" ht="12.75" hidden="true" customHeight="false" outlineLevel="0" collapsed="false">
      <c r="A23" s="49"/>
      <c r="B23" s="49"/>
      <c r="C23" s="50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52" customFormat="true" ht="12.75" hidden="true" customHeight="false" outlineLevel="0" collapsed="false">
      <c r="A24" s="49"/>
      <c r="B24" s="49"/>
      <c r="C24" s="50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48" customFormat="true" ht="12.75" hidden="true" customHeight="false" outlineLevel="0" collapsed="false">
      <c r="A25" s="45"/>
      <c r="B25" s="45"/>
      <c r="C25" s="46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44" customFormat="true" ht="12.75" hidden="true" customHeight="false" outlineLevel="0" collapsed="false">
      <c r="A26" s="39"/>
      <c r="B26" s="54" t="s">
        <v>22</v>
      </c>
      <c r="C26" s="41" t="s">
        <v>23</v>
      </c>
      <c r="D26" s="42" t="n">
        <f aca="false">SUM(D27,D31)</f>
        <v>0</v>
      </c>
      <c r="E26" s="42" t="n">
        <f aca="false">SUM(E27,E31)</f>
        <v>0</v>
      </c>
      <c r="F26" s="26" t="str">
        <f aca="false">IF(SUM(D26)&gt;=SUM(E26),"dobrze","źle")</f>
        <v>dobrze</v>
      </c>
      <c r="G26" s="43"/>
      <c r="H26" s="43"/>
    </row>
    <row r="27" s="48" customFormat="true" ht="12.75" hidden="true" customHeight="false" outlineLevel="0" collapsed="false">
      <c r="A27" s="45"/>
      <c r="B27" s="45"/>
      <c r="C27" s="46" t="s">
        <v>15</v>
      </c>
      <c r="D27" s="47" t="n">
        <f aca="false">SUM(D28:D30)</f>
        <v>0</v>
      </c>
      <c r="E27" s="47" t="n">
        <f aca="false">SUM(E28:E30)</f>
        <v>0</v>
      </c>
      <c r="F27" s="26" t="str">
        <f aca="false">IF(SUM(D27)&gt;=SUM(E27),"dobrze","źle")</f>
        <v>dobrze</v>
      </c>
      <c r="G27" s="43"/>
      <c r="H27" s="43"/>
    </row>
    <row r="28" s="52" customFormat="true" ht="12.75" hidden="true" customHeight="false" outlineLevel="0" collapsed="false">
      <c r="A28" s="49"/>
      <c r="B28" s="49"/>
      <c r="C28" s="50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52" customFormat="true" ht="12.75" hidden="true" customHeight="false" outlineLevel="0" collapsed="false">
      <c r="A29" s="49"/>
      <c r="B29" s="49"/>
      <c r="C29" s="50" t="s">
        <v>17</v>
      </c>
      <c r="D29" s="149" t="n">
        <v>0</v>
      </c>
      <c r="E29" s="149" t="n">
        <v>0</v>
      </c>
      <c r="F29" s="26" t="str">
        <f aca="false">IF(SUM(D29)&gt;=SUM(E29),"dobrze","źle")</f>
        <v>dobrze</v>
      </c>
      <c r="G29" s="43"/>
      <c r="H29" s="43"/>
    </row>
    <row r="30" s="52" customFormat="true" ht="12.75" hidden="true" customHeight="false" outlineLevel="0" collapsed="false">
      <c r="A30" s="49"/>
      <c r="B30" s="49"/>
      <c r="C30" s="50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48" customFormat="true" ht="12.75" hidden="true" customHeight="false" outlineLevel="0" collapsed="false">
      <c r="A31" s="45"/>
      <c r="B31" s="45"/>
      <c r="C31" s="46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15" customFormat="true" ht="12.75" hidden="true" customHeight="false" outlineLevel="0" collapsed="false">
      <c r="A32" s="23" t="s">
        <v>24</v>
      </c>
      <c r="B32" s="23"/>
      <c r="C32" s="24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28"/>
      <c r="N32" s="28"/>
      <c r="O32" s="28"/>
      <c r="P32" s="28"/>
      <c r="Q32" s="28"/>
    </row>
    <row r="33" s="33" customFormat="true" ht="12.75" hidden="true" customHeight="false" outlineLevel="0" collapsed="false">
      <c r="A33" s="29"/>
      <c r="B33" s="29"/>
      <c r="C33" s="30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32"/>
      <c r="N33" s="32"/>
      <c r="O33" s="28"/>
      <c r="P33" s="28"/>
      <c r="Q33" s="28"/>
    </row>
    <row r="34" s="37" customFormat="true" ht="12.75" hidden="true" customHeight="false" outlineLevel="0" collapsed="false">
      <c r="A34" s="34"/>
      <c r="B34" s="34"/>
      <c r="C34" s="35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37" customFormat="true" ht="12.75" hidden="true" customHeight="false" outlineLevel="0" collapsed="false">
      <c r="A35" s="34"/>
      <c r="B35" s="34"/>
      <c r="C35" s="3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37" customFormat="true" ht="12.75" hidden="true" customHeight="false" outlineLevel="0" collapsed="false">
      <c r="A36" s="34"/>
      <c r="B36" s="34"/>
      <c r="C36" s="35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33" customFormat="true" ht="12.75" hidden="true" customHeight="false" outlineLevel="0" collapsed="false">
      <c r="A37" s="38"/>
      <c r="B37" s="38"/>
      <c r="C37" s="30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44" customFormat="true" ht="12.75" hidden="true" customHeight="false" outlineLevel="0" collapsed="false">
      <c r="A38" s="39"/>
      <c r="B38" s="54" t="s">
        <v>26</v>
      </c>
      <c r="C38" s="41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48" customFormat="true" ht="12.75" hidden="true" customHeight="false" outlineLevel="0" collapsed="false">
      <c r="A39" s="45"/>
      <c r="B39" s="45"/>
      <c r="C39" s="46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52" customFormat="true" ht="12.75" hidden="true" customHeight="false" outlineLevel="0" collapsed="false">
      <c r="A40" s="49"/>
      <c r="B40" s="49"/>
      <c r="C40" s="50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52" customFormat="true" ht="12.75" hidden="true" customHeight="false" outlineLevel="0" collapsed="false">
      <c r="A41" s="49"/>
      <c r="B41" s="49"/>
      <c r="C41" s="50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52" customFormat="true" ht="12.75" hidden="true" customHeight="false" outlineLevel="0" collapsed="false">
      <c r="A42" s="49"/>
      <c r="B42" s="49"/>
      <c r="C42" s="50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48" customFormat="true" ht="12.75" hidden="true" customHeight="false" outlineLevel="0" collapsed="false">
      <c r="A43" s="45"/>
      <c r="B43" s="45"/>
      <c r="C43" s="46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44" customFormat="true" ht="12.75" hidden="true" customHeight="false" outlineLevel="0" collapsed="false">
      <c r="A44" s="39"/>
      <c r="B44" s="54" t="s">
        <v>28</v>
      </c>
      <c r="C44" s="41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48" customFormat="true" ht="12.75" hidden="true" customHeight="false" outlineLevel="0" collapsed="false">
      <c r="A45" s="45"/>
      <c r="B45" s="45"/>
      <c r="C45" s="46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52" customFormat="true" ht="12.75" hidden="true" customHeight="false" outlineLevel="0" collapsed="false">
      <c r="A46" s="49"/>
      <c r="B46" s="49"/>
      <c r="C46" s="50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52" customFormat="true" ht="12.75" hidden="true" customHeight="false" outlineLevel="0" collapsed="false">
      <c r="A47" s="49"/>
      <c r="B47" s="49"/>
      <c r="C47" s="50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52" customFormat="true" ht="12.75" hidden="true" customHeight="false" outlineLevel="0" collapsed="false">
      <c r="A48" s="49"/>
      <c r="B48" s="49"/>
      <c r="C48" s="50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48" customFormat="true" ht="12.75" hidden="true" customHeight="false" outlineLevel="0" collapsed="false">
      <c r="A49" s="45"/>
      <c r="B49" s="45"/>
      <c r="C49" s="46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15" customFormat="true" ht="38.25" hidden="true" customHeight="false" outlineLevel="0" collapsed="false">
      <c r="A50" s="23" t="s">
        <v>30</v>
      </c>
      <c r="B50" s="23"/>
      <c r="C50" s="24" t="s">
        <v>31</v>
      </c>
      <c r="D50" s="25" t="n">
        <f aca="false">SUM(D56,D62,)</f>
        <v>0</v>
      </c>
      <c r="E50" s="25" t="n">
        <f aca="false">SUM(E56,E62,)</f>
        <v>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28"/>
      <c r="N50" s="28"/>
      <c r="O50" s="28"/>
      <c r="P50" s="28"/>
      <c r="Q50" s="28"/>
    </row>
    <row r="51" s="33" customFormat="true" ht="12.75" hidden="true" customHeight="false" outlineLevel="0" collapsed="false">
      <c r="A51" s="29"/>
      <c r="B51" s="29"/>
      <c r="C51" s="30" t="s">
        <v>15</v>
      </c>
      <c r="D51" s="31" t="n">
        <f aca="false">SUM(D57,D63,)</f>
        <v>0</v>
      </c>
      <c r="E51" s="31" t="n">
        <f aca="false">SUM(E57,E63,)</f>
        <v>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32"/>
      <c r="N51" s="32"/>
      <c r="O51" s="28"/>
      <c r="P51" s="28"/>
      <c r="Q51" s="28"/>
    </row>
    <row r="52" s="37" customFormat="true" ht="12.75" hidden="true" customHeight="false" outlineLevel="0" collapsed="false">
      <c r="A52" s="34"/>
      <c r="B52" s="34"/>
      <c r="C52" s="35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37" customFormat="true" ht="12.75" hidden="true" customHeight="false" outlineLevel="0" collapsed="false">
      <c r="A53" s="34"/>
      <c r="B53" s="34"/>
      <c r="C53" s="3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37" customFormat="true" ht="12.75" hidden="true" customHeight="false" outlineLevel="0" collapsed="false">
      <c r="A54" s="34"/>
      <c r="B54" s="34"/>
      <c r="C54" s="35" t="s">
        <v>18</v>
      </c>
      <c r="D54" s="31" t="n">
        <f aca="false">SUM(D60,D66,)</f>
        <v>0</v>
      </c>
      <c r="E54" s="31" t="n">
        <f aca="false">SUM(E60,E66,)</f>
        <v>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33" customFormat="true" ht="12.75" hidden="true" customHeight="false" outlineLevel="0" collapsed="false">
      <c r="A55" s="38"/>
      <c r="B55" s="38"/>
      <c r="C55" s="30" t="s">
        <v>19</v>
      </c>
      <c r="D55" s="31" t="n">
        <f aca="false">SUM(D61,D67,)</f>
        <v>0</v>
      </c>
      <c r="E55" s="31" t="n">
        <f aca="false">SUM(E61,E67,)</f>
        <v>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44" customFormat="true" ht="12.75" hidden="true" customHeight="false" outlineLevel="0" collapsed="false">
      <c r="A56" s="39"/>
      <c r="B56" s="54" t="s">
        <v>32</v>
      </c>
      <c r="C56" s="41" t="s">
        <v>33</v>
      </c>
      <c r="D56" s="42" t="n">
        <f aca="false">SUM(D57,D61)</f>
        <v>0</v>
      </c>
      <c r="E56" s="42" t="n">
        <f aca="false">SUM(E57,E61)</f>
        <v>0</v>
      </c>
      <c r="F56" s="26" t="str">
        <f aca="false">IF(SUM(D56)&gt;=SUM(E56),"dobrze","źle")</f>
        <v>dobrze</v>
      </c>
      <c r="G56" s="43"/>
      <c r="H56" s="43"/>
    </row>
    <row r="57" s="48" customFormat="true" ht="12.75" hidden="true" customHeight="false" outlineLevel="0" collapsed="false">
      <c r="A57" s="45"/>
      <c r="B57" s="45"/>
      <c r="C57" s="46" t="s">
        <v>15</v>
      </c>
      <c r="D57" s="47" t="n">
        <f aca="false">SUM(D58:D60)</f>
        <v>0</v>
      </c>
      <c r="E57" s="47" t="n">
        <f aca="false">SUM(E58:E60)</f>
        <v>0</v>
      </c>
      <c r="F57" s="26" t="str">
        <f aca="false">IF(SUM(D57)&gt;=SUM(E57),"dobrze","źle")</f>
        <v>dobrze</v>
      </c>
      <c r="G57" s="43"/>
      <c r="H57" s="43"/>
    </row>
    <row r="58" s="52" customFormat="true" ht="12.75" hidden="true" customHeight="false" outlineLevel="0" collapsed="false">
      <c r="A58" s="49"/>
      <c r="B58" s="49"/>
      <c r="C58" s="50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52" customFormat="true" ht="12.75" hidden="true" customHeight="false" outlineLevel="0" collapsed="false">
      <c r="A59" s="49"/>
      <c r="B59" s="49"/>
      <c r="C59" s="50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52" customFormat="true" ht="12.75" hidden="true" customHeight="false" outlineLevel="0" collapsed="false">
      <c r="A60" s="49"/>
      <c r="B60" s="49"/>
      <c r="C60" s="50" t="s">
        <v>18</v>
      </c>
      <c r="D60" s="149" t="n">
        <v>0</v>
      </c>
      <c r="E60" s="149" t="n">
        <v>0</v>
      </c>
      <c r="F60" s="26" t="str">
        <f aca="false">IF(SUM(D60)&gt;=SUM(E60),"dobrze","źle")</f>
        <v>dobrze</v>
      </c>
      <c r="G60" s="43"/>
      <c r="H60" s="43"/>
    </row>
    <row r="61" s="48" customFormat="true" ht="12.75" hidden="true" customHeight="false" outlineLevel="0" collapsed="false">
      <c r="A61" s="45"/>
      <c r="B61" s="45"/>
      <c r="C61" s="46" t="s">
        <v>19</v>
      </c>
      <c r="D61" s="53" t="n">
        <v>0</v>
      </c>
      <c r="E61" s="53" t="n">
        <v>0</v>
      </c>
      <c r="F61" s="26" t="str">
        <f aca="false">IF(SUM(D61)&gt;=SUM(E61),"dobrze","źle")</f>
        <v>dobrze</v>
      </c>
      <c r="G61" s="43"/>
      <c r="H61" s="43"/>
    </row>
    <row r="62" s="44" customFormat="true" ht="12.75" hidden="true" customHeight="false" outlineLevel="0" collapsed="false">
      <c r="A62" s="39"/>
      <c r="B62" s="54" t="n">
        <v>40095</v>
      </c>
      <c r="C62" s="41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48" customFormat="true" ht="12.75" hidden="true" customHeight="false" outlineLevel="0" collapsed="false">
      <c r="A63" s="45"/>
      <c r="B63" s="45"/>
      <c r="C63" s="46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52" customFormat="true" ht="12.75" hidden="true" customHeight="false" outlineLevel="0" collapsed="false">
      <c r="A64" s="49"/>
      <c r="B64" s="49"/>
      <c r="C64" s="50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52" customFormat="true" ht="12.75" hidden="true" customHeight="false" outlineLevel="0" collapsed="false">
      <c r="A65" s="49"/>
      <c r="B65" s="49"/>
      <c r="C65" s="50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52" customFormat="true" ht="12.75" hidden="true" customHeight="false" outlineLevel="0" collapsed="false">
      <c r="A66" s="49"/>
      <c r="B66" s="49"/>
      <c r="C66" s="50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48" customFormat="true" ht="12.75" hidden="true" customHeight="false" outlineLevel="0" collapsed="false">
      <c r="A67" s="45"/>
      <c r="B67" s="45"/>
      <c r="C67" s="46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15" customFormat="true" ht="12.75" hidden="false" customHeight="false" outlineLevel="0" collapsed="false">
      <c r="A68" s="55" t="n">
        <v>600</v>
      </c>
      <c r="B68" s="55"/>
      <c r="C68" s="56" t="s">
        <v>34</v>
      </c>
      <c r="D68" s="25" t="n">
        <f aca="false">SUM(D74,D80,D86,D92,D98,D104,D110,D116)</f>
        <v>1706000</v>
      </c>
      <c r="E68" s="25" t="n">
        <f aca="false">SUM(E74,E80,E86,E92,E98,E104,E110,E116)</f>
        <v>135600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28"/>
      <c r="N68" s="28"/>
      <c r="O68" s="28"/>
      <c r="P68" s="28"/>
      <c r="Q68" s="28"/>
    </row>
    <row r="69" s="33" customFormat="true" ht="12.75" hidden="false" customHeight="false" outlineLevel="0" collapsed="false">
      <c r="A69" s="29"/>
      <c r="B69" s="29"/>
      <c r="C69" s="30" t="s">
        <v>15</v>
      </c>
      <c r="D69" s="31" t="n">
        <f aca="false">SUM(D75,D81,D87,D93,D99,D105,D111,D117)</f>
        <v>1106000</v>
      </c>
      <c r="E69" s="31" t="n">
        <f aca="false">SUM(E75,E81,E87,E93,E99,E105,E111,E117)</f>
        <v>756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32"/>
      <c r="N69" s="32"/>
      <c r="O69" s="28"/>
      <c r="P69" s="28"/>
      <c r="Q69" s="28"/>
    </row>
    <row r="70" s="37" customFormat="true" ht="12.75" hidden="false" customHeight="false" outlineLevel="0" collapsed="false">
      <c r="A70" s="34"/>
      <c r="B70" s="34"/>
      <c r="C70" s="35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37" customFormat="true" ht="12.75" hidden="false" customHeight="false" outlineLevel="0" collapsed="false">
      <c r="A71" s="34"/>
      <c r="B71" s="34"/>
      <c r="C71" s="3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37" customFormat="true" ht="12.75" hidden="false" customHeight="false" outlineLevel="0" collapsed="false">
      <c r="A72" s="34"/>
      <c r="B72" s="34"/>
      <c r="C72" s="35" t="s">
        <v>18</v>
      </c>
      <c r="D72" s="36" t="n">
        <f aca="false">SUM(D78,D84,D90,D96,D102,D108,D114,D120)</f>
        <v>1106000</v>
      </c>
      <c r="E72" s="36" t="n">
        <f aca="false">SUM(E78,E84,E90,E96,E102,E108,E114,E120)</f>
        <v>756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33" customFormat="true" ht="12.75" hidden="false" customHeight="false" outlineLevel="0" collapsed="false">
      <c r="A73" s="38"/>
      <c r="B73" s="38"/>
      <c r="C73" s="30" t="s">
        <v>19</v>
      </c>
      <c r="D73" s="31" t="n">
        <f aca="false">SUM(D79,D85,D91,D97,D103,D109,D115,D121)</f>
        <v>600000</v>
      </c>
      <c r="E73" s="31" t="n">
        <f aca="false">SUM(E79,E85,E91,E97,E103,E109,E115,E121)</f>
        <v>60000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44" customFormat="true" ht="12.75" hidden="true" customHeight="false" outlineLevel="0" collapsed="false">
      <c r="A74" s="39"/>
      <c r="B74" s="54" t="s">
        <v>35</v>
      </c>
      <c r="C74" s="41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48" customFormat="true" ht="12.75" hidden="true" customHeight="false" outlineLevel="0" collapsed="false">
      <c r="A75" s="45"/>
      <c r="B75" s="45"/>
      <c r="C75" s="46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52" customFormat="true" ht="12.75" hidden="true" customHeight="false" outlineLevel="0" collapsed="false">
      <c r="A76" s="49"/>
      <c r="B76" s="49"/>
      <c r="C76" s="50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52" customFormat="true" ht="12.75" hidden="true" customHeight="false" outlineLevel="0" collapsed="false">
      <c r="A77" s="49"/>
      <c r="B77" s="49"/>
      <c r="C77" s="50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52" customFormat="true" ht="12.75" hidden="true" customHeight="false" outlineLevel="0" collapsed="false">
      <c r="A78" s="49"/>
      <c r="B78" s="49"/>
      <c r="C78" s="50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48" customFormat="true" ht="12.75" hidden="true" customHeight="false" outlineLevel="0" collapsed="false">
      <c r="A79" s="45"/>
      <c r="B79" s="45"/>
      <c r="C79" s="46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44" customFormat="true" ht="12.75" hidden="true" customHeight="false" outlineLevel="0" collapsed="false">
      <c r="A80" s="39"/>
      <c r="B80" s="54" t="s">
        <v>37</v>
      </c>
      <c r="C80" s="41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48" customFormat="true" ht="12.75" hidden="true" customHeight="false" outlineLevel="0" collapsed="false">
      <c r="A81" s="45"/>
      <c r="B81" s="45"/>
      <c r="C81" s="4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52" customFormat="true" ht="12.75" hidden="true" customHeight="false" outlineLevel="0" collapsed="false">
      <c r="A82" s="49"/>
      <c r="B82" s="49"/>
      <c r="C82" s="50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52" customFormat="true" ht="12.75" hidden="true" customHeight="false" outlineLevel="0" collapsed="false">
      <c r="A83" s="49"/>
      <c r="B83" s="49"/>
      <c r="C83" s="50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52" customFormat="true" ht="12.75" hidden="true" customHeight="false" outlineLevel="0" collapsed="false">
      <c r="A84" s="49"/>
      <c r="B84" s="49"/>
      <c r="C84" s="50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48" customFormat="true" ht="12.75" hidden="true" customHeight="false" outlineLevel="0" collapsed="false">
      <c r="A85" s="45"/>
      <c r="B85" s="45"/>
      <c r="C85" s="46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44" customFormat="true" ht="25.5" hidden="true" customHeight="false" outlineLevel="0" collapsed="false">
      <c r="A86" s="39"/>
      <c r="B86" s="54" t="s">
        <v>39</v>
      </c>
      <c r="C86" s="41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48" customFormat="true" ht="12.75" hidden="true" customHeight="false" outlineLevel="0" collapsed="false">
      <c r="A87" s="45"/>
      <c r="B87" s="45"/>
      <c r="C87" s="4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52" customFormat="true" ht="12.75" hidden="true" customHeight="false" outlineLevel="0" collapsed="false">
      <c r="A88" s="49"/>
      <c r="B88" s="49"/>
      <c r="C88" s="50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52" customFormat="true" ht="12.75" hidden="true" customHeight="false" outlineLevel="0" collapsed="false">
      <c r="A89" s="49"/>
      <c r="B89" s="49"/>
      <c r="C89" s="50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52" customFormat="true" ht="12.75" hidden="true" customHeight="false" outlineLevel="0" collapsed="false">
      <c r="A90" s="49"/>
      <c r="B90" s="49"/>
      <c r="C90" s="50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48" customFormat="true" ht="12.75" hidden="true" customHeight="false" outlineLevel="0" collapsed="false">
      <c r="A91" s="45"/>
      <c r="B91" s="45"/>
      <c r="C91" s="46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44" customFormat="true" ht="12.75" hidden="true" customHeight="false" outlineLevel="0" collapsed="false">
      <c r="A92" s="39"/>
      <c r="B92" s="54" t="s">
        <v>41</v>
      </c>
      <c r="C92" s="41" t="s">
        <v>42</v>
      </c>
      <c r="D92" s="42" t="n">
        <f aca="false">SUM(D93,D97)</f>
        <v>0</v>
      </c>
      <c r="E92" s="42" t="n">
        <f aca="false">SUM(E93,E97)</f>
        <v>0</v>
      </c>
      <c r="F92" s="26" t="str">
        <f aca="false">IF(SUM(D92)&gt;=SUM(E92),"dobrze","źle")</f>
        <v>dobrze</v>
      </c>
      <c r="G92" s="43"/>
      <c r="H92" s="43"/>
    </row>
    <row r="93" s="48" customFormat="true" ht="12.75" hidden="true" customHeight="false" outlineLevel="0" collapsed="false">
      <c r="A93" s="45"/>
      <c r="B93" s="45"/>
      <c r="C93" s="46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52" customFormat="true" ht="12.75" hidden="true" customHeight="false" outlineLevel="0" collapsed="false">
      <c r="A94" s="49"/>
      <c r="B94" s="49"/>
      <c r="C94" s="50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52" customFormat="true" ht="12.75" hidden="true" customHeight="false" outlineLevel="0" collapsed="false">
      <c r="A95" s="49"/>
      <c r="B95" s="49"/>
      <c r="C95" s="50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52" customFormat="true" ht="12.75" hidden="true" customHeight="false" outlineLevel="0" collapsed="false">
      <c r="A96" s="49"/>
      <c r="B96" s="49"/>
      <c r="C96" s="50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48" customFormat="true" ht="12.75" hidden="true" customHeight="false" outlineLevel="0" collapsed="false">
      <c r="A97" s="45"/>
      <c r="B97" s="45"/>
      <c r="C97" s="46" t="s">
        <v>19</v>
      </c>
      <c r="D97" s="53" t="n">
        <v>0</v>
      </c>
      <c r="E97" s="53" t="n">
        <v>0</v>
      </c>
      <c r="F97" s="26" t="str">
        <f aca="false">IF(SUM(D97)&gt;=SUM(E97),"dobrze","źle")</f>
        <v>dobrze</v>
      </c>
      <c r="G97" s="43"/>
      <c r="H97" s="43"/>
    </row>
    <row r="98" s="44" customFormat="true" ht="38.25" hidden="true" customHeight="false" outlineLevel="0" collapsed="false">
      <c r="A98" s="39"/>
      <c r="B98" s="54" t="s">
        <v>43</v>
      </c>
      <c r="C98" s="41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48" customFormat="true" ht="12.75" hidden="true" customHeight="false" outlineLevel="0" collapsed="false">
      <c r="A99" s="45"/>
      <c r="B99" s="45"/>
      <c r="C99" s="46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52" customFormat="true" ht="12.75" hidden="true" customHeight="false" outlineLevel="0" collapsed="false">
      <c r="A100" s="49"/>
      <c r="B100" s="49"/>
      <c r="C100" s="50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52" customFormat="true" ht="12.75" hidden="true" customHeight="false" outlineLevel="0" collapsed="false">
      <c r="A101" s="49"/>
      <c r="B101" s="49"/>
      <c r="C101" s="50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52" customFormat="true" ht="12.75" hidden="true" customHeight="false" outlineLevel="0" collapsed="false">
      <c r="A102" s="49"/>
      <c r="B102" s="49"/>
      <c r="C102" s="50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48" customFormat="true" ht="12.75" hidden="true" customHeight="false" outlineLevel="0" collapsed="false">
      <c r="A103" s="45"/>
      <c r="B103" s="45"/>
      <c r="C103" s="46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44" customFormat="true" ht="12.75" hidden="false" customHeight="false" outlineLevel="0" collapsed="false">
      <c r="A104" s="39"/>
      <c r="B104" s="54" t="s">
        <v>45</v>
      </c>
      <c r="C104" s="41" t="s">
        <v>46</v>
      </c>
      <c r="D104" s="42" t="n">
        <f aca="false">SUM(D105,D109)</f>
        <v>1706000</v>
      </c>
      <c r="E104" s="42" t="n">
        <f aca="false">SUM(E105,E109)</f>
        <v>1356000</v>
      </c>
      <c r="F104" s="26" t="str">
        <f aca="false">IF(SUM(D104)&gt;=SUM(E104),"dobrze","źle")</f>
        <v>dobrze</v>
      </c>
      <c r="G104" s="43"/>
      <c r="H104" s="43"/>
    </row>
    <row r="105" s="48" customFormat="true" ht="12.75" hidden="false" customHeight="false" outlineLevel="0" collapsed="false">
      <c r="A105" s="45"/>
      <c r="B105" s="45"/>
      <c r="C105" s="46" t="s">
        <v>15</v>
      </c>
      <c r="D105" s="47" t="n">
        <f aca="false">SUM(D106:D108)</f>
        <v>1106000</v>
      </c>
      <c r="E105" s="47" t="n">
        <f aca="false">SUM(E106:E108)</f>
        <v>756000</v>
      </c>
      <c r="F105" s="26" t="str">
        <f aca="false">IF(SUM(D105)&gt;=SUM(E105),"dobrze","źle")</f>
        <v>dobrze</v>
      </c>
      <c r="G105" s="43"/>
      <c r="H105" s="43"/>
    </row>
    <row r="106" s="52" customFormat="true" ht="12.75" hidden="false" customHeight="false" outlineLevel="0" collapsed="false">
      <c r="A106" s="49"/>
      <c r="B106" s="49"/>
      <c r="C106" s="50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52" customFormat="true" ht="12.75" hidden="false" customHeight="false" outlineLevel="0" collapsed="false">
      <c r="A107" s="49"/>
      <c r="B107" s="49"/>
      <c r="C107" s="50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52" customFormat="true" ht="12.75" hidden="false" customHeight="false" outlineLevel="0" collapsed="false">
      <c r="A108" s="49"/>
      <c r="B108" s="49"/>
      <c r="C108" s="50" t="s">
        <v>18</v>
      </c>
      <c r="D108" s="149" t="n">
        <v>1106000</v>
      </c>
      <c r="E108" s="149" t="n">
        <v>756000</v>
      </c>
      <c r="F108" s="26" t="str">
        <f aca="false">IF(SUM(D108)&gt;=SUM(E108),"dobrze","źle")</f>
        <v>dobrze</v>
      </c>
      <c r="G108" s="43"/>
      <c r="H108" s="43"/>
    </row>
    <row r="109" s="48" customFormat="true" ht="12.75" hidden="false" customHeight="false" outlineLevel="0" collapsed="false">
      <c r="A109" s="45"/>
      <c r="B109" s="45"/>
      <c r="C109" s="46" t="s">
        <v>19</v>
      </c>
      <c r="D109" s="53" t="n">
        <v>600000</v>
      </c>
      <c r="E109" s="53" t="n">
        <v>600000</v>
      </c>
      <c r="F109" s="26" t="str">
        <f aca="false">IF(SUM(D109)&gt;=SUM(E109),"dobrze","źle")</f>
        <v>dobrze</v>
      </c>
      <c r="G109" s="43"/>
      <c r="H109" s="43"/>
    </row>
    <row r="110" s="44" customFormat="true" ht="12.75" hidden="true" customHeight="false" outlineLevel="0" collapsed="false">
      <c r="A110" s="39"/>
      <c r="B110" s="54" t="s">
        <v>47</v>
      </c>
      <c r="C110" s="41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48" customFormat="true" ht="12.75" hidden="true" customHeight="false" outlineLevel="0" collapsed="false">
      <c r="A111" s="45"/>
      <c r="B111" s="45"/>
      <c r="C111" s="46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52" customFormat="true" ht="12.75" hidden="true" customHeight="false" outlineLevel="0" collapsed="false">
      <c r="A112" s="49"/>
      <c r="B112" s="49"/>
      <c r="C112" s="50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52" customFormat="true" ht="12.75" hidden="true" customHeight="false" outlineLevel="0" collapsed="false">
      <c r="A113" s="49"/>
      <c r="B113" s="49"/>
      <c r="C113" s="50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52" customFormat="true" ht="12.75" hidden="true" customHeight="false" outlineLevel="0" collapsed="false">
      <c r="A114" s="49"/>
      <c r="B114" s="49"/>
      <c r="C114" s="50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48" customFormat="true" ht="12.75" hidden="true" customHeight="false" outlineLevel="0" collapsed="false">
      <c r="A115" s="45"/>
      <c r="B115" s="45"/>
      <c r="C115" s="46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44" customFormat="true" ht="12.75" hidden="true" customHeight="false" outlineLevel="0" collapsed="false">
      <c r="A116" s="39"/>
      <c r="B116" s="54" t="n">
        <v>60095</v>
      </c>
      <c r="C116" s="41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48" customFormat="true" ht="12.75" hidden="true" customHeight="false" outlineLevel="0" collapsed="false">
      <c r="A117" s="45"/>
      <c r="B117" s="45"/>
      <c r="C117" s="46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52" customFormat="true" ht="12.75" hidden="true" customHeight="false" outlineLevel="0" collapsed="false">
      <c r="A118" s="49"/>
      <c r="B118" s="49"/>
      <c r="C118" s="50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52" customFormat="true" ht="12.75" hidden="true" customHeight="false" outlineLevel="0" collapsed="false">
      <c r="A119" s="49"/>
      <c r="B119" s="49"/>
      <c r="C119" s="50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52" customFormat="true" ht="12.75" hidden="true" customHeight="false" outlineLevel="0" collapsed="false">
      <c r="A120" s="49"/>
      <c r="B120" s="49"/>
      <c r="C120" s="50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48" customFormat="true" ht="12.75" hidden="true" customHeight="false" outlineLevel="0" collapsed="false">
      <c r="A121" s="45"/>
      <c r="B121" s="45"/>
      <c r="C121" s="46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15" customFormat="true" ht="12.75" hidden="true" customHeight="false" outlineLevel="0" collapsed="false">
      <c r="A122" s="55" t="n">
        <v>630</v>
      </c>
      <c r="B122" s="55"/>
      <c r="C122" s="24" t="s">
        <v>49</v>
      </c>
      <c r="D122" s="25" t="n">
        <f aca="false">SUM(D128,D134,D140)</f>
        <v>0</v>
      </c>
      <c r="E122" s="25" t="n">
        <f aca="false">SUM(E128,E134,E140)</f>
        <v>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28"/>
      <c r="N122" s="28"/>
      <c r="O122" s="28"/>
      <c r="P122" s="28"/>
      <c r="Q122" s="28"/>
    </row>
    <row r="123" s="33" customFormat="true" ht="12.75" hidden="true" customHeight="false" outlineLevel="0" collapsed="false">
      <c r="A123" s="38"/>
      <c r="B123" s="38"/>
      <c r="C123" s="30" t="s">
        <v>15</v>
      </c>
      <c r="D123" s="31" t="n">
        <f aca="false">SUM(D129,D135,D141)</f>
        <v>0</v>
      </c>
      <c r="E123" s="31" t="n">
        <f aca="false">SUM(E129,E135,E141)</f>
        <v>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32"/>
      <c r="N123" s="32"/>
      <c r="O123" s="28"/>
      <c r="P123" s="28"/>
      <c r="Q123" s="28"/>
    </row>
    <row r="124" s="37" customFormat="true" ht="12.75" hidden="true" customHeight="false" outlineLevel="0" collapsed="false">
      <c r="A124" s="34"/>
      <c r="B124" s="34"/>
      <c r="C124" s="35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37" customFormat="true" ht="12.75" hidden="true" customHeight="false" outlineLevel="0" collapsed="false">
      <c r="A125" s="34"/>
      <c r="B125" s="34"/>
      <c r="C125" s="35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37" customFormat="true" ht="12.75" hidden="true" customHeight="false" outlineLevel="0" collapsed="false">
      <c r="A126" s="34"/>
      <c r="B126" s="34"/>
      <c r="C126" s="35" t="s">
        <v>18</v>
      </c>
      <c r="D126" s="36" t="n">
        <f aca="false">SUM(D132,D138,D144)</f>
        <v>0</v>
      </c>
      <c r="E126" s="36" t="n">
        <f aca="false">SUM(E132,E138,E144)</f>
        <v>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33" customFormat="true" ht="12.75" hidden="true" customHeight="false" outlineLevel="0" collapsed="false">
      <c r="A127" s="38"/>
      <c r="B127" s="38"/>
      <c r="C127" s="30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44" customFormat="true" ht="25.5" hidden="true" customHeight="false" outlineLevel="0" collapsed="false">
      <c r="A128" s="39"/>
      <c r="B128" s="54" t="s">
        <v>50</v>
      </c>
      <c r="C128" s="41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48" customFormat="true" ht="12.75" hidden="true" customHeight="false" outlineLevel="0" collapsed="false">
      <c r="A129" s="45"/>
      <c r="B129" s="45"/>
      <c r="C129" s="46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52" customFormat="true" ht="12.75" hidden="true" customHeight="false" outlineLevel="0" collapsed="false">
      <c r="A130" s="49"/>
      <c r="B130" s="49"/>
      <c r="C130" s="50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52" customFormat="true" ht="12.75" hidden="true" customHeight="false" outlineLevel="0" collapsed="false">
      <c r="A131" s="49"/>
      <c r="B131" s="49"/>
      <c r="C131" s="50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52" customFormat="true" ht="12.75" hidden="true" customHeight="false" outlineLevel="0" collapsed="false">
      <c r="A132" s="49"/>
      <c r="B132" s="49"/>
      <c r="C132" s="50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48" customFormat="true" ht="12.75" hidden="true" customHeight="false" outlineLevel="0" collapsed="false">
      <c r="A133" s="45"/>
      <c r="B133" s="45"/>
      <c r="C133" s="46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44" customFormat="true" ht="25.5" hidden="true" customHeight="false" outlineLevel="0" collapsed="false">
      <c r="A134" s="39"/>
      <c r="B134" s="54" t="s">
        <v>52</v>
      </c>
      <c r="C134" s="41" t="s">
        <v>53</v>
      </c>
      <c r="D134" s="42" t="n">
        <f aca="false">SUM(D135,D139)</f>
        <v>0</v>
      </c>
      <c r="E134" s="42" t="n">
        <f aca="false">SUM(E135,E139)</f>
        <v>0</v>
      </c>
      <c r="F134" s="26" t="str">
        <f aca="false">IF(SUM(D134)&gt;=SUM(E134),"dobrze","źle")</f>
        <v>dobrze</v>
      </c>
      <c r="G134" s="43"/>
      <c r="H134" s="43"/>
    </row>
    <row r="135" s="48" customFormat="true" ht="12.75" hidden="true" customHeight="false" outlineLevel="0" collapsed="false">
      <c r="A135" s="45"/>
      <c r="B135" s="45"/>
      <c r="C135" s="46" t="s">
        <v>15</v>
      </c>
      <c r="D135" s="47" t="n">
        <f aca="false">SUM(D136:D138)</f>
        <v>0</v>
      </c>
      <c r="E135" s="47" t="n">
        <f aca="false">SUM(E136:E138)</f>
        <v>0</v>
      </c>
      <c r="F135" s="26" t="str">
        <f aca="false">IF(SUM(D135)&gt;=SUM(E135),"dobrze","źle")</f>
        <v>dobrze</v>
      </c>
      <c r="G135" s="43"/>
      <c r="H135" s="43"/>
    </row>
    <row r="136" s="52" customFormat="true" ht="12.75" hidden="true" customHeight="false" outlineLevel="0" collapsed="false">
      <c r="A136" s="49"/>
      <c r="B136" s="49"/>
      <c r="C136" s="50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52" customFormat="true" ht="12.75" hidden="true" customHeight="false" outlineLevel="0" collapsed="false">
      <c r="A137" s="49"/>
      <c r="B137" s="49"/>
      <c r="C137" s="50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52" customFormat="true" ht="12.75" hidden="true" customHeight="false" outlineLevel="0" collapsed="false">
      <c r="A138" s="49"/>
      <c r="B138" s="49"/>
      <c r="C138" s="50" t="s">
        <v>18</v>
      </c>
      <c r="D138" s="149" t="n">
        <v>0</v>
      </c>
      <c r="E138" s="149" t="n">
        <v>0</v>
      </c>
      <c r="F138" s="26" t="str">
        <f aca="false">IF(SUM(D138)&gt;=SUM(E138),"dobrze","źle")</f>
        <v>dobrze</v>
      </c>
      <c r="G138" s="43"/>
      <c r="H138" s="43"/>
    </row>
    <row r="139" s="48" customFormat="true" ht="12.75" hidden="true" customHeight="false" outlineLevel="0" collapsed="false">
      <c r="A139" s="45"/>
      <c r="B139" s="45"/>
      <c r="C139" s="46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13" customFormat="true" ht="12.75" hidden="true" customHeight="false" outlineLevel="0" collapsed="false">
      <c r="A140" s="67"/>
      <c r="B140" s="54" t="n">
        <v>63095</v>
      </c>
      <c r="C140" s="41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13" customFormat="true" ht="12.75" hidden="true" customHeight="false" outlineLevel="0" collapsed="false">
      <c r="A141" s="67"/>
      <c r="B141" s="45"/>
      <c r="C141" s="4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13" customFormat="true" ht="12.75" hidden="true" customHeight="false" outlineLevel="0" collapsed="false">
      <c r="A142" s="67"/>
      <c r="B142" s="49"/>
      <c r="C142" s="50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13" customFormat="true" ht="12.75" hidden="true" customHeight="false" outlineLevel="0" collapsed="false">
      <c r="A143" s="67"/>
      <c r="B143" s="49"/>
      <c r="C143" s="50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13" customFormat="true" ht="12.75" hidden="true" customHeight="false" outlineLevel="0" collapsed="false">
      <c r="A144" s="67"/>
      <c r="B144" s="49"/>
      <c r="C144" s="50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13" customFormat="true" ht="12.75" hidden="true" customHeight="false" outlineLevel="0" collapsed="false">
      <c r="A145" s="67"/>
      <c r="B145" s="45"/>
      <c r="C145" s="46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15" customFormat="true" ht="12.75" hidden="false" customHeight="false" outlineLevel="0" collapsed="false">
      <c r="A146" s="55" t="n">
        <v>700</v>
      </c>
      <c r="B146" s="55"/>
      <c r="C146" s="158" t="s">
        <v>55</v>
      </c>
      <c r="D146" s="25" t="n">
        <f aca="false">SUM(D152,D158,D164)</f>
        <v>77551500</v>
      </c>
      <c r="E146" s="25" t="n">
        <f aca="false">SUM(E152,E158,E164)</f>
        <v>44770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28"/>
      <c r="N146" s="28"/>
      <c r="O146" s="28"/>
      <c r="P146" s="28"/>
      <c r="Q146" s="28"/>
    </row>
    <row r="147" s="33" customFormat="true" ht="12.75" hidden="false" customHeight="false" outlineLevel="0" collapsed="false">
      <c r="A147" s="29"/>
      <c r="B147" s="29"/>
      <c r="C147" s="30" t="s">
        <v>15</v>
      </c>
      <c r="D147" s="31" t="n">
        <f aca="false">SUM(D153,D159,D165)</f>
        <v>73441500</v>
      </c>
      <c r="E147" s="31" t="n">
        <f aca="false">SUM(E153,E159,E165)</f>
        <v>3670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32"/>
      <c r="N147" s="32"/>
      <c r="O147" s="28"/>
      <c r="P147" s="28"/>
      <c r="Q147" s="28"/>
    </row>
    <row r="148" s="37" customFormat="true" ht="12.75" hidden="false" customHeight="false" outlineLevel="0" collapsed="false">
      <c r="A148" s="34"/>
      <c r="B148" s="34"/>
      <c r="C148" s="35" t="s">
        <v>16</v>
      </c>
      <c r="D148" s="36" t="n">
        <f aca="false">SUM(D154,D160,D166)</f>
        <v>13750000</v>
      </c>
      <c r="E148" s="36" t="n">
        <f aca="false">SUM(E154,E160,E166)</f>
        <v>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37" customFormat="true" ht="12.75" hidden="false" customHeight="false" outlineLevel="0" collapsed="false">
      <c r="A149" s="34"/>
      <c r="B149" s="34"/>
      <c r="C149" s="3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37" customFormat="true" ht="12.75" hidden="false" customHeight="false" outlineLevel="0" collapsed="false">
      <c r="A150" s="34"/>
      <c r="B150" s="34"/>
      <c r="C150" s="35" t="s">
        <v>18</v>
      </c>
      <c r="D150" s="36" t="n">
        <f aca="false">SUM(D156,D162,D168)</f>
        <v>59691500</v>
      </c>
      <c r="E150" s="36" t="n">
        <f aca="false">SUM(E156,E162,E168)</f>
        <v>3670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33" customFormat="true" ht="12.75" hidden="false" customHeight="false" outlineLevel="0" collapsed="false">
      <c r="A151" s="38"/>
      <c r="B151" s="38"/>
      <c r="C151" s="30" t="s">
        <v>19</v>
      </c>
      <c r="D151" s="31" t="n">
        <f aca="false">SUM(D157,D163,D169)</f>
        <v>4110000</v>
      </c>
      <c r="E151" s="31" t="n">
        <f aca="false">SUM(E157,E163,E169)</f>
        <v>411000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44" customFormat="true" ht="25.5" hidden="false" customHeight="false" outlineLevel="0" collapsed="false">
      <c r="A152" s="60"/>
      <c r="B152" s="61" t="n">
        <v>70004</v>
      </c>
      <c r="C152" s="62" t="s">
        <v>56</v>
      </c>
      <c r="D152" s="42" t="n">
        <f aca="false">SUM(D153,D157)</f>
        <v>73074500</v>
      </c>
      <c r="E152" s="42" t="n">
        <f aca="false">SUM(E153,E157)</f>
        <v>0</v>
      </c>
      <c r="F152" s="26" t="str">
        <f aca="false">IF(SUM(D152)&gt;=SUM(E152),"dobrze","źle")</f>
        <v>dobrze</v>
      </c>
      <c r="G152" s="43"/>
      <c r="H152" s="43"/>
    </row>
    <row r="153" s="48" customFormat="true" ht="12.75" hidden="false" customHeight="false" outlineLevel="0" collapsed="false">
      <c r="A153" s="45"/>
      <c r="B153" s="45"/>
      <c r="C153" s="46" t="s">
        <v>15</v>
      </c>
      <c r="D153" s="47" t="n">
        <f aca="false">SUM(D154:D156)</f>
        <v>7307450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52" customFormat="true" ht="12.75" hidden="false" customHeight="false" outlineLevel="0" collapsed="false">
      <c r="A154" s="49"/>
      <c r="B154" s="49"/>
      <c r="C154" s="50" t="s">
        <v>16</v>
      </c>
      <c r="D154" s="149" t="n">
        <v>1375000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52" customFormat="true" ht="12.75" hidden="false" customHeight="false" outlineLevel="0" collapsed="false">
      <c r="A155" s="49"/>
      <c r="B155" s="49"/>
      <c r="C155" s="50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52" customFormat="true" ht="12.75" hidden="false" customHeight="false" outlineLevel="0" collapsed="false">
      <c r="A156" s="49"/>
      <c r="B156" s="49"/>
      <c r="C156" s="50" t="s">
        <v>18</v>
      </c>
      <c r="D156" s="149" t="n">
        <v>5932450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48" customFormat="true" ht="12.75" hidden="false" customHeight="false" outlineLevel="0" collapsed="false">
      <c r="A157" s="45"/>
      <c r="B157" s="45"/>
      <c r="C157" s="46" t="s">
        <v>19</v>
      </c>
      <c r="D157" s="53" t="n">
        <v>0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44" customFormat="true" ht="25.5" hidden="false" customHeight="false" outlineLevel="0" collapsed="false">
      <c r="A158" s="39"/>
      <c r="B158" s="54" t="n">
        <v>70005</v>
      </c>
      <c r="C158" s="41" t="s">
        <v>57</v>
      </c>
      <c r="D158" s="42" t="n">
        <f aca="false">SUM(D159,D163)</f>
        <v>4477000</v>
      </c>
      <c r="E158" s="42" t="n">
        <f aca="false">SUM(E159,E163)</f>
        <v>4477000</v>
      </c>
      <c r="F158" s="26" t="str">
        <f aca="false">IF(SUM(D158)&gt;=SUM(E158),"dobrze","źle")</f>
        <v>dobrze</v>
      </c>
      <c r="G158" s="43"/>
      <c r="H158" s="43"/>
    </row>
    <row r="159" s="48" customFormat="true" ht="12.75" hidden="false" customHeight="false" outlineLevel="0" collapsed="false">
      <c r="A159" s="45"/>
      <c r="B159" s="45"/>
      <c r="C159" s="46" t="s">
        <v>15</v>
      </c>
      <c r="D159" s="47" t="n">
        <f aca="false">SUM(D160:D162)</f>
        <v>367000</v>
      </c>
      <c r="E159" s="47" t="n">
        <f aca="false">SUM(E160:E162)</f>
        <v>367000</v>
      </c>
      <c r="F159" s="26" t="str">
        <f aca="false">IF(SUM(D159)&gt;=SUM(E159),"dobrze","źle")</f>
        <v>dobrze</v>
      </c>
      <c r="G159" s="43"/>
      <c r="H159" s="43"/>
    </row>
    <row r="160" s="52" customFormat="true" ht="12.75" hidden="false" customHeight="false" outlineLevel="0" collapsed="false">
      <c r="A160" s="49"/>
      <c r="B160" s="49"/>
      <c r="C160" s="50" t="s">
        <v>16</v>
      </c>
      <c r="D160" s="149" t="n">
        <v>0</v>
      </c>
      <c r="E160" s="149" t="n">
        <v>0</v>
      </c>
      <c r="F160" s="26" t="str">
        <f aca="false">IF(SUM(D160)&gt;=SUM(E160),"dobrze","źle")</f>
        <v>dobrze</v>
      </c>
      <c r="G160" s="43"/>
      <c r="H160" s="43"/>
    </row>
    <row r="161" s="52" customFormat="true" ht="12.75" hidden="false" customHeight="false" outlineLevel="0" collapsed="false">
      <c r="A161" s="49"/>
      <c r="B161" s="49"/>
      <c r="C161" s="50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52" customFormat="true" ht="12.75" hidden="false" customHeight="false" outlineLevel="0" collapsed="false">
      <c r="A162" s="49"/>
      <c r="B162" s="49"/>
      <c r="C162" s="50" t="s">
        <v>18</v>
      </c>
      <c r="D162" s="149" t="n">
        <v>367000</v>
      </c>
      <c r="E162" s="149" t="n">
        <v>367000</v>
      </c>
      <c r="F162" s="26" t="str">
        <f aca="false">IF(SUM(D162)&gt;=SUM(E162),"dobrze","źle")</f>
        <v>dobrze</v>
      </c>
      <c r="G162" s="43"/>
      <c r="H162" s="43"/>
    </row>
    <row r="163" s="48" customFormat="true" ht="12.75" hidden="false" customHeight="false" outlineLevel="0" collapsed="false">
      <c r="A163" s="45"/>
      <c r="B163" s="45"/>
      <c r="C163" s="46" t="s">
        <v>19</v>
      </c>
      <c r="D163" s="53" t="n">
        <v>4110000</v>
      </c>
      <c r="E163" s="53" t="n">
        <v>4110000</v>
      </c>
      <c r="F163" s="26" t="str">
        <f aca="false">IF(SUM(D163)&gt;=SUM(E163),"dobrze","źle")</f>
        <v>dobrze</v>
      </c>
      <c r="G163" s="43"/>
      <c r="H163" s="43"/>
    </row>
    <row r="164" s="44" customFormat="true" ht="12.75" hidden="true" customHeight="false" outlineLevel="0" collapsed="false">
      <c r="A164" s="39"/>
      <c r="B164" s="54" t="n">
        <v>70095</v>
      </c>
      <c r="C164" s="41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48" customFormat="true" ht="12.75" hidden="true" customHeight="false" outlineLevel="0" collapsed="false">
      <c r="A165" s="45"/>
      <c r="B165" s="45"/>
      <c r="C165" s="46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52" customFormat="true" ht="12.75" hidden="true" customHeight="false" outlineLevel="0" collapsed="false">
      <c r="A166" s="49"/>
      <c r="B166" s="49"/>
      <c r="C166" s="50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52" customFormat="true" ht="12.75" hidden="true" customHeight="false" outlineLevel="0" collapsed="false">
      <c r="A167" s="49"/>
      <c r="B167" s="49"/>
      <c r="C167" s="50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52" customFormat="true" ht="12.75" hidden="true" customHeight="false" outlineLevel="0" collapsed="false">
      <c r="A168" s="49"/>
      <c r="B168" s="49"/>
      <c r="C168" s="50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48" customFormat="true" ht="12.75" hidden="true" customHeight="false" outlineLevel="0" collapsed="false">
      <c r="A169" s="45"/>
      <c r="B169" s="45"/>
      <c r="C169" s="46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15" customFormat="true" ht="12.75" hidden="true" customHeight="false" outlineLevel="0" collapsed="false">
      <c r="A170" s="63" t="n">
        <v>710</v>
      </c>
      <c r="B170" s="63"/>
      <c r="C170" s="56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28"/>
      <c r="N170" s="28"/>
      <c r="O170" s="28"/>
      <c r="P170" s="28"/>
      <c r="Q170" s="28"/>
    </row>
    <row r="171" s="33" customFormat="true" ht="12.75" hidden="true" customHeight="false" outlineLevel="0" collapsed="false">
      <c r="A171" s="29"/>
      <c r="B171" s="29"/>
      <c r="C171" s="30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32"/>
      <c r="N171" s="32"/>
      <c r="O171" s="28"/>
      <c r="P171" s="28"/>
      <c r="Q171" s="28"/>
    </row>
    <row r="172" s="37" customFormat="true" ht="12.75" hidden="true" customHeight="false" outlineLevel="0" collapsed="false">
      <c r="A172" s="34"/>
      <c r="B172" s="34"/>
      <c r="C172" s="35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37" customFormat="true" ht="12.75" hidden="true" customHeight="false" outlineLevel="0" collapsed="false">
      <c r="A173" s="34"/>
      <c r="B173" s="34"/>
      <c r="C173" s="3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37" customFormat="true" ht="12.75" hidden="true" customHeight="false" outlineLevel="0" collapsed="false">
      <c r="A174" s="34"/>
      <c r="B174" s="34"/>
      <c r="C174" s="35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33" customFormat="true" ht="12.75" hidden="true" customHeight="false" outlineLevel="0" collapsed="false">
      <c r="A175" s="38"/>
      <c r="B175" s="38"/>
      <c r="C175" s="30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44" customFormat="true" ht="25.5" hidden="true" customHeight="false" outlineLevel="0" collapsed="false">
      <c r="A176" s="39"/>
      <c r="B176" s="54" t="s">
        <v>59</v>
      </c>
      <c r="C176" s="41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48" customFormat="true" ht="12.75" hidden="true" customHeight="false" outlineLevel="0" collapsed="false">
      <c r="A177" s="45"/>
      <c r="B177" s="45"/>
      <c r="C177" s="46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52" customFormat="true" ht="12.75" hidden="true" customHeight="false" outlineLevel="0" collapsed="false">
      <c r="A178" s="49"/>
      <c r="B178" s="49"/>
      <c r="C178" s="50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52" customFormat="true" ht="12.75" hidden="true" customHeight="false" outlineLevel="0" collapsed="false">
      <c r="A179" s="49"/>
      <c r="B179" s="49"/>
      <c r="C179" s="50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52" customFormat="true" ht="12.75" hidden="true" customHeight="false" outlineLevel="0" collapsed="false">
      <c r="A180" s="49"/>
      <c r="B180" s="49"/>
      <c r="C180" s="50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48" customFormat="true" ht="12.75" hidden="true" customHeight="false" outlineLevel="0" collapsed="false">
      <c r="A181" s="45"/>
      <c r="B181" s="45"/>
      <c r="C181" s="46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44" customFormat="true" ht="25.5" hidden="true" customHeight="false" outlineLevel="0" collapsed="false">
      <c r="A182" s="39"/>
      <c r="B182" s="54" t="n">
        <v>71003</v>
      </c>
      <c r="C182" s="41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48" customFormat="true" ht="12.75" hidden="true" customHeight="false" outlineLevel="0" collapsed="false">
      <c r="A183" s="45"/>
      <c r="B183" s="45"/>
      <c r="C183" s="46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52" customFormat="true" ht="12.75" hidden="true" customHeight="false" outlineLevel="0" collapsed="false">
      <c r="A184" s="49"/>
      <c r="B184" s="49"/>
      <c r="C184" s="50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52" customFormat="true" ht="12.75" hidden="true" customHeight="false" outlineLevel="0" collapsed="false">
      <c r="A185" s="49"/>
      <c r="B185" s="49"/>
      <c r="C185" s="50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52" customFormat="true" ht="12.75" hidden="true" customHeight="false" outlineLevel="0" collapsed="false">
      <c r="A186" s="49"/>
      <c r="B186" s="49"/>
      <c r="C186" s="50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48" customFormat="true" ht="12.75" hidden="true" customHeight="false" outlineLevel="0" collapsed="false">
      <c r="A187" s="45"/>
      <c r="B187" s="45"/>
      <c r="C187" s="46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44" customFormat="true" ht="25.5" hidden="true" customHeight="false" outlineLevel="0" collapsed="false">
      <c r="A188" s="39"/>
      <c r="B188" s="54" t="n">
        <v>71004</v>
      </c>
      <c r="C188" s="41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48" customFormat="true" ht="12.75" hidden="true" customHeight="false" outlineLevel="0" collapsed="false">
      <c r="A189" s="45"/>
      <c r="B189" s="45"/>
      <c r="C189" s="46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52" customFormat="true" ht="12.75" hidden="true" customHeight="false" outlineLevel="0" collapsed="false">
      <c r="A190" s="49"/>
      <c r="B190" s="49"/>
      <c r="C190" s="50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52" customFormat="true" ht="12.75" hidden="true" customHeight="false" outlineLevel="0" collapsed="false">
      <c r="A191" s="49"/>
      <c r="B191" s="49"/>
      <c r="C191" s="50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52" customFormat="true" ht="12.75" hidden="true" customHeight="false" outlineLevel="0" collapsed="false">
      <c r="A192" s="49"/>
      <c r="B192" s="49"/>
      <c r="C192" s="50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48" customFormat="true" ht="12.75" hidden="true" customHeight="false" outlineLevel="0" collapsed="false">
      <c r="A193" s="45"/>
      <c r="B193" s="45"/>
      <c r="C193" s="46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44" customFormat="true" ht="38.25" hidden="true" customHeight="false" outlineLevel="0" collapsed="false">
      <c r="A194" s="39"/>
      <c r="B194" s="54" t="n">
        <v>71013</v>
      </c>
      <c r="C194" s="41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48" customFormat="true" ht="12.75" hidden="true" customHeight="false" outlineLevel="0" collapsed="false">
      <c r="A195" s="45"/>
      <c r="B195" s="45"/>
      <c r="C195" s="46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52" customFormat="true" ht="12.75" hidden="true" customHeight="false" outlineLevel="0" collapsed="false">
      <c r="A196" s="49"/>
      <c r="B196" s="49"/>
      <c r="C196" s="50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52" customFormat="true" ht="12.75" hidden="true" customHeight="false" outlineLevel="0" collapsed="false">
      <c r="A197" s="49"/>
      <c r="B197" s="49"/>
      <c r="C197" s="50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52" customFormat="true" ht="12.75" hidden="true" customHeight="false" outlineLevel="0" collapsed="false">
      <c r="A198" s="49"/>
      <c r="B198" s="49"/>
      <c r="C198" s="50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48" customFormat="true" ht="12.75" hidden="true" customHeight="false" outlineLevel="0" collapsed="false">
      <c r="A199" s="45"/>
      <c r="B199" s="45"/>
      <c r="C199" s="46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44" customFormat="true" ht="25.5" hidden="true" customHeight="false" outlineLevel="0" collapsed="false">
      <c r="A200" s="39"/>
      <c r="B200" s="54" t="n">
        <v>71014</v>
      </c>
      <c r="C200" s="41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48" customFormat="true" ht="12.75" hidden="true" customHeight="false" outlineLevel="0" collapsed="false">
      <c r="A201" s="45"/>
      <c r="B201" s="45"/>
      <c r="C201" s="46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52" customFormat="true" ht="12.75" hidden="true" customHeight="false" outlineLevel="0" collapsed="false">
      <c r="A202" s="49"/>
      <c r="B202" s="49"/>
      <c r="C202" s="50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52" customFormat="true" ht="12.75" hidden="true" customHeight="false" outlineLevel="0" collapsed="false">
      <c r="A203" s="49"/>
      <c r="B203" s="49"/>
      <c r="C203" s="50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52" customFormat="true" ht="12.75" hidden="true" customHeight="false" outlineLevel="0" collapsed="false">
      <c r="A204" s="49"/>
      <c r="B204" s="49"/>
      <c r="C204" s="50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48" customFormat="true" ht="12.75" hidden="true" customHeight="false" outlineLevel="0" collapsed="false">
      <c r="A205" s="45"/>
      <c r="B205" s="45"/>
      <c r="C205" s="46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44" customFormat="true" ht="12.75" hidden="true" customHeight="false" outlineLevel="0" collapsed="false">
      <c r="A206" s="39"/>
      <c r="B206" s="54" t="n">
        <v>71015</v>
      </c>
      <c r="C206" s="41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48" customFormat="true" ht="12.75" hidden="true" customHeight="false" outlineLevel="0" collapsed="false">
      <c r="A207" s="45"/>
      <c r="B207" s="45"/>
      <c r="C207" s="46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52" customFormat="true" ht="12.75" hidden="true" customHeight="false" outlineLevel="0" collapsed="false">
      <c r="A208" s="49"/>
      <c r="B208" s="49"/>
      <c r="C208" s="50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52" customFormat="true" ht="12.75" hidden="true" customHeight="false" outlineLevel="0" collapsed="false">
      <c r="A209" s="49"/>
      <c r="B209" s="49"/>
      <c r="C209" s="50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52" customFormat="true" ht="12.75" hidden="true" customHeight="false" outlineLevel="0" collapsed="false">
      <c r="A210" s="49"/>
      <c r="B210" s="49"/>
      <c r="C210" s="50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48" customFormat="true" ht="12.75" hidden="true" customHeight="false" outlineLevel="0" collapsed="false">
      <c r="A211" s="45"/>
      <c r="B211" s="45"/>
      <c r="C211" s="46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44" customFormat="true" ht="12.75" hidden="true" customHeight="false" outlineLevel="0" collapsed="false">
      <c r="A212" s="39"/>
      <c r="B212" s="54" t="n">
        <v>71035</v>
      </c>
      <c r="C212" s="41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48" customFormat="true" ht="12.75" hidden="true" customHeight="false" outlineLevel="0" collapsed="false">
      <c r="A213" s="45"/>
      <c r="B213" s="45"/>
      <c r="C213" s="46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52" customFormat="true" ht="12.75" hidden="true" customHeight="false" outlineLevel="0" collapsed="false">
      <c r="A214" s="49"/>
      <c r="B214" s="49"/>
      <c r="C214" s="50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52" customFormat="true" ht="12.75" hidden="true" customHeight="false" outlineLevel="0" collapsed="false">
      <c r="A215" s="49"/>
      <c r="B215" s="49"/>
      <c r="C215" s="50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52" customFormat="true" ht="12.75" hidden="true" customHeight="false" outlineLevel="0" collapsed="false">
      <c r="A216" s="49"/>
      <c r="B216" s="49"/>
      <c r="C216" s="50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48" customFormat="true" ht="12.75" hidden="true" customHeight="false" outlineLevel="0" collapsed="false">
      <c r="A217" s="45"/>
      <c r="B217" s="45"/>
      <c r="C217" s="46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44" customFormat="true" ht="12.75" hidden="true" customHeight="false" outlineLevel="0" collapsed="false">
      <c r="A218" s="39"/>
      <c r="B218" s="54" t="n">
        <v>71095</v>
      </c>
      <c r="C218" s="41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48" customFormat="true" ht="12.75" hidden="true" customHeight="false" outlineLevel="0" collapsed="false">
      <c r="A219" s="45"/>
      <c r="B219" s="45"/>
      <c r="C219" s="46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52" customFormat="true" ht="12.75" hidden="true" customHeight="false" outlineLevel="0" collapsed="false">
      <c r="A220" s="49"/>
      <c r="B220" s="49"/>
      <c r="C220" s="50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52" customFormat="true" ht="12.75" hidden="true" customHeight="false" outlineLevel="0" collapsed="false">
      <c r="A221" s="49"/>
      <c r="B221" s="49"/>
      <c r="C221" s="50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52" customFormat="true" ht="12.75" hidden="true" customHeight="false" outlineLevel="0" collapsed="false">
      <c r="A222" s="49"/>
      <c r="B222" s="49"/>
      <c r="C222" s="50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48" customFormat="true" ht="12.75" hidden="true" customHeight="false" outlineLevel="0" collapsed="false">
      <c r="A223" s="45"/>
      <c r="B223" s="45"/>
      <c r="C223" s="46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15" customFormat="true" ht="12.75" hidden="false" customHeight="false" outlineLevel="0" collapsed="false">
      <c r="A224" s="23" t="s">
        <v>67</v>
      </c>
      <c r="B224" s="23"/>
      <c r="C224" s="159" t="s">
        <v>68</v>
      </c>
      <c r="D224" s="64" t="n">
        <f aca="false">SUM(D230,D236,D242,D248,D272,D266,D254,D260,)</f>
        <v>12164000</v>
      </c>
      <c r="E224" s="64" t="n">
        <f aca="false">SUM(E230,E236,E242,E248,E272,E266,E254,E260,)</f>
        <v>1216400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28"/>
      <c r="N224" s="28"/>
      <c r="O224" s="28"/>
      <c r="P224" s="28"/>
      <c r="Q224" s="28"/>
    </row>
    <row r="225" s="33" customFormat="true" ht="12.75" hidden="false" customHeight="false" outlineLevel="0" collapsed="false">
      <c r="A225" s="38"/>
      <c r="B225" s="38"/>
      <c r="C225" s="30" t="s">
        <v>15</v>
      </c>
      <c r="D225" s="31" t="n">
        <f aca="false">SUM(D231,D237,D243,D249,D273,D267,D255,D261,)</f>
        <v>12164000</v>
      </c>
      <c r="E225" s="31" t="n">
        <f aca="false">SUM(E231,E237,E243,E249,E273,E267,E255,E261,)</f>
        <v>12164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28"/>
      <c r="N225" s="28"/>
      <c r="O225" s="28"/>
      <c r="P225" s="28"/>
      <c r="Q225" s="28"/>
    </row>
    <row r="226" s="37" customFormat="true" ht="12.75" hidden="false" customHeight="false" outlineLevel="0" collapsed="false">
      <c r="A226" s="34"/>
      <c r="B226" s="34"/>
      <c r="C226" s="35" t="s">
        <v>16</v>
      </c>
      <c r="D226" s="36" t="n">
        <f aca="false">SUM(D232,D238,D244,D250,D274,D268,D256,D262,)</f>
        <v>9141000</v>
      </c>
      <c r="E226" s="36" t="n">
        <f aca="false">SUM(E232,E238,E244,E250,E274,E268,E256,E262,)</f>
        <v>9141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37" customFormat="true" ht="12.75" hidden="false" customHeight="false" outlineLevel="0" collapsed="false">
      <c r="A227" s="34"/>
      <c r="B227" s="34"/>
      <c r="C227" s="3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37" customFormat="true" ht="12.75" hidden="false" customHeight="false" outlineLevel="0" collapsed="false">
      <c r="A228" s="34"/>
      <c r="B228" s="34"/>
      <c r="C228" s="35" t="s">
        <v>18</v>
      </c>
      <c r="D228" s="36" t="n">
        <f aca="false">SUM(D234,D240,D246,D252,D276,D270,D258,D264,)</f>
        <v>3023000</v>
      </c>
      <c r="E228" s="36" t="n">
        <f aca="false">SUM(E234,E240,E246,E252,E276,E270,E258,E264,)</f>
        <v>3023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33" customFormat="true" ht="12.75" hidden="false" customHeight="false" outlineLevel="0" collapsed="false">
      <c r="A229" s="38"/>
      <c r="B229" s="38"/>
      <c r="C229" s="30" t="s">
        <v>19</v>
      </c>
      <c r="D229" s="36" t="n">
        <f aca="false">SUM(D235,D241,D247,D253,D277,D271,D259,D265,)</f>
        <v>0</v>
      </c>
      <c r="E229" s="36" t="n">
        <f aca="false">SUM(E235,E241,E247,E253,E277,E271,E259,E265,)</f>
        <v>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44" customFormat="true" ht="12.75" hidden="true" customHeight="false" outlineLevel="0" collapsed="false">
      <c r="A230" s="65"/>
      <c r="B230" s="40" t="s">
        <v>69</v>
      </c>
      <c r="C230" s="66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48" customFormat="true" ht="12.75" hidden="true" customHeight="false" outlineLevel="0" collapsed="false">
      <c r="A231" s="45"/>
      <c r="B231" s="45"/>
      <c r="C231" s="46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52" customFormat="true" ht="12.75" hidden="true" customHeight="false" outlineLevel="0" collapsed="false">
      <c r="A232" s="49"/>
      <c r="B232" s="49"/>
      <c r="C232" s="50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52" customFormat="true" ht="12.75" hidden="true" customHeight="false" outlineLevel="0" collapsed="false">
      <c r="A233" s="49"/>
      <c r="B233" s="49"/>
      <c r="C233" s="50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52" customFormat="true" ht="12.75" hidden="true" customHeight="false" outlineLevel="0" collapsed="false">
      <c r="A234" s="49"/>
      <c r="B234" s="49"/>
      <c r="C234" s="50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48" customFormat="true" ht="12.75" hidden="true" customHeight="false" outlineLevel="0" collapsed="false">
      <c r="A235" s="45"/>
      <c r="B235" s="45"/>
      <c r="C235" s="46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44" customFormat="true" ht="25.5" hidden="false" customHeight="false" outlineLevel="0" collapsed="false">
      <c r="A236" s="65"/>
      <c r="B236" s="40" t="s">
        <v>71</v>
      </c>
      <c r="C236" s="62" t="s">
        <v>72</v>
      </c>
      <c r="D236" s="42" t="n">
        <f aca="false">SUM(D237,D241)</f>
        <v>574000</v>
      </c>
      <c r="E236" s="42" t="n">
        <f aca="false">SUM(E237,E241)</f>
        <v>574000</v>
      </c>
      <c r="F236" s="26" t="str">
        <f aca="false">IF(SUM(D236)&gt;=SUM(E236),"dobrze","źle")</f>
        <v>dobrze</v>
      </c>
      <c r="G236" s="43"/>
      <c r="H236" s="43"/>
    </row>
    <row r="237" s="48" customFormat="true" ht="12.75" hidden="false" customHeight="false" outlineLevel="0" collapsed="false">
      <c r="A237" s="45"/>
      <c r="B237" s="45"/>
      <c r="C237" s="46" t="s">
        <v>15</v>
      </c>
      <c r="D237" s="47" t="n">
        <f aca="false">SUM(D238:D240)</f>
        <v>574000</v>
      </c>
      <c r="E237" s="47" t="n">
        <f aca="false">SUM(E238:E240)</f>
        <v>574000</v>
      </c>
      <c r="F237" s="26" t="str">
        <f aca="false">IF(SUM(D237)&gt;=SUM(E237),"dobrze","źle")</f>
        <v>dobrze</v>
      </c>
      <c r="G237" s="43"/>
      <c r="H237" s="43"/>
    </row>
    <row r="238" s="52" customFormat="true" ht="12.75" hidden="false" customHeight="false" outlineLevel="0" collapsed="false">
      <c r="A238" s="49"/>
      <c r="B238" s="49"/>
      <c r="C238" s="50" t="s">
        <v>16</v>
      </c>
      <c r="D238" s="149" t="n">
        <v>1000</v>
      </c>
      <c r="E238" s="149" t="n">
        <v>1000</v>
      </c>
      <c r="F238" s="26" t="str">
        <f aca="false">IF(SUM(D238)&gt;=SUM(E238),"dobrze","źle")</f>
        <v>dobrze</v>
      </c>
      <c r="G238" s="43"/>
      <c r="H238" s="43"/>
    </row>
    <row r="239" s="52" customFormat="true" ht="12.75" hidden="false" customHeight="false" outlineLevel="0" collapsed="false">
      <c r="A239" s="49"/>
      <c r="B239" s="49"/>
      <c r="C239" s="50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52" customFormat="true" ht="12.75" hidden="false" customHeight="false" outlineLevel="0" collapsed="false">
      <c r="A240" s="49"/>
      <c r="B240" s="49"/>
      <c r="C240" s="50" t="s">
        <v>18</v>
      </c>
      <c r="D240" s="149" t="n">
        <v>573000</v>
      </c>
      <c r="E240" s="149" t="n">
        <v>573000</v>
      </c>
      <c r="F240" s="26" t="str">
        <f aca="false">IF(SUM(D240)&gt;=SUM(E240),"dobrze","źle")</f>
        <v>dobrze</v>
      </c>
      <c r="G240" s="43"/>
      <c r="H240" s="43"/>
    </row>
    <row r="241" s="48" customFormat="true" ht="12.75" hidden="false" customHeight="false" outlineLevel="0" collapsed="false">
      <c r="A241" s="45"/>
      <c r="B241" s="45"/>
      <c r="C241" s="46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44" customFormat="true" ht="25.5" hidden="false" customHeight="false" outlineLevel="0" collapsed="false">
      <c r="A242" s="65"/>
      <c r="B242" s="40" t="s">
        <v>73</v>
      </c>
      <c r="C242" s="160" t="s">
        <v>74</v>
      </c>
      <c r="D242" s="42" t="n">
        <f aca="false">SUM(D243,D247)</f>
        <v>11540000</v>
      </c>
      <c r="E242" s="42" t="n">
        <f aca="false">SUM(E243,E247)</f>
        <v>11540000</v>
      </c>
      <c r="F242" s="26" t="str">
        <f aca="false">IF(SUM(D242)&gt;=SUM(E242),"dobrze","źle")</f>
        <v>dobrze</v>
      </c>
      <c r="G242" s="43"/>
      <c r="H242" s="43"/>
    </row>
    <row r="243" s="48" customFormat="true" ht="12.75" hidden="false" customHeight="false" outlineLevel="0" collapsed="false">
      <c r="A243" s="45"/>
      <c r="B243" s="45"/>
      <c r="C243" s="46" t="s">
        <v>15</v>
      </c>
      <c r="D243" s="47" t="n">
        <f aca="false">SUM(D244:D246)</f>
        <v>11540000</v>
      </c>
      <c r="E243" s="47" t="n">
        <f aca="false">SUM(E244:E246)</f>
        <v>11540000</v>
      </c>
      <c r="F243" s="26" t="str">
        <f aca="false">IF(SUM(D243)&gt;=SUM(E243),"dobrze","źle")</f>
        <v>dobrze</v>
      </c>
      <c r="G243" s="43"/>
      <c r="H243" s="43"/>
    </row>
    <row r="244" s="52" customFormat="true" ht="12.75" hidden="false" customHeight="false" outlineLevel="0" collapsed="false">
      <c r="A244" s="49"/>
      <c r="B244" s="49"/>
      <c r="C244" s="50" t="s">
        <v>16</v>
      </c>
      <c r="D244" s="149" t="n">
        <v>9140000</v>
      </c>
      <c r="E244" s="149" t="n">
        <v>9140000</v>
      </c>
      <c r="F244" s="26" t="str">
        <f aca="false">IF(SUM(D244)&gt;=SUM(E244),"dobrze","źle")</f>
        <v>dobrze</v>
      </c>
      <c r="G244" s="43"/>
      <c r="H244" s="43"/>
    </row>
    <row r="245" s="52" customFormat="true" ht="12.75" hidden="false" customHeight="false" outlineLevel="0" collapsed="false">
      <c r="A245" s="49"/>
      <c r="B245" s="49"/>
      <c r="C245" s="50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52" customFormat="true" ht="12.75" hidden="false" customHeight="false" outlineLevel="0" collapsed="false">
      <c r="A246" s="49"/>
      <c r="B246" s="49"/>
      <c r="C246" s="50" t="s">
        <v>18</v>
      </c>
      <c r="D246" s="149" t="n">
        <v>2400000</v>
      </c>
      <c r="E246" s="149" t="n">
        <v>2400000</v>
      </c>
      <c r="F246" s="26" t="str">
        <f aca="false">IF(SUM(D246)&gt;=SUM(E246),"dobrze","źle")</f>
        <v>dobrze</v>
      </c>
      <c r="G246" s="43"/>
      <c r="H246" s="43"/>
    </row>
    <row r="247" s="48" customFormat="true" ht="12.75" hidden="false" customHeight="false" outlineLevel="0" collapsed="false">
      <c r="A247" s="45"/>
      <c r="B247" s="45"/>
      <c r="C247" s="46" t="s">
        <v>19</v>
      </c>
      <c r="D247" s="53" t="n">
        <v>0</v>
      </c>
      <c r="E247" s="53" t="n">
        <v>0</v>
      </c>
      <c r="F247" s="26" t="str">
        <f aca="false">IF(SUM(D247)&gt;=SUM(E247),"dobrze","źle")</f>
        <v>dobrze</v>
      </c>
      <c r="G247" s="43"/>
      <c r="H247" s="43"/>
    </row>
    <row r="248" s="44" customFormat="true" ht="12.75" hidden="true" customHeight="false" outlineLevel="0" collapsed="false">
      <c r="A248" s="65"/>
      <c r="B248" s="40" t="s">
        <v>75</v>
      </c>
      <c r="C248" s="160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48" customFormat="true" ht="12.75" hidden="true" customHeight="false" outlineLevel="0" collapsed="false">
      <c r="A249" s="45"/>
      <c r="B249" s="45"/>
      <c r="C249" s="46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52" customFormat="true" ht="12.75" hidden="true" customHeight="false" outlineLevel="0" collapsed="false">
      <c r="A250" s="49"/>
      <c r="B250" s="49"/>
      <c r="C250" s="50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52" customFormat="true" ht="12.75" hidden="true" customHeight="false" outlineLevel="0" collapsed="false">
      <c r="A251" s="49"/>
      <c r="B251" s="49"/>
      <c r="C251" s="50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52" customFormat="true" ht="12.75" hidden="true" customHeight="false" outlineLevel="0" collapsed="false">
      <c r="A252" s="49"/>
      <c r="B252" s="49"/>
      <c r="C252" s="50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48" customFormat="true" ht="12.75" hidden="true" customHeight="false" outlineLevel="0" collapsed="false">
      <c r="A253" s="45"/>
      <c r="B253" s="45"/>
      <c r="C253" s="46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44" customFormat="true" ht="25.5" hidden="true" customHeight="false" outlineLevel="0" collapsed="false">
      <c r="A254" s="65"/>
      <c r="B254" s="40" t="s">
        <v>77</v>
      </c>
      <c r="C254" s="160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13" customFormat="true" ht="12.75" hidden="true" customHeight="false" outlineLevel="0" collapsed="false">
      <c r="A255" s="67"/>
      <c r="B255" s="45"/>
      <c r="C255" s="4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13" customFormat="true" ht="12.75" hidden="true" customHeight="false" outlineLevel="0" collapsed="false">
      <c r="A256" s="67"/>
      <c r="B256" s="49"/>
      <c r="C256" s="50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13" customFormat="true" ht="12.75" hidden="true" customHeight="false" outlineLevel="0" collapsed="false">
      <c r="A257" s="67"/>
      <c r="B257" s="49"/>
      <c r="C257" s="50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13" customFormat="true" ht="12.75" hidden="true" customHeight="false" outlineLevel="0" collapsed="false">
      <c r="A258" s="67"/>
      <c r="B258" s="49"/>
      <c r="C258" s="50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13" customFormat="true" ht="12.75" hidden="true" customHeight="false" outlineLevel="0" collapsed="false">
      <c r="A259" s="67"/>
      <c r="B259" s="45"/>
      <c r="C259" s="46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44" customFormat="true" ht="12.75" hidden="true" customHeight="false" outlineLevel="0" collapsed="false">
      <c r="A260" s="65"/>
      <c r="B260" s="40" t="s">
        <v>79</v>
      </c>
      <c r="C260" s="160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13" customFormat="true" ht="12.75" hidden="true" customHeight="false" outlineLevel="0" collapsed="false">
      <c r="A261" s="67"/>
      <c r="B261" s="45"/>
      <c r="C261" s="4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13" customFormat="true" ht="12.75" hidden="true" customHeight="false" outlineLevel="0" collapsed="false">
      <c r="A262" s="67"/>
      <c r="B262" s="49"/>
      <c r="C262" s="50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13" customFormat="true" ht="12.75" hidden="true" customHeight="false" outlineLevel="0" collapsed="false">
      <c r="A263" s="67"/>
      <c r="B263" s="49"/>
      <c r="C263" s="50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13" customFormat="true" ht="12.75" hidden="true" customHeight="false" outlineLevel="0" collapsed="false">
      <c r="A264" s="67"/>
      <c r="B264" s="49"/>
      <c r="C264" s="50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13" customFormat="true" ht="12.75" hidden="true" customHeight="false" outlineLevel="0" collapsed="false">
      <c r="A265" s="67"/>
      <c r="B265" s="45"/>
      <c r="C265" s="46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44" customFormat="true" ht="25.5" hidden="false" customHeight="false" outlineLevel="0" collapsed="false">
      <c r="A266" s="65"/>
      <c r="B266" s="40" t="s">
        <v>81</v>
      </c>
      <c r="C266" s="66" t="s">
        <v>82</v>
      </c>
      <c r="D266" s="42" t="n">
        <f aca="false">SUM(D267,D271)</f>
        <v>50000</v>
      </c>
      <c r="E266" s="42" t="n">
        <f aca="false">SUM(E267,E271)</f>
        <v>50000</v>
      </c>
      <c r="F266" s="26" t="str">
        <f aca="false">IF(SUM(D266)&gt;=SUM(E266),"dobrze","źle")</f>
        <v>dobrze</v>
      </c>
      <c r="G266" s="43"/>
      <c r="H266" s="43"/>
    </row>
    <row r="267" s="48" customFormat="true" ht="12.75" hidden="false" customHeight="false" outlineLevel="0" collapsed="false">
      <c r="A267" s="45"/>
      <c r="B267" s="45"/>
      <c r="C267" s="46" t="s">
        <v>15</v>
      </c>
      <c r="D267" s="47" t="n">
        <f aca="false">SUM(D268:D270)</f>
        <v>50000</v>
      </c>
      <c r="E267" s="47" t="n">
        <f aca="false">SUM(E268:E270)</f>
        <v>50000</v>
      </c>
      <c r="F267" s="26" t="str">
        <f aca="false">IF(SUM(D267)&gt;=SUM(E267),"dobrze","źle")</f>
        <v>dobrze</v>
      </c>
      <c r="G267" s="43"/>
      <c r="H267" s="43"/>
    </row>
    <row r="268" s="52" customFormat="true" ht="12.75" hidden="false" customHeight="false" outlineLevel="0" collapsed="false">
      <c r="A268" s="49"/>
      <c r="B268" s="49"/>
      <c r="C268" s="50" t="s">
        <v>16</v>
      </c>
      <c r="D268" s="149" t="n">
        <v>0</v>
      </c>
      <c r="E268" s="149" t="n">
        <v>0</v>
      </c>
      <c r="F268" s="26" t="str">
        <f aca="false">IF(SUM(D268)&gt;=SUM(E268),"dobrze","źle")</f>
        <v>dobrze</v>
      </c>
      <c r="G268" s="43"/>
      <c r="H268" s="43"/>
    </row>
    <row r="269" s="52" customFormat="true" ht="12.75" hidden="false" customHeight="false" outlineLevel="0" collapsed="false">
      <c r="A269" s="49"/>
      <c r="B269" s="49"/>
      <c r="C269" s="50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52" customFormat="true" ht="12.75" hidden="false" customHeight="false" outlineLevel="0" collapsed="false">
      <c r="A270" s="49"/>
      <c r="B270" s="49"/>
      <c r="C270" s="50" t="s">
        <v>18</v>
      </c>
      <c r="D270" s="149" t="n">
        <v>50000</v>
      </c>
      <c r="E270" s="149" t="n">
        <v>50000</v>
      </c>
      <c r="F270" s="26" t="str">
        <f aca="false">IF(SUM(D270)&gt;=SUM(E270),"dobrze","źle")</f>
        <v>dobrze</v>
      </c>
      <c r="G270" s="43"/>
      <c r="H270" s="43"/>
    </row>
    <row r="271" s="48" customFormat="true" ht="12.75" hidden="false" customHeight="false" outlineLevel="0" collapsed="false">
      <c r="A271" s="45"/>
      <c r="B271" s="45"/>
      <c r="C271" s="46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44" customFormat="true" ht="12.75" hidden="true" customHeight="false" outlineLevel="0" collapsed="false">
      <c r="A272" s="65"/>
      <c r="B272" s="40" t="s">
        <v>83</v>
      </c>
      <c r="C272" s="66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48" customFormat="true" ht="12.75" hidden="true" customHeight="false" outlineLevel="0" collapsed="false">
      <c r="A273" s="45"/>
      <c r="B273" s="45"/>
      <c r="C273" s="46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52" customFormat="true" ht="12.75" hidden="true" customHeight="false" outlineLevel="0" collapsed="false">
      <c r="A274" s="49"/>
      <c r="B274" s="49"/>
      <c r="C274" s="50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52" customFormat="true" ht="12.75" hidden="true" customHeight="false" outlineLevel="0" collapsed="false">
      <c r="A275" s="49"/>
      <c r="B275" s="49"/>
      <c r="C275" s="50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52" customFormat="true" ht="12.75" hidden="true" customHeight="false" outlineLevel="0" collapsed="false">
      <c r="A276" s="49"/>
      <c r="B276" s="49"/>
      <c r="C276" s="50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48" customFormat="true" ht="12.75" hidden="true" customHeight="false" outlineLevel="0" collapsed="false">
      <c r="A277" s="45"/>
      <c r="B277" s="45"/>
      <c r="C277" s="46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15" customFormat="true" ht="63.75" hidden="true" customHeight="false" outlineLevel="0" collapsed="false">
      <c r="A278" s="18" t="n">
        <v>751</v>
      </c>
      <c r="B278" s="18"/>
      <c r="C278" s="161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28"/>
      <c r="N278" s="28"/>
      <c r="O278" s="28"/>
      <c r="P278" s="28"/>
      <c r="Q278" s="28"/>
    </row>
    <row r="279" s="33" customFormat="true" ht="12.75" hidden="true" customHeight="false" outlineLevel="0" collapsed="false">
      <c r="A279" s="29"/>
      <c r="B279" s="29"/>
      <c r="C279" s="30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28"/>
      <c r="N279" s="28"/>
      <c r="O279" s="28"/>
      <c r="P279" s="28"/>
      <c r="Q279" s="28"/>
    </row>
    <row r="280" s="37" customFormat="true" ht="12.75" hidden="true" customHeight="false" outlineLevel="0" collapsed="false">
      <c r="A280" s="34"/>
      <c r="B280" s="34"/>
      <c r="C280" s="35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37" customFormat="true" ht="12.75" hidden="true" customHeight="false" outlineLevel="0" collapsed="false">
      <c r="A281" s="34"/>
      <c r="B281" s="34"/>
      <c r="C281" s="3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37" customFormat="true" ht="12.75" hidden="true" customHeight="false" outlineLevel="0" collapsed="false">
      <c r="A282" s="34"/>
      <c r="B282" s="34"/>
      <c r="C282" s="3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33" customFormat="true" ht="12.75" hidden="true" customHeight="false" outlineLevel="0" collapsed="false">
      <c r="A283" s="38"/>
      <c r="B283" s="38"/>
      <c r="C283" s="30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44" customFormat="true" ht="51" hidden="true" customHeight="false" outlineLevel="0" collapsed="false">
      <c r="A284" s="65"/>
      <c r="B284" s="40" t="s">
        <v>85</v>
      </c>
      <c r="C284" s="41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48" customFormat="true" ht="12.75" hidden="true" customHeight="false" outlineLevel="0" collapsed="false">
      <c r="A285" s="45"/>
      <c r="B285" s="70"/>
      <c r="C285" s="46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52" customFormat="true" ht="12.75" hidden="true" customHeight="false" outlineLevel="0" collapsed="false">
      <c r="A286" s="49"/>
      <c r="B286" s="49"/>
      <c r="C286" s="50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52" customFormat="true" ht="12.75" hidden="true" customHeight="false" outlineLevel="0" collapsed="false">
      <c r="A287" s="49"/>
      <c r="B287" s="49"/>
      <c r="C287" s="50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52" customFormat="true" ht="12.75" hidden="true" customHeight="false" outlineLevel="0" collapsed="false">
      <c r="A288" s="49"/>
      <c r="B288" s="49"/>
      <c r="C288" s="50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48" customFormat="true" ht="12.75" hidden="true" customHeight="false" outlineLevel="0" collapsed="false">
      <c r="A289" s="45"/>
      <c r="B289" s="45"/>
      <c r="C289" s="46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48" customFormat="true" ht="25.5" hidden="true" customHeight="false" outlineLevel="0" collapsed="false">
      <c r="A290" s="45"/>
      <c r="B290" s="40" t="s">
        <v>87</v>
      </c>
      <c r="C290" s="41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48" customFormat="true" ht="12.75" hidden="true" customHeight="false" outlineLevel="0" collapsed="false">
      <c r="A291" s="45"/>
      <c r="B291" s="45"/>
      <c r="C291" s="4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48" customFormat="true" ht="12.75" hidden="true" customHeight="false" outlineLevel="0" collapsed="false">
      <c r="A292" s="45"/>
      <c r="B292" s="45"/>
      <c r="C292" s="50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48" customFormat="true" ht="12.75" hidden="true" customHeight="false" outlineLevel="0" collapsed="false">
      <c r="A293" s="45"/>
      <c r="B293" s="45"/>
      <c r="C293" s="50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48" customFormat="true" ht="12.75" hidden="true" customHeight="false" outlineLevel="0" collapsed="false">
      <c r="A294" s="45"/>
      <c r="B294" s="45"/>
      <c r="C294" s="50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48" customFormat="true" ht="12.75" hidden="true" customHeight="false" outlineLevel="0" collapsed="false">
      <c r="A295" s="45"/>
      <c r="B295" s="45"/>
      <c r="C295" s="46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48" customFormat="true" ht="12.75" hidden="true" customHeight="false" outlineLevel="0" collapsed="false">
      <c r="A296" s="45"/>
      <c r="B296" s="40" t="s">
        <v>89</v>
      </c>
      <c r="C296" s="41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48" customFormat="true" ht="12.75" hidden="true" customHeight="false" outlineLevel="0" collapsed="false">
      <c r="A297" s="45"/>
      <c r="B297" s="45"/>
      <c r="C297" s="4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48" customFormat="true" ht="12.75" hidden="true" customHeight="false" outlineLevel="0" collapsed="false">
      <c r="A298" s="45"/>
      <c r="B298" s="45"/>
      <c r="C298" s="50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48" customFormat="true" ht="12.75" hidden="true" customHeight="false" outlineLevel="0" collapsed="false">
      <c r="A299" s="45"/>
      <c r="B299" s="45"/>
      <c r="C299" s="50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48" customFormat="true" ht="12.75" hidden="true" customHeight="false" outlineLevel="0" collapsed="false">
      <c r="A300" s="45"/>
      <c r="B300" s="45"/>
      <c r="C300" s="50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48" customFormat="true" ht="12.75" hidden="true" customHeight="false" outlineLevel="0" collapsed="false">
      <c r="A301" s="45"/>
      <c r="B301" s="45"/>
      <c r="C301" s="46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15" customFormat="true" ht="38.25" hidden="true" customHeight="false" outlineLevel="0" collapsed="false">
      <c r="A302" s="55" t="n">
        <v>754</v>
      </c>
      <c r="B302" s="55"/>
      <c r="C302" s="56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28"/>
      <c r="N302" s="28"/>
      <c r="O302" s="28"/>
      <c r="P302" s="28"/>
      <c r="Q302" s="28"/>
    </row>
    <row r="303" s="33" customFormat="true" ht="12.75" hidden="true" customHeight="false" outlineLevel="0" collapsed="false">
      <c r="A303" s="29"/>
      <c r="B303" s="29"/>
      <c r="C303" s="30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32"/>
      <c r="N303" s="32"/>
      <c r="O303" s="28"/>
      <c r="P303" s="28"/>
      <c r="Q303" s="28"/>
    </row>
    <row r="304" s="37" customFormat="true" ht="12.75" hidden="true" customHeight="false" outlineLevel="0" collapsed="false">
      <c r="A304" s="34"/>
      <c r="B304" s="34"/>
      <c r="C304" s="35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37" customFormat="true" ht="12.75" hidden="true" customHeight="false" outlineLevel="0" collapsed="false">
      <c r="A305" s="34"/>
      <c r="B305" s="34"/>
      <c r="C305" s="35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37" customFormat="true" ht="12.75" hidden="true" customHeight="false" outlineLevel="0" collapsed="false">
      <c r="A306" s="34"/>
      <c r="B306" s="34"/>
      <c r="C306" s="35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33" customFormat="true" ht="12.75" hidden="true" customHeight="false" outlineLevel="0" collapsed="false">
      <c r="A307" s="38"/>
      <c r="B307" s="38"/>
      <c r="C307" s="30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44" customFormat="true" ht="25.5" hidden="true" customHeight="false" outlineLevel="0" collapsed="false">
      <c r="A308" s="39"/>
      <c r="B308" s="54" t="n">
        <v>75404</v>
      </c>
      <c r="C308" s="41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48" customFormat="true" ht="12.75" hidden="true" customHeight="false" outlineLevel="0" collapsed="false">
      <c r="A309" s="45"/>
      <c r="B309" s="45"/>
      <c r="C309" s="46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52" customFormat="true" ht="12.75" hidden="true" customHeight="false" outlineLevel="0" collapsed="false">
      <c r="A310" s="49"/>
      <c r="B310" s="49"/>
      <c r="C310" s="50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52" customFormat="true" ht="12.75" hidden="true" customHeight="false" outlineLevel="0" collapsed="false">
      <c r="A311" s="49"/>
      <c r="B311" s="49"/>
      <c r="C311" s="50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52" customFormat="true" ht="12.75" hidden="true" customHeight="false" outlineLevel="0" collapsed="false">
      <c r="A312" s="49"/>
      <c r="B312" s="49"/>
      <c r="C312" s="50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48" customFormat="true" ht="12.75" hidden="true" customHeight="false" outlineLevel="0" collapsed="false">
      <c r="A313" s="45"/>
      <c r="B313" s="45"/>
      <c r="C313" s="46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44" customFormat="true" ht="25.5" hidden="true" customHeight="false" outlineLevel="0" collapsed="false">
      <c r="A314" s="39"/>
      <c r="B314" s="54" t="n">
        <v>75405</v>
      </c>
      <c r="C314" s="41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13" customFormat="true" ht="12.75" hidden="true" customHeight="false" outlineLevel="0" collapsed="false">
      <c r="A315" s="58"/>
      <c r="B315" s="58"/>
      <c r="C315" s="46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13" customFormat="true" ht="12.75" hidden="true" customHeight="false" outlineLevel="0" collapsed="false">
      <c r="A316" s="58"/>
      <c r="B316" s="58"/>
      <c r="C316" s="50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13" customFormat="true" ht="12.75" hidden="true" customHeight="false" outlineLevel="0" collapsed="false">
      <c r="A317" s="58"/>
      <c r="B317" s="58"/>
      <c r="C317" s="50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13" customFormat="true" ht="12.75" hidden="true" customHeight="false" outlineLevel="0" collapsed="false">
      <c r="A318" s="58"/>
      <c r="B318" s="58"/>
      <c r="C318" s="50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13" customFormat="true" ht="12.75" hidden="true" customHeight="false" outlineLevel="0" collapsed="false">
      <c r="A319" s="58"/>
      <c r="B319" s="58"/>
      <c r="C319" s="46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44" customFormat="true" ht="38.25" hidden="true" customHeight="false" outlineLevel="0" collapsed="false">
      <c r="A320" s="39"/>
      <c r="B320" s="54" t="s">
        <v>93</v>
      </c>
      <c r="C320" s="41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48" customFormat="true" ht="12.75" hidden="true" customHeight="false" outlineLevel="0" collapsed="false">
      <c r="A321" s="45"/>
      <c r="B321" s="45"/>
      <c r="C321" s="46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52" customFormat="true" ht="12.75" hidden="true" customHeight="false" outlineLevel="0" collapsed="false">
      <c r="A322" s="49"/>
      <c r="B322" s="49"/>
      <c r="C322" s="50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52" customFormat="true" ht="12.75" hidden="true" customHeight="false" outlineLevel="0" collapsed="false">
      <c r="A323" s="49"/>
      <c r="B323" s="49"/>
      <c r="C323" s="50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52" customFormat="true" ht="12.75" hidden="true" customHeight="false" outlineLevel="0" collapsed="false">
      <c r="A324" s="49"/>
      <c r="B324" s="49"/>
      <c r="C324" s="50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48" customFormat="true" ht="12.75" hidden="true" customHeight="false" outlineLevel="0" collapsed="false">
      <c r="A325" s="45"/>
      <c r="B325" s="45"/>
      <c r="C325" s="46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44" customFormat="true" ht="12.75" hidden="true" customHeight="false" outlineLevel="0" collapsed="false">
      <c r="A326" s="39"/>
      <c r="B326" s="54" t="s">
        <v>95</v>
      </c>
      <c r="C326" s="41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48" customFormat="true" ht="12.75" hidden="true" customHeight="false" outlineLevel="0" collapsed="false">
      <c r="A327" s="45"/>
      <c r="B327" s="45"/>
      <c r="C327" s="46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52" customFormat="true" ht="12.75" hidden="true" customHeight="false" outlineLevel="0" collapsed="false">
      <c r="A328" s="49"/>
      <c r="B328" s="49"/>
      <c r="C328" s="50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52" customFormat="true" ht="12.75" hidden="true" customHeight="false" outlineLevel="0" collapsed="false">
      <c r="A329" s="49"/>
      <c r="B329" s="49"/>
      <c r="C329" s="50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52" customFormat="true" ht="12.75" hidden="true" customHeight="false" outlineLevel="0" collapsed="false">
      <c r="A330" s="49"/>
      <c r="B330" s="49"/>
      <c r="C330" s="50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48" customFormat="true" ht="12.75" hidden="true" customHeight="false" outlineLevel="0" collapsed="false">
      <c r="A331" s="45"/>
      <c r="B331" s="45"/>
      <c r="C331" s="46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44" customFormat="true" ht="12.75" hidden="true" customHeight="false" outlineLevel="0" collapsed="false">
      <c r="A332" s="39"/>
      <c r="B332" s="54" t="s">
        <v>97</v>
      </c>
      <c r="C332" s="41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48" customFormat="true" ht="12.75" hidden="true" customHeight="false" outlineLevel="0" collapsed="false">
      <c r="A333" s="45"/>
      <c r="B333" s="45"/>
      <c r="C333" s="46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52" customFormat="true" ht="12.75" hidden="true" customHeight="false" outlineLevel="0" collapsed="false">
      <c r="A334" s="49"/>
      <c r="B334" s="49"/>
      <c r="C334" s="50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52" customFormat="true" ht="12.75" hidden="true" customHeight="false" outlineLevel="0" collapsed="false">
      <c r="A335" s="49"/>
      <c r="B335" s="49"/>
      <c r="C335" s="50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52" customFormat="true" ht="12.75" hidden="true" customHeight="false" outlineLevel="0" collapsed="false">
      <c r="A336" s="49"/>
      <c r="B336" s="49"/>
      <c r="C336" s="50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48" customFormat="true" ht="12.75" hidden="true" customHeight="false" outlineLevel="0" collapsed="false">
      <c r="A337" s="45"/>
      <c r="B337" s="45"/>
      <c r="C337" s="46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44" customFormat="true" ht="12.75" hidden="true" customHeight="false" outlineLevel="0" collapsed="false">
      <c r="A338" s="39"/>
      <c r="B338" s="54" t="s">
        <v>99</v>
      </c>
      <c r="C338" s="41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48" customFormat="true" ht="12.75" hidden="true" customHeight="false" outlineLevel="0" collapsed="false">
      <c r="A339" s="45"/>
      <c r="B339" s="45"/>
      <c r="C339" s="46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52" customFormat="true" ht="12.75" hidden="true" customHeight="false" outlineLevel="0" collapsed="false">
      <c r="A340" s="49"/>
      <c r="B340" s="49"/>
      <c r="C340" s="50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52" customFormat="true" ht="12.75" hidden="true" customHeight="false" outlineLevel="0" collapsed="false">
      <c r="A341" s="49"/>
      <c r="B341" s="49"/>
      <c r="C341" s="50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52" customFormat="true" ht="12.75" hidden="true" customHeight="false" outlineLevel="0" collapsed="false">
      <c r="A342" s="49"/>
      <c r="B342" s="49"/>
      <c r="C342" s="50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48" customFormat="true" ht="12.75" hidden="true" customHeight="false" outlineLevel="0" collapsed="false">
      <c r="A343" s="45"/>
      <c r="B343" s="45"/>
      <c r="C343" s="46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44" customFormat="true" ht="12.75" hidden="true" customHeight="false" outlineLevel="0" collapsed="false">
      <c r="A344" s="39"/>
      <c r="B344" s="54" t="s">
        <v>101</v>
      </c>
      <c r="C344" s="41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48" customFormat="true" ht="12.75" hidden="true" customHeight="false" outlineLevel="0" collapsed="false">
      <c r="A345" s="45"/>
      <c r="B345" s="45"/>
      <c r="C345" s="46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52" customFormat="true" ht="12.75" hidden="true" customHeight="false" outlineLevel="0" collapsed="false">
      <c r="A346" s="49"/>
      <c r="B346" s="49"/>
      <c r="C346" s="50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52" customFormat="true" ht="12.75" hidden="true" customHeight="false" outlineLevel="0" collapsed="false">
      <c r="A347" s="49"/>
      <c r="B347" s="49"/>
      <c r="C347" s="50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52" customFormat="true" ht="12.75" hidden="true" customHeight="false" outlineLevel="0" collapsed="false">
      <c r="A348" s="49"/>
      <c r="B348" s="49"/>
      <c r="C348" s="50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48" customFormat="true" ht="12.75" hidden="true" customHeight="false" outlineLevel="0" collapsed="false">
      <c r="A349" s="45"/>
      <c r="B349" s="45"/>
      <c r="C349" s="46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15" customFormat="true" ht="102" hidden="true" customHeight="false" outlineLevel="0" collapsed="false">
      <c r="A350" s="63" t="n">
        <v>756</v>
      </c>
      <c r="B350" s="63"/>
      <c r="C350" s="56" t="s">
        <v>102</v>
      </c>
      <c r="D350" s="64" t="n">
        <f aca="false">SUM(D351,D355)</f>
        <v>0</v>
      </c>
      <c r="E350" s="64" t="n">
        <f aca="false">SUM(E351,E355)</f>
        <v>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28"/>
      <c r="N350" s="28"/>
      <c r="O350" s="28"/>
      <c r="P350" s="28"/>
      <c r="Q350" s="28"/>
    </row>
    <row r="351" s="33" customFormat="true" ht="12.75" hidden="true" customHeight="false" outlineLevel="0" collapsed="false">
      <c r="A351" s="38"/>
      <c r="B351" s="38"/>
      <c r="C351" s="30" t="s">
        <v>15</v>
      </c>
      <c r="D351" s="31" t="n">
        <f aca="false">SUM(D352:D354)</f>
        <v>0</v>
      </c>
      <c r="E351" s="31" t="n">
        <f aca="false">SUM(E352:E354)</f>
        <v>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28"/>
      <c r="N351" s="28"/>
      <c r="O351" s="28"/>
      <c r="P351" s="28"/>
      <c r="Q351" s="28"/>
    </row>
    <row r="352" s="37" customFormat="true" ht="12.75" hidden="true" customHeight="false" outlineLevel="0" collapsed="false">
      <c r="A352" s="34"/>
      <c r="B352" s="34"/>
      <c r="C352" s="35" t="s">
        <v>16</v>
      </c>
      <c r="D352" s="36" t="n">
        <f aca="false">SUM(D358)</f>
        <v>0</v>
      </c>
      <c r="E352" s="36" t="n">
        <f aca="false">SUM(E358)</f>
        <v>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37" customFormat="true" ht="12.75" hidden="true" customHeight="false" outlineLevel="0" collapsed="false">
      <c r="A353" s="34"/>
      <c r="B353" s="34"/>
      <c r="C353" s="35" t="s">
        <v>17</v>
      </c>
      <c r="D353" s="36" t="n">
        <f aca="false">SUM(D359)</f>
        <v>0</v>
      </c>
      <c r="E353" s="36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37" customFormat="true" ht="12.75" hidden="true" customHeight="false" outlineLevel="0" collapsed="false">
      <c r="A354" s="34"/>
      <c r="B354" s="34"/>
      <c r="C354" s="35" t="s">
        <v>18</v>
      </c>
      <c r="D354" s="36" t="n">
        <f aca="false">SUM(D360)</f>
        <v>0</v>
      </c>
      <c r="E354" s="36" t="n">
        <f aca="false">SUM(E360)</f>
        <v>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33" customFormat="true" ht="12.75" hidden="true" customHeight="false" outlineLevel="0" collapsed="false">
      <c r="A355" s="38"/>
      <c r="B355" s="38"/>
      <c r="C355" s="30" t="s">
        <v>19</v>
      </c>
      <c r="D355" s="31" t="n">
        <f aca="false">SUM(D361)</f>
        <v>0</v>
      </c>
      <c r="E355" s="31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44" customFormat="true" ht="38.25" hidden="true" customHeight="false" outlineLevel="0" collapsed="false">
      <c r="A356" s="39"/>
      <c r="B356" s="54" t="n">
        <v>75647</v>
      </c>
      <c r="C356" s="41" t="s">
        <v>103</v>
      </c>
      <c r="D356" s="42" t="n">
        <f aca="false">SUM(D357,D361)</f>
        <v>0</v>
      </c>
      <c r="E356" s="42" t="n">
        <f aca="false">SUM(E357,E361)</f>
        <v>0</v>
      </c>
      <c r="F356" s="26" t="str">
        <f aca="false">IF(SUM(D356)&gt;=SUM(E356),"dobrze","źle")</f>
        <v>dobrze</v>
      </c>
      <c r="G356" s="43"/>
      <c r="H356" s="43"/>
    </row>
    <row r="357" s="48" customFormat="true" ht="12.75" hidden="true" customHeight="false" outlineLevel="0" collapsed="false">
      <c r="A357" s="45"/>
      <c r="B357" s="45"/>
      <c r="C357" s="46" t="s">
        <v>15</v>
      </c>
      <c r="D357" s="47" t="n">
        <f aca="false">SUM(D358:D360)</f>
        <v>0</v>
      </c>
      <c r="E357" s="47" t="n">
        <f aca="false">SUM(E358:E360)</f>
        <v>0</v>
      </c>
      <c r="F357" s="26" t="str">
        <f aca="false">IF(SUM(D357)&gt;=SUM(E357),"dobrze","źle")</f>
        <v>dobrze</v>
      </c>
      <c r="G357" s="43"/>
      <c r="H357" s="43"/>
    </row>
    <row r="358" s="52" customFormat="true" ht="12.75" hidden="true" customHeight="false" outlineLevel="0" collapsed="false">
      <c r="A358" s="49"/>
      <c r="B358" s="49"/>
      <c r="C358" s="50" t="s">
        <v>16</v>
      </c>
      <c r="D358" s="149" t="n">
        <v>0</v>
      </c>
      <c r="E358" s="149" t="n">
        <v>0</v>
      </c>
      <c r="F358" s="26" t="str">
        <f aca="false">IF(SUM(D358)&gt;=SUM(E358),"dobrze","źle")</f>
        <v>dobrze</v>
      </c>
      <c r="G358" s="43"/>
      <c r="H358" s="43"/>
    </row>
    <row r="359" s="52" customFormat="true" ht="12.75" hidden="true" customHeight="false" outlineLevel="0" collapsed="false">
      <c r="A359" s="49"/>
      <c r="B359" s="49"/>
      <c r="C359" s="50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52" customFormat="true" ht="12.75" hidden="true" customHeight="false" outlineLevel="0" collapsed="false">
      <c r="A360" s="49"/>
      <c r="B360" s="49"/>
      <c r="C360" s="50" t="s">
        <v>18</v>
      </c>
      <c r="D360" s="149" t="n">
        <v>0</v>
      </c>
      <c r="E360" s="149" t="n">
        <v>0</v>
      </c>
      <c r="F360" s="26" t="str">
        <f aca="false">IF(SUM(D360)&gt;=SUM(E360),"dobrze","źle")</f>
        <v>dobrze</v>
      </c>
      <c r="G360" s="43"/>
      <c r="H360" s="43"/>
    </row>
    <row r="361" s="48" customFormat="true" ht="12.75" hidden="true" customHeight="false" outlineLevel="0" collapsed="false">
      <c r="A361" s="45"/>
      <c r="B361" s="45"/>
      <c r="C361" s="46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15" customFormat="true" ht="25.5" hidden="true" customHeight="false" outlineLevel="0" collapsed="false">
      <c r="A362" s="63" t="n">
        <v>757</v>
      </c>
      <c r="B362" s="63"/>
      <c r="C362" s="24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28"/>
      <c r="N362" s="28"/>
      <c r="O362" s="28"/>
      <c r="P362" s="28"/>
      <c r="Q362" s="28"/>
    </row>
    <row r="363" s="33" customFormat="true" ht="12.75" hidden="true" customHeight="false" outlineLevel="0" collapsed="false">
      <c r="A363" s="71"/>
      <c r="B363" s="72"/>
      <c r="C363" s="73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32"/>
      <c r="N363" s="32"/>
      <c r="O363" s="28"/>
      <c r="P363" s="28"/>
      <c r="Q363" s="28"/>
    </row>
    <row r="364" s="33" customFormat="true" ht="12.75" hidden="true" customHeight="false" outlineLevel="0" collapsed="false">
      <c r="A364" s="71"/>
      <c r="B364" s="75"/>
      <c r="C364" s="76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33" customFormat="true" ht="12.75" hidden="true" customHeight="false" outlineLevel="0" collapsed="false">
      <c r="A365" s="71"/>
      <c r="B365" s="75"/>
      <c r="C365" s="76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15" customFormat="true" ht="51" hidden="true" customHeight="false" outlineLevel="0" collapsed="false">
      <c r="A366" s="78"/>
      <c r="B366" s="79" t="n">
        <v>75702</v>
      </c>
      <c r="C366" s="80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48" customFormat="true" ht="12.75" hidden="true" customHeight="false" outlineLevel="0" collapsed="false">
      <c r="A367" s="81"/>
      <c r="B367" s="82"/>
      <c r="C367" s="83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48" customFormat="true" ht="12.75" hidden="true" customHeight="false" outlineLevel="0" collapsed="false">
      <c r="A368" s="81"/>
      <c r="B368" s="84"/>
      <c r="C368" s="85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48" customFormat="true" ht="12.75" hidden="true" customHeight="false" outlineLevel="0" collapsed="false">
      <c r="A369" s="81"/>
      <c r="B369" s="84"/>
      <c r="C369" s="85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15" customFormat="true" ht="63.75" hidden="true" customHeight="false" outlineLevel="0" collapsed="false">
      <c r="A370" s="78"/>
      <c r="B370" s="79" t="n">
        <v>75704</v>
      </c>
      <c r="C370" s="86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48" customFormat="true" ht="12.75" hidden="true" customHeight="false" outlineLevel="0" collapsed="false">
      <c r="A371" s="81"/>
      <c r="B371" s="82"/>
      <c r="C371" s="83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48" customFormat="true" ht="12.75" hidden="true" customHeight="false" outlineLevel="0" collapsed="false">
      <c r="A372" s="81"/>
      <c r="B372" s="84"/>
      <c r="C372" s="85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52" customFormat="true" ht="12.75" hidden="true" customHeight="false" outlineLevel="0" collapsed="false">
      <c r="A373" s="87"/>
      <c r="B373" s="84"/>
      <c r="C373" s="85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13" customFormat="true" ht="12.75" hidden="true" customHeight="false" outlineLevel="0" collapsed="false">
      <c r="A374" s="162" t="n">
        <v>758</v>
      </c>
      <c r="B374" s="162"/>
      <c r="C374" s="163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119"/>
      <c r="N374" s="119"/>
      <c r="O374" s="119"/>
      <c r="P374" s="119"/>
      <c r="Q374" s="28"/>
    </row>
    <row r="375" s="33" customFormat="true" ht="12.75" hidden="true" customHeight="false" outlineLevel="0" collapsed="false">
      <c r="A375" s="38"/>
      <c r="B375" s="38"/>
      <c r="C375" s="30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32"/>
      <c r="N375" s="32"/>
      <c r="O375" s="119"/>
      <c r="P375" s="119"/>
      <c r="Q375" s="28"/>
    </row>
    <row r="376" s="37" customFormat="true" ht="12.75" hidden="true" customHeight="false" outlineLevel="0" collapsed="false">
      <c r="A376" s="34"/>
      <c r="B376" s="34"/>
      <c r="C376" s="3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37" customFormat="true" ht="12.75" hidden="true" customHeight="false" outlineLevel="0" collapsed="false">
      <c r="A377" s="34"/>
      <c r="B377" s="34"/>
      <c r="C377" s="35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37" customFormat="true" ht="12.75" hidden="true" customHeight="false" outlineLevel="0" collapsed="false">
      <c r="A378" s="34"/>
      <c r="B378" s="34"/>
      <c r="C378" s="35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33" customFormat="true" ht="12.75" hidden="true" customHeight="false" outlineLevel="0" collapsed="false">
      <c r="A379" s="38"/>
      <c r="B379" s="38"/>
      <c r="C379" s="30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44" customFormat="true" ht="25.5" hidden="true" customHeight="false" outlineLevel="0" collapsed="false">
      <c r="A380" s="39"/>
      <c r="B380" s="54" t="n">
        <v>75814</v>
      </c>
      <c r="C380" s="41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48" customFormat="true" ht="12.75" hidden="true" customHeight="false" outlineLevel="0" collapsed="false">
      <c r="A381" s="45"/>
      <c r="B381" s="45"/>
      <c r="C381" s="46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52" customFormat="true" ht="12.75" hidden="true" customHeight="false" outlineLevel="0" collapsed="false">
      <c r="A382" s="49"/>
      <c r="B382" s="49"/>
      <c r="C382" s="50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52" customFormat="true" ht="12.75" hidden="true" customHeight="false" outlineLevel="0" collapsed="false">
      <c r="A383" s="49"/>
      <c r="B383" s="49"/>
      <c r="C383" s="50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52" customFormat="true" ht="12.75" hidden="true" customHeight="false" outlineLevel="0" collapsed="false">
      <c r="A384" s="49"/>
      <c r="B384" s="49"/>
      <c r="C384" s="50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48" customFormat="true" ht="12.75" hidden="true" customHeight="false" outlineLevel="0" collapsed="false">
      <c r="A385" s="45"/>
      <c r="B385" s="45"/>
      <c r="C385" s="46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44" customFormat="true" ht="12.75" hidden="true" customHeight="false" outlineLevel="0" collapsed="false">
      <c r="A386" s="88"/>
      <c r="B386" s="79" t="n">
        <v>75818</v>
      </c>
      <c r="C386" s="80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48" customFormat="true" ht="12.75" hidden="true" customHeight="false" outlineLevel="0" collapsed="false">
      <c r="A387" s="45"/>
      <c r="B387" s="45"/>
      <c r="C387" s="46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52" customFormat="true" ht="12.75" hidden="true" customHeight="false" outlineLevel="0" collapsed="false">
      <c r="A388" s="49"/>
      <c r="B388" s="49"/>
      <c r="C388" s="50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52" customFormat="true" ht="12.75" hidden="true" customHeight="false" outlineLevel="0" collapsed="false">
      <c r="A389" s="49"/>
      <c r="B389" s="49"/>
      <c r="C389" s="50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52" customFormat="true" ht="12.75" hidden="true" customHeight="false" outlineLevel="0" collapsed="false">
      <c r="A390" s="49"/>
      <c r="B390" s="49"/>
      <c r="C390" s="50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48" customFormat="true" ht="12.75" hidden="true" customHeight="false" outlineLevel="0" collapsed="false">
      <c r="A391" s="45"/>
      <c r="B391" s="45"/>
      <c r="C391" s="46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44" customFormat="true" ht="12.75" hidden="true" customHeight="false" outlineLevel="0" collapsed="false">
      <c r="A392" s="88"/>
      <c r="B392" s="79" t="n">
        <v>75820</v>
      </c>
      <c r="C392" s="80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48" customFormat="true" ht="12.75" hidden="true" customHeight="false" outlineLevel="0" collapsed="false">
      <c r="A393" s="45"/>
      <c r="B393" s="45"/>
      <c r="C393" s="46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52" customFormat="true" ht="12.75" hidden="true" customHeight="false" outlineLevel="0" collapsed="false">
      <c r="A394" s="49"/>
      <c r="B394" s="49"/>
      <c r="C394" s="50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52" customFormat="true" ht="12.75" hidden="true" customHeight="false" outlineLevel="0" collapsed="false">
      <c r="A395" s="49"/>
      <c r="B395" s="49"/>
      <c r="C395" s="50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52" customFormat="true" ht="12.75" hidden="true" customHeight="false" outlineLevel="0" collapsed="false">
      <c r="A396" s="49"/>
      <c r="B396" s="49"/>
      <c r="C396" s="50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48" customFormat="true" ht="12.75" hidden="true" customHeight="false" outlineLevel="0" collapsed="false">
      <c r="A397" s="45"/>
      <c r="B397" s="45"/>
      <c r="C397" s="46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44" customFormat="true" ht="38.25" hidden="true" customHeight="false" outlineLevel="0" collapsed="false">
      <c r="A398" s="88"/>
      <c r="B398" s="79" t="n">
        <v>75831</v>
      </c>
      <c r="C398" s="86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48" customFormat="true" ht="12.75" hidden="true" customHeight="false" outlineLevel="0" collapsed="false">
      <c r="A399" s="45"/>
      <c r="B399" s="45"/>
      <c r="C399" s="46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52" customFormat="true" ht="12.75" hidden="true" customHeight="false" outlineLevel="0" collapsed="false">
      <c r="A400" s="49"/>
      <c r="B400" s="49"/>
      <c r="C400" s="50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52" customFormat="true" ht="12.75" hidden="true" customHeight="false" outlineLevel="0" collapsed="false">
      <c r="A401" s="49"/>
      <c r="B401" s="49"/>
      <c r="C401" s="50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52" customFormat="true" ht="12.75" hidden="true" customHeight="false" outlineLevel="0" collapsed="false">
      <c r="A402" s="49"/>
      <c r="B402" s="49"/>
      <c r="C402" s="50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48" customFormat="true" ht="12.75" hidden="true" customHeight="false" outlineLevel="0" collapsed="false">
      <c r="A403" s="45"/>
      <c r="B403" s="45"/>
      <c r="C403" s="46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44" customFormat="true" ht="38.25" hidden="true" customHeight="false" outlineLevel="0" collapsed="false">
      <c r="A404" s="88"/>
      <c r="B404" s="79" t="n">
        <v>75832</v>
      </c>
      <c r="C404" s="86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48" customFormat="true" ht="12.75" hidden="true" customHeight="false" outlineLevel="0" collapsed="false">
      <c r="A405" s="45"/>
      <c r="B405" s="45"/>
      <c r="C405" s="46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52" customFormat="true" ht="12.75" hidden="true" customHeight="false" outlineLevel="0" collapsed="false">
      <c r="A406" s="49"/>
      <c r="B406" s="49"/>
      <c r="C406" s="50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52" customFormat="true" ht="12.75" hidden="true" customHeight="false" outlineLevel="0" collapsed="false">
      <c r="A407" s="49"/>
      <c r="B407" s="49"/>
      <c r="C407" s="50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52" customFormat="true" ht="12.75" hidden="true" customHeight="false" outlineLevel="0" collapsed="false">
      <c r="A408" s="49"/>
      <c r="B408" s="49"/>
      <c r="C408" s="50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48" customFormat="true" ht="12.75" hidden="true" customHeight="false" outlineLevel="0" collapsed="false">
      <c r="A409" s="45"/>
      <c r="B409" s="45"/>
      <c r="C409" s="46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82410780</v>
      </c>
      <c r="E410" s="25" t="n">
        <f aca="false">SUM(E416,E422,E434,E440,E446,E452,E458,E464,E470,E476,E482,E488,E494,E500,E506,E512,E518,E524,E530,E536,E428)</f>
        <v>13587916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28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74514290</v>
      </c>
      <c r="E411" s="31" t="n">
        <f aca="false">SUM(E417,E423,E435,E441,E447,E453,E459,E465,E471,E477,E483,E489,E495,E501,E507,E513,E519,E525,E531,E537,E429)</f>
        <v>5691426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28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58501907</v>
      </c>
      <c r="E412" s="36" t="n">
        <f aca="false">SUM(E418,E424,E436,E442,E448,E454,E460,E466,E472,E478,E484,E490,E496,E502,E508,E514,E520,E526,E532,E538,E430)</f>
        <v>88627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2516496</v>
      </c>
      <c r="E413" s="36" t="n">
        <f aca="false">SUM(E419,E425,E437,E443,E449,E455,E461,E467,E473,E479,E485,E491,E497,E503,E509,E515,E521,E527,E533,E539,E431)</f>
        <v>2516496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13495887</v>
      </c>
      <c r="E414" s="36" t="n">
        <f aca="false">SUM(E420,E426,E438,E444,E450,E456,E462,E468,E474,E480,E486,E492,E498,E504,E510,E516,E522,E528,E534,E540,E432)</f>
        <v>3086303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7896490</v>
      </c>
      <c r="E415" s="31" t="n">
        <f aca="false">SUM(E421,E427,E439,E445,E451,E457,E463,E469,E475,E481,E487,E493,E499,E505,E511,E517,E523,E529,E535,E541,E433)</f>
        <v>7896490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24990545</v>
      </c>
      <c r="E416" s="42" t="n">
        <f aca="false">SUM(E417,E421)</f>
        <v>7276000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18304545</v>
      </c>
      <c r="E417" s="47" t="n">
        <f aca="false">SUM(E418:E420)</f>
        <v>590000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14941767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0</v>
      </c>
      <c r="E419" s="149" t="n">
        <v>0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3362778</v>
      </c>
      <c r="E420" s="149" t="n">
        <v>590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6686000</v>
      </c>
      <c r="E421" s="53" t="n">
        <v>668600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715000</v>
      </c>
      <c r="E428" s="42" t="n">
        <f aca="false">SUM(E429,E433)</f>
        <v>0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715000</v>
      </c>
      <c r="E429" s="47" t="n">
        <f aca="false">SUM(E430:E432)</f>
        <v>0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475250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0</v>
      </c>
      <c r="E431" s="149" t="n">
        <v>0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239750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12371864</v>
      </c>
      <c r="E434" s="42" t="n">
        <f aca="false">SUM(E435,E439)</f>
        <v>1026452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12161374</v>
      </c>
      <c r="E435" s="47" t="n">
        <f aca="false">SUM(E436:E438)</f>
        <v>815962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9729720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251962</v>
      </c>
      <c r="E437" s="149" t="n">
        <v>251962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2179692</v>
      </c>
      <c r="E438" s="149" t="n">
        <v>564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210490</v>
      </c>
      <c r="E439" s="53" t="n">
        <v>21049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tru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0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true" customHeight="false" outlineLevel="0" collapsed="false">
      <c r="A441" s="45"/>
      <c r="B441" s="45"/>
      <c r="C441" s="46" t="s">
        <v>15</v>
      </c>
      <c r="D441" s="47" t="n">
        <f aca="false">SUM(D442:D444)</f>
        <v>0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true" customHeight="false" outlineLevel="0" collapsed="false">
      <c r="A442" s="45"/>
      <c r="B442" s="45"/>
      <c r="C442" s="50" t="s">
        <v>16</v>
      </c>
      <c r="D442" s="149" t="n">
        <v>0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tru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true" customHeight="false" outlineLevel="0" collapsed="false">
      <c r="A444" s="45"/>
      <c r="B444" s="45"/>
      <c r="C444" s="50" t="s">
        <v>18</v>
      </c>
      <c r="D444" s="149" t="n">
        <v>0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tru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10971213</v>
      </c>
      <c r="E446" s="42" t="n">
        <f aca="false">SUM(E447,E451)</f>
        <v>370713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10971213</v>
      </c>
      <c r="E447" s="47" t="n">
        <f aca="false">SUM(E448:E450)</f>
        <v>370713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9208692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250713</v>
      </c>
      <c r="E449" s="149" t="n">
        <v>250713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1511808</v>
      </c>
      <c r="E450" s="149" t="n">
        <v>120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0</v>
      </c>
      <c r="E451" s="53" t="n">
        <v>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292000</v>
      </c>
      <c r="E458" s="42" t="n">
        <f aca="false">SUM(E459,E463)</f>
        <v>29200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292000</v>
      </c>
      <c r="E459" s="47" t="n">
        <f aca="false">SUM(E460:E462)</f>
        <v>29200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292000</v>
      </c>
      <c r="E462" s="149" t="n">
        <v>29200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2866326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2866326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2577397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288929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16717783</v>
      </c>
      <c r="E470" s="42" t="n">
        <f aca="false">SUM(E471,E475)</f>
        <v>2111403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15717783</v>
      </c>
      <c r="E471" s="47" t="n">
        <f aca="false">SUM(E472:E474)</f>
        <v>1111403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12555300</v>
      </c>
      <c r="E472" s="149" t="n">
        <v>1940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492003</v>
      </c>
      <c r="E473" s="149" t="n">
        <v>492003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2670480</v>
      </c>
      <c r="E474" s="149" t="n">
        <v>60000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1000000</v>
      </c>
      <c r="E475" s="53" t="n">
        <v>100000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fals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1628155</v>
      </c>
      <c r="E482" s="42" t="n">
        <f aca="false">SUM(E483,E487)</f>
        <v>224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false" customHeight="false" outlineLevel="0" collapsed="false">
      <c r="A483" s="45"/>
      <c r="B483" s="45"/>
      <c r="C483" s="46" t="s">
        <v>15</v>
      </c>
      <c r="D483" s="47" t="n">
        <f aca="false">SUM(D484:D486)</f>
        <v>1628155</v>
      </c>
      <c r="E483" s="47" t="n">
        <f aca="false">SUM(E484:E486)</f>
        <v>224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false" customHeight="false" outlineLevel="0" collapsed="false">
      <c r="A484" s="49"/>
      <c r="B484" s="49"/>
      <c r="C484" s="50" t="s">
        <v>16</v>
      </c>
      <c r="D484" s="149" t="n">
        <v>1534800</v>
      </c>
      <c r="E484" s="149" t="n">
        <v>224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fals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false" customHeight="false" outlineLevel="0" collapsed="false">
      <c r="A486" s="49"/>
      <c r="B486" s="49"/>
      <c r="C486" s="50" t="s">
        <v>18</v>
      </c>
      <c r="D486" s="149" t="n">
        <v>93355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fals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10832244</v>
      </c>
      <c r="E494" s="42" t="n">
        <f aca="false">SUM(E495,E499)</f>
        <v>2224718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10832244</v>
      </c>
      <c r="E495" s="47" t="n">
        <f aca="false">SUM(E496:E498)</f>
        <v>2224718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false" customHeight="false" outlineLevel="0" collapsed="false">
      <c r="A496" s="49"/>
      <c r="B496" s="49"/>
      <c r="C496" s="50" t="s">
        <v>16</v>
      </c>
      <c r="D496" s="149" t="n">
        <v>7252128</v>
      </c>
      <c r="E496" s="149" t="n">
        <v>290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false" customHeight="false" outlineLevel="0" collapsed="false">
      <c r="A497" s="49"/>
      <c r="B497" s="49"/>
      <c r="C497" s="50" t="s">
        <v>17</v>
      </c>
      <c r="D497" s="149" t="n">
        <v>1521818</v>
      </c>
      <c r="E497" s="149" t="n">
        <v>1521818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false" customHeight="false" outlineLevel="0" collapsed="false">
      <c r="A498" s="49"/>
      <c r="B498" s="49"/>
      <c r="C498" s="50" t="s">
        <v>18</v>
      </c>
      <c r="D498" s="149" t="n">
        <v>2058298</v>
      </c>
      <c r="E498" s="149" t="n">
        <v>70000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tru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0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true" customHeight="false" outlineLevel="0" collapsed="false">
      <c r="A513" s="45"/>
      <c r="B513" s="45"/>
      <c r="C513" s="46" t="s">
        <v>15</v>
      </c>
      <c r="D513" s="47" t="n">
        <f aca="false">SUM(D514:D516)</f>
        <v>0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true" customHeight="false" outlineLevel="0" collapsed="false">
      <c r="A514" s="49"/>
      <c r="B514" s="49"/>
      <c r="C514" s="50" t="s">
        <v>16</v>
      </c>
      <c r="D514" s="149" t="n">
        <v>0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tru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true" customHeight="false" outlineLevel="0" collapsed="false">
      <c r="A516" s="49"/>
      <c r="B516" s="49"/>
      <c r="C516" s="50" t="s">
        <v>18</v>
      </c>
      <c r="D516" s="149" t="n">
        <v>0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tru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7000</v>
      </c>
      <c r="E518" s="42" t="n">
        <f aca="false">SUM(E519,E523)</f>
        <v>700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7000</v>
      </c>
      <c r="E519" s="47" t="n">
        <f aca="false">SUM(E520:E522)</f>
        <v>700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6000</v>
      </c>
      <c r="E520" s="149" t="n">
        <v>600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1000</v>
      </c>
      <c r="E522" s="149" t="n">
        <v>100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268691</v>
      </c>
      <c r="E524" s="42" t="n">
        <f aca="false">SUM(E525,E529)</f>
        <v>132090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268691</v>
      </c>
      <c r="E525" s="47" t="n">
        <f aca="false">SUM(E526:E528)</f>
        <v>132090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66060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202631</v>
      </c>
      <c r="E528" s="149" t="n">
        <v>132090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749959</v>
      </c>
      <c r="E530" s="42" t="n">
        <f aca="false">SUM(E531,E535)</f>
        <v>145300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749959</v>
      </c>
      <c r="E531" s="47" t="n">
        <f aca="false">SUM(E532:E534)</f>
        <v>145300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154793</v>
      </c>
      <c r="E532" s="149" t="n">
        <v>58087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595166</v>
      </c>
      <c r="E534" s="149" t="n">
        <v>87213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55" t="n">
        <v>803</v>
      </c>
      <c r="B542" s="55"/>
      <c r="C542" s="56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30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3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3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35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30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54" t="n">
        <v>80309</v>
      </c>
      <c r="C548" s="41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45"/>
      <c r="C549" s="46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49"/>
      <c r="C550" s="50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49"/>
      <c r="C551" s="50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49"/>
      <c r="C552" s="50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45"/>
      <c r="C553" s="46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15" customFormat="true" ht="12.75" hidden="false" customHeight="false" outlineLevel="0" collapsed="false">
      <c r="A554" s="55" t="n">
        <v>851</v>
      </c>
      <c r="B554" s="55"/>
      <c r="C554" s="56" t="s">
        <v>147</v>
      </c>
      <c r="D554" s="25" t="n">
        <f aca="false">SUM(D560,D566,D572,D578,D584,D590,D596,D602,D608,D614)</f>
        <v>634964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28"/>
      <c r="N554" s="28"/>
      <c r="O554" s="28"/>
      <c r="P554" s="28"/>
      <c r="Q554" s="28"/>
    </row>
    <row r="555" s="33" customFormat="true" ht="12.75" hidden="false" customHeight="false" outlineLevel="0" collapsed="false">
      <c r="A555" s="38"/>
      <c r="B555" s="38"/>
      <c r="C555" s="30" t="s">
        <v>15</v>
      </c>
      <c r="D555" s="31" t="n">
        <f aca="false">SUM(D561,D567,D573,D579,D585,D591,D597,D603,D609,D615)</f>
        <v>634964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32"/>
      <c r="N555" s="32"/>
      <c r="O555" s="28"/>
      <c r="P555" s="28"/>
      <c r="Q555" s="28"/>
    </row>
    <row r="556" s="37" customFormat="true" ht="12.75" hidden="false" customHeight="false" outlineLevel="0" collapsed="false">
      <c r="A556" s="34"/>
      <c r="B556" s="34"/>
      <c r="C556" s="35" t="s">
        <v>16</v>
      </c>
      <c r="D556" s="36" t="n">
        <f aca="false">SUM(D562,D568,D574,D580,D586,D592,D598,D604,D610,D616)</f>
        <v>128464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37" customFormat="true" ht="12.75" hidden="false" customHeight="false" outlineLevel="0" collapsed="false">
      <c r="A557" s="34"/>
      <c r="B557" s="34"/>
      <c r="C557" s="35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37" customFormat="true" ht="12.75" hidden="false" customHeight="false" outlineLevel="0" collapsed="false">
      <c r="A558" s="34"/>
      <c r="B558" s="34"/>
      <c r="C558" s="35" t="s">
        <v>18</v>
      </c>
      <c r="D558" s="36" t="n">
        <f aca="false">SUM(D564,D570,D576,D582,D588,D594,D600,D606,D612,D618)</f>
        <v>50650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33" customFormat="true" ht="12.75" hidden="false" customHeight="false" outlineLevel="0" collapsed="false">
      <c r="A559" s="38"/>
      <c r="B559" s="38"/>
      <c r="C559" s="30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44" customFormat="true" ht="12.75" hidden="true" customHeight="false" outlineLevel="0" collapsed="false">
      <c r="A560" s="39"/>
      <c r="B560" s="54" t="n">
        <v>85111</v>
      </c>
      <c r="C560" s="41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48" customFormat="true" ht="12.75" hidden="true" customHeight="false" outlineLevel="0" collapsed="false">
      <c r="A561" s="45"/>
      <c r="B561" s="45"/>
      <c r="C561" s="4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52" customFormat="true" ht="12.75" hidden="true" customHeight="false" outlineLevel="0" collapsed="false">
      <c r="A562" s="49"/>
      <c r="B562" s="49"/>
      <c r="C562" s="50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52" customFormat="true" ht="12.75" hidden="true" customHeight="false" outlineLevel="0" collapsed="false">
      <c r="A563" s="49"/>
      <c r="B563" s="49"/>
      <c r="C563" s="50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52" customFormat="true" ht="12.75" hidden="true" customHeight="false" outlineLevel="0" collapsed="false">
      <c r="A564" s="49"/>
      <c r="B564" s="49"/>
      <c r="C564" s="50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48" customFormat="true" ht="12.75" hidden="true" customHeight="false" outlineLevel="0" collapsed="false">
      <c r="A565" s="45"/>
      <c r="B565" s="45"/>
      <c r="C565" s="46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44" customFormat="true" ht="38.25" hidden="true" customHeight="false" outlineLevel="0" collapsed="false">
      <c r="A566" s="39"/>
      <c r="B566" s="54" t="s">
        <v>149</v>
      </c>
      <c r="C566" s="80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48" customFormat="true" ht="12.75" hidden="true" customHeight="false" outlineLevel="0" collapsed="false">
      <c r="A567" s="45"/>
      <c r="B567" s="45"/>
      <c r="C567" s="46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52" customFormat="true" ht="12.75" hidden="true" customHeight="false" outlineLevel="0" collapsed="false">
      <c r="A568" s="49"/>
      <c r="B568" s="49"/>
      <c r="C568" s="50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52" customFormat="true" ht="12.75" hidden="true" customHeight="false" outlineLevel="0" collapsed="false">
      <c r="A569" s="49"/>
      <c r="B569" s="49"/>
      <c r="C569" s="50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52" customFormat="true" ht="12.75" hidden="true" customHeight="false" outlineLevel="0" collapsed="false">
      <c r="A570" s="49"/>
      <c r="B570" s="49"/>
      <c r="C570" s="50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48" customFormat="true" ht="12.75" hidden="true" customHeight="false" outlineLevel="0" collapsed="false">
      <c r="A571" s="45"/>
      <c r="B571" s="45"/>
      <c r="C571" s="46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44" customFormat="true" ht="12.75" hidden="true" customHeight="false" outlineLevel="0" collapsed="false">
      <c r="A572" s="39"/>
      <c r="B572" s="54" t="n">
        <v>85121</v>
      </c>
      <c r="C572" s="41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48" customFormat="true" ht="12.75" hidden="true" customHeight="false" outlineLevel="0" collapsed="false">
      <c r="A573" s="45"/>
      <c r="B573" s="45"/>
      <c r="C573" s="4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52" customFormat="true" ht="12.75" hidden="true" customHeight="false" outlineLevel="0" collapsed="false">
      <c r="A574" s="49"/>
      <c r="B574" s="49"/>
      <c r="C574" s="50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52" customFormat="true" ht="12.75" hidden="true" customHeight="false" outlineLevel="0" collapsed="false">
      <c r="A575" s="49"/>
      <c r="B575" s="49"/>
      <c r="C575" s="50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52" customFormat="true" ht="12.75" hidden="true" customHeight="false" outlineLevel="0" collapsed="false">
      <c r="A576" s="49"/>
      <c r="B576" s="49"/>
      <c r="C576" s="50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48" customFormat="true" ht="12.75" hidden="true" customHeight="false" outlineLevel="0" collapsed="false">
      <c r="A577" s="45"/>
      <c r="B577" s="45"/>
      <c r="C577" s="46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44" customFormat="true" ht="25.5" hidden="true" customHeight="false" outlineLevel="0" collapsed="false">
      <c r="A578" s="39"/>
      <c r="B578" s="54" t="n">
        <v>85149</v>
      </c>
      <c r="C578" s="41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48" customFormat="true" ht="12.75" hidden="true" customHeight="false" outlineLevel="0" collapsed="false">
      <c r="A579" s="45"/>
      <c r="B579" s="45"/>
      <c r="C579" s="46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52" customFormat="true" ht="12.75" hidden="true" customHeight="false" outlineLevel="0" collapsed="false">
      <c r="A580" s="49"/>
      <c r="B580" s="49"/>
      <c r="C580" s="50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52" customFormat="true" ht="12.75" hidden="true" customHeight="false" outlineLevel="0" collapsed="false">
      <c r="A581" s="49"/>
      <c r="B581" s="49"/>
      <c r="C581" s="50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52" customFormat="true" ht="12.75" hidden="true" customHeight="false" outlineLevel="0" collapsed="false">
      <c r="A582" s="49"/>
      <c r="B582" s="49"/>
      <c r="C582" s="50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48" customFormat="true" ht="12.75" hidden="true" customHeight="false" outlineLevel="0" collapsed="false">
      <c r="A583" s="45"/>
      <c r="B583" s="45"/>
      <c r="C583" s="46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44" customFormat="true" ht="25.5" hidden="true" customHeight="false" outlineLevel="0" collapsed="false">
      <c r="A584" s="39"/>
      <c r="B584" s="54" t="n">
        <v>85152</v>
      </c>
      <c r="C584" s="80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48" customFormat="true" ht="12.75" hidden="true" customHeight="false" outlineLevel="0" collapsed="false">
      <c r="A585" s="45"/>
      <c r="B585" s="45"/>
      <c r="C585" s="46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52" customFormat="true" ht="12.75" hidden="true" customHeight="false" outlineLevel="0" collapsed="false">
      <c r="A586" s="49"/>
      <c r="B586" s="49"/>
      <c r="C586" s="50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52" customFormat="true" ht="12.75" hidden="true" customHeight="false" outlineLevel="0" collapsed="false">
      <c r="A587" s="49"/>
      <c r="B587" s="49"/>
      <c r="C587" s="50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52" customFormat="true" ht="12.75" hidden="true" customHeight="false" outlineLevel="0" collapsed="false">
      <c r="A588" s="49"/>
      <c r="B588" s="49"/>
      <c r="C588" s="50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48" customFormat="true" ht="12.75" hidden="true" customHeight="false" outlineLevel="0" collapsed="false">
      <c r="A589" s="45"/>
      <c r="B589" s="45"/>
      <c r="C589" s="46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44" customFormat="true" ht="12.75" hidden="true" customHeight="false" outlineLevel="0" collapsed="false">
      <c r="A590" s="39"/>
      <c r="B590" s="54" t="n">
        <v>85153</v>
      </c>
      <c r="C590" s="80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48" customFormat="true" ht="12.75" hidden="true" customHeight="false" outlineLevel="0" collapsed="false">
      <c r="A591" s="45"/>
      <c r="B591" s="45"/>
      <c r="C591" s="46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52" customFormat="true" ht="12.75" hidden="true" customHeight="false" outlineLevel="0" collapsed="false">
      <c r="A592" s="49"/>
      <c r="B592" s="49"/>
      <c r="C592" s="50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52" customFormat="true" ht="12.75" hidden="true" customHeight="false" outlineLevel="0" collapsed="false">
      <c r="A593" s="49"/>
      <c r="B593" s="49"/>
      <c r="C593" s="50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52" customFormat="true" ht="12.75" hidden="true" customHeight="false" outlineLevel="0" collapsed="false">
      <c r="A594" s="49"/>
      <c r="B594" s="49"/>
      <c r="C594" s="50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48" customFormat="true" ht="12.75" hidden="true" customHeight="false" outlineLevel="0" collapsed="false">
      <c r="A595" s="45"/>
      <c r="B595" s="45"/>
      <c r="C595" s="46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44" customFormat="true" ht="25.5" hidden="false" customHeight="false" outlineLevel="0" collapsed="false">
      <c r="A596" s="39"/>
      <c r="B596" s="54" t="n">
        <v>85154</v>
      </c>
      <c r="C596" s="80" t="s">
        <v>155</v>
      </c>
      <c r="D596" s="42" t="n">
        <f aca="false">SUM(D598:D601)</f>
        <v>634964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48" customFormat="true" ht="12.75" hidden="false" customHeight="false" outlineLevel="0" collapsed="false">
      <c r="A597" s="45"/>
      <c r="B597" s="45"/>
      <c r="C597" s="46" t="s">
        <v>15</v>
      </c>
      <c r="D597" s="47" t="n">
        <f aca="false">SUM(D598:D600)</f>
        <v>634964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52" customFormat="true" ht="12.75" hidden="false" customHeight="false" outlineLevel="0" collapsed="false">
      <c r="A598" s="49"/>
      <c r="B598" s="49"/>
      <c r="C598" s="50" t="s">
        <v>16</v>
      </c>
      <c r="D598" s="149" t="n">
        <v>128464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52" customFormat="true" ht="12.75" hidden="false" customHeight="false" outlineLevel="0" collapsed="false">
      <c r="A599" s="49"/>
      <c r="B599" s="49"/>
      <c r="C599" s="50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52" customFormat="true" ht="12.75" hidden="false" customHeight="false" outlineLevel="0" collapsed="false">
      <c r="A600" s="49"/>
      <c r="B600" s="49"/>
      <c r="C600" s="50" t="s">
        <v>18</v>
      </c>
      <c r="D600" s="149" t="n">
        <v>50650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48" customFormat="true" ht="12.75" hidden="false" customHeight="false" outlineLevel="0" collapsed="false">
      <c r="A601" s="45"/>
      <c r="B601" s="45"/>
      <c r="C601" s="46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44" customFormat="true" ht="76.5" hidden="true" customHeight="false" outlineLevel="0" collapsed="false">
      <c r="A602" s="39"/>
      <c r="B602" s="54" t="n">
        <v>85156</v>
      </c>
      <c r="C602" s="80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48" customFormat="true" ht="12.75" hidden="true" customHeight="false" outlineLevel="0" collapsed="false">
      <c r="A603" s="45"/>
      <c r="B603" s="45"/>
      <c r="C603" s="46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52" customFormat="true" ht="12.75" hidden="true" customHeight="false" outlineLevel="0" collapsed="false">
      <c r="A604" s="49"/>
      <c r="B604" s="49"/>
      <c r="C604" s="50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52" customFormat="true" ht="12.75" hidden="true" customHeight="false" outlineLevel="0" collapsed="false">
      <c r="A605" s="49"/>
      <c r="B605" s="49"/>
      <c r="C605" s="50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52" customFormat="true" ht="12.75" hidden="true" customHeight="false" outlineLevel="0" collapsed="false">
      <c r="A606" s="49"/>
      <c r="B606" s="49"/>
      <c r="C606" s="50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48" customFormat="true" ht="12.75" hidden="true" customHeight="false" outlineLevel="0" collapsed="false">
      <c r="A607" s="45"/>
      <c r="B607" s="45"/>
      <c r="C607" s="46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44" customFormat="true" ht="12.75" hidden="true" customHeight="false" outlineLevel="0" collapsed="false">
      <c r="A608" s="39"/>
      <c r="B608" s="54" t="n">
        <v>85158</v>
      </c>
      <c r="C608" s="80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48" customFormat="true" ht="12.75" hidden="true" customHeight="false" outlineLevel="0" collapsed="false">
      <c r="A609" s="45"/>
      <c r="B609" s="45"/>
      <c r="C609" s="46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52" customFormat="true" ht="12.75" hidden="true" customHeight="false" outlineLevel="0" collapsed="false">
      <c r="A610" s="49"/>
      <c r="B610" s="49"/>
      <c r="C610" s="50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52" customFormat="true" ht="12.75" hidden="true" customHeight="false" outlineLevel="0" collapsed="false">
      <c r="A611" s="49"/>
      <c r="B611" s="49"/>
      <c r="C611" s="50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52" customFormat="true" ht="12.75" hidden="true" customHeight="false" outlineLevel="0" collapsed="false">
      <c r="A612" s="49"/>
      <c r="B612" s="49"/>
      <c r="C612" s="50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48" customFormat="true" ht="12.75" hidden="true" customHeight="false" outlineLevel="0" collapsed="false">
      <c r="A613" s="45"/>
      <c r="B613" s="45"/>
      <c r="C613" s="46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44" customFormat="true" ht="12.75" hidden="true" customHeight="false" outlineLevel="0" collapsed="false">
      <c r="A614" s="39"/>
      <c r="B614" s="54" t="n">
        <v>85195</v>
      </c>
      <c r="C614" s="80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48" customFormat="true" ht="12.75" hidden="true" customHeight="false" outlineLevel="0" collapsed="false">
      <c r="A615" s="45"/>
      <c r="B615" s="45"/>
      <c r="C615" s="46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52" customFormat="true" ht="12.75" hidden="true" customHeight="false" outlineLevel="0" collapsed="false">
      <c r="A616" s="49"/>
      <c r="B616" s="49"/>
      <c r="C616" s="50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52" customFormat="true" ht="12.75" hidden="true" customHeight="false" outlineLevel="0" collapsed="false">
      <c r="A617" s="49"/>
      <c r="B617" s="49"/>
      <c r="C617" s="50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52" customFormat="true" ht="12.75" hidden="true" customHeight="false" outlineLevel="0" collapsed="false">
      <c r="A618" s="49"/>
      <c r="B618" s="49"/>
      <c r="C618" s="50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48" customFormat="true" ht="12.75" hidden="true" customHeight="false" outlineLevel="0" collapsed="false">
      <c r="A619" s="45"/>
      <c r="B619" s="45"/>
      <c r="C619" s="46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34503560</v>
      </c>
      <c r="E620" s="64" t="n">
        <f aca="false">SUM(E626,E632,E638,E644,E650,E656,E662,E668,E674,E680,E686,E692,E698,E704,E710)</f>
        <v>2700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28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34503560</v>
      </c>
      <c r="E621" s="74" t="n">
        <f aca="false">SUM(E627,E633,E639,E645,E651,E657,E663,E669,E675,E681,E687,E693,E699,E705,E711)</f>
        <v>2700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28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552000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28983560</v>
      </c>
      <c r="E624" s="99" t="n">
        <f aca="false">SUM(E630,E636,E642,E648,E654,E660,E666,E672,E678,E684,E690,E696,E702,E708,E714)</f>
        <v>2700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633732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633732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419447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214285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15858710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15858710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20740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15651310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310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310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310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88000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88000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88000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2700000</v>
      </c>
      <c r="E668" s="42" t="n">
        <f aca="false">SUM(E669,E673)</f>
        <v>2700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2700000</v>
      </c>
      <c r="E669" s="47" t="n">
        <f aca="false">SUM(E670:E672)</f>
        <v>2700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2700000</v>
      </c>
      <c r="E672" s="149" t="n">
        <v>2700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15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5332118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48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5332118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52" customFormat="true" ht="12.75" hidden="false" customHeight="false" outlineLevel="0" collapsed="false">
      <c r="A682" s="49"/>
      <c r="B682" s="49"/>
      <c r="C682" s="50" t="s">
        <v>16</v>
      </c>
      <c r="D682" s="149" t="n">
        <v>4738653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52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52" customFormat="true" ht="12.75" hidden="false" customHeight="false" outlineLevel="0" collapsed="false">
      <c r="A684" s="49"/>
      <c r="B684" s="49"/>
      <c r="C684" s="50" t="s">
        <v>18</v>
      </c>
      <c r="D684" s="149" t="n">
        <v>593465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48" customFormat="true" ht="12.75" hidden="false" customHeight="false" outlineLevel="0" collapsed="false">
      <c r="A685" s="45"/>
      <c r="B685" s="45"/>
      <c r="C685" s="46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44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48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52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52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52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48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44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48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52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52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52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48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44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7400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48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7400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52" customFormat="true" ht="12.75" hidden="false" customHeight="false" outlineLevel="0" collapsed="false">
      <c r="A700" s="49"/>
      <c r="B700" s="49"/>
      <c r="C700" s="50" t="s">
        <v>16</v>
      </c>
      <c r="D700" s="149" t="n">
        <v>15450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52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52" customFormat="true" ht="12.75" hidden="false" customHeight="false" outlineLevel="0" collapsed="false">
      <c r="A702" s="49"/>
      <c r="B702" s="49"/>
      <c r="C702" s="50" t="s">
        <v>18</v>
      </c>
      <c r="D702" s="149" t="n">
        <v>5855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48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44" customFormat="true" ht="12.75" hidden="true" customHeight="false" outlineLevel="0" collapsed="false">
      <c r="A704" s="39"/>
      <c r="B704" s="175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48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52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52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52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48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44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1290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48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129000</v>
      </c>
      <c r="E711" s="47" t="n">
        <f aca="false">SUM(E712:E714)</f>
        <v>0</v>
      </c>
      <c r="F711" s="26" t="str">
        <f aca="false">IF(SUM(D711)&gt;=SUM(E711),"dobrze","źle")</f>
        <v>dobrze</v>
      </c>
    </row>
    <row r="712" s="52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52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52" customFormat="true" ht="12.75" hidden="false" customHeight="false" outlineLevel="0" collapsed="false">
      <c r="A714" s="49"/>
      <c r="B714" s="49"/>
      <c r="C714" s="50" t="s">
        <v>18</v>
      </c>
      <c r="D714" s="149" t="n">
        <v>1290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48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44" customFormat="true" ht="38.25" hidden="tru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0</v>
      </c>
      <c r="E716" s="64" t="n">
        <f aca="false">SUM(E722,E728,E734,E740,E746)</f>
        <v>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112"/>
      <c r="N716" s="112"/>
      <c r="O716" s="112"/>
      <c r="P716" s="112"/>
      <c r="Q716" s="28"/>
    </row>
    <row r="717" s="33" customFormat="true" ht="12.75" hidden="true" customHeight="false" outlineLevel="0" collapsed="false">
      <c r="A717" s="38"/>
      <c r="B717" s="38"/>
      <c r="C717" s="30" t="s">
        <v>15</v>
      </c>
      <c r="D717" s="74" t="n">
        <f aca="false">SUM(D723,D729,D735,D741,D747)</f>
        <v>0</v>
      </c>
      <c r="E717" s="74" t="n">
        <f aca="false">SUM(E723,E729,E735,E741,E747)</f>
        <v>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112"/>
      <c r="N717" s="112"/>
      <c r="O717" s="112"/>
      <c r="P717" s="112"/>
      <c r="Q717" s="28"/>
    </row>
    <row r="718" s="37" customFormat="true" ht="12.75" hidden="true" customHeight="false" outlineLevel="0" collapsed="false">
      <c r="A718" s="34"/>
      <c r="B718" s="34"/>
      <c r="C718" s="35" t="s">
        <v>16</v>
      </c>
      <c r="D718" s="99" t="n">
        <f aca="false">SUM(D724,D730,D736,D742,D748)</f>
        <v>0</v>
      </c>
      <c r="E718" s="99" t="n">
        <f aca="false">SUM(E724,E730,E736,E742,E748)</f>
        <v>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37" customFormat="true" ht="12.75" hidden="tru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37" customFormat="true" ht="12.75" hidden="true" customHeight="false" outlineLevel="0" collapsed="false">
      <c r="A720" s="34"/>
      <c r="B720" s="34"/>
      <c r="C720" s="35" t="s">
        <v>18</v>
      </c>
      <c r="D720" s="99" t="n">
        <f aca="false">SUM(D726,D732,D738,D744,D750)</f>
        <v>0</v>
      </c>
      <c r="E720" s="99" t="n">
        <f aca="false">SUM(E726,E732,E738,E744,E750)</f>
        <v>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33" customFormat="true" ht="12.75" hidden="tru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44" customFormat="true" ht="12.75" hidden="tru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48" customFormat="true" ht="12.75" hidden="true" customHeight="false" outlineLevel="0" collapsed="false">
      <c r="A723" s="45"/>
      <c r="B723" s="45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52" customFormat="true" ht="12.75" hidden="tru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52" customFormat="true" ht="12.75" hidden="tru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52" customFormat="true" ht="12.75" hidden="true" customHeight="false" outlineLevel="0" collapsed="false">
      <c r="A726" s="49"/>
      <c r="B726" s="49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48" customFormat="true" ht="12.75" hidden="tru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44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48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52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52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52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48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44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48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52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52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52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48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44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48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52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52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52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48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44" customFormat="true" ht="12.75" hidden="tru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0</v>
      </c>
      <c r="E746" s="115" t="n">
        <f aca="false">E747+E751</f>
        <v>0</v>
      </c>
      <c r="F746" s="26" t="str">
        <f aca="false">IF(SUM(D746)&gt;=SUM(E746),"dobrze","źle")</f>
        <v>dobrze</v>
      </c>
      <c r="G746" s="43"/>
      <c r="H746" s="43"/>
    </row>
    <row r="747" s="48" customFormat="true" ht="12.75" hidden="true" customHeight="false" outlineLevel="0" collapsed="false">
      <c r="A747" s="45"/>
      <c r="B747" s="45"/>
      <c r="C747" s="46" t="s">
        <v>15</v>
      </c>
      <c r="D747" s="47" t="n">
        <f aca="false">SUM(D748:D750)</f>
        <v>0</v>
      </c>
      <c r="E747" s="47" t="n">
        <f aca="false">SUM(E748:E750)</f>
        <v>0</v>
      </c>
      <c r="F747" s="26" t="str">
        <f aca="false">IF(SUM(D747)&gt;=SUM(E747),"dobrze","źle")</f>
        <v>dobrze</v>
      </c>
      <c r="G747" s="43"/>
      <c r="H747" s="43"/>
    </row>
    <row r="748" s="52" customFormat="true" ht="12.75" hidden="true" customHeight="false" outlineLevel="0" collapsed="false">
      <c r="A748" s="49"/>
      <c r="B748" s="49"/>
      <c r="C748" s="50" t="s">
        <v>16</v>
      </c>
      <c r="D748" s="149" t="n">
        <v>0</v>
      </c>
      <c r="E748" s="149" t="n">
        <v>0</v>
      </c>
      <c r="F748" s="26" t="str">
        <f aca="false">IF(SUM(D748)&gt;=SUM(E748),"dobrze","źle")</f>
        <v>dobrze</v>
      </c>
      <c r="G748" s="43"/>
      <c r="H748" s="43"/>
    </row>
    <row r="749" s="52" customFormat="true" ht="12.75" hidden="tru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52" customFormat="true" ht="12.75" hidden="true" customHeight="false" outlineLevel="0" collapsed="false">
      <c r="A750" s="49"/>
      <c r="B750" s="49"/>
      <c r="C750" s="50" t="s">
        <v>18</v>
      </c>
      <c r="D750" s="149" t="n">
        <v>0</v>
      </c>
      <c r="E750" s="149" t="n">
        <v>0</v>
      </c>
      <c r="F750" s="26" t="str">
        <f aca="false">IF(SUM(D750)&gt;=SUM(E750),"dobrze","źle")</f>
        <v>dobrze</v>
      </c>
      <c r="G750" s="43"/>
      <c r="H750" s="43"/>
    </row>
    <row r="751" s="48" customFormat="true" ht="12.75" hidden="true" customHeight="false" outlineLevel="0" collapsed="false">
      <c r="A751" s="45"/>
      <c r="B751" s="4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3856509</v>
      </c>
      <c r="E752" s="25" t="n">
        <f aca="false">SUM(E758,E764,E770,E776,E782,E788,E794,E800,E806,E812,E818,E824,E842,E848,E830,E836)</f>
        <v>537949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28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3856509</v>
      </c>
      <c r="E753" s="31" t="n">
        <f aca="false">SUM(E759,E765,E771,E777,E783,E789,E795,E801,E807,E813,E819,E825,E843,E849,E831,E837)</f>
        <v>537949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28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2912346</v>
      </c>
      <c r="E754" s="31" t="n">
        <f aca="false">SUM(E760,E766,E772,E778,E784,E790,E796,E802,E808,E814,E820,E826,E844,E850,E832,E838)</f>
        <v>240196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43033</v>
      </c>
      <c r="E755" s="31" t="n">
        <f aca="false">SUM(E761,E767,E773,E779,E785,E791,E797,E803,E809,E815,E821,E827,E845,E851,E833,E839)</f>
        <v>43033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901130</v>
      </c>
      <c r="E756" s="31" t="n">
        <f aca="false">SUM(E762,E768,E774,E780,E786,E792,E798,E804,E810,E816,E822,E828,E846,E852,E834,E840)</f>
        <v>254720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1665800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1665800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1577421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88379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1031623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1031623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false" customHeight="false" outlineLevel="0" collapsed="false">
      <c r="A784" s="49"/>
      <c r="B784" s="49"/>
      <c r="C784" s="50" t="s">
        <v>16</v>
      </c>
      <c r="D784" s="149" t="n">
        <v>909538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fals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false" customHeight="false" outlineLevel="0" collapsed="false">
      <c r="A786" s="45"/>
      <c r="B786" s="49"/>
      <c r="C786" s="50" t="s">
        <v>18</v>
      </c>
      <c r="D786" s="149" t="n">
        <v>122085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fals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217574</v>
      </c>
      <c r="E788" s="42" t="n">
        <f aca="false">SUM(E789,E793)</f>
        <v>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false" customHeight="false" outlineLevel="0" collapsed="false">
      <c r="A789" s="49"/>
      <c r="B789" s="45"/>
      <c r="C789" s="46" t="s">
        <v>15</v>
      </c>
      <c r="D789" s="47" t="n">
        <f aca="false">SUM(D790:D792)</f>
        <v>217574</v>
      </c>
      <c r="E789" s="47" t="n">
        <f aca="false">SUM(E790:E792)</f>
        <v>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false" customHeight="false" outlineLevel="0" collapsed="false">
      <c r="A790" s="49"/>
      <c r="B790" s="49"/>
      <c r="C790" s="50" t="s">
        <v>16</v>
      </c>
      <c r="D790" s="149" t="n">
        <v>185191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fals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false" customHeight="false" outlineLevel="0" collapsed="false">
      <c r="A792" s="67"/>
      <c r="B792" s="49"/>
      <c r="C792" s="50" t="s">
        <v>18</v>
      </c>
      <c r="D792" s="149" t="n">
        <v>32383</v>
      </c>
      <c r="E792" s="149" t="n">
        <v>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fals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tru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0</v>
      </c>
      <c r="E794" s="42" t="n">
        <f aca="false">SUM(E795,E799)</f>
        <v>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true" customHeight="false" outlineLevel="0" collapsed="false">
      <c r="A795" s="49"/>
      <c r="B795" s="45"/>
      <c r="C795" s="46" t="s">
        <v>15</v>
      </c>
      <c r="D795" s="47" t="n">
        <f aca="false">SUM(D796:D798)</f>
        <v>0</v>
      </c>
      <c r="E795" s="47" t="n">
        <f aca="false">SUM(E796:E798)</f>
        <v>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tru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true" customHeight="false" outlineLevel="0" collapsed="false">
      <c r="A797" s="45"/>
      <c r="B797" s="49"/>
      <c r="C797" s="50" t="s">
        <v>17</v>
      </c>
      <c r="D797" s="149" t="n">
        <v>0</v>
      </c>
      <c r="E797" s="149" t="n">
        <v>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tru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tru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424906</v>
      </c>
      <c r="E806" s="42" t="n">
        <f aca="false">SUM(E807,E811)</f>
        <v>279772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424906</v>
      </c>
      <c r="E807" s="47" t="n">
        <f aca="false">SUM(E808:E810)</f>
        <v>279772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236739</v>
      </c>
      <c r="E808" s="149" t="n">
        <v>236739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43033</v>
      </c>
      <c r="E809" s="149" t="n">
        <v>43033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145134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504086</v>
      </c>
      <c r="E812" s="42" t="n">
        <f aca="false">SUM(E813,E817)</f>
        <v>252186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504086</v>
      </c>
      <c r="E813" s="47" t="n">
        <f aca="false">SUM(E814:E816)</f>
        <v>252186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504086</v>
      </c>
      <c r="E816" s="149" t="n">
        <v>252186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4203</v>
      </c>
      <c r="E842" s="42" t="n">
        <f aca="false">SUM(E843,E847)</f>
        <v>2534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4203</v>
      </c>
      <c r="E843" s="47" t="n">
        <f aca="false">SUM(E844:E846)</f>
        <v>2534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4203</v>
      </c>
      <c r="E846" s="149" t="n">
        <v>2534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8317</v>
      </c>
      <c r="E848" s="42" t="n">
        <f aca="false">SUM(E849,E853)</f>
        <v>3457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8317</v>
      </c>
      <c r="E849" s="47" t="n">
        <f aca="false">SUM(E850:E852)</f>
        <v>3457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3457</v>
      </c>
      <c r="E850" s="149" t="n">
        <v>3457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4860</v>
      </c>
      <c r="E852" s="149" t="n">
        <v>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15" customFormat="true" ht="25.5" hidden="false" customHeight="false" outlineLevel="0" collapsed="false">
      <c r="A854" s="55" t="n">
        <v>900</v>
      </c>
      <c r="B854" s="55"/>
      <c r="C854" s="56" t="s">
        <v>212</v>
      </c>
      <c r="D854" s="25" t="n">
        <f aca="false">SUM(D860,D866,D872,D878,D884,D890,D908,D914,D920,D926,D896,D902)</f>
        <v>3517000</v>
      </c>
      <c r="E854" s="25" t="n">
        <f aca="false">SUM(E860,E866,E872,E878,E884,E890,E908,E914,E920,E926,E896,E902)</f>
        <v>600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28"/>
      <c r="N854" s="28"/>
      <c r="O854" s="28"/>
      <c r="P854" s="28"/>
      <c r="Q854" s="28"/>
    </row>
    <row r="855" s="33" customFormat="true" ht="12.75" hidden="false" customHeight="false" outlineLevel="0" collapsed="false">
      <c r="A855" s="29"/>
      <c r="B855" s="29"/>
      <c r="C855" s="30" t="s">
        <v>15</v>
      </c>
      <c r="D855" s="31" t="n">
        <f aca="false">SUM(D861,D867,D873,D879,D885,D891,D909,D915,D921,D927,D897,D903)</f>
        <v>3517000</v>
      </c>
      <c r="E855" s="31" t="n">
        <f aca="false">SUM(E861,E867,E873,E879,E885,E891,E909,E915,E921,E927,E897,E903)</f>
        <v>600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32"/>
      <c r="N855" s="32"/>
      <c r="O855" s="28"/>
      <c r="P855" s="28"/>
      <c r="Q855" s="28"/>
    </row>
    <row r="856" s="37" customFormat="true" ht="12.75" hidden="false" customHeight="false" outlineLevel="0" collapsed="false">
      <c r="A856" s="34"/>
      <c r="B856" s="34"/>
      <c r="C856" s="35" t="s">
        <v>16</v>
      </c>
      <c r="D856" s="36" t="n">
        <f aca="false">SUM(D862,D868,D874,D880,D886,D892,D910,D916,D922,D928,D898,D904)</f>
        <v>2144000</v>
      </c>
      <c r="E856" s="36" t="n">
        <f aca="false">SUM(E862,E868,E874,E880,E886,E892,E910,E916,E922,E928,E898,E904)</f>
        <v>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37" customFormat="true" ht="12.75" hidden="false" customHeight="false" outlineLevel="0" collapsed="false">
      <c r="A857" s="34"/>
      <c r="B857" s="34"/>
      <c r="C857" s="35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37" customFormat="true" ht="12.75" hidden="false" customHeight="false" outlineLevel="0" collapsed="false">
      <c r="A858" s="34"/>
      <c r="B858" s="34"/>
      <c r="C858" s="35" t="s">
        <v>18</v>
      </c>
      <c r="D858" s="36" t="n">
        <f aca="false">SUM(D864,D870,D876,D882,D888,D894,D912,D918,D924,D930,D900,D906)</f>
        <v>1373000</v>
      </c>
      <c r="E858" s="36" t="n">
        <f aca="false">SUM(E864,E870,E876,E882,E888,E894,E912,E918,E924,E930,E900,E906)</f>
        <v>600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33" customFormat="true" ht="12.75" hidden="false" customHeight="false" outlineLevel="0" collapsed="false">
      <c r="A859" s="38"/>
      <c r="B859" s="38"/>
      <c r="C859" s="30" t="s">
        <v>19</v>
      </c>
      <c r="D859" s="31" t="n">
        <f aca="false">SUM(D865,D871,D877,D883,D889,D895,D913,D919,D925,D931,D901,D907)</f>
        <v>0</v>
      </c>
      <c r="E859" s="31" t="n">
        <f aca="false">SUM(E865,E871,E877,E883,E889,E895,E913,E919,E925,E931,E901,E907)</f>
        <v>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44" customFormat="true" ht="25.5" hidden="true" customHeight="false" outlineLevel="0" collapsed="false">
      <c r="A860" s="39"/>
      <c r="B860" s="54" t="s">
        <v>213</v>
      </c>
      <c r="C860" s="41" t="s">
        <v>214</v>
      </c>
      <c r="D860" s="42" t="n">
        <f aca="false">SUM(D861,D865)</f>
        <v>0</v>
      </c>
      <c r="E860" s="42" t="n">
        <f aca="false">SUM(E861,E865)</f>
        <v>0</v>
      </c>
      <c r="F860" s="26" t="str">
        <f aca="false">IF(SUM(D860)&gt;=SUM(E860),"dobrze","źle")</f>
        <v>dobrze</v>
      </c>
      <c r="G860" s="43"/>
      <c r="H860" s="43"/>
    </row>
    <row r="861" s="48" customFormat="true" ht="12.75" hidden="true" customHeight="false" outlineLevel="0" collapsed="false">
      <c r="A861" s="45"/>
      <c r="B861" s="45"/>
      <c r="C861" s="46" t="s">
        <v>15</v>
      </c>
      <c r="D861" s="47" t="n">
        <f aca="false">SUM(D862:D864)</f>
        <v>0</v>
      </c>
      <c r="E861" s="47" t="n">
        <f aca="false">SUM(E862:E864)</f>
        <v>0</v>
      </c>
      <c r="F861" s="26" t="str">
        <f aca="false">IF(SUM(D861)&gt;=SUM(E861),"dobrze","źle")</f>
        <v>dobrze</v>
      </c>
      <c r="G861" s="43"/>
      <c r="H861" s="43"/>
    </row>
    <row r="862" s="52" customFormat="true" ht="12.75" hidden="true" customHeight="false" outlineLevel="0" collapsed="false">
      <c r="A862" s="49"/>
      <c r="B862" s="49"/>
      <c r="C862" s="50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52" customFormat="true" ht="12.75" hidden="true" customHeight="false" outlineLevel="0" collapsed="false">
      <c r="A863" s="49"/>
      <c r="B863" s="49"/>
      <c r="C863" s="50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52" customFormat="true" ht="12.75" hidden="true" customHeight="false" outlineLevel="0" collapsed="false">
      <c r="A864" s="49"/>
      <c r="B864" s="49"/>
      <c r="C864" s="50" t="s">
        <v>18</v>
      </c>
      <c r="D864" s="149" t="n">
        <v>0</v>
      </c>
      <c r="E864" s="149" t="n">
        <v>0</v>
      </c>
      <c r="F864" s="26" t="str">
        <f aca="false">IF(SUM(D864)&gt;=SUM(E864),"dobrze","źle")</f>
        <v>dobrze</v>
      </c>
      <c r="G864" s="43"/>
      <c r="H864" s="43"/>
    </row>
    <row r="865" s="48" customFormat="true" ht="12.75" hidden="true" customHeight="false" outlineLevel="0" collapsed="false">
      <c r="A865" s="45"/>
      <c r="B865" s="45"/>
      <c r="C865" s="46" t="s">
        <v>19</v>
      </c>
      <c r="D865" s="53" t="n">
        <v>0</v>
      </c>
      <c r="E865" s="53" t="n">
        <v>0</v>
      </c>
      <c r="F865" s="26" t="str">
        <f aca="false">IF(SUM(D865)&gt;=SUM(E865),"dobrze","źle")</f>
        <v>dobrze</v>
      </c>
      <c r="G865" s="43"/>
      <c r="H865" s="43"/>
    </row>
    <row r="866" s="44" customFormat="true" ht="12.75" hidden="true" customHeight="false" outlineLevel="0" collapsed="false">
      <c r="A866" s="39"/>
      <c r="B866" s="54" t="s">
        <v>215</v>
      </c>
      <c r="C866" s="41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48" customFormat="true" ht="12.75" hidden="true" customHeight="false" outlineLevel="0" collapsed="false">
      <c r="A867" s="45"/>
      <c r="B867" s="45"/>
      <c r="C867" s="46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110" customFormat="true" ht="12.75" hidden="true" customHeight="false" outlineLevel="0" collapsed="false">
      <c r="A868" s="87"/>
      <c r="B868" s="87"/>
      <c r="C868" s="101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110" customFormat="true" ht="12.75" hidden="true" customHeight="false" outlineLevel="0" collapsed="false">
      <c r="A869" s="87"/>
      <c r="B869" s="87"/>
      <c r="C869" s="101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110" customFormat="true" ht="12.75" hidden="true" customHeight="false" outlineLevel="0" collapsed="false">
      <c r="A870" s="87"/>
      <c r="B870" s="87"/>
      <c r="C870" s="101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91" customFormat="true" ht="12.75" hidden="true" customHeight="false" outlineLevel="0" collapsed="false">
      <c r="A871" s="81"/>
      <c r="B871" s="81"/>
      <c r="C871" s="100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44" customFormat="true" ht="12.75" hidden="false" customHeight="false" outlineLevel="0" collapsed="false">
      <c r="A872" s="39"/>
      <c r="B872" s="54" t="s">
        <v>217</v>
      </c>
      <c r="C872" s="41" t="s">
        <v>218</v>
      </c>
      <c r="D872" s="42" t="n">
        <f aca="false">SUM(D873,D877)</f>
        <v>495000</v>
      </c>
      <c r="E872" s="42" t="n">
        <f aca="false">SUM(E873,E877)</f>
        <v>0</v>
      </c>
      <c r="F872" s="26" t="str">
        <f aca="false">IF(SUM(D872)&gt;=SUM(E872),"dobrze","źle")</f>
        <v>dobrze</v>
      </c>
      <c r="G872" s="43"/>
      <c r="H872" s="43"/>
    </row>
    <row r="873" s="48" customFormat="true" ht="12.75" hidden="false" customHeight="false" outlineLevel="0" collapsed="false">
      <c r="A873" s="45"/>
      <c r="B873" s="45"/>
      <c r="C873" s="46" t="s">
        <v>15</v>
      </c>
      <c r="D873" s="47" t="n">
        <f aca="false">SUM(D874:D876)</f>
        <v>495000</v>
      </c>
      <c r="E873" s="47" t="n">
        <f aca="false">SUM(E874:E876)</f>
        <v>0</v>
      </c>
      <c r="F873" s="26" t="str">
        <f aca="false">IF(SUM(D873)&gt;=SUM(E873),"dobrze","źle")</f>
        <v>dobrze</v>
      </c>
      <c r="G873" s="43"/>
      <c r="H873" s="43"/>
    </row>
    <row r="874" s="52" customFormat="true" ht="12.75" hidden="false" customHeight="false" outlineLevel="0" collapsed="false">
      <c r="A874" s="49"/>
      <c r="B874" s="49"/>
      <c r="C874" s="50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52" customFormat="true" ht="12.75" hidden="false" customHeight="false" outlineLevel="0" collapsed="false">
      <c r="A875" s="49"/>
      <c r="B875" s="49"/>
      <c r="C875" s="50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52" customFormat="true" ht="12.75" hidden="false" customHeight="false" outlineLevel="0" collapsed="false">
      <c r="A876" s="49"/>
      <c r="B876" s="49"/>
      <c r="C876" s="50" t="s">
        <v>18</v>
      </c>
      <c r="D876" s="149" t="n">
        <v>495000</v>
      </c>
      <c r="E876" s="149" t="n">
        <v>0</v>
      </c>
      <c r="F876" s="26" t="str">
        <f aca="false">IF(SUM(D876)&gt;=SUM(E876),"dobrze","źle")</f>
        <v>dobrze</v>
      </c>
      <c r="G876" s="43"/>
      <c r="H876" s="43"/>
    </row>
    <row r="877" s="48" customFormat="true" ht="12.75" hidden="false" customHeight="false" outlineLevel="0" collapsed="false">
      <c r="A877" s="45"/>
      <c r="B877" s="45"/>
      <c r="C877" s="46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44" customFormat="true" ht="25.5" hidden="true" customHeight="false" outlineLevel="0" collapsed="false">
      <c r="A878" s="39"/>
      <c r="B878" s="54" t="s">
        <v>219</v>
      </c>
      <c r="C878" s="41" t="s">
        <v>220</v>
      </c>
      <c r="D878" s="42" t="n">
        <f aca="false">SUM(D879,D883)</f>
        <v>0</v>
      </c>
      <c r="E878" s="42" t="n">
        <f aca="false">SUM(E879,E883)</f>
        <v>0</v>
      </c>
      <c r="F878" s="26" t="str">
        <f aca="false">IF(SUM(D878)&gt;=SUM(E878),"dobrze","źle")</f>
        <v>dobrze</v>
      </c>
      <c r="G878" s="43"/>
      <c r="H878" s="43"/>
    </row>
    <row r="879" s="48" customFormat="true" ht="12.75" hidden="true" customHeight="false" outlineLevel="0" collapsed="false">
      <c r="A879" s="45"/>
      <c r="B879" s="45"/>
      <c r="C879" s="46" t="s">
        <v>15</v>
      </c>
      <c r="D879" s="47" t="n">
        <f aca="false">SUM(D880:D882)</f>
        <v>0</v>
      </c>
      <c r="E879" s="47" t="n">
        <f aca="false">SUM(E880:E882)</f>
        <v>0</v>
      </c>
      <c r="F879" s="26" t="str">
        <f aca="false">IF(SUM(D879)&gt;=SUM(E879),"dobrze","źle")</f>
        <v>dobrze</v>
      </c>
      <c r="G879" s="43"/>
      <c r="H879" s="43"/>
    </row>
    <row r="880" s="52" customFormat="true" ht="12.75" hidden="true" customHeight="false" outlineLevel="0" collapsed="false">
      <c r="A880" s="49"/>
      <c r="B880" s="49"/>
      <c r="C880" s="50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52" customFormat="true" ht="12.75" hidden="true" customHeight="false" outlineLevel="0" collapsed="false">
      <c r="A881" s="49"/>
      <c r="B881" s="49"/>
      <c r="C881" s="50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52" customFormat="true" ht="12.75" hidden="true" customHeight="false" outlineLevel="0" collapsed="false">
      <c r="A882" s="49"/>
      <c r="B882" s="49"/>
      <c r="C882" s="50" t="s">
        <v>18</v>
      </c>
      <c r="D882" s="149" t="n">
        <v>0</v>
      </c>
      <c r="E882" s="149" t="n">
        <v>0</v>
      </c>
      <c r="F882" s="26" t="str">
        <f aca="false">IF(SUM(D882)&gt;=SUM(E882),"dobrze","źle")</f>
        <v>dobrze</v>
      </c>
      <c r="G882" s="43"/>
      <c r="H882" s="43"/>
    </row>
    <row r="883" s="48" customFormat="true" ht="12.75" hidden="true" customHeight="false" outlineLevel="0" collapsed="false">
      <c r="A883" s="45"/>
      <c r="B883" s="45"/>
      <c r="C883" s="46" t="s">
        <v>19</v>
      </c>
      <c r="D883" s="53" t="n">
        <v>0</v>
      </c>
      <c r="E883" s="53" t="n">
        <v>0</v>
      </c>
      <c r="F883" s="26" t="str">
        <f aca="false">IF(SUM(D883)&gt;=SUM(E883),"dobrze","źle")</f>
        <v>dobrze</v>
      </c>
      <c r="G883" s="43"/>
      <c r="H883" s="43"/>
    </row>
    <row r="884" s="44" customFormat="true" ht="25.5" hidden="true" customHeight="false" outlineLevel="0" collapsed="false">
      <c r="A884" s="39"/>
      <c r="B884" s="54" t="n">
        <v>90005</v>
      </c>
      <c r="C884" s="41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48" customFormat="true" ht="12.75" hidden="true" customHeight="false" outlineLevel="0" collapsed="false">
      <c r="A885" s="45"/>
      <c r="B885" s="45"/>
      <c r="C885" s="46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52" customFormat="true" ht="12.75" hidden="true" customHeight="false" outlineLevel="0" collapsed="false">
      <c r="A886" s="49"/>
      <c r="B886" s="49"/>
      <c r="C886" s="50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52" customFormat="true" ht="12.75" hidden="true" customHeight="false" outlineLevel="0" collapsed="false">
      <c r="A887" s="49"/>
      <c r="B887" s="49"/>
      <c r="C887" s="50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52" customFormat="true" ht="12.75" hidden="true" customHeight="false" outlineLevel="0" collapsed="false">
      <c r="A888" s="49"/>
      <c r="B888" s="49"/>
      <c r="C888" s="50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48" customFormat="true" ht="12.75" hidden="true" customHeight="false" outlineLevel="0" collapsed="false">
      <c r="A889" s="45"/>
      <c r="B889" s="45"/>
      <c r="C889" s="46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44" customFormat="true" ht="25.5" hidden="true" customHeight="false" outlineLevel="0" collapsed="false">
      <c r="A890" s="39"/>
      <c r="B890" s="54" t="s">
        <v>222</v>
      </c>
      <c r="C890" s="41" t="s">
        <v>223</v>
      </c>
      <c r="D890" s="42" t="n">
        <f aca="false">SUM(D891,D895)</f>
        <v>0</v>
      </c>
      <c r="E890" s="42" t="n">
        <f aca="false">SUM(E891,E895)</f>
        <v>0</v>
      </c>
      <c r="F890" s="26" t="str">
        <f aca="false">IF(SUM(D890)&gt;=SUM(E890),"dobrze","źle")</f>
        <v>dobrze</v>
      </c>
      <c r="G890" s="43"/>
      <c r="H890" s="43"/>
    </row>
    <row r="891" s="48" customFormat="true" ht="12.75" hidden="true" customHeight="false" outlineLevel="0" collapsed="false">
      <c r="A891" s="45"/>
      <c r="B891" s="45"/>
      <c r="C891" s="46" t="s">
        <v>15</v>
      </c>
      <c r="D891" s="47" t="n">
        <f aca="false">SUM(D892:D894)</f>
        <v>0</v>
      </c>
      <c r="E891" s="47" t="n">
        <f aca="false">SUM(E892:E894)</f>
        <v>0</v>
      </c>
      <c r="F891" s="26" t="str">
        <f aca="false">IF(SUM(D891)&gt;=SUM(E891),"dobrze","źle")</f>
        <v>dobrze</v>
      </c>
      <c r="G891" s="43"/>
      <c r="H891" s="43"/>
    </row>
    <row r="892" s="52" customFormat="true" ht="12.75" hidden="true" customHeight="false" outlineLevel="0" collapsed="false">
      <c r="A892" s="49"/>
      <c r="B892" s="49"/>
      <c r="C892" s="50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52" customFormat="true" ht="12.75" hidden="true" customHeight="false" outlineLevel="0" collapsed="false">
      <c r="A893" s="49"/>
      <c r="B893" s="49"/>
      <c r="C893" s="50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52" customFormat="true" ht="12.75" hidden="true" customHeight="false" outlineLevel="0" collapsed="false">
      <c r="A894" s="49"/>
      <c r="B894" s="49"/>
      <c r="C894" s="50" t="s">
        <v>18</v>
      </c>
      <c r="D894" s="149" t="n">
        <v>0</v>
      </c>
      <c r="E894" s="149" t="n">
        <v>0</v>
      </c>
      <c r="F894" s="26" t="str">
        <f aca="false">IF(SUM(D894)&gt;=SUM(E894),"dobrze","źle")</f>
        <v>dobrze</v>
      </c>
      <c r="G894" s="43"/>
      <c r="H894" s="43"/>
    </row>
    <row r="895" s="48" customFormat="true" ht="12.75" hidden="true" customHeight="false" outlineLevel="0" collapsed="false">
      <c r="A895" s="45"/>
      <c r="B895" s="45"/>
      <c r="C895" s="46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44" customFormat="true" ht="25.5" hidden="true" customHeight="false" outlineLevel="0" collapsed="false">
      <c r="A896" s="39"/>
      <c r="B896" s="54" t="n">
        <v>90007</v>
      </c>
      <c r="C896" s="41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48" customFormat="true" ht="12.75" hidden="true" customHeight="false" outlineLevel="0" collapsed="false">
      <c r="A897" s="45"/>
      <c r="B897" s="45"/>
      <c r="C897" s="46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52" customFormat="true" ht="12.75" hidden="true" customHeight="false" outlineLevel="0" collapsed="false">
      <c r="A898" s="49"/>
      <c r="B898" s="49"/>
      <c r="C898" s="50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52" customFormat="true" ht="12.75" hidden="true" customHeight="false" outlineLevel="0" collapsed="false">
      <c r="A899" s="49"/>
      <c r="B899" s="49"/>
      <c r="C899" s="50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52" customFormat="true" ht="12.75" hidden="true" customHeight="false" outlineLevel="0" collapsed="false">
      <c r="A900" s="49"/>
      <c r="B900" s="49"/>
      <c r="C900" s="50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48" customFormat="true" ht="12.75" hidden="true" customHeight="false" outlineLevel="0" collapsed="false">
      <c r="A901" s="45"/>
      <c r="B901" s="45"/>
      <c r="C901" s="46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44" customFormat="true" ht="25.5" hidden="true" customHeight="false" outlineLevel="0" collapsed="false">
      <c r="A902" s="39"/>
      <c r="B902" s="54" t="n">
        <v>90008</v>
      </c>
      <c r="C902" s="41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48" customFormat="true" ht="12.75" hidden="true" customHeight="false" outlineLevel="0" collapsed="false">
      <c r="A903" s="45"/>
      <c r="B903" s="45"/>
      <c r="C903" s="46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52" customFormat="true" ht="12.75" hidden="true" customHeight="false" outlineLevel="0" collapsed="false">
      <c r="A904" s="49"/>
      <c r="B904" s="49"/>
      <c r="C904" s="50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52" customFormat="true" ht="12.75" hidden="true" customHeight="false" outlineLevel="0" collapsed="false">
      <c r="A905" s="49"/>
      <c r="B905" s="49"/>
      <c r="C905" s="50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52" customFormat="true" ht="12.75" hidden="true" customHeight="false" outlineLevel="0" collapsed="false">
      <c r="A906" s="49"/>
      <c r="B906" s="49"/>
      <c r="C906" s="50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48" customFormat="true" ht="12.75" hidden="true" customHeight="false" outlineLevel="0" collapsed="false">
      <c r="A907" s="45"/>
      <c r="B907" s="45"/>
      <c r="C907" s="46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44" customFormat="true" ht="12.75" hidden="true" customHeight="false" outlineLevel="0" collapsed="false">
      <c r="A908" s="39"/>
      <c r="B908" s="54" t="s">
        <v>226</v>
      </c>
      <c r="C908" s="41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48" customFormat="true" ht="12.75" hidden="true" customHeight="false" outlineLevel="0" collapsed="false">
      <c r="A909" s="45"/>
      <c r="B909" s="45"/>
      <c r="C909" s="46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52" customFormat="true" ht="12.75" hidden="true" customHeight="false" outlineLevel="0" collapsed="false">
      <c r="A910" s="49"/>
      <c r="B910" s="49"/>
      <c r="C910" s="50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52" customFormat="true" ht="12.75" hidden="true" customHeight="false" outlineLevel="0" collapsed="false">
      <c r="A911" s="49"/>
      <c r="B911" s="49"/>
      <c r="C911" s="50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52" customFormat="true" ht="12.75" hidden="true" customHeight="false" outlineLevel="0" collapsed="false">
      <c r="A912" s="49"/>
      <c r="B912" s="49"/>
      <c r="C912" s="50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48" customFormat="true" ht="12.75" hidden="true" customHeight="false" outlineLevel="0" collapsed="false">
      <c r="A913" s="45"/>
      <c r="B913" s="45"/>
      <c r="C913" s="46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44" customFormat="true" ht="25.5" hidden="true" customHeight="false" outlineLevel="0" collapsed="false">
      <c r="A914" s="39"/>
      <c r="B914" s="54" t="s">
        <v>228</v>
      </c>
      <c r="C914" s="41" t="s">
        <v>229</v>
      </c>
      <c r="D914" s="42" t="n">
        <f aca="false">SUM(D915,D919)</f>
        <v>0</v>
      </c>
      <c r="E914" s="42" t="n">
        <f aca="false">SUM(E915,E919)</f>
        <v>0</v>
      </c>
      <c r="F914" s="26" t="str">
        <f aca="false">IF(SUM(D914)&gt;=SUM(E914),"dobrze","źle")</f>
        <v>dobrze</v>
      </c>
      <c r="G914" s="43"/>
      <c r="H914" s="43"/>
    </row>
    <row r="915" s="48" customFormat="true" ht="12.75" hidden="true" customHeight="false" outlineLevel="0" collapsed="false">
      <c r="A915" s="45"/>
      <c r="B915" s="45"/>
      <c r="C915" s="46" t="s">
        <v>15</v>
      </c>
      <c r="D915" s="47" t="n">
        <f aca="false">SUM(D916:D918)</f>
        <v>0</v>
      </c>
      <c r="E915" s="47" t="n">
        <f aca="false">SUM(E916:E918)</f>
        <v>0</v>
      </c>
      <c r="F915" s="26" t="str">
        <f aca="false">IF(SUM(D915)&gt;=SUM(E915),"dobrze","źle")</f>
        <v>dobrze</v>
      </c>
      <c r="G915" s="43"/>
      <c r="H915" s="43"/>
    </row>
    <row r="916" s="52" customFormat="true" ht="12.75" hidden="true" customHeight="false" outlineLevel="0" collapsed="false">
      <c r="A916" s="49"/>
      <c r="B916" s="49"/>
      <c r="C916" s="50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52" customFormat="true" ht="12.75" hidden="true" customHeight="false" outlineLevel="0" collapsed="false">
      <c r="A917" s="49"/>
      <c r="B917" s="49"/>
      <c r="C917" s="50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52" customFormat="true" ht="12.75" hidden="true" customHeight="false" outlineLevel="0" collapsed="false">
      <c r="A918" s="49"/>
      <c r="B918" s="49"/>
      <c r="C918" s="50" t="s">
        <v>18</v>
      </c>
      <c r="D918" s="149" t="n">
        <v>0</v>
      </c>
      <c r="E918" s="149" t="n">
        <v>0</v>
      </c>
      <c r="F918" s="26" t="str">
        <f aca="false">IF(SUM(D918)&gt;=SUM(E918),"dobrze","źle")</f>
        <v>dobrze</v>
      </c>
      <c r="G918" s="43"/>
      <c r="H918" s="43"/>
    </row>
    <row r="919" s="48" customFormat="true" ht="12.75" hidden="true" customHeight="false" outlineLevel="0" collapsed="false">
      <c r="A919" s="45"/>
      <c r="B919" s="45"/>
      <c r="C919" s="46" t="s">
        <v>19</v>
      </c>
      <c r="D919" s="53" t="n">
        <v>0</v>
      </c>
      <c r="E919" s="53" t="n">
        <v>0</v>
      </c>
      <c r="F919" s="26" t="str">
        <f aca="false">IF(SUM(D919)&gt;=SUM(E919),"dobrze","źle")</f>
        <v>dobrze</v>
      </c>
      <c r="G919" s="43"/>
      <c r="H919" s="43"/>
    </row>
    <row r="920" s="44" customFormat="true" ht="25.5" hidden="true" customHeight="false" outlineLevel="0" collapsed="false">
      <c r="A920" s="39"/>
      <c r="B920" s="54" t="s">
        <v>230</v>
      </c>
      <c r="C920" s="41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48" customFormat="true" ht="12.75" hidden="true" customHeight="false" outlineLevel="0" collapsed="false">
      <c r="A921" s="45"/>
      <c r="B921" s="45"/>
      <c r="C921" s="4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52" customFormat="true" ht="12.75" hidden="true" customHeight="false" outlineLevel="0" collapsed="false">
      <c r="A922" s="49"/>
      <c r="B922" s="49"/>
      <c r="C922" s="50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52" customFormat="true" ht="12.75" hidden="true" customHeight="false" outlineLevel="0" collapsed="false">
      <c r="A923" s="49"/>
      <c r="B923" s="49"/>
      <c r="C923" s="50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52" customFormat="true" ht="12.75" hidden="true" customHeight="false" outlineLevel="0" collapsed="false">
      <c r="A924" s="49"/>
      <c r="B924" s="49"/>
      <c r="C924" s="50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48" customFormat="true" ht="12.75" hidden="true" customHeight="false" outlineLevel="0" collapsed="false">
      <c r="A925" s="45"/>
      <c r="B925" s="45"/>
      <c r="C925" s="46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44" customFormat="true" ht="12.75" hidden="false" customHeight="false" outlineLevel="0" collapsed="false">
      <c r="A926" s="39"/>
      <c r="B926" s="54" t="s">
        <v>232</v>
      </c>
      <c r="C926" s="41" t="s">
        <v>29</v>
      </c>
      <c r="D926" s="42" t="n">
        <f aca="false">SUM(D927,D931)</f>
        <v>3022000</v>
      </c>
      <c r="E926" s="42" t="n">
        <f aca="false">SUM(E927,E931)</f>
        <v>60000</v>
      </c>
      <c r="F926" s="26" t="str">
        <f aca="false">IF(SUM(D926)&gt;=SUM(E926),"dobrze","źle")</f>
        <v>dobrze</v>
      </c>
      <c r="G926" s="43"/>
      <c r="H926" s="43"/>
    </row>
    <row r="927" s="48" customFormat="true" ht="12.75" hidden="false" customHeight="false" outlineLevel="0" collapsed="false">
      <c r="A927" s="45"/>
      <c r="B927" s="45"/>
      <c r="C927" s="46" t="s">
        <v>15</v>
      </c>
      <c r="D927" s="47" t="n">
        <f aca="false">SUM(D928:D930)</f>
        <v>3022000</v>
      </c>
      <c r="E927" s="47" t="n">
        <f aca="false">SUM(E928:E930)</f>
        <v>60000</v>
      </c>
      <c r="F927" s="26" t="str">
        <f aca="false">IF(SUM(D927)&gt;=SUM(E927),"dobrze","źle")</f>
        <v>dobrze</v>
      </c>
      <c r="G927" s="43"/>
      <c r="H927" s="43"/>
    </row>
    <row r="928" s="52" customFormat="true" ht="12.75" hidden="false" customHeight="false" outlineLevel="0" collapsed="false">
      <c r="A928" s="49"/>
      <c r="B928" s="49"/>
      <c r="C928" s="50" t="s">
        <v>16</v>
      </c>
      <c r="D928" s="149" t="n">
        <v>2144000</v>
      </c>
      <c r="E928" s="149" t="n">
        <v>0</v>
      </c>
      <c r="F928" s="26" t="str">
        <f aca="false">IF(SUM(D928)&gt;=SUM(E928),"dobrze","źle")</f>
        <v>dobrze</v>
      </c>
      <c r="G928" s="43"/>
      <c r="H928" s="43"/>
    </row>
    <row r="929" s="52" customFormat="true" ht="12.75" hidden="false" customHeight="false" outlineLevel="0" collapsed="false">
      <c r="A929" s="49"/>
      <c r="B929" s="49"/>
      <c r="C929" s="50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52" customFormat="true" ht="12.75" hidden="false" customHeight="false" outlineLevel="0" collapsed="false">
      <c r="A930" s="49"/>
      <c r="B930" s="49"/>
      <c r="C930" s="50" t="s">
        <v>18</v>
      </c>
      <c r="D930" s="149" t="n">
        <v>878000</v>
      </c>
      <c r="E930" s="149" t="n">
        <v>60000</v>
      </c>
      <c r="F930" s="26" t="str">
        <f aca="false">IF(SUM(D930)&gt;=SUM(E930),"dobrze","źle")</f>
        <v>dobrze</v>
      </c>
      <c r="G930" s="43"/>
      <c r="H930" s="43"/>
    </row>
    <row r="931" s="48" customFormat="true" ht="12.75" hidden="false" customHeight="false" outlineLevel="0" collapsed="false">
      <c r="A931" s="45"/>
      <c r="B931" s="45"/>
      <c r="C931" s="46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15" customFormat="true" ht="25.5" hidden="false" customHeight="false" outlineLevel="0" collapsed="false">
      <c r="A932" s="55" t="n">
        <v>921</v>
      </c>
      <c r="B932" s="55"/>
      <c r="C932" s="24" t="s">
        <v>233</v>
      </c>
      <c r="D932" s="25" t="n">
        <f aca="false">SUM(D938,D944,D950,D956,D962,D968,D974,D980,D986,D992,D998)</f>
        <v>6766500</v>
      </c>
      <c r="E932" s="25" t="n">
        <f aca="false">SUM(E938,E944,E950,E956,E962,E968,E974,E980,E986,E992,E998)</f>
        <v>676650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28"/>
      <c r="N932" s="28"/>
      <c r="O932" s="28"/>
      <c r="P932" s="28"/>
      <c r="Q932" s="28"/>
    </row>
    <row r="933" s="33" customFormat="true" ht="12.75" hidden="false" customHeight="false" outlineLevel="0" collapsed="false">
      <c r="A933" s="38"/>
      <c r="B933" s="38"/>
      <c r="C933" s="30" t="s">
        <v>15</v>
      </c>
      <c r="D933" s="31" t="n">
        <f aca="false">SUM(D939,D945,D951,D957,D963,D969,D975,D981,D987,D993,D999)</f>
        <v>6266500</v>
      </c>
      <c r="E933" s="31" t="n">
        <f aca="false">SUM(E939,E945,E951,E957,E963,E969,E975,E981,E987,E993,E999)</f>
        <v>62665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32"/>
      <c r="N933" s="32"/>
      <c r="O933" s="28"/>
      <c r="P933" s="28"/>
      <c r="Q933" s="28"/>
    </row>
    <row r="934" s="37" customFormat="true" ht="12.75" hidden="false" customHeight="false" outlineLevel="0" collapsed="false">
      <c r="A934" s="34"/>
      <c r="B934" s="34"/>
      <c r="C934" s="35" t="s">
        <v>16</v>
      </c>
      <c r="D934" s="36" t="n">
        <f aca="false">SUM(D940,D946,D952,D958,D964,D970,D976,D982,D988,D994,D1000)</f>
        <v>130000</v>
      </c>
      <c r="E934" s="36" t="n">
        <f aca="false">SUM(E940,E946,E952,E958,E964,E970,E976,E982,E988,E994,E1000)</f>
        <v>1300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28"/>
      <c r="P934" s="28"/>
    </row>
    <row r="935" s="37" customFormat="true" ht="12.75" hidden="false" customHeight="false" outlineLevel="0" collapsed="false">
      <c r="A935" s="34"/>
      <c r="B935" s="34"/>
      <c r="C935" s="35" t="s">
        <v>17</v>
      </c>
      <c r="D935" s="36" t="n">
        <f aca="false">SUM(D941,D947,D953,D959,D965,D971,D977,D983,D989,D995,D1001)</f>
        <v>5816500</v>
      </c>
      <c r="E935" s="36" t="n">
        <f aca="false">SUM(E941,E947,E953,E959,E965,E971,E977,E983,E989,E995,E1001)</f>
        <v>58165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37" customFormat="true" ht="12.75" hidden="false" customHeight="false" outlineLevel="0" collapsed="false">
      <c r="A936" s="34"/>
      <c r="B936" s="34"/>
      <c r="C936" s="35" t="s">
        <v>18</v>
      </c>
      <c r="D936" s="36" t="n">
        <f aca="false">SUM(D942,D948,D954,D960,D966,D972,D978,D984,D990,D996,D1002)</f>
        <v>320000</v>
      </c>
      <c r="E936" s="36" t="n">
        <f aca="false">SUM(E942,E948,E954,E960,E966,E972,E978,E984,E990,E996,E1002)</f>
        <v>320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33" customFormat="true" ht="12.75" hidden="false" customHeight="false" outlineLevel="0" collapsed="false">
      <c r="A937" s="38"/>
      <c r="B937" s="38"/>
      <c r="C937" s="30" t="s">
        <v>19</v>
      </c>
      <c r="D937" s="31" t="n">
        <f aca="false">SUM(D943,D949,D955,D961,D967,D973,D979,D985,D991,D997,D1003)</f>
        <v>500000</v>
      </c>
      <c r="E937" s="31" t="n">
        <f aca="false">SUM(E943,E949,E955,E961,E967,E973,E979,E985,E991,E997,E1003)</f>
        <v>50000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33" customFormat="true" ht="25.5" hidden="true" customHeight="false" outlineLevel="0" collapsed="false">
      <c r="A938" s="38"/>
      <c r="B938" s="54" t="n">
        <v>92103</v>
      </c>
      <c r="C938" s="89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33" customFormat="true" ht="12.75" hidden="true" customHeight="false" outlineLevel="0" collapsed="false">
      <c r="A939" s="38"/>
      <c r="B939" s="45"/>
      <c r="C939" s="46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33" customFormat="true" ht="12.75" hidden="true" customHeight="false" outlineLevel="0" collapsed="false">
      <c r="A940" s="38"/>
      <c r="B940" s="49"/>
      <c r="C940" s="50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33" customFormat="true" ht="12.75" hidden="true" customHeight="false" outlineLevel="0" collapsed="false">
      <c r="A941" s="38"/>
      <c r="B941" s="49"/>
      <c r="C941" s="50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33" customFormat="true" ht="12.75" hidden="true" customHeight="false" outlineLevel="0" collapsed="false">
      <c r="A942" s="38"/>
      <c r="B942" s="49"/>
      <c r="C942" s="50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33" customFormat="true" ht="12.75" hidden="true" customHeight="false" outlineLevel="0" collapsed="false">
      <c r="A943" s="38"/>
      <c r="B943" s="45"/>
      <c r="C943" s="46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44" customFormat="true" ht="25.5" hidden="false" customHeight="false" outlineLevel="0" collapsed="false">
      <c r="A944" s="39"/>
      <c r="B944" s="54" t="s">
        <v>235</v>
      </c>
      <c r="C944" s="41" t="s">
        <v>236</v>
      </c>
      <c r="D944" s="42" t="n">
        <f aca="false">SUM(D945,D949)</f>
        <v>700000</v>
      </c>
      <c r="E944" s="42" t="n">
        <f aca="false">SUM(E945,E949)</f>
        <v>700000</v>
      </c>
      <c r="F944" s="26" t="str">
        <f aca="false">IF(SUM(D944)&gt;=SUM(E944),"dobrze","źle")</f>
        <v>dobrze</v>
      </c>
      <c r="G944" s="43"/>
      <c r="H944" s="43"/>
    </row>
    <row r="945" s="48" customFormat="true" ht="12.75" hidden="false" customHeight="false" outlineLevel="0" collapsed="false">
      <c r="A945" s="45"/>
      <c r="B945" s="45"/>
      <c r="C945" s="46" t="s">
        <v>15</v>
      </c>
      <c r="D945" s="47" t="n">
        <f aca="false">SUM(D946:D948)</f>
        <v>700000</v>
      </c>
      <c r="E945" s="47" t="n">
        <f aca="false">SUM(E946:E948)</f>
        <v>700000</v>
      </c>
      <c r="F945" s="26" t="str">
        <f aca="false">IF(SUM(D945)&gt;=SUM(E945),"dobrze","źle")</f>
        <v>dobrze</v>
      </c>
      <c r="G945" s="43"/>
      <c r="H945" s="43"/>
    </row>
    <row r="946" s="52" customFormat="true" ht="12.75" hidden="false" customHeight="false" outlineLevel="0" collapsed="false">
      <c r="A946" s="49"/>
      <c r="B946" s="49"/>
      <c r="C946" s="50" t="s">
        <v>16</v>
      </c>
      <c r="D946" s="149" t="n">
        <v>130000</v>
      </c>
      <c r="E946" s="149" t="n">
        <v>130000</v>
      </c>
      <c r="F946" s="26" t="str">
        <f aca="false">IF(SUM(D946)&gt;=SUM(E946),"dobrze","źle")</f>
        <v>dobrze</v>
      </c>
      <c r="G946" s="43"/>
      <c r="H946" s="43"/>
    </row>
    <row r="947" s="52" customFormat="true" ht="12.75" hidden="false" customHeight="false" outlineLevel="0" collapsed="false">
      <c r="A947" s="49"/>
      <c r="B947" s="49"/>
      <c r="C947" s="50" t="s">
        <v>17</v>
      </c>
      <c r="D947" s="149" t="n">
        <v>250000</v>
      </c>
      <c r="E947" s="149" t="n">
        <v>250000</v>
      </c>
      <c r="F947" s="26" t="str">
        <f aca="false">IF(SUM(D947)&gt;=SUM(E947),"dobrze","źle")</f>
        <v>dobrze</v>
      </c>
      <c r="G947" s="43"/>
      <c r="H947" s="43"/>
    </row>
    <row r="948" s="52" customFormat="true" ht="12.75" hidden="false" customHeight="false" outlineLevel="0" collapsed="false">
      <c r="A948" s="49"/>
      <c r="B948" s="49"/>
      <c r="C948" s="50" t="s">
        <v>18</v>
      </c>
      <c r="D948" s="149" t="n">
        <v>320000</v>
      </c>
      <c r="E948" s="149" t="n">
        <v>320000</v>
      </c>
      <c r="F948" s="26" t="str">
        <f aca="false">IF(SUM(D948)&gt;=SUM(E948),"dobrze","źle")</f>
        <v>dobrze</v>
      </c>
      <c r="G948" s="43"/>
      <c r="H948" s="43"/>
    </row>
    <row r="949" s="48" customFormat="true" ht="12.75" hidden="false" customHeight="false" outlineLevel="0" collapsed="false">
      <c r="A949" s="45"/>
      <c r="B949" s="45"/>
      <c r="C949" s="46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44" customFormat="true" ht="24.75" hidden="true" customHeight="true" outlineLevel="0" collapsed="false">
      <c r="A950" s="39"/>
      <c r="B950" s="54" t="s">
        <v>237</v>
      </c>
      <c r="C950" s="89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48" customFormat="true" ht="12.75" hidden="true" customHeight="false" outlineLevel="0" collapsed="false">
      <c r="A951" s="45"/>
      <c r="B951" s="45"/>
      <c r="C951" s="46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52" customFormat="true" ht="12.75" hidden="true" customHeight="false" outlineLevel="0" collapsed="false">
      <c r="A952" s="49"/>
      <c r="B952" s="49"/>
      <c r="C952" s="50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52" customFormat="true" ht="12.75" hidden="true" customHeight="false" outlineLevel="0" collapsed="false">
      <c r="A953" s="49"/>
      <c r="B953" s="49"/>
      <c r="C953" s="50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52" customFormat="true" ht="12.75" hidden="true" customHeight="false" outlineLevel="0" collapsed="false">
      <c r="A954" s="49"/>
      <c r="B954" s="49"/>
      <c r="C954" s="50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48" customFormat="true" ht="12.75" hidden="true" customHeight="false" outlineLevel="0" collapsed="false">
      <c r="A955" s="45"/>
      <c r="B955" s="45"/>
      <c r="C955" s="46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44" customFormat="true" ht="25.5" hidden="true" customHeight="false" outlineLevel="0" collapsed="false">
      <c r="A956" s="39"/>
      <c r="B956" s="54" t="s">
        <v>239</v>
      </c>
      <c r="C956" s="41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48" customFormat="true" ht="12.75" hidden="true" customHeight="false" outlineLevel="0" collapsed="false">
      <c r="A957" s="45"/>
      <c r="B957" s="45"/>
      <c r="C957" s="4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52" customFormat="true" ht="12.75" hidden="true" customHeight="false" outlineLevel="0" collapsed="false">
      <c r="A958" s="49"/>
      <c r="B958" s="49"/>
      <c r="C958" s="50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52" customFormat="true" ht="12.75" hidden="true" customHeight="false" outlineLevel="0" collapsed="false">
      <c r="A959" s="49"/>
      <c r="B959" s="49"/>
      <c r="C959" s="50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52" customFormat="true" ht="12.75" hidden="true" customHeight="false" outlineLevel="0" collapsed="false">
      <c r="A960" s="49"/>
      <c r="B960" s="49"/>
      <c r="C960" s="50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48" customFormat="true" ht="12.75" hidden="true" customHeight="false" outlineLevel="0" collapsed="false">
      <c r="A961" s="45"/>
      <c r="B961" s="45"/>
      <c r="C961" s="46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44" customFormat="true" ht="25.5" hidden="false" customHeight="false" outlineLevel="0" collapsed="false">
      <c r="A962" s="39"/>
      <c r="B962" s="54" t="s">
        <v>241</v>
      </c>
      <c r="C962" s="41" t="s">
        <v>242</v>
      </c>
      <c r="D962" s="42" t="n">
        <f aca="false">SUM(D963,D967)</f>
        <v>2772000</v>
      </c>
      <c r="E962" s="42" t="n">
        <f aca="false">SUM(E963,E967)</f>
        <v>2772000</v>
      </c>
      <c r="F962" s="26" t="str">
        <f aca="false">IF(SUM(D962)&gt;=SUM(E962),"dobrze","źle")</f>
        <v>dobrze</v>
      </c>
      <c r="G962" s="43"/>
      <c r="H962" s="43"/>
    </row>
    <row r="963" s="48" customFormat="true" ht="12.75" hidden="false" customHeight="false" outlineLevel="0" collapsed="false">
      <c r="A963" s="45"/>
      <c r="B963" s="45"/>
      <c r="C963" s="46" t="s">
        <v>15</v>
      </c>
      <c r="D963" s="47" t="n">
        <f aca="false">SUM(D964:D966)</f>
        <v>2272000</v>
      </c>
      <c r="E963" s="47" t="n">
        <f aca="false">SUM(E964:E966)</f>
        <v>2272000</v>
      </c>
      <c r="F963" s="26" t="str">
        <f aca="false">IF(SUM(D963)&gt;=SUM(E963),"dobrze","źle")</f>
        <v>dobrze</v>
      </c>
      <c r="G963" s="43"/>
      <c r="H963" s="43"/>
    </row>
    <row r="964" s="52" customFormat="true" ht="12.75" hidden="false" customHeight="false" outlineLevel="0" collapsed="false">
      <c r="A964" s="49"/>
      <c r="B964" s="49"/>
      <c r="C964" s="50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52" customFormat="true" ht="12.75" hidden="false" customHeight="false" outlineLevel="0" collapsed="false">
      <c r="A965" s="49"/>
      <c r="B965" s="49"/>
      <c r="C965" s="50" t="s">
        <v>17</v>
      </c>
      <c r="D965" s="149" t="n">
        <v>2272000</v>
      </c>
      <c r="E965" s="149" t="n">
        <v>2272000</v>
      </c>
      <c r="F965" s="26" t="str">
        <f aca="false">IF(SUM(D965)&gt;=SUM(E965),"dobrze","źle")</f>
        <v>dobrze</v>
      </c>
      <c r="G965" s="43"/>
      <c r="H965" s="43"/>
    </row>
    <row r="966" s="52" customFormat="true" ht="12.75" hidden="false" customHeight="false" outlineLevel="0" collapsed="false">
      <c r="A966" s="49"/>
      <c r="B966" s="49"/>
      <c r="C966" s="50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48" customFormat="true" ht="12.75" hidden="false" customHeight="false" outlineLevel="0" collapsed="false">
      <c r="A967" s="45"/>
      <c r="B967" s="45"/>
      <c r="C967" s="46" t="s">
        <v>19</v>
      </c>
      <c r="D967" s="53" t="n">
        <v>500000</v>
      </c>
      <c r="E967" s="53" t="n">
        <v>500000</v>
      </c>
      <c r="F967" s="26" t="str">
        <f aca="false">IF(SUM(D967)&gt;=SUM(E967),"dobrze","źle")</f>
        <v>dobrze</v>
      </c>
      <c r="G967" s="43"/>
      <c r="H967" s="43"/>
    </row>
    <row r="968" s="48" customFormat="true" ht="12.75" hidden="true" customHeight="false" outlineLevel="0" collapsed="false">
      <c r="A968" s="45"/>
      <c r="B968" s="54" t="n">
        <v>92113</v>
      </c>
      <c r="C968" s="41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48" customFormat="true" ht="12.75" hidden="true" customHeight="false" outlineLevel="0" collapsed="false">
      <c r="A969" s="45"/>
      <c r="B969" s="45"/>
      <c r="C969" s="4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48" customFormat="true" ht="12.75" hidden="true" customHeight="false" outlineLevel="0" collapsed="false">
      <c r="A970" s="45"/>
      <c r="B970" s="49"/>
      <c r="C970" s="50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48" customFormat="true" ht="12.75" hidden="true" customHeight="false" outlineLevel="0" collapsed="false">
      <c r="A971" s="45"/>
      <c r="B971" s="49"/>
      <c r="C971" s="50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48" customFormat="true" ht="12.75" hidden="true" customHeight="false" outlineLevel="0" collapsed="false">
      <c r="A972" s="45"/>
      <c r="B972" s="49"/>
      <c r="C972" s="50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48" customFormat="true" ht="12.75" hidden="true" customHeight="false" outlineLevel="0" collapsed="false">
      <c r="A973" s="45"/>
      <c r="B973" s="45"/>
      <c r="C973" s="46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44" customFormat="true" ht="12.75" hidden="true" customHeight="false" outlineLevel="0" collapsed="false">
      <c r="A974" s="39"/>
      <c r="B974" s="54" t="s">
        <v>244</v>
      </c>
      <c r="C974" s="41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48" customFormat="true" ht="12.75" hidden="true" customHeight="false" outlineLevel="0" collapsed="false">
      <c r="A975" s="45"/>
      <c r="B975" s="45"/>
      <c r="C975" s="46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52" customFormat="true" ht="12.75" hidden="true" customHeight="false" outlineLevel="0" collapsed="false">
      <c r="A976" s="49"/>
      <c r="B976" s="49"/>
      <c r="C976" s="50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52" customFormat="true" ht="12.75" hidden="true" customHeight="false" outlineLevel="0" collapsed="false">
      <c r="A977" s="49"/>
      <c r="B977" s="49"/>
      <c r="C977" s="50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52" customFormat="true" ht="12.75" hidden="true" customHeight="false" outlineLevel="0" collapsed="false">
      <c r="A978" s="49"/>
      <c r="B978" s="49"/>
      <c r="C978" s="50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48" customFormat="true" ht="12.75" hidden="true" customHeight="false" outlineLevel="0" collapsed="false">
      <c r="A979" s="45"/>
      <c r="B979" s="45"/>
      <c r="C979" s="46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44" customFormat="true" ht="12.75" hidden="false" customHeight="false" outlineLevel="0" collapsed="false">
      <c r="A980" s="39"/>
      <c r="B980" s="54" t="s">
        <v>246</v>
      </c>
      <c r="C980" s="41" t="s">
        <v>247</v>
      </c>
      <c r="D980" s="42" t="n">
        <f aca="false">SUM(D981,D985)</f>
        <v>3294500</v>
      </c>
      <c r="E980" s="42" t="n">
        <f aca="false">SUM(E981,E985)</f>
        <v>3294500</v>
      </c>
      <c r="F980" s="26" t="str">
        <f aca="false">IF(SUM(D980)&gt;=SUM(E980),"dobrze","źle")</f>
        <v>dobrze</v>
      </c>
      <c r="G980" s="43"/>
      <c r="H980" s="43"/>
    </row>
    <row r="981" s="48" customFormat="true" ht="12.75" hidden="false" customHeight="false" outlineLevel="0" collapsed="false">
      <c r="A981" s="45"/>
      <c r="B981" s="45"/>
      <c r="C981" s="46" t="s">
        <v>15</v>
      </c>
      <c r="D981" s="47" t="n">
        <f aca="false">SUM(D982:D984)</f>
        <v>3294500</v>
      </c>
      <c r="E981" s="47" t="n">
        <f aca="false">SUM(E982:E984)</f>
        <v>3294500</v>
      </c>
      <c r="F981" s="26" t="str">
        <f aca="false">IF(SUM(D981)&gt;=SUM(E981),"dobrze","źle")</f>
        <v>dobrze</v>
      </c>
      <c r="G981" s="43"/>
      <c r="H981" s="43"/>
    </row>
    <row r="982" s="52" customFormat="true" ht="12.75" hidden="false" customHeight="false" outlineLevel="0" collapsed="false">
      <c r="A982" s="49"/>
      <c r="B982" s="49"/>
      <c r="C982" s="50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52" customFormat="true" ht="12.75" hidden="false" customHeight="false" outlineLevel="0" collapsed="false">
      <c r="A983" s="49"/>
      <c r="B983" s="49"/>
      <c r="C983" s="50" t="s">
        <v>17</v>
      </c>
      <c r="D983" s="149" t="n">
        <v>3294500</v>
      </c>
      <c r="E983" s="149" t="n">
        <v>3294500</v>
      </c>
      <c r="F983" s="26" t="str">
        <f aca="false">IF(SUM(D983)&gt;=SUM(E983),"dobrze","źle")</f>
        <v>dobrze</v>
      </c>
      <c r="G983" s="43"/>
      <c r="H983" s="43"/>
    </row>
    <row r="984" s="52" customFormat="true" ht="12.75" hidden="false" customHeight="false" outlineLevel="0" collapsed="false">
      <c r="A984" s="49"/>
      <c r="B984" s="49"/>
      <c r="C984" s="50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48" customFormat="true" ht="12.75" hidden="false" customHeight="false" outlineLevel="0" collapsed="false">
      <c r="A985" s="45"/>
      <c r="B985" s="45"/>
      <c r="C985" s="46" t="s">
        <v>19</v>
      </c>
      <c r="D985" s="53" t="n">
        <v>0</v>
      </c>
      <c r="E985" s="53" t="n">
        <v>0</v>
      </c>
      <c r="F985" s="26" t="str">
        <f aca="false">IF(SUM(D985)&gt;=SUM(E985),"dobrze","źle")</f>
        <v>dobrze</v>
      </c>
      <c r="G985" s="43"/>
      <c r="H985" s="43"/>
    </row>
    <row r="986" s="44" customFormat="true" ht="12.75" hidden="true" customHeight="false" outlineLevel="0" collapsed="false">
      <c r="A986" s="39"/>
      <c r="B986" s="54" t="s">
        <v>248</v>
      </c>
      <c r="C986" s="41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48" customFormat="true" ht="12.75" hidden="true" customHeight="false" outlineLevel="0" collapsed="false">
      <c r="A987" s="45"/>
      <c r="B987" s="45"/>
      <c r="C987" s="46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52" customFormat="true" ht="12.75" hidden="true" customHeight="false" outlineLevel="0" collapsed="false">
      <c r="A988" s="49"/>
      <c r="B988" s="49"/>
      <c r="C988" s="50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52" customFormat="true" ht="12.75" hidden="true" customHeight="false" outlineLevel="0" collapsed="false">
      <c r="A989" s="49"/>
      <c r="B989" s="49"/>
      <c r="C989" s="50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52" customFormat="true" ht="12.75" hidden="true" customHeight="false" outlineLevel="0" collapsed="false">
      <c r="A990" s="49"/>
      <c r="B990" s="49"/>
      <c r="C990" s="50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48" customFormat="true" ht="12.75" hidden="true" customHeight="false" outlineLevel="0" collapsed="false">
      <c r="A991" s="45"/>
      <c r="B991" s="45"/>
      <c r="C991" s="46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44" customFormat="true" ht="25.5" hidden="true" customHeight="false" outlineLevel="0" collapsed="false">
      <c r="A992" s="39"/>
      <c r="B992" s="54" t="s">
        <v>250</v>
      </c>
      <c r="C992" s="41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48" customFormat="true" ht="12.75" hidden="true" customHeight="false" outlineLevel="0" collapsed="false">
      <c r="A993" s="45"/>
      <c r="B993" s="45"/>
      <c r="C993" s="46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52" customFormat="true" ht="12.75" hidden="true" customHeight="false" outlineLevel="0" collapsed="false">
      <c r="A994" s="49"/>
      <c r="B994" s="49"/>
      <c r="C994" s="50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52" customFormat="true" ht="12.75" hidden="true" customHeight="false" outlineLevel="0" collapsed="false">
      <c r="A995" s="49"/>
      <c r="B995" s="49"/>
      <c r="C995" s="50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52" customFormat="true" ht="12.75" hidden="true" customHeight="false" outlineLevel="0" collapsed="false">
      <c r="A996" s="49"/>
      <c r="B996" s="49"/>
      <c r="C996" s="50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48" customFormat="true" ht="12.75" hidden="true" customHeight="false" outlineLevel="0" collapsed="false">
      <c r="A997" s="45"/>
      <c r="B997" s="45"/>
      <c r="C997" s="46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44" customFormat="true" ht="12.75" hidden="true" customHeight="false" outlineLevel="0" collapsed="false">
      <c r="A998" s="39"/>
      <c r="B998" s="54" t="s">
        <v>252</v>
      </c>
      <c r="C998" s="41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48" customFormat="true" ht="12.75" hidden="true" customHeight="false" outlineLevel="0" collapsed="false">
      <c r="A999" s="45"/>
      <c r="B999" s="45"/>
      <c r="C999" s="46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52" customFormat="true" ht="12.75" hidden="true" customHeight="false" outlineLevel="0" collapsed="false">
      <c r="A1000" s="49"/>
      <c r="B1000" s="49"/>
      <c r="C1000" s="50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52" customFormat="true" ht="12.75" hidden="true" customHeight="false" outlineLevel="0" collapsed="false">
      <c r="A1001" s="49"/>
      <c r="B1001" s="49"/>
      <c r="C1001" s="50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52" customFormat="true" ht="12.75" hidden="true" customHeight="false" outlineLevel="0" collapsed="false">
      <c r="A1002" s="49"/>
      <c r="B1002" s="49"/>
      <c r="C1002" s="50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48" customFormat="true" ht="12.75" hidden="true" customHeight="false" outlineLevel="0" collapsed="false">
      <c r="A1003" s="45"/>
      <c r="B1003" s="45"/>
      <c r="C1003" s="46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13" customFormat="true" ht="51" hidden="true" customHeight="false" outlineLevel="0" collapsed="false">
      <c r="A1004" s="55" t="n">
        <v>925</v>
      </c>
      <c r="B1004" s="55"/>
      <c r="C1004" s="56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119"/>
      <c r="N1004" s="119"/>
      <c r="O1004" s="119"/>
      <c r="P1004" s="119"/>
      <c r="Q1004" s="28"/>
    </row>
    <row r="1005" s="33" customFormat="true" ht="12.75" hidden="true" customHeight="false" outlineLevel="0" collapsed="false">
      <c r="A1005" s="38"/>
      <c r="B1005" s="38"/>
      <c r="C1005" s="30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32"/>
      <c r="N1005" s="32"/>
      <c r="O1005" s="119"/>
      <c r="P1005" s="119"/>
      <c r="Q1005" s="28"/>
    </row>
    <row r="1006" s="37" customFormat="true" ht="12.75" hidden="true" customHeight="false" outlineLevel="0" collapsed="false">
      <c r="A1006" s="34"/>
      <c r="B1006" s="34"/>
      <c r="C1006" s="35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37" customFormat="true" ht="12.75" hidden="true" customHeight="false" outlineLevel="0" collapsed="false">
      <c r="A1007" s="34"/>
      <c r="B1007" s="34"/>
      <c r="C1007" s="3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37" customFormat="true" ht="12.75" hidden="true" customHeight="false" outlineLevel="0" collapsed="false">
      <c r="A1008" s="34"/>
      <c r="B1008" s="34"/>
      <c r="C1008" s="35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33" customFormat="true" ht="12.75" hidden="true" customHeight="false" outlineLevel="0" collapsed="false">
      <c r="A1009" s="38"/>
      <c r="B1009" s="38"/>
      <c r="C1009" s="30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44" customFormat="true" ht="29.25" hidden="true" customHeight="true" outlineLevel="0" collapsed="false">
      <c r="A1010" s="39"/>
      <c r="B1010" s="54" t="n">
        <v>92504</v>
      </c>
      <c r="C1010" s="41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48" customFormat="true" ht="12.75" hidden="true" customHeight="false" outlineLevel="0" collapsed="false">
      <c r="A1011" s="45"/>
      <c r="B1011" s="45"/>
      <c r="C1011" s="46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52" customFormat="true" ht="12.75" hidden="true" customHeight="false" outlineLevel="0" collapsed="false">
      <c r="A1012" s="49"/>
      <c r="B1012" s="49"/>
      <c r="C1012" s="50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52" customFormat="true" ht="12.75" hidden="true" customHeight="false" outlineLevel="0" collapsed="false">
      <c r="A1013" s="49"/>
      <c r="B1013" s="49"/>
      <c r="C1013" s="50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52" customFormat="true" ht="12.75" hidden="true" customHeight="false" outlineLevel="0" collapsed="false">
      <c r="A1014" s="49"/>
      <c r="B1014" s="49"/>
      <c r="C1014" s="50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48" customFormat="true" ht="12.75" hidden="true" customHeight="false" outlineLevel="0" collapsed="false">
      <c r="A1015" s="45"/>
      <c r="B1015" s="45"/>
      <c r="C1015" s="46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44" customFormat="true" ht="12.75" hidden="true" customHeight="false" outlineLevel="0" collapsed="false">
      <c r="A1016" s="39"/>
      <c r="B1016" s="123" t="n">
        <v>92595</v>
      </c>
      <c r="C1016" s="80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48" customFormat="true" ht="12.75" hidden="true" customHeight="false" outlineLevel="0" collapsed="false">
      <c r="A1017" s="45"/>
      <c r="B1017" s="45"/>
      <c r="C1017" s="46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52" customFormat="true" ht="12.75" hidden="true" customHeight="false" outlineLevel="0" collapsed="false">
      <c r="A1018" s="49"/>
      <c r="B1018" s="49"/>
      <c r="C1018" s="50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52" customFormat="true" ht="12.75" hidden="true" customHeight="false" outlineLevel="0" collapsed="false">
      <c r="A1019" s="49"/>
      <c r="B1019" s="49"/>
      <c r="C1019" s="50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52" customFormat="true" ht="12.75" hidden="true" customHeight="false" outlineLevel="0" collapsed="false">
      <c r="A1020" s="49"/>
      <c r="B1020" s="49"/>
      <c r="C1020" s="50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48" customFormat="true" ht="12.75" hidden="true" customHeight="false" outlineLevel="0" collapsed="false">
      <c r="A1021" s="45"/>
      <c r="B1021" s="45"/>
      <c r="C1021" s="46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15" customFormat="true" ht="12.75" hidden="false" customHeight="false" outlineLevel="0" collapsed="false">
      <c r="A1022" s="55" t="n">
        <v>926</v>
      </c>
      <c r="B1022" s="55"/>
      <c r="C1022" s="24" t="s">
        <v>255</v>
      </c>
      <c r="D1022" s="25" t="n">
        <f aca="false">SUM(D1028,D1034,D1040,D1046)</f>
        <v>7200000</v>
      </c>
      <c r="E1022" s="25" t="n">
        <f aca="false">SUM(E1028,E1034,E1040,E1046)</f>
        <v>1800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28"/>
      <c r="N1022" s="28"/>
      <c r="O1022" s="28"/>
      <c r="P1022" s="28"/>
      <c r="Q1022" s="28"/>
    </row>
    <row r="1023" s="33" customFormat="true" ht="12.75" hidden="false" customHeight="false" outlineLevel="0" collapsed="false">
      <c r="A1023" s="38"/>
      <c r="B1023" s="38"/>
      <c r="C1023" s="30" t="s">
        <v>15</v>
      </c>
      <c r="D1023" s="31" t="n">
        <f aca="false">SUM(D1029,D1035,D1041,D1047)</f>
        <v>5700000</v>
      </c>
      <c r="E1023" s="31" t="n">
        <f aca="false">SUM(E1029,E1035,E1041,E1047)</f>
        <v>300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32"/>
      <c r="N1023" s="32"/>
      <c r="O1023" s="28"/>
      <c r="P1023" s="28"/>
      <c r="Q1023" s="28"/>
    </row>
    <row r="1024" s="37" customFormat="true" ht="12.75" hidden="false" customHeight="false" outlineLevel="0" collapsed="false">
      <c r="A1024" s="34"/>
      <c r="B1024" s="34"/>
      <c r="C1024" s="35" t="s">
        <v>16</v>
      </c>
      <c r="D1024" s="36" t="n">
        <f aca="false">SUM(D1030,D1036,D1042,D1048)</f>
        <v>3260000</v>
      </c>
      <c r="E1024" s="36" t="n">
        <f aca="false">SUM(E1030,E1036,E1042,E1048)</f>
        <v>140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37" customFormat="true" ht="12.75" hidden="false" customHeight="false" outlineLevel="0" collapsed="false">
      <c r="A1025" s="34"/>
      <c r="B1025" s="34"/>
      <c r="C1025" s="35" t="s">
        <v>17</v>
      </c>
      <c r="D1025" s="36" t="n">
        <f aca="false">SUM(D1031,D1037,D1043,D1049)</f>
        <v>60000</v>
      </c>
      <c r="E1025" s="36" t="n">
        <f aca="false">SUM(E1031,E1037,E1043,E1049)</f>
        <v>60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37" customFormat="true" ht="12.75" hidden="false" customHeight="false" outlineLevel="0" collapsed="false">
      <c r="A1026" s="34"/>
      <c r="B1026" s="34"/>
      <c r="C1026" s="35" t="s">
        <v>18</v>
      </c>
      <c r="D1026" s="36" t="n">
        <f aca="false">SUM(D1032,D1038,D1044,D1050)</f>
        <v>2380000</v>
      </c>
      <c r="E1026" s="36" t="n">
        <f aca="false">SUM(E1032,E1038,E1044,E1050)</f>
        <v>100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33" customFormat="true" ht="12.75" hidden="false" customHeight="false" outlineLevel="0" collapsed="false">
      <c r="A1027" s="38"/>
      <c r="B1027" s="38"/>
      <c r="C1027" s="30" t="s">
        <v>19</v>
      </c>
      <c r="D1027" s="31" t="n">
        <f aca="false">SUM(D1033,D1039,D1045,D1051)</f>
        <v>1500000</v>
      </c>
      <c r="E1027" s="31" t="n">
        <f aca="false">SUM(E1033,E1039,E1045,E1051)</f>
        <v>150000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44" customFormat="true" ht="12.75" hidden="true" customHeight="false" outlineLevel="0" collapsed="false">
      <c r="A1028" s="39"/>
      <c r="B1028" s="54" t="s">
        <v>256</v>
      </c>
      <c r="C1028" s="41" t="s">
        <v>257</v>
      </c>
      <c r="D1028" s="42" t="n">
        <f aca="false">SUM(D1029,D1033)</f>
        <v>0</v>
      </c>
      <c r="E1028" s="42" t="n">
        <f aca="false">SUM(E1029,E1033)</f>
        <v>0</v>
      </c>
      <c r="F1028" s="26" t="str">
        <f aca="false">IF(SUM(D1028)&gt;=SUM(E1028),"dobrze","źle")</f>
        <v>dobrze</v>
      </c>
      <c r="G1028" s="43"/>
      <c r="H1028" s="43"/>
    </row>
    <row r="1029" s="48" customFormat="true" ht="12.75" hidden="true" customHeight="false" outlineLevel="0" collapsed="false">
      <c r="A1029" s="45"/>
      <c r="B1029" s="45"/>
      <c r="C1029" s="46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52" customFormat="true" ht="12.75" hidden="true" customHeight="false" outlineLevel="0" collapsed="false">
      <c r="A1030" s="49"/>
      <c r="B1030" s="49"/>
      <c r="C1030" s="50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52" customFormat="true" ht="12.75" hidden="true" customHeight="false" outlineLevel="0" collapsed="false">
      <c r="A1031" s="49"/>
      <c r="B1031" s="49"/>
      <c r="C1031" s="50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52" customFormat="true" ht="12.75" hidden="true" customHeight="false" outlineLevel="0" collapsed="false">
      <c r="A1032" s="49"/>
      <c r="B1032" s="49"/>
      <c r="C1032" s="50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48" customFormat="true" ht="12.75" hidden="true" customHeight="false" outlineLevel="0" collapsed="false">
      <c r="A1033" s="45"/>
      <c r="B1033" s="45"/>
      <c r="C1033" s="46" t="s">
        <v>19</v>
      </c>
      <c r="D1033" s="53" t="n">
        <v>0</v>
      </c>
      <c r="E1033" s="53" t="n">
        <v>0</v>
      </c>
      <c r="F1033" s="26" t="str">
        <f aca="false">IF(SUM(D1033)&gt;=SUM(E1033),"dobrze","źle")</f>
        <v>dobrze</v>
      </c>
      <c r="G1033" s="43"/>
      <c r="H1033" s="43"/>
    </row>
    <row r="1034" s="44" customFormat="true" ht="12.75" hidden="false" customHeight="false" outlineLevel="0" collapsed="false">
      <c r="A1034" s="39"/>
      <c r="B1034" s="54" t="s">
        <v>258</v>
      </c>
      <c r="C1034" s="41" t="s">
        <v>259</v>
      </c>
      <c r="D1034" s="42" t="n">
        <f aca="false">SUM(D1035,D1039)</f>
        <v>6900000</v>
      </c>
      <c r="E1034" s="42" t="n">
        <f aca="false">SUM(E1035,E1039)</f>
        <v>1500000</v>
      </c>
      <c r="F1034" s="26" t="str">
        <f aca="false">IF(SUM(D1034)&gt;=SUM(E1034),"dobrze","źle")</f>
        <v>dobrze</v>
      </c>
      <c r="G1034" s="43"/>
      <c r="H1034" s="43"/>
    </row>
    <row r="1035" s="48" customFormat="true" ht="12.75" hidden="false" customHeight="false" outlineLevel="0" collapsed="false">
      <c r="A1035" s="45"/>
      <c r="B1035" s="45"/>
      <c r="C1035" s="46" t="s">
        <v>15</v>
      </c>
      <c r="D1035" s="47" t="n">
        <f aca="false">SUM(D1036:D1038)</f>
        <v>5400000</v>
      </c>
      <c r="E1035" s="47" t="n">
        <f aca="false">SUM(E1036:E1038)</f>
        <v>0</v>
      </c>
      <c r="F1035" s="26" t="str">
        <f aca="false">IF(SUM(D1035)&gt;=SUM(E1035),"dobrze","źle")</f>
        <v>dobrze</v>
      </c>
      <c r="G1035" s="43"/>
      <c r="H1035" s="43"/>
    </row>
    <row r="1036" s="52" customFormat="true" ht="12.75" hidden="false" customHeight="false" outlineLevel="0" collapsed="false">
      <c r="A1036" s="49"/>
      <c r="B1036" s="49"/>
      <c r="C1036" s="50" t="s">
        <v>16</v>
      </c>
      <c r="D1036" s="149" t="n">
        <v>312000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52" customFormat="true" ht="12.75" hidden="false" customHeight="false" outlineLevel="0" collapsed="false">
      <c r="A1037" s="49"/>
      <c r="B1037" s="49"/>
      <c r="C1037" s="50" t="s">
        <v>17</v>
      </c>
      <c r="D1037" s="149" t="n">
        <v>0</v>
      </c>
      <c r="E1037" s="149" t="n">
        <v>0</v>
      </c>
      <c r="F1037" s="26" t="str">
        <f aca="false">IF(SUM(D1037)&gt;=SUM(E1037),"dobrze","źle")</f>
        <v>dobrze</v>
      </c>
      <c r="G1037" s="43"/>
      <c r="H1037" s="43"/>
    </row>
    <row r="1038" s="52" customFormat="true" ht="12.75" hidden="false" customHeight="false" outlineLevel="0" collapsed="false">
      <c r="A1038" s="49"/>
      <c r="B1038" s="49"/>
      <c r="C1038" s="50" t="s">
        <v>18</v>
      </c>
      <c r="D1038" s="149" t="n">
        <v>228000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48" customFormat="true" ht="12.75" hidden="false" customHeight="false" outlineLevel="0" collapsed="false">
      <c r="A1039" s="45"/>
      <c r="B1039" s="45"/>
      <c r="C1039" s="46" t="s">
        <v>19</v>
      </c>
      <c r="D1039" s="53" t="n">
        <v>1500000</v>
      </c>
      <c r="E1039" s="53" t="n">
        <v>1500000</v>
      </c>
      <c r="F1039" s="26" t="str">
        <f aca="false">IF(SUM(D1039)&gt;=SUM(E1039),"dobrze","źle")</f>
        <v>dobrze</v>
      </c>
      <c r="G1039" s="43"/>
      <c r="H1039" s="43"/>
    </row>
    <row r="1040" s="44" customFormat="true" ht="25.5" hidden="false" customHeight="false" outlineLevel="0" collapsed="false">
      <c r="A1040" s="39"/>
      <c r="B1040" s="54" t="s">
        <v>260</v>
      </c>
      <c r="C1040" s="41" t="s">
        <v>261</v>
      </c>
      <c r="D1040" s="42" t="n">
        <f aca="false">SUM(D1041,D1045)</f>
        <v>300000</v>
      </c>
      <c r="E1040" s="42" t="n">
        <f aca="false">SUM(E1041,E1045)</f>
        <v>300000</v>
      </c>
      <c r="F1040" s="26" t="str">
        <f aca="false">IF(SUM(D1040)&gt;=SUM(E1040),"dobrze","źle")</f>
        <v>dobrze</v>
      </c>
      <c r="G1040" s="43"/>
      <c r="H1040" s="43"/>
    </row>
    <row r="1041" s="48" customFormat="true" ht="12.75" hidden="false" customHeight="false" outlineLevel="0" collapsed="false">
      <c r="A1041" s="45"/>
      <c r="B1041" s="45"/>
      <c r="C1041" s="46" t="s">
        <v>15</v>
      </c>
      <c r="D1041" s="47" t="n">
        <f aca="false">SUM(D1042:D1044)</f>
        <v>300000</v>
      </c>
      <c r="E1041" s="47" t="n">
        <f aca="false">SUM(E1042:E1044)</f>
        <v>300000</v>
      </c>
      <c r="F1041" s="26" t="str">
        <f aca="false">IF(SUM(D1041)&gt;=SUM(E1041),"dobrze","źle")</f>
        <v>dobrze</v>
      </c>
      <c r="G1041" s="43"/>
      <c r="H1041" s="43"/>
    </row>
    <row r="1042" s="52" customFormat="true" ht="12.75" hidden="false" customHeight="false" outlineLevel="0" collapsed="false">
      <c r="A1042" s="49"/>
      <c r="B1042" s="49"/>
      <c r="C1042" s="50" t="s">
        <v>16</v>
      </c>
      <c r="D1042" s="149" t="n">
        <v>140000</v>
      </c>
      <c r="E1042" s="149" t="n">
        <v>140000</v>
      </c>
      <c r="F1042" s="26" t="str">
        <f aca="false">IF(SUM(D1042)&gt;=SUM(E1042),"dobrze","źle")</f>
        <v>dobrze</v>
      </c>
      <c r="G1042" s="43"/>
      <c r="H1042" s="43"/>
    </row>
    <row r="1043" s="52" customFormat="true" ht="12.75" hidden="false" customHeight="false" outlineLevel="0" collapsed="false">
      <c r="A1043" s="49"/>
      <c r="B1043" s="49"/>
      <c r="C1043" s="50" t="s">
        <v>17</v>
      </c>
      <c r="D1043" s="149" t="n">
        <v>60000</v>
      </c>
      <c r="E1043" s="149" t="n">
        <v>60000</v>
      </c>
      <c r="F1043" s="26" t="str">
        <f aca="false">IF(SUM(D1043)&gt;=SUM(E1043),"dobrze","źle")</f>
        <v>dobrze</v>
      </c>
      <c r="G1043" s="43"/>
      <c r="H1043" s="43"/>
    </row>
    <row r="1044" s="52" customFormat="true" ht="12.75" hidden="false" customHeight="false" outlineLevel="0" collapsed="false">
      <c r="A1044" s="49"/>
      <c r="B1044" s="49"/>
      <c r="C1044" s="50" t="s">
        <v>18</v>
      </c>
      <c r="D1044" s="149" t="n">
        <v>100000</v>
      </c>
      <c r="E1044" s="149" t="n">
        <v>100000</v>
      </c>
      <c r="F1044" s="26" t="str">
        <f aca="false">IF(SUM(D1044)&gt;=SUM(E1044),"dobrze","źle")</f>
        <v>dobrze</v>
      </c>
      <c r="G1044" s="43"/>
      <c r="H1044" s="43"/>
    </row>
    <row r="1045" s="48" customFormat="true" ht="12.75" hidden="false" customHeight="false" outlineLevel="0" collapsed="false">
      <c r="A1045" s="45"/>
      <c r="B1045" s="45"/>
      <c r="C1045" s="46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44" customFormat="true" ht="12.75" hidden="true" customHeight="false" outlineLevel="0" collapsed="false">
      <c r="A1046" s="39"/>
      <c r="B1046" s="54" t="s">
        <v>262</v>
      </c>
      <c r="C1046" s="41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48" customFormat="true" ht="12.75" hidden="true" customHeight="false" outlineLevel="0" collapsed="false">
      <c r="A1047" s="45"/>
      <c r="B1047" s="45"/>
      <c r="C1047" s="4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52" customFormat="true" ht="12.75" hidden="true" customHeight="false" outlineLevel="0" collapsed="false">
      <c r="A1048" s="49"/>
      <c r="B1048" s="49"/>
      <c r="C1048" s="50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52" customFormat="true" ht="12.75" hidden="true" customHeight="false" outlineLevel="0" collapsed="false">
      <c r="A1049" s="49"/>
      <c r="B1049" s="49"/>
      <c r="C1049" s="50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52" customFormat="true" ht="12.75" hidden="true" customHeight="false" outlineLevel="0" collapsed="false">
      <c r="A1050" s="49"/>
      <c r="B1050" s="49"/>
      <c r="C1050" s="50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48" customFormat="true" ht="12.75" hidden="true" customHeight="false" outlineLevel="0" collapsed="false">
      <c r="A1051" s="45"/>
      <c r="B1051" s="45"/>
      <c r="C1051" s="46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230310813</v>
      </c>
      <c r="E1052" s="42" t="n">
        <f aca="false">SUM(E14,E32,E50,E68,E122,E146,E170,E224,E278,E302,E350,E362,E374,E410,E542,E554,E620,E716,E752,E854,E932,E1004,E1022,)</f>
        <v>43449365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28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215704323</v>
      </c>
      <c r="E1053" s="47" t="n">
        <f aca="false">SUM(E15,E33,E51,E69,E123,E147,E171,E225,E279,E303,E351,E363,E375,E411,E543,E555,E621,E717,E753,E855,E933,E1005,E1023,)</f>
        <v>28842875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28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95487717</v>
      </c>
      <c r="E1054" s="51" t="n">
        <f aca="false">SUM(E16,E34,E52,E70,E124,E148,E172,E226,E280,E304,E352,E376,E412,E544,E556,E622,E718,E754,E856,E934,E1006,E1024,)</f>
        <v>9739823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8436029</v>
      </c>
      <c r="E1055" s="51" t="n">
        <f aca="false">SUM(E17,E35,E53,E71,E125,E149,E173,E227,E281,E305,E353,E377,E413,E545,E557,E623,E719,E755,E857,E935,E1007,E1025,)</f>
        <v>8436029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111780577</v>
      </c>
      <c r="E1056" s="51" t="n">
        <f aca="false">SUM(E18,E36,E54,E72,E126,E150,E174,E228,E282,E306,E354,E378,E414,E546,E558,E624,E720,E756,E858,E936,E1008,E1026,)</f>
        <v>10667023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14606490</v>
      </c>
      <c r="E1059" s="51" t="n">
        <f aca="false">SUM(E19,E37,E55,E73,E127,E151,E175,E229,E283,E307,E355,E379,E415,E547,E559,E625,E721,E757,E859,E937,E1009,E1027,)</f>
        <v>14606490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230310813</v>
      </c>
      <c r="E1061" s="92" t="n">
        <f aca="false">SUM(E1053,E1059)</f>
        <v>43449365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215704323</v>
      </c>
      <c r="E1063" s="92" t="n">
        <f aca="false">SUM(E1054:E1058)</f>
        <v>28842875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230310813</v>
      </c>
      <c r="F1065" s="170" t="n">
        <v>230310813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230310813</v>
      </c>
      <c r="E1069" s="134" t="n">
        <v>43449365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215704323</v>
      </c>
      <c r="E1070" s="134" t="n">
        <v>28842875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95487717</v>
      </c>
      <c r="E1071" s="134" t="n">
        <v>9739823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8436029</v>
      </c>
      <c r="E1072" s="134" t="n">
        <v>8436029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111780577</v>
      </c>
      <c r="E1073" s="134" t="n">
        <v>10667023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14606490</v>
      </c>
      <c r="E1076" s="134" t="n">
        <v>14606490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10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52" activePane="bottomRight" state="frozen"/>
      <selection pane="topLeft" activeCell="A1" activeCellId="0" sqref="A1"/>
      <selection pane="topRight" activeCell="D1" activeCellId="0" sqref="D1"/>
      <selection pane="bottomLeft" activeCell="A1052" activeCellId="0" sqref="A1052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7.15"/>
    <col collapsed="false" customWidth="true" hidden="false" outlineLevel="0" max="14" min="14" style="1" width="12.99"/>
    <col collapsed="false" customWidth="true" hidden="false" outlineLevel="0" max="16" min="15" style="1" width="9.49"/>
    <col collapsed="false" customWidth="false" hidden="false" outlineLevel="0" max="257" min="17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85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286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15" customFormat="true" ht="12.75" hidden="false" customHeight="false" outlineLevel="0" collapsed="false">
      <c r="A14" s="23" t="s">
        <v>13</v>
      </c>
      <c r="B14" s="23"/>
      <c r="C14" s="24" t="s">
        <v>14</v>
      </c>
      <c r="D14" s="25" t="n">
        <f aca="false">SUM(D20,D26)</f>
        <v>30</v>
      </c>
      <c r="E14" s="25" t="n">
        <f aca="false">SUM(E20,E26)</f>
        <v>3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28"/>
      <c r="N14" s="28"/>
      <c r="O14" s="28"/>
      <c r="P14" s="28"/>
      <c r="Q14" s="28"/>
    </row>
    <row r="15" s="33" customFormat="true" ht="12.75" hidden="false" customHeight="false" outlineLevel="0" collapsed="false">
      <c r="A15" s="29"/>
      <c r="B15" s="29"/>
      <c r="C15" s="30" t="s">
        <v>15</v>
      </c>
      <c r="D15" s="31" t="n">
        <f aca="false">SUM(D21,D27)</f>
        <v>30</v>
      </c>
      <c r="E15" s="31" t="n">
        <f aca="false">SUM(E21,E27)</f>
        <v>3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32"/>
      <c r="N15" s="32"/>
      <c r="O15" s="28"/>
      <c r="P15" s="28"/>
      <c r="Q15" s="28"/>
    </row>
    <row r="16" s="37" customFormat="true" ht="12.75" hidden="false" customHeight="false" outlineLevel="0" collapsed="false">
      <c r="A16" s="34"/>
      <c r="B16" s="34"/>
      <c r="C16" s="3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37" customFormat="true" ht="12.75" hidden="false" customHeight="false" outlineLevel="0" collapsed="false">
      <c r="A17" s="34"/>
      <c r="B17" s="34"/>
      <c r="C17" s="35" t="s">
        <v>17</v>
      </c>
      <c r="D17" s="36" t="n">
        <f aca="false">SUM(D23,D29)</f>
        <v>30</v>
      </c>
      <c r="E17" s="36" t="n">
        <f aca="false">SUM(E23,E29)</f>
        <v>3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37" customFormat="true" ht="12.75" hidden="false" customHeight="false" outlineLevel="0" collapsed="false">
      <c r="A18" s="34"/>
      <c r="B18" s="34"/>
      <c r="C18" s="35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33" customFormat="true" ht="12.75" hidden="false" customHeight="false" outlineLevel="0" collapsed="false">
      <c r="A19" s="38"/>
      <c r="B19" s="38"/>
      <c r="C19" s="30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44" customFormat="true" ht="38.25" hidden="true" customHeight="false" outlineLevel="0" collapsed="false">
      <c r="A20" s="39"/>
      <c r="B20" s="40" t="s">
        <v>20</v>
      </c>
      <c r="C20" s="41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48" customFormat="true" ht="12.75" hidden="true" customHeight="false" outlineLevel="0" collapsed="false">
      <c r="A21" s="45"/>
      <c r="B21" s="45"/>
      <c r="C21" s="46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52" customFormat="true" ht="12.75" hidden="true" customHeight="false" outlineLevel="0" collapsed="false">
      <c r="A22" s="49"/>
      <c r="B22" s="49"/>
      <c r="C22" s="50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52" customFormat="true" ht="12.75" hidden="true" customHeight="false" outlineLevel="0" collapsed="false">
      <c r="A23" s="49"/>
      <c r="B23" s="49"/>
      <c r="C23" s="50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52" customFormat="true" ht="12.75" hidden="true" customHeight="false" outlineLevel="0" collapsed="false">
      <c r="A24" s="49"/>
      <c r="B24" s="49"/>
      <c r="C24" s="50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48" customFormat="true" ht="12.75" hidden="true" customHeight="false" outlineLevel="0" collapsed="false">
      <c r="A25" s="45"/>
      <c r="B25" s="45"/>
      <c r="C25" s="46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44" customFormat="true" ht="12.75" hidden="false" customHeight="false" outlineLevel="0" collapsed="false">
      <c r="A26" s="39"/>
      <c r="B26" s="54" t="s">
        <v>22</v>
      </c>
      <c r="C26" s="41" t="s">
        <v>23</v>
      </c>
      <c r="D26" s="42" t="n">
        <f aca="false">SUM(D27,D31)</f>
        <v>30</v>
      </c>
      <c r="E26" s="42" t="n">
        <f aca="false">SUM(E27,E31)</f>
        <v>30</v>
      </c>
      <c r="F26" s="26" t="str">
        <f aca="false">IF(SUM(D26)&gt;=SUM(E26),"dobrze","źle")</f>
        <v>dobrze</v>
      </c>
      <c r="G26" s="43"/>
      <c r="H26" s="43"/>
    </row>
    <row r="27" s="48" customFormat="true" ht="12.75" hidden="false" customHeight="false" outlineLevel="0" collapsed="false">
      <c r="A27" s="45"/>
      <c r="B27" s="45"/>
      <c r="C27" s="46" t="s">
        <v>15</v>
      </c>
      <c r="D27" s="47" t="n">
        <f aca="false">SUM(D28:D30)</f>
        <v>30</v>
      </c>
      <c r="E27" s="47" t="n">
        <f aca="false">SUM(E28:E30)</f>
        <v>30</v>
      </c>
      <c r="F27" s="26" t="str">
        <f aca="false">IF(SUM(D27)&gt;=SUM(E27),"dobrze","źle")</f>
        <v>dobrze</v>
      </c>
      <c r="G27" s="43"/>
      <c r="H27" s="43"/>
    </row>
    <row r="28" s="52" customFormat="true" ht="12.75" hidden="false" customHeight="false" outlineLevel="0" collapsed="false">
      <c r="A28" s="49"/>
      <c r="B28" s="49"/>
      <c r="C28" s="50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52" customFormat="true" ht="12.75" hidden="false" customHeight="false" outlineLevel="0" collapsed="false">
      <c r="A29" s="49"/>
      <c r="B29" s="49"/>
      <c r="C29" s="50" t="s">
        <v>17</v>
      </c>
      <c r="D29" s="149" t="n">
        <v>30</v>
      </c>
      <c r="E29" s="149" t="n">
        <v>30</v>
      </c>
      <c r="F29" s="26" t="str">
        <f aca="false">IF(SUM(D29)&gt;=SUM(E29),"dobrze","źle")</f>
        <v>dobrze</v>
      </c>
      <c r="G29" s="43"/>
      <c r="H29" s="43"/>
    </row>
    <row r="30" s="52" customFormat="true" ht="12.75" hidden="false" customHeight="false" outlineLevel="0" collapsed="false">
      <c r="A30" s="49"/>
      <c r="B30" s="49"/>
      <c r="C30" s="50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48" customFormat="true" ht="12.75" hidden="false" customHeight="false" outlineLevel="0" collapsed="false">
      <c r="A31" s="45"/>
      <c r="B31" s="45"/>
      <c r="C31" s="46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15" customFormat="true" ht="12.75" hidden="true" customHeight="false" outlineLevel="0" collapsed="false">
      <c r="A32" s="23" t="s">
        <v>24</v>
      </c>
      <c r="B32" s="23"/>
      <c r="C32" s="24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28"/>
      <c r="N32" s="28"/>
      <c r="O32" s="28"/>
      <c r="P32" s="28"/>
      <c r="Q32" s="28"/>
    </row>
    <row r="33" s="33" customFormat="true" ht="12.75" hidden="true" customHeight="false" outlineLevel="0" collapsed="false">
      <c r="A33" s="29"/>
      <c r="B33" s="29"/>
      <c r="C33" s="30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32"/>
      <c r="N33" s="32"/>
      <c r="O33" s="28"/>
      <c r="P33" s="28"/>
      <c r="Q33" s="28"/>
    </row>
    <row r="34" s="37" customFormat="true" ht="12.75" hidden="true" customHeight="false" outlineLevel="0" collapsed="false">
      <c r="A34" s="34"/>
      <c r="B34" s="34"/>
      <c r="C34" s="35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37" customFormat="true" ht="12.75" hidden="true" customHeight="false" outlineLevel="0" collapsed="false">
      <c r="A35" s="34"/>
      <c r="B35" s="34"/>
      <c r="C35" s="3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37" customFormat="true" ht="12.75" hidden="true" customHeight="false" outlineLevel="0" collapsed="false">
      <c r="A36" s="34"/>
      <c r="B36" s="34"/>
      <c r="C36" s="35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33" customFormat="true" ht="12.75" hidden="true" customHeight="false" outlineLevel="0" collapsed="false">
      <c r="A37" s="38"/>
      <c r="B37" s="38"/>
      <c r="C37" s="30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44" customFormat="true" ht="12.75" hidden="true" customHeight="false" outlineLevel="0" collapsed="false">
      <c r="A38" s="39"/>
      <c r="B38" s="54" t="s">
        <v>26</v>
      </c>
      <c r="C38" s="41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48" customFormat="true" ht="12.75" hidden="true" customHeight="false" outlineLevel="0" collapsed="false">
      <c r="A39" s="45"/>
      <c r="B39" s="45"/>
      <c r="C39" s="46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52" customFormat="true" ht="12.75" hidden="true" customHeight="false" outlineLevel="0" collapsed="false">
      <c r="A40" s="49"/>
      <c r="B40" s="49"/>
      <c r="C40" s="50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52" customFormat="true" ht="12.75" hidden="true" customHeight="false" outlineLevel="0" collapsed="false">
      <c r="A41" s="49"/>
      <c r="B41" s="49"/>
      <c r="C41" s="50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52" customFormat="true" ht="12.75" hidden="true" customHeight="false" outlineLevel="0" collapsed="false">
      <c r="A42" s="49"/>
      <c r="B42" s="49"/>
      <c r="C42" s="50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48" customFormat="true" ht="12.75" hidden="true" customHeight="false" outlineLevel="0" collapsed="false">
      <c r="A43" s="45"/>
      <c r="B43" s="45"/>
      <c r="C43" s="46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44" customFormat="true" ht="12.75" hidden="true" customHeight="false" outlineLevel="0" collapsed="false">
      <c r="A44" s="39"/>
      <c r="B44" s="54" t="s">
        <v>28</v>
      </c>
      <c r="C44" s="41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48" customFormat="true" ht="12.75" hidden="true" customHeight="false" outlineLevel="0" collapsed="false">
      <c r="A45" s="45"/>
      <c r="B45" s="45"/>
      <c r="C45" s="46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52" customFormat="true" ht="12.75" hidden="true" customHeight="false" outlineLevel="0" collapsed="false">
      <c r="A46" s="49"/>
      <c r="B46" s="49"/>
      <c r="C46" s="50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52" customFormat="true" ht="12.75" hidden="true" customHeight="false" outlineLevel="0" collapsed="false">
      <c r="A47" s="49"/>
      <c r="B47" s="49"/>
      <c r="C47" s="50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52" customFormat="true" ht="12.75" hidden="true" customHeight="false" outlineLevel="0" collapsed="false">
      <c r="A48" s="49"/>
      <c r="B48" s="49"/>
      <c r="C48" s="50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48" customFormat="true" ht="12.75" hidden="true" customHeight="false" outlineLevel="0" collapsed="false">
      <c r="A49" s="45"/>
      <c r="B49" s="45"/>
      <c r="C49" s="46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15" customFormat="true" ht="38.25" hidden="true" customHeight="false" outlineLevel="0" collapsed="false">
      <c r="A50" s="23" t="s">
        <v>30</v>
      </c>
      <c r="B50" s="23"/>
      <c r="C50" s="24" t="s">
        <v>31</v>
      </c>
      <c r="D50" s="25" t="n">
        <f aca="false">SUM(D56,D62,)</f>
        <v>0</v>
      </c>
      <c r="E50" s="25" t="n">
        <f aca="false">SUM(E56,E62,)</f>
        <v>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28"/>
      <c r="N50" s="28"/>
      <c r="O50" s="28"/>
      <c r="P50" s="28"/>
      <c r="Q50" s="28"/>
    </row>
    <row r="51" s="33" customFormat="true" ht="12.75" hidden="true" customHeight="false" outlineLevel="0" collapsed="false">
      <c r="A51" s="29"/>
      <c r="B51" s="29"/>
      <c r="C51" s="30" t="s">
        <v>15</v>
      </c>
      <c r="D51" s="31" t="n">
        <f aca="false">SUM(D57,D63,)</f>
        <v>0</v>
      </c>
      <c r="E51" s="31" t="n">
        <f aca="false">SUM(E57,E63,)</f>
        <v>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32"/>
      <c r="N51" s="32"/>
      <c r="O51" s="28"/>
      <c r="P51" s="28"/>
      <c r="Q51" s="28"/>
    </row>
    <row r="52" s="37" customFormat="true" ht="12.75" hidden="true" customHeight="false" outlineLevel="0" collapsed="false">
      <c r="A52" s="34"/>
      <c r="B52" s="34"/>
      <c r="C52" s="35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37" customFormat="true" ht="12.75" hidden="true" customHeight="false" outlineLevel="0" collapsed="false">
      <c r="A53" s="34"/>
      <c r="B53" s="34"/>
      <c r="C53" s="3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37" customFormat="true" ht="12.75" hidden="true" customHeight="false" outlineLevel="0" collapsed="false">
      <c r="A54" s="34"/>
      <c r="B54" s="34"/>
      <c r="C54" s="35" t="s">
        <v>18</v>
      </c>
      <c r="D54" s="31" t="n">
        <f aca="false">SUM(D60,D66,)</f>
        <v>0</v>
      </c>
      <c r="E54" s="31" t="n">
        <f aca="false">SUM(E60,E66,)</f>
        <v>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33" customFormat="true" ht="12.75" hidden="true" customHeight="false" outlineLevel="0" collapsed="false">
      <c r="A55" s="38"/>
      <c r="B55" s="38"/>
      <c r="C55" s="30" t="s">
        <v>19</v>
      </c>
      <c r="D55" s="31" t="n">
        <f aca="false">SUM(D61,D67,)</f>
        <v>0</v>
      </c>
      <c r="E55" s="31" t="n">
        <f aca="false">SUM(E61,E67,)</f>
        <v>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44" customFormat="true" ht="12.75" hidden="true" customHeight="false" outlineLevel="0" collapsed="false">
      <c r="A56" s="39"/>
      <c r="B56" s="54" t="s">
        <v>32</v>
      </c>
      <c r="C56" s="41" t="s">
        <v>33</v>
      </c>
      <c r="D56" s="42" t="n">
        <f aca="false">SUM(D57,D61)</f>
        <v>0</v>
      </c>
      <c r="E56" s="42" t="n">
        <f aca="false">SUM(E57,E61)</f>
        <v>0</v>
      </c>
      <c r="F56" s="26" t="str">
        <f aca="false">IF(SUM(D56)&gt;=SUM(E56),"dobrze","źle")</f>
        <v>dobrze</v>
      </c>
      <c r="G56" s="43"/>
      <c r="H56" s="43"/>
    </row>
    <row r="57" s="48" customFormat="true" ht="12.75" hidden="true" customHeight="false" outlineLevel="0" collapsed="false">
      <c r="A57" s="45"/>
      <c r="B57" s="45"/>
      <c r="C57" s="46" t="s">
        <v>15</v>
      </c>
      <c r="D57" s="47" t="n">
        <f aca="false">SUM(D58:D60)</f>
        <v>0</v>
      </c>
      <c r="E57" s="47" t="n">
        <f aca="false">SUM(E58:E60)</f>
        <v>0</v>
      </c>
      <c r="F57" s="26" t="str">
        <f aca="false">IF(SUM(D57)&gt;=SUM(E57),"dobrze","źle")</f>
        <v>dobrze</v>
      </c>
      <c r="G57" s="43"/>
      <c r="H57" s="43"/>
    </row>
    <row r="58" s="52" customFormat="true" ht="12.75" hidden="true" customHeight="false" outlineLevel="0" collapsed="false">
      <c r="A58" s="49"/>
      <c r="B58" s="49"/>
      <c r="C58" s="50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52" customFormat="true" ht="12.75" hidden="true" customHeight="false" outlineLevel="0" collapsed="false">
      <c r="A59" s="49"/>
      <c r="B59" s="49"/>
      <c r="C59" s="50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52" customFormat="true" ht="12.75" hidden="true" customHeight="false" outlineLevel="0" collapsed="false">
      <c r="A60" s="49"/>
      <c r="B60" s="49"/>
      <c r="C60" s="50" t="s">
        <v>18</v>
      </c>
      <c r="D60" s="149" t="n">
        <v>0</v>
      </c>
      <c r="E60" s="149" t="n">
        <v>0</v>
      </c>
      <c r="F60" s="26" t="str">
        <f aca="false">IF(SUM(D60)&gt;=SUM(E60),"dobrze","źle")</f>
        <v>dobrze</v>
      </c>
      <c r="G60" s="43"/>
      <c r="H60" s="43"/>
    </row>
    <row r="61" s="48" customFormat="true" ht="12.75" hidden="true" customHeight="false" outlineLevel="0" collapsed="false">
      <c r="A61" s="45"/>
      <c r="B61" s="45"/>
      <c r="C61" s="46" t="s">
        <v>19</v>
      </c>
      <c r="D61" s="53" t="n">
        <v>0</v>
      </c>
      <c r="E61" s="53" t="n">
        <v>0</v>
      </c>
      <c r="F61" s="26" t="str">
        <f aca="false">IF(SUM(D61)&gt;=SUM(E61),"dobrze","źle")</f>
        <v>dobrze</v>
      </c>
      <c r="G61" s="43"/>
      <c r="H61" s="43"/>
    </row>
    <row r="62" s="44" customFormat="true" ht="12.75" hidden="true" customHeight="false" outlineLevel="0" collapsed="false">
      <c r="A62" s="39"/>
      <c r="B62" s="54" t="n">
        <v>40095</v>
      </c>
      <c r="C62" s="41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48" customFormat="true" ht="12.75" hidden="true" customHeight="false" outlineLevel="0" collapsed="false">
      <c r="A63" s="45"/>
      <c r="B63" s="45"/>
      <c r="C63" s="46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52" customFormat="true" ht="12.75" hidden="true" customHeight="false" outlineLevel="0" collapsed="false">
      <c r="A64" s="49"/>
      <c r="B64" s="49"/>
      <c r="C64" s="50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52" customFormat="true" ht="12.75" hidden="true" customHeight="false" outlineLevel="0" collapsed="false">
      <c r="A65" s="49"/>
      <c r="B65" s="49"/>
      <c r="C65" s="50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52" customFormat="true" ht="12.75" hidden="true" customHeight="false" outlineLevel="0" collapsed="false">
      <c r="A66" s="49"/>
      <c r="B66" s="49"/>
      <c r="C66" s="50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48" customFormat="true" ht="12.75" hidden="true" customHeight="false" outlineLevel="0" collapsed="false">
      <c r="A67" s="45"/>
      <c r="B67" s="45"/>
      <c r="C67" s="46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15" customFormat="true" ht="12.75" hidden="false" customHeight="false" outlineLevel="0" collapsed="false">
      <c r="A68" s="55" t="n">
        <v>600</v>
      </c>
      <c r="B68" s="55"/>
      <c r="C68" s="56" t="s">
        <v>34</v>
      </c>
      <c r="D68" s="25" t="n">
        <f aca="false">SUM(D74,D80,D86,D92,D98,D104,D110,D116)</f>
        <v>7885409</v>
      </c>
      <c r="E68" s="25" t="n">
        <f aca="false">SUM(E74,E80,E86,E92,E98,E104,E110,E116)</f>
        <v>7885409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28"/>
      <c r="N68" s="28"/>
      <c r="O68" s="28"/>
      <c r="P68" s="28"/>
      <c r="Q68" s="28"/>
    </row>
    <row r="69" s="33" customFormat="true" ht="12.75" hidden="false" customHeight="false" outlineLevel="0" collapsed="false">
      <c r="A69" s="29"/>
      <c r="B69" s="29"/>
      <c r="C69" s="30" t="s">
        <v>15</v>
      </c>
      <c r="D69" s="31" t="n">
        <f aca="false">SUM(D75,D81,D87,D93,D99,D105,D111,D117)</f>
        <v>1700000</v>
      </c>
      <c r="E69" s="31" t="n">
        <f aca="false">SUM(E75,E81,E87,E93,E99,E105,E111,E117)</f>
        <v>1700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32"/>
      <c r="N69" s="32"/>
      <c r="O69" s="28"/>
      <c r="P69" s="28"/>
      <c r="Q69" s="28"/>
    </row>
    <row r="70" s="37" customFormat="true" ht="12.75" hidden="false" customHeight="false" outlineLevel="0" collapsed="false">
      <c r="A70" s="34"/>
      <c r="B70" s="34"/>
      <c r="C70" s="35" t="s">
        <v>16</v>
      </c>
      <c r="D70" s="36" t="n">
        <f aca="false">SUM(D76,D82,D88,D94,D100,D106,D112,D118)</f>
        <v>10000</v>
      </c>
      <c r="E70" s="36" t="n">
        <f aca="false">SUM(E76,E82,E88,E94,E100,E106,E112,E118)</f>
        <v>1000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37" customFormat="true" ht="12.75" hidden="false" customHeight="false" outlineLevel="0" collapsed="false">
      <c r="A71" s="34"/>
      <c r="B71" s="34"/>
      <c r="C71" s="3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37" customFormat="true" ht="12.75" hidden="false" customHeight="false" outlineLevel="0" collapsed="false">
      <c r="A72" s="34"/>
      <c r="B72" s="34"/>
      <c r="C72" s="35" t="s">
        <v>18</v>
      </c>
      <c r="D72" s="36" t="n">
        <f aca="false">SUM(D78,D84,D90,D96,D102,D108,D114,D120)</f>
        <v>1690000</v>
      </c>
      <c r="E72" s="36" t="n">
        <f aca="false">SUM(E78,E84,E90,E96,E102,E108,E114,E120)</f>
        <v>1690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33" customFormat="true" ht="12.75" hidden="false" customHeight="false" outlineLevel="0" collapsed="false">
      <c r="A73" s="38"/>
      <c r="B73" s="38"/>
      <c r="C73" s="30" t="s">
        <v>19</v>
      </c>
      <c r="D73" s="31" t="n">
        <f aca="false">SUM(D79,D85,D91,D97,D103,D109,D115,D121)</f>
        <v>6185409</v>
      </c>
      <c r="E73" s="31" t="n">
        <f aca="false">SUM(E79,E85,E91,E97,E103,E109,E115,E121)</f>
        <v>6185409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44" customFormat="true" ht="12.75" hidden="false" customHeight="false" outlineLevel="0" collapsed="false">
      <c r="A74" s="39"/>
      <c r="B74" s="54" t="s">
        <v>35</v>
      </c>
      <c r="C74" s="41" t="s">
        <v>36</v>
      </c>
      <c r="D74" s="42" t="n">
        <f aca="false">SUM(D75,D79)</f>
        <v>1039015</v>
      </c>
      <c r="E74" s="42" t="n">
        <f aca="false">SUM(E75,E79)</f>
        <v>1039015</v>
      </c>
      <c r="F74" s="26" t="str">
        <f aca="false">IF(SUM(D74)&gt;=SUM(E74),"dobrze","źle")</f>
        <v>dobrze</v>
      </c>
      <c r="G74" s="43"/>
      <c r="H74" s="43"/>
    </row>
    <row r="75" s="48" customFormat="true" ht="12.75" hidden="false" customHeight="false" outlineLevel="0" collapsed="false">
      <c r="A75" s="45"/>
      <c r="B75" s="45"/>
      <c r="C75" s="46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52" customFormat="true" ht="12.75" hidden="false" customHeight="false" outlineLevel="0" collapsed="false">
      <c r="A76" s="49"/>
      <c r="B76" s="49"/>
      <c r="C76" s="50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52" customFormat="true" ht="12.75" hidden="false" customHeight="false" outlineLevel="0" collapsed="false">
      <c r="A77" s="49"/>
      <c r="B77" s="49"/>
      <c r="C77" s="50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52" customFormat="true" ht="12.75" hidden="false" customHeight="false" outlineLevel="0" collapsed="false">
      <c r="A78" s="49"/>
      <c r="B78" s="49"/>
      <c r="C78" s="50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48" customFormat="true" ht="12.75" hidden="false" customHeight="false" outlineLevel="0" collapsed="false">
      <c r="A79" s="45"/>
      <c r="B79" s="45"/>
      <c r="C79" s="46" t="s">
        <v>19</v>
      </c>
      <c r="D79" s="53" t="n">
        <v>1039015</v>
      </c>
      <c r="E79" s="53" t="n">
        <v>1039015</v>
      </c>
      <c r="F79" s="26" t="str">
        <f aca="false">IF(SUM(D79)&gt;=SUM(E79),"dobrze","źle")</f>
        <v>dobrze</v>
      </c>
      <c r="G79" s="43"/>
      <c r="H79" s="43"/>
    </row>
    <row r="80" s="44" customFormat="true" ht="12.75" hidden="true" customHeight="false" outlineLevel="0" collapsed="false">
      <c r="A80" s="39"/>
      <c r="B80" s="54" t="s">
        <v>37</v>
      </c>
      <c r="C80" s="41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48" customFormat="true" ht="12.75" hidden="true" customHeight="false" outlineLevel="0" collapsed="false">
      <c r="A81" s="45"/>
      <c r="B81" s="45"/>
      <c r="C81" s="4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52" customFormat="true" ht="12.75" hidden="true" customHeight="false" outlineLevel="0" collapsed="false">
      <c r="A82" s="49"/>
      <c r="B82" s="49"/>
      <c r="C82" s="50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52" customFormat="true" ht="12.75" hidden="true" customHeight="false" outlineLevel="0" collapsed="false">
      <c r="A83" s="49"/>
      <c r="B83" s="49"/>
      <c r="C83" s="50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52" customFormat="true" ht="12.75" hidden="true" customHeight="false" outlineLevel="0" collapsed="false">
      <c r="A84" s="49"/>
      <c r="B84" s="49"/>
      <c r="C84" s="50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48" customFormat="true" ht="12.75" hidden="true" customHeight="false" outlineLevel="0" collapsed="false">
      <c r="A85" s="45"/>
      <c r="B85" s="45"/>
      <c r="C85" s="46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44" customFormat="true" ht="25.5" hidden="true" customHeight="false" outlineLevel="0" collapsed="false">
      <c r="A86" s="39"/>
      <c r="B86" s="54" t="s">
        <v>39</v>
      </c>
      <c r="C86" s="41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48" customFormat="true" ht="12.75" hidden="true" customHeight="false" outlineLevel="0" collapsed="false">
      <c r="A87" s="45"/>
      <c r="B87" s="45"/>
      <c r="C87" s="4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52" customFormat="true" ht="12.75" hidden="true" customHeight="false" outlineLevel="0" collapsed="false">
      <c r="A88" s="49"/>
      <c r="B88" s="49"/>
      <c r="C88" s="50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52" customFormat="true" ht="12.75" hidden="true" customHeight="false" outlineLevel="0" collapsed="false">
      <c r="A89" s="49"/>
      <c r="B89" s="49"/>
      <c r="C89" s="50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52" customFormat="true" ht="12.75" hidden="true" customHeight="false" outlineLevel="0" collapsed="false">
      <c r="A90" s="49"/>
      <c r="B90" s="49"/>
      <c r="C90" s="50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48" customFormat="true" ht="12.75" hidden="true" customHeight="false" outlineLevel="0" collapsed="false">
      <c r="A91" s="45"/>
      <c r="B91" s="45"/>
      <c r="C91" s="46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44" customFormat="true" ht="12.75" hidden="true" customHeight="false" outlineLevel="0" collapsed="false">
      <c r="A92" s="39"/>
      <c r="B92" s="54" t="s">
        <v>41</v>
      </c>
      <c r="C92" s="41" t="s">
        <v>42</v>
      </c>
      <c r="D92" s="42" t="n">
        <f aca="false">SUM(D93,D97)</f>
        <v>0</v>
      </c>
      <c r="E92" s="42" t="n">
        <f aca="false">SUM(E93,E97)</f>
        <v>0</v>
      </c>
      <c r="F92" s="26" t="str">
        <f aca="false">IF(SUM(D92)&gt;=SUM(E92),"dobrze","źle")</f>
        <v>dobrze</v>
      </c>
      <c r="G92" s="43"/>
      <c r="H92" s="43"/>
    </row>
    <row r="93" s="48" customFormat="true" ht="12.75" hidden="true" customHeight="false" outlineLevel="0" collapsed="false">
      <c r="A93" s="45"/>
      <c r="B93" s="45"/>
      <c r="C93" s="46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52" customFormat="true" ht="12.75" hidden="true" customHeight="false" outlineLevel="0" collapsed="false">
      <c r="A94" s="49"/>
      <c r="B94" s="49"/>
      <c r="C94" s="50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52" customFormat="true" ht="12.75" hidden="true" customHeight="false" outlineLevel="0" collapsed="false">
      <c r="A95" s="49"/>
      <c r="B95" s="49"/>
      <c r="C95" s="50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52" customFormat="true" ht="12.75" hidden="true" customHeight="false" outlineLevel="0" collapsed="false">
      <c r="A96" s="49"/>
      <c r="B96" s="49"/>
      <c r="C96" s="50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48" customFormat="true" ht="12.75" hidden="true" customHeight="false" outlineLevel="0" collapsed="false">
      <c r="A97" s="45"/>
      <c r="B97" s="45"/>
      <c r="C97" s="46" t="s">
        <v>19</v>
      </c>
      <c r="D97" s="53" t="n">
        <v>0</v>
      </c>
      <c r="E97" s="53" t="n">
        <v>0</v>
      </c>
      <c r="F97" s="26" t="str">
        <f aca="false">IF(SUM(D97)&gt;=SUM(E97),"dobrze","źle")</f>
        <v>dobrze</v>
      </c>
      <c r="G97" s="43"/>
      <c r="H97" s="43"/>
    </row>
    <row r="98" s="44" customFormat="true" ht="38.25" hidden="true" customHeight="false" outlineLevel="0" collapsed="false">
      <c r="A98" s="39"/>
      <c r="B98" s="54" t="s">
        <v>43</v>
      </c>
      <c r="C98" s="41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48" customFormat="true" ht="12.75" hidden="true" customHeight="false" outlineLevel="0" collapsed="false">
      <c r="A99" s="45"/>
      <c r="B99" s="45"/>
      <c r="C99" s="46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52" customFormat="true" ht="12.75" hidden="true" customHeight="false" outlineLevel="0" collapsed="false">
      <c r="A100" s="49"/>
      <c r="B100" s="49"/>
      <c r="C100" s="50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52" customFormat="true" ht="12.75" hidden="true" customHeight="false" outlineLevel="0" collapsed="false">
      <c r="A101" s="49"/>
      <c r="B101" s="49"/>
      <c r="C101" s="50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52" customFormat="true" ht="12.75" hidden="true" customHeight="false" outlineLevel="0" collapsed="false">
      <c r="A102" s="49"/>
      <c r="B102" s="49"/>
      <c r="C102" s="50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48" customFormat="true" ht="12.75" hidden="true" customHeight="false" outlineLevel="0" collapsed="false">
      <c r="A103" s="45"/>
      <c r="B103" s="45"/>
      <c r="C103" s="46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44" customFormat="true" ht="12.75" hidden="false" customHeight="false" outlineLevel="0" collapsed="false">
      <c r="A104" s="39"/>
      <c r="B104" s="54" t="s">
        <v>45</v>
      </c>
      <c r="C104" s="41" t="s">
        <v>46</v>
      </c>
      <c r="D104" s="42" t="n">
        <f aca="false">SUM(D105,D109)</f>
        <v>6846394</v>
      </c>
      <c r="E104" s="42" t="n">
        <f aca="false">SUM(E105,E109)</f>
        <v>6846394</v>
      </c>
      <c r="F104" s="26" t="str">
        <f aca="false">IF(SUM(D104)&gt;=SUM(E104),"dobrze","źle")</f>
        <v>dobrze</v>
      </c>
      <c r="G104" s="43"/>
      <c r="H104" s="43"/>
    </row>
    <row r="105" s="48" customFormat="true" ht="12.75" hidden="false" customHeight="false" outlineLevel="0" collapsed="false">
      <c r="A105" s="45"/>
      <c r="B105" s="45"/>
      <c r="C105" s="46" t="s">
        <v>15</v>
      </c>
      <c r="D105" s="47" t="n">
        <f aca="false">SUM(D106:D108)</f>
        <v>1700000</v>
      </c>
      <c r="E105" s="47" t="n">
        <f aca="false">SUM(E106:E108)</f>
        <v>1700000</v>
      </c>
      <c r="F105" s="26" t="str">
        <f aca="false">IF(SUM(D105)&gt;=SUM(E105),"dobrze","źle")</f>
        <v>dobrze</v>
      </c>
      <c r="G105" s="43"/>
      <c r="H105" s="43"/>
    </row>
    <row r="106" s="52" customFormat="true" ht="12.75" hidden="false" customHeight="false" outlineLevel="0" collapsed="false">
      <c r="A106" s="49"/>
      <c r="B106" s="49"/>
      <c r="C106" s="50" t="s">
        <v>16</v>
      </c>
      <c r="D106" s="149" t="n">
        <v>10000</v>
      </c>
      <c r="E106" s="149" t="n">
        <v>10000</v>
      </c>
      <c r="F106" s="26" t="str">
        <f aca="false">IF(SUM(D106)&gt;=SUM(E106),"dobrze","źle")</f>
        <v>dobrze</v>
      </c>
      <c r="G106" s="43"/>
      <c r="H106" s="43"/>
    </row>
    <row r="107" s="52" customFormat="true" ht="12.75" hidden="false" customHeight="false" outlineLevel="0" collapsed="false">
      <c r="A107" s="49"/>
      <c r="B107" s="49"/>
      <c r="C107" s="50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52" customFormat="true" ht="12.75" hidden="false" customHeight="false" outlineLevel="0" collapsed="false">
      <c r="A108" s="49"/>
      <c r="B108" s="49"/>
      <c r="C108" s="50" t="s">
        <v>18</v>
      </c>
      <c r="D108" s="149" t="n">
        <v>1690000</v>
      </c>
      <c r="E108" s="149" t="n">
        <v>1690000</v>
      </c>
      <c r="F108" s="26" t="str">
        <f aca="false">IF(SUM(D108)&gt;=SUM(E108),"dobrze","źle")</f>
        <v>dobrze</v>
      </c>
      <c r="G108" s="43"/>
      <c r="H108" s="43"/>
    </row>
    <row r="109" s="48" customFormat="true" ht="12.75" hidden="false" customHeight="false" outlineLevel="0" collapsed="false">
      <c r="A109" s="45"/>
      <c r="B109" s="45"/>
      <c r="C109" s="46" t="s">
        <v>19</v>
      </c>
      <c r="D109" s="53" t="n">
        <v>5146394</v>
      </c>
      <c r="E109" s="53" t="n">
        <v>5146394</v>
      </c>
      <c r="F109" s="26" t="str">
        <f aca="false">IF(SUM(D109)&gt;=SUM(E109),"dobrze","źle")</f>
        <v>dobrze</v>
      </c>
      <c r="G109" s="43"/>
      <c r="H109" s="43"/>
    </row>
    <row r="110" s="44" customFormat="true" ht="12.75" hidden="true" customHeight="false" outlineLevel="0" collapsed="false">
      <c r="A110" s="39"/>
      <c r="B110" s="54" t="s">
        <v>47</v>
      </c>
      <c r="C110" s="41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48" customFormat="true" ht="12.75" hidden="true" customHeight="false" outlineLevel="0" collapsed="false">
      <c r="A111" s="45"/>
      <c r="B111" s="45"/>
      <c r="C111" s="46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52" customFormat="true" ht="12.75" hidden="true" customHeight="false" outlineLevel="0" collapsed="false">
      <c r="A112" s="49"/>
      <c r="B112" s="49"/>
      <c r="C112" s="50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52" customFormat="true" ht="12.75" hidden="true" customHeight="false" outlineLevel="0" collapsed="false">
      <c r="A113" s="49"/>
      <c r="B113" s="49"/>
      <c r="C113" s="50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52" customFormat="true" ht="12.75" hidden="true" customHeight="false" outlineLevel="0" collapsed="false">
      <c r="A114" s="49"/>
      <c r="B114" s="49"/>
      <c r="C114" s="50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48" customFormat="true" ht="12.75" hidden="true" customHeight="false" outlineLevel="0" collapsed="false">
      <c r="A115" s="45"/>
      <c r="B115" s="45"/>
      <c r="C115" s="46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44" customFormat="true" ht="12.75" hidden="true" customHeight="false" outlineLevel="0" collapsed="false">
      <c r="A116" s="39"/>
      <c r="B116" s="54" t="n">
        <v>60095</v>
      </c>
      <c r="C116" s="41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48" customFormat="true" ht="12.75" hidden="true" customHeight="false" outlineLevel="0" collapsed="false">
      <c r="A117" s="45"/>
      <c r="B117" s="45"/>
      <c r="C117" s="46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52" customFormat="true" ht="12.75" hidden="true" customHeight="false" outlineLevel="0" collapsed="false">
      <c r="A118" s="49"/>
      <c r="B118" s="49"/>
      <c r="C118" s="50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52" customFormat="true" ht="12.75" hidden="true" customHeight="false" outlineLevel="0" collapsed="false">
      <c r="A119" s="49"/>
      <c r="B119" s="49"/>
      <c r="C119" s="50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52" customFormat="true" ht="12.75" hidden="true" customHeight="false" outlineLevel="0" collapsed="false">
      <c r="A120" s="49"/>
      <c r="B120" s="49"/>
      <c r="C120" s="50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48" customFormat="true" ht="12.75" hidden="true" customHeight="false" outlineLevel="0" collapsed="false">
      <c r="A121" s="45"/>
      <c r="B121" s="45"/>
      <c r="C121" s="46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15" customFormat="true" ht="12.75" hidden="true" customHeight="false" outlineLevel="0" collapsed="false">
      <c r="A122" s="55" t="n">
        <v>630</v>
      </c>
      <c r="B122" s="55"/>
      <c r="C122" s="24" t="s">
        <v>49</v>
      </c>
      <c r="D122" s="25" t="n">
        <f aca="false">SUM(D128,D134,D140)</f>
        <v>0</v>
      </c>
      <c r="E122" s="25" t="n">
        <f aca="false">SUM(E128,E134,E140)</f>
        <v>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28"/>
      <c r="N122" s="28"/>
      <c r="O122" s="28"/>
      <c r="P122" s="28"/>
      <c r="Q122" s="28"/>
    </row>
    <row r="123" s="33" customFormat="true" ht="12.75" hidden="true" customHeight="false" outlineLevel="0" collapsed="false">
      <c r="A123" s="38"/>
      <c r="B123" s="38"/>
      <c r="C123" s="30" t="s">
        <v>15</v>
      </c>
      <c r="D123" s="31" t="n">
        <f aca="false">SUM(D129,D135,D141)</f>
        <v>0</v>
      </c>
      <c r="E123" s="31" t="n">
        <f aca="false">SUM(E129,E135,E141)</f>
        <v>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32"/>
      <c r="N123" s="32"/>
      <c r="O123" s="28"/>
      <c r="P123" s="28"/>
      <c r="Q123" s="28"/>
    </row>
    <row r="124" s="37" customFormat="true" ht="12.75" hidden="true" customHeight="false" outlineLevel="0" collapsed="false">
      <c r="A124" s="34"/>
      <c r="B124" s="34"/>
      <c r="C124" s="35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37" customFormat="true" ht="12.75" hidden="true" customHeight="false" outlineLevel="0" collapsed="false">
      <c r="A125" s="34"/>
      <c r="B125" s="34"/>
      <c r="C125" s="35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37" customFormat="true" ht="12.75" hidden="true" customHeight="false" outlineLevel="0" collapsed="false">
      <c r="A126" s="34"/>
      <c r="B126" s="34"/>
      <c r="C126" s="35" t="s">
        <v>18</v>
      </c>
      <c r="D126" s="36" t="n">
        <f aca="false">SUM(D132,D138,D144)</f>
        <v>0</v>
      </c>
      <c r="E126" s="36" t="n">
        <f aca="false">SUM(E132,E138,E144)</f>
        <v>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33" customFormat="true" ht="12.75" hidden="true" customHeight="false" outlineLevel="0" collapsed="false">
      <c r="A127" s="38"/>
      <c r="B127" s="38"/>
      <c r="C127" s="30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44" customFormat="true" ht="25.5" hidden="true" customHeight="false" outlineLevel="0" collapsed="false">
      <c r="A128" s="39"/>
      <c r="B128" s="54" t="s">
        <v>50</v>
      </c>
      <c r="C128" s="41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48" customFormat="true" ht="12.75" hidden="true" customHeight="false" outlineLevel="0" collapsed="false">
      <c r="A129" s="45"/>
      <c r="B129" s="45"/>
      <c r="C129" s="46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52" customFormat="true" ht="12.75" hidden="true" customHeight="false" outlineLevel="0" collapsed="false">
      <c r="A130" s="49"/>
      <c r="B130" s="49"/>
      <c r="C130" s="50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52" customFormat="true" ht="12.75" hidden="true" customHeight="false" outlineLevel="0" collapsed="false">
      <c r="A131" s="49"/>
      <c r="B131" s="49"/>
      <c r="C131" s="50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52" customFormat="true" ht="12.75" hidden="true" customHeight="false" outlineLevel="0" collapsed="false">
      <c r="A132" s="49"/>
      <c r="B132" s="49"/>
      <c r="C132" s="50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48" customFormat="true" ht="12.75" hidden="true" customHeight="false" outlineLevel="0" collapsed="false">
      <c r="A133" s="45"/>
      <c r="B133" s="45"/>
      <c r="C133" s="46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44" customFormat="true" ht="25.5" hidden="true" customHeight="false" outlineLevel="0" collapsed="false">
      <c r="A134" s="39"/>
      <c r="B134" s="54" t="s">
        <v>52</v>
      </c>
      <c r="C134" s="41" t="s">
        <v>53</v>
      </c>
      <c r="D134" s="42" t="n">
        <f aca="false">SUM(D135,D139)</f>
        <v>0</v>
      </c>
      <c r="E134" s="42" t="n">
        <f aca="false">SUM(E135,E139)</f>
        <v>0</v>
      </c>
      <c r="F134" s="26" t="str">
        <f aca="false">IF(SUM(D134)&gt;=SUM(E134),"dobrze","źle")</f>
        <v>dobrze</v>
      </c>
      <c r="G134" s="43"/>
      <c r="H134" s="43"/>
    </row>
    <row r="135" s="48" customFormat="true" ht="12.75" hidden="true" customHeight="false" outlineLevel="0" collapsed="false">
      <c r="A135" s="45"/>
      <c r="B135" s="45"/>
      <c r="C135" s="46" t="s">
        <v>15</v>
      </c>
      <c r="D135" s="47" t="n">
        <f aca="false">SUM(D136:D138)</f>
        <v>0</v>
      </c>
      <c r="E135" s="47" t="n">
        <f aca="false">SUM(E136:E138)</f>
        <v>0</v>
      </c>
      <c r="F135" s="26" t="str">
        <f aca="false">IF(SUM(D135)&gt;=SUM(E135),"dobrze","źle")</f>
        <v>dobrze</v>
      </c>
      <c r="G135" s="43"/>
      <c r="H135" s="43"/>
    </row>
    <row r="136" s="52" customFormat="true" ht="12.75" hidden="true" customHeight="false" outlineLevel="0" collapsed="false">
      <c r="A136" s="49"/>
      <c r="B136" s="49"/>
      <c r="C136" s="50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52" customFormat="true" ht="12.75" hidden="true" customHeight="false" outlineLevel="0" collapsed="false">
      <c r="A137" s="49"/>
      <c r="B137" s="49"/>
      <c r="C137" s="50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52" customFormat="true" ht="12.75" hidden="true" customHeight="false" outlineLevel="0" collapsed="false">
      <c r="A138" s="49"/>
      <c r="B138" s="49"/>
      <c r="C138" s="50" t="s">
        <v>18</v>
      </c>
      <c r="D138" s="149" t="n">
        <v>0</v>
      </c>
      <c r="E138" s="149" t="n">
        <v>0</v>
      </c>
      <c r="F138" s="26" t="str">
        <f aca="false">IF(SUM(D138)&gt;=SUM(E138),"dobrze","źle")</f>
        <v>dobrze</v>
      </c>
      <c r="G138" s="43"/>
      <c r="H138" s="43"/>
    </row>
    <row r="139" s="48" customFormat="true" ht="12.75" hidden="true" customHeight="false" outlineLevel="0" collapsed="false">
      <c r="A139" s="45"/>
      <c r="B139" s="45"/>
      <c r="C139" s="46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13" customFormat="true" ht="12.75" hidden="true" customHeight="false" outlineLevel="0" collapsed="false">
      <c r="A140" s="67"/>
      <c r="B140" s="54" t="n">
        <v>63095</v>
      </c>
      <c r="C140" s="41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13" customFormat="true" ht="12.75" hidden="true" customHeight="false" outlineLevel="0" collapsed="false">
      <c r="A141" s="67"/>
      <c r="B141" s="45"/>
      <c r="C141" s="4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13" customFormat="true" ht="12.75" hidden="true" customHeight="false" outlineLevel="0" collapsed="false">
      <c r="A142" s="67"/>
      <c r="B142" s="49"/>
      <c r="C142" s="50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13" customFormat="true" ht="12.75" hidden="true" customHeight="false" outlineLevel="0" collapsed="false">
      <c r="A143" s="67"/>
      <c r="B143" s="49"/>
      <c r="C143" s="50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13" customFormat="true" ht="12.75" hidden="true" customHeight="false" outlineLevel="0" collapsed="false">
      <c r="A144" s="67"/>
      <c r="B144" s="49"/>
      <c r="C144" s="50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13" customFormat="true" ht="12.75" hidden="true" customHeight="false" outlineLevel="0" collapsed="false">
      <c r="A145" s="67"/>
      <c r="B145" s="45"/>
      <c r="C145" s="46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15" customFormat="true" ht="12.75" hidden="false" customHeight="false" outlineLevel="0" collapsed="false">
      <c r="A146" s="55" t="n">
        <v>700</v>
      </c>
      <c r="B146" s="55"/>
      <c r="C146" s="158" t="s">
        <v>55</v>
      </c>
      <c r="D146" s="25" t="n">
        <f aca="false">SUM(D152,D158,D164)</f>
        <v>2556000</v>
      </c>
      <c r="E146" s="25" t="n">
        <f aca="false">SUM(E152,E158,E164)</f>
        <v>4760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28"/>
      <c r="N146" s="28"/>
      <c r="O146" s="28"/>
      <c r="P146" s="28"/>
      <c r="Q146" s="28"/>
    </row>
    <row r="147" s="33" customFormat="true" ht="12.75" hidden="false" customHeight="false" outlineLevel="0" collapsed="false">
      <c r="A147" s="29"/>
      <c r="B147" s="29"/>
      <c r="C147" s="30" t="s">
        <v>15</v>
      </c>
      <c r="D147" s="31" t="n">
        <f aca="false">SUM(D153,D159,D165)</f>
        <v>2346000</v>
      </c>
      <c r="E147" s="31" t="n">
        <f aca="false">SUM(E153,E159,E165)</f>
        <v>3060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32"/>
      <c r="N147" s="32"/>
      <c r="O147" s="28"/>
      <c r="P147" s="28"/>
      <c r="Q147" s="28"/>
    </row>
    <row r="148" s="37" customFormat="true" ht="12.75" hidden="false" customHeight="false" outlineLevel="0" collapsed="false">
      <c r="A148" s="34"/>
      <c r="B148" s="34"/>
      <c r="C148" s="35" t="s">
        <v>16</v>
      </c>
      <c r="D148" s="36" t="n">
        <f aca="false">SUM(D154,D160,D166)</f>
        <v>1040000</v>
      </c>
      <c r="E148" s="36" t="n">
        <f aca="false">SUM(E154,E160,E166)</f>
        <v>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37" customFormat="true" ht="12.75" hidden="false" customHeight="false" outlineLevel="0" collapsed="false">
      <c r="A149" s="34"/>
      <c r="B149" s="34"/>
      <c r="C149" s="3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37" customFormat="true" ht="12.75" hidden="false" customHeight="false" outlineLevel="0" collapsed="false">
      <c r="A150" s="34"/>
      <c r="B150" s="34"/>
      <c r="C150" s="35" t="s">
        <v>18</v>
      </c>
      <c r="D150" s="36" t="n">
        <f aca="false">SUM(D156,D162,D168)</f>
        <v>1306000</v>
      </c>
      <c r="E150" s="36" t="n">
        <f aca="false">SUM(E156,E162,E168)</f>
        <v>3060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33" customFormat="true" ht="12.75" hidden="false" customHeight="false" outlineLevel="0" collapsed="false">
      <c r="A151" s="38"/>
      <c r="B151" s="38"/>
      <c r="C151" s="30" t="s">
        <v>19</v>
      </c>
      <c r="D151" s="31" t="n">
        <f aca="false">SUM(D157,D163,D169)</f>
        <v>210000</v>
      </c>
      <c r="E151" s="31" t="n">
        <f aca="false">SUM(E157,E163,E169)</f>
        <v>17000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44" customFormat="true" ht="25.5" hidden="false" customHeight="false" outlineLevel="0" collapsed="false">
      <c r="A152" s="60"/>
      <c r="B152" s="61" t="n">
        <v>70004</v>
      </c>
      <c r="C152" s="62" t="s">
        <v>56</v>
      </c>
      <c r="D152" s="42" t="n">
        <f aca="false">SUM(D153,D157)</f>
        <v>2080000</v>
      </c>
      <c r="E152" s="42" t="n">
        <f aca="false">SUM(E153,E157)</f>
        <v>0</v>
      </c>
      <c r="F152" s="26" t="str">
        <f aca="false">IF(SUM(D152)&gt;=SUM(E152),"dobrze","źle")</f>
        <v>dobrze</v>
      </c>
      <c r="G152" s="43"/>
      <c r="H152" s="43"/>
    </row>
    <row r="153" s="48" customFormat="true" ht="12.75" hidden="false" customHeight="false" outlineLevel="0" collapsed="false">
      <c r="A153" s="45"/>
      <c r="B153" s="45"/>
      <c r="C153" s="46" t="s">
        <v>15</v>
      </c>
      <c r="D153" s="47" t="n">
        <f aca="false">SUM(D154:D156)</f>
        <v>204000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52" customFormat="true" ht="12.75" hidden="false" customHeight="false" outlineLevel="0" collapsed="false">
      <c r="A154" s="49"/>
      <c r="B154" s="49"/>
      <c r="C154" s="50" t="s">
        <v>16</v>
      </c>
      <c r="D154" s="149" t="n">
        <v>104000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52" customFormat="true" ht="12.75" hidden="false" customHeight="false" outlineLevel="0" collapsed="false">
      <c r="A155" s="49"/>
      <c r="B155" s="49"/>
      <c r="C155" s="50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52" customFormat="true" ht="12.75" hidden="false" customHeight="false" outlineLevel="0" collapsed="false">
      <c r="A156" s="49"/>
      <c r="B156" s="49"/>
      <c r="C156" s="50" t="s">
        <v>18</v>
      </c>
      <c r="D156" s="149" t="n">
        <v>100000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48" customFormat="true" ht="12.75" hidden="false" customHeight="false" outlineLevel="0" collapsed="false">
      <c r="A157" s="45"/>
      <c r="B157" s="45"/>
      <c r="C157" s="46" t="s">
        <v>19</v>
      </c>
      <c r="D157" s="53" t="n">
        <v>40000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44" customFormat="true" ht="25.5" hidden="false" customHeight="false" outlineLevel="0" collapsed="false">
      <c r="A158" s="39"/>
      <c r="B158" s="54" t="n">
        <v>70005</v>
      </c>
      <c r="C158" s="41" t="s">
        <v>57</v>
      </c>
      <c r="D158" s="42" t="n">
        <f aca="false">SUM(D159,D163)</f>
        <v>476000</v>
      </c>
      <c r="E158" s="42" t="n">
        <f aca="false">SUM(E159,E163)</f>
        <v>476000</v>
      </c>
      <c r="F158" s="26" t="str">
        <f aca="false">IF(SUM(D158)&gt;=SUM(E158),"dobrze","źle")</f>
        <v>dobrze</v>
      </c>
      <c r="G158" s="43"/>
      <c r="H158" s="43"/>
    </row>
    <row r="159" s="48" customFormat="true" ht="12.75" hidden="false" customHeight="false" outlineLevel="0" collapsed="false">
      <c r="A159" s="45"/>
      <c r="B159" s="45"/>
      <c r="C159" s="46" t="s">
        <v>15</v>
      </c>
      <c r="D159" s="47" t="n">
        <f aca="false">SUM(D160:D162)</f>
        <v>306000</v>
      </c>
      <c r="E159" s="47" t="n">
        <f aca="false">SUM(E160:E162)</f>
        <v>306000</v>
      </c>
      <c r="F159" s="26" t="str">
        <f aca="false">IF(SUM(D159)&gt;=SUM(E159),"dobrze","źle")</f>
        <v>dobrze</v>
      </c>
      <c r="G159" s="43"/>
      <c r="H159" s="43"/>
    </row>
    <row r="160" s="52" customFormat="true" ht="12.75" hidden="false" customHeight="false" outlineLevel="0" collapsed="false">
      <c r="A160" s="49"/>
      <c r="B160" s="49"/>
      <c r="C160" s="50" t="s">
        <v>16</v>
      </c>
      <c r="D160" s="149" t="n">
        <v>0</v>
      </c>
      <c r="E160" s="149" t="n">
        <v>0</v>
      </c>
      <c r="F160" s="26" t="str">
        <f aca="false">IF(SUM(D160)&gt;=SUM(E160),"dobrze","źle")</f>
        <v>dobrze</v>
      </c>
      <c r="G160" s="43"/>
      <c r="H160" s="43"/>
    </row>
    <row r="161" s="52" customFormat="true" ht="12.75" hidden="false" customHeight="false" outlineLevel="0" collapsed="false">
      <c r="A161" s="49"/>
      <c r="B161" s="49"/>
      <c r="C161" s="50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52" customFormat="true" ht="12.75" hidden="false" customHeight="false" outlineLevel="0" collapsed="false">
      <c r="A162" s="49"/>
      <c r="B162" s="49"/>
      <c r="C162" s="50" t="s">
        <v>18</v>
      </c>
      <c r="D162" s="149" t="n">
        <v>306000</v>
      </c>
      <c r="E162" s="149" t="n">
        <v>306000</v>
      </c>
      <c r="F162" s="26" t="str">
        <f aca="false">IF(SUM(D162)&gt;=SUM(E162),"dobrze","źle")</f>
        <v>dobrze</v>
      </c>
      <c r="G162" s="43"/>
      <c r="H162" s="43"/>
    </row>
    <row r="163" s="48" customFormat="true" ht="12.75" hidden="false" customHeight="false" outlineLevel="0" collapsed="false">
      <c r="A163" s="45"/>
      <c r="B163" s="45"/>
      <c r="C163" s="46" t="s">
        <v>19</v>
      </c>
      <c r="D163" s="53" t="n">
        <v>170000</v>
      </c>
      <c r="E163" s="53" t="n">
        <v>170000</v>
      </c>
      <c r="F163" s="26" t="str">
        <f aca="false">IF(SUM(D163)&gt;=SUM(E163),"dobrze","źle")</f>
        <v>dobrze</v>
      </c>
      <c r="G163" s="43"/>
      <c r="H163" s="43"/>
    </row>
    <row r="164" s="44" customFormat="true" ht="12.75" hidden="true" customHeight="false" outlineLevel="0" collapsed="false">
      <c r="A164" s="39"/>
      <c r="B164" s="54" t="n">
        <v>70095</v>
      </c>
      <c r="C164" s="41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48" customFormat="true" ht="12.75" hidden="true" customHeight="false" outlineLevel="0" collapsed="false">
      <c r="A165" s="45"/>
      <c r="B165" s="45"/>
      <c r="C165" s="46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52" customFormat="true" ht="12.75" hidden="true" customHeight="false" outlineLevel="0" collapsed="false">
      <c r="A166" s="49"/>
      <c r="B166" s="49"/>
      <c r="C166" s="50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52" customFormat="true" ht="12.75" hidden="true" customHeight="false" outlineLevel="0" collapsed="false">
      <c r="A167" s="49"/>
      <c r="B167" s="49"/>
      <c r="C167" s="50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52" customFormat="true" ht="12.75" hidden="true" customHeight="false" outlineLevel="0" collapsed="false">
      <c r="A168" s="49"/>
      <c r="B168" s="49"/>
      <c r="C168" s="50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48" customFormat="true" ht="12.75" hidden="true" customHeight="false" outlineLevel="0" collapsed="false">
      <c r="A169" s="45"/>
      <c r="B169" s="45"/>
      <c r="C169" s="46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15" customFormat="true" ht="12.75" hidden="true" customHeight="false" outlineLevel="0" collapsed="false">
      <c r="A170" s="63" t="n">
        <v>710</v>
      </c>
      <c r="B170" s="63"/>
      <c r="C170" s="56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28"/>
      <c r="N170" s="28"/>
      <c r="O170" s="28"/>
      <c r="P170" s="28"/>
      <c r="Q170" s="28"/>
    </row>
    <row r="171" s="33" customFormat="true" ht="12.75" hidden="true" customHeight="false" outlineLevel="0" collapsed="false">
      <c r="A171" s="29"/>
      <c r="B171" s="29"/>
      <c r="C171" s="30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32"/>
      <c r="N171" s="32"/>
      <c r="O171" s="28"/>
      <c r="P171" s="28"/>
      <c r="Q171" s="28"/>
    </row>
    <row r="172" s="37" customFormat="true" ht="12.75" hidden="true" customHeight="false" outlineLevel="0" collapsed="false">
      <c r="A172" s="34"/>
      <c r="B172" s="34"/>
      <c r="C172" s="35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37" customFormat="true" ht="12.75" hidden="true" customHeight="false" outlineLevel="0" collapsed="false">
      <c r="A173" s="34"/>
      <c r="B173" s="34"/>
      <c r="C173" s="3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37" customFormat="true" ht="12.75" hidden="true" customHeight="false" outlineLevel="0" collapsed="false">
      <c r="A174" s="34"/>
      <c r="B174" s="34"/>
      <c r="C174" s="35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33" customFormat="true" ht="12.75" hidden="true" customHeight="false" outlineLevel="0" collapsed="false">
      <c r="A175" s="38"/>
      <c r="B175" s="38"/>
      <c r="C175" s="30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44" customFormat="true" ht="25.5" hidden="true" customHeight="false" outlineLevel="0" collapsed="false">
      <c r="A176" s="39"/>
      <c r="B176" s="54" t="s">
        <v>59</v>
      </c>
      <c r="C176" s="41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48" customFormat="true" ht="12.75" hidden="true" customHeight="false" outlineLevel="0" collapsed="false">
      <c r="A177" s="45"/>
      <c r="B177" s="45"/>
      <c r="C177" s="46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52" customFormat="true" ht="12.75" hidden="true" customHeight="false" outlineLevel="0" collapsed="false">
      <c r="A178" s="49"/>
      <c r="B178" s="49"/>
      <c r="C178" s="50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52" customFormat="true" ht="12.75" hidden="true" customHeight="false" outlineLevel="0" collapsed="false">
      <c r="A179" s="49"/>
      <c r="B179" s="49"/>
      <c r="C179" s="50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52" customFormat="true" ht="12.75" hidden="true" customHeight="false" outlineLevel="0" collapsed="false">
      <c r="A180" s="49"/>
      <c r="B180" s="49"/>
      <c r="C180" s="50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48" customFormat="true" ht="12.75" hidden="true" customHeight="false" outlineLevel="0" collapsed="false">
      <c r="A181" s="45"/>
      <c r="B181" s="45"/>
      <c r="C181" s="46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44" customFormat="true" ht="25.5" hidden="true" customHeight="false" outlineLevel="0" collapsed="false">
      <c r="A182" s="39"/>
      <c r="B182" s="54" t="n">
        <v>71003</v>
      </c>
      <c r="C182" s="41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48" customFormat="true" ht="12.75" hidden="true" customHeight="false" outlineLevel="0" collapsed="false">
      <c r="A183" s="45"/>
      <c r="B183" s="45"/>
      <c r="C183" s="46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52" customFormat="true" ht="12.75" hidden="true" customHeight="false" outlineLevel="0" collapsed="false">
      <c r="A184" s="49"/>
      <c r="B184" s="49"/>
      <c r="C184" s="50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52" customFormat="true" ht="12.75" hidden="true" customHeight="false" outlineLevel="0" collapsed="false">
      <c r="A185" s="49"/>
      <c r="B185" s="49"/>
      <c r="C185" s="50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52" customFormat="true" ht="12.75" hidden="true" customHeight="false" outlineLevel="0" collapsed="false">
      <c r="A186" s="49"/>
      <c r="B186" s="49"/>
      <c r="C186" s="50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48" customFormat="true" ht="12.75" hidden="true" customHeight="false" outlineLevel="0" collapsed="false">
      <c r="A187" s="45"/>
      <c r="B187" s="45"/>
      <c r="C187" s="46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44" customFormat="true" ht="25.5" hidden="true" customHeight="false" outlineLevel="0" collapsed="false">
      <c r="A188" s="39"/>
      <c r="B188" s="54" t="n">
        <v>71004</v>
      </c>
      <c r="C188" s="41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48" customFormat="true" ht="12.75" hidden="true" customHeight="false" outlineLevel="0" collapsed="false">
      <c r="A189" s="45"/>
      <c r="B189" s="45"/>
      <c r="C189" s="46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52" customFormat="true" ht="12.75" hidden="true" customHeight="false" outlineLevel="0" collapsed="false">
      <c r="A190" s="49"/>
      <c r="B190" s="49"/>
      <c r="C190" s="50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52" customFormat="true" ht="12.75" hidden="true" customHeight="false" outlineLevel="0" collapsed="false">
      <c r="A191" s="49"/>
      <c r="B191" s="49"/>
      <c r="C191" s="50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52" customFormat="true" ht="12.75" hidden="true" customHeight="false" outlineLevel="0" collapsed="false">
      <c r="A192" s="49"/>
      <c r="B192" s="49"/>
      <c r="C192" s="50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48" customFormat="true" ht="12.75" hidden="true" customHeight="false" outlineLevel="0" collapsed="false">
      <c r="A193" s="45"/>
      <c r="B193" s="45"/>
      <c r="C193" s="46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44" customFormat="true" ht="38.25" hidden="true" customHeight="false" outlineLevel="0" collapsed="false">
      <c r="A194" s="39"/>
      <c r="B194" s="54" t="n">
        <v>71013</v>
      </c>
      <c r="C194" s="41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48" customFormat="true" ht="12.75" hidden="true" customHeight="false" outlineLevel="0" collapsed="false">
      <c r="A195" s="45"/>
      <c r="B195" s="45"/>
      <c r="C195" s="46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52" customFormat="true" ht="12.75" hidden="true" customHeight="false" outlineLevel="0" collapsed="false">
      <c r="A196" s="49"/>
      <c r="B196" s="49"/>
      <c r="C196" s="50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52" customFormat="true" ht="12.75" hidden="true" customHeight="false" outlineLevel="0" collapsed="false">
      <c r="A197" s="49"/>
      <c r="B197" s="49"/>
      <c r="C197" s="50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52" customFormat="true" ht="12.75" hidden="true" customHeight="false" outlineLevel="0" collapsed="false">
      <c r="A198" s="49"/>
      <c r="B198" s="49"/>
      <c r="C198" s="50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48" customFormat="true" ht="12.75" hidden="true" customHeight="false" outlineLevel="0" collapsed="false">
      <c r="A199" s="45"/>
      <c r="B199" s="45"/>
      <c r="C199" s="46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44" customFormat="true" ht="25.5" hidden="true" customHeight="false" outlineLevel="0" collapsed="false">
      <c r="A200" s="39"/>
      <c r="B200" s="54" t="n">
        <v>71014</v>
      </c>
      <c r="C200" s="41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48" customFormat="true" ht="12.75" hidden="true" customHeight="false" outlineLevel="0" collapsed="false">
      <c r="A201" s="45"/>
      <c r="B201" s="45"/>
      <c r="C201" s="46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52" customFormat="true" ht="12.75" hidden="true" customHeight="false" outlineLevel="0" collapsed="false">
      <c r="A202" s="49"/>
      <c r="B202" s="49"/>
      <c r="C202" s="50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52" customFormat="true" ht="12.75" hidden="true" customHeight="false" outlineLevel="0" collapsed="false">
      <c r="A203" s="49"/>
      <c r="B203" s="49"/>
      <c r="C203" s="50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52" customFormat="true" ht="12.75" hidden="true" customHeight="false" outlineLevel="0" collapsed="false">
      <c r="A204" s="49"/>
      <c r="B204" s="49"/>
      <c r="C204" s="50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48" customFormat="true" ht="12.75" hidden="true" customHeight="false" outlineLevel="0" collapsed="false">
      <c r="A205" s="45"/>
      <c r="B205" s="45"/>
      <c r="C205" s="46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44" customFormat="true" ht="12.75" hidden="true" customHeight="false" outlineLevel="0" collapsed="false">
      <c r="A206" s="39"/>
      <c r="B206" s="54" t="n">
        <v>71015</v>
      </c>
      <c r="C206" s="41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48" customFormat="true" ht="12.75" hidden="true" customHeight="false" outlineLevel="0" collapsed="false">
      <c r="A207" s="45"/>
      <c r="B207" s="45"/>
      <c r="C207" s="46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52" customFormat="true" ht="12.75" hidden="true" customHeight="false" outlineLevel="0" collapsed="false">
      <c r="A208" s="49"/>
      <c r="B208" s="49"/>
      <c r="C208" s="50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52" customFormat="true" ht="12.75" hidden="true" customHeight="false" outlineLevel="0" collapsed="false">
      <c r="A209" s="49"/>
      <c r="B209" s="49"/>
      <c r="C209" s="50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52" customFormat="true" ht="12.75" hidden="true" customHeight="false" outlineLevel="0" collapsed="false">
      <c r="A210" s="49"/>
      <c r="B210" s="49"/>
      <c r="C210" s="50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48" customFormat="true" ht="12.75" hidden="true" customHeight="false" outlineLevel="0" collapsed="false">
      <c r="A211" s="45"/>
      <c r="B211" s="45"/>
      <c r="C211" s="46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44" customFormat="true" ht="12.75" hidden="true" customHeight="false" outlineLevel="0" collapsed="false">
      <c r="A212" s="39"/>
      <c r="B212" s="54" t="n">
        <v>71035</v>
      </c>
      <c r="C212" s="41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48" customFormat="true" ht="12.75" hidden="true" customHeight="false" outlineLevel="0" collapsed="false">
      <c r="A213" s="45"/>
      <c r="B213" s="45"/>
      <c r="C213" s="46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52" customFormat="true" ht="12.75" hidden="true" customHeight="false" outlineLevel="0" collapsed="false">
      <c r="A214" s="49"/>
      <c r="B214" s="49"/>
      <c r="C214" s="50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52" customFormat="true" ht="12.75" hidden="true" customHeight="false" outlineLevel="0" collapsed="false">
      <c r="A215" s="49"/>
      <c r="B215" s="49"/>
      <c r="C215" s="50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52" customFormat="true" ht="12.75" hidden="true" customHeight="false" outlineLevel="0" collapsed="false">
      <c r="A216" s="49"/>
      <c r="B216" s="49"/>
      <c r="C216" s="50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48" customFormat="true" ht="12.75" hidden="true" customHeight="false" outlineLevel="0" collapsed="false">
      <c r="A217" s="45"/>
      <c r="B217" s="45"/>
      <c r="C217" s="46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44" customFormat="true" ht="12.75" hidden="true" customHeight="false" outlineLevel="0" collapsed="false">
      <c r="A218" s="39"/>
      <c r="B218" s="54" t="n">
        <v>71095</v>
      </c>
      <c r="C218" s="41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48" customFormat="true" ht="12.75" hidden="true" customHeight="false" outlineLevel="0" collapsed="false">
      <c r="A219" s="45"/>
      <c r="B219" s="45"/>
      <c r="C219" s="46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52" customFormat="true" ht="12.75" hidden="true" customHeight="false" outlineLevel="0" collapsed="false">
      <c r="A220" s="49"/>
      <c r="B220" s="49"/>
      <c r="C220" s="50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52" customFormat="true" ht="12.75" hidden="true" customHeight="false" outlineLevel="0" collapsed="false">
      <c r="A221" s="49"/>
      <c r="B221" s="49"/>
      <c r="C221" s="50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52" customFormat="true" ht="12.75" hidden="true" customHeight="false" outlineLevel="0" collapsed="false">
      <c r="A222" s="49"/>
      <c r="B222" s="49"/>
      <c r="C222" s="50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48" customFormat="true" ht="12.75" hidden="true" customHeight="false" outlineLevel="0" collapsed="false">
      <c r="A223" s="45"/>
      <c r="B223" s="45"/>
      <c r="C223" s="46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15" customFormat="true" ht="12.75" hidden="false" customHeight="false" outlineLevel="0" collapsed="false">
      <c r="A224" s="23" t="s">
        <v>67</v>
      </c>
      <c r="B224" s="23"/>
      <c r="C224" s="159" t="s">
        <v>68</v>
      </c>
      <c r="D224" s="64" t="n">
        <f aca="false">SUM(D230,D236,D242,D248,D272,D266,D254,D260,)</f>
        <v>7829000</v>
      </c>
      <c r="E224" s="64" t="n">
        <f aca="false">SUM(E230,E236,E242,E248,E272,E266,E254,E260,)</f>
        <v>782900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28"/>
      <c r="N224" s="28"/>
      <c r="O224" s="28"/>
      <c r="P224" s="28"/>
      <c r="Q224" s="28"/>
    </row>
    <row r="225" s="33" customFormat="true" ht="12.75" hidden="false" customHeight="false" outlineLevel="0" collapsed="false">
      <c r="A225" s="38"/>
      <c r="B225" s="38"/>
      <c r="C225" s="30" t="s">
        <v>15</v>
      </c>
      <c r="D225" s="31" t="n">
        <f aca="false">SUM(D231,D237,D243,D249,D273,D267,D255,D261,)</f>
        <v>7629000</v>
      </c>
      <c r="E225" s="31" t="n">
        <f aca="false">SUM(E231,E237,E243,E249,E273,E267,E255,E261,)</f>
        <v>7629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28"/>
      <c r="N225" s="28"/>
      <c r="O225" s="28"/>
      <c r="P225" s="28"/>
      <c r="Q225" s="28"/>
    </row>
    <row r="226" s="37" customFormat="true" ht="12.75" hidden="false" customHeight="false" outlineLevel="0" collapsed="false">
      <c r="A226" s="34"/>
      <c r="B226" s="34"/>
      <c r="C226" s="35" t="s">
        <v>16</v>
      </c>
      <c r="D226" s="36" t="n">
        <f aca="false">SUM(D232,D238,D244,D250,D274,D268,D256,D262,)</f>
        <v>5170000</v>
      </c>
      <c r="E226" s="36" t="n">
        <f aca="false">SUM(E232,E238,E244,E250,E274,E268,E256,E262,)</f>
        <v>5170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37" customFormat="true" ht="12.75" hidden="false" customHeight="false" outlineLevel="0" collapsed="false">
      <c r="A227" s="34"/>
      <c r="B227" s="34"/>
      <c r="C227" s="3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37" customFormat="true" ht="12.75" hidden="false" customHeight="false" outlineLevel="0" collapsed="false">
      <c r="A228" s="34"/>
      <c r="B228" s="34"/>
      <c r="C228" s="35" t="s">
        <v>18</v>
      </c>
      <c r="D228" s="36" t="n">
        <f aca="false">SUM(D234,D240,D246,D252,D276,D270,D258,D264,)</f>
        <v>2459000</v>
      </c>
      <c r="E228" s="36" t="n">
        <f aca="false">SUM(E234,E240,E246,E252,E276,E270,E258,E264,)</f>
        <v>2459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33" customFormat="true" ht="12.75" hidden="false" customHeight="false" outlineLevel="0" collapsed="false">
      <c r="A229" s="38"/>
      <c r="B229" s="38"/>
      <c r="C229" s="30" t="s">
        <v>19</v>
      </c>
      <c r="D229" s="36" t="n">
        <f aca="false">SUM(D235,D241,D247,D253,D277,D271,D259,D265,)</f>
        <v>200000</v>
      </c>
      <c r="E229" s="36" t="n">
        <f aca="false">SUM(E235,E241,E247,E253,E277,E271,E259,E265,)</f>
        <v>20000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44" customFormat="true" ht="12.75" hidden="true" customHeight="false" outlineLevel="0" collapsed="false">
      <c r="A230" s="65"/>
      <c r="B230" s="40" t="s">
        <v>69</v>
      </c>
      <c r="C230" s="66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48" customFormat="true" ht="12.75" hidden="true" customHeight="false" outlineLevel="0" collapsed="false">
      <c r="A231" s="45"/>
      <c r="B231" s="45"/>
      <c r="C231" s="46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52" customFormat="true" ht="12.75" hidden="true" customHeight="false" outlineLevel="0" collapsed="false">
      <c r="A232" s="49"/>
      <c r="B232" s="49"/>
      <c r="C232" s="50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52" customFormat="true" ht="12.75" hidden="true" customHeight="false" outlineLevel="0" collapsed="false">
      <c r="A233" s="49"/>
      <c r="B233" s="49"/>
      <c r="C233" s="50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52" customFormat="true" ht="12.75" hidden="true" customHeight="false" outlineLevel="0" collapsed="false">
      <c r="A234" s="49"/>
      <c r="B234" s="49"/>
      <c r="C234" s="50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48" customFormat="true" ht="12.75" hidden="true" customHeight="false" outlineLevel="0" collapsed="false">
      <c r="A235" s="45"/>
      <c r="B235" s="45"/>
      <c r="C235" s="46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44" customFormat="true" ht="25.5" hidden="false" customHeight="false" outlineLevel="0" collapsed="false">
      <c r="A236" s="65"/>
      <c r="B236" s="40" t="s">
        <v>71</v>
      </c>
      <c r="C236" s="62" t="s">
        <v>72</v>
      </c>
      <c r="D236" s="42" t="n">
        <f aca="false">SUM(D237,D241)</f>
        <v>415000</v>
      </c>
      <c r="E236" s="42" t="n">
        <f aca="false">SUM(E237,E241)</f>
        <v>415000</v>
      </c>
      <c r="F236" s="26" t="str">
        <f aca="false">IF(SUM(D236)&gt;=SUM(E236),"dobrze","źle")</f>
        <v>dobrze</v>
      </c>
      <c r="G236" s="43"/>
      <c r="H236" s="43"/>
    </row>
    <row r="237" s="48" customFormat="true" ht="12.75" hidden="false" customHeight="false" outlineLevel="0" collapsed="false">
      <c r="A237" s="45"/>
      <c r="B237" s="45"/>
      <c r="C237" s="46" t="s">
        <v>15</v>
      </c>
      <c r="D237" s="47" t="n">
        <f aca="false">SUM(D238:D240)</f>
        <v>415000</v>
      </c>
      <c r="E237" s="47" t="n">
        <f aca="false">SUM(E238:E240)</f>
        <v>415000</v>
      </c>
      <c r="F237" s="26" t="str">
        <f aca="false">IF(SUM(D237)&gt;=SUM(E237),"dobrze","źle")</f>
        <v>dobrze</v>
      </c>
      <c r="G237" s="43"/>
      <c r="H237" s="43"/>
    </row>
    <row r="238" s="52" customFormat="true" ht="12.75" hidden="false" customHeight="false" outlineLevel="0" collapsed="false">
      <c r="A238" s="49"/>
      <c r="B238" s="49"/>
      <c r="C238" s="50" t="s">
        <v>16</v>
      </c>
      <c r="D238" s="149" t="n">
        <v>0</v>
      </c>
      <c r="E238" s="149" t="n">
        <v>0</v>
      </c>
      <c r="F238" s="26" t="str">
        <f aca="false">IF(SUM(D238)&gt;=SUM(E238),"dobrze","źle")</f>
        <v>dobrze</v>
      </c>
      <c r="G238" s="43"/>
      <c r="H238" s="43"/>
    </row>
    <row r="239" s="52" customFormat="true" ht="12.75" hidden="false" customHeight="false" outlineLevel="0" collapsed="false">
      <c r="A239" s="49"/>
      <c r="B239" s="49"/>
      <c r="C239" s="50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52" customFormat="true" ht="12.75" hidden="false" customHeight="false" outlineLevel="0" collapsed="false">
      <c r="A240" s="49"/>
      <c r="B240" s="49"/>
      <c r="C240" s="50" t="s">
        <v>18</v>
      </c>
      <c r="D240" s="149" t="n">
        <v>415000</v>
      </c>
      <c r="E240" s="149" t="n">
        <v>415000</v>
      </c>
      <c r="F240" s="26" t="str">
        <f aca="false">IF(SUM(D240)&gt;=SUM(E240),"dobrze","źle")</f>
        <v>dobrze</v>
      </c>
      <c r="G240" s="43"/>
      <c r="H240" s="43"/>
    </row>
    <row r="241" s="48" customFormat="true" ht="12.75" hidden="false" customHeight="false" outlineLevel="0" collapsed="false">
      <c r="A241" s="45"/>
      <c r="B241" s="45"/>
      <c r="C241" s="46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44" customFormat="true" ht="25.5" hidden="false" customHeight="false" outlineLevel="0" collapsed="false">
      <c r="A242" s="65"/>
      <c r="B242" s="40" t="s">
        <v>73</v>
      </c>
      <c r="C242" s="160" t="s">
        <v>74</v>
      </c>
      <c r="D242" s="42" t="n">
        <f aca="false">SUM(D243,D247)</f>
        <v>7370000</v>
      </c>
      <c r="E242" s="42" t="n">
        <f aca="false">SUM(E243,E247)</f>
        <v>7370000</v>
      </c>
      <c r="F242" s="26" t="str">
        <f aca="false">IF(SUM(D242)&gt;=SUM(E242),"dobrze","źle")</f>
        <v>dobrze</v>
      </c>
      <c r="G242" s="43"/>
      <c r="H242" s="43"/>
    </row>
    <row r="243" s="48" customFormat="true" ht="12.75" hidden="false" customHeight="false" outlineLevel="0" collapsed="false">
      <c r="A243" s="45"/>
      <c r="B243" s="45"/>
      <c r="C243" s="46" t="s">
        <v>15</v>
      </c>
      <c r="D243" s="47" t="n">
        <f aca="false">SUM(D244:D246)</f>
        <v>7170000</v>
      </c>
      <c r="E243" s="47" t="n">
        <f aca="false">SUM(E244:E246)</f>
        <v>7170000</v>
      </c>
      <c r="F243" s="26" t="str">
        <f aca="false">IF(SUM(D243)&gt;=SUM(E243),"dobrze","źle")</f>
        <v>dobrze</v>
      </c>
      <c r="G243" s="43"/>
      <c r="H243" s="43"/>
    </row>
    <row r="244" s="52" customFormat="true" ht="12.75" hidden="false" customHeight="false" outlineLevel="0" collapsed="false">
      <c r="A244" s="49"/>
      <c r="B244" s="49"/>
      <c r="C244" s="50" t="s">
        <v>16</v>
      </c>
      <c r="D244" s="149" t="n">
        <v>5170000</v>
      </c>
      <c r="E244" s="149" t="n">
        <v>5170000</v>
      </c>
      <c r="F244" s="26" t="str">
        <f aca="false">IF(SUM(D244)&gt;=SUM(E244),"dobrze","źle")</f>
        <v>dobrze</v>
      </c>
      <c r="G244" s="43"/>
      <c r="H244" s="43"/>
    </row>
    <row r="245" s="52" customFormat="true" ht="12.75" hidden="false" customHeight="false" outlineLevel="0" collapsed="false">
      <c r="A245" s="49"/>
      <c r="B245" s="49"/>
      <c r="C245" s="50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52" customFormat="true" ht="12.75" hidden="false" customHeight="false" outlineLevel="0" collapsed="false">
      <c r="A246" s="49"/>
      <c r="B246" s="49"/>
      <c r="C246" s="50" t="s">
        <v>18</v>
      </c>
      <c r="D246" s="149" t="n">
        <v>2000000</v>
      </c>
      <c r="E246" s="149" t="n">
        <v>2000000</v>
      </c>
      <c r="F246" s="26" t="str">
        <f aca="false">IF(SUM(D246)&gt;=SUM(E246),"dobrze","źle")</f>
        <v>dobrze</v>
      </c>
      <c r="G246" s="43"/>
      <c r="H246" s="43"/>
    </row>
    <row r="247" s="48" customFormat="true" ht="12.75" hidden="false" customHeight="false" outlineLevel="0" collapsed="false">
      <c r="A247" s="45"/>
      <c r="B247" s="45"/>
      <c r="C247" s="46" t="s">
        <v>19</v>
      </c>
      <c r="D247" s="53" t="n">
        <v>200000</v>
      </c>
      <c r="E247" s="53" t="n">
        <v>200000</v>
      </c>
      <c r="F247" s="26" t="str">
        <f aca="false">IF(SUM(D247)&gt;=SUM(E247),"dobrze","źle")</f>
        <v>dobrze</v>
      </c>
      <c r="G247" s="43"/>
      <c r="H247" s="43"/>
    </row>
    <row r="248" s="44" customFormat="true" ht="12.75" hidden="true" customHeight="false" outlineLevel="0" collapsed="false">
      <c r="A248" s="65"/>
      <c r="B248" s="40" t="s">
        <v>75</v>
      </c>
      <c r="C248" s="160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48" customFormat="true" ht="12.75" hidden="true" customHeight="false" outlineLevel="0" collapsed="false">
      <c r="A249" s="45"/>
      <c r="B249" s="45"/>
      <c r="C249" s="46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52" customFormat="true" ht="12.75" hidden="true" customHeight="false" outlineLevel="0" collapsed="false">
      <c r="A250" s="49"/>
      <c r="B250" s="49"/>
      <c r="C250" s="50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52" customFormat="true" ht="12.75" hidden="true" customHeight="false" outlineLevel="0" collapsed="false">
      <c r="A251" s="49"/>
      <c r="B251" s="49"/>
      <c r="C251" s="50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52" customFormat="true" ht="12.75" hidden="true" customHeight="false" outlineLevel="0" collapsed="false">
      <c r="A252" s="49"/>
      <c r="B252" s="49"/>
      <c r="C252" s="50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48" customFormat="true" ht="12.75" hidden="true" customHeight="false" outlineLevel="0" collapsed="false">
      <c r="A253" s="45"/>
      <c r="B253" s="45"/>
      <c r="C253" s="46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44" customFormat="true" ht="25.5" hidden="true" customHeight="false" outlineLevel="0" collapsed="false">
      <c r="A254" s="65"/>
      <c r="B254" s="40" t="s">
        <v>77</v>
      </c>
      <c r="C254" s="160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13" customFormat="true" ht="12.75" hidden="true" customHeight="false" outlineLevel="0" collapsed="false">
      <c r="A255" s="67"/>
      <c r="B255" s="45"/>
      <c r="C255" s="4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13" customFormat="true" ht="12.75" hidden="true" customHeight="false" outlineLevel="0" collapsed="false">
      <c r="A256" s="67"/>
      <c r="B256" s="49"/>
      <c r="C256" s="50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13" customFormat="true" ht="12.75" hidden="true" customHeight="false" outlineLevel="0" collapsed="false">
      <c r="A257" s="67"/>
      <c r="B257" s="49"/>
      <c r="C257" s="50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13" customFormat="true" ht="12.75" hidden="true" customHeight="false" outlineLevel="0" collapsed="false">
      <c r="A258" s="67"/>
      <c r="B258" s="49"/>
      <c r="C258" s="50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13" customFormat="true" ht="12.75" hidden="true" customHeight="false" outlineLevel="0" collapsed="false">
      <c r="A259" s="67"/>
      <c r="B259" s="45"/>
      <c r="C259" s="46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44" customFormat="true" ht="12.75" hidden="true" customHeight="false" outlineLevel="0" collapsed="false">
      <c r="A260" s="65"/>
      <c r="B260" s="40" t="s">
        <v>79</v>
      </c>
      <c r="C260" s="160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13" customFormat="true" ht="12.75" hidden="true" customHeight="false" outlineLevel="0" collapsed="false">
      <c r="A261" s="67"/>
      <c r="B261" s="45"/>
      <c r="C261" s="4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13" customFormat="true" ht="12.75" hidden="true" customHeight="false" outlineLevel="0" collapsed="false">
      <c r="A262" s="67"/>
      <c r="B262" s="49"/>
      <c r="C262" s="50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13" customFormat="true" ht="12.75" hidden="true" customHeight="false" outlineLevel="0" collapsed="false">
      <c r="A263" s="67"/>
      <c r="B263" s="49"/>
      <c r="C263" s="50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13" customFormat="true" ht="12.75" hidden="true" customHeight="false" outlineLevel="0" collapsed="false">
      <c r="A264" s="67"/>
      <c r="B264" s="49"/>
      <c r="C264" s="50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13" customFormat="true" ht="12.75" hidden="true" customHeight="false" outlineLevel="0" collapsed="false">
      <c r="A265" s="67"/>
      <c r="B265" s="45"/>
      <c r="C265" s="46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44" customFormat="true" ht="25.5" hidden="false" customHeight="false" outlineLevel="0" collapsed="false">
      <c r="A266" s="65"/>
      <c r="B266" s="40" t="s">
        <v>81</v>
      </c>
      <c r="C266" s="66" t="s">
        <v>82</v>
      </c>
      <c r="D266" s="42" t="n">
        <f aca="false">SUM(D267,D271)</f>
        <v>44000</v>
      </c>
      <c r="E266" s="42" t="n">
        <f aca="false">SUM(E267,E271)</f>
        <v>44000</v>
      </c>
      <c r="F266" s="26" t="str">
        <f aca="false">IF(SUM(D266)&gt;=SUM(E266),"dobrze","źle")</f>
        <v>dobrze</v>
      </c>
      <c r="G266" s="43"/>
      <c r="H266" s="43"/>
    </row>
    <row r="267" s="48" customFormat="true" ht="12.75" hidden="false" customHeight="false" outlineLevel="0" collapsed="false">
      <c r="A267" s="45"/>
      <c r="B267" s="45"/>
      <c r="C267" s="46" t="s">
        <v>15</v>
      </c>
      <c r="D267" s="47" t="n">
        <f aca="false">SUM(D268:D270)</f>
        <v>44000</v>
      </c>
      <c r="E267" s="47" t="n">
        <f aca="false">SUM(E268:E270)</f>
        <v>44000</v>
      </c>
      <c r="F267" s="26" t="str">
        <f aca="false">IF(SUM(D267)&gt;=SUM(E267),"dobrze","źle")</f>
        <v>dobrze</v>
      </c>
      <c r="G267" s="43"/>
      <c r="H267" s="43"/>
    </row>
    <row r="268" s="52" customFormat="true" ht="12.75" hidden="false" customHeight="false" outlineLevel="0" collapsed="false">
      <c r="A268" s="49"/>
      <c r="B268" s="49"/>
      <c r="C268" s="50" t="s">
        <v>16</v>
      </c>
      <c r="D268" s="149" t="n">
        <v>0</v>
      </c>
      <c r="E268" s="149" t="n">
        <v>0</v>
      </c>
      <c r="F268" s="26" t="str">
        <f aca="false">IF(SUM(D268)&gt;=SUM(E268),"dobrze","źle")</f>
        <v>dobrze</v>
      </c>
      <c r="G268" s="43"/>
      <c r="H268" s="43"/>
    </row>
    <row r="269" s="52" customFormat="true" ht="12.75" hidden="false" customHeight="false" outlineLevel="0" collapsed="false">
      <c r="A269" s="49"/>
      <c r="B269" s="49"/>
      <c r="C269" s="50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52" customFormat="true" ht="12.75" hidden="false" customHeight="false" outlineLevel="0" collapsed="false">
      <c r="A270" s="49"/>
      <c r="B270" s="49"/>
      <c r="C270" s="50" t="s">
        <v>18</v>
      </c>
      <c r="D270" s="149" t="n">
        <v>44000</v>
      </c>
      <c r="E270" s="149" t="n">
        <v>44000</v>
      </c>
      <c r="F270" s="26" t="str">
        <f aca="false">IF(SUM(D270)&gt;=SUM(E270),"dobrze","źle")</f>
        <v>dobrze</v>
      </c>
      <c r="G270" s="43"/>
      <c r="H270" s="43"/>
    </row>
    <row r="271" s="48" customFormat="true" ht="12.75" hidden="false" customHeight="false" outlineLevel="0" collapsed="false">
      <c r="A271" s="45"/>
      <c r="B271" s="45"/>
      <c r="C271" s="46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44" customFormat="true" ht="12.75" hidden="true" customHeight="false" outlineLevel="0" collapsed="false">
      <c r="A272" s="65"/>
      <c r="B272" s="40" t="s">
        <v>83</v>
      </c>
      <c r="C272" s="66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48" customFormat="true" ht="12.75" hidden="true" customHeight="false" outlineLevel="0" collapsed="false">
      <c r="A273" s="45"/>
      <c r="B273" s="45"/>
      <c r="C273" s="46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52" customFormat="true" ht="12.75" hidden="true" customHeight="false" outlineLevel="0" collapsed="false">
      <c r="A274" s="49"/>
      <c r="B274" s="49"/>
      <c r="C274" s="50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52" customFormat="true" ht="12.75" hidden="true" customHeight="false" outlineLevel="0" collapsed="false">
      <c r="A275" s="49"/>
      <c r="B275" s="49"/>
      <c r="C275" s="50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52" customFormat="true" ht="12.75" hidden="true" customHeight="false" outlineLevel="0" collapsed="false">
      <c r="A276" s="49"/>
      <c r="B276" s="49"/>
      <c r="C276" s="50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48" customFormat="true" ht="12.75" hidden="true" customHeight="false" outlineLevel="0" collapsed="false">
      <c r="A277" s="45"/>
      <c r="B277" s="45"/>
      <c r="C277" s="46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15" customFormat="true" ht="63.75" hidden="true" customHeight="false" outlineLevel="0" collapsed="false">
      <c r="A278" s="18" t="n">
        <v>751</v>
      </c>
      <c r="B278" s="18"/>
      <c r="C278" s="161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28"/>
      <c r="N278" s="28"/>
      <c r="O278" s="28"/>
      <c r="P278" s="28"/>
      <c r="Q278" s="28"/>
    </row>
    <row r="279" s="33" customFormat="true" ht="12.75" hidden="true" customHeight="false" outlineLevel="0" collapsed="false">
      <c r="A279" s="29"/>
      <c r="B279" s="29"/>
      <c r="C279" s="30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28"/>
      <c r="N279" s="28"/>
      <c r="O279" s="28"/>
      <c r="P279" s="28"/>
      <c r="Q279" s="28"/>
    </row>
    <row r="280" s="37" customFormat="true" ht="12.75" hidden="true" customHeight="false" outlineLevel="0" collapsed="false">
      <c r="A280" s="34"/>
      <c r="B280" s="34"/>
      <c r="C280" s="35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37" customFormat="true" ht="12.75" hidden="true" customHeight="false" outlineLevel="0" collapsed="false">
      <c r="A281" s="34"/>
      <c r="B281" s="34"/>
      <c r="C281" s="3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37" customFormat="true" ht="12.75" hidden="true" customHeight="false" outlineLevel="0" collapsed="false">
      <c r="A282" s="34"/>
      <c r="B282" s="34"/>
      <c r="C282" s="3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33" customFormat="true" ht="12.75" hidden="true" customHeight="false" outlineLevel="0" collapsed="false">
      <c r="A283" s="38"/>
      <c r="B283" s="38"/>
      <c r="C283" s="30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44" customFormat="true" ht="51" hidden="true" customHeight="false" outlineLevel="0" collapsed="false">
      <c r="A284" s="65"/>
      <c r="B284" s="40" t="s">
        <v>85</v>
      </c>
      <c r="C284" s="41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48" customFormat="true" ht="12.75" hidden="true" customHeight="false" outlineLevel="0" collapsed="false">
      <c r="A285" s="45"/>
      <c r="B285" s="70"/>
      <c r="C285" s="46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52" customFormat="true" ht="12.75" hidden="true" customHeight="false" outlineLevel="0" collapsed="false">
      <c r="A286" s="49"/>
      <c r="B286" s="49"/>
      <c r="C286" s="50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52" customFormat="true" ht="12.75" hidden="true" customHeight="false" outlineLevel="0" collapsed="false">
      <c r="A287" s="49"/>
      <c r="B287" s="49"/>
      <c r="C287" s="50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52" customFormat="true" ht="12.75" hidden="true" customHeight="false" outlineLevel="0" collapsed="false">
      <c r="A288" s="49"/>
      <c r="B288" s="49"/>
      <c r="C288" s="50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48" customFormat="true" ht="12.75" hidden="true" customHeight="false" outlineLevel="0" collapsed="false">
      <c r="A289" s="45"/>
      <c r="B289" s="45"/>
      <c r="C289" s="46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48" customFormat="true" ht="25.5" hidden="true" customHeight="false" outlineLevel="0" collapsed="false">
      <c r="A290" s="45"/>
      <c r="B290" s="40" t="s">
        <v>87</v>
      </c>
      <c r="C290" s="41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48" customFormat="true" ht="12.75" hidden="true" customHeight="false" outlineLevel="0" collapsed="false">
      <c r="A291" s="45"/>
      <c r="B291" s="45"/>
      <c r="C291" s="4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48" customFormat="true" ht="12.75" hidden="true" customHeight="false" outlineLevel="0" collapsed="false">
      <c r="A292" s="45"/>
      <c r="B292" s="45"/>
      <c r="C292" s="50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48" customFormat="true" ht="12.75" hidden="true" customHeight="false" outlineLevel="0" collapsed="false">
      <c r="A293" s="45"/>
      <c r="B293" s="45"/>
      <c r="C293" s="50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48" customFormat="true" ht="12.75" hidden="true" customHeight="false" outlineLevel="0" collapsed="false">
      <c r="A294" s="45"/>
      <c r="B294" s="45"/>
      <c r="C294" s="50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48" customFormat="true" ht="12.75" hidden="true" customHeight="false" outlineLevel="0" collapsed="false">
      <c r="A295" s="45"/>
      <c r="B295" s="45"/>
      <c r="C295" s="46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48" customFormat="true" ht="12.75" hidden="true" customHeight="false" outlineLevel="0" collapsed="false">
      <c r="A296" s="45"/>
      <c r="B296" s="40" t="s">
        <v>89</v>
      </c>
      <c r="C296" s="41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48" customFormat="true" ht="12.75" hidden="true" customHeight="false" outlineLevel="0" collapsed="false">
      <c r="A297" s="45"/>
      <c r="B297" s="45"/>
      <c r="C297" s="4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48" customFormat="true" ht="12.75" hidden="true" customHeight="false" outlineLevel="0" collapsed="false">
      <c r="A298" s="45"/>
      <c r="B298" s="45"/>
      <c r="C298" s="50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48" customFormat="true" ht="12.75" hidden="true" customHeight="false" outlineLevel="0" collapsed="false">
      <c r="A299" s="45"/>
      <c r="B299" s="45"/>
      <c r="C299" s="50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48" customFormat="true" ht="12.75" hidden="true" customHeight="false" outlineLevel="0" collapsed="false">
      <c r="A300" s="45"/>
      <c r="B300" s="45"/>
      <c r="C300" s="50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48" customFormat="true" ht="12.75" hidden="true" customHeight="false" outlineLevel="0" collapsed="false">
      <c r="A301" s="45"/>
      <c r="B301" s="45"/>
      <c r="C301" s="46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15" customFormat="true" ht="38.25" hidden="true" customHeight="false" outlineLevel="0" collapsed="false">
      <c r="A302" s="55" t="n">
        <v>754</v>
      </c>
      <c r="B302" s="55"/>
      <c r="C302" s="56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28"/>
      <c r="N302" s="28"/>
      <c r="O302" s="28"/>
      <c r="P302" s="28"/>
      <c r="Q302" s="28"/>
    </row>
    <row r="303" s="33" customFormat="true" ht="12.75" hidden="true" customHeight="false" outlineLevel="0" collapsed="false">
      <c r="A303" s="29"/>
      <c r="B303" s="29"/>
      <c r="C303" s="30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32"/>
      <c r="N303" s="32"/>
      <c r="O303" s="28"/>
      <c r="P303" s="28"/>
      <c r="Q303" s="28"/>
    </row>
    <row r="304" s="37" customFormat="true" ht="12.75" hidden="true" customHeight="false" outlineLevel="0" collapsed="false">
      <c r="A304" s="34"/>
      <c r="B304" s="34"/>
      <c r="C304" s="35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37" customFormat="true" ht="12.75" hidden="true" customHeight="false" outlineLevel="0" collapsed="false">
      <c r="A305" s="34"/>
      <c r="B305" s="34"/>
      <c r="C305" s="35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37" customFormat="true" ht="12.75" hidden="true" customHeight="false" outlineLevel="0" collapsed="false">
      <c r="A306" s="34"/>
      <c r="B306" s="34"/>
      <c r="C306" s="35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33" customFormat="true" ht="12.75" hidden="true" customHeight="false" outlineLevel="0" collapsed="false">
      <c r="A307" s="38"/>
      <c r="B307" s="38"/>
      <c r="C307" s="30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44" customFormat="true" ht="25.5" hidden="true" customHeight="false" outlineLevel="0" collapsed="false">
      <c r="A308" s="39"/>
      <c r="B308" s="54" t="n">
        <v>75404</v>
      </c>
      <c r="C308" s="41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48" customFormat="true" ht="12.75" hidden="true" customHeight="false" outlineLevel="0" collapsed="false">
      <c r="A309" s="45"/>
      <c r="B309" s="45"/>
      <c r="C309" s="46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52" customFormat="true" ht="12.75" hidden="true" customHeight="false" outlineLevel="0" collapsed="false">
      <c r="A310" s="49"/>
      <c r="B310" s="49"/>
      <c r="C310" s="50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52" customFormat="true" ht="12.75" hidden="true" customHeight="false" outlineLevel="0" collapsed="false">
      <c r="A311" s="49"/>
      <c r="B311" s="49"/>
      <c r="C311" s="50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52" customFormat="true" ht="12.75" hidden="true" customHeight="false" outlineLevel="0" collapsed="false">
      <c r="A312" s="49"/>
      <c r="B312" s="49"/>
      <c r="C312" s="50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48" customFormat="true" ht="12.75" hidden="true" customHeight="false" outlineLevel="0" collapsed="false">
      <c r="A313" s="45"/>
      <c r="B313" s="45"/>
      <c r="C313" s="46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44" customFormat="true" ht="25.5" hidden="true" customHeight="false" outlineLevel="0" collapsed="false">
      <c r="A314" s="39"/>
      <c r="B314" s="54" t="n">
        <v>75405</v>
      </c>
      <c r="C314" s="41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13" customFormat="true" ht="12.75" hidden="true" customHeight="false" outlineLevel="0" collapsed="false">
      <c r="A315" s="58"/>
      <c r="B315" s="58"/>
      <c r="C315" s="46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13" customFormat="true" ht="12.75" hidden="true" customHeight="false" outlineLevel="0" collapsed="false">
      <c r="A316" s="58"/>
      <c r="B316" s="58"/>
      <c r="C316" s="50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13" customFormat="true" ht="12.75" hidden="true" customHeight="false" outlineLevel="0" collapsed="false">
      <c r="A317" s="58"/>
      <c r="B317" s="58"/>
      <c r="C317" s="50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13" customFormat="true" ht="12.75" hidden="true" customHeight="false" outlineLevel="0" collapsed="false">
      <c r="A318" s="58"/>
      <c r="B318" s="58"/>
      <c r="C318" s="50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13" customFormat="true" ht="12.75" hidden="true" customHeight="false" outlineLevel="0" collapsed="false">
      <c r="A319" s="58"/>
      <c r="B319" s="58"/>
      <c r="C319" s="46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44" customFormat="true" ht="38.25" hidden="true" customHeight="false" outlineLevel="0" collapsed="false">
      <c r="A320" s="39"/>
      <c r="B320" s="54" t="s">
        <v>93</v>
      </c>
      <c r="C320" s="41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48" customFormat="true" ht="12.75" hidden="true" customHeight="false" outlineLevel="0" collapsed="false">
      <c r="A321" s="45"/>
      <c r="B321" s="45"/>
      <c r="C321" s="46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52" customFormat="true" ht="12.75" hidden="true" customHeight="false" outlineLevel="0" collapsed="false">
      <c r="A322" s="49"/>
      <c r="B322" s="49"/>
      <c r="C322" s="50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52" customFormat="true" ht="12.75" hidden="true" customHeight="false" outlineLevel="0" collapsed="false">
      <c r="A323" s="49"/>
      <c r="B323" s="49"/>
      <c r="C323" s="50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52" customFormat="true" ht="12.75" hidden="true" customHeight="false" outlineLevel="0" collapsed="false">
      <c r="A324" s="49"/>
      <c r="B324" s="49"/>
      <c r="C324" s="50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48" customFormat="true" ht="12.75" hidden="true" customHeight="false" outlineLevel="0" collapsed="false">
      <c r="A325" s="45"/>
      <c r="B325" s="45"/>
      <c r="C325" s="46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44" customFormat="true" ht="12.75" hidden="true" customHeight="false" outlineLevel="0" collapsed="false">
      <c r="A326" s="39"/>
      <c r="B326" s="54" t="s">
        <v>95</v>
      </c>
      <c r="C326" s="41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48" customFormat="true" ht="12.75" hidden="true" customHeight="false" outlineLevel="0" collapsed="false">
      <c r="A327" s="45"/>
      <c r="B327" s="45"/>
      <c r="C327" s="46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52" customFormat="true" ht="12.75" hidden="true" customHeight="false" outlineLevel="0" collapsed="false">
      <c r="A328" s="49"/>
      <c r="B328" s="49"/>
      <c r="C328" s="50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52" customFormat="true" ht="12.75" hidden="true" customHeight="false" outlineLevel="0" collapsed="false">
      <c r="A329" s="49"/>
      <c r="B329" s="49"/>
      <c r="C329" s="50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52" customFormat="true" ht="12.75" hidden="true" customHeight="false" outlineLevel="0" collapsed="false">
      <c r="A330" s="49"/>
      <c r="B330" s="49"/>
      <c r="C330" s="50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48" customFormat="true" ht="12.75" hidden="true" customHeight="false" outlineLevel="0" collapsed="false">
      <c r="A331" s="45"/>
      <c r="B331" s="45"/>
      <c r="C331" s="46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44" customFormat="true" ht="12.75" hidden="true" customHeight="false" outlineLevel="0" collapsed="false">
      <c r="A332" s="39"/>
      <c r="B332" s="54" t="s">
        <v>97</v>
      </c>
      <c r="C332" s="41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48" customFormat="true" ht="12.75" hidden="true" customHeight="false" outlineLevel="0" collapsed="false">
      <c r="A333" s="45"/>
      <c r="B333" s="45"/>
      <c r="C333" s="46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52" customFormat="true" ht="12.75" hidden="true" customHeight="false" outlineLevel="0" collapsed="false">
      <c r="A334" s="49"/>
      <c r="B334" s="49"/>
      <c r="C334" s="50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52" customFormat="true" ht="12.75" hidden="true" customHeight="false" outlineLevel="0" collapsed="false">
      <c r="A335" s="49"/>
      <c r="B335" s="49"/>
      <c r="C335" s="50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52" customFormat="true" ht="12.75" hidden="true" customHeight="false" outlineLevel="0" collapsed="false">
      <c r="A336" s="49"/>
      <c r="B336" s="49"/>
      <c r="C336" s="50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48" customFormat="true" ht="12.75" hidden="true" customHeight="false" outlineLevel="0" collapsed="false">
      <c r="A337" s="45"/>
      <c r="B337" s="45"/>
      <c r="C337" s="46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44" customFormat="true" ht="12.75" hidden="true" customHeight="false" outlineLevel="0" collapsed="false">
      <c r="A338" s="39"/>
      <c r="B338" s="54" t="s">
        <v>99</v>
      </c>
      <c r="C338" s="41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48" customFormat="true" ht="12.75" hidden="true" customHeight="false" outlineLevel="0" collapsed="false">
      <c r="A339" s="45"/>
      <c r="B339" s="45"/>
      <c r="C339" s="46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52" customFormat="true" ht="12.75" hidden="true" customHeight="false" outlineLevel="0" collapsed="false">
      <c r="A340" s="49"/>
      <c r="B340" s="49"/>
      <c r="C340" s="50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52" customFormat="true" ht="12.75" hidden="true" customHeight="false" outlineLevel="0" collapsed="false">
      <c r="A341" s="49"/>
      <c r="B341" s="49"/>
      <c r="C341" s="50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52" customFormat="true" ht="12.75" hidden="true" customHeight="false" outlineLevel="0" collapsed="false">
      <c r="A342" s="49"/>
      <c r="B342" s="49"/>
      <c r="C342" s="50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48" customFormat="true" ht="12.75" hidden="true" customHeight="false" outlineLevel="0" collapsed="false">
      <c r="A343" s="45"/>
      <c r="B343" s="45"/>
      <c r="C343" s="46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44" customFormat="true" ht="12.75" hidden="true" customHeight="false" outlineLevel="0" collapsed="false">
      <c r="A344" s="39"/>
      <c r="B344" s="54" t="s">
        <v>101</v>
      </c>
      <c r="C344" s="41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48" customFormat="true" ht="12.75" hidden="true" customHeight="false" outlineLevel="0" collapsed="false">
      <c r="A345" s="45"/>
      <c r="B345" s="45"/>
      <c r="C345" s="46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52" customFormat="true" ht="12.75" hidden="true" customHeight="false" outlineLevel="0" collapsed="false">
      <c r="A346" s="49"/>
      <c r="B346" s="49"/>
      <c r="C346" s="50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52" customFormat="true" ht="12.75" hidden="true" customHeight="false" outlineLevel="0" collapsed="false">
      <c r="A347" s="49"/>
      <c r="B347" s="49"/>
      <c r="C347" s="50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52" customFormat="true" ht="12.75" hidden="true" customHeight="false" outlineLevel="0" collapsed="false">
      <c r="A348" s="49"/>
      <c r="B348" s="49"/>
      <c r="C348" s="50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48" customFormat="true" ht="12.75" hidden="true" customHeight="false" outlineLevel="0" collapsed="false">
      <c r="A349" s="45"/>
      <c r="B349" s="45"/>
      <c r="C349" s="46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15" customFormat="true" ht="102" hidden="false" customHeight="false" outlineLevel="0" collapsed="false">
      <c r="A350" s="63" t="n">
        <v>756</v>
      </c>
      <c r="B350" s="63"/>
      <c r="C350" s="56" t="s">
        <v>102</v>
      </c>
      <c r="D350" s="64" t="n">
        <f aca="false">SUM(D351,D355)</f>
        <v>12000</v>
      </c>
      <c r="E350" s="64" t="n">
        <f aca="false">SUM(E351,E355)</f>
        <v>12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28"/>
      <c r="N350" s="28"/>
      <c r="O350" s="28"/>
      <c r="P350" s="28"/>
      <c r="Q350" s="28"/>
    </row>
    <row r="351" s="33" customFormat="true" ht="12.75" hidden="false" customHeight="false" outlineLevel="0" collapsed="false">
      <c r="A351" s="38"/>
      <c r="B351" s="38"/>
      <c r="C351" s="30" t="s">
        <v>15</v>
      </c>
      <c r="D351" s="31" t="n">
        <f aca="false">SUM(D352:D354)</f>
        <v>12000</v>
      </c>
      <c r="E351" s="31" t="n">
        <f aca="false">SUM(E352:E354)</f>
        <v>12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28"/>
      <c r="N351" s="28"/>
      <c r="O351" s="28"/>
      <c r="P351" s="28"/>
      <c r="Q351" s="28"/>
    </row>
    <row r="352" s="37" customFormat="true" ht="12.75" hidden="false" customHeight="false" outlineLevel="0" collapsed="false">
      <c r="A352" s="34"/>
      <c r="B352" s="34"/>
      <c r="C352" s="35" t="s">
        <v>16</v>
      </c>
      <c r="D352" s="36" t="n">
        <f aca="false">SUM(D358)</f>
        <v>12000</v>
      </c>
      <c r="E352" s="36" t="n">
        <f aca="false">SUM(E358)</f>
        <v>1200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37" customFormat="true" ht="12.75" hidden="false" customHeight="false" outlineLevel="0" collapsed="false">
      <c r="A353" s="34"/>
      <c r="B353" s="34"/>
      <c r="C353" s="35" t="s">
        <v>17</v>
      </c>
      <c r="D353" s="36" t="n">
        <f aca="false">SUM(D359)</f>
        <v>0</v>
      </c>
      <c r="E353" s="36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37" customFormat="true" ht="12.75" hidden="false" customHeight="false" outlineLevel="0" collapsed="false">
      <c r="A354" s="34"/>
      <c r="B354" s="34"/>
      <c r="C354" s="35" t="s">
        <v>18</v>
      </c>
      <c r="D354" s="36" t="n">
        <f aca="false">SUM(D360)</f>
        <v>0</v>
      </c>
      <c r="E354" s="36" t="n">
        <f aca="false">SUM(E360)</f>
        <v>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33" customFormat="true" ht="12.75" hidden="false" customHeight="false" outlineLevel="0" collapsed="false">
      <c r="A355" s="38"/>
      <c r="B355" s="38"/>
      <c r="C355" s="30" t="s">
        <v>19</v>
      </c>
      <c r="D355" s="31" t="n">
        <f aca="false">SUM(D361)</f>
        <v>0</v>
      </c>
      <c r="E355" s="31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44" customFormat="true" ht="38.25" hidden="false" customHeight="false" outlineLevel="0" collapsed="false">
      <c r="A356" s="39"/>
      <c r="B356" s="54" t="n">
        <v>75647</v>
      </c>
      <c r="C356" s="41" t="s">
        <v>103</v>
      </c>
      <c r="D356" s="42" t="n">
        <f aca="false">SUM(D357,D361)</f>
        <v>12000</v>
      </c>
      <c r="E356" s="42" t="n">
        <f aca="false">SUM(E357,E361)</f>
        <v>12000</v>
      </c>
      <c r="F356" s="26" t="str">
        <f aca="false">IF(SUM(D356)&gt;=SUM(E356),"dobrze","źle")</f>
        <v>dobrze</v>
      </c>
      <c r="G356" s="43"/>
      <c r="H356" s="43"/>
    </row>
    <row r="357" s="48" customFormat="true" ht="12.75" hidden="false" customHeight="false" outlineLevel="0" collapsed="false">
      <c r="A357" s="45"/>
      <c r="B357" s="45"/>
      <c r="C357" s="46" t="s">
        <v>15</v>
      </c>
      <c r="D357" s="47" t="n">
        <f aca="false">SUM(D358:D360)</f>
        <v>12000</v>
      </c>
      <c r="E357" s="47" t="n">
        <f aca="false">SUM(E358:E360)</f>
        <v>12000</v>
      </c>
      <c r="F357" s="26" t="str">
        <f aca="false">IF(SUM(D357)&gt;=SUM(E357),"dobrze","źle")</f>
        <v>dobrze</v>
      </c>
      <c r="G357" s="43"/>
      <c r="H357" s="43"/>
    </row>
    <row r="358" s="52" customFormat="true" ht="12.75" hidden="false" customHeight="false" outlineLevel="0" collapsed="false">
      <c r="A358" s="49"/>
      <c r="B358" s="49"/>
      <c r="C358" s="50" t="s">
        <v>16</v>
      </c>
      <c r="D358" s="149" t="n">
        <v>12000</v>
      </c>
      <c r="E358" s="149" t="n">
        <v>12000</v>
      </c>
      <c r="F358" s="26" t="str">
        <f aca="false">IF(SUM(D358)&gt;=SUM(E358),"dobrze","źle")</f>
        <v>dobrze</v>
      </c>
      <c r="G358" s="43"/>
      <c r="H358" s="43"/>
    </row>
    <row r="359" s="52" customFormat="true" ht="12.75" hidden="false" customHeight="false" outlineLevel="0" collapsed="false">
      <c r="A359" s="49"/>
      <c r="B359" s="49"/>
      <c r="C359" s="50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52" customFormat="true" ht="12.75" hidden="false" customHeight="false" outlineLevel="0" collapsed="false">
      <c r="A360" s="49"/>
      <c r="B360" s="49"/>
      <c r="C360" s="50" t="s">
        <v>18</v>
      </c>
      <c r="D360" s="149" t="n">
        <v>0</v>
      </c>
      <c r="E360" s="149" t="n">
        <v>0</v>
      </c>
      <c r="F360" s="26" t="str">
        <f aca="false">IF(SUM(D360)&gt;=SUM(E360),"dobrze","źle")</f>
        <v>dobrze</v>
      </c>
      <c r="G360" s="43"/>
      <c r="H360" s="43"/>
    </row>
    <row r="361" s="48" customFormat="true" ht="12.75" hidden="false" customHeight="false" outlineLevel="0" collapsed="false">
      <c r="A361" s="45"/>
      <c r="B361" s="45"/>
      <c r="C361" s="46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15" customFormat="true" ht="25.5" hidden="true" customHeight="false" outlineLevel="0" collapsed="false">
      <c r="A362" s="63" t="n">
        <v>757</v>
      </c>
      <c r="B362" s="63"/>
      <c r="C362" s="24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28"/>
      <c r="N362" s="28"/>
      <c r="O362" s="28"/>
      <c r="P362" s="28"/>
      <c r="Q362" s="28"/>
    </row>
    <row r="363" s="33" customFormat="true" ht="12.75" hidden="true" customHeight="false" outlineLevel="0" collapsed="false">
      <c r="A363" s="71"/>
      <c r="B363" s="72"/>
      <c r="C363" s="73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32"/>
      <c r="N363" s="32"/>
      <c r="O363" s="28"/>
      <c r="P363" s="28"/>
      <c r="Q363" s="28"/>
    </row>
    <row r="364" s="33" customFormat="true" ht="12.75" hidden="true" customHeight="false" outlineLevel="0" collapsed="false">
      <c r="A364" s="71"/>
      <c r="B364" s="75"/>
      <c r="C364" s="76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33" customFormat="true" ht="12.75" hidden="true" customHeight="false" outlineLevel="0" collapsed="false">
      <c r="A365" s="71"/>
      <c r="B365" s="75"/>
      <c r="C365" s="76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15" customFormat="true" ht="51" hidden="true" customHeight="false" outlineLevel="0" collapsed="false">
      <c r="A366" s="78"/>
      <c r="B366" s="79" t="n">
        <v>75702</v>
      </c>
      <c r="C366" s="80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48" customFormat="true" ht="12.75" hidden="true" customHeight="false" outlineLevel="0" collapsed="false">
      <c r="A367" s="81"/>
      <c r="B367" s="82"/>
      <c r="C367" s="83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48" customFormat="true" ht="12.75" hidden="true" customHeight="false" outlineLevel="0" collapsed="false">
      <c r="A368" s="81"/>
      <c r="B368" s="84"/>
      <c r="C368" s="85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48" customFormat="true" ht="12.75" hidden="true" customHeight="false" outlineLevel="0" collapsed="false">
      <c r="A369" s="81"/>
      <c r="B369" s="84"/>
      <c r="C369" s="85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15" customFormat="true" ht="63.75" hidden="true" customHeight="false" outlineLevel="0" collapsed="false">
      <c r="A370" s="78"/>
      <c r="B370" s="79" t="n">
        <v>75704</v>
      </c>
      <c r="C370" s="86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48" customFormat="true" ht="12.75" hidden="true" customHeight="false" outlineLevel="0" collapsed="false">
      <c r="A371" s="81"/>
      <c r="B371" s="82"/>
      <c r="C371" s="83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48" customFormat="true" ht="12.75" hidden="true" customHeight="false" outlineLevel="0" collapsed="false">
      <c r="A372" s="81"/>
      <c r="B372" s="84"/>
      <c r="C372" s="85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52" customFormat="true" ht="12.75" hidden="true" customHeight="false" outlineLevel="0" collapsed="false">
      <c r="A373" s="87"/>
      <c r="B373" s="84"/>
      <c r="C373" s="85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13" customFormat="true" ht="12.75" hidden="true" customHeight="false" outlineLevel="0" collapsed="false">
      <c r="A374" s="162" t="n">
        <v>758</v>
      </c>
      <c r="B374" s="162"/>
      <c r="C374" s="163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119"/>
      <c r="N374" s="119"/>
      <c r="O374" s="119"/>
      <c r="P374" s="119"/>
      <c r="Q374" s="28"/>
    </row>
    <row r="375" s="33" customFormat="true" ht="12.75" hidden="true" customHeight="false" outlineLevel="0" collapsed="false">
      <c r="A375" s="38"/>
      <c r="B375" s="38"/>
      <c r="C375" s="30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32"/>
      <c r="N375" s="32"/>
      <c r="O375" s="119"/>
      <c r="P375" s="119"/>
      <c r="Q375" s="28"/>
    </row>
    <row r="376" s="37" customFormat="true" ht="12.75" hidden="true" customHeight="false" outlineLevel="0" collapsed="false">
      <c r="A376" s="34"/>
      <c r="B376" s="34"/>
      <c r="C376" s="3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37" customFormat="true" ht="12.75" hidden="true" customHeight="false" outlineLevel="0" collapsed="false">
      <c r="A377" s="34"/>
      <c r="B377" s="34"/>
      <c r="C377" s="35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37" customFormat="true" ht="12.75" hidden="true" customHeight="false" outlineLevel="0" collapsed="false">
      <c r="A378" s="34"/>
      <c r="B378" s="34"/>
      <c r="C378" s="35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33" customFormat="true" ht="12.75" hidden="true" customHeight="false" outlineLevel="0" collapsed="false">
      <c r="A379" s="38"/>
      <c r="B379" s="38"/>
      <c r="C379" s="30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44" customFormat="true" ht="25.5" hidden="true" customHeight="false" outlineLevel="0" collapsed="false">
      <c r="A380" s="39"/>
      <c r="B380" s="54" t="n">
        <v>75814</v>
      </c>
      <c r="C380" s="41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48" customFormat="true" ht="12.75" hidden="true" customHeight="false" outlineLevel="0" collapsed="false">
      <c r="A381" s="45"/>
      <c r="B381" s="45"/>
      <c r="C381" s="46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52" customFormat="true" ht="12.75" hidden="true" customHeight="false" outlineLevel="0" collapsed="false">
      <c r="A382" s="49"/>
      <c r="B382" s="49"/>
      <c r="C382" s="50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52" customFormat="true" ht="12.75" hidden="true" customHeight="false" outlineLevel="0" collapsed="false">
      <c r="A383" s="49"/>
      <c r="B383" s="49"/>
      <c r="C383" s="50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52" customFormat="true" ht="12.75" hidden="true" customHeight="false" outlineLevel="0" collapsed="false">
      <c r="A384" s="49"/>
      <c r="B384" s="49"/>
      <c r="C384" s="50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48" customFormat="true" ht="12.75" hidden="true" customHeight="false" outlineLevel="0" collapsed="false">
      <c r="A385" s="45"/>
      <c r="B385" s="45"/>
      <c r="C385" s="46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44" customFormat="true" ht="12.75" hidden="true" customHeight="false" outlineLevel="0" collapsed="false">
      <c r="A386" s="88"/>
      <c r="B386" s="79" t="n">
        <v>75818</v>
      </c>
      <c r="C386" s="80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48" customFormat="true" ht="12.75" hidden="true" customHeight="false" outlineLevel="0" collapsed="false">
      <c r="A387" s="45"/>
      <c r="B387" s="45"/>
      <c r="C387" s="46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52" customFormat="true" ht="12.75" hidden="true" customHeight="false" outlineLevel="0" collapsed="false">
      <c r="A388" s="49"/>
      <c r="B388" s="49"/>
      <c r="C388" s="50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52" customFormat="true" ht="12.75" hidden="true" customHeight="false" outlineLevel="0" collapsed="false">
      <c r="A389" s="49"/>
      <c r="B389" s="49"/>
      <c r="C389" s="50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52" customFormat="true" ht="12.75" hidden="true" customHeight="false" outlineLevel="0" collapsed="false">
      <c r="A390" s="49"/>
      <c r="B390" s="49"/>
      <c r="C390" s="50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48" customFormat="true" ht="12.75" hidden="true" customHeight="false" outlineLevel="0" collapsed="false">
      <c r="A391" s="45"/>
      <c r="B391" s="45"/>
      <c r="C391" s="46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44" customFormat="true" ht="12.75" hidden="true" customHeight="false" outlineLevel="0" collapsed="false">
      <c r="A392" s="88"/>
      <c r="B392" s="79" t="n">
        <v>75820</v>
      </c>
      <c r="C392" s="80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48" customFormat="true" ht="12.75" hidden="true" customHeight="false" outlineLevel="0" collapsed="false">
      <c r="A393" s="45"/>
      <c r="B393" s="45"/>
      <c r="C393" s="46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52" customFormat="true" ht="12.75" hidden="true" customHeight="false" outlineLevel="0" collapsed="false">
      <c r="A394" s="49"/>
      <c r="B394" s="49"/>
      <c r="C394" s="50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52" customFormat="true" ht="12.75" hidden="true" customHeight="false" outlineLevel="0" collapsed="false">
      <c r="A395" s="49"/>
      <c r="B395" s="49"/>
      <c r="C395" s="50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52" customFormat="true" ht="12.75" hidden="true" customHeight="false" outlineLevel="0" collapsed="false">
      <c r="A396" s="49"/>
      <c r="B396" s="49"/>
      <c r="C396" s="50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48" customFormat="true" ht="12.75" hidden="true" customHeight="false" outlineLevel="0" collapsed="false">
      <c r="A397" s="45"/>
      <c r="B397" s="45"/>
      <c r="C397" s="176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44" customFormat="true" ht="38.25" hidden="true" customHeight="false" outlineLevel="0" collapsed="false">
      <c r="A398" s="88"/>
      <c r="B398" s="79" t="n">
        <v>75831</v>
      </c>
      <c r="C398" s="86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48" customFormat="true" ht="12.75" hidden="true" customHeight="false" outlineLevel="0" collapsed="false">
      <c r="A399" s="45"/>
      <c r="B399" s="45"/>
      <c r="C399" s="46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52" customFormat="true" ht="12.75" hidden="true" customHeight="false" outlineLevel="0" collapsed="false">
      <c r="A400" s="49"/>
      <c r="B400" s="49"/>
      <c r="C400" s="50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52" customFormat="true" ht="12.75" hidden="true" customHeight="false" outlineLevel="0" collapsed="false">
      <c r="A401" s="49"/>
      <c r="B401" s="49"/>
      <c r="C401" s="50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52" customFormat="true" ht="12.75" hidden="true" customHeight="false" outlineLevel="0" collapsed="false">
      <c r="A402" s="49"/>
      <c r="B402" s="49"/>
      <c r="C402" s="50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48" customFormat="true" ht="12.75" hidden="true" customHeight="false" outlineLevel="0" collapsed="false">
      <c r="A403" s="45"/>
      <c r="B403" s="45"/>
      <c r="C403" s="46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44" customFormat="true" ht="38.25" hidden="true" customHeight="false" outlineLevel="0" collapsed="false">
      <c r="A404" s="88"/>
      <c r="B404" s="79" t="n">
        <v>75832</v>
      </c>
      <c r="C404" s="86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48" customFormat="true" ht="12.75" hidden="true" customHeight="false" outlineLevel="0" collapsed="false">
      <c r="A405" s="45"/>
      <c r="B405" s="45"/>
      <c r="C405" s="46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52" customFormat="true" ht="12.75" hidden="true" customHeight="false" outlineLevel="0" collapsed="false">
      <c r="A406" s="49"/>
      <c r="B406" s="49"/>
      <c r="C406" s="50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52" customFormat="true" ht="12.75" hidden="true" customHeight="false" outlineLevel="0" collapsed="false">
      <c r="A407" s="49"/>
      <c r="B407" s="49"/>
      <c r="C407" s="50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52" customFormat="true" ht="12.75" hidden="true" customHeight="false" outlineLevel="0" collapsed="false">
      <c r="A408" s="49"/>
      <c r="B408" s="49"/>
      <c r="C408" s="50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48" customFormat="true" ht="12.75" hidden="true" customHeight="false" outlineLevel="0" collapsed="false">
      <c r="A409" s="45"/>
      <c r="B409" s="45"/>
      <c r="C409" s="46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24686886</v>
      </c>
      <c r="E410" s="25" t="n">
        <f aca="false">SUM(E416,E422,E434,E440,E446,E452,E458,E464,E470,E476,E482,E488,E494,E500,E506,E512,E518,E524,E530,E536,E428)</f>
        <v>6085134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28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21566886</v>
      </c>
      <c r="E411" s="31" t="n">
        <f aca="false">SUM(E417,E423,E435,E441,E447,E453,E459,E465,E471,E477,E483,E489,E495,E501,E507,E513,E519,E525,E531,E537,E429)</f>
        <v>2965134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28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16036574</v>
      </c>
      <c r="E412" s="36" t="n">
        <f aca="false">SUM(E418,E424,E436,E442,E448,E454,E460,E466,E472,E478,E484,E490,E496,E502,E508,E514,E520,E526,E532,E538,E430)</f>
        <v>21498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1414700</v>
      </c>
      <c r="E413" s="36" t="n">
        <f aca="false">SUM(E419,E425,E437,E443,E449,E455,E461,E467,E473,E479,E485,E491,E497,E503,E509,E515,E521,E527,E533,E539,E431)</f>
        <v>1414700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4115612</v>
      </c>
      <c r="E414" s="36" t="n">
        <f aca="false">SUM(E420,E426,E438,E444,E450,E456,E462,E468,E474,E480,E486,E492,E498,E504,E510,E516,E522,E528,E534,E540,E432)</f>
        <v>1528936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3120000</v>
      </c>
      <c r="E415" s="31" t="n">
        <f aca="false">SUM(E421,E427,E439,E445,E451,E457,E463,E469,E475,E481,E487,E493,E499,E505,E511,E517,E523,E529,E535,E541,E433)</f>
        <v>3120000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8560338</v>
      </c>
      <c r="E416" s="42" t="n">
        <f aca="false">SUM(E417,E421)</f>
        <v>2023200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7490338</v>
      </c>
      <c r="E417" s="47" t="n">
        <f aca="false">SUM(E418:E420)</f>
        <v>953200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5621748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428200</v>
      </c>
      <c r="E419" s="149" t="n">
        <v>428200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1440390</v>
      </c>
      <c r="E420" s="149" t="n">
        <v>525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1070000</v>
      </c>
      <c r="E421" s="53" t="n">
        <v>107000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250900</v>
      </c>
      <c r="E428" s="42" t="n">
        <f aca="false">SUM(E429,E433)</f>
        <v>28400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250900</v>
      </c>
      <c r="E429" s="47" t="n">
        <f aca="false">SUM(E430:E432)</f>
        <v>28400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183698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28400</v>
      </c>
      <c r="E431" s="149" t="n">
        <v>28400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38802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4897900</v>
      </c>
      <c r="E434" s="42" t="n">
        <f aca="false">SUM(E435,E439)</f>
        <v>1294100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4417900</v>
      </c>
      <c r="E435" s="47" t="n">
        <f aca="false">SUM(E436:E438)</f>
        <v>814100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2901382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624100</v>
      </c>
      <c r="E437" s="149" t="n">
        <v>624100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892418</v>
      </c>
      <c r="E438" s="149" t="n">
        <v>190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480000</v>
      </c>
      <c r="E439" s="53" t="n">
        <v>48000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tru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0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true" customHeight="false" outlineLevel="0" collapsed="false">
      <c r="A441" s="45"/>
      <c r="B441" s="45"/>
      <c r="C441" s="46" t="s">
        <v>15</v>
      </c>
      <c r="D441" s="47" t="n">
        <f aca="false">SUM(D442:D444)</f>
        <v>0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true" customHeight="false" outlineLevel="0" collapsed="false">
      <c r="A442" s="45"/>
      <c r="B442" s="45"/>
      <c r="C442" s="50" t="s">
        <v>16</v>
      </c>
      <c r="D442" s="149" t="n">
        <v>0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tru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true" customHeight="false" outlineLevel="0" collapsed="false">
      <c r="A444" s="45"/>
      <c r="B444" s="45"/>
      <c r="C444" s="50" t="s">
        <v>18</v>
      </c>
      <c r="D444" s="149" t="n">
        <v>0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tru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5426534</v>
      </c>
      <c r="E446" s="42" t="n">
        <f aca="false">SUM(E447,E451)</f>
        <v>1504000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4526534</v>
      </c>
      <c r="E447" s="47" t="n">
        <f aca="false">SUM(E448:E450)</f>
        <v>604000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3579345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274000</v>
      </c>
      <c r="E449" s="149" t="n">
        <v>274000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673189</v>
      </c>
      <c r="E450" s="149" t="n">
        <v>330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900000</v>
      </c>
      <c r="E451" s="53" t="n">
        <v>90000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374000</v>
      </c>
      <c r="E458" s="42" t="n">
        <f aca="false">SUM(E459,E463)</f>
        <v>37400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374000</v>
      </c>
      <c r="E459" s="47" t="n">
        <f aca="false">SUM(E460:E462)</f>
        <v>37400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374000</v>
      </c>
      <c r="E462" s="149" t="n">
        <v>37400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580315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580315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536190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44125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3495840</v>
      </c>
      <c r="E470" s="42" t="n">
        <f aca="false">SUM(E471,E475)</f>
        <v>718740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2825840</v>
      </c>
      <c r="E471" s="47" t="n">
        <f aca="false">SUM(E472:E474)</f>
        <v>48740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2413045</v>
      </c>
      <c r="E472" s="149" t="n">
        <v>374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0</v>
      </c>
      <c r="E473" s="149" t="n">
        <v>0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412795</v>
      </c>
      <c r="E474" s="149" t="n">
        <v>4500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670000</v>
      </c>
      <c r="E475" s="53" t="n">
        <v>67000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tru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0</v>
      </c>
      <c r="E482" s="42" t="n">
        <f aca="false">SUM(E483,E487)</f>
        <v>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true" customHeight="false" outlineLevel="0" collapsed="false">
      <c r="A483" s="45"/>
      <c r="B483" s="45"/>
      <c r="C483" s="46" t="s">
        <v>15</v>
      </c>
      <c r="D483" s="47" t="n">
        <f aca="false">SUM(D484:D486)</f>
        <v>0</v>
      </c>
      <c r="E483" s="47" t="n">
        <f aca="false">SUM(E484:E486)</f>
        <v>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true" customHeight="false" outlineLevel="0" collapsed="false">
      <c r="A484" s="49"/>
      <c r="B484" s="49"/>
      <c r="C484" s="50" t="s">
        <v>16</v>
      </c>
      <c r="D484" s="149" t="n">
        <v>0</v>
      </c>
      <c r="E484" s="149" t="n">
        <v>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tru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true" customHeight="false" outlineLevel="0" collapsed="false">
      <c r="A486" s="49"/>
      <c r="B486" s="49"/>
      <c r="C486" s="50" t="s">
        <v>18</v>
      </c>
      <c r="D486" s="149" t="n">
        <v>0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tru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60000</v>
      </c>
      <c r="E494" s="42" t="n">
        <f aca="false">SUM(E495,E499)</f>
        <v>60000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60000</v>
      </c>
      <c r="E495" s="47" t="n">
        <f aca="false">SUM(E496:E498)</f>
        <v>60000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false" customHeight="false" outlineLevel="0" collapsed="false">
      <c r="A496" s="49"/>
      <c r="B496" s="49"/>
      <c r="C496" s="50" t="s">
        <v>16</v>
      </c>
      <c r="D496" s="149" t="n">
        <v>0</v>
      </c>
      <c r="E496" s="149" t="n">
        <v>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false" customHeight="false" outlineLevel="0" collapsed="false">
      <c r="A497" s="49"/>
      <c r="B497" s="49"/>
      <c r="C497" s="50" t="s">
        <v>17</v>
      </c>
      <c r="D497" s="149" t="n">
        <v>60000</v>
      </c>
      <c r="E497" s="149" t="n">
        <v>60000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false" customHeight="false" outlineLevel="0" collapsed="false">
      <c r="A498" s="49"/>
      <c r="B498" s="49"/>
      <c r="C498" s="50" t="s">
        <v>18</v>
      </c>
      <c r="D498" s="149" t="n">
        <v>0</v>
      </c>
      <c r="E498" s="149" t="n">
        <v>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fals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795198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false" customHeight="false" outlineLevel="0" collapsed="false">
      <c r="A501" s="45"/>
      <c r="B501" s="45"/>
      <c r="C501" s="46" t="s">
        <v>15</v>
      </c>
      <c r="D501" s="47" t="n">
        <f aca="false">SUM(D502:D504)</f>
        <v>795198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false" customHeight="false" outlineLevel="0" collapsed="false">
      <c r="A502" s="49"/>
      <c r="B502" s="49"/>
      <c r="C502" s="50" t="s">
        <v>16</v>
      </c>
      <c r="D502" s="149" t="n">
        <v>748193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fals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false" customHeight="false" outlineLevel="0" collapsed="false">
      <c r="A504" s="49"/>
      <c r="B504" s="49"/>
      <c r="C504" s="50" t="s">
        <v>18</v>
      </c>
      <c r="D504" s="149" t="n">
        <v>47005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fals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tru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0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true" customHeight="false" outlineLevel="0" collapsed="false">
      <c r="A513" s="45"/>
      <c r="B513" s="45"/>
      <c r="C513" s="46" t="s">
        <v>15</v>
      </c>
      <c r="D513" s="47" t="n">
        <f aca="false">SUM(D514:D516)</f>
        <v>0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true" customHeight="false" outlineLevel="0" collapsed="false">
      <c r="A514" s="49"/>
      <c r="B514" s="49"/>
      <c r="C514" s="50" t="s">
        <v>16</v>
      </c>
      <c r="D514" s="149" t="n">
        <v>0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tru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true" customHeight="false" outlineLevel="0" collapsed="false">
      <c r="A516" s="49"/>
      <c r="B516" s="49"/>
      <c r="C516" s="50" t="s">
        <v>18</v>
      </c>
      <c r="D516" s="149" t="n">
        <v>0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tru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2660</v>
      </c>
      <c r="E518" s="42" t="n">
        <f aca="false">SUM(E519,E523)</f>
        <v>266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2660</v>
      </c>
      <c r="E519" s="47" t="n">
        <f aca="false">SUM(E520:E522)</f>
        <v>266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0</v>
      </c>
      <c r="E520" s="149" t="n">
        <v>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2660</v>
      </c>
      <c r="E522" s="149" t="n">
        <v>266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70620</v>
      </c>
      <c r="E524" s="42" t="n">
        <f aca="false">SUM(E525,E529)</f>
        <v>40590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70620</v>
      </c>
      <c r="E525" s="47" t="n">
        <f aca="false">SUM(E526:E528)</f>
        <v>40590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8258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62362</v>
      </c>
      <c r="E528" s="149" t="n">
        <v>40590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172581</v>
      </c>
      <c r="E530" s="42" t="n">
        <f aca="false">SUM(E531,E535)</f>
        <v>39444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172581</v>
      </c>
      <c r="E531" s="47" t="n">
        <f aca="false">SUM(E532:E534)</f>
        <v>39444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44715</v>
      </c>
      <c r="E532" s="149" t="n">
        <v>17758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127866</v>
      </c>
      <c r="E534" s="149" t="n">
        <v>21686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55" t="n">
        <v>803</v>
      </c>
      <c r="B542" s="55"/>
      <c r="C542" s="56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30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3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3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35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30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54" t="n">
        <v>80309</v>
      </c>
      <c r="C548" s="41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45"/>
      <c r="C549" s="46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49"/>
      <c r="C550" s="50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49"/>
      <c r="C551" s="50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49"/>
      <c r="C552" s="50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45"/>
      <c r="C553" s="46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15" customFormat="true" ht="12.75" hidden="false" customHeight="false" outlineLevel="0" collapsed="false">
      <c r="A554" s="55" t="n">
        <v>851</v>
      </c>
      <c r="B554" s="55"/>
      <c r="C554" s="56" t="s">
        <v>147</v>
      </c>
      <c r="D554" s="25" t="n">
        <f aca="false">SUM(D560,D566,D572,D578,D584,D590,D596,D602,D608,D614)</f>
        <v>333810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28"/>
      <c r="N554" s="28"/>
      <c r="O554" s="28"/>
      <c r="P554" s="28"/>
      <c r="Q554" s="28"/>
    </row>
    <row r="555" s="33" customFormat="true" ht="12.75" hidden="false" customHeight="false" outlineLevel="0" collapsed="false">
      <c r="A555" s="38"/>
      <c r="B555" s="38"/>
      <c r="C555" s="30" t="s">
        <v>15</v>
      </c>
      <c r="D555" s="31" t="n">
        <f aca="false">SUM(D561,D567,D573,D579,D585,D591,D597,D603,D609,D615)</f>
        <v>33381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32"/>
      <c r="N555" s="32"/>
      <c r="O555" s="28"/>
      <c r="P555" s="28"/>
      <c r="Q555" s="28"/>
    </row>
    <row r="556" s="37" customFormat="true" ht="12.75" hidden="false" customHeight="false" outlineLevel="0" collapsed="false">
      <c r="A556" s="34"/>
      <c r="B556" s="34"/>
      <c r="C556" s="35" t="s">
        <v>16</v>
      </c>
      <c r="D556" s="36" t="n">
        <f aca="false">SUM(D562,D568,D574,D580,D586,D592,D598,D604,D610,D616)</f>
        <v>18783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37" customFormat="true" ht="12.75" hidden="false" customHeight="false" outlineLevel="0" collapsed="false">
      <c r="A557" s="34"/>
      <c r="B557" s="34"/>
      <c r="C557" s="35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37" customFormat="true" ht="12.75" hidden="false" customHeight="false" outlineLevel="0" collapsed="false">
      <c r="A558" s="34"/>
      <c r="B558" s="34"/>
      <c r="C558" s="35" t="s">
        <v>18</v>
      </c>
      <c r="D558" s="36" t="n">
        <f aca="false">SUM(D564,D570,D576,D582,D588,D594,D600,D606,D612,D618)</f>
        <v>14598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33" customFormat="true" ht="12.75" hidden="false" customHeight="false" outlineLevel="0" collapsed="false">
      <c r="A559" s="38"/>
      <c r="B559" s="38"/>
      <c r="C559" s="30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44" customFormat="true" ht="12.75" hidden="true" customHeight="false" outlineLevel="0" collapsed="false">
      <c r="A560" s="39"/>
      <c r="B560" s="54" t="n">
        <v>85111</v>
      </c>
      <c r="C560" s="41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48" customFormat="true" ht="12.75" hidden="true" customHeight="false" outlineLevel="0" collapsed="false">
      <c r="A561" s="45"/>
      <c r="B561" s="45"/>
      <c r="C561" s="4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52" customFormat="true" ht="12.75" hidden="true" customHeight="false" outlineLevel="0" collapsed="false">
      <c r="A562" s="49"/>
      <c r="B562" s="49"/>
      <c r="C562" s="50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52" customFormat="true" ht="12.75" hidden="true" customHeight="false" outlineLevel="0" collapsed="false">
      <c r="A563" s="49"/>
      <c r="B563" s="49"/>
      <c r="C563" s="50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52" customFormat="true" ht="12.75" hidden="true" customHeight="false" outlineLevel="0" collapsed="false">
      <c r="A564" s="49"/>
      <c r="B564" s="49"/>
      <c r="C564" s="50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48" customFormat="true" ht="12.75" hidden="true" customHeight="false" outlineLevel="0" collapsed="false">
      <c r="A565" s="45"/>
      <c r="B565" s="45"/>
      <c r="C565" s="46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44" customFormat="true" ht="38.25" hidden="true" customHeight="false" outlineLevel="0" collapsed="false">
      <c r="A566" s="39"/>
      <c r="B566" s="54" t="s">
        <v>149</v>
      </c>
      <c r="C566" s="80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48" customFormat="true" ht="12.75" hidden="true" customHeight="false" outlineLevel="0" collapsed="false">
      <c r="A567" s="45"/>
      <c r="B567" s="45"/>
      <c r="C567" s="46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52" customFormat="true" ht="12.75" hidden="true" customHeight="false" outlineLevel="0" collapsed="false">
      <c r="A568" s="49"/>
      <c r="B568" s="49"/>
      <c r="C568" s="50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52" customFormat="true" ht="12.75" hidden="true" customHeight="false" outlineLevel="0" collapsed="false">
      <c r="A569" s="49"/>
      <c r="B569" s="49"/>
      <c r="C569" s="50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52" customFormat="true" ht="12.75" hidden="true" customHeight="false" outlineLevel="0" collapsed="false">
      <c r="A570" s="49"/>
      <c r="B570" s="49"/>
      <c r="C570" s="50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48" customFormat="true" ht="12.75" hidden="true" customHeight="false" outlineLevel="0" collapsed="false">
      <c r="A571" s="45"/>
      <c r="B571" s="45"/>
      <c r="C571" s="46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44" customFormat="true" ht="12.75" hidden="true" customHeight="false" outlineLevel="0" collapsed="false">
      <c r="A572" s="39"/>
      <c r="B572" s="54" t="n">
        <v>85121</v>
      </c>
      <c r="C572" s="41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48" customFormat="true" ht="12.75" hidden="true" customHeight="false" outlineLevel="0" collapsed="false">
      <c r="A573" s="45"/>
      <c r="B573" s="45"/>
      <c r="C573" s="4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52" customFormat="true" ht="12.75" hidden="true" customHeight="false" outlineLevel="0" collapsed="false">
      <c r="A574" s="49"/>
      <c r="B574" s="49"/>
      <c r="C574" s="50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52" customFormat="true" ht="12.75" hidden="true" customHeight="false" outlineLevel="0" collapsed="false">
      <c r="A575" s="49"/>
      <c r="B575" s="49"/>
      <c r="C575" s="50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52" customFormat="true" ht="12.75" hidden="true" customHeight="false" outlineLevel="0" collapsed="false">
      <c r="A576" s="49"/>
      <c r="B576" s="49"/>
      <c r="C576" s="50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48" customFormat="true" ht="12.75" hidden="true" customHeight="false" outlineLevel="0" collapsed="false">
      <c r="A577" s="45"/>
      <c r="B577" s="45"/>
      <c r="C577" s="46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44" customFormat="true" ht="25.5" hidden="true" customHeight="false" outlineLevel="0" collapsed="false">
      <c r="A578" s="39"/>
      <c r="B578" s="54" t="n">
        <v>85149</v>
      </c>
      <c r="C578" s="41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48" customFormat="true" ht="12.75" hidden="true" customHeight="false" outlineLevel="0" collapsed="false">
      <c r="A579" s="45"/>
      <c r="B579" s="45"/>
      <c r="C579" s="46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52" customFormat="true" ht="12.75" hidden="true" customHeight="false" outlineLevel="0" collapsed="false">
      <c r="A580" s="49"/>
      <c r="B580" s="49"/>
      <c r="C580" s="50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52" customFormat="true" ht="12.75" hidden="true" customHeight="false" outlineLevel="0" collapsed="false">
      <c r="A581" s="49"/>
      <c r="B581" s="49"/>
      <c r="C581" s="50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52" customFormat="true" ht="12.75" hidden="true" customHeight="false" outlineLevel="0" collapsed="false">
      <c r="A582" s="49"/>
      <c r="B582" s="49"/>
      <c r="C582" s="50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48" customFormat="true" ht="12.75" hidden="true" customHeight="false" outlineLevel="0" collapsed="false">
      <c r="A583" s="45"/>
      <c r="B583" s="45"/>
      <c r="C583" s="46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44" customFormat="true" ht="25.5" hidden="true" customHeight="false" outlineLevel="0" collapsed="false">
      <c r="A584" s="39"/>
      <c r="B584" s="54" t="n">
        <v>85152</v>
      </c>
      <c r="C584" s="80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48" customFormat="true" ht="12.75" hidden="true" customHeight="false" outlineLevel="0" collapsed="false">
      <c r="A585" s="45"/>
      <c r="B585" s="45"/>
      <c r="C585" s="46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52" customFormat="true" ht="12.75" hidden="true" customHeight="false" outlineLevel="0" collapsed="false">
      <c r="A586" s="49"/>
      <c r="B586" s="49"/>
      <c r="C586" s="50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52" customFormat="true" ht="12.75" hidden="true" customHeight="false" outlineLevel="0" collapsed="false">
      <c r="A587" s="49"/>
      <c r="B587" s="49"/>
      <c r="C587" s="50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52" customFormat="true" ht="12.75" hidden="true" customHeight="false" outlineLevel="0" collapsed="false">
      <c r="A588" s="49"/>
      <c r="B588" s="49"/>
      <c r="C588" s="50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48" customFormat="true" ht="12.75" hidden="true" customHeight="false" outlineLevel="0" collapsed="false">
      <c r="A589" s="45"/>
      <c r="B589" s="45"/>
      <c r="C589" s="46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44" customFormat="true" ht="12.75" hidden="true" customHeight="false" outlineLevel="0" collapsed="false">
      <c r="A590" s="39"/>
      <c r="B590" s="54" t="n">
        <v>85153</v>
      </c>
      <c r="C590" s="80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48" customFormat="true" ht="12.75" hidden="true" customHeight="false" outlineLevel="0" collapsed="false">
      <c r="A591" s="45"/>
      <c r="B591" s="45"/>
      <c r="C591" s="46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52" customFormat="true" ht="12.75" hidden="true" customHeight="false" outlineLevel="0" collapsed="false">
      <c r="A592" s="49"/>
      <c r="B592" s="49"/>
      <c r="C592" s="50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52" customFormat="true" ht="12.75" hidden="true" customHeight="false" outlineLevel="0" collapsed="false">
      <c r="A593" s="49"/>
      <c r="B593" s="49"/>
      <c r="C593" s="50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52" customFormat="true" ht="12.75" hidden="true" customHeight="false" outlineLevel="0" collapsed="false">
      <c r="A594" s="49"/>
      <c r="B594" s="49"/>
      <c r="C594" s="50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48" customFormat="true" ht="12.75" hidden="true" customHeight="false" outlineLevel="0" collapsed="false">
      <c r="A595" s="45"/>
      <c r="B595" s="45"/>
      <c r="C595" s="46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44" customFormat="true" ht="25.5" hidden="false" customHeight="false" outlineLevel="0" collapsed="false">
      <c r="A596" s="39"/>
      <c r="B596" s="54" t="n">
        <v>85154</v>
      </c>
      <c r="C596" s="80" t="s">
        <v>155</v>
      </c>
      <c r="D596" s="42" t="n">
        <f aca="false">SUM(D598:D601)</f>
        <v>33381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48" customFormat="true" ht="12.75" hidden="false" customHeight="false" outlineLevel="0" collapsed="false">
      <c r="A597" s="45"/>
      <c r="B597" s="45"/>
      <c r="C597" s="46" t="s">
        <v>15</v>
      </c>
      <c r="D597" s="47" t="n">
        <f aca="false">SUM(D598:D600)</f>
        <v>33381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52" customFormat="true" ht="12.75" hidden="false" customHeight="false" outlineLevel="0" collapsed="false">
      <c r="A598" s="49"/>
      <c r="B598" s="49"/>
      <c r="C598" s="50" t="s">
        <v>16</v>
      </c>
      <c r="D598" s="149" t="n">
        <v>18783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52" customFormat="true" ht="12.75" hidden="false" customHeight="false" outlineLevel="0" collapsed="false">
      <c r="A599" s="49"/>
      <c r="B599" s="49"/>
      <c r="C599" s="50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52" customFormat="true" ht="12.75" hidden="false" customHeight="false" outlineLevel="0" collapsed="false">
      <c r="A600" s="49"/>
      <c r="B600" s="49"/>
      <c r="C600" s="50" t="s">
        <v>18</v>
      </c>
      <c r="D600" s="149" t="n">
        <v>14598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48" customFormat="true" ht="12.75" hidden="false" customHeight="false" outlineLevel="0" collapsed="false">
      <c r="A601" s="45"/>
      <c r="B601" s="45"/>
      <c r="C601" s="46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44" customFormat="true" ht="76.5" hidden="true" customHeight="false" outlineLevel="0" collapsed="false">
      <c r="A602" s="39"/>
      <c r="B602" s="54" t="n">
        <v>85156</v>
      </c>
      <c r="C602" s="80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48" customFormat="true" ht="12.75" hidden="true" customHeight="false" outlineLevel="0" collapsed="false">
      <c r="A603" s="45"/>
      <c r="B603" s="45"/>
      <c r="C603" s="46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52" customFormat="true" ht="12.75" hidden="true" customHeight="false" outlineLevel="0" collapsed="false">
      <c r="A604" s="49"/>
      <c r="B604" s="49"/>
      <c r="C604" s="50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52" customFormat="true" ht="12.75" hidden="true" customHeight="false" outlineLevel="0" collapsed="false">
      <c r="A605" s="49"/>
      <c r="B605" s="49"/>
      <c r="C605" s="50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52" customFormat="true" ht="12.75" hidden="true" customHeight="false" outlineLevel="0" collapsed="false">
      <c r="A606" s="49"/>
      <c r="B606" s="49"/>
      <c r="C606" s="50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48" customFormat="true" ht="12.75" hidden="true" customHeight="false" outlineLevel="0" collapsed="false">
      <c r="A607" s="45"/>
      <c r="B607" s="45"/>
      <c r="C607" s="46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44" customFormat="true" ht="12.75" hidden="true" customHeight="false" outlineLevel="0" collapsed="false">
      <c r="A608" s="39"/>
      <c r="B608" s="54" t="n">
        <v>85158</v>
      </c>
      <c r="C608" s="80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48" customFormat="true" ht="12.75" hidden="true" customHeight="false" outlineLevel="0" collapsed="false">
      <c r="A609" s="45"/>
      <c r="B609" s="45"/>
      <c r="C609" s="46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52" customFormat="true" ht="12.75" hidden="true" customHeight="false" outlineLevel="0" collapsed="false">
      <c r="A610" s="49"/>
      <c r="B610" s="49"/>
      <c r="C610" s="50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52" customFormat="true" ht="12.75" hidden="true" customHeight="false" outlineLevel="0" collapsed="false">
      <c r="A611" s="49"/>
      <c r="B611" s="49"/>
      <c r="C611" s="50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52" customFormat="true" ht="12.75" hidden="true" customHeight="false" outlineLevel="0" collapsed="false">
      <c r="A612" s="49"/>
      <c r="B612" s="49"/>
      <c r="C612" s="50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48" customFormat="true" ht="12.75" hidden="true" customHeight="false" outlineLevel="0" collapsed="false">
      <c r="A613" s="45"/>
      <c r="B613" s="45"/>
      <c r="C613" s="46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44" customFormat="true" ht="12.75" hidden="true" customHeight="false" outlineLevel="0" collapsed="false">
      <c r="A614" s="39"/>
      <c r="B614" s="54" t="n">
        <v>85195</v>
      </c>
      <c r="C614" s="80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48" customFormat="true" ht="12.75" hidden="true" customHeight="false" outlineLevel="0" collapsed="false">
      <c r="A615" s="45"/>
      <c r="B615" s="45"/>
      <c r="C615" s="46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52" customFormat="true" ht="12.75" hidden="true" customHeight="false" outlineLevel="0" collapsed="false">
      <c r="A616" s="49"/>
      <c r="B616" s="49"/>
      <c r="C616" s="50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52" customFormat="true" ht="12.75" hidden="true" customHeight="false" outlineLevel="0" collapsed="false">
      <c r="A617" s="49"/>
      <c r="B617" s="49"/>
      <c r="C617" s="50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52" customFormat="true" ht="12.75" hidden="true" customHeight="false" outlineLevel="0" collapsed="false">
      <c r="A618" s="49"/>
      <c r="B618" s="49"/>
      <c r="C618" s="50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48" customFormat="true" ht="12.75" hidden="true" customHeight="false" outlineLevel="0" collapsed="false">
      <c r="A619" s="45"/>
      <c r="B619" s="45"/>
      <c r="C619" s="46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6779459</v>
      </c>
      <c r="E620" s="64" t="n">
        <f aca="false">SUM(E626,E632,E638,E644,E650,E656,E662,E668,E674,E680,E686,E692,E698,E704,E710)</f>
        <v>58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28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6779459</v>
      </c>
      <c r="E621" s="74" t="n">
        <f aca="false">SUM(E627,E633,E639,E645,E651,E657,E663,E669,E675,E681,E687,E693,E699,E705,E711)</f>
        <v>58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28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145665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5322809</v>
      </c>
      <c r="E624" s="99" t="n">
        <f aca="false">SUM(E630,E636,E642,E648,E654,E660,E666,E672,E678,E684,E690,E696,E702,E708,E714)</f>
        <v>58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25740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25740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1811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763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3476759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3476759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11775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3359009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70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70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70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13854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13854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13854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58000</v>
      </c>
      <c r="E668" s="42" t="n">
        <f aca="false">SUM(E669,E673)</f>
        <v>58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58000</v>
      </c>
      <c r="E669" s="47" t="n">
        <f aca="false">SUM(E670:E672)</f>
        <v>58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58000</v>
      </c>
      <c r="E672" s="149" t="n">
        <v>58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15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133590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48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133590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52" customFormat="true" ht="12.75" hidden="false" customHeight="false" outlineLevel="0" collapsed="false">
      <c r="A682" s="49"/>
      <c r="B682" s="49"/>
      <c r="C682" s="50" t="s">
        <v>16</v>
      </c>
      <c r="D682" s="149" t="n">
        <v>115780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52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52" customFormat="true" ht="12.75" hidden="false" customHeight="false" outlineLevel="0" collapsed="false">
      <c r="A684" s="49"/>
      <c r="B684" s="49"/>
      <c r="C684" s="50" t="s">
        <v>18</v>
      </c>
      <c r="D684" s="149" t="n">
        <v>17810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48" customFormat="true" ht="12.75" hidden="false" customHeight="false" outlineLevel="0" collapsed="false">
      <c r="A685" s="45"/>
      <c r="B685" s="45"/>
      <c r="C685" s="46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44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48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52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52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52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48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44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48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52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52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52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48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44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1280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48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1280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52" customFormat="true" ht="12.75" hidden="false" customHeight="false" outlineLevel="0" collapsed="false">
      <c r="A700" s="49"/>
      <c r="B700" s="49"/>
      <c r="C700" s="50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52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52" customFormat="true" ht="12.75" hidden="false" customHeight="false" outlineLevel="0" collapsed="false">
      <c r="A702" s="49"/>
      <c r="B702" s="49"/>
      <c r="C702" s="50" t="s">
        <v>18</v>
      </c>
      <c r="D702" s="149" t="n">
        <v>1280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48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44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48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52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52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52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48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44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680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48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68000</v>
      </c>
      <c r="E711" s="47" t="n">
        <f aca="false">SUM(E712:E714)</f>
        <v>0</v>
      </c>
      <c r="F711" s="26" t="str">
        <f aca="false">IF(SUM(D711)&gt;=SUM(E711),"dobrze","źle")</f>
        <v>dobrze</v>
      </c>
    </row>
    <row r="712" s="52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52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52" customFormat="true" ht="12.75" hidden="false" customHeight="false" outlineLevel="0" collapsed="false">
      <c r="A714" s="49"/>
      <c r="B714" s="49"/>
      <c r="C714" s="50" t="s">
        <v>18</v>
      </c>
      <c r="D714" s="149" t="n">
        <v>680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48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44" customFormat="true" ht="38.25" hidden="fals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50000</v>
      </c>
      <c r="E716" s="64" t="n">
        <f aca="false">SUM(E722,E728,E734,E740,E746)</f>
        <v>5000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112"/>
      <c r="N716" s="112"/>
      <c r="O716" s="112"/>
      <c r="P716" s="112"/>
      <c r="Q716" s="28"/>
    </row>
    <row r="717" s="33" customFormat="true" ht="12.75" hidden="false" customHeight="false" outlineLevel="0" collapsed="false">
      <c r="A717" s="38"/>
      <c r="B717" s="38"/>
      <c r="C717" s="30" t="s">
        <v>15</v>
      </c>
      <c r="D717" s="74" t="n">
        <f aca="false">SUM(D723,D729,D735,D741,D747)</f>
        <v>50000</v>
      </c>
      <c r="E717" s="74" t="n">
        <f aca="false">SUM(E723,E729,E735,E741,E747)</f>
        <v>5000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112"/>
      <c r="N717" s="112"/>
      <c r="O717" s="112"/>
      <c r="P717" s="112"/>
      <c r="Q717" s="28"/>
    </row>
    <row r="718" s="37" customFormat="true" ht="12.75" hidden="false" customHeight="false" outlineLevel="0" collapsed="false">
      <c r="A718" s="34"/>
      <c r="B718" s="34"/>
      <c r="C718" s="35" t="s">
        <v>16</v>
      </c>
      <c r="D718" s="99" t="n">
        <f aca="false">SUM(D724,D730,D736,D742,D748)</f>
        <v>26900</v>
      </c>
      <c r="E718" s="99" t="n">
        <f aca="false">SUM(E724,E730,E736,E742,E748)</f>
        <v>2690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37" customFormat="true" ht="12.75" hidden="fals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37" customFormat="true" ht="12.75" hidden="false" customHeight="false" outlineLevel="0" collapsed="false">
      <c r="A720" s="34"/>
      <c r="B720" s="34"/>
      <c r="C720" s="35" t="s">
        <v>18</v>
      </c>
      <c r="D720" s="99" t="n">
        <f aca="false">SUM(D726,D732,D738,D744,D750)</f>
        <v>23100</v>
      </c>
      <c r="E720" s="99" t="n">
        <f aca="false">SUM(E726,E732,E738,E744,E750)</f>
        <v>2310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33" customFormat="true" ht="12.75" hidden="fals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44" customFormat="true" ht="12.75" hidden="tru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48" customFormat="true" ht="12.75" hidden="true" customHeight="false" outlineLevel="0" collapsed="false">
      <c r="A723" s="45"/>
      <c r="B723" s="45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52" customFormat="true" ht="12.75" hidden="tru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52" customFormat="true" ht="12.75" hidden="tru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52" customFormat="true" ht="12.75" hidden="true" customHeight="false" outlineLevel="0" collapsed="false">
      <c r="A726" s="49"/>
      <c r="B726" s="49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48" customFormat="true" ht="12.75" hidden="tru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44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48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52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52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52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48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44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48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52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52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52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48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44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48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52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52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52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48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44" customFormat="true" ht="12.75" hidden="fals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50000</v>
      </c>
      <c r="E746" s="115" t="n">
        <f aca="false">E747+E751</f>
        <v>50000</v>
      </c>
      <c r="F746" s="26" t="str">
        <f aca="false">IF(SUM(D746)&gt;=SUM(E746),"dobrze","źle")</f>
        <v>dobrze</v>
      </c>
      <c r="G746" s="43"/>
      <c r="H746" s="43"/>
    </row>
    <row r="747" s="48" customFormat="true" ht="12.75" hidden="false" customHeight="false" outlineLevel="0" collapsed="false">
      <c r="A747" s="45"/>
      <c r="B747" s="45"/>
      <c r="C747" s="46" t="s">
        <v>15</v>
      </c>
      <c r="D747" s="47" t="n">
        <f aca="false">SUM(D748:D750)</f>
        <v>50000</v>
      </c>
      <c r="E747" s="47" t="n">
        <f aca="false">SUM(E748:E750)</f>
        <v>50000</v>
      </c>
      <c r="F747" s="26" t="str">
        <f aca="false">IF(SUM(D747)&gt;=SUM(E747),"dobrze","źle")</f>
        <v>dobrze</v>
      </c>
      <c r="G747" s="43"/>
      <c r="H747" s="43"/>
    </row>
    <row r="748" s="52" customFormat="true" ht="12.75" hidden="false" customHeight="false" outlineLevel="0" collapsed="false">
      <c r="A748" s="49"/>
      <c r="B748" s="49"/>
      <c r="C748" s="50" t="s">
        <v>16</v>
      </c>
      <c r="D748" s="149" t="n">
        <v>26900</v>
      </c>
      <c r="E748" s="149" t="n">
        <v>26900</v>
      </c>
      <c r="F748" s="26" t="str">
        <f aca="false">IF(SUM(D748)&gt;=SUM(E748),"dobrze","źle")</f>
        <v>dobrze</v>
      </c>
      <c r="G748" s="43"/>
      <c r="H748" s="43"/>
    </row>
    <row r="749" s="52" customFormat="true" ht="12.75" hidden="fals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52" customFormat="true" ht="12.75" hidden="false" customHeight="false" outlineLevel="0" collapsed="false">
      <c r="A750" s="49"/>
      <c r="B750" s="49"/>
      <c r="C750" s="50" t="s">
        <v>18</v>
      </c>
      <c r="D750" s="149" t="n">
        <v>23100</v>
      </c>
      <c r="E750" s="149" t="n">
        <v>23100</v>
      </c>
      <c r="F750" s="26" t="str">
        <f aca="false">IF(SUM(D750)&gt;=SUM(E750),"dobrze","źle")</f>
        <v>dobrze</v>
      </c>
      <c r="G750" s="43"/>
      <c r="H750" s="43"/>
    </row>
    <row r="751" s="48" customFormat="true" ht="12.75" hidden="false" customHeight="false" outlineLevel="0" collapsed="false">
      <c r="A751" s="45"/>
      <c r="B751" s="4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776718</v>
      </c>
      <c r="E752" s="25" t="n">
        <f aca="false">SUM(E758,E764,E770,E776,E782,E788,E794,E800,E806,E812,E818,E824,E842,E848,E830,E836)</f>
        <v>130676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28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776718</v>
      </c>
      <c r="E753" s="31" t="n">
        <f aca="false">SUM(E759,E765,E771,E777,E783,E789,E795,E801,E807,E813,E819,E825,E843,E849,E831,E837)</f>
        <v>130676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28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570950</v>
      </c>
      <c r="E754" s="31" t="n">
        <f aca="false">SUM(E760,E766,E772,E778,E784,E790,E796,E802,E808,E814,E820,E826,E844,E850,E832,E838)</f>
        <v>58624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14610</v>
      </c>
      <c r="E755" s="31" t="n">
        <f aca="false">SUM(E761,E767,E773,E779,E785,E791,E797,E803,E809,E815,E821,E827,E845,E851,E833,E839)</f>
        <v>14610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191158</v>
      </c>
      <c r="E756" s="31" t="n">
        <f aca="false">SUM(E762,E768,E774,E780,E786,E792,E798,E804,E810,E816,E822,E828,E846,E852,E834,E840)</f>
        <v>57442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541466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541466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512326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29140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tru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0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true" customHeight="false" outlineLevel="0" collapsed="false">
      <c r="A783" s="49"/>
      <c r="B783" s="45"/>
      <c r="C783" s="46" t="s">
        <v>15</v>
      </c>
      <c r="D783" s="47" t="n">
        <f aca="false">SUM(D784:D786)</f>
        <v>0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true" customHeight="false" outlineLevel="0" collapsed="false">
      <c r="A784" s="49"/>
      <c r="B784" s="49"/>
      <c r="C784" s="50" t="s">
        <v>16</v>
      </c>
      <c r="D784" s="149" t="n">
        <v>0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tru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true" customHeight="false" outlineLevel="0" collapsed="false">
      <c r="A786" s="45"/>
      <c r="B786" s="49"/>
      <c r="C786" s="50" t="s">
        <v>18</v>
      </c>
      <c r="D786" s="149" t="n">
        <v>0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tru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tru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0</v>
      </c>
      <c r="E788" s="42" t="n">
        <f aca="false">SUM(E789,E793)</f>
        <v>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true" customHeight="false" outlineLevel="0" collapsed="false">
      <c r="A789" s="49"/>
      <c r="B789" s="45"/>
      <c r="C789" s="46" t="s">
        <v>15</v>
      </c>
      <c r="D789" s="47" t="n">
        <f aca="false">SUM(D790:D792)</f>
        <v>0</v>
      </c>
      <c r="E789" s="47" t="n">
        <f aca="false">SUM(E790:E792)</f>
        <v>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true" customHeight="false" outlineLevel="0" collapsed="false">
      <c r="A790" s="49"/>
      <c r="B790" s="49"/>
      <c r="C790" s="50" t="s">
        <v>16</v>
      </c>
      <c r="D790" s="149" t="n">
        <v>0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tru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true" customHeight="false" outlineLevel="0" collapsed="false">
      <c r="A792" s="67"/>
      <c r="B792" s="49"/>
      <c r="C792" s="50" t="s">
        <v>18</v>
      </c>
      <c r="D792" s="149" t="n">
        <v>0</v>
      </c>
      <c r="E792" s="149" t="n">
        <v>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tru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tru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0</v>
      </c>
      <c r="E794" s="42" t="n">
        <f aca="false">SUM(E795,E799)</f>
        <v>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true" customHeight="false" outlineLevel="0" collapsed="false">
      <c r="A795" s="49"/>
      <c r="B795" s="45"/>
      <c r="C795" s="46" t="s">
        <v>15</v>
      </c>
      <c r="D795" s="47" t="n">
        <f aca="false">SUM(D796:D798)</f>
        <v>0</v>
      </c>
      <c r="E795" s="47" t="n">
        <f aca="false">SUM(E796:E798)</f>
        <v>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tru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true" customHeight="false" outlineLevel="0" collapsed="false">
      <c r="A797" s="45"/>
      <c r="B797" s="49"/>
      <c r="C797" s="50" t="s">
        <v>17</v>
      </c>
      <c r="D797" s="149" t="n">
        <v>0</v>
      </c>
      <c r="E797" s="149" t="n">
        <v>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tru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tru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121162</v>
      </c>
      <c r="E806" s="42" t="n">
        <f aca="false">SUM(E807,E811)</f>
        <v>72526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121162</v>
      </c>
      <c r="E807" s="47" t="n">
        <f aca="false">SUM(E808:E810)</f>
        <v>72526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57916</v>
      </c>
      <c r="E808" s="149" t="n">
        <v>57916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14610</v>
      </c>
      <c r="E809" s="149" t="n">
        <v>14610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48636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113382</v>
      </c>
      <c r="E812" s="42" t="n">
        <f aca="false">SUM(E813,E817)</f>
        <v>57442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113382</v>
      </c>
      <c r="E813" s="47" t="n">
        <f aca="false">SUM(E814:E816)</f>
        <v>57442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113382</v>
      </c>
      <c r="E816" s="149" t="n">
        <v>57442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tru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0</v>
      </c>
      <c r="E842" s="42" t="n">
        <f aca="false">SUM(E843,E847)</f>
        <v>0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true" customHeight="false" outlineLevel="0" collapsed="false">
      <c r="A843" s="49"/>
      <c r="B843" s="45"/>
      <c r="C843" s="46" t="s">
        <v>15</v>
      </c>
      <c r="D843" s="47" t="n">
        <f aca="false">SUM(D844:D846)</f>
        <v>0</v>
      </c>
      <c r="E843" s="47" t="n">
        <f aca="false">SUM(E844:E846)</f>
        <v>0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tru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tru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true" customHeight="false" outlineLevel="0" collapsed="false">
      <c r="A846" s="39"/>
      <c r="B846" s="49"/>
      <c r="C846" s="50" t="s">
        <v>18</v>
      </c>
      <c r="D846" s="149" t="n">
        <v>0</v>
      </c>
      <c r="E846" s="149" t="n">
        <v>0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tru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708</v>
      </c>
      <c r="E848" s="42" t="n">
        <f aca="false">SUM(E849,E853)</f>
        <v>708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708</v>
      </c>
      <c r="E849" s="47" t="n">
        <f aca="false">SUM(E850:E852)</f>
        <v>708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708</v>
      </c>
      <c r="E850" s="149" t="n">
        <v>708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0</v>
      </c>
      <c r="E852" s="149" t="n">
        <v>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15" customFormat="true" ht="25.5" hidden="false" customHeight="false" outlineLevel="0" collapsed="false">
      <c r="A854" s="55" t="n">
        <v>900</v>
      </c>
      <c r="B854" s="55"/>
      <c r="C854" s="56" t="s">
        <v>212</v>
      </c>
      <c r="D854" s="25" t="n">
        <f aca="false">SUM(D860,D866,D872,D878,D884,D890,D908,D914,D920,D926,D896,D902)</f>
        <v>1935500</v>
      </c>
      <c r="E854" s="25" t="n">
        <f aca="false">SUM(E860,E866,E872,E878,E884,E890,E908,E914,E920,E926,E896,E902)</f>
        <v>19355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28"/>
      <c r="N854" s="28"/>
      <c r="O854" s="28"/>
      <c r="P854" s="28"/>
      <c r="Q854" s="28"/>
    </row>
    <row r="855" s="33" customFormat="true" ht="12.75" hidden="false" customHeight="false" outlineLevel="0" collapsed="false">
      <c r="A855" s="29"/>
      <c r="B855" s="29"/>
      <c r="C855" s="30" t="s">
        <v>15</v>
      </c>
      <c r="D855" s="31" t="n">
        <f aca="false">SUM(D861,D867,D873,D879,D885,D891,D909,D915,D921,D927,D897,D903)</f>
        <v>1175500</v>
      </c>
      <c r="E855" s="31" t="n">
        <f aca="false">SUM(E861,E867,E873,E879,E885,E891,E909,E915,E921,E927,E897,E903)</f>
        <v>11755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32"/>
      <c r="N855" s="32"/>
      <c r="O855" s="28"/>
      <c r="P855" s="28"/>
      <c r="Q855" s="28"/>
    </row>
    <row r="856" s="37" customFormat="true" ht="12.75" hidden="false" customHeight="false" outlineLevel="0" collapsed="false">
      <c r="A856" s="34"/>
      <c r="B856" s="34"/>
      <c r="C856" s="35" t="s">
        <v>16</v>
      </c>
      <c r="D856" s="36" t="n">
        <f aca="false">SUM(D862,D868,D874,D880,D886,D892,D910,D916,D922,D928,D898,D904)</f>
        <v>10500</v>
      </c>
      <c r="E856" s="36" t="n">
        <f aca="false">SUM(E862,E868,E874,E880,E886,E892,E910,E916,E922,E928,E898,E904)</f>
        <v>1050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37" customFormat="true" ht="12.75" hidden="false" customHeight="false" outlineLevel="0" collapsed="false">
      <c r="A857" s="34"/>
      <c r="B857" s="34"/>
      <c r="C857" s="35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37" customFormat="true" ht="12.75" hidden="false" customHeight="false" outlineLevel="0" collapsed="false">
      <c r="A858" s="34"/>
      <c r="B858" s="34"/>
      <c r="C858" s="35" t="s">
        <v>18</v>
      </c>
      <c r="D858" s="36" t="n">
        <f aca="false">SUM(D864,D870,D876,D882,D888,D894,D912,D918,D924,D930,D900,D906)</f>
        <v>1165000</v>
      </c>
      <c r="E858" s="36" t="n">
        <f aca="false">SUM(E864,E870,E876,E882,E888,E894,E912,E918,E924,E930,E900,E906)</f>
        <v>11650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33" customFormat="true" ht="12.75" hidden="false" customHeight="false" outlineLevel="0" collapsed="false">
      <c r="A859" s="38"/>
      <c r="B859" s="38"/>
      <c r="C859" s="30" t="s">
        <v>19</v>
      </c>
      <c r="D859" s="31" t="n">
        <f aca="false">SUM(D865,D871,D877,D883,D889,D895,D913,D919,D925,D931,D901,D907)</f>
        <v>760000</v>
      </c>
      <c r="E859" s="31" t="n">
        <f aca="false">SUM(E865,E871,E877,E883,E889,E895,E913,E919,E925,E931,E901,E907)</f>
        <v>76000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44" customFormat="true" ht="25.5" hidden="false" customHeight="false" outlineLevel="0" collapsed="false">
      <c r="A860" s="39"/>
      <c r="B860" s="54" t="s">
        <v>213</v>
      </c>
      <c r="C860" s="41" t="s">
        <v>214</v>
      </c>
      <c r="D860" s="42" t="n">
        <f aca="false">SUM(D861,D865)</f>
        <v>1171000</v>
      </c>
      <c r="E860" s="42" t="n">
        <f aca="false">SUM(E861,E865)</f>
        <v>1171000</v>
      </c>
      <c r="F860" s="26" t="str">
        <f aca="false">IF(SUM(D860)&gt;=SUM(E860),"dobrze","źle")</f>
        <v>dobrze</v>
      </c>
      <c r="G860" s="43"/>
      <c r="H860" s="43"/>
    </row>
    <row r="861" s="48" customFormat="true" ht="12.75" hidden="false" customHeight="false" outlineLevel="0" collapsed="false">
      <c r="A861" s="45"/>
      <c r="B861" s="45"/>
      <c r="C861" s="46" t="s">
        <v>15</v>
      </c>
      <c r="D861" s="47" t="n">
        <f aca="false">SUM(D862:D864)</f>
        <v>806000</v>
      </c>
      <c r="E861" s="47" t="n">
        <f aca="false">SUM(E862:E864)</f>
        <v>806000</v>
      </c>
      <c r="F861" s="26" t="str">
        <f aca="false">IF(SUM(D861)&gt;=SUM(E861),"dobrze","źle")</f>
        <v>dobrze</v>
      </c>
      <c r="G861" s="43"/>
      <c r="H861" s="43"/>
    </row>
    <row r="862" s="52" customFormat="true" ht="12.75" hidden="false" customHeight="false" outlineLevel="0" collapsed="false">
      <c r="A862" s="49"/>
      <c r="B862" s="49"/>
      <c r="C862" s="50" t="s">
        <v>16</v>
      </c>
      <c r="D862" s="149" t="n">
        <v>6000</v>
      </c>
      <c r="E862" s="149" t="n">
        <v>6000</v>
      </c>
      <c r="F862" s="26" t="str">
        <f aca="false">IF(SUM(D862)&gt;=SUM(E862),"dobrze","źle")</f>
        <v>dobrze</v>
      </c>
      <c r="G862" s="43"/>
      <c r="H862" s="43"/>
    </row>
    <row r="863" s="52" customFormat="true" ht="12.75" hidden="false" customHeight="false" outlineLevel="0" collapsed="false">
      <c r="A863" s="49"/>
      <c r="B863" s="49"/>
      <c r="C863" s="50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52" customFormat="true" ht="12.75" hidden="false" customHeight="false" outlineLevel="0" collapsed="false">
      <c r="A864" s="49"/>
      <c r="B864" s="49"/>
      <c r="C864" s="50" t="s">
        <v>18</v>
      </c>
      <c r="D864" s="149" t="n">
        <v>800000</v>
      </c>
      <c r="E864" s="149" t="n">
        <v>800000</v>
      </c>
      <c r="F864" s="26" t="str">
        <f aca="false">IF(SUM(D864)&gt;=SUM(E864),"dobrze","źle")</f>
        <v>dobrze</v>
      </c>
      <c r="G864" s="43"/>
      <c r="H864" s="43"/>
    </row>
    <row r="865" s="48" customFormat="true" ht="12.75" hidden="false" customHeight="false" outlineLevel="0" collapsed="false">
      <c r="A865" s="45"/>
      <c r="B865" s="45"/>
      <c r="C865" s="46" t="s">
        <v>19</v>
      </c>
      <c r="D865" s="53" t="n">
        <v>365000</v>
      </c>
      <c r="E865" s="53" t="n">
        <v>365000</v>
      </c>
      <c r="F865" s="26" t="str">
        <f aca="false">IF(SUM(D865)&gt;=SUM(E865),"dobrze","źle")</f>
        <v>dobrze</v>
      </c>
      <c r="G865" s="43"/>
      <c r="H865" s="43"/>
    </row>
    <row r="866" s="44" customFormat="true" ht="12.75" hidden="false" customHeight="false" outlineLevel="0" collapsed="false">
      <c r="A866" s="39"/>
      <c r="B866" s="54" t="s">
        <v>215</v>
      </c>
      <c r="C866" s="41" t="s">
        <v>216</v>
      </c>
      <c r="D866" s="42" t="n">
        <f aca="false">SUM(D867,D871)</f>
        <v>2500</v>
      </c>
      <c r="E866" s="42" t="n">
        <f aca="false">SUM(E867,E871)</f>
        <v>2500</v>
      </c>
      <c r="F866" s="26" t="str">
        <f aca="false">IF(SUM(D866)&gt;=SUM(E866),"dobrze","źle")</f>
        <v>dobrze</v>
      </c>
      <c r="G866" s="43"/>
      <c r="H866" s="43"/>
    </row>
    <row r="867" s="48" customFormat="true" ht="12.75" hidden="false" customHeight="false" outlineLevel="0" collapsed="false">
      <c r="A867" s="45"/>
      <c r="B867" s="45"/>
      <c r="C867" s="46" t="s">
        <v>15</v>
      </c>
      <c r="D867" s="47" t="n">
        <f aca="false">SUM(D868:D870)</f>
        <v>2500</v>
      </c>
      <c r="E867" s="47" t="n">
        <f aca="false">SUM(E868:E870)</f>
        <v>2500</v>
      </c>
      <c r="F867" s="26" t="str">
        <f aca="false">IF(SUM(D867)&gt;=SUM(E867),"dobrze","źle")</f>
        <v>dobrze</v>
      </c>
      <c r="G867" s="43"/>
      <c r="H867" s="43"/>
    </row>
    <row r="868" s="110" customFormat="true" ht="12.75" hidden="false" customHeight="false" outlineLevel="0" collapsed="false">
      <c r="A868" s="87"/>
      <c r="B868" s="87"/>
      <c r="C868" s="101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110" customFormat="true" ht="12.75" hidden="false" customHeight="false" outlineLevel="0" collapsed="false">
      <c r="A869" s="87"/>
      <c r="B869" s="87"/>
      <c r="C869" s="101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110" customFormat="true" ht="12.75" hidden="false" customHeight="false" outlineLevel="0" collapsed="false">
      <c r="A870" s="87"/>
      <c r="B870" s="87"/>
      <c r="C870" s="101" t="s">
        <v>18</v>
      </c>
      <c r="D870" s="149" t="n">
        <v>2500</v>
      </c>
      <c r="E870" s="149" t="n">
        <v>2500</v>
      </c>
      <c r="F870" s="26" t="str">
        <f aca="false">IF(SUM(D870)&gt;=SUM(E870),"dobrze","źle")</f>
        <v>dobrze</v>
      </c>
      <c r="G870" s="43"/>
      <c r="H870" s="43"/>
    </row>
    <row r="871" s="91" customFormat="true" ht="12.75" hidden="false" customHeight="false" outlineLevel="0" collapsed="false">
      <c r="A871" s="81"/>
      <c r="B871" s="81"/>
      <c r="C871" s="100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44" customFormat="true" ht="12.75" hidden="false" customHeight="false" outlineLevel="0" collapsed="false">
      <c r="A872" s="39"/>
      <c r="B872" s="54" t="s">
        <v>217</v>
      </c>
      <c r="C872" s="41" t="s">
        <v>218</v>
      </c>
      <c r="D872" s="42" t="n">
        <f aca="false">SUM(D873,D877)</f>
        <v>215000</v>
      </c>
      <c r="E872" s="42" t="n">
        <f aca="false">SUM(E873,E877)</f>
        <v>215000</v>
      </c>
      <c r="F872" s="26" t="str">
        <f aca="false">IF(SUM(D872)&gt;=SUM(E872),"dobrze","źle")</f>
        <v>dobrze</v>
      </c>
      <c r="G872" s="43"/>
      <c r="H872" s="43"/>
    </row>
    <row r="873" s="48" customFormat="true" ht="12.75" hidden="false" customHeight="false" outlineLevel="0" collapsed="false">
      <c r="A873" s="45"/>
      <c r="B873" s="45"/>
      <c r="C873" s="46" t="s">
        <v>15</v>
      </c>
      <c r="D873" s="47" t="n">
        <f aca="false">SUM(D874:D876)</f>
        <v>215000</v>
      </c>
      <c r="E873" s="47" t="n">
        <f aca="false">SUM(E874:E876)</f>
        <v>215000</v>
      </c>
      <c r="F873" s="26" t="str">
        <f aca="false">IF(SUM(D873)&gt;=SUM(E873),"dobrze","źle")</f>
        <v>dobrze</v>
      </c>
      <c r="G873" s="43"/>
      <c r="H873" s="43"/>
    </row>
    <row r="874" s="52" customFormat="true" ht="12.75" hidden="false" customHeight="false" outlineLevel="0" collapsed="false">
      <c r="A874" s="49"/>
      <c r="B874" s="49"/>
      <c r="C874" s="50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52" customFormat="true" ht="12.75" hidden="false" customHeight="false" outlineLevel="0" collapsed="false">
      <c r="A875" s="49"/>
      <c r="B875" s="49"/>
      <c r="C875" s="50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52" customFormat="true" ht="12.75" hidden="false" customHeight="false" outlineLevel="0" collapsed="false">
      <c r="A876" s="49"/>
      <c r="B876" s="49"/>
      <c r="C876" s="50" t="s">
        <v>18</v>
      </c>
      <c r="D876" s="149" t="n">
        <v>215000</v>
      </c>
      <c r="E876" s="149" t="n">
        <v>215000</v>
      </c>
      <c r="F876" s="26" t="str">
        <f aca="false">IF(SUM(D876)&gt;=SUM(E876),"dobrze","źle")</f>
        <v>dobrze</v>
      </c>
      <c r="G876" s="43"/>
      <c r="H876" s="43"/>
    </row>
    <row r="877" s="48" customFormat="true" ht="12.75" hidden="false" customHeight="false" outlineLevel="0" collapsed="false">
      <c r="A877" s="45"/>
      <c r="B877" s="45"/>
      <c r="C877" s="46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44" customFormat="true" ht="25.5" hidden="false" customHeight="false" outlineLevel="0" collapsed="false">
      <c r="A878" s="39"/>
      <c r="B878" s="54" t="s">
        <v>219</v>
      </c>
      <c r="C878" s="41" t="s">
        <v>220</v>
      </c>
      <c r="D878" s="42" t="n">
        <f aca="false">SUM(D879,D883)</f>
        <v>44000</v>
      </c>
      <c r="E878" s="42" t="n">
        <f aca="false">SUM(E879,E883)</f>
        <v>44000</v>
      </c>
      <c r="F878" s="26" t="str">
        <f aca="false">IF(SUM(D878)&gt;=SUM(E878),"dobrze","źle")</f>
        <v>dobrze</v>
      </c>
      <c r="G878" s="43"/>
      <c r="H878" s="43"/>
    </row>
    <row r="879" s="48" customFormat="true" ht="12.75" hidden="false" customHeight="false" outlineLevel="0" collapsed="false">
      <c r="A879" s="45"/>
      <c r="B879" s="45"/>
      <c r="C879" s="46" t="s">
        <v>15</v>
      </c>
      <c r="D879" s="47" t="n">
        <f aca="false">SUM(D880:D882)</f>
        <v>44000</v>
      </c>
      <c r="E879" s="47" t="n">
        <f aca="false">SUM(E880:E882)</f>
        <v>44000</v>
      </c>
      <c r="F879" s="26" t="str">
        <f aca="false">IF(SUM(D879)&gt;=SUM(E879),"dobrze","źle")</f>
        <v>dobrze</v>
      </c>
      <c r="G879" s="43"/>
      <c r="H879" s="43"/>
    </row>
    <row r="880" s="52" customFormat="true" ht="12.75" hidden="false" customHeight="false" outlineLevel="0" collapsed="false">
      <c r="A880" s="49"/>
      <c r="B880" s="49"/>
      <c r="C880" s="50" t="s">
        <v>16</v>
      </c>
      <c r="D880" s="149" t="n">
        <v>1500</v>
      </c>
      <c r="E880" s="149" t="n">
        <v>1500</v>
      </c>
      <c r="F880" s="26" t="str">
        <f aca="false">IF(SUM(D880)&gt;=SUM(E880),"dobrze","źle")</f>
        <v>dobrze</v>
      </c>
      <c r="G880" s="43"/>
      <c r="H880" s="43"/>
    </row>
    <row r="881" s="52" customFormat="true" ht="12.75" hidden="false" customHeight="false" outlineLevel="0" collapsed="false">
      <c r="A881" s="49"/>
      <c r="B881" s="49"/>
      <c r="C881" s="50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52" customFormat="true" ht="12.75" hidden="false" customHeight="false" outlineLevel="0" collapsed="false">
      <c r="A882" s="49"/>
      <c r="B882" s="49"/>
      <c r="C882" s="50" t="s">
        <v>18</v>
      </c>
      <c r="D882" s="149" t="n">
        <v>42500</v>
      </c>
      <c r="E882" s="149" t="n">
        <v>42500</v>
      </c>
      <c r="F882" s="26" t="str">
        <f aca="false">IF(SUM(D882)&gt;=SUM(E882),"dobrze","źle")</f>
        <v>dobrze</v>
      </c>
      <c r="G882" s="43"/>
      <c r="H882" s="43"/>
    </row>
    <row r="883" s="48" customFormat="true" ht="12.75" hidden="false" customHeight="false" outlineLevel="0" collapsed="false">
      <c r="A883" s="45"/>
      <c r="B883" s="45"/>
      <c r="C883" s="46" t="s">
        <v>19</v>
      </c>
      <c r="D883" s="53" t="n">
        <v>0</v>
      </c>
      <c r="E883" s="53" t="n">
        <v>0</v>
      </c>
      <c r="F883" s="26" t="str">
        <f aca="false">IF(SUM(D883)&gt;=SUM(E883),"dobrze","źle")</f>
        <v>dobrze</v>
      </c>
      <c r="G883" s="43"/>
      <c r="H883" s="43"/>
    </row>
    <row r="884" s="44" customFormat="true" ht="25.5" hidden="false" customHeight="false" outlineLevel="0" collapsed="false">
      <c r="A884" s="39"/>
      <c r="B884" s="54" t="n">
        <v>90005</v>
      </c>
      <c r="C884" s="41" t="s">
        <v>221</v>
      </c>
      <c r="D884" s="42" t="n">
        <f aca="false">SUM(D885,D889)</f>
        <v>7000</v>
      </c>
      <c r="E884" s="42" t="n">
        <f aca="false">SUM(E885,E889)</f>
        <v>7000</v>
      </c>
      <c r="F884" s="26" t="str">
        <f aca="false">IF(SUM(D884)&gt;=SUM(E884),"dobrze","źle")</f>
        <v>dobrze</v>
      </c>
      <c r="G884" s="43"/>
      <c r="H884" s="43"/>
    </row>
    <row r="885" s="48" customFormat="true" ht="12.75" hidden="false" customHeight="false" outlineLevel="0" collapsed="false">
      <c r="A885" s="45"/>
      <c r="B885" s="45"/>
      <c r="C885" s="46" t="s">
        <v>15</v>
      </c>
      <c r="D885" s="47" t="n">
        <f aca="false">SUM(D886:D888)</f>
        <v>7000</v>
      </c>
      <c r="E885" s="47" t="n">
        <f aca="false">SUM(E886:E888)</f>
        <v>7000</v>
      </c>
      <c r="F885" s="26" t="str">
        <f aca="false">IF(SUM(D885)&gt;=SUM(E885),"dobrze","źle")</f>
        <v>dobrze</v>
      </c>
      <c r="G885" s="43"/>
      <c r="H885" s="43"/>
    </row>
    <row r="886" s="52" customFormat="true" ht="12.75" hidden="false" customHeight="false" outlineLevel="0" collapsed="false">
      <c r="A886" s="49"/>
      <c r="B886" s="49"/>
      <c r="C886" s="50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52" customFormat="true" ht="12.75" hidden="false" customHeight="false" outlineLevel="0" collapsed="false">
      <c r="A887" s="49"/>
      <c r="B887" s="49"/>
      <c r="C887" s="50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52" customFormat="true" ht="12.75" hidden="false" customHeight="false" outlineLevel="0" collapsed="false">
      <c r="A888" s="49"/>
      <c r="B888" s="49"/>
      <c r="C888" s="50" t="s">
        <v>18</v>
      </c>
      <c r="D888" s="149" t="n">
        <v>7000</v>
      </c>
      <c r="E888" s="149" t="n">
        <v>7000</v>
      </c>
      <c r="F888" s="26" t="str">
        <f aca="false">IF(SUM(D888)&gt;=SUM(E888),"dobrze","źle")</f>
        <v>dobrze</v>
      </c>
      <c r="G888" s="43"/>
      <c r="H888" s="43"/>
    </row>
    <row r="889" s="48" customFormat="true" ht="12.75" hidden="false" customHeight="false" outlineLevel="0" collapsed="false">
      <c r="A889" s="45"/>
      <c r="B889" s="45"/>
      <c r="C889" s="46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44" customFormat="true" ht="25.5" hidden="false" customHeight="false" outlineLevel="0" collapsed="false">
      <c r="A890" s="39"/>
      <c r="B890" s="54" t="s">
        <v>222</v>
      </c>
      <c r="C890" s="41" t="s">
        <v>223</v>
      </c>
      <c r="D890" s="42" t="n">
        <f aca="false">SUM(D891,D895)</f>
        <v>3000</v>
      </c>
      <c r="E890" s="42" t="n">
        <f aca="false">SUM(E891,E895)</f>
        <v>3000</v>
      </c>
      <c r="F890" s="26" t="str">
        <f aca="false">IF(SUM(D890)&gt;=SUM(E890),"dobrze","źle")</f>
        <v>dobrze</v>
      </c>
      <c r="G890" s="43"/>
      <c r="H890" s="43"/>
    </row>
    <row r="891" s="48" customFormat="true" ht="12.75" hidden="false" customHeight="false" outlineLevel="0" collapsed="false">
      <c r="A891" s="45"/>
      <c r="B891" s="45"/>
      <c r="C891" s="46" t="s">
        <v>15</v>
      </c>
      <c r="D891" s="47" t="n">
        <f aca="false">SUM(D892:D894)</f>
        <v>3000</v>
      </c>
      <c r="E891" s="47" t="n">
        <f aca="false">SUM(E892:E894)</f>
        <v>3000</v>
      </c>
      <c r="F891" s="26" t="str">
        <f aca="false">IF(SUM(D891)&gt;=SUM(E891),"dobrze","źle")</f>
        <v>dobrze</v>
      </c>
      <c r="G891" s="43"/>
      <c r="H891" s="43"/>
    </row>
    <row r="892" s="52" customFormat="true" ht="12.75" hidden="false" customHeight="false" outlineLevel="0" collapsed="false">
      <c r="A892" s="49"/>
      <c r="B892" s="49"/>
      <c r="C892" s="50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52" customFormat="true" ht="12.75" hidden="false" customHeight="false" outlineLevel="0" collapsed="false">
      <c r="A893" s="49"/>
      <c r="B893" s="49"/>
      <c r="C893" s="50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52" customFormat="true" ht="12.75" hidden="false" customHeight="false" outlineLevel="0" collapsed="false">
      <c r="A894" s="49"/>
      <c r="B894" s="49"/>
      <c r="C894" s="50" t="s">
        <v>18</v>
      </c>
      <c r="D894" s="149" t="n">
        <v>3000</v>
      </c>
      <c r="E894" s="149" t="n">
        <v>3000</v>
      </c>
      <c r="F894" s="26" t="str">
        <f aca="false">IF(SUM(D894)&gt;=SUM(E894),"dobrze","źle")</f>
        <v>dobrze</v>
      </c>
      <c r="G894" s="43"/>
      <c r="H894" s="43"/>
    </row>
    <row r="895" s="48" customFormat="true" ht="12.75" hidden="false" customHeight="false" outlineLevel="0" collapsed="false">
      <c r="A895" s="45"/>
      <c r="B895" s="45"/>
      <c r="C895" s="46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44" customFormat="true" ht="25.5" hidden="true" customHeight="false" outlineLevel="0" collapsed="false">
      <c r="A896" s="39"/>
      <c r="B896" s="54" t="n">
        <v>90007</v>
      </c>
      <c r="C896" s="41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48" customFormat="true" ht="12.75" hidden="true" customHeight="false" outlineLevel="0" collapsed="false">
      <c r="A897" s="45"/>
      <c r="B897" s="45"/>
      <c r="C897" s="46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52" customFormat="true" ht="12.75" hidden="true" customHeight="false" outlineLevel="0" collapsed="false">
      <c r="A898" s="49"/>
      <c r="B898" s="49"/>
      <c r="C898" s="50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52" customFormat="true" ht="12.75" hidden="true" customHeight="false" outlineLevel="0" collapsed="false">
      <c r="A899" s="49"/>
      <c r="B899" s="49"/>
      <c r="C899" s="50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52" customFormat="true" ht="12.75" hidden="true" customHeight="false" outlineLevel="0" collapsed="false">
      <c r="A900" s="49"/>
      <c r="B900" s="49"/>
      <c r="C900" s="50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48" customFormat="true" ht="12.75" hidden="true" customHeight="false" outlineLevel="0" collapsed="false">
      <c r="A901" s="45"/>
      <c r="B901" s="45"/>
      <c r="C901" s="46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44" customFormat="true" ht="25.5" hidden="true" customHeight="false" outlineLevel="0" collapsed="false">
      <c r="A902" s="39"/>
      <c r="B902" s="54" t="n">
        <v>90008</v>
      </c>
      <c r="C902" s="41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48" customFormat="true" ht="12.75" hidden="true" customHeight="false" outlineLevel="0" collapsed="false">
      <c r="A903" s="45"/>
      <c r="B903" s="45"/>
      <c r="C903" s="46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52" customFormat="true" ht="12.75" hidden="true" customHeight="false" outlineLevel="0" collapsed="false">
      <c r="A904" s="49"/>
      <c r="B904" s="49"/>
      <c r="C904" s="50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52" customFormat="true" ht="12.75" hidden="true" customHeight="false" outlineLevel="0" collapsed="false">
      <c r="A905" s="49"/>
      <c r="B905" s="49"/>
      <c r="C905" s="50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52" customFormat="true" ht="12.75" hidden="true" customHeight="false" outlineLevel="0" collapsed="false">
      <c r="A906" s="49"/>
      <c r="B906" s="49"/>
      <c r="C906" s="50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48" customFormat="true" ht="12.75" hidden="true" customHeight="false" outlineLevel="0" collapsed="false">
      <c r="A907" s="45"/>
      <c r="B907" s="45"/>
      <c r="C907" s="46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44" customFormat="true" ht="12.75" hidden="true" customHeight="false" outlineLevel="0" collapsed="false">
      <c r="A908" s="39"/>
      <c r="B908" s="54" t="s">
        <v>226</v>
      </c>
      <c r="C908" s="41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48" customFormat="true" ht="12.75" hidden="true" customHeight="false" outlineLevel="0" collapsed="false">
      <c r="A909" s="45"/>
      <c r="B909" s="45"/>
      <c r="C909" s="46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52" customFormat="true" ht="12.75" hidden="true" customHeight="false" outlineLevel="0" collapsed="false">
      <c r="A910" s="49"/>
      <c r="B910" s="49"/>
      <c r="C910" s="50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52" customFormat="true" ht="12.75" hidden="true" customHeight="false" outlineLevel="0" collapsed="false">
      <c r="A911" s="49"/>
      <c r="B911" s="49"/>
      <c r="C911" s="50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52" customFormat="true" ht="12.75" hidden="true" customHeight="false" outlineLevel="0" collapsed="false">
      <c r="A912" s="49"/>
      <c r="B912" s="49"/>
      <c r="C912" s="50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48" customFormat="true" ht="12.75" hidden="true" customHeight="false" outlineLevel="0" collapsed="false">
      <c r="A913" s="45"/>
      <c r="B913" s="45"/>
      <c r="C913" s="46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44" customFormat="true" ht="25.5" hidden="false" customHeight="false" outlineLevel="0" collapsed="false">
      <c r="A914" s="39"/>
      <c r="B914" s="54" t="s">
        <v>228</v>
      </c>
      <c r="C914" s="41" t="s">
        <v>229</v>
      </c>
      <c r="D914" s="42" t="n">
        <f aca="false">SUM(D915,D919)</f>
        <v>395000</v>
      </c>
      <c r="E914" s="42" t="n">
        <f aca="false">SUM(E915,E919)</f>
        <v>395000</v>
      </c>
      <c r="F914" s="26" t="str">
        <f aca="false">IF(SUM(D914)&gt;=SUM(E914),"dobrze","źle")</f>
        <v>dobrze</v>
      </c>
      <c r="G914" s="43"/>
      <c r="H914" s="43"/>
    </row>
    <row r="915" s="48" customFormat="true" ht="12.75" hidden="false" customHeight="false" outlineLevel="0" collapsed="false">
      <c r="A915" s="45"/>
      <c r="B915" s="45"/>
      <c r="C915" s="46" t="s">
        <v>15</v>
      </c>
      <c r="D915" s="47" t="n">
        <f aca="false">SUM(D916:D918)</f>
        <v>0</v>
      </c>
      <c r="E915" s="47" t="n">
        <f aca="false">SUM(E916:E918)</f>
        <v>0</v>
      </c>
      <c r="F915" s="26" t="str">
        <f aca="false">IF(SUM(D915)&gt;=SUM(E915),"dobrze","źle")</f>
        <v>dobrze</v>
      </c>
      <c r="G915" s="43"/>
      <c r="H915" s="43"/>
    </row>
    <row r="916" s="52" customFormat="true" ht="12.75" hidden="false" customHeight="false" outlineLevel="0" collapsed="false">
      <c r="A916" s="49"/>
      <c r="B916" s="49"/>
      <c r="C916" s="50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52" customFormat="true" ht="12.75" hidden="false" customHeight="false" outlineLevel="0" collapsed="false">
      <c r="A917" s="49"/>
      <c r="B917" s="49"/>
      <c r="C917" s="50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52" customFormat="true" ht="12.75" hidden="false" customHeight="false" outlineLevel="0" collapsed="false">
      <c r="A918" s="49"/>
      <c r="B918" s="49"/>
      <c r="C918" s="50" t="s">
        <v>18</v>
      </c>
      <c r="D918" s="149" t="n">
        <v>0</v>
      </c>
      <c r="E918" s="149" t="n">
        <v>0</v>
      </c>
      <c r="F918" s="26" t="str">
        <f aca="false">IF(SUM(D918)&gt;=SUM(E918),"dobrze","źle")</f>
        <v>dobrze</v>
      </c>
      <c r="G918" s="43"/>
      <c r="H918" s="43"/>
    </row>
    <row r="919" s="48" customFormat="true" ht="12.75" hidden="false" customHeight="false" outlineLevel="0" collapsed="false">
      <c r="A919" s="45"/>
      <c r="B919" s="45"/>
      <c r="C919" s="46" t="s">
        <v>19</v>
      </c>
      <c r="D919" s="53" t="n">
        <v>395000</v>
      </c>
      <c r="E919" s="53" t="n">
        <v>395000</v>
      </c>
      <c r="F919" s="26" t="str">
        <f aca="false">IF(SUM(D919)&gt;=SUM(E919),"dobrze","źle")</f>
        <v>dobrze</v>
      </c>
      <c r="G919" s="43"/>
      <c r="H919" s="43"/>
    </row>
    <row r="920" s="44" customFormat="true" ht="25.5" hidden="true" customHeight="false" outlineLevel="0" collapsed="false">
      <c r="A920" s="39"/>
      <c r="B920" s="54" t="s">
        <v>230</v>
      </c>
      <c r="C920" s="41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48" customFormat="true" ht="12.75" hidden="true" customHeight="false" outlineLevel="0" collapsed="false">
      <c r="A921" s="45"/>
      <c r="B921" s="45"/>
      <c r="C921" s="4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52" customFormat="true" ht="12.75" hidden="true" customHeight="false" outlineLevel="0" collapsed="false">
      <c r="A922" s="49"/>
      <c r="B922" s="49"/>
      <c r="C922" s="50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52" customFormat="true" ht="12.75" hidden="true" customHeight="false" outlineLevel="0" collapsed="false">
      <c r="A923" s="49"/>
      <c r="B923" s="49"/>
      <c r="C923" s="50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52" customFormat="true" ht="12.75" hidden="true" customHeight="false" outlineLevel="0" collapsed="false">
      <c r="A924" s="49"/>
      <c r="B924" s="49"/>
      <c r="C924" s="50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48" customFormat="true" ht="12.75" hidden="true" customHeight="false" outlineLevel="0" collapsed="false">
      <c r="A925" s="45"/>
      <c r="B925" s="45"/>
      <c r="C925" s="46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44" customFormat="true" ht="12.75" hidden="false" customHeight="false" outlineLevel="0" collapsed="false">
      <c r="A926" s="39"/>
      <c r="B926" s="54" t="s">
        <v>232</v>
      </c>
      <c r="C926" s="41" t="s">
        <v>29</v>
      </c>
      <c r="D926" s="42" t="n">
        <f aca="false">SUM(D927,D931)</f>
        <v>98000</v>
      </c>
      <c r="E926" s="42" t="n">
        <f aca="false">SUM(E927,E931)</f>
        <v>98000</v>
      </c>
      <c r="F926" s="26" t="str">
        <f aca="false">IF(SUM(D926)&gt;=SUM(E926),"dobrze","źle")</f>
        <v>dobrze</v>
      </c>
      <c r="G926" s="43"/>
      <c r="H926" s="43"/>
    </row>
    <row r="927" s="48" customFormat="true" ht="12.75" hidden="false" customHeight="false" outlineLevel="0" collapsed="false">
      <c r="A927" s="45"/>
      <c r="B927" s="45"/>
      <c r="C927" s="46" t="s">
        <v>15</v>
      </c>
      <c r="D927" s="47" t="n">
        <f aca="false">SUM(D928:D930)</f>
        <v>98000</v>
      </c>
      <c r="E927" s="47" t="n">
        <f aca="false">SUM(E928:E930)</f>
        <v>98000</v>
      </c>
      <c r="F927" s="26" t="str">
        <f aca="false">IF(SUM(D927)&gt;=SUM(E927),"dobrze","źle")</f>
        <v>dobrze</v>
      </c>
      <c r="G927" s="43"/>
      <c r="H927" s="43"/>
    </row>
    <row r="928" s="52" customFormat="true" ht="12.75" hidden="false" customHeight="false" outlineLevel="0" collapsed="false">
      <c r="A928" s="49"/>
      <c r="B928" s="49"/>
      <c r="C928" s="50" t="s">
        <v>16</v>
      </c>
      <c r="D928" s="149" t="n">
        <v>3000</v>
      </c>
      <c r="E928" s="149" t="n">
        <v>3000</v>
      </c>
      <c r="F928" s="26" t="str">
        <f aca="false">IF(SUM(D928)&gt;=SUM(E928),"dobrze","źle")</f>
        <v>dobrze</v>
      </c>
      <c r="G928" s="43"/>
      <c r="H928" s="43"/>
    </row>
    <row r="929" s="52" customFormat="true" ht="12.75" hidden="false" customHeight="false" outlineLevel="0" collapsed="false">
      <c r="A929" s="49"/>
      <c r="B929" s="49"/>
      <c r="C929" s="50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52" customFormat="true" ht="12.75" hidden="false" customHeight="false" outlineLevel="0" collapsed="false">
      <c r="A930" s="49"/>
      <c r="B930" s="49"/>
      <c r="C930" s="50" t="s">
        <v>18</v>
      </c>
      <c r="D930" s="149" t="n">
        <v>95000</v>
      </c>
      <c r="E930" s="149" t="n">
        <v>95000</v>
      </c>
      <c r="F930" s="26" t="str">
        <f aca="false">IF(SUM(D930)&gt;=SUM(E930),"dobrze","źle")</f>
        <v>dobrze</v>
      </c>
      <c r="G930" s="43"/>
      <c r="H930" s="43"/>
    </row>
    <row r="931" s="48" customFormat="true" ht="12.75" hidden="false" customHeight="false" outlineLevel="0" collapsed="false">
      <c r="A931" s="45"/>
      <c r="B931" s="45"/>
      <c r="C931" s="46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15" customFormat="true" ht="25.5" hidden="false" customHeight="false" outlineLevel="0" collapsed="false">
      <c r="A932" s="55" t="n">
        <v>921</v>
      </c>
      <c r="B932" s="55"/>
      <c r="C932" s="24" t="s">
        <v>233</v>
      </c>
      <c r="D932" s="25" t="n">
        <f aca="false">SUM(D938,D944,D950,D956,D962,D968,D974,D980,D986,D992,D998)</f>
        <v>1964000</v>
      </c>
      <c r="E932" s="25" t="n">
        <f aca="false">SUM(E938,E944,E950,E956,E962,E968,E974,E980,E986,E992,E998)</f>
        <v>196400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28"/>
      <c r="N932" s="28"/>
      <c r="O932" s="28"/>
      <c r="P932" s="28"/>
      <c r="Q932" s="28"/>
    </row>
    <row r="933" s="33" customFormat="true" ht="12.75" hidden="false" customHeight="false" outlineLevel="0" collapsed="false">
      <c r="A933" s="38"/>
      <c r="B933" s="38"/>
      <c r="C933" s="30" t="s">
        <v>15</v>
      </c>
      <c r="D933" s="31" t="n">
        <f aca="false">SUM(D939,D945,D951,D957,D963,D969,D975,D981,D987,D993,D999)</f>
        <v>1854000</v>
      </c>
      <c r="E933" s="31" t="n">
        <f aca="false">SUM(E939,E945,E951,E957,E963,E969,E975,E981,E987,E993,E999)</f>
        <v>18540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32"/>
      <c r="N933" s="32"/>
      <c r="O933" s="28"/>
      <c r="P933" s="28"/>
      <c r="Q933" s="28"/>
    </row>
    <row r="934" s="37" customFormat="true" ht="12.75" hidden="false" customHeight="false" outlineLevel="0" collapsed="false">
      <c r="A934" s="34"/>
      <c r="B934" s="34"/>
      <c r="C934" s="35" t="s">
        <v>16</v>
      </c>
      <c r="D934" s="36" t="n">
        <f aca="false">SUM(D940,D946,D952,D958,D964,D970,D976,D982,D988,D994,D1000)</f>
        <v>3000</v>
      </c>
      <c r="E934" s="36" t="n">
        <f aca="false">SUM(E940,E946,E952,E958,E964,E970,E976,E982,E988,E994,E1000)</f>
        <v>30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28"/>
      <c r="P934" s="28"/>
    </row>
    <row r="935" s="37" customFormat="true" ht="12.75" hidden="false" customHeight="false" outlineLevel="0" collapsed="false">
      <c r="A935" s="34"/>
      <c r="B935" s="34"/>
      <c r="C935" s="35" t="s">
        <v>17</v>
      </c>
      <c r="D935" s="36" t="n">
        <f aca="false">SUM(D941,D947,D953,D959,D965,D971,D977,D983,D989,D995,D1001)</f>
        <v>1634000</v>
      </c>
      <c r="E935" s="36" t="n">
        <f aca="false">SUM(E941,E947,E953,E959,E965,E971,E977,E983,E989,E995,E1001)</f>
        <v>16340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37" customFormat="true" ht="12.75" hidden="false" customHeight="false" outlineLevel="0" collapsed="false">
      <c r="A936" s="34"/>
      <c r="B936" s="34"/>
      <c r="C936" s="35" t="s">
        <v>18</v>
      </c>
      <c r="D936" s="36" t="n">
        <f aca="false">SUM(D942,D948,D954,D960,D966,D972,D978,D984,D990,D996,D1002)</f>
        <v>217000</v>
      </c>
      <c r="E936" s="36" t="n">
        <f aca="false">SUM(E942,E948,E954,E960,E966,E972,E978,E984,E990,E996,E1002)</f>
        <v>217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33" customFormat="true" ht="12.75" hidden="false" customHeight="false" outlineLevel="0" collapsed="false">
      <c r="A937" s="38"/>
      <c r="B937" s="38"/>
      <c r="C937" s="30" t="s">
        <v>19</v>
      </c>
      <c r="D937" s="31" t="n">
        <f aca="false">SUM(D943,D949,D955,D961,D967,D973,D979,D985,D991,D997,D1003)</f>
        <v>110000</v>
      </c>
      <c r="E937" s="31" t="n">
        <f aca="false">SUM(E943,E949,E955,E961,E967,E973,E979,E985,E991,E997,E1003)</f>
        <v>11000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33" customFormat="true" ht="25.5" hidden="true" customHeight="false" outlineLevel="0" collapsed="false">
      <c r="A938" s="38"/>
      <c r="B938" s="54" t="n">
        <v>92103</v>
      </c>
      <c r="C938" s="89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33" customFormat="true" ht="12.75" hidden="true" customHeight="false" outlineLevel="0" collapsed="false">
      <c r="A939" s="38"/>
      <c r="B939" s="45"/>
      <c r="C939" s="46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33" customFormat="true" ht="12.75" hidden="true" customHeight="false" outlineLevel="0" collapsed="false">
      <c r="A940" s="38"/>
      <c r="B940" s="49"/>
      <c r="C940" s="50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33" customFormat="true" ht="12.75" hidden="true" customHeight="false" outlineLevel="0" collapsed="false">
      <c r="A941" s="38"/>
      <c r="B941" s="49"/>
      <c r="C941" s="50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33" customFormat="true" ht="12.75" hidden="true" customHeight="false" outlineLevel="0" collapsed="false">
      <c r="A942" s="38"/>
      <c r="B942" s="49"/>
      <c r="C942" s="50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33" customFormat="true" ht="12.75" hidden="true" customHeight="false" outlineLevel="0" collapsed="false">
      <c r="A943" s="38"/>
      <c r="B943" s="45"/>
      <c r="C943" s="46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44" customFormat="true" ht="25.5" hidden="false" customHeight="false" outlineLevel="0" collapsed="false">
      <c r="A944" s="39"/>
      <c r="B944" s="54" t="s">
        <v>235</v>
      </c>
      <c r="C944" s="41" t="s">
        <v>236</v>
      </c>
      <c r="D944" s="42" t="n">
        <f aca="false">SUM(D945,D949)</f>
        <v>230000</v>
      </c>
      <c r="E944" s="42" t="n">
        <f aca="false">SUM(E945,E949)</f>
        <v>230000</v>
      </c>
      <c r="F944" s="26" t="str">
        <f aca="false">IF(SUM(D944)&gt;=SUM(E944),"dobrze","źle")</f>
        <v>dobrze</v>
      </c>
      <c r="G944" s="43"/>
      <c r="H944" s="43"/>
    </row>
    <row r="945" s="48" customFormat="true" ht="12.75" hidden="false" customHeight="false" outlineLevel="0" collapsed="false">
      <c r="A945" s="45"/>
      <c r="B945" s="45"/>
      <c r="C945" s="46" t="s">
        <v>15</v>
      </c>
      <c r="D945" s="47" t="n">
        <f aca="false">SUM(D946:D948)</f>
        <v>230000</v>
      </c>
      <c r="E945" s="47" t="n">
        <f aca="false">SUM(E946:E948)</f>
        <v>230000</v>
      </c>
      <c r="F945" s="26" t="str">
        <f aca="false">IF(SUM(D945)&gt;=SUM(E945),"dobrze","źle")</f>
        <v>dobrze</v>
      </c>
      <c r="G945" s="43"/>
      <c r="H945" s="43"/>
    </row>
    <row r="946" s="52" customFormat="true" ht="12.75" hidden="false" customHeight="false" outlineLevel="0" collapsed="false">
      <c r="A946" s="49"/>
      <c r="B946" s="49"/>
      <c r="C946" s="50" t="s">
        <v>16</v>
      </c>
      <c r="D946" s="149" t="n">
        <v>3000</v>
      </c>
      <c r="E946" s="149" t="n">
        <v>3000</v>
      </c>
      <c r="F946" s="26" t="str">
        <f aca="false">IF(SUM(D946)&gt;=SUM(E946),"dobrze","źle")</f>
        <v>dobrze</v>
      </c>
      <c r="G946" s="43"/>
      <c r="H946" s="43"/>
    </row>
    <row r="947" s="52" customFormat="true" ht="12.75" hidden="false" customHeight="false" outlineLevel="0" collapsed="false">
      <c r="A947" s="49"/>
      <c r="B947" s="49"/>
      <c r="C947" s="50" t="s">
        <v>17</v>
      </c>
      <c r="D947" s="149" t="n">
        <v>10000</v>
      </c>
      <c r="E947" s="149" t="n">
        <v>10000</v>
      </c>
      <c r="F947" s="26" t="str">
        <f aca="false">IF(SUM(D947)&gt;=SUM(E947),"dobrze","źle")</f>
        <v>dobrze</v>
      </c>
      <c r="G947" s="43"/>
      <c r="H947" s="43"/>
    </row>
    <row r="948" s="52" customFormat="true" ht="12.75" hidden="false" customHeight="false" outlineLevel="0" collapsed="false">
      <c r="A948" s="49"/>
      <c r="B948" s="49"/>
      <c r="C948" s="50" t="s">
        <v>18</v>
      </c>
      <c r="D948" s="149" t="n">
        <v>217000</v>
      </c>
      <c r="E948" s="149" t="n">
        <v>217000</v>
      </c>
      <c r="F948" s="26" t="str">
        <f aca="false">IF(SUM(D948)&gt;=SUM(E948),"dobrze","źle")</f>
        <v>dobrze</v>
      </c>
      <c r="G948" s="43"/>
      <c r="H948" s="43"/>
    </row>
    <row r="949" s="48" customFormat="true" ht="12.75" hidden="false" customHeight="false" outlineLevel="0" collapsed="false">
      <c r="A949" s="45"/>
      <c r="B949" s="45"/>
      <c r="C949" s="46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44" customFormat="true" ht="24.75" hidden="true" customHeight="true" outlineLevel="0" collapsed="false">
      <c r="A950" s="39"/>
      <c r="B950" s="54" t="s">
        <v>237</v>
      </c>
      <c r="C950" s="89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48" customFormat="true" ht="12.75" hidden="true" customHeight="false" outlineLevel="0" collapsed="false">
      <c r="A951" s="45"/>
      <c r="B951" s="45"/>
      <c r="C951" s="46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52" customFormat="true" ht="12.75" hidden="true" customHeight="false" outlineLevel="0" collapsed="false">
      <c r="A952" s="49"/>
      <c r="B952" s="49"/>
      <c r="C952" s="50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52" customFormat="true" ht="12.75" hidden="true" customHeight="false" outlineLevel="0" collapsed="false">
      <c r="A953" s="49"/>
      <c r="B953" s="49"/>
      <c r="C953" s="50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52" customFormat="true" ht="12.75" hidden="true" customHeight="false" outlineLevel="0" collapsed="false">
      <c r="A954" s="49"/>
      <c r="B954" s="49"/>
      <c r="C954" s="50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48" customFormat="true" ht="12.75" hidden="true" customHeight="false" outlineLevel="0" collapsed="false">
      <c r="A955" s="45"/>
      <c r="B955" s="45"/>
      <c r="C955" s="46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44" customFormat="true" ht="25.5" hidden="true" customHeight="false" outlineLevel="0" collapsed="false">
      <c r="A956" s="39"/>
      <c r="B956" s="54" t="s">
        <v>239</v>
      </c>
      <c r="C956" s="41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48" customFormat="true" ht="12.75" hidden="true" customHeight="false" outlineLevel="0" collapsed="false">
      <c r="A957" s="45"/>
      <c r="B957" s="45"/>
      <c r="C957" s="4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52" customFormat="true" ht="12.75" hidden="true" customHeight="false" outlineLevel="0" collapsed="false">
      <c r="A958" s="49"/>
      <c r="B958" s="49"/>
      <c r="C958" s="50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52" customFormat="true" ht="12.75" hidden="true" customHeight="false" outlineLevel="0" collapsed="false">
      <c r="A959" s="49"/>
      <c r="B959" s="49"/>
      <c r="C959" s="50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52" customFormat="true" ht="12.75" hidden="true" customHeight="false" outlineLevel="0" collapsed="false">
      <c r="A960" s="49"/>
      <c r="B960" s="49"/>
      <c r="C960" s="50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48" customFormat="true" ht="12.75" hidden="true" customHeight="false" outlineLevel="0" collapsed="false">
      <c r="A961" s="45"/>
      <c r="B961" s="45"/>
      <c r="C961" s="46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44" customFormat="true" ht="25.5" hidden="false" customHeight="false" outlineLevel="0" collapsed="false">
      <c r="A962" s="39"/>
      <c r="B962" s="54" t="s">
        <v>241</v>
      </c>
      <c r="C962" s="41" t="s">
        <v>242</v>
      </c>
      <c r="D962" s="42" t="n">
        <f aca="false">SUM(D963,D967)</f>
        <v>864000</v>
      </c>
      <c r="E962" s="42" t="n">
        <f aca="false">SUM(E963,E967)</f>
        <v>864000</v>
      </c>
      <c r="F962" s="26" t="str">
        <f aca="false">IF(SUM(D962)&gt;=SUM(E962),"dobrze","źle")</f>
        <v>dobrze</v>
      </c>
      <c r="G962" s="43"/>
      <c r="H962" s="43"/>
    </row>
    <row r="963" s="48" customFormat="true" ht="12.75" hidden="false" customHeight="false" outlineLevel="0" collapsed="false">
      <c r="A963" s="45"/>
      <c r="B963" s="45"/>
      <c r="C963" s="46" t="s">
        <v>15</v>
      </c>
      <c r="D963" s="47" t="n">
        <f aca="false">SUM(D964:D966)</f>
        <v>864000</v>
      </c>
      <c r="E963" s="47" t="n">
        <f aca="false">SUM(E964:E966)</f>
        <v>864000</v>
      </c>
      <c r="F963" s="26" t="str">
        <f aca="false">IF(SUM(D963)&gt;=SUM(E963),"dobrze","źle")</f>
        <v>dobrze</v>
      </c>
      <c r="G963" s="43"/>
      <c r="H963" s="43"/>
    </row>
    <row r="964" s="52" customFormat="true" ht="12.75" hidden="false" customHeight="false" outlineLevel="0" collapsed="false">
      <c r="A964" s="49"/>
      <c r="B964" s="49"/>
      <c r="C964" s="50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52" customFormat="true" ht="12.75" hidden="false" customHeight="false" outlineLevel="0" collapsed="false">
      <c r="A965" s="49"/>
      <c r="B965" s="49"/>
      <c r="C965" s="50" t="s">
        <v>17</v>
      </c>
      <c r="D965" s="149" t="n">
        <v>864000</v>
      </c>
      <c r="E965" s="149" t="n">
        <v>864000</v>
      </c>
      <c r="F965" s="26" t="str">
        <f aca="false">IF(SUM(D965)&gt;=SUM(E965),"dobrze","źle")</f>
        <v>dobrze</v>
      </c>
      <c r="G965" s="43"/>
      <c r="H965" s="43"/>
    </row>
    <row r="966" s="52" customFormat="true" ht="12.75" hidden="false" customHeight="false" outlineLevel="0" collapsed="false">
      <c r="A966" s="49"/>
      <c r="B966" s="49"/>
      <c r="C966" s="50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48" customFormat="true" ht="12.75" hidden="false" customHeight="false" outlineLevel="0" collapsed="false">
      <c r="A967" s="45"/>
      <c r="B967" s="45"/>
      <c r="C967" s="46" t="s">
        <v>19</v>
      </c>
      <c r="D967" s="53" t="n">
        <v>0</v>
      </c>
      <c r="E967" s="53" t="n">
        <v>0</v>
      </c>
      <c r="F967" s="26" t="str">
        <f aca="false">IF(SUM(D967)&gt;=SUM(E967),"dobrze","źle")</f>
        <v>dobrze</v>
      </c>
      <c r="G967" s="43"/>
      <c r="H967" s="43"/>
    </row>
    <row r="968" s="48" customFormat="true" ht="12.75" hidden="true" customHeight="false" outlineLevel="0" collapsed="false">
      <c r="A968" s="45"/>
      <c r="B968" s="54" t="n">
        <v>92113</v>
      </c>
      <c r="C968" s="41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48" customFormat="true" ht="12.75" hidden="true" customHeight="false" outlineLevel="0" collapsed="false">
      <c r="A969" s="45"/>
      <c r="B969" s="45"/>
      <c r="C969" s="4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48" customFormat="true" ht="12.75" hidden="true" customHeight="false" outlineLevel="0" collapsed="false">
      <c r="A970" s="45"/>
      <c r="B970" s="49"/>
      <c r="C970" s="50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48" customFormat="true" ht="12.75" hidden="true" customHeight="false" outlineLevel="0" collapsed="false">
      <c r="A971" s="45"/>
      <c r="B971" s="49"/>
      <c r="C971" s="50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48" customFormat="true" ht="12.75" hidden="true" customHeight="false" outlineLevel="0" collapsed="false">
      <c r="A972" s="45"/>
      <c r="B972" s="49"/>
      <c r="C972" s="50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48" customFormat="true" ht="12.75" hidden="true" customHeight="false" outlineLevel="0" collapsed="false">
      <c r="A973" s="45"/>
      <c r="B973" s="45"/>
      <c r="C973" s="46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44" customFormat="true" ht="12.75" hidden="true" customHeight="false" outlineLevel="0" collapsed="false">
      <c r="A974" s="39"/>
      <c r="B974" s="54" t="s">
        <v>244</v>
      </c>
      <c r="C974" s="41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48" customFormat="true" ht="12.75" hidden="true" customHeight="false" outlineLevel="0" collapsed="false">
      <c r="A975" s="45"/>
      <c r="B975" s="45"/>
      <c r="C975" s="46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52" customFormat="true" ht="12.75" hidden="true" customHeight="false" outlineLevel="0" collapsed="false">
      <c r="A976" s="49"/>
      <c r="B976" s="49"/>
      <c r="C976" s="50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52" customFormat="true" ht="12.75" hidden="true" customHeight="false" outlineLevel="0" collapsed="false">
      <c r="A977" s="49"/>
      <c r="B977" s="49"/>
      <c r="C977" s="50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52" customFormat="true" ht="12.75" hidden="true" customHeight="false" outlineLevel="0" collapsed="false">
      <c r="A978" s="49"/>
      <c r="B978" s="49"/>
      <c r="C978" s="50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48" customFormat="true" ht="12.75" hidden="true" customHeight="false" outlineLevel="0" collapsed="false">
      <c r="A979" s="45"/>
      <c r="B979" s="45"/>
      <c r="C979" s="46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44" customFormat="true" ht="12.75" hidden="false" customHeight="false" outlineLevel="0" collapsed="false">
      <c r="A980" s="39"/>
      <c r="B980" s="54" t="s">
        <v>246</v>
      </c>
      <c r="C980" s="41" t="s">
        <v>247</v>
      </c>
      <c r="D980" s="42" t="n">
        <f aca="false">SUM(D981,D985)</f>
        <v>870000</v>
      </c>
      <c r="E980" s="42" t="n">
        <f aca="false">SUM(E981,E985)</f>
        <v>870000</v>
      </c>
      <c r="F980" s="26" t="str">
        <f aca="false">IF(SUM(D980)&gt;=SUM(E980),"dobrze","źle")</f>
        <v>dobrze</v>
      </c>
      <c r="G980" s="43"/>
      <c r="H980" s="43"/>
    </row>
    <row r="981" s="48" customFormat="true" ht="12.75" hidden="false" customHeight="false" outlineLevel="0" collapsed="false">
      <c r="A981" s="45"/>
      <c r="B981" s="45"/>
      <c r="C981" s="46" t="s">
        <v>15</v>
      </c>
      <c r="D981" s="47" t="n">
        <f aca="false">SUM(D982:D984)</f>
        <v>760000</v>
      </c>
      <c r="E981" s="47" t="n">
        <f aca="false">SUM(E982:E984)</f>
        <v>760000</v>
      </c>
      <c r="F981" s="26" t="str">
        <f aca="false">IF(SUM(D981)&gt;=SUM(E981),"dobrze","źle")</f>
        <v>dobrze</v>
      </c>
      <c r="G981" s="43"/>
      <c r="H981" s="43"/>
    </row>
    <row r="982" s="52" customFormat="true" ht="12.75" hidden="false" customHeight="false" outlineLevel="0" collapsed="false">
      <c r="A982" s="49"/>
      <c r="B982" s="49"/>
      <c r="C982" s="50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52" customFormat="true" ht="12.75" hidden="false" customHeight="false" outlineLevel="0" collapsed="false">
      <c r="A983" s="49"/>
      <c r="B983" s="49"/>
      <c r="C983" s="50" t="s">
        <v>17</v>
      </c>
      <c r="D983" s="149" t="n">
        <v>760000</v>
      </c>
      <c r="E983" s="149" t="n">
        <v>760000</v>
      </c>
      <c r="F983" s="26" t="str">
        <f aca="false">IF(SUM(D983)&gt;=SUM(E983),"dobrze","źle")</f>
        <v>dobrze</v>
      </c>
      <c r="G983" s="43"/>
      <c r="H983" s="43"/>
    </row>
    <row r="984" s="52" customFormat="true" ht="12.75" hidden="false" customHeight="false" outlineLevel="0" collapsed="false">
      <c r="A984" s="49"/>
      <c r="B984" s="49"/>
      <c r="C984" s="50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48" customFormat="true" ht="12.75" hidden="false" customHeight="false" outlineLevel="0" collapsed="false">
      <c r="A985" s="45"/>
      <c r="B985" s="45"/>
      <c r="C985" s="46" t="s">
        <v>19</v>
      </c>
      <c r="D985" s="53" t="n">
        <v>110000</v>
      </c>
      <c r="E985" s="53" t="n">
        <v>110000</v>
      </c>
      <c r="F985" s="26" t="str">
        <f aca="false">IF(SUM(D985)&gt;=SUM(E985),"dobrze","źle")</f>
        <v>dobrze</v>
      </c>
      <c r="G985" s="43"/>
      <c r="H985" s="43"/>
    </row>
    <row r="986" s="44" customFormat="true" ht="12.75" hidden="true" customHeight="false" outlineLevel="0" collapsed="false">
      <c r="A986" s="39"/>
      <c r="B986" s="54" t="s">
        <v>248</v>
      </c>
      <c r="C986" s="41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48" customFormat="true" ht="12.75" hidden="true" customHeight="false" outlineLevel="0" collapsed="false">
      <c r="A987" s="45"/>
      <c r="B987" s="45"/>
      <c r="C987" s="46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52" customFormat="true" ht="12.75" hidden="true" customHeight="false" outlineLevel="0" collapsed="false">
      <c r="A988" s="49"/>
      <c r="B988" s="49"/>
      <c r="C988" s="50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52" customFormat="true" ht="12.75" hidden="true" customHeight="false" outlineLevel="0" collapsed="false">
      <c r="A989" s="49"/>
      <c r="B989" s="49"/>
      <c r="C989" s="50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52" customFormat="true" ht="12.75" hidden="true" customHeight="false" outlineLevel="0" collapsed="false">
      <c r="A990" s="49"/>
      <c r="B990" s="49"/>
      <c r="C990" s="50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48" customFormat="true" ht="12.75" hidden="true" customHeight="false" outlineLevel="0" collapsed="false">
      <c r="A991" s="45"/>
      <c r="B991" s="45"/>
      <c r="C991" s="46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44" customFormat="true" ht="25.5" hidden="true" customHeight="false" outlineLevel="0" collapsed="false">
      <c r="A992" s="39"/>
      <c r="B992" s="54" t="s">
        <v>250</v>
      </c>
      <c r="C992" s="41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48" customFormat="true" ht="12.75" hidden="true" customHeight="false" outlineLevel="0" collapsed="false">
      <c r="A993" s="45"/>
      <c r="B993" s="45"/>
      <c r="C993" s="46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52" customFormat="true" ht="12.75" hidden="true" customHeight="false" outlineLevel="0" collapsed="false">
      <c r="A994" s="49"/>
      <c r="B994" s="49"/>
      <c r="C994" s="50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52" customFormat="true" ht="12.75" hidden="true" customHeight="false" outlineLevel="0" collapsed="false">
      <c r="A995" s="49"/>
      <c r="B995" s="49"/>
      <c r="C995" s="50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52" customFormat="true" ht="12.75" hidden="true" customHeight="false" outlineLevel="0" collapsed="false">
      <c r="A996" s="49"/>
      <c r="B996" s="49"/>
      <c r="C996" s="50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48" customFormat="true" ht="12.75" hidden="true" customHeight="false" outlineLevel="0" collapsed="false">
      <c r="A997" s="45"/>
      <c r="B997" s="45"/>
      <c r="C997" s="46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44" customFormat="true" ht="12.75" hidden="true" customHeight="false" outlineLevel="0" collapsed="false">
      <c r="A998" s="39"/>
      <c r="B998" s="54" t="s">
        <v>252</v>
      </c>
      <c r="C998" s="41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48" customFormat="true" ht="12.75" hidden="true" customHeight="false" outlineLevel="0" collapsed="false">
      <c r="A999" s="45"/>
      <c r="B999" s="45"/>
      <c r="C999" s="46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52" customFormat="true" ht="12.75" hidden="true" customHeight="false" outlineLevel="0" collapsed="false">
      <c r="A1000" s="49"/>
      <c r="B1000" s="49"/>
      <c r="C1000" s="50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52" customFormat="true" ht="12.75" hidden="true" customHeight="false" outlineLevel="0" collapsed="false">
      <c r="A1001" s="49"/>
      <c r="B1001" s="49"/>
      <c r="C1001" s="50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52" customFormat="true" ht="12.75" hidden="true" customHeight="false" outlineLevel="0" collapsed="false">
      <c r="A1002" s="49"/>
      <c r="B1002" s="49"/>
      <c r="C1002" s="50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48" customFormat="true" ht="12.75" hidden="true" customHeight="false" outlineLevel="0" collapsed="false">
      <c r="A1003" s="45"/>
      <c r="B1003" s="45"/>
      <c r="C1003" s="46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13" customFormat="true" ht="51" hidden="true" customHeight="false" outlineLevel="0" collapsed="false">
      <c r="A1004" s="55" t="n">
        <v>925</v>
      </c>
      <c r="B1004" s="55"/>
      <c r="C1004" s="56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119"/>
      <c r="N1004" s="119"/>
      <c r="O1004" s="119"/>
      <c r="P1004" s="119"/>
      <c r="Q1004" s="28"/>
    </row>
    <row r="1005" s="33" customFormat="true" ht="12.75" hidden="true" customHeight="false" outlineLevel="0" collapsed="false">
      <c r="A1005" s="38"/>
      <c r="B1005" s="38"/>
      <c r="C1005" s="30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32"/>
      <c r="N1005" s="32"/>
      <c r="O1005" s="119"/>
      <c r="P1005" s="119"/>
      <c r="Q1005" s="28"/>
    </row>
    <row r="1006" s="37" customFormat="true" ht="12.75" hidden="true" customHeight="false" outlineLevel="0" collapsed="false">
      <c r="A1006" s="34"/>
      <c r="B1006" s="34"/>
      <c r="C1006" s="35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37" customFormat="true" ht="12.75" hidden="true" customHeight="false" outlineLevel="0" collapsed="false">
      <c r="A1007" s="34"/>
      <c r="B1007" s="34"/>
      <c r="C1007" s="3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37" customFormat="true" ht="12.75" hidden="true" customHeight="false" outlineLevel="0" collapsed="false">
      <c r="A1008" s="34"/>
      <c r="B1008" s="34"/>
      <c r="C1008" s="35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33" customFormat="true" ht="12.75" hidden="true" customHeight="false" outlineLevel="0" collapsed="false">
      <c r="A1009" s="38"/>
      <c r="B1009" s="38"/>
      <c r="C1009" s="30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44" customFormat="true" ht="29.25" hidden="true" customHeight="true" outlineLevel="0" collapsed="false">
      <c r="A1010" s="39"/>
      <c r="B1010" s="54" t="n">
        <v>92504</v>
      </c>
      <c r="C1010" s="41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48" customFormat="true" ht="12.75" hidden="true" customHeight="false" outlineLevel="0" collapsed="false">
      <c r="A1011" s="45"/>
      <c r="B1011" s="45"/>
      <c r="C1011" s="46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52" customFormat="true" ht="12.75" hidden="true" customHeight="false" outlineLevel="0" collapsed="false">
      <c r="A1012" s="49"/>
      <c r="B1012" s="49"/>
      <c r="C1012" s="50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52" customFormat="true" ht="12.75" hidden="true" customHeight="false" outlineLevel="0" collapsed="false">
      <c r="A1013" s="49"/>
      <c r="B1013" s="49"/>
      <c r="C1013" s="50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52" customFormat="true" ht="12.75" hidden="true" customHeight="false" outlineLevel="0" collapsed="false">
      <c r="A1014" s="49"/>
      <c r="B1014" s="49"/>
      <c r="C1014" s="50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48" customFormat="true" ht="12.75" hidden="true" customHeight="false" outlineLevel="0" collapsed="false">
      <c r="A1015" s="45"/>
      <c r="B1015" s="45"/>
      <c r="C1015" s="46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44" customFormat="true" ht="12.75" hidden="true" customHeight="false" outlineLevel="0" collapsed="false">
      <c r="A1016" s="39"/>
      <c r="B1016" s="123" t="n">
        <v>92595</v>
      </c>
      <c r="C1016" s="80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48" customFormat="true" ht="12.75" hidden="true" customHeight="false" outlineLevel="0" collapsed="false">
      <c r="A1017" s="45"/>
      <c r="B1017" s="45"/>
      <c r="C1017" s="46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52" customFormat="true" ht="12.75" hidden="true" customHeight="false" outlineLevel="0" collapsed="false">
      <c r="A1018" s="49"/>
      <c r="B1018" s="49"/>
      <c r="C1018" s="50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52" customFormat="true" ht="12.75" hidden="true" customHeight="false" outlineLevel="0" collapsed="false">
      <c r="A1019" s="49"/>
      <c r="B1019" s="49"/>
      <c r="C1019" s="50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52" customFormat="true" ht="12.75" hidden="true" customHeight="false" outlineLevel="0" collapsed="false">
      <c r="A1020" s="49"/>
      <c r="B1020" s="49"/>
      <c r="C1020" s="50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48" customFormat="true" ht="12.75" hidden="true" customHeight="false" outlineLevel="0" collapsed="false">
      <c r="A1021" s="45"/>
      <c r="B1021" s="45"/>
      <c r="C1021" s="46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15" customFormat="true" ht="12.75" hidden="false" customHeight="false" outlineLevel="0" collapsed="false">
      <c r="A1022" s="55" t="n">
        <v>926</v>
      </c>
      <c r="B1022" s="55"/>
      <c r="C1022" s="24" t="s">
        <v>255</v>
      </c>
      <c r="D1022" s="25" t="n">
        <f aca="false">SUM(D1028,D1034,D1040,D1046)</f>
        <v>263200</v>
      </c>
      <c r="E1022" s="25" t="n">
        <f aca="false">SUM(E1028,E1034,E1040,E1046)</f>
        <v>2632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28"/>
      <c r="N1022" s="28"/>
      <c r="O1022" s="28"/>
      <c r="P1022" s="28"/>
      <c r="Q1022" s="28"/>
    </row>
    <row r="1023" s="33" customFormat="true" ht="12.75" hidden="false" customHeight="false" outlineLevel="0" collapsed="false">
      <c r="A1023" s="38"/>
      <c r="B1023" s="38"/>
      <c r="C1023" s="30" t="s">
        <v>15</v>
      </c>
      <c r="D1023" s="31" t="n">
        <f aca="false">SUM(D1029,D1035,D1041,D1047)</f>
        <v>263200</v>
      </c>
      <c r="E1023" s="31" t="n">
        <f aca="false">SUM(E1029,E1035,E1041,E1047)</f>
        <v>2632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32"/>
      <c r="N1023" s="32"/>
      <c r="O1023" s="28"/>
      <c r="P1023" s="28"/>
      <c r="Q1023" s="28"/>
    </row>
    <row r="1024" s="37" customFormat="true" ht="12.75" hidden="false" customHeight="false" outlineLevel="0" collapsed="false">
      <c r="A1024" s="34"/>
      <c r="B1024" s="34"/>
      <c r="C1024" s="35" t="s">
        <v>16</v>
      </c>
      <c r="D1024" s="36" t="n">
        <f aca="false">SUM(D1030,D1036,D1042,D1048)</f>
        <v>67000</v>
      </c>
      <c r="E1024" s="36" t="n">
        <f aca="false">SUM(E1030,E1036,E1042,E1048)</f>
        <v>67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37" customFormat="true" ht="12.75" hidden="false" customHeight="false" outlineLevel="0" collapsed="false">
      <c r="A1025" s="34"/>
      <c r="B1025" s="34"/>
      <c r="C1025" s="35" t="s">
        <v>17</v>
      </c>
      <c r="D1025" s="36" t="n">
        <f aca="false">SUM(D1031,D1037,D1043,D1049)</f>
        <v>56000</v>
      </c>
      <c r="E1025" s="36" t="n">
        <f aca="false">SUM(E1031,E1037,E1043,E1049)</f>
        <v>56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37" customFormat="true" ht="12.75" hidden="false" customHeight="false" outlineLevel="0" collapsed="false">
      <c r="A1026" s="34"/>
      <c r="B1026" s="34"/>
      <c r="C1026" s="35" t="s">
        <v>18</v>
      </c>
      <c r="D1026" s="36" t="n">
        <f aca="false">SUM(D1032,D1038,D1044,D1050)</f>
        <v>140200</v>
      </c>
      <c r="E1026" s="36" t="n">
        <f aca="false">SUM(E1032,E1038,E1044,E1050)</f>
        <v>1402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33" customFormat="true" ht="12.75" hidden="false" customHeight="false" outlineLevel="0" collapsed="false">
      <c r="A1027" s="38"/>
      <c r="B1027" s="38"/>
      <c r="C1027" s="30" t="s">
        <v>19</v>
      </c>
      <c r="D1027" s="31" t="n">
        <f aca="false">SUM(D1033,D1039,D1045,D1051)</f>
        <v>0</v>
      </c>
      <c r="E1027" s="31" t="n">
        <f aca="false">SUM(E1033,E1039,E1045,E1051)</f>
        <v>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44" customFormat="true" ht="12.75" hidden="true" customHeight="false" outlineLevel="0" collapsed="false">
      <c r="A1028" s="39"/>
      <c r="B1028" s="54" t="s">
        <v>256</v>
      </c>
      <c r="C1028" s="41" t="s">
        <v>257</v>
      </c>
      <c r="D1028" s="42" t="n">
        <f aca="false">SUM(D1029,D1033)</f>
        <v>0</v>
      </c>
      <c r="E1028" s="42" t="n">
        <f aca="false">SUM(E1029,E1033)</f>
        <v>0</v>
      </c>
      <c r="F1028" s="26" t="str">
        <f aca="false">IF(SUM(D1028)&gt;=SUM(E1028),"dobrze","źle")</f>
        <v>dobrze</v>
      </c>
      <c r="G1028" s="43"/>
      <c r="H1028" s="43"/>
    </row>
    <row r="1029" s="48" customFormat="true" ht="12.75" hidden="true" customHeight="false" outlineLevel="0" collapsed="false">
      <c r="A1029" s="45"/>
      <c r="B1029" s="45"/>
      <c r="C1029" s="46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52" customFormat="true" ht="12.75" hidden="true" customHeight="false" outlineLevel="0" collapsed="false">
      <c r="A1030" s="49"/>
      <c r="B1030" s="49"/>
      <c r="C1030" s="50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52" customFormat="true" ht="12.75" hidden="true" customHeight="false" outlineLevel="0" collapsed="false">
      <c r="A1031" s="49"/>
      <c r="B1031" s="49"/>
      <c r="C1031" s="50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52" customFormat="true" ht="12.75" hidden="true" customHeight="false" outlineLevel="0" collapsed="false">
      <c r="A1032" s="49"/>
      <c r="B1032" s="49"/>
      <c r="C1032" s="50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48" customFormat="true" ht="12.75" hidden="true" customHeight="false" outlineLevel="0" collapsed="false">
      <c r="A1033" s="45"/>
      <c r="B1033" s="45"/>
      <c r="C1033" s="46" t="s">
        <v>19</v>
      </c>
      <c r="D1033" s="53" t="n">
        <v>0</v>
      </c>
      <c r="E1033" s="53" t="n">
        <v>0</v>
      </c>
      <c r="F1033" s="26" t="str">
        <f aca="false">IF(SUM(D1033)&gt;=SUM(E1033),"dobrze","źle")</f>
        <v>dobrze</v>
      </c>
      <c r="G1033" s="43"/>
      <c r="H1033" s="43"/>
    </row>
    <row r="1034" s="44" customFormat="true" ht="12.75" hidden="true" customHeight="false" outlineLevel="0" collapsed="false">
      <c r="A1034" s="39"/>
      <c r="B1034" s="54" t="s">
        <v>258</v>
      </c>
      <c r="C1034" s="41" t="s">
        <v>259</v>
      </c>
      <c r="D1034" s="42" t="n">
        <f aca="false">SUM(D1035,D1039)</f>
        <v>0</v>
      </c>
      <c r="E1034" s="42" t="n">
        <f aca="false">SUM(E1035,E1039)</f>
        <v>0</v>
      </c>
      <c r="F1034" s="26" t="str">
        <f aca="false">IF(SUM(D1034)&gt;=SUM(E1034),"dobrze","źle")</f>
        <v>dobrze</v>
      </c>
      <c r="G1034" s="43"/>
      <c r="H1034" s="43"/>
    </row>
    <row r="1035" s="48" customFormat="true" ht="12.75" hidden="true" customHeight="false" outlineLevel="0" collapsed="false">
      <c r="A1035" s="45"/>
      <c r="B1035" s="45"/>
      <c r="C1035" s="46" t="s">
        <v>15</v>
      </c>
      <c r="D1035" s="47" t="n">
        <f aca="false">SUM(D1036:D1038)</f>
        <v>0</v>
      </c>
      <c r="E1035" s="47" t="n">
        <f aca="false">SUM(E1036:E1038)</f>
        <v>0</v>
      </c>
      <c r="F1035" s="26" t="str">
        <f aca="false">IF(SUM(D1035)&gt;=SUM(E1035),"dobrze","źle")</f>
        <v>dobrze</v>
      </c>
      <c r="G1035" s="43"/>
      <c r="H1035" s="43"/>
    </row>
    <row r="1036" s="52" customFormat="true" ht="12.75" hidden="true" customHeight="false" outlineLevel="0" collapsed="false">
      <c r="A1036" s="49"/>
      <c r="B1036" s="49"/>
      <c r="C1036" s="50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52" customFormat="true" ht="12.75" hidden="true" customHeight="false" outlineLevel="0" collapsed="false">
      <c r="A1037" s="49"/>
      <c r="B1037" s="49"/>
      <c r="C1037" s="50" t="s">
        <v>17</v>
      </c>
      <c r="D1037" s="149" t="n">
        <v>0</v>
      </c>
      <c r="E1037" s="149" t="n">
        <v>0</v>
      </c>
      <c r="F1037" s="26" t="str">
        <f aca="false">IF(SUM(D1037)&gt;=SUM(E1037),"dobrze","źle")</f>
        <v>dobrze</v>
      </c>
      <c r="G1037" s="43"/>
      <c r="H1037" s="43"/>
    </row>
    <row r="1038" s="52" customFormat="true" ht="12.75" hidden="true" customHeight="false" outlineLevel="0" collapsed="false">
      <c r="A1038" s="49"/>
      <c r="B1038" s="49"/>
      <c r="C1038" s="50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48" customFormat="true" ht="12.75" hidden="true" customHeight="false" outlineLevel="0" collapsed="false">
      <c r="A1039" s="45"/>
      <c r="B1039" s="45"/>
      <c r="C1039" s="46" t="s">
        <v>19</v>
      </c>
      <c r="D1039" s="53" t="n">
        <v>0</v>
      </c>
      <c r="E1039" s="53" t="n">
        <v>0</v>
      </c>
      <c r="F1039" s="26" t="str">
        <f aca="false">IF(SUM(D1039)&gt;=SUM(E1039),"dobrze","źle")</f>
        <v>dobrze</v>
      </c>
      <c r="G1039" s="43"/>
      <c r="H1039" s="43"/>
    </row>
    <row r="1040" s="44" customFormat="true" ht="25.5" hidden="false" customHeight="false" outlineLevel="0" collapsed="false">
      <c r="A1040" s="39"/>
      <c r="B1040" s="54" t="s">
        <v>260</v>
      </c>
      <c r="C1040" s="41" t="s">
        <v>261</v>
      </c>
      <c r="D1040" s="42" t="n">
        <f aca="false">SUM(D1041,D1045)</f>
        <v>263200</v>
      </c>
      <c r="E1040" s="42" t="n">
        <f aca="false">SUM(E1041,E1045)</f>
        <v>263200</v>
      </c>
      <c r="F1040" s="26" t="str">
        <f aca="false">IF(SUM(D1040)&gt;=SUM(E1040),"dobrze","źle")</f>
        <v>dobrze</v>
      </c>
      <c r="G1040" s="43"/>
      <c r="H1040" s="43"/>
    </row>
    <row r="1041" s="48" customFormat="true" ht="12.75" hidden="false" customHeight="false" outlineLevel="0" collapsed="false">
      <c r="A1041" s="45"/>
      <c r="B1041" s="45"/>
      <c r="C1041" s="46" t="s">
        <v>15</v>
      </c>
      <c r="D1041" s="47" t="n">
        <f aca="false">SUM(D1042:D1044)</f>
        <v>263200</v>
      </c>
      <c r="E1041" s="47" t="n">
        <f aca="false">SUM(E1042:E1044)</f>
        <v>263200</v>
      </c>
      <c r="F1041" s="26" t="str">
        <f aca="false">IF(SUM(D1041)&gt;=SUM(E1041),"dobrze","źle")</f>
        <v>dobrze</v>
      </c>
      <c r="G1041" s="43"/>
      <c r="H1041" s="43"/>
    </row>
    <row r="1042" s="52" customFormat="true" ht="12.75" hidden="false" customHeight="false" outlineLevel="0" collapsed="false">
      <c r="A1042" s="49"/>
      <c r="B1042" s="49"/>
      <c r="C1042" s="50" t="s">
        <v>16</v>
      </c>
      <c r="D1042" s="149" t="n">
        <v>67000</v>
      </c>
      <c r="E1042" s="149" t="n">
        <v>67000</v>
      </c>
      <c r="F1042" s="26" t="str">
        <f aca="false">IF(SUM(D1042)&gt;=SUM(E1042),"dobrze","źle")</f>
        <v>dobrze</v>
      </c>
      <c r="G1042" s="43"/>
      <c r="H1042" s="43"/>
    </row>
    <row r="1043" s="52" customFormat="true" ht="12.75" hidden="false" customHeight="false" outlineLevel="0" collapsed="false">
      <c r="A1043" s="49"/>
      <c r="B1043" s="49"/>
      <c r="C1043" s="50" t="s">
        <v>17</v>
      </c>
      <c r="D1043" s="149" t="n">
        <v>56000</v>
      </c>
      <c r="E1043" s="149" t="n">
        <v>56000</v>
      </c>
      <c r="F1043" s="26" t="str">
        <f aca="false">IF(SUM(D1043)&gt;=SUM(E1043),"dobrze","źle")</f>
        <v>dobrze</v>
      </c>
      <c r="G1043" s="43"/>
      <c r="H1043" s="43"/>
    </row>
    <row r="1044" s="52" customFormat="true" ht="12.75" hidden="false" customHeight="false" outlineLevel="0" collapsed="false">
      <c r="A1044" s="49"/>
      <c r="B1044" s="49"/>
      <c r="C1044" s="50" t="s">
        <v>18</v>
      </c>
      <c r="D1044" s="149" t="n">
        <v>140200</v>
      </c>
      <c r="E1044" s="149" t="n">
        <v>140200</v>
      </c>
      <c r="F1044" s="26" t="str">
        <f aca="false">IF(SUM(D1044)&gt;=SUM(E1044),"dobrze","źle")</f>
        <v>dobrze</v>
      </c>
      <c r="G1044" s="43"/>
      <c r="H1044" s="43"/>
    </row>
    <row r="1045" s="48" customFormat="true" ht="12.75" hidden="false" customHeight="false" outlineLevel="0" collapsed="false">
      <c r="A1045" s="45"/>
      <c r="B1045" s="45"/>
      <c r="C1045" s="46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44" customFormat="true" ht="12.75" hidden="true" customHeight="false" outlineLevel="0" collapsed="false">
      <c r="A1046" s="39"/>
      <c r="B1046" s="54" t="s">
        <v>262</v>
      </c>
      <c r="C1046" s="41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48" customFormat="true" ht="12.75" hidden="true" customHeight="false" outlineLevel="0" collapsed="false">
      <c r="A1047" s="45"/>
      <c r="B1047" s="45"/>
      <c r="C1047" s="4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52" customFormat="true" ht="12.75" hidden="true" customHeight="false" outlineLevel="0" collapsed="false">
      <c r="A1048" s="49"/>
      <c r="B1048" s="49"/>
      <c r="C1048" s="50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52" customFormat="true" ht="12.75" hidden="true" customHeight="false" outlineLevel="0" collapsed="false">
      <c r="A1049" s="49"/>
      <c r="B1049" s="49"/>
      <c r="C1049" s="50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52" customFormat="true" ht="12.75" hidden="true" customHeight="false" outlineLevel="0" collapsed="false">
      <c r="A1050" s="49"/>
      <c r="B1050" s="49"/>
      <c r="C1050" s="50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48" customFormat="true" ht="12.75" hidden="true" customHeight="false" outlineLevel="0" collapsed="false">
      <c r="A1051" s="45"/>
      <c r="B1051" s="45"/>
      <c r="C1051" s="46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55072012</v>
      </c>
      <c r="E1052" s="42" t="n">
        <f aca="false">SUM(E14,E32,E50,E68,E122,E146,E170,E224,E278,E302,E350,E362,E374,E410,E542,E554,E620,E716,E752,E854,E932,E1004,E1022,)</f>
        <v>26688949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28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44486603</v>
      </c>
      <c r="E1053" s="47" t="n">
        <f aca="false">SUM(E15,E33,E51,E69,E123,E147,E171,E225,E279,E303,E351,E363,E375,E411,E543,E555,E621,E717,E753,E855,E933,E1005,E1023,)</f>
        <v>16143540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28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24591404</v>
      </c>
      <c r="E1054" s="51" t="n">
        <f aca="false">SUM(E16,E34,E52,E70,E124,E148,E172,E226,E280,E304,E352,E376,E412,E544,E556,E622,E718,E754,E856,E934,E1006,E1024,)</f>
        <v>5379522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3119340</v>
      </c>
      <c r="E1055" s="51" t="n">
        <f aca="false">SUM(E17,E35,E53,E71,E125,E149,E173,E227,E281,E305,E353,E377,E413,E545,E557,E623,E719,E755,E857,E935,E1007,E1025,)</f>
        <v>3119340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16775859</v>
      </c>
      <c r="E1056" s="51" t="n">
        <f aca="false">SUM(E18,E36,E54,E72,E126,E150,E174,E228,E282,E306,E354,E378,E414,E546,E558,E624,E720,E756,E858,E936,E1008,E1026,)</f>
        <v>7644678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10585409</v>
      </c>
      <c r="E1059" s="51" t="n">
        <f aca="false">SUM(E19,E37,E55,E73,E127,E151,E175,E229,E283,E307,E355,E379,E415,E547,E559,E625,E721,E757,E859,E937,E1009,E1027,)</f>
        <v>10545409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55072012</v>
      </c>
      <c r="E1061" s="92" t="n">
        <f aca="false">SUM(E1053,E1059)</f>
        <v>26688949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44486603</v>
      </c>
      <c r="E1063" s="92" t="n">
        <f aca="false">SUM(E1054:E1058)</f>
        <v>16143540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55072012</v>
      </c>
      <c r="F1065" s="170" t="n">
        <v>55072012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55072012</v>
      </c>
      <c r="E1069" s="134" t="n">
        <v>26688949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44486603</v>
      </c>
      <c r="E1070" s="134" t="n">
        <v>16143540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24591404</v>
      </c>
      <c r="E1071" s="134" t="n">
        <v>5379522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3119340</v>
      </c>
      <c r="E1072" s="134" t="n">
        <v>3119340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16775859</v>
      </c>
      <c r="E1073" s="134" t="n">
        <v>7644678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10585409</v>
      </c>
      <c r="E1076" s="134" t="n">
        <v>10545409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11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52" activePane="bottomRight" state="frozen"/>
      <selection pane="topLeft" activeCell="A1" activeCellId="0" sqref="A1"/>
      <selection pane="topRight" activeCell="D1" activeCellId="0" sqref="D1"/>
      <selection pane="bottomLeft" activeCell="A1052" activeCellId="0" sqref="A1052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6.99"/>
    <col collapsed="false" customWidth="true" hidden="false" outlineLevel="0" max="14" min="14" style="1" width="12.99"/>
    <col collapsed="false" customWidth="false" hidden="false" outlineLevel="0" max="257" min="15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87</v>
      </c>
    </row>
    <row r="2" s="4" customFormat="true" ht="11.25" hidden="false" customHeight="false" outlineLevel="0" collapsed="false">
      <c r="A2" s="156"/>
      <c r="B2" s="2"/>
      <c r="C2" s="3" t="s">
        <v>4</v>
      </c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288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15" customFormat="true" ht="12.75" hidden="true" customHeight="false" outlineLevel="0" collapsed="false">
      <c r="A14" s="23" t="s">
        <v>13</v>
      </c>
      <c r="B14" s="23"/>
      <c r="C14" s="24" t="s">
        <v>14</v>
      </c>
      <c r="D14" s="25" t="n">
        <f aca="false">SUM(D20,D26)</f>
        <v>0</v>
      </c>
      <c r="E14" s="25" t="n">
        <f aca="false">SUM(E20,E26)</f>
        <v>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28"/>
      <c r="N14" s="28"/>
      <c r="O14" s="28"/>
      <c r="P14" s="28"/>
      <c r="Q14" s="28"/>
    </row>
    <row r="15" s="33" customFormat="true" ht="12.75" hidden="true" customHeight="false" outlineLevel="0" collapsed="false">
      <c r="A15" s="29"/>
      <c r="B15" s="29"/>
      <c r="C15" s="30" t="s">
        <v>15</v>
      </c>
      <c r="D15" s="31" t="n">
        <f aca="false">SUM(D21,D27)</f>
        <v>0</v>
      </c>
      <c r="E15" s="31" t="n">
        <f aca="false">SUM(E21,E27)</f>
        <v>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32"/>
      <c r="N15" s="32"/>
      <c r="O15" s="28"/>
      <c r="P15" s="28"/>
      <c r="Q15" s="28"/>
    </row>
    <row r="16" s="37" customFormat="true" ht="12.75" hidden="true" customHeight="false" outlineLevel="0" collapsed="false">
      <c r="A16" s="34"/>
      <c r="B16" s="34"/>
      <c r="C16" s="3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37" customFormat="true" ht="12.75" hidden="true" customHeight="false" outlineLevel="0" collapsed="false">
      <c r="A17" s="34"/>
      <c r="B17" s="34"/>
      <c r="C17" s="35" t="s">
        <v>17</v>
      </c>
      <c r="D17" s="36" t="n">
        <f aca="false">SUM(D23,D29)</f>
        <v>0</v>
      </c>
      <c r="E17" s="36" t="n">
        <f aca="false">SUM(E23,E29)</f>
        <v>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37" customFormat="true" ht="12.75" hidden="true" customHeight="false" outlineLevel="0" collapsed="false">
      <c r="A18" s="34"/>
      <c r="B18" s="34"/>
      <c r="C18" s="35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33" customFormat="true" ht="12.75" hidden="true" customHeight="false" outlineLevel="0" collapsed="false">
      <c r="A19" s="38"/>
      <c r="B19" s="38"/>
      <c r="C19" s="30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44" customFormat="true" ht="38.25" hidden="true" customHeight="false" outlineLevel="0" collapsed="false">
      <c r="A20" s="39"/>
      <c r="B20" s="40" t="s">
        <v>20</v>
      </c>
      <c r="C20" s="41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48" customFormat="true" ht="12.75" hidden="true" customHeight="false" outlineLevel="0" collapsed="false">
      <c r="A21" s="45"/>
      <c r="B21" s="45"/>
      <c r="C21" s="46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52" customFormat="true" ht="12.75" hidden="true" customHeight="false" outlineLevel="0" collapsed="false">
      <c r="A22" s="49"/>
      <c r="B22" s="49"/>
      <c r="C22" s="50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52" customFormat="true" ht="12.75" hidden="true" customHeight="false" outlineLevel="0" collapsed="false">
      <c r="A23" s="49"/>
      <c r="B23" s="49"/>
      <c r="C23" s="50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52" customFormat="true" ht="12.75" hidden="true" customHeight="false" outlineLevel="0" collapsed="false">
      <c r="A24" s="49"/>
      <c r="B24" s="49"/>
      <c r="C24" s="50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48" customFormat="true" ht="12.75" hidden="true" customHeight="false" outlineLevel="0" collapsed="false">
      <c r="A25" s="45"/>
      <c r="B25" s="45"/>
      <c r="C25" s="46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44" customFormat="true" ht="12.75" hidden="true" customHeight="false" outlineLevel="0" collapsed="false">
      <c r="A26" s="39"/>
      <c r="B26" s="54" t="s">
        <v>22</v>
      </c>
      <c r="C26" s="41" t="s">
        <v>23</v>
      </c>
      <c r="D26" s="42" t="n">
        <f aca="false">SUM(D27,D31)</f>
        <v>0</v>
      </c>
      <c r="E26" s="42" t="n">
        <f aca="false">SUM(E27,E31)</f>
        <v>0</v>
      </c>
      <c r="F26" s="26" t="str">
        <f aca="false">IF(SUM(D26)&gt;=SUM(E26),"dobrze","źle")</f>
        <v>dobrze</v>
      </c>
      <c r="G26" s="43"/>
      <c r="H26" s="43"/>
    </row>
    <row r="27" s="48" customFormat="true" ht="12.75" hidden="true" customHeight="false" outlineLevel="0" collapsed="false">
      <c r="A27" s="45"/>
      <c r="B27" s="45"/>
      <c r="C27" s="46" t="s">
        <v>15</v>
      </c>
      <c r="D27" s="47" t="n">
        <f aca="false">SUM(D28:D30)</f>
        <v>0</v>
      </c>
      <c r="E27" s="47" t="n">
        <f aca="false">SUM(E28:E30)</f>
        <v>0</v>
      </c>
      <c r="F27" s="26" t="str">
        <f aca="false">IF(SUM(D27)&gt;=SUM(E27),"dobrze","źle")</f>
        <v>dobrze</v>
      </c>
      <c r="G27" s="43"/>
      <c r="H27" s="43"/>
    </row>
    <row r="28" s="52" customFormat="true" ht="12.75" hidden="true" customHeight="false" outlineLevel="0" collapsed="false">
      <c r="A28" s="49"/>
      <c r="B28" s="49"/>
      <c r="C28" s="50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52" customFormat="true" ht="12.75" hidden="true" customHeight="false" outlineLevel="0" collapsed="false">
      <c r="A29" s="49"/>
      <c r="B29" s="49"/>
      <c r="C29" s="50" t="s">
        <v>17</v>
      </c>
      <c r="D29" s="149" t="n">
        <v>0</v>
      </c>
      <c r="E29" s="149" t="n">
        <v>0</v>
      </c>
      <c r="F29" s="26" t="str">
        <f aca="false">IF(SUM(D29)&gt;=SUM(E29),"dobrze","źle")</f>
        <v>dobrze</v>
      </c>
      <c r="G29" s="43"/>
      <c r="H29" s="43"/>
    </row>
    <row r="30" s="52" customFormat="true" ht="12.75" hidden="true" customHeight="false" outlineLevel="0" collapsed="false">
      <c r="A30" s="49"/>
      <c r="B30" s="49"/>
      <c r="C30" s="50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48" customFormat="true" ht="12.75" hidden="true" customHeight="false" outlineLevel="0" collapsed="false">
      <c r="A31" s="45"/>
      <c r="B31" s="45"/>
      <c r="C31" s="46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15" customFormat="true" ht="12.75" hidden="true" customHeight="false" outlineLevel="0" collapsed="false">
      <c r="A32" s="23" t="s">
        <v>24</v>
      </c>
      <c r="B32" s="23"/>
      <c r="C32" s="24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28"/>
      <c r="N32" s="28"/>
      <c r="O32" s="28"/>
      <c r="P32" s="28"/>
      <c r="Q32" s="28"/>
    </row>
    <row r="33" s="33" customFormat="true" ht="12.75" hidden="true" customHeight="false" outlineLevel="0" collapsed="false">
      <c r="A33" s="29"/>
      <c r="B33" s="29"/>
      <c r="C33" s="30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32"/>
      <c r="N33" s="32"/>
      <c r="O33" s="28"/>
      <c r="P33" s="28"/>
      <c r="Q33" s="28"/>
    </row>
    <row r="34" s="37" customFormat="true" ht="12.75" hidden="true" customHeight="false" outlineLevel="0" collapsed="false">
      <c r="A34" s="34"/>
      <c r="B34" s="34"/>
      <c r="C34" s="35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37" customFormat="true" ht="12.75" hidden="true" customHeight="false" outlineLevel="0" collapsed="false">
      <c r="A35" s="34"/>
      <c r="B35" s="34"/>
      <c r="C35" s="3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37" customFormat="true" ht="12.75" hidden="true" customHeight="false" outlineLevel="0" collapsed="false">
      <c r="A36" s="34"/>
      <c r="B36" s="34"/>
      <c r="C36" s="35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33" customFormat="true" ht="12.75" hidden="true" customHeight="false" outlineLevel="0" collapsed="false">
      <c r="A37" s="38"/>
      <c r="B37" s="38"/>
      <c r="C37" s="30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44" customFormat="true" ht="12.75" hidden="true" customHeight="false" outlineLevel="0" collapsed="false">
      <c r="A38" s="39"/>
      <c r="B38" s="54" t="s">
        <v>26</v>
      </c>
      <c r="C38" s="41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48" customFormat="true" ht="12.75" hidden="true" customHeight="false" outlineLevel="0" collapsed="false">
      <c r="A39" s="45"/>
      <c r="B39" s="45"/>
      <c r="C39" s="46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52" customFormat="true" ht="12.75" hidden="true" customHeight="false" outlineLevel="0" collapsed="false">
      <c r="A40" s="49"/>
      <c r="B40" s="49"/>
      <c r="C40" s="50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52" customFormat="true" ht="12.75" hidden="true" customHeight="false" outlineLevel="0" collapsed="false">
      <c r="A41" s="49"/>
      <c r="B41" s="49"/>
      <c r="C41" s="50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52" customFormat="true" ht="12.75" hidden="true" customHeight="false" outlineLevel="0" collapsed="false">
      <c r="A42" s="49"/>
      <c r="B42" s="49"/>
      <c r="C42" s="50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48" customFormat="true" ht="12.75" hidden="true" customHeight="false" outlineLevel="0" collapsed="false">
      <c r="A43" s="45"/>
      <c r="B43" s="45"/>
      <c r="C43" s="46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44" customFormat="true" ht="12.75" hidden="true" customHeight="false" outlineLevel="0" collapsed="false">
      <c r="A44" s="39"/>
      <c r="B44" s="54" t="s">
        <v>28</v>
      </c>
      <c r="C44" s="41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48" customFormat="true" ht="12.75" hidden="true" customHeight="false" outlineLevel="0" collapsed="false">
      <c r="A45" s="45"/>
      <c r="B45" s="45"/>
      <c r="C45" s="46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52" customFormat="true" ht="12.75" hidden="true" customHeight="false" outlineLevel="0" collapsed="false">
      <c r="A46" s="49"/>
      <c r="B46" s="49"/>
      <c r="C46" s="50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52" customFormat="true" ht="12.75" hidden="true" customHeight="false" outlineLevel="0" collapsed="false">
      <c r="A47" s="49"/>
      <c r="B47" s="49"/>
      <c r="C47" s="50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52" customFormat="true" ht="12.75" hidden="true" customHeight="false" outlineLevel="0" collapsed="false">
      <c r="A48" s="49"/>
      <c r="B48" s="49"/>
      <c r="C48" s="50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48" customFormat="true" ht="12.75" hidden="true" customHeight="false" outlineLevel="0" collapsed="false">
      <c r="A49" s="45"/>
      <c r="B49" s="45"/>
      <c r="C49" s="46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15" customFormat="true" ht="38.25" hidden="false" customHeight="false" outlineLevel="0" collapsed="false">
      <c r="A50" s="23" t="s">
        <v>30</v>
      </c>
      <c r="B50" s="23"/>
      <c r="C50" s="24" t="s">
        <v>31</v>
      </c>
      <c r="D50" s="25" t="n">
        <f aca="false">SUM(D56,D62,)</f>
        <v>350000</v>
      </c>
      <c r="E50" s="25" t="n">
        <f aca="false">SUM(E56,E62,)</f>
        <v>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28"/>
      <c r="N50" s="28"/>
      <c r="O50" s="28"/>
      <c r="P50" s="28"/>
      <c r="Q50" s="28"/>
    </row>
    <row r="51" s="33" customFormat="true" ht="12.75" hidden="false" customHeight="false" outlineLevel="0" collapsed="false">
      <c r="A51" s="29"/>
      <c r="B51" s="29"/>
      <c r="C51" s="30" t="s">
        <v>15</v>
      </c>
      <c r="D51" s="31" t="n">
        <f aca="false">SUM(D57,D63,)</f>
        <v>350000</v>
      </c>
      <c r="E51" s="31" t="n">
        <f aca="false">SUM(E57,E63,)</f>
        <v>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32"/>
      <c r="N51" s="32"/>
      <c r="O51" s="28"/>
      <c r="P51" s="28"/>
      <c r="Q51" s="28"/>
    </row>
    <row r="52" s="37" customFormat="true" ht="12.75" hidden="false" customHeight="false" outlineLevel="0" collapsed="false">
      <c r="A52" s="34"/>
      <c r="B52" s="34"/>
      <c r="C52" s="35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37" customFormat="true" ht="12.75" hidden="false" customHeight="false" outlineLevel="0" collapsed="false">
      <c r="A53" s="34"/>
      <c r="B53" s="34"/>
      <c r="C53" s="3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37" customFormat="true" ht="12.75" hidden="false" customHeight="false" outlineLevel="0" collapsed="false">
      <c r="A54" s="34"/>
      <c r="B54" s="34"/>
      <c r="C54" s="35" t="s">
        <v>18</v>
      </c>
      <c r="D54" s="31" t="n">
        <f aca="false">SUM(D60,D66,)</f>
        <v>350000</v>
      </c>
      <c r="E54" s="31" t="n">
        <f aca="false">SUM(E60,E66,)</f>
        <v>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33" customFormat="true" ht="12.75" hidden="false" customHeight="false" outlineLevel="0" collapsed="false">
      <c r="A55" s="38"/>
      <c r="B55" s="38"/>
      <c r="C55" s="30" t="s">
        <v>19</v>
      </c>
      <c r="D55" s="31" t="n">
        <f aca="false">SUM(D61,D67,)</f>
        <v>0</v>
      </c>
      <c r="E55" s="31" t="n">
        <f aca="false">SUM(E61,E67,)</f>
        <v>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44" customFormat="true" ht="12.75" hidden="false" customHeight="false" outlineLevel="0" collapsed="false">
      <c r="A56" s="39"/>
      <c r="B56" s="54" t="s">
        <v>32</v>
      </c>
      <c r="C56" s="41" t="s">
        <v>33</v>
      </c>
      <c r="D56" s="42" t="n">
        <f aca="false">SUM(D57,D61)</f>
        <v>350000</v>
      </c>
      <c r="E56" s="42" t="n">
        <f aca="false">SUM(E57,E61)</f>
        <v>0</v>
      </c>
      <c r="F56" s="26" t="str">
        <f aca="false">IF(SUM(D56)&gt;=SUM(E56),"dobrze","źle")</f>
        <v>dobrze</v>
      </c>
      <c r="G56" s="43"/>
      <c r="H56" s="43"/>
    </row>
    <row r="57" s="48" customFormat="true" ht="12.75" hidden="false" customHeight="false" outlineLevel="0" collapsed="false">
      <c r="A57" s="45"/>
      <c r="B57" s="45"/>
      <c r="C57" s="46" t="s">
        <v>15</v>
      </c>
      <c r="D57" s="47" t="n">
        <f aca="false">SUM(D58:D60)</f>
        <v>350000</v>
      </c>
      <c r="E57" s="47" t="n">
        <f aca="false">SUM(E58:E60)</f>
        <v>0</v>
      </c>
      <c r="F57" s="26" t="str">
        <f aca="false">IF(SUM(D57)&gt;=SUM(E57),"dobrze","źle")</f>
        <v>dobrze</v>
      </c>
      <c r="G57" s="43"/>
      <c r="H57" s="43"/>
    </row>
    <row r="58" s="52" customFormat="true" ht="12.75" hidden="false" customHeight="false" outlineLevel="0" collapsed="false">
      <c r="A58" s="49"/>
      <c r="B58" s="49"/>
      <c r="C58" s="50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52" customFormat="true" ht="12.75" hidden="false" customHeight="false" outlineLevel="0" collapsed="false">
      <c r="A59" s="49"/>
      <c r="B59" s="49"/>
      <c r="C59" s="50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52" customFormat="true" ht="12.75" hidden="false" customHeight="false" outlineLevel="0" collapsed="false">
      <c r="A60" s="49"/>
      <c r="B60" s="49"/>
      <c r="C60" s="50" t="s">
        <v>18</v>
      </c>
      <c r="D60" s="149" t="n">
        <v>350000</v>
      </c>
      <c r="E60" s="149" t="n">
        <v>0</v>
      </c>
      <c r="F60" s="26" t="str">
        <f aca="false">IF(SUM(D60)&gt;=SUM(E60),"dobrze","źle")</f>
        <v>dobrze</v>
      </c>
      <c r="G60" s="43"/>
      <c r="H60" s="43"/>
    </row>
    <row r="61" s="48" customFormat="true" ht="12.75" hidden="false" customHeight="false" outlineLevel="0" collapsed="false">
      <c r="A61" s="45"/>
      <c r="B61" s="45"/>
      <c r="C61" s="46" t="s">
        <v>19</v>
      </c>
      <c r="D61" s="53" t="n">
        <v>0</v>
      </c>
      <c r="E61" s="53" t="n">
        <v>0</v>
      </c>
      <c r="F61" s="26" t="str">
        <f aca="false">IF(SUM(D61)&gt;=SUM(E61),"dobrze","źle")</f>
        <v>dobrze</v>
      </c>
      <c r="G61" s="43"/>
      <c r="H61" s="43"/>
    </row>
    <row r="62" s="44" customFormat="true" ht="12.75" hidden="true" customHeight="false" outlineLevel="0" collapsed="false">
      <c r="A62" s="39"/>
      <c r="B62" s="54" t="n">
        <v>40095</v>
      </c>
      <c r="C62" s="41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48" customFormat="true" ht="12.75" hidden="true" customHeight="false" outlineLevel="0" collapsed="false">
      <c r="A63" s="45"/>
      <c r="B63" s="45"/>
      <c r="C63" s="46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52" customFormat="true" ht="12.75" hidden="true" customHeight="false" outlineLevel="0" collapsed="false">
      <c r="A64" s="49"/>
      <c r="B64" s="49"/>
      <c r="C64" s="50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52" customFormat="true" ht="12.75" hidden="true" customHeight="false" outlineLevel="0" collapsed="false">
      <c r="A65" s="49"/>
      <c r="B65" s="49"/>
      <c r="C65" s="50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52" customFormat="true" ht="12.75" hidden="true" customHeight="false" outlineLevel="0" collapsed="false">
      <c r="A66" s="49"/>
      <c r="B66" s="49"/>
      <c r="C66" s="50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48" customFormat="true" ht="12.75" hidden="true" customHeight="false" outlineLevel="0" collapsed="false">
      <c r="A67" s="45"/>
      <c r="B67" s="45"/>
      <c r="C67" s="46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15" customFormat="true" ht="12.75" hidden="false" customHeight="false" outlineLevel="0" collapsed="false">
      <c r="A68" s="55" t="n">
        <v>600</v>
      </c>
      <c r="B68" s="55"/>
      <c r="C68" s="56" t="s">
        <v>34</v>
      </c>
      <c r="D68" s="25" t="n">
        <f aca="false">SUM(D74,D80,D86,D92,D98,D104,D110,D116)</f>
        <v>8869300</v>
      </c>
      <c r="E68" s="25" t="n">
        <f aca="false">SUM(E74,E80,E86,E92,E98,E104,E110,E116)</f>
        <v>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28"/>
      <c r="N68" s="28"/>
      <c r="O68" s="28"/>
      <c r="P68" s="28"/>
      <c r="Q68" s="28"/>
    </row>
    <row r="69" s="33" customFormat="true" ht="12.75" hidden="false" customHeight="false" outlineLevel="0" collapsed="false">
      <c r="A69" s="29"/>
      <c r="B69" s="29"/>
      <c r="C69" s="30" t="s">
        <v>15</v>
      </c>
      <c r="D69" s="31" t="n">
        <f aca="false">SUM(D75,D81,D87,D93,D99,D105,D111,D117)</f>
        <v>8869300</v>
      </c>
      <c r="E69" s="31" t="n">
        <f aca="false">SUM(E75,E81,E87,E93,E99,E105,E111,E117)</f>
        <v>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32"/>
      <c r="N69" s="32"/>
      <c r="O69" s="28"/>
      <c r="P69" s="28"/>
      <c r="Q69" s="28"/>
    </row>
    <row r="70" s="37" customFormat="true" ht="12.75" hidden="false" customHeight="false" outlineLevel="0" collapsed="false">
      <c r="A70" s="34"/>
      <c r="B70" s="34"/>
      <c r="C70" s="35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37" customFormat="true" ht="12.75" hidden="false" customHeight="false" outlineLevel="0" collapsed="false">
      <c r="A71" s="34"/>
      <c r="B71" s="34"/>
      <c r="C71" s="3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37" customFormat="true" ht="12.75" hidden="false" customHeight="false" outlineLevel="0" collapsed="false">
      <c r="A72" s="34"/>
      <c r="B72" s="34"/>
      <c r="C72" s="35" t="s">
        <v>18</v>
      </c>
      <c r="D72" s="36" t="n">
        <f aca="false">SUM(D78,D84,D90,D96,D102,D108,D114,D120)</f>
        <v>8869300</v>
      </c>
      <c r="E72" s="36" t="n">
        <f aca="false">SUM(E78,E84,E90,E96,E102,E108,E114,E120)</f>
        <v>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33" customFormat="true" ht="12.75" hidden="false" customHeight="false" outlineLevel="0" collapsed="false">
      <c r="A73" s="38"/>
      <c r="B73" s="38"/>
      <c r="C73" s="30" t="s">
        <v>19</v>
      </c>
      <c r="D73" s="31" t="n">
        <f aca="false">SUM(D79,D85,D91,D97,D103,D109,D115,D121)</f>
        <v>0</v>
      </c>
      <c r="E73" s="31" t="n">
        <f aca="false">SUM(E79,E85,E91,E97,E103,E109,E115,E121)</f>
        <v>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44" customFormat="true" ht="12.75" hidden="true" customHeight="false" outlineLevel="0" collapsed="false">
      <c r="A74" s="39"/>
      <c r="B74" s="54" t="s">
        <v>35</v>
      </c>
      <c r="C74" s="41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48" customFormat="true" ht="12.75" hidden="true" customHeight="false" outlineLevel="0" collapsed="false">
      <c r="A75" s="45"/>
      <c r="B75" s="45"/>
      <c r="C75" s="46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52" customFormat="true" ht="12.75" hidden="true" customHeight="false" outlineLevel="0" collapsed="false">
      <c r="A76" s="49"/>
      <c r="B76" s="49"/>
      <c r="C76" s="50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52" customFormat="true" ht="12.75" hidden="true" customHeight="false" outlineLevel="0" collapsed="false">
      <c r="A77" s="49"/>
      <c r="B77" s="49"/>
      <c r="C77" s="50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52" customFormat="true" ht="12.75" hidden="true" customHeight="false" outlineLevel="0" collapsed="false">
      <c r="A78" s="49"/>
      <c r="B78" s="49"/>
      <c r="C78" s="50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48" customFormat="true" ht="12.75" hidden="true" customHeight="false" outlineLevel="0" collapsed="false">
      <c r="A79" s="45"/>
      <c r="B79" s="45"/>
      <c r="C79" s="46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44" customFormat="true" ht="12.75" hidden="true" customHeight="false" outlineLevel="0" collapsed="false">
      <c r="A80" s="39"/>
      <c r="B80" s="54" t="s">
        <v>37</v>
      </c>
      <c r="C80" s="41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48" customFormat="true" ht="12.75" hidden="true" customHeight="false" outlineLevel="0" collapsed="false">
      <c r="A81" s="45"/>
      <c r="B81" s="45"/>
      <c r="C81" s="4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52" customFormat="true" ht="12.75" hidden="true" customHeight="false" outlineLevel="0" collapsed="false">
      <c r="A82" s="49"/>
      <c r="B82" s="49"/>
      <c r="C82" s="50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52" customFormat="true" ht="12.75" hidden="true" customHeight="false" outlineLevel="0" collapsed="false">
      <c r="A83" s="49"/>
      <c r="B83" s="49"/>
      <c r="C83" s="50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52" customFormat="true" ht="12.75" hidden="true" customHeight="false" outlineLevel="0" collapsed="false">
      <c r="A84" s="49"/>
      <c r="B84" s="49"/>
      <c r="C84" s="50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48" customFormat="true" ht="12.75" hidden="true" customHeight="false" outlineLevel="0" collapsed="false">
      <c r="A85" s="45"/>
      <c r="B85" s="45"/>
      <c r="C85" s="46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44" customFormat="true" ht="25.5" hidden="true" customHeight="false" outlineLevel="0" collapsed="false">
      <c r="A86" s="39"/>
      <c r="B86" s="54" t="s">
        <v>39</v>
      </c>
      <c r="C86" s="41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48" customFormat="true" ht="12.75" hidden="true" customHeight="false" outlineLevel="0" collapsed="false">
      <c r="A87" s="45"/>
      <c r="B87" s="45"/>
      <c r="C87" s="4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52" customFormat="true" ht="12.75" hidden="true" customHeight="false" outlineLevel="0" collapsed="false">
      <c r="A88" s="49"/>
      <c r="B88" s="49"/>
      <c r="C88" s="50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52" customFormat="true" ht="12.75" hidden="true" customHeight="false" outlineLevel="0" collapsed="false">
      <c r="A89" s="49"/>
      <c r="B89" s="49"/>
      <c r="C89" s="50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52" customFormat="true" ht="12.75" hidden="true" customHeight="false" outlineLevel="0" collapsed="false">
      <c r="A90" s="49"/>
      <c r="B90" s="49"/>
      <c r="C90" s="50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48" customFormat="true" ht="12.75" hidden="true" customHeight="false" outlineLevel="0" collapsed="false">
      <c r="A91" s="45"/>
      <c r="B91" s="45"/>
      <c r="C91" s="46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44" customFormat="true" ht="12.75" hidden="true" customHeight="false" outlineLevel="0" collapsed="false">
      <c r="A92" s="39"/>
      <c r="B92" s="54" t="s">
        <v>41</v>
      </c>
      <c r="C92" s="41" t="s">
        <v>42</v>
      </c>
      <c r="D92" s="42" t="n">
        <f aca="false">SUM(D93,D97)</f>
        <v>0</v>
      </c>
      <c r="E92" s="42" t="n">
        <f aca="false">SUM(E93,E97)</f>
        <v>0</v>
      </c>
      <c r="F92" s="26" t="str">
        <f aca="false">IF(SUM(D92)&gt;=SUM(E92),"dobrze","źle")</f>
        <v>dobrze</v>
      </c>
      <c r="G92" s="43"/>
      <c r="H92" s="43"/>
    </row>
    <row r="93" s="48" customFormat="true" ht="12.75" hidden="true" customHeight="false" outlineLevel="0" collapsed="false">
      <c r="A93" s="45"/>
      <c r="B93" s="45"/>
      <c r="C93" s="46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52" customFormat="true" ht="12.75" hidden="true" customHeight="false" outlineLevel="0" collapsed="false">
      <c r="A94" s="49"/>
      <c r="B94" s="49"/>
      <c r="C94" s="50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52" customFormat="true" ht="12.75" hidden="true" customHeight="false" outlineLevel="0" collapsed="false">
      <c r="A95" s="49"/>
      <c r="B95" s="49"/>
      <c r="C95" s="50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52" customFormat="true" ht="12.75" hidden="true" customHeight="false" outlineLevel="0" collapsed="false">
      <c r="A96" s="49"/>
      <c r="B96" s="49"/>
      <c r="C96" s="50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48" customFormat="true" ht="12.75" hidden="true" customHeight="false" outlineLevel="0" collapsed="false">
      <c r="A97" s="45"/>
      <c r="B97" s="45"/>
      <c r="C97" s="46" t="s">
        <v>19</v>
      </c>
      <c r="D97" s="53" t="n">
        <v>0</v>
      </c>
      <c r="E97" s="53" t="n">
        <v>0</v>
      </c>
      <c r="F97" s="26" t="str">
        <f aca="false">IF(SUM(D97)&gt;=SUM(E97),"dobrze","źle")</f>
        <v>dobrze</v>
      </c>
      <c r="G97" s="43"/>
      <c r="H97" s="43"/>
    </row>
    <row r="98" s="44" customFormat="true" ht="38.25" hidden="true" customHeight="false" outlineLevel="0" collapsed="false">
      <c r="A98" s="39"/>
      <c r="B98" s="54" t="s">
        <v>43</v>
      </c>
      <c r="C98" s="41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48" customFormat="true" ht="12.75" hidden="true" customHeight="false" outlineLevel="0" collapsed="false">
      <c r="A99" s="45"/>
      <c r="B99" s="45"/>
      <c r="C99" s="46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52" customFormat="true" ht="12.75" hidden="true" customHeight="false" outlineLevel="0" collapsed="false">
      <c r="A100" s="49"/>
      <c r="B100" s="49"/>
      <c r="C100" s="50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52" customFormat="true" ht="12.75" hidden="true" customHeight="false" outlineLevel="0" collapsed="false">
      <c r="A101" s="49"/>
      <c r="B101" s="49"/>
      <c r="C101" s="50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52" customFormat="true" ht="12.75" hidden="true" customHeight="false" outlineLevel="0" collapsed="false">
      <c r="A102" s="49"/>
      <c r="B102" s="49"/>
      <c r="C102" s="50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48" customFormat="true" ht="12.75" hidden="true" customHeight="false" outlineLevel="0" collapsed="false">
      <c r="A103" s="45"/>
      <c r="B103" s="45"/>
      <c r="C103" s="46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44" customFormat="true" ht="12.75" hidden="false" customHeight="false" outlineLevel="0" collapsed="false">
      <c r="A104" s="39"/>
      <c r="B104" s="54" t="s">
        <v>45</v>
      </c>
      <c r="C104" s="41" t="s">
        <v>46</v>
      </c>
      <c r="D104" s="42" t="n">
        <f aca="false">SUM(D105,D109)</f>
        <v>8869300</v>
      </c>
      <c r="E104" s="42" t="n">
        <f aca="false">SUM(E105,E109)</f>
        <v>0</v>
      </c>
      <c r="F104" s="26" t="str">
        <f aca="false">IF(SUM(D104)&gt;=SUM(E104),"dobrze","źle")</f>
        <v>dobrze</v>
      </c>
      <c r="G104" s="43"/>
      <c r="H104" s="43"/>
    </row>
    <row r="105" s="48" customFormat="true" ht="12.75" hidden="false" customHeight="false" outlineLevel="0" collapsed="false">
      <c r="A105" s="45"/>
      <c r="B105" s="45"/>
      <c r="C105" s="46" t="s">
        <v>15</v>
      </c>
      <c r="D105" s="47" t="n">
        <f aca="false">SUM(D106:D108)</f>
        <v>8869300</v>
      </c>
      <c r="E105" s="47" t="n">
        <f aca="false">SUM(E106:E108)</f>
        <v>0</v>
      </c>
      <c r="F105" s="26" t="str">
        <f aca="false">IF(SUM(D105)&gt;=SUM(E105),"dobrze","źle")</f>
        <v>dobrze</v>
      </c>
      <c r="G105" s="43"/>
      <c r="H105" s="43"/>
    </row>
    <row r="106" s="52" customFormat="true" ht="12.75" hidden="false" customHeight="false" outlineLevel="0" collapsed="false">
      <c r="A106" s="49"/>
      <c r="B106" s="49"/>
      <c r="C106" s="50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52" customFormat="true" ht="12.75" hidden="false" customHeight="false" outlineLevel="0" collapsed="false">
      <c r="A107" s="49"/>
      <c r="B107" s="49"/>
      <c r="C107" s="50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52" customFormat="true" ht="12.75" hidden="false" customHeight="false" outlineLevel="0" collapsed="false">
      <c r="A108" s="49"/>
      <c r="B108" s="49"/>
      <c r="C108" s="50" t="s">
        <v>18</v>
      </c>
      <c r="D108" s="149" t="n">
        <v>8869300</v>
      </c>
      <c r="E108" s="149" t="n">
        <v>0</v>
      </c>
      <c r="F108" s="26" t="str">
        <f aca="false">IF(SUM(D108)&gt;=SUM(E108),"dobrze","źle")</f>
        <v>dobrze</v>
      </c>
      <c r="G108" s="43"/>
      <c r="H108" s="43"/>
    </row>
    <row r="109" s="48" customFormat="true" ht="12.75" hidden="false" customHeight="false" outlineLevel="0" collapsed="false">
      <c r="A109" s="45"/>
      <c r="B109" s="45"/>
      <c r="C109" s="46" t="s">
        <v>19</v>
      </c>
      <c r="D109" s="53" t="n">
        <v>0</v>
      </c>
      <c r="E109" s="53" t="n">
        <v>0</v>
      </c>
      <c r="F109" s="26" t="str">
        <f aca="false">IF(SUM(D109)&gt;=SUM(E109),"dobrze","źle")</f>
        <v>dobrze</v>
      </c>
      <c r="G109" s="43"/>
      <c r="H109" s="43"/>
    </row>
    <row r="110" s="44" customFormat="true" ht="12.75" hidden="true" customHeight="false" outlineLevel="0" collapsed="false">
      <c r="A110" s="39"/>
      <c r="B110" s="54" t="s">
        <v>47</v>
      </c>
      <c r="C110" s="41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48" customFormat="true" ht="12.75" hidden="true" customHeight="false" outlineLevel="0" collapsed="false">
      <c r="A111" s="45"/>
      <c r="B111" s="45"/>
      <c r="C111" s="46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52" customFormat="true" ht="12.75" hidden="true" customHeight="false" outlineLevel="0" collapsed="false">
      <c r="A112" s="49"/>
      <c r="B112" s="49"/>
      <c r="C112" s="50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52" customFormat="true" ht="12.75" hidden="true" customHeight="false" outlineLevel="0" collapsed="false">
      <c r="A113" s="49"/>
      <c r="B113" s="49"/>
      <c r="C113" s="50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52" customFormat="true" ht="12.75" hidden="true" customHeight="false" outlineLevel="0" collapsed="false">
      <c r="A114" s="49"/>
      <c r="B114" s="49"/>
      <c r="C114" s="50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48" customFormat="true" ht="12.75" hidden="true" customHeight="false" outlineLevel="0" collapsed="false">
      <c r="A115" s="45"/>
      <c r="B115" s="45"/>
      <c r="C115" s="46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44" customFormat="true" ht="12.75" hidden="true" customHeight="false" outlineLevel="0" collapsed="false">
      <c r="A116" s="39"/>
      <c r="B116" s="54" t="n">
        <v>60095</v>
      </c>
      <c r="C116" s="41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48" customFormat="true" ht="12.75" hidden="true" customHeight="false" outlineLevel="0" collapsed="false">
      <c r="A117" s="45"/>
      <c r="B117" s="45"/>
      <c r="C117" s="46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52" customFormat="true" ht="12.75" hidden="true" customHeight="false" outlineLevel="0" collapsed="false">
      <c r="A118" s="49"/>
      <c r="B118" s="49"/>
      <c r="C118" s="50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52" customFormat="true" ht="12.75" hidden="true" customHeight="false" outlineLevel="0" collapsed="false">
      <c r="A119" s="49"/>
      <c r="B119" s="49"/>
      <c r="C119" s="50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52" customFormat="true" ht="12.75" hidden="true" customHeight="false" outlineLevel="0" collapsed="false">
      <c r="A120" s="49"/>
      <c r="B120" s="49"/>
      <c r="C120" s="50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48" customFormat="true" ht="12.75" hidden="true" customHeight="false" outlineLevel="0" collapsed="false">
      <c r="A121" s="45"/>
      <c r="B121" s="45"/>
      <c r="C121" s="46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15" customFormat="true" ht="12.75" hidden="true" customHeight="false" outlineLevel="0" collapsed="false">
      <c r="A122" s="55" t="n">
        <v>630</v>
      </c>
      <c r="B122" s="55"/>
      <c r="C122" s="24" t="s">
        <v>49</v>
      </c>
      <c r="D122" s="25" t="n">
        <f aca="false">SUM(D128,D134,D140)</f>
        <v>0</v>
      </c>
      <c r="E122" s="25" t="n">
        <f aca="false">SUM(E128,E134,E140)</f>
        <v>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28"/>
      <c r="N122" s="28"/>
      <c r="O122" s="28"/>
      <c r="P122" s="28"/>
      <c r="Q122" s="28"/>
    </row>
    <row r="123" s="33" customFormat="true" ht="12.75" hidden="true" customHeight="false" outlineLevel="0" collapsed="false">
      <c r="A123" s="38"/>
      <c r="B123" s="38"/>
      <c r="C123" s="30" t="s">
        <v>15</v>
      </c>
      <c r="D123" s="31" t="n">
        <f aca="false">SUM(D129,D135,D141)</f>
        <v>0</v>
      </c>
      <c r="E123" s="31" t="n">
        <f aca="false">SUM(E129,E135,E141)</f>
        <v>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32"/>
      <c r="N123" s="32"/>
      <c r="O123" s="28"/>
      <c r="P123" s="28"/>
      <c r="Q123" s="28"/>
    </row>
    <row r="124" s="37" customFormat="true" ht="12.75" hidden="true" customHeight="false" outlineLevel="0" collapsed="false">
      <c r="A124" s="34"/>
      <c r="B124" s="34"/>
      <c r="C124" s="35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37" customFormat="true" ht="12.75" hidden="true" customHeight="false" outlineLevel="0" collapsed="false">
      <c r="A125" s="34"/>
      <c r="B125" s="34"/>
      <c r="C125" s="35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37" customFormat="true" ht="12.75" hidden="true" customHeight="false" outlineLevel="0" collapsed="false">
      <c r="A126" s="34"/>
      <c r="B126" s="34"/>
      <c r="C126" s="35" t="s">
        <v>18</v>
      </c>
      <c r="D126" s="36" t="n">
        <f aca="false">SUM(D132,D138,D144)</f>
        <v>0</v>
      </c>
      <c r="E126" s="36" t="n">
        <f aca="false">SUM(E132,E138,E144)</f>
        <v>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33" customFormat="true" ht="12.75" hidden="true" customHeight="false" outlineLevel="0" collapsed="false">
      <c r="A127" s="38"/>
      <c r="B127" s="38"/>
      <c r="C127" s="30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44" customFormat="true" ht="25.5" hidden="true" customHeight="false" outlineLevel="0" collapsed="false">
      <c r="A128" s="39"/>
      <c r="B128" s="54" t="s">
        <v>50</v>
      </c>
      <c r="C128" s="41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48" customFormat="true" ht="12.75" hidden="true" customHeight="false" outlineLevel="0" collapsed="false">
      <c r="A129" s="45"/>
      <c r="B129" s="45"/>
      <c r="C129" s="46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52" customFormat="true" ht="12.75" hidden="true" customHeight="false" outlineLevel="0" collapsed="false">
      <c r="A130" s="49"/>
      <c r="B130" s="49"/>
      <c r="C130" s="50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52" customFormat="true" ht="12.75" hidden="true" customHeight="false" outlineLevel="0" collapsed="false">
      <c r="A131" s="49"/>
      <c r="B131" s="49"/>
      <c r="C131" s="50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52" customFormat="true" ht="12.75" hidden="true" customHeight="false" outlineLevel="0" collapsed="false">
      <c r="A132" s="49"/>
      <c r="B132" s="49"/>
      <c r="C132" s="50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48" customFormat="true" ht="12.75" hidden="true" customHeight="false" outlineLevel="0" collapsed="false">
      <c r="A133" s="45"/>
      <c r="B133" s="45"/>
      <c r="C133" s="46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44" customFormat="true" ht="25.5" hidden="true" customHeight="false" outlineLevel="0" collapsed="false">
      <c r="A134" s="39"/>
      <c r="B134" s="54" t="s">
        <v>52</v>
      </c>
      <c r="C134" s="41" t="s">
        <v>53</v>
      </c>
      <c r="D134" s="42" t="n">
        <f aca="false">SUM(D135,D139)</f>
        <v>0</v>
      </c>
      <c r="E134" s="42" t="n">
        <f aca="false">SUM(E135,E139)</f>
        <v>0</v>
      </c>
      <c r="F134" s="26" t="str">
        <f aca="false">IF(SUM(D134)&gt;=SUM(E134),"dobrze","źle")</f>
        <v>dobrze</v>
      </c>
      <c r="G134" s="43"/>
      <c r="H134" s="43"/>
    </row>
    <row r="135" s="48" customFormat="true" ht="12.75" hidden="true" customHeight="false" outlineLevel="0" collapsed="false">
      <c r="A135" s="45"/>
      <c r="B135" s="45"/>
      <c r="C135" s="46" t="s">
        <v>15</v>
      </c>
      <c r="D135" s="47" t="n">
        <f aca="false">SUM(D136:D138)</f>
        <v>0</v>
      </c>
      <c r="E135" s="47" t="n">
        <f aca="false">SUM(E136:E138)</f>
        <v>0</v>
      </c>
      <c r="F135" s="26" t="str">
        <f aca="false">IF(SUM(D135)&gt;=SUM(E135),"dobrze","źle")</f>
        <v>dobrze</v>
      </c>
      <c r="G135" s="43"/>
      <c r="H135" s="43"/>
    </row>
    <row r="136" s="52" customFormat="true" ht="12.75" hidden="true" customHeight="false" outlineLevel="0" collapsed="false">
      <c r="A136" s="49"/>
      <c r="B136" s="49"/>
      <c r="C136" s="50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52" customFormat="true" ht="12.75" hidden="true" customHeight="false" outlineLevel="0" collapsed="false">
      <c r="A137" s="49"/>
      <c r="B137" s="49"/>
      <c r="C137" s="50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52" customFormat="true" ht="12.75" hidden="true" customHeight="false" outlineLevel="0" collapsed="false">
      <c r="A138" s="49"/>
      <c r="B138" s="49"/>
      <c r="C138" s="50" t="s">
        <v>18</v>
      </c>
      <c r="D138" s="149" t="n">
        <v>0</v>
      </c>
      <c r="E138" s="149" t="n">
        <v>0</v>
      </c>
      <c r="F138" s="26" t="str">
        <f aca="false">IF(SUM(D138)&gt;=SUM(E138),"dobrze","źle")</f>
        <v>dobrze</v>
      </c>
      <c r="G138" s="43"/>
      <c r="H138" s="43"/>
    </row>
    <row r="139" s="48" customFormat="true" ht="12.75" hidden="true" customHeight="false" outlineLevel="0" collapsed="false">
      <c r="A139" s="45"/>
      <c r="B139" s="45"/>
      <c r="C139" s="46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13" customFormat="true" ht="12.75" hidden="true" customHeight="false" outlineLevel="0" collapsed="false">
      <c r="A140" s="67"/>
      <c r="B140" s="54" t="n">
        <v>63095</v>
      </c>
      <c r="C140" s="41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13" customFormat="true" ht="12.75" hidden="true" customHeight="false" outlineLevel="0" collapsed="false">
      <c r="A141" s="67"/>
      <c r="B141" s="45"/>
      <c r="C141" s="4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13" customFormat="true" ht="12.75" hidden="true" customHeight="false" outlineLevel="0" collapsed="false">
      <c r="A142" s="67"/>
      <c r="B142" s="49"/>
      <c r="C142" s="50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13" customFormat="true" ht="12.75" hidden="true" customHeight="false" outlineLevel="0" collapsed="false">
      <c r="A143" s="67"/>
      <c r="B143" s="49"/>
      <c r="C143" s="50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13" customFormat="true" ht="12.75" hidden="true" customHeight="false" outlineLevel="0" collapsed="false">
      <c r="A144" s="67"/>
      <c r="B144" s="49"/>
      <c r="C144" s="50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13" customFormat="true" ht="12.75" hidden="true" customHeight="false" outlineLevel="0" collapsed="false">
      <c r="A145" s="67"/>
      <c r="B145" s="45"/>
      <c r="C145" s="46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15" customFormat="true" ht="12.75" hidden="false" customHeight="false" outlineLevel="0" collapsed="false">
      <c r="A146" s="55" t="n">
        <v>700</v>
      </c>
      <c r="B146" s="55"/>
      <c r="C146" s="158" t="s">
        <v>55</v>
      </c>
      <c r="D146" s="25" t="n">
        <f aca="false">SUM(D152,D158,D164)</f>
        <v>193754347</v>
      </c>
      <c r="E146" s="25" t="n">
        <f aca="false">SUM(E152,E158,E164)</f>
        <v>4600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28"/>
      <c r="N146" s="28"/>
      <c r="O146" s="28"/>
      <c r="P146" s="28"/>
      <c r="Q146" s="28"/>
    </row>
    <row r="147" s="33" customFormat="true" ht="12.75" hidden="false" customHeight="false" outlineLevel="0" collapsed="false">
      <c r="A147" s="29"/>
      <c r="B147" s="29"/>
      <c r="C147" s="30" t="s">
        <v>15</v>
      </c>
      <c r="D147" s="31" t="n">
        <f aca="false">SUM(D153,D159,D165)</f>
        <v>187025000</v>
      </c>
      <c r="E147" s="31" t="n">
        <f aca="false">SUM(E153,E159,E165)</f>
        <v>4600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32"/>
      <c r="N147" s="32"/>
      <c r="O147" s="28"/>
      <c r="P147" s="28"/>
      <c r="Q147" s="28"/>
    </row>
    <row r="148" s="37" customFormat="true" ht="12.75" hidden="false" customHeight="false" outlineLevel="0" collapsed="false">
      <c r="A148" s="34"/>
      <c r="B148" s="34"/>
      <c r="C148" s="35" t="s">
        <v>16</v>
      </c>
      <c r="D148" s="36" t="n">
        <f aca="false">SUM(D154,D160,D166)</f>
        <v>42565000</v>
      </c>
      <c r="E148" s="36" t="n">
        <f aca="false">SUM(E154,E160,E166)</f>
        <v>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37" customFormat="true" ht="12.75" hidden="false" customHeight="false" outlineLevel="0" collapsed="false">
      <c r="A149" s="34"/>
      <c r="B149" s="34"/>
      <c r="C149" s="3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37" customFormat="true" ht="12.75" hidden="false" customHeight="false" outlineLevel="0" collapsed="false">
      <c r="A150" s="34"/>
      <c r="B150" s="34"/>
      <c r="C150" s="35" t="s">
        <v>18</v>
      </c>
      <c r="D150" s="36" t="n">
        <f aca="false">SUM(D156,D162,D168)</f>
        <v>144460000</v>
      </c>
      <c r="E150" s="36" t="n">
        <f aca="false">SUM(E156,E162,E168)</f>
        <v>4600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33" customFormat="true" ht="12.75" hidden="false" customHeight="false" outlineLevel="0" collapsed="false">
      <c r="A151" s="38"/>
      <c r="B151" s="38"/>
      <c r="C151" s="30" t="s">
        <v>19</v>
      </c>
      <c r="D151" s="31" t="n">
        <f aca="false">SUM(D157,D163,D169)</f>
        <v>6729347</v>
      </c>
      <c r="E151" s="31" t="n">
        <f aca="false">SUM(E157,E163,E169)</f>
        <v>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44" customFormat="true" ht="25.5" hidden="false" customHeight="false" outlineLevel="0" collapsed="false">
      <c r="A152" s="60"/>
      <c r="B152" s="61" t="n">
        <v>70004</v>
      </c>
      <c r="C152" s="62" t="s">
        <v>56</v>
      </c>
      <c r="D152" s="42" t="n">
        <f aca="false">SUM(D153,D157)</f>
        <v>193294347</v>
      </c>
      <c r="E152" s="42" t="n">
        <f aca="false">SUM(E153,E157)</f>
        <v>0</v>
      </c>
      <c r="F152" s="26" t="str">
        <f aca="false">IF(SUM(D152)&gt;=SUM(E152),"dobrze","źle")</f>
        <v>dobrze</v>
      </c>
      <c r="G152" s="43"/>
      <c r="H152" s="43"/>
    </row>
    <row r="153" s="48" customFormat="true" ht="12.75" hidden="false" customHeight="false" outlineLevel="0" collapsed="false">
      <c r="A153" s="45"/>
      <c r="B153" s="45"/>
      <c r="C153" s="46" t="s">
        <v>15</v>
      </c>
      <c r="D153" s="47" t="n">
        <f aca="false">SUM(D154:D156)</f>
        <v>18656500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52" customFormat="true" ht="12.75" hidden="false" customHeight="false" outlineLevel="0" collapsed="false">
      <c r="A154" s="49"/>
      <c r="B154" s="49"/>
      <c r="C154" s="50" t="s">
        <v>16</v>
      </c>
      <c r="D154" s="149" t="n">
        <v>4256500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52" customFormat="true" ht="12.75" hidden="false" customHeight="false" outlineLevel="0" collapsed="false">
      <c r="A155" s="49"/>
      <c r="B155" s="49"/>
      <c r="C155" s="50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52" customFormat="true" ht="12.75" hidden="false" customHeight="false" outlineLevel="0" collapsed="false">
      <c r="A156" s="49"/>
      <c r="B156" s="49"/>
      <c r="C156" s="50" t="s">
        <v>18</v>
      </c>
      <c r="D156" s="149" t="n">
        <v>14400000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48" customFormat="true" ht="12.75" hidden="false" customHeight="false" outlineLevel="0" collapsed="false">
      <c r="A157" s="45"/>
      <c r="B157" s="45"/>
      <c r="C157" s="46" t="s">
        <v>19</v>
      </c>
      <c r="D157" s="53" t="n">
        <v>6729347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44" customFormat="true" ht="25.5" hidden="false" customHeight="false" outlineLevel="0" collapsed="false">
      <c r="A158" s="39"/>
      <c r="B158" s="54" t="n">
        <v>70005</v>
      </c>
      <c r="C158" s="41" t="s">
        <v>57</v>
      </c>
      <c r="D158" s="42" t="n">
        <f aca="false">SUM(D159,D163)</f>
        <v>460000</v>
      </c>
      <c r="E158" s="42" t="n">
        <f aca="false">SUM(E159,E163)</f>
        <v>460000</v>
      </c>
      <c r="F158" s="26" t="str">
        <f aca="false">IF(SUM(D158)&gt;=SUM(E158),"dobrze","źle")</f>
        <v>dobrze</v>
      </c>
      <c r="G158" s="43"/>
      <c r="H158" s="43"/>
    </row>
    <row r="159" s="48" customFormat="true" ht="12.75" hidden="false" customHeight="false" outlineLevel="0" collapsed="false">
      <c r="A159" s="45"/>
      <c r="B159" s="45"/>
      <c r="C159" s="46" t="s">
        <v>15</v>
      </c>
      <c r="D159" s="47" t="n">
        <f aca="false">SUM(D160:D162)</f>
        <v>460000</v>
      </c>
      <c r="E159" s="47" t="n">
        <f aca="false">SUM(E160:E162)</f>
        <v>460000</v>
      </c>
      <c r="F159" s="26" t="str">
        <f aca="false">IF(SUM(D159)&gt;=SUM(E159),"dobrze","źle")</f>
        <v>dobrze</v>
      </c>
      <c r="G159" s="43"/>
      <c r="H159" s="43"/>
    </row>
    <row r="160" s="52" customFormat="true" ht="12.75" hidden="false" customHeight="false" outlineLevel="0" collapsed="false">
      <c r="A160" s="49"/>
      <c r="B160" s="49"/>
      <c r="C160" s="50" t="s">
        <v>16</v>
      </c>
      <c r="D160" s="149" t="n">
        <v>0</v>
      </c>
      <c r="E160" s="149" t="n">
        <v>0</v>
      </c>
      <c r="F160" s="26" t="str">
        <f aca="false">IF(SUM(D160)&gt;=SUM(E160),"dobrze","źle")</f>
        <v>dobrze</v>
      </c>
      <c r="G160" s="43"/>
      <c r="H160" s="43"/>
    </row>
    <row r="161" s="52" customFormat="true" ht="12.75" hidden="false" customHeight="false" outlineLevel="0" collapsed="false">
      <c r="A161" s="49"/>
      <c r="B161" s="49"/>
      <c r="C161" s="50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52" customFormat="true" ht="12.75" hidden="false" customHeight="false" outlineLevel="0" collapsed="false">
      <c r="A162" s="49"/>
      <c r="B162" s="49"/>
      <c r="C162" s="50" t="s">
        <v>18</v>
      </c>
      <c r="D162" s="149" t="n">
        <v>460000</v>
      </c>
      <c r="E162" s="149" t="n">
        <v>460000</v>
      </c>
      <c r="F162" s="26" t="str">
        <f aca="false">IF(SUM(D162)&gt;=SUM(E162),"dobrze","źle")</f>
        <v>dobrze</v>
      </c>
      <c r="G162" s="43"/>
      <c r="H162" s="43"/>
    </row>
    <row r="163" s="48" customFormat="true" ht="12.75" hidden="false" customHeight="false" outlineLevel="0" collapsed="false">
      <c r="A163" s="45"/>
      <c r="B163" s="45"/>
      <c r="C163" s="46" t="s">
        <v>19</v>
      </c>
      <c r="D163" s="53" t="n">
        <v>0</v>
      </c>
      <c r="E163" s="53" t="n">
        <v>0</v>
      </c>
      <c r="F163" s="26" t="str">
        <f aca="false">IF(SUM(D163)&gt;=SUM(E163),"dobrze","źle")</f>
        <v>dobrze</v>
      </c>
      <c r="G163" s="43"/>
      <c r="H163" s="43"/>
    </row>
    <row r="164" s="44" customFormat="true" ht="12.75" hidden="true" customHeight="false" outlineLevel="0" collapsed="false">
      <c r="A164" s="39"/>
      <c r="B164" s="54" t="n">
        <v>70095</v>
      </c>
      <c r="C164" s="41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48" customFormat="true" ht="12.75" hidden="true" customHeight="false" outlineLevel="0" collapsed="false">
      <c r="A165" s="45"/>
      <c r="B165" s="45"/>
      <c r="C165" s="46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52" customFormat="true" ht="12.75" hidden="true" customHeight="false" outlineLevel="0" collapsed="false">
      <c r="A166" s="49"/>
      <c r="B166" s="49"/>
      <c r="C166" s="50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52" customFormat="true" ht="12.75" hidden="true" customHeight="false" outlineLevel="0" collapsed="false">
      <c r="A167" s="49"/>
      <c r="B167" s="49"/>
      <c r="C167" s="50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52" customFormat="true" ht="12.75" hidden="true" customHeight="false" outlineLevel="0" collapsed="false">
      <c r="A168" s="49"/>
      <c r="B168" s="49"/>
      <c r="C168" s="50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48" customFormat="true" ht="12.75" hidden="true" customHeight="false" outlineLevel="0" collapsed="false">
      <c r="A169" s="45"/>
      <c r="B169" s="45"/>
      <c r="C169" s="46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15" customFormat="true" ht="12.75" hidden="true" customHeight="false" outlineLevel="0" collapsed="false">
      <c r="A170" s="63" t="n">
        <v>710</v>
      </c>
      <c r="B170" s="63"/>
      <c r="C170" s="56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28"/>
      <c r="N170" s="28"/>
      <c r="O170" s="28"/>
      <c r="P170" s="28"/>
      <c r="Q170" s="28"/>
    </row>
    <row r="171" s="33" customFormat="true" ht="12.75" hidden="true" customHeight="false" outlineLevel="0" collapsed="false">
      <c r="A171" s="29"/>
      <c r="B171" s="29"/>
      <c r="C171" s="30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32"/>
      <c r="N171" s="32"/>
      <c r="O171" s="28"/>
      <c r="P171" s="28"/>
      <c r="Q171" s="28"/>
    </row>
    <row r="172" s="37" customFormat="true" ht="12.75" hidden="true" customHeight="false" outlineLevel="0" collapsed="false">
      <c r="A172" s="34"/>
      <c r="B172" s="34"/>
      <c r="C172" s="35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37" customFormat="true" ht="12.75" hidden="true" customHeight="false" outlineLevel="0" collapsed="false">
      <c r="A173" s="34"/>
      <c r="B173" s="34"/>
      <c r="C173" s="3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37" customFormat="true" ht="12.75" hidden="true" customHeight="false" outlineLevel="0" collapsed="false">
      <c r="A174" s="34"/>
      <c r="B174" s="34"/>
      <c r="C174" s="35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33" customFormat="true" ht="12.75" hidden="true" customHeight="false" outlineLevel="0" collapsed="false">
      <c r="A175" s="38"/>
      <c r="B175" s="38"/>
      <c r="C175" s="30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44" customFormat="true" ht="25.5" hidden="true" customHeight="false" outlineLevel="0" collapsed="false">
      <c r="A176" s="39"/>
      <c r="B176" s="54" t="s">
        <v>59</v>
      </c>
      <c r="C176" s="41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48" customFormat="true" ht="12.75" hidden="true" customHeight="false" outlineLevel="0" collapsed="false">
      <c r="A177" s="45"/>
      <c r="B177" s="45"/>
      <c r="C177" s="46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52" customFormat="true" ht="12.75" hidden="true" customHeight="false" outlineLevel="0" collapsed="false">
      <c r="A178" s="49"/>
      <c r="B178" s="49"/>
      <c r="C178" s="50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52" customFormat="true" ht="12.75" hidden="true" customHeight="false" outlineLevel="0" collapsed="false">
      <c r="A179" s="49"/>
      <c r="B179" s="49"/>
      <c r="C179" s="50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52" customFormat="true" ht="12.75" hidden="true" customHeight="false" outlineLevel="0" collapsed="false">
      <c r="A180" s="49"/>
      <c r="B180" s="49"/>
      <c r="C180" s="50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48" customFormat="true" ht="12.75" hidden="true" customHeight="false" outlineLevel="0" collapsed="false">
      <c r="A181" s="45"/>
      <c r="B181" s="45"/>
      <c r="C181" s="46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44" customFormat="true" ht="25.5" hidden="true" customHeight="false" outlineLevel="0" collapsed="false">
      <c r="A182" s="39"/>
      <c r="B182" s="54" t="n">
        <v>71003</v>
      </c>
      <c r="C182" s="41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48" customFormat="true" ht="12.75" hidden="true" customHeight="false" outlineLevel="0" collapsed="false">
      <c r="A183" s="45"/>
      <c r="B183" s="45"/>
      <c r="C183" s="46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52" customFormat="true" ht="12.75" hidden="true" customHeight="false" outlineLevel="0" collapsed="false">
      <c r="A184" s="49"/>
      <c r="B184" s="49"/>
      <c r="C184" s="50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52" customFormat="true" ht="12.75" hidden="true" customHeight="false" outlineLevel="0" collapsed="false">
      <c r="A185" s="49"/>
      <c r="B185" s="49"/>
      <c r="C185" s="50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52" customFormat="true" ht="12.75" hidden="true" customHeight="false" outlineLevel="0" collapsed="false">
      <c r="A186" s="49"/>
      <c r="B186" s="49"/>
      <c r="C186" s="50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48" customFormat="true" ht="12.75" hidden="true" customHeight="false" outlineLevel="0" collapsed="false">
      <c r="A187" s="45"/>
      <c r="B187" s="45"/>
      <c r="C187" s="46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44" customFormat="true" ht="25.5" hidden="true" customHeight="false" outlineLevel="0" collapsed="false">
      <c r="A188" s="39"/>
      <c r="B188" s="54" t="n">
        <v>71004</v>
      </c>
      <c r="C188" s="41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48" customFormat="true" ht="12.75" hidden="true" customHeight="false" outlineLevel="0" collapsed="false">
      <c r="A189" s="45"/>
      <c r="B189" s="45"/>
      <c r="C189" s="46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52" customFormat="true" ht="12.75" hidden="true" customHeight="false" outlineLevel="0" collapsed="false">
      <c r="A190" s="49"/>
      <c r="B190" s="49"/>
      <c r="C190" s="50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52" customFormat="true" ht="12.75" hidden="true" customHeight="false" outlineLevel="0" collapsed="false">
      <c r="A191" s="49"/>
      <c r="B191" s="49"/>
      <c r="C191" s="50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52" customFormat="true" ht="12.75" hidden="true" customHeight="false" outlineLevel="0" collapsed="false">
      <c r="A192" s="49"/>
      <c r="B192" s="49"/>
      <c r="C192" s="50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48" customFormat="true" ht="12.75" hidden="true" customHeight="false" outlineLevel="0" collapsed="false">
      <c r="A193" s="45"/>
      <c r="B193" s="45"/>
      <c r="C193" s="46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44" customFormat="true" ht="38.25" hidden="true" customHeight="false" outlineLevel="0" collapsed="false">
      <c r="A194" s="39"/>
      <c r="B194" s="54" t="n">
        <v>71013</v>
      </c>
      <c r="C194" s="41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48" customFormat="true" ht="12.75" hidden="true" customHeight="false" outlineLevel="0" collapsed="false">
      <c r="A195" s="45"/>
      <c r="B195" s="45"/>
      <c r="C195" s="46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52" customFormat="true" ht="12.75" hidden="true" customHeight="false" outlineLevel="0" collapsed="false">
      <c r="A196" s="49"/>
      <c r="B196" s="49"/>
      <c r="C196" s="50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52" customFormat="true" ht="12.75" hidden="true" customHeight="false" outlineLevel="0" collapsed="false">
      <c r="A197" s="49"/>
      <c r="B197" s="49"/>
      <c r="C197" s="50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52" customFormat="true" ht="12.75" hidden="true" customHeight="false" outlineLevel="0" collapsed="false">
      <c r="A198" s="49"/>
      <c r="B198" s="49"/>
      <c r="C198" s="50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48" customFormat="true" ht="12.75" hidden="true" customHeight="false" outlineLevel="0" collapsed="false">
      <c r="A199" s="45"/>
      <c r="B199" s="45"/>
      <c r="C199" s="46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44" customFormat="true" ht="25.5" hidden="true" customHeight="false" outlineLevel="0" collapsed="false">
      <c r="A200" s="39"/>
      <c r="B200" s="54" t="n">
        <v>71014</v>
      </c>
      <c r="C200" s="41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48" customFormat="true" ht="12.75" hidden="true" customHeight="false" outlineLevel="0" collapsed="false">
      <c r="A201" s="45"/>
      <c r="B201" s="45"/>
      <c r="C201" s="46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52" customFormat="true" ht="12.75" hidden="true" customHeight="false" outlineLevel="0" collapsed="false">
      <c r="A202" s="49"/>
      <c r="B202" s="49"/>
      <c r="C202" s="50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52" customFormat="true" ht="12.75" hidden="true" customHeight="false" outlineLevel="0" collapsed="false">
      <c r="A203" s="49"/>
      <c r="B203" s="49"/>
      <c r="C203" s="50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52" customFormat="true" ht="12.75" hidden="true" customHeight="false" outlineLevel="0" collapsed="false">
      <c r="A204" s="49"/>
      <c r="B204" s="49"/>
      <c r="C204" s="50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48" customFormat="true" ht="12.75" hidden="true" customHeight="false" outlineLevel="0" collapsed="false">
      <c r="A205" s="45"/>
      <c r="B205" s="45"/>
      <c r="C205" s="46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44" customFormat="true" ht="12.75" hidden="true" customHeight="false" outlineLevel="0" collapsed="false">
      <c r="A206" s="39"/>
      <c r="B206" s="54" t="n">
        <v>71015</v>
      </c>
      <c r="C206" s="41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48" customFormat="true" ht="12.75" hidden="true" customHeight="false" outlineLevel="0" collapsed="false">
      <c r="A207" s="45"/>
      <c r="B207" s="45"/>
      <c r="C207" s="46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52" customFormat="true" ht="12.75" hidden="true" customHeight="false" outlineLevel="0" collapsed="false">
      <c r="A208" s="49"/>
      <c r="B208" s="49"/>
      <c r="C208" s="50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52" customFormat="true" ht="12.75" hidden="true" customHeight="false" outlineLevel="0" collapsed="false">
      <c r="A209" s="49"/>
      <c r="B209" s="49"/>
      <c r="C209" s="50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52" customFormat="true" ht="12.75" hidden="true" customHeight="false" outlineLevel="0" collapsed="false">
      <c r="A210" s="49"/>
      <c r="B210" s="49"/>
      <c r="C210" s="50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48" customFormat="true" ht="12.75" hidden="true" customHeight="false" outlineLevel="0" collapsed="false">
      <c r="A211" s="45"/>
      <c r="B211" s="45"/>
      <c r="C211" s="46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44" customFormat="true" ht="12.75" hidden="true" customHeight="false" outlineLevel="0" collapsed="false">
      <c r="A212" s="39"/>
      <c r="B212" s="54" t="n">
        <v>71035</v>
      </c>
      <c r="C212" s="41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48" customFormat="true" ht="12.75" hidden="true" customHeight="false" outlineLevel="0" collapsed="false">
      <c r="A213" s="45"/>
      <c r="B213" s="45"/>
      <c r="C213" s="46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52" customFormat="true" ht="12.75" hidden="true" customHeight="false" outlineLevel="0" collapsed="false">
      <c r="A214" s="49"/>
      <c r="B214" s="49"/>
      <c r="C214" s="50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52" customFormat="true" ht="12.75" hidden="true" customHeight="false" outlineLevel="0" collapsed="false">
      <c r="A215" s="49"/>
      <c r="B215" s="49"/>
      <c r="C215" s="50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52" customFormat="true" ht="12.75" hidden="true" customHeight="false" outlineLevel="0" collapsed="false">
      <c r="A216" s="49"/>
      <c r="B216" s="49"/>
      <c r="C216" s="50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48" customFormat="true" ht="12.75" hidden="true" customHeight="false" outlineLevel="0" collapsed="false">
      <c r="A217" s="45"/>
      <c r="B217" s="45"/>
      <c r="C217" s="46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44" customFormat="true" ht="12.75" hidden="true" customHeight="false" outlineLevel="0" collapsed="false">
      <c r="A218" s="39"/>
      <c r="B218" s="54" t="n">
        <v>71095</v>
      </c>
      <c r="C218" s="41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48" customFormat="true" ht="12.75" hidden="true" customHeight="false" outlineLevel="0" collapsed="false">
      <c r="A219" s="45"/>
      <c r="B219" s="45"/>
      <c r="C219" s="46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52" customFormat="true" ht="12.75" hidden="true" customHeight="false" outlineLevel="0" collapsed="false">
      <c r="A220" s="49"/>
      <c r="B220" s="49"/>
      <c r="C220" s="50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52" customFormat="true" ht="12.75" hidden="true" customHeight="false" outlineLevel="0" collapsed="false">
      <c r="A221" s="49"/>
      <c r="B221" s="49"/>
      <c r="C221" s="50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52" customFormat="true" ht="12.75" hidden="true" customHeight="false" outlineLevel="0" collapsed="false">
      <c r="A222" s="49"/>
      <c r="B222" s="49"/>
      <c r="C222" s="50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48" customFormat="true" ht="12.75" hidden="true" customHeight="false" outlineLevel="0" collapsed="false">
      <c r="A223" s="45"/>
      <c r="B223" s="45"/>
      <c r="C223" s="46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15" customFormat="true" ht="12.75" hidden="false" customHeight="false" outlineLevel="0" collapsed="false">
      <c r="A224" s="23" t="s">
        <v>67</v>
      </c>
      <c r="B224" s="23"/>
      <c r="C224" s="159" t="s">
        <v>68</v>
      </c>
      <c r="D224" s="64" t="n">
        <f aca="false">SUM(D230,D236,D242,D248,D272,D266,D254,D260,)</f>
        <v>22652000</v>
      </c>
      <c r="E224" s="64" t="n">
        <f aca="false">SUM(E230,E236,E242,E248,E272,E266,E254,E260,)</f>
        <v>2265200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28"/>
      <c r="N224" s="28"/>
      <c r="O224" s="28"/>
      <c r="P224" s="28"/>
      <c r="Q224" s="28"/>
    </row>
    <row r="225" s="33" customFormat="true" ht="12.75" hidden="false" customHeight="false" outlineLevel="0" collapsed="false">
      <c r="A225" s="38"/>
      <c r="B225" s="38"/>
      <c r="C225" s="30" t="s">
        <v>15</v>
      </c>
      <c r="D225" s="31" t="n">
        <f aca="false">SUM(D231,D237,D243,D249,D273,D267,D255,D261,)</f>
        <v>22352000</v>
      </c>
      <c r="E225" s="31" t="n">
        <f aca="false">SUM(E231,E237,E243,E249,E273,E267,E255,E261,)</f>
        <v>22352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28"/>
      <c r="N225" s="28"/>
      <c r="O225" s="28"/>
      <c r="P225" s="28"/>
      <c r="Q225" s="28"/>
    </row>
    <row r="226" s="37" customFormat="true" ht="12.75" hidden="false" customHeight="false" outlineLevel="0" collapsed="false">
      <c r="A226" s="34"/>
      <c r="B226" s="34"/>
      <c r="C226" s="35" t="s">
        <v>16</v>
      </c>
      <c r="D226" s="36" t="n">
        <f aca="false">SUM(D232,D238,D244,D250,D274,D268,D256,D262,)</f>
        <v>17111000</v>
      </c>
      <c r="E226" s="36" t="n">
        <f aca="false">SUM(E232,E238,E244,E250,E274,E268,E256,E262,)</f>
        <v>17111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37" customFormat="true" ht="12.75" hidden="false" customHeight="false" outlineLevel="0" collapsed="false">
      <c r="A227" s="34"/>
      <c r="B227" s="34"/>
      <c r="C227" s="3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37" customFormat="true" ht="12.75" hidden="false" customHeight="false" outlineLevel="0" collapsed="false">
      <c r="A228" s="34"/>
      <c r="B228" s="34"/>
      <c r="C228" s="35" t="s">
        <v>18</v>
      </c>
      <c r="D228" s="36" t="n">
        <f aca="false">SUM(D234,D240,D246,D252,D276,D270,D258,D264,)</f>
        <v>5241000</v>
      </c>
      <c r="E228" s="36" t="n">
        <f aca="false">SUM(E234,E240,E246,E252,E276,E270,E258,E264,)</f>
        <v>5241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33" customFormat="true" ht="12.75" hidden="false" customHeight="false" outlineLevel="0" collapsed="false">
      <c r="A229" s="38"/>
      <c r="B229" s="38"/>
      <c r="C229" s="30" t="s">
        <v>19</v>
      </c>
      <c r="D229" s="36" t="n">
        <f aca="false">SUM(D235,D241,D247,D253,D277,D271,D259,D265,)</f>
        <v>300000</v>
      </c>
      <c r="E229" s="36" t="n">
        <f aca="false">SUM(E235,E241,E247,E253,E277,E271,E259,E265,)</f>
        <v>30000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44" customFormat="true" ht="12.75" hidden="true" customHeight="false" outlineLevel="0" collapsed="false">
      <c r="A230" s="65"/>
      <c r="B230" s="40" t="s">
        <v>69</v>
      </c>
      <c r="C230" s="66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48" customFormat="true" ht="12.75" hidden="true" customHeight="false" outlineLevel="0" collapsed="false">
      <c r="A231" s="45"/>
      <c r="B231" s="45"/>
      <c r="C231" s="46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52" customFormat="true" ht="12.75" hidden="true" customHeight="false" outlineLevel="0" collapsed="false">
      <c r="A232" s="49"/>
      <c r="B232" s="49"/>
      <c r="C232" s="50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52" customFormat="true" ht="12.75" hidden="true" customHeight="false" outlineLevel="0" collapsed="false">
      <c r="A233" s="49"/>
      <c r="B233" s="49"/>
      <c r="C233" s="50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52" customFormat="true" ht="12.75" hidden="true" customHeight="false" outlineLevel="0" collapsed="false">
      <c r="A234" s="49"/>
      <c r="B234" s="49"/>
      <c r="C234" s="50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48" customFormat="true" ht="12.75" hidden="true" customHeight="false" outlineLevel="0" collapsed="false">
      <c r="A235" s="45"/>
      <c r="B235" s="45"/>
      <c r="C235" s="46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44" customFormat="true" ht="25.5" hidden="false" customHeight="false" outlineLevel="0" collapsed="false">
      <c r="A236" s="65"/>
      <c r="B236" s="40" t="s">
        <v>71</v>
      </c>
      <c r="C236" s="62" t="s">
        <v>72</v>
      </c>
      <c r="D236" s="42" t="n">
        <f aca="false">SUM(D237,D241)</f>
        <v>752000</v>
      </c>
      <c r="E236" s="42" t="n">
        <f aca="false">SUM(E237,E241)</f>
        <v>752000</v>
      </c>
      <c r="F236" s="26" t="str">
        <f aca="false">IF(SUM(D236)&gt;=SUM(E236),"dobrze","źle")</f>
        <v>dobrze</v>
      </c>
      <c r="G236" s="43"/>
      <c r="H236" s="43"/>
    </row>
    <row r="237" s="48" customFormat="true" ht="12.75" hidden="false" customHeight="false" outlineLevel="0" collapsed="false">
      <c r="A237" s="45"/>
      <c r="B237" s="45"/>
      <c r="C237" s="46" t="s">
        <v>15</v>
      </c>
      <c r="D237" s="47" t="n">
        <f aca="false">SUM(D238:D240)</f>
        <v>752000</v>
      </c>
      <c r="E237" s="47" t="n">
        <f aca="false">SUM(E238:E240)</f>
        <v>752000</v>
      </c>
      <c r="F237" s="26" t="str">
        <f aca="false">IF(SUM(D237)&gt;=SUM(E237),"dobrze","źle")</f>
        <v>dobrze</v>
      </c>
      <c r="G237" s="43"/>
      <c r="H237" s="43"/>
    </row>
    <row r="238" s="52" customFormat="true" ht="12.75" hidden="false" customHeight="false" outlineLevel="0" collapsed="false">
      <c r="A238" s="49"/>
      <c r="B238" s="49"/>
      <c r="C238" s="50" t="s">
        <v>16</v>
      </c>
      <c r="D238" s="149" t="n">
        <v>11000</v>
      </c>
      <c r="E238" s="149" t="n">
        <v>11000</v>
      </c>
      <c r="F238" s="26" t="str">
        <f aca="false">IF(SUM(D238)&gt;=SUM(E238),"dobrze","źle")</f>
        <v>dobrze</v>
      </c>
      <c r="G238" s="43"/>
      <c r="H238" s="43"/>
    </row>
    <row r="239" s="52" customFormat="true" ht="12.75" hidden="false" customHeight="false" outlineLevel="0" collapsed="false">
      <c r="A239" s="49"/>
      <c r="B239" s="49"/>
      <c r="C239" s="50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52" customFormat="true" ht="12.75" hidden="false" customHeight="false" outlineLevel="0" collapsed="false">
      <c r="A240" s="49"/>
      <c r="B240" s="49"/>
      <c r="C240" s="50" t="s">
        <v>18</v>
      </c>
      <c r="D240" s="149" t="n">
        <v>741000</v>
      </c>
      <c r="E240" s="149" t="n">
        <v>741000</v>
      </c>
      <c r="F240" s="26" t="str">
        <f aca="false">IF(SUM(D240)&gt;=SUM(E240),"dobrze","źle")</f>
        <v>dobrze</v>
      </c>
      <c r="G240" s="43"/>
      <c r="H240" s="43"/>
    </row>
    <row r="241" s="48" customFormat="true" ht="12.75" hidden="false" customHeight="false" outlineLevel="0" collapsed="false">
      <c r="A241" s="45"/>
      <c r="B241" s="45"/>
      <c r="C241" s="46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44" customFormat="true" ht="25.5" hidden="false" customHeight="false" outlineLevel="0" collapsed="false">
      <c r="A242" s="65"/>
      <c r="B242" s="40" t="s">
        <v>73</v>
      </c>
      <c r="C242" s="160" t="s">
        <v>74</v>
      </c>
      <c r="D242" s="42" t="n">
        <f aca="false">SUM(D243,D247)</f>
        <v>21800000</v>
      </c>
      <c r="E242" s="42" t="n">
        <f aca="false">SUM(E243,E247)</f>
        <v>21800000</v>
      </c>
      <c r="F242" s="26" t="str">
        <f aca="false">IF(SUM(D242)&gt;=SUM(E242),"dobrze","źle")</f>
        <v>dobrze</v>
      </c>
      <c r="G242" s="43"/>
      <c r="H242" s="43"/>
    </row>
    <row r="243" s="48" customFormat="true" ht="12.75" hidden="false" customHeight="false" outlineLevel="0" collapsed="false">
      <c r="A243" s="45"/>
      <c r="B243" s="45"/>
      <c r="C243" s="46" t="s">
        <v>15</v>
      </c>
      <c r="D243" s="47" t="n">
        <f aca="false">SUM(D244:D246)</f>
        <v>21500000</v>
      </c>
      <c r="E243" s="47" t="n">
        <f aca="false">SUM(E244:E246)</f>
        <v>21500000</v>
      </c>
      <c r="F243" s="26" t="str">
        <f aca="false">IF(SUM(D243)&gt;=SUM(E243),"dobrze","źle")</f>
        <v>dobrze</v>
      </c>
      <c r="G243" s="43"/>
      <c r="H243" s="43"/>
    </row>
    <row r="244" s="52" customFormat="true" ht="12.75" hidden="false" customHeight="false" outlineLevel="0" collapsed="false">
      <c r="A244" s="49"/>
      <c r="B244" s="49"/>
      <c r="C244" s="50" t="s">
        <v>16</v>
      </c>
      <c r="D244" s="149" t="n">
        <v>17100000</v>
      </c>
      <c r="E244" s="149" t="n">
        <v>17100000</v>
      </c>
      <c r="F244" s="26" t="str">
        <f aca="false">IF(SUM(D244)&gt;=SUM(E244),"dobrze","źle")</f>
        <v>dobrze</v>
      </c>
      <c r="G244" s="43"/>
      <c r="H244" s="43"/>
    </row>
    <row r="245" s="52" customFormat="true" ht="12.75" hidden="false" customHeight="false" outlineLevel="0" collapsed="false">
      <c r="A245" s="49"/>
      <c r="B245" s="49"/>
      <c r="C245" s="50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52" customFormat="true" ht="12.75" hidden="false" customHeight="false" outlineLevel="0" collapsed="false">
      <c r="A246" s="49"/>
      <c r="B246" s="49"/>
      <c r="C246" s="50" t="s">
        <v>18</v>
      </c>
      <c r="D246" s="149" t="n">
        <v>4400000</v>
      </c>
      <c r="E246" s="149" t="n">
        <v>4400000</v>
      </c>
      <c r="F246" s="26" t="str">
        <f aca="false">IF(SUM(D246)&gt;=SUM(E246),"dobrze","źle")</f>
        <v>dobrze</v>
      </c>
      <c r="G246" s="43"/>
      <c r="H246" s="43"/>
    </row>
    <row r="247" s="48" customFormat="true" ht="12.75" hidden="false" customHeight="false" outlineLevel="0" collapsed="false">
      <c r="A247" s="45"/>
      <c r="B247" s="45"/>
      <c r="C247" s="46" t="s">
        <v>19</v>
      </c>
      <c r="D247" s="53" t="n">
        <v>300000</v>
      </c>
      <c r="E247" s="53" t="n">
        <v>300000</v>
      </c>
      <c r="F247" s="26" t="str">
        <f aca="false">IF(SUM(D247)&gt;=SUM(E247),"dobrze","źle")</f>
        <v>dobrze</v>
      </c>
      <c r="G247" s="43"/>
      <c r="H247" s="43"/>
    </row>
    <row r="248" s="44" customFormat="true" ht="12.75" hidden="true" customHeight="false" outlineLevel="0" collapsed="false">
      <c r="A248" s="65"/>
      <c r="B248" s="40" t="s">
        <v>75</v>
      </c>
      <c r="C248" s="160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48" customFormat="true" ht="12.75" hidden="true" customHeight="false" outlineLevel="0" collapsed="false">
      <c r="A249" s="45"/>
      <c r="B249" s="45"/>
      <c r="C249" s="46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52" customFormat="true" ht="12.75" hidden="true" customHeight="false" outlineLevel="0" collapsed="false">
      <c r="A250" s="49"/>
      <c r="B250" s="49"/>
      <c r="C250" s="50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52" customFormat="true" ht="12.75" hidden="true" customHeight="false" outlineLevel="0" collapsed="false">
      <c r="A251" s="49"/>
      <c r="B251" s="49"/>
      <c r="C251" s="50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52" customFormat="true" ht="12.75" hidden="true" customHeight="false" outlineLevel="0" collapsed="false">
      <c r="A252" s="49"/>
      <c r="B252" s="49"/>
      <c r="C252" s="50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48" customFormat="true" ht="12.75" hidden="true" customHeight="false" outlineLevel="0" collapsed="false">
      <c r="A253" s="45"/>
      <c r="B253" s="45"/>
      <c r="C253" s="46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44" customFormat="true" ht="25.5" hidden="true" customHeight="false" outlineLevel="0" collapsed="false">
      <c r="A254" s="65"/>
      <c r="B254" s="40" t="s">
        <v>77</v>
      </c>
      <c r="C254" s="160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13" customFormat="true" ht="12.75" hidden="true" customHeight="false" outlineLevel="0" collapsed="false">
      <c r="A255" s="67"/>
      <c r="B255" s="45"/>
      <c r="C255" s="4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13" customFormat="true" ht="12.75" hidden="true" customHeight="false" outlineLevel="0" collapsed="false">
      <c r="A256" s="67"/>
      <c r="B256" s="49"/>
      <c r="C256" s="50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13" customFormat="true" ht="12.75" hidden="true" customHeight="false" outlineLevel="0" collapsed="false">
      <c r="A257" s="67"/>
      <c r="B257" s="49"/>
      <c r="C257" s="50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13" customFormat="true" ht="12.75" hidden="true" customHeight="false" outlineLevel="0" collapsed="false">
      <c r="A258" s="67"/>
      <c r="B258" s="49"/>
      <c r="C258" s="50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13" customFormat="true" ht="12.75" hidden="true" customHeight="false" outlineLevel="0" collapsed="false">
      <c r="A259" s="67"/>
      <c r="B259" s="45"/>
      <c r="C259" s="46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44" customFormat="true" ht="12.75" hidden="true" customHeight="false" outlineLevel="0" collapsed="false">
      <c r="A260" s="65"/>
      <c r="B260" s="40" t="s">
        <v>79</v>
      </c>
      <c r="C260" s="160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13" customFormat="true" ht="12.75" hidden="true" customHeight="false" outlineLevel="0" collapsed="false">
      <c r="A261" s="67"/>
      <c r="B261" s="45"/>
      <c r="C261" s="4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13" customFormat="true" ht="12.75" hidden="true" customHeight="false" outlineLevel="0" collapsed="false">
      <c r="A262" s="67"/>
      <c r="B262" s="49"/>
      <c r="C262" s="50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13" customFormat="true" ht="12.75" hidden="true" customHeight="false" outlineLevel="0" collapsed="false">
      <c r="A263" s="67"/>
      <c r="B263" s="49"/>
      <c r="C263" s="50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13" customFormat="true" ht="12.75" hidden="true" customHeight="false" outlineLevel="0" collapsed="false">
      <c r="A264" s="67"/>
      <c r="B264" s="49"/>
      <c r="C264" s="50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13" customFormat="true" ht="12.75" hidden="true" customHeight="false" outlineLevel="0" collapsed="false">
      <c r="A265" s="67"/>
      <c r="B265" s="45"/>
      <c r="C265" s="46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44" customFormat="true" ht="25.5" hidden="false" customHeight="false" outlineLevel="0" collapsed="false">
      <c r="A266" s="65"/>
      <c r="B266" s="40" t="s">
        <v>81</v>
      </c>
      <c r="C266" s="66" t="s">
        <v>82</v>
      </c>
      <c r="D266" s="42" t="n">
        <f aca="false">SUM(D267,D271)</f>
        <v>100000</v>
      </c>
      <c r="E266" s="42" t="n">
        <f aca="false">SUM(E267,E271)</f>
        <v>100000</v>
      </c>
      <c r="F266" s="26" t="str">
        <f aca="false">IF(SUM(D266)&gt;=SUM(E266),"dobrze","źle")</f>
        <v>dobrze</v>
      </c>
      <c r="G266" s="43"/>
      <c r="H266" s="43"/>
    </row>
    <row r="267" s="48" customFormat="true" ht="12.75" hidden="false" customHeight="false" outlineLevel="0" collapsed="false">
      <c r="A267" s="45"/>
      <c r="B267" s="45"/>
      <c r="C267" s="46" t="s">
        <v>15</v>
      </c>
      <c r="D267" s="47" t="n">
        <f aca="false">SUM(D268:D270)</f>
        <v>100000</v>
      </c>
      <c r="E267" s="47" t="n">
        <f aca="false">SUM(E268:E270)</f>
        <v>100000</v>
      </c>
      <c r="F267" s="26" t="str">
        <f aca="false">IF(SUM(D267)&gt;=SUM(E267),"dobrze","źle")</f>
        <v>dobrze</v>
      </c>
      <c r="G267" s="43"/>
      <c r="H267" s="43"/>
    </row>
    <row r="268" s="52" customFormat="true" ht="12.75" hidden="false" customHeight="false" outlineLevel="0" collapsed="false">
      <c r="A268" s="49"/>
      <c r="B268" s="49"/>
      <c r="C268" s="50" t="s">
        <v>16</v>
      </c>
      <c r="D268" s="149" t="n">
        <v>0</v>
      </c>
      <c r="E268" s="149" t="n">
        <v>0</v>
      </c>
      <c r="F268" s="26" t="str">
        <f aca="false">IF(SUM(D268)&gt;=SUM(E268),"dobrze","źle")</f>
        <v>dobrze</v>
      </c>
      <c r="G268" s="43"/>
      <c r="H268" s="43"/>
    </row>
    <row r="269" s="52" customFormat="true" ht="12.75" hidden="false" customHeight="false" outlineLevel="0" collapsed="false">
      <c r="A269" s="49"/>
      <c r="B269" s="49"/>
      <c r="C269" s="50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52" customFormat="true" ht="12.75" hidden="false" customHeight="false" outlineLevel="0" collapsed="false">
      <c r="A270" s="49"/>
      <c r="B270" s="49"/>
      <c r="C270" s="50" t="s">
        <v>18</v>
      </c>
      <c r="D270" s="149" t="n">
        <v>100000</v>
      </c>
      <c r="E270" s="149" t="n">
        <v>100000</v>
      </c>
      <c r="F270" s="26" t="str">
        <f aca="false">IF(SUM(D270)&gt;=SUM(E270),"dobrze","źle")</f>
        <v>dobrze</v>
      </c>
      <c r="G270" s="43"/>
      <c r="H270" s="43"/>
    </row>
    <row r="271" s="48" customFormat="true" ht="12.75" hidden="false" customHeight="false" outlineLevel="0" collapsed="false">
      <c r="A271" s="45"/>
      <c r="B271" s="45"/>
      <c r="C271" s="46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44" customFormat="true" ht="12.75" hidden="true" customHeight="false" outlineLevel="0" collapsed="false">
      <c r="A272" s="65"/>
      <c r="B272" s="40" t="s">
        <v>83</v>
      </c>
      <c r="C272" s="66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48" customFormat="true" ht="12.75" hidden="true" customHeight="false" outlineLevel="0" collapsed="false">
      <c r="A273" s="45"/>
      <c r="B273" s="45"/>
      <c r="C273" s="46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52" customFormat="true" ht="12.75" hidden="true" customHeight="false" outlineLevel="0" collapsed="false">
      <c r="A274" s="49"/>
      <c r="B274" s="49"/>
      <c r="C274" s="50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52" customFormat="true" ht="12.75" hidden="true" customHeight="false" outlineLevel="0" collapsed="false">
      <c r="A275" s="49"/>
      <c r="B275" s="49"/>
      <c r="C275" s="50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52" customFormat="true" ht="12.75" hidden="true" customHeight="false" outlineLevel="0" collapsed="false">
      <c r="A276" s="49"/>
      <c r="B276" s="49"/>
      <c r="C276" s="50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48" customFormat="true" ht="12.75" hidden="true" customHeight="false" outlineLevel="0" collapsed="false">
      <c r="A277" s="45"/>
      <c r="B277" s="45"/>
      <c r="C277" s="46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15" customFormat="true" ht="63.75" hidden="true" customHeight="false" outlineLevel="0" collapsed="false">
      <c r="A278" s="18" t="n">
        <v>751</v>
      </c>
      <c r="B278" s="18"/>
      <c r="C278" s="161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28"/>
      <c r="N278" s="28"/>
      <c r="O278" s="28"/>
      <c r="P278" s="28"/>
      <c r="Q278" s="28"/>
    </row>
    <row r="279" s="33" customFormat="true" ht="12.75" hidden="true" customHeight="false" outlineLevel="0" collapsed="false">
      <c r="A279" s="29"/>
      <c r="B279" s="29"/>
      <c r="C279" s="30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28"/>
      <c r="N279" s="28"/>
      <c r="O279" s="28"/>
      <c r="P279" s="28"/>
      <c r="Q279" s="28"/>
    </row>
    <row r="280" s="37" customFormat="true" ht="12.75" hidden="true" customHeight="false" outlineLevel="0" collapsed="false">
      <c r="A280" s="34"/>
      <c r="B280" s="34"/>
      <c r="C280" s="35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37" customFormat="true" ht="12.75" hidden="true" customHeight="false" outlineLevel="0" collapsed="false">
      <c r="A281" s="34"/>
      <c r="B281" s="34"/>
      <c r="C281" s="3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37" customFormat="true" ht="12.75" hidden="true" customHeight="false" outlineLevel="0" collapsed="false">
      <c r="A282" s="34"/>
      <c r="B282" s="34"/>
      <c r="C282" s="3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33" customFormat="true" ht="12.75" hidden="true" customHeight="false" outlineLevel="0" collapsed="false">
      <c r="A283" s="38"/>
      <c r="B283" s="38"/>
      <c r="C283" s="30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44" customFormat="true" ht="51" hidden="true" customHeight="false" outlineLevel="0" collapsed="false">
      <c r="A284" s="65"/>
      <c r="B284" s="40" t="s">
        <v>85</v>
      </c>
      <c r="C284" s="41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48" customFormat="true" ht="12.75" hidden="true" customHeight="false" outlineLevel="0" collapsed="false">
      <c r="A285" s="45"/>
      <c r="B285" s="70"/>
      <c r="C285" s="46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52" customFormat="true" ht="12.75" hidden="true" customHeight="false" outlineLevel="0" collapsed="false">
      <c r="A286" s="49"/>
      <c r="B286" s="49"/>
      <c r="C286" s="50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52" customFormat="true" ht="12.75" hidden="true" customHeight="false" outlineLevel="0" collapsed="false">
      <c r="A287" s="49"/>
      <c r="B287" s="49"/>
      <c r="C287" s="50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52" customFormat="true" ht="12.75" hidden="true" customHeight="false" outlineLevel="0" collapsed="false">
      <c r="A288" s="49"/>
      <c r="B288" s="49"/>
      <c r="C288" s="50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48" customFormat="true" ht="12.75" hidden="true" customHeight="false" outlineLevel="0" collapsed="false">
      <c r="A289" s="45"/>
      <c r="B289" s="45"/>
      <c r="C289" s="46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48" customFormat="true" ht="25.5" hidden="true" customHeight="false" outlineLevel="0" collapsed="false">
      <c r="A290" s="45"/>
      <c r="B290" s="40" t="s">
        <v>87</v>
      </c>
      <c r="C290" s="41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48" customFormat="true" ht="12.75" hidden="true" customHeight="false" outlineLevel="0" collapsed="false">
      <c r="A291" s="45"/>
      <c r="B291" s="45"/>
      <c r="C291" s="4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48" customFormat="true" ht="12.75" hidden="true" customHeight="false" outlineLevel="0" collapsed="false">
      <c r="A292" s="45"/>
      <c r="B292" s="45"/>
      <c r="C292" s="50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48" customFormat="true" ht="12.75" hidden="true" customHeight="false" outlineLevel="0" collapsed="false">
      <c r="A293" s="45"/>
      <c r="B293" s="45"/>
      <c r="C293" s="50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48" customFormat="true" ht="12.75" hidden="true" customHeight="false" outlineLevel="0" collapsed="false">
      <c r="A294" s="45"/>
      <c r="B294" s="45"/>
      <c r="C294" s="50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48" customFormat="true" ht="12.75" hidden="true" customHeight="false" outlineLevel="0" collapsed="false">
      <c r="A295" s="45"/>
      <c r="B295" s="45"/>
      <c r="C295" s="46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48" customFormat="true" ht="12.75" hidden="true" customHeight="false" outlineLevel="0" collapsed="false">
      <c r="A296" s="45"/>
      <c r="B296" s="40" t="s">
        <v>89</v>
      </c>
      <c r="C296" s="41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48" customFormat="true" ht="12.75" hidden="true" customHeight="false" outlineLevel="0" collapsed="false">
      <c r="A297" s="45"/>
      <c r="B297" s="45"/>
      <c r="C297" s="4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48" customFormat="true" ht="12.75" hidden="true" customHeight="false" outlineLevel="0" collapsed="false">
      <c r="A298" s="45"/>
      <c r="B298" s="45"/>
      <c r="C298" s="50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48" customFormat="true" ht="12.75" hidden="true" customHeight="false" outlineLevel="0" collapsed="false">
      <c r="A299" s="45"/>
      <c r="B299" s="45"/>
      <c r="C299" s="50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48" customFormat="true" ht="12.75" hidden="true" customHeight="false" outlineLevel="0" collapsed="false">
      <c r="A300" s="45"/>
      <c r="B300" s="45"/>
      <c r="C300" s="50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48" customFormat="true" ht="12.75" hidden="true" customHeight="false" outlineLevel="0" collapsed="false">
      <c r="A301" s="45"/>
      <c r="B301" s="45"/>
      <c r="C301" s="46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15" customFormat="true" ht="38.25" hidden="true" customHeight="false" outlineLevel="0" collapsed="false">
      <c r="A302" s="55" t="n">
        <v>754</v>
      </c>
      <c r="B302" s="55"/>
      <c r="C302" s="56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28"/>
      <c r="N302" s="28"/>
      <c r="O302" s="28"/>
      <c r="P302" s="28"/>
      <c r="Q302" s="28"/>
    </row>
    <row r="303" s="33" customFormat="true" ht="12.75" hidden="true" customHeight="false" outlineLevel="0" collapsed="false">
      <c r="A303" s="29"/>
      <c r="B303" s="29"/>
      <c r="C303" s="30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32"/>
      <c r="N303" s="32"/>
      <c r="O303" s="28"/>
      <c r="P303" s="28"/>
      <c r="Q303" s="28"/>
    </row>
    <row r="304" s="37" customFormat="true" ht="12.75" hidden="true" customHeight="false" outlineLevel="0" collapsed="false">
      <c r="A304" s="34"/>
      <c r="B304" s="34"/>
      <c r="C304" s="35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37" customFormat="true" ht="12.75" hidden="true" customHeight="false" outlineLevel="0" collapsed="false">
      <c r="A305" s="34"/>
      <c r="B305" s="34"/>
      <c r="C305" s="35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37" customFormat="true" ht="12.75" hidden="true" customHeight="false" outlineLevel="0" collapsed="false">
      <c r="A306" s="34"/>
      <c r="B306" s="34"/>
      <c r="C306" s="35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33" customFormat="true" ht="12.75" hidden="true" customHeight="false" outlineLevel="0" collapsed="false">
      <c r="A307" s="38"/>
      <c r="B307" s="38"/>
      <c r="C307" s="30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44" customFormat="true" ht="25.5" hidden="true" customHeight="false" outlineLevel="0" collapsed="false">
      <c r="A308" s="39"/>
      <c r="B308" s="54" t="n">
        <v>75404</v>
      </c>
      <c r="C308" s="41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48" customFormat="true" ht="12.75" hidden="true" customHeight="false" outlineLevel="0" collapsed="false">
      <c r="A309" s="45"/>
      <c r="B309" s="45"/>
      <c r="C309" s="46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52" customFormat="true" ht="12.75" hidden="true" customHeight="false" outlineLevel="0" collapsed="false">
      <c r="A310" s="49"/>
      <c r="B310" s="49"/>
      <c r="C310" s="50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52" customFormat="true" ht="12.75" hidden="true" customHeight="false" outlineLevel="0" collapsed="false">
      <c r="A311" s="49"/>
      <c r="B311" s="49"/>
      <c r="C311" s="50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52" customFormat="true" ht="12.75" hidden="true" customHeight="false" outlineLevel="0" collapsed="false">
      <c r="A312" s="49"/>
      <c r="B312" s="49"/>
      <c r="C312" s="50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48" customFormat="true" ht="12.75" hidden="true" customHeight="false" outlineLevel="0" collapsed="false">
      <c r="A313" s="45"/>
      <c r="B313" s="45"/>
      <c r="C313" s="46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44" customFormat="true" ht="25.5" hidden="true" customHeight="false" outlineLevel="0" collapsed="false">
      <c r="A314" s="39"/>
      <c r="B314" s="54" t="n">
        <v>75405</v>
      </c>
      <c r="C314" s="41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13" customFormat="true" ht="12.75" hidden="true" customHeight="false" outlineLevel="0" collapsed="false">
      <c r="A315" s="58"/>
      <c r="B315" s="58"/>
      <c r="C315" s="46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13" customFormat="true" ht="12.75" hidden="true" customHeight="false" outlineLevel="0" collapsed="false">
      <c r="A316" s="58"/>
      <c r="B316" s="58"/>
      <c r="C316" s="50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13" customFormat="true" ht="12.75" hidden="true" customHeight="false" outlineLevel="0" collapsed="false">
      <c r="A317" s="58"/>
      <c r="B317" s="58"/>
      <c r="C317" s="50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13" customFormat="true" ht="12.75" hidden="true" customHeight="false" outlineLevel="0" collapsed="false">
      <c r="A318" s="58"/>
      <c r="B318" s="58"/>
      <c r="C318" s="50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13" customFormat="true" ht="12.75" hidden="true" customHeight="false" outlineLevel="0" collapsed="false">
      <c r="A319" s="58"/>
      <c r="B319" s="58"/>
      <c r="C319" s="46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44" customFormat="true" ht="38.25" hidden="true" customHeight="false" outlineLevel="0" collapsed="false">
      <c r="A320" s="39"/>
      <c r="B320" s="54" t="s">
        <v>93</v>
      </c>
      <c r="C320" s="41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48" customFormat="true" ht="12.75" hidden="true" customHeight="false" outlineLevel="0" collapsed="false">
      <c r="A321" s="45"/>
      <c r="B321" s="45"/>
      <c r="C321" s="46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52" customFormat="true" ht="12.75" hidden="true" customHeight="false" outlineLevel="0" collapsed="false">
      <c r="A322" s="49"/>
      <c r="B322" s="49"/>
      <c r="C322" s="50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52" customFormat="true" ht="12.75" hidden="true" customHeight="false" outlineLevel="0" collapsed="false">
      <c r="A323" s="49"/>
      <c r="B323" s="49"/>
      <c r="C323" s="50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52" customFormat="true" ht="12.75" hidden="true" customHeight="false" outlineLevel="0" collapsed="false">
      <c r="A324" s="49"/>
      <c r="B324" s="49"/>
      <c r="C324" s="50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48" customFormat="true" ht="12.75" hidden="true" customHeight="false" outlineLevel="0" collapsed="false">
      <c r="A325" s="45"/>
      <c r="B325" s="45"/>
      <c r="C325" s="46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44" customFormat="true" ht="12.75" hidden="true" customHeight="false" outlineLevel="0" collapsed="false">
      <c r="A326" s="39"/>
      <c r="B326" s="54" t="s">
        <v>95</v>
      </c>
      <c r="C326" s="41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48" customFormat="true" ht="12.75" hidden="true" customHeight="false" outlineLevel="0" collapsed="false">
      <c r="A327" s="45"/>
      <c r="B327" s="45"/>
      <c r="C327" s="46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52" customFormat="true" ht="12.75" hidden="true" customHeight="false" outlineLevel="0" collapsed="false">
      <c r="A328" s="49"/>
      <c r="B328" s="49"/>
      <c r="C328" s="50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52" customFormat="true" ht="12.75" hidden="true" customHeight="false" outlineLevel="0" collapsed="false">
      <c r="A329" s="49"/>
      <c r="B329" s="49"/>
      <c r="C329" s="50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52" customFormat="true" ht="12.75" hidden="true" customHeight="false" outlineLevel="0" collapsed="false">
      <c r="A330" s="49"/>
      <c r="B330" s="49"/>
      <c r="C330" s="50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48" customFormat="true" ht="12.75" hidden="true" customHeight="false" outlineLevel="0" collapsed="false">
      <c r="A331" s="45"/>
      <c r="B331" s="45"/>
      <c r="C331" s="46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44" customFormat="true" ht="12.75" hidden="true" customHeight="false" outlineLevel="0" collapsed="false">
      <c r="A332" s="39"/>
      <c r="B332" s="54" t="s">
        <v>97</v>
      </c>
      <c r="C332" s="41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48" customFormat="true" ht="12.75" hidden="true" customHeight="false" outlineLevel="0" collapsed="false">
      <c r="A333" s="45"/>
      <c r="B333" s="45"/>
      <c r="C333" s="46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52" customFormat="true" ht="12.75" hidden="true" customHeight="false" outlineLevel="0" collapsed="false">
      <c r="A334" s="49"/>
      <c r="B334" s="49"/>
      <c r="C334" s="50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52" customFormat="true" ht="12.75" hidden="true" customHeight="false" outlineLevel="0" collapsed="false">
      <c r="A335" s="49"/>
      <c r="B335" s="49"/>
      <c r="C335" s="50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52" customFormat="true" ht="12.75" hidden="true" customHeight="false" outlineLevel="0" collapsed="false">
      <c r="A336" s="49"/>
      <c r="B336" s="49"/>
      <c r="C336" s="50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48" customFormat="true" ht="12.75" hidden="true" customHeight="false" outlineLevel="0" collapsed="false">
      <c r="A337" s="45"/>
      <c r="B337" s="45"/>
      <c r="C337" s="46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44" customFormat="true" ht="12.75" hidden="true" customHeight="false" outlineLevel="0" collapsed="false">
      <c r="A338" s="39"/>
      <c r="B338" s="54" t="s">
        <v>99</v>
      </c>
      <c r="C338" s="41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48" customFormat="true" ht="12.75" hidden="true" customHeight="false" outlineLevel="0" collapsed="false">
      <c r="A339" s="45"/>
      <c r="B339" s="45"/>
      <c r="C339" s="46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52" customFormat="true" ht="12.75" hidden="true" customHeight="false" outlineLevel="0" collapsed="false">
      <c r="A340" s="49"/>
      <c r="B340" s="49"/>
      <c r="C340" s="50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52" customFormat="true" ht="12.75" hidden="true" customHeight="false" outlineLevel="0" collapsed="false">
      <c r="A341" s="49"/>
      <c r="B341" s="49"/>
      <c r="C341" s="50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52" customFormat="true" ht="12.75" hidden="true" customHeight="false" outlineLevel="0" collapsed="false">
      <c r="A342" s="49"/>
      <c r="B342" s="49"/>
      <c r="C342" s="50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48" customFormat="true" ht="12.75" hidden="true" customHeight="false" outlineLevel="0" collapsed="false">
      <c r="A343" s="45"/>
      <c r="B343" s="45"/>
      <c r="C343" s="46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44" customFormat="true" ht="12.75" hidden="true" customHeight="false" outlineLevel="0" collapsed="false">
      <c r="A344" s="39"/>
      <c r="B344" s="54" t="s">
        <v>101</v>
      </c>
      <c r="C344" s="41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48" customFormat="true" ht="12.75" hidden="true" customHeight="false" outlineLevel="0" collapsed="false">
      <c r="A345" s="45"/>
      <c r="B345" s="45"/>
      <c r="C345" s="46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52" customFormat="true" ht="12.75" hidden="true" customHeight="false" outlineLevel="0" collapsed="false">
      <c r="A346" s="49"/>
      <c r="B346" s="49"/>
      <c r="C346" s="50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52" customFormat="true" ht="12.75" hidden="true" customHeight="false" outlineLevel="0" collapsed="false">
      <c r="A347" s="49"/>
      <c r="B347" s="49"/>
      <c r="C347" s="50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52" customFormat="true" ht="12.75" hidden="true" customHeight="false" outlineLevel="0" collapsed="false">
      <c r="A348" s="49"/>
      <c r="B348" s="49"/>
      <c r="C348" s="50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48" customFormat="true" ht="12.75" hidden="true" customHeight="false" outlineLevel="0" collapsed="false">
      <c r="A349" s="45"/>
      <c r="B349" s="45"/>
      <c r="C349" s="46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15" customFormat="true" ht="102" hidden="false" customHeight="false" outlineLevel="0" collapsed="false">
      <c r="A350" s="63" t="n">
        <v>756</v>
      </c>
      <c r="B350" s="63"/>
      <c r="C350" s="56" t="s">
        <v>102</v>
      </c>
      <c r="D350" s="64" t="n">
        <f aca="false">SUM(D351,D355)</f>
        <v>300000</v>
      </c>
      <c r="E350" s="64" t="n">
        <f aca="false">SUM(E351,E355)</f>
        <v>300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28"/>
      <c r="N350" s="28"/>
      <c r="O350" s="28"/>
      <c r="P350" s="28"/>
      <c r="Q350" s="28"/>
    </row>
    <row r="351" s="33" customFormat="true" ht="12.75" hidden="false" customHeight="false" outlineLevel="0" collapsed="false">
      <c r="A351" s="38"/>
      <c r="B351" s="38"/>
      <c r="C351" s="30" t="s">
        <v>15</v>
      </c>
      <c r="D351" s="31" t="n">
        <f aca="false">SUM(D352:D354)</f>
        <v>300000</v>
      </c>
      <c r="E351" s="31" t="n">
        <f aca="false">SUM(E352:E354)</f>
        <v>300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28"/>
      <c r="N351" s="28"/>
      <c r="O351" s="28"/>
      <c r="P351" s="28"/>
      <c r="Q351" s="28"/>
    </row>
    <row r="352" s="37" customFormat="true" ht="12.75" hidden="false" customHeight="false" outlineLevel="0" collapsed="false">
      <c r="A352" s="34"/>
      <c r="B352" s="34"/>
      <c r="C352" s="35" t="s">
        <v>16</v>
      </c>
      <c r="D352" s="36" t="n">
        <f aca="false">SUM(D358)</f>
        <v>180000</v>
      </c>
      <c r="E352" s="36" t="n">
        <f aca="false">SUM(E358)</f>
        <v>18000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37" customFormat="true" ht="12.75" hidden="false" customHeight="false" outlineLevel="0" collapsed="false">
      <c r="A353" s="34"/>
      <c r="B353" s="34"/>
      <c r="C353" s="35" t="s">
        <v>17</v>
      </c>
      <c r="D353" s="36" t="n">
        <f aca="false">SUM(D359)</f>
        <v>0</v>
      </c>
      <c r="E353" s="36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37" customFormat="true" ht="12.75" hidden="false" customHeight="false" outlineLevel="0" collapsed="false">
      <c r="A354" s="34"/>
      <c r="B354" s="34"/>
      <c r="C354" s="35" t="s">
        <v>18</v>
      </c>
      <c r="D354" s="36" t="n">
        <f aca="false">SUM(D360)</f>
        <v>120000</v>
      </c>
      <c r="E354" s="36" t="n">
        <f aca="false">SUM(E360)</f>
        <v>1200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33" customFormat="true" ht="12.75" hidden="false" customHeight="false" outlineLevel="0" collapsed="false">
      <c r="A355" s="38"/>
      <c r="B355" s="38"/>
      <c r="C355" s="30" t="s">
        <v>19</v>
      </c>
      <c r="D355" s="31" t="n">
        <f aca="false">SUM(D361)</f>
        <v>0</v>
      </c>
      <c r="E355" s="31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44" customFormat="true" ht="38.25" hidden="false" customHeight="false" outlineLevel="0" collapsed="false">
      <c r="A356" s="39"/>
      <c r="B356" s="54" t="n">
        <v>75647</v>
      </c>
      <c r="C356" s="41" t="s">
        <v>103</v>
      </c>
      <c r="D356" s="42" t="n">
        <f aca="false">SUM(D357,D361)</f>
        <v>300000</v>
      </c>
      <c r="E356" s="42" t="n">
        <f aca="false">SUM(E357,E361)</f>
        <v>300000</v>
      </c>
      <c r="F356" s="26" t="str">
        <f aca="false">IF(SUM(D356)&gt;=SUM(E356),"dobrze","źle")</f>
        <v>dobrze</v>
      </c>
      <c r="G356" s="43"/>
      <c r="H356" s="43"/>
    </row>
    <row r="357" s="48" customFormat="true" ht="12.75" hidden="false" customHeight="false" outlineLevel="0" collapsed="false">
      <c r="A357" s="45"/>
      <c r="B357" s="45"/>
      <c r="C357" s="46" t="s">
        <v>15</v>
      </c>
      <c r="D357" s="47" t="n">
        <f aca="false">SUM(D358:D360)</f>
        <v>300000</v>
      </c>
      <c r="E357" s="47" t="n">
        <f aca="false">SUM(E358:E360)</f>
        <v>300000</v>
      </c>
      <c r="F357" s="26" t="str">
        <f aca="false">IF(SUM(D357)&gt;=SUM(E357),"dobrze","źle")</f>
        <v>dobrze</v>
      </c>
      <c r="G357" s="43"/>
      <c r="H357" s="43"/>
    </row>
    <row r="358" s="52" customFormat="true" ht="12.75" hidden="false" customHeight="false" outlineLevel="0" collapsed="false">
      <c r="A358" s="49"/>
      <c r="B358" s="49"/>
      <c r="C358" s="50" t="s">
        <v>16</v>
      </c>
      <c r="D358" s="149" t="n">
        <v>180000</v>
      </c>
      <c r="E358" s="149" t="n">
        <v>180000</v>
      </c>
      <c r="F358" s="26" t="str">
        <f aca="false">IF(SUM(D358)&gt;=SUM(E358),"dobrze","źle")</f>
        <v>dobrze</v>
      </c>
      <c r="G358" s="43"/>
      <c r="H358" s="43"/>
    </row>
    <row r="359" s="52" customFormat="true" ht="12.75" hidden="false" customHeight="false" outlineLevel="0" collapsed="false">
      <c r="A359" s="49"/>
      <c r="B359" s="49"/>
      <c r="C359" s="50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52" customFormat="true" ht="12.75" hidden="false" customHeight="false" outlineLevel="0" collapsed="false">
      <c r="A360" s="49"/>
      <c r="B360" s="49"/>
      <c r="C360" s="50" t="s">
        <v>18</v>
      </c>
      <c r="D360" s="149" t="n">
        <v>120000</v>
      </c>
      <c r="E360" s="149" t="n">
        <v>120000</v>
      </c>
      <c r="F360" s="26" t="str">
        <f aca="false">IF(SUM(D360)&gt;=SUM(E360),"dobrze","źle")</f>
        <v>dobrze</v>
      </c>
      <c r="G360" s="43"/>
      <c r="H360" s="43"/>
    </row>
    <row r="361" s="48" customFormat="true" ht="12.75" hidden="false" customHeight="false" outlineLevel="0" collapsed="false">
      <c r="A361" s="45"/>
      <c r="B361" s="45"/>
      <c r="C361" s="46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15" customFormat="true" ht="25.5" hidden="true" customHeight="false" outlineLevel="0" collapsed="false">
      <c r="A362" s="63" t="n">
        <v>757</v>
      </c>
      <c r="B362" s="63"/>
      <c r="C362" s="24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28"/>
      <c r="N362" s="28"/>
      <c r="O362" s="28"/>
      <c r="P362" s="28"/>
      <c r="Q362" s="28"/>
    </row>
    <row r="363" s="33" customFormat="true" ht="12.75" hidden="true" customHeight="false" outlineLevel="0" collapsed="false">
      <c r="A363" s="71"/>
      <c r="B363" s="72"/>
      <c r="C363" s="73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32"/>
      <c r="N363" s="32"/>
      <c r="O363" s="28"/>
      <c r="P363" s="28"/>
      <c r="Q363" s="28"/>
    </row>
    <row r="364" s="33" customFormat="true" ht="12.75" hidden="true" customHeight="false" outlineLevel="0" collapsed="false">
      <c r="A364" s="71"/>
      <c r="B364" s="75"/>
      <c r="C364" s="76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33" customFormat="true" ht="12.75" hidden="true" customHeight="false" outlineLevel="0" collapsed="false">
      <c r="A365" s="71"/>
      <c r="B365" s="75"/>
      <c r="C365" s="76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15" customFormat="true" ht="51" hidden="true" customHeight="false" outlineLevel="0" collapsed="false">
      <c r="A366" s="78"/>
      <c r="B366" s="79" t="n">
        <v>75702</v>
      </c>
      <c r="C366" s="80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48" customFormat="true" ht="12.75" hidden="true" customHeight="false" outlineLevel="0" collapsed="false">
      <c r="A367" s="81"/>
      <c r="B367" s="82"/>
      <c r="C367" s="83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48" customFormat="true" ht="12.75" hidden="true" customHeight="false" outlineLevel="0" collapsed="false">
      <c r="A368" s="81"/>
      <c r="B368" s="84"/>
      <c r="C368" s="85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48" customFormat="true" ht="12.75" hidden="true" customHeight="false" outlineLevel="0" collapsed="false">
      <c r="A369" s="81"/>
      <c r="B369" s="84"/>
      <c r="C369" s="85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15" customFormat="true" ht="63.75" hidden="true" customHeight="false" outlineLevel="0" collapsed="false">
      <c r="A370" s="78"/>
      <c r="B370" s="79" t="n">
        <v>75704</v>
      </c>
      <c r="C370" s="86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48" customFormat="true" ht="12.75" hidden="true" customHeight="false" outlineLevel="0" collapsed="false">
      <c r="A371" s="81"/>
      <c r="B371" s="82"/>
      <c r="C371" s="83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48" customFormat="true" ht="12.75" hidden="true" customHeight="false" outlineLevel="0" collapsed="false">
      <c r="A372" s="81"/>
      <c r="B372" s="84"/>
      <c r="C372" s="85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52" customFormat="true" ht="12.75" hidden="true" customHeight="false" outlineLevel="0" collapsed="false">
      <c r="A373" s="87"/>
      <c r="B373" s="84"/>
      <c r="C373" s="85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15" customFormat="true" ht="12.75" hidden="true" customHeight="false" outlineLevel="0" collapsed="false">
      <c r="A374" s="63" t="n">
        <v>758</v>
      </c>
      <c r="B374" s="63"/>
      <c r="C374" s="24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28"/>
      <c r="N374" s="28"/>
      <c r="O374" s="28"/>
      <c r="P374" s="28"/>
      <c r="Q374" s="28"/>
    </row>
    <row r="375" s="33" customFormat="true" ht="12.75" hidden="true" customHeight="false" outlineLevel="0" collapsed="false">
      <c r="A375" s="38"/>
      <c r="B375" s="38"/>
      <c r="C375" s="30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32"/>
      <c r="N375" s="32"/>
      <c r="O375" s="28"/>
      <c r="P375" s="28"/>
      <c r="Q375" s="28"/>
    </row>
    <row r="376" s="37" customFormat="true" ht="12.75" hidden="true" customHeight="false" outlineLevel="0" collapsed="false">
      <c r="A376" s="34"/>
      <c r="B376" s="34"/>
      <c r="C376" s="3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37" customFormat="true" ht="12.75" hidden="true" customHeight="false" outlineLevel="0" collapsed="false">
      <c r="A377" s="34"/>
      <c r="B377" s="34"/>
      <c r="C377" s="35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37" customFormat="true" ht="12.75" hidden="true" customHeight="false" outlineLevel="0" collapsed="false">
      <c r="A378" s="34"/>
      <c r="B378" s="34"/>
      <c r="C378" s="35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33" customFormat="true" ht="12.75" hidden="true" customHeight="false" outlineLevel="0" collapsed="false">
      <c r="A379" s="38"/>
      <c r="B379" s="38"/>
      <c r="C379" s="30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44" customFormat="true" ht="25.5" hidden="true" customHeight="false" outlineLevel="0" collapsed="false">
      <c r="A380" s="39"/>
      <c r="B380" s="54" t="n">
        <v>75814</v>
      </c>
      <c r="C380" s="41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48" customFormat="true" ht="12.75" hidden="true" customHeight="false" outlineLevel="0" collapsed="false">
      <c r="A381" s="45"/>
      <c r="B381" s="45"/>
      <c r="C381" s="46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52" customFormat="true" ht="12.75" hidden="true" customHeight="false" outlineLevel="0" collapsed="false">
      <c r="A382" s="49"/>
      <c r="B382" s="49"/>
      <c r="C382" s="50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52" customFormat="true" ht="12.75" hidden="true" customHeight="false" outlineLevel="0" collapsed="false">
      <c r="A383" s="49"/>
      <c r="B383" s="49"/>
      <c r="C383" s="50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52" customFormat="true" ht="12.75" hidden="true" customHeight="false" outlineLevel="0" collapsed="false">
      <c r="A384" s="49"/>
      <c r="B384" s="49"/>
      <c r="C384" s="50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48" customFormat="true" ht="12.75" hidden="true" customHeight="false" outlineLevel="0" collapsed="false">
      <c r="A385" s="45"/>
      <c r="B385" s="45"/>
      <c r="C385" s="46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44" customFormat="true" ht="12.75" hidden="true" customHeight="false" outlineLevel="0" collapsed="false">
      <c r="A386" s="88"/>
      <c r="B386" s="79" t="n">
        <v>75818</v>
      </c>
      <c r="C386" s="80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48" customFormat="true" ht="12.75" hidden="true" customHeight="false" outlineLevel="0" collapsed="false">
      <c r="A387" s="45"/>
      <c r="B387" s="45"/>
      <c r="C387" s="46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52" customFormat="true" ht="12.75" hidden="true" customHeight="false" outlineLevel="0" collapsed="false">
      <c r="A388" s="49"/>
      <c r="B388" s="49"/>
      <c r="C388" s="50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52" customFormat="true" ht="12.75" hidden="true" customHeight="false" outlineLevel="0" collapsed="false">
      <c r="A389" s="49"/>
      <c r="B389" s="49"/>
      <c r="C389" s="50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52" customFormat="true" ht="12.75" hidden="true" customHeight="false" outlineLevel="0" collapsed="false">
      <c r="A390" s="49"/>
      <c r="B390" s="49"/>
      <c r="C390" s="50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48" customFormat="true" ht="12.75" hidden="true" customHeight="false" outlineLevel="0" collapsed="false">
      <c r="A391" s="45"/>
      <c r="B391" s="45"/>
      <c r="C391" s="46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44" customFormat="true" ht="12.75" hidden="true" customHeight="false" outlineLevel="0" collapsed="false">
      <c r="A392" s="88"/>
      <c r="B392" s="79" t="n">
        <v>75820</v>
      </c>
      <c r="C392" s="80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48" customFormat="true" ht="12.75" hidden="true" customHeight="false" outlineLevel="0" collapsed="false">
      <c r="A393" s="45"/>
      <c r="B393" s="45"/>
      <c r="C393" s="46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52" customFormat="true" ht="12.75" hidden="true" customHeight="false" outlineLevel="0" collapsed="false">
      <c r="A394" s="49"/>
      <c r="B394" s="49"/>
      <c r="C394" s="50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52" customFormat="true" ht="12.75" hidden="true" customHeight="false" outlineLevel="0" collapsed="false">
      <c r="A395" s="49"/>
      <c r="B395" s="49"/>
      <c r="C395" s="50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52" customFormat="true" ht="12.75" hidden="true" customHeight="false" outlineLevel="0" collapsed="false">
      <c r="A396" s="49"/>
      <c r="B396" s="49"/>
      <c r="C396" s="50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48" customFormat="true" ht="12.75" hidden="true" customHeight="false" outlineLevel="0" collapsed="false">
      <c r="A397" s="45"/>
      <c r="B397" s="45"/>
      <c r="C397" s="46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44" customFormat="true" ht="38.25" hidden="true" customHeight="false" outlineLevel="0" collapsed="false">
      <c r="A398" s="88"/>
      <c r="B398" s="79" t="n">
        <v>75831</v>
      </c>
      <c r="C398" s="86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48" customFormat="true" ht="12.75" hidden="true" customHeight="false" outlineLevel="0" collapsed="false">
      <c r="A399" s="45"/>
      <c r="B399" s="45"/>
      <c r="C399" s="46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52" customFormat="true" ht="12.75" hidden="true" customHeight="false" outlineLevel="0" collapsed="false">
      <c r="A400" s="49"/>
      <c r="B400" s="49"/>
      <c r="C400" s="50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52" customFormat="true" ht="12.75" hidden="true" customHeight="false" outlineLevel="0" collapsed="false">
      <c r="A401" s="49"/>
      <c r="B401" s="49"/>
      <c r="C401" s="50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52" customFormat="true" ht="12.75" hidden="true" customHeight="false" outlineLevel="0" collapsed="false">
      <c r="A402" s="49"/>
      <c r="B402" s="49"/>
      <c r="C402" s="50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48" customFormat="true" ht="12.75" hidden="true" customHeight="false" outlineLevel="0" collapsed="false">
      <c r="A403" s="45"/>
      <c r="B403" s="45"/>
      <c r="C403" s="46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44" customFormat="true" ht="38.25" hidden="true" customHeight="false" outlineLevel="0" collapsed="false">
      <c r="A404" s="88"/>
      <c r="B404" s="79" t="n">
        <v>75832</v>
      </c>
      <c r="C404" s="86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48" customFormat="true" ht="12.75" hidden="true" customHeight="false" outlineLevel="0" collapsed="false">
      <c r="A405" s="45"/>
      <c r="B405" s="45"/>
      <c r="C405" s="46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52" customFormat="true" ht="12.75" hidden="true" customHeight="false" outlineLevel="0" collapsed="false">
      <c r="A406" s="49"/>
      <c r="B406" s="49"/>
      <c r="C406" s="50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52" customFormat="true" ht="12.75" hidden="true" customHeight="false" outlineLevel="0" collapsed="false">
      <c r="A407" s="49"/>
      <c r="B407" s="49"/>
      <c r="C407" s="50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52" customFormat="true" ht="12.75" hidden="true" customHeight="false" outlineLevel="0" collapsed="false">
      <c r="A408" s="49"/>
      <c r="B408" s="49"/>
      <c r="C408" s="50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48" customFormat="true" ht="12.75" hidden="true" customHeight="false" outlineLevel="0" collapsed="false">
      <c r="A409" s="45"/>
      <c r="B409" s="45"/>
      <c r="C409" s="46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175303724</v>
      </c>
      <c r="E410" s="25" t="n">
        <f aca="false">SUM(E416,E422,E434,E440,E446,E452,E458,E464,E470,E476,E482,E488,E494,E500,E506,E512,E518,E524,E530,E536,E428)</f>
        <v>22339991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28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170333224</v>
      </c>
      <c r="E411" s="31" t="n">
        <f aca="false">SUM(E417,E423,E435,E441,E447,E453,E459,E465,E471,E477,E483,E489,E495,E501,E507,E513,E519,E525,E531,E537,E429)</f>
        <v>17422991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28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129649162</v>
      </c>
      <c r="E412" s="36" t="n">
        <f aca="false">SUM(E418,E424,E436,E442,E448,E454,E460,E466,E472,E478,E484,E490,E496,E502,E508,E514,E520,E526,E532,E538,E430)</f>
        <v>253895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11372135</v>
      </c>
      <c r="E413" s="36" t="n">
        <f aca="false">SUM(E419,E425,E437,E443,E449,E455,E461,E467,E473,E479,E485,E491,E497,E503,E509,E515,E521,E527,E533,E539,E431)</f>
        <v>11372135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29311927</v>
      </c>
      <c r="E414" s="36" t="n">
        <f aca="false">SUM(E420,E426,E438,E444,E450,E456,E462,E468,E474,E480,E486,E492,E498,E504,E510,E516,E522,E528,E534,E540,E432)</f>
        <v>5796961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4970500</v>
      </c>
      <c r="E415" s="31" t="n">
        <f aca="false">SUM(E421,E427,E439,E445,E451,E457,E463,E469,E475,E481,E487,E493,E499,E505,E511,E517,E523,E529,E535,E541,E433)</f>
        <v>4917000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36004128</v>
      </c>
      <c r="E416" s="42" t="n">
        <f aca="false">SUM(E417,E421)</f>
        <v>5903215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32433628</v>
      </c>
      <c r="E417" s="47" t="n">
        <f aca="false">SUM(E418:E420)</f>
        <v>2386215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25984660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1201215</v>
      </c>
      <c r="E419" s="149" t="n">
        <v>1201215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5247753</v>
      </c>
      <c r="E420" s="149" t="n">
        <v>1185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3570500</v>
      </c>
      <c r="E421" s="53" t="n">
        <v>351700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196042</v>
      </c>
      <c r="E428" s="42" t="n">
        <f aca="false">SUM(E429,E433)</f>
        <v>0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196042</v>
      </c>
      <c r="E429" s="47" t="n">
        <f aca="false">SUM(E430:E432)</f>
        <v>0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148336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0</v>
      </c>
      <c r="E431" s="149" t="n">
        <v>0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47706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28431655</v>
      </c>
      <c r="E434" s="42" t="n">
        <f aca="false">SUM(E435,E439)</f>
        <v>1490091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28031655</v>
      </c>
      <c r="E435" s="47" t="n">
        <f aca="false">SUM(E436:E438)</f>
        <v>1090091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23347408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640091</v>
      </c>
      <c r="E437" s="149" t="n">
        <v>640091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4044156</v>
      </c>
      <c r="E438" s="149" t="n">
        <v>450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400000</v>
      </c>
      <c r="E439" s="53" t="n">
        <v>40000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fals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1165018</v>
      </c>
      <c r="E440" s="42" t="n">
        <f aca="false">SUM(E441,E445)</f>
        <v>1900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false" customHeight="false" outlineLevel="0" collapsed="false">
      <c r="A441" s="45"/>
      <c r="B441" s="45"/>
      <c r="C441" s="46" t="s">
        <v>15</v>
      </c>
      <c r="D441" s="47" t="n">
        <f aca="false">SUM(D442:D444)</f>
        <v>1165018</v>
      </c>
      <c r="E441" s="47" t="n">
        <f aca="false">SUM(E442:E444)</f>
        <v>1900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false" customHeight="false" outlineLevel="0" collapsed="false">
      <c r="A442" s="45"/>
      <c r="B442" s="45"/>
      <c r="C442" s="50" t="s">
        <v>16</v>
      </c>
      <c r="D442" s="149" t="n">
        <v>957556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fals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false" customHeight="false" outlineLevel="0" collapsed="false">
      <c r="A444" s="45"/>
      <c r="B444" s="45"/>
      <c r="C444" s="50" t="s">
        <v>18</v>
      </c>
      <c r="D444" s="149" t="n">
        <v>207462</v>
      </c>
      <c r="E444" s="149" t="n">
        <v>1900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fals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23839022</v>
      </c>
      <c r="E446" s="42" t="n">
        <f aca="false">SUM(E447,E451)</f>
        <v>1464012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23839022</v>
      </c>
      <c r="E447" s="47" t="n">
        <f aca="false">SUM(E448:E450)</f>
        <v>1464012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18817275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991012</v>
      </c>
      <c r="E449" s="149" t="n">
        <v>991012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4030735</v>
      </c>
      <c r="E450" s="149" t="n">
        <v>473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0</v>
      </c>
      <c r="E451" s="53" t="n">
        <v>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663700</v>
      </c>
      <c r="E458" s="42" t="n">
        <f aca="false">SUM(E459,E463)</f>
        <v>66370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663700</v>
      </c>
      <c r="E459" s="47" t="n">
        <f aca="false">SUM(E460:E462)</f>
        <v>66370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663700</v>
      </c>
      <c r="E462" s="149" t="n">
        <v>66370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5047532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5047532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4509308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538224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46554707</v>
      </c>
      <c r="E470" s="42" t="n">
        <f aca="false">SUM(E471,E475)</f>
        <v>5837153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45554707</v>
      </c>
      <c r="E471" s="47" t="n">
        <f aca="false">SUM(E472:E474)</f>
        <v>4837153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34610373</v>
      </c>
      <c r="E472" s="149" t="n">
        <v>5080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3471353</v>
      </c>
      <c r="E473" s="149" t="n">
        <v>3471353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7472981</v>
      </c>
      <c r="E474" s="149" t="n">
        <v>131500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1000000</v>
      </c>
      <c r="E475" s="53" t="n">
        <v>100000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fals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3266640</v>
      </c>
      <c r="E482" s="42" t="n">
        <f aca="false">SUM(E483,E487)</f>
        <v>17664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false" customHeight="false" outlineLevel="0" collapsed="false">
      <c r="A483" s="45"/>
      <c r="B483" s="45"/>
      <c r="C483" s="46" t="s">
        <v>15</v>
      </c>
      <c r="D483" s="47" t="n">
        <f aca="false">SUM(D484:D486)</f>
        <v>3266640</v>
      </c>
      <c r="E483" s="47" t="n">
        <f aca="false">SUM(E484:E486)</f>
        <v>17664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false" customHeight="false" outlineLevel="0" collapsed="false">
      <c r="A484" s="49"/>
      <c r="B484" s="49"/>
      <c r="C484" s="50" t="s">
        <v>16</v>
      </c>
      <c r="D484" s="149" t="n">
        <v>2686427</v>
      </c>
      <c r="E484" s="149" t="n">
        <v>464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false" customHeight="false" outlineLevel="0" collapsed="false">
      <c r="A485" s="49"/>
      <c r="B485" s="49"/>
      <c r="C485" s="50" t="s">
        <v>17</v>
      </c>
      <c r="D485" s="149" t="n">
        <v>172000</v>
      </c>
      <c r="E485" s="149" t="n">
        <v>17200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false" customHeight="false" outlineLevel="0" collapsed="false">
      <c r="A486" s="49"/>
      <c r="B486" s="49"/>
      <c r="C486" s="50" t="s">
        <v>18</v>
      </c>
      <c r="D486" s="149" t="n">
        <v>408213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fals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23292028</v>
      </c>
      <c r="E494" s="42" t="n">
        <f aca="false">SUM(E495,E499)</f>
        <v>5876464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23292028</v>
      </c>
      <c r="E495" s="47" t="n">
        <f aca="false">SUM(E496:E498)</f>
        <v>5876464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false" customHeight="false" outlineLevel="0" collapsed="false">
      <c r="A496" s="49"/>
      <c r="B496" s="49"/>
      <c r="C496" s="50" t="s">
        <v>16</v>
      </c>
      <c r="D496" s="149" t="n">
        <v>14764229</v>
      </c>
      <c r="E496" s="149" t="n">
        <v>1000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false" customHeight="false" outlineLevel="0" collapsed="false">
      <c r="A497" s="49"/>
      <c r="B497" s="49"/>
      <c r="C497" s="50" t="s">
        <v>17</v>
      </c>
      <c r="D497" s="149" t="n">
        <v>4896464</v>
      </c>
      <c r="E497" s="149" t="n">
        <v>4896464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false" customHeight="false" outlineLevel="0" collapsed="false">
      <c r="A498" s="49"/>
      <c r="B498" s="49"/>
      <c r="C498" s="50" t="s">
        <v>18</v>
      </c>
      <c r="D498" s="149" t="n">
        <v>3631335</v>
      </c>
      <c r="E498" s="149" t="n">
        <v>97000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fals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4226860</v>
      </c>
      <c r="E512" s="42" t="n">
        <f aca="false">SUM(E513,E517)</f>
        <v>22000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false" customHeight="false" outlineLevel="0" collapsed="false">
      <c r="A513" s="45"/>
      <c r="B513" s="45"/>
      <c r="C513" s="46" t="s">
        <v>15</v>
      </c>
      <c r="D513" s="47" t="n">
        <f aca="false">SUM(D514:D516)</f>
        <v>4226860</v>
      </c>
      <c r="E513" s="47" t="n">
        <f aca="false">SUM(E514:E516)</f>
        <v>22000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false" customHeight="false" outlineLevel="0" collapsed="false">
      <c r="A514" s="49"/>
      <c r="B514" s="49"/>
      <c r="C514" s="50" t="s">
        <v>16</v>
      </c>
      <c r="D514" s="149" t="n">
        <v>3358578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fals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false" customHeight="false" outlineLevel="0" collapsed="false">
      <c r="A516" s="49"/>
      <c r="B516" s="49"/>
      <c r="C516" s="50" t="s">
        <v>18</v>
      </c>
      <c r="D516" s="149" t="n">
        <v>868282</v>
      </c>
      <c r="E516" s="149" t="n">
        <v>22000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fals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19600</v>
      </c>
      <c r="E518" s="42" t="n">
        <f aca="false">SUM(E519,E523)</f>
        <v>1960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19600</v>
      </c>
      <c r="E519" s="47" t="n">
        <f aca="false">SUM(E520:E522)</f>
        <v>1960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16800</v>
      </c>
      <c r="E520" s="149" t="n">
        <v>1680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2800</v>
      </c>
      <c r="E522" s="149" t="n">
        <v>280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585621</v>
      </c>
      <c r="E524" s="42" t="n">
        <f aca="false">SUM(E525,E529)</f>
        <v>312009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585621</v>
      </c>
      <c r="E525" s="47" t="n">
        <f aca="false">SUM(E526:E528)</f>
        <v>312009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107348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478273</v>
      </c>
      <c r="E528" s="149" t="n">
        <v>312009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2011171</v>
      </c>
      <c r="E530" s="42" t="n">
        <f aca="false">SUM(E531,E535)</f>
        <v>358107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2011171</v>
      </c>
      <c r="E531" s="47" t="n">
        <f aca="false">SUM(E532:E534)</f>
        <v>358107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340864</v>
      </c>
      <c r="E532" s="149" t="n">
        <v>171655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1670307</v>
      </c>
      <c r="E534" s="149" t="n">
        <v>186452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55" t="n">
        <v>803</v>
      </c>
      <c r="B542" s="55"/>
      <c r="C542" s="56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30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3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3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35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30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54" t="n">
        <v>80309</v>
      </c>
      <c r="C548" s="41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45"/>
      <c r="C549" s="46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49"/>
      <c r="C550" s="50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49"/>
      <c r="C551" s="50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49"/>
      <c r="C552" s="50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45"/>
      <c r="C553" s="46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15" customFormat="true" ht="12.75" hidden="false" customHeight="false" outlineLevel="0" collapsed="false">
      <c r="A554" s="55" t="n">
        <v>851</v>
      </c>
      <c r="B554" s="55"/>
      <c r="C554" s="56" t="s">
        <v>147</v>
      </c>
      <c r="D554" s="25" t="n">
        <f aca="false">SUM(D560,D566,D572,D578,D584,D590,D596,D602,D608,D614)</f>
        <v>2152900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28"/>
      <c r="N554" s="28"/>
      <c r="O554" s="28"/>
      <c r="P554" s="28"/>
      <c r="Q554" s="28"/>
    </row>
    <row r="555" s="33" customFormat="true" ht="12.75" hidden="false" customHeight="false" outlineLevel="0" collapsed="false">
      <c r="A555" s="38"/>
      <c r="B555" s="38"/>
      <c r="C555" s="30" t="s">
        <v>15</v>
      </c>
      <c r="D555" s="31" t="n">
        <f aca="false">SUM(D561,D567,D573,D579,D585,D591,D597,D603,D609,D615)</f>
        <v>215290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32"/>
      <c r="N555" s="32"/>
      <c r="O555" s="28"/>
      <c r="P555" s="28"/>
      <c r="Q555" s="28"/>
    </row>
    <row r="556" s="37" customFormat="true" ht="12.75" hidden="false" customHeight="false" outlineLevel="0" collapsed="false">
      <c r="A556" s="34"/>
      <c r="B556" s="34"/>
      <c r="C556" s="35" t="s">
        <v>16</v>
      </c>
      <c r="D556" s="36" t="n">
        <f aca="false">SUM(D562,D568,D574,D580,D586,D592,D598,D604,D610,D616)</f>
        <v>108210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37" customFormat="true" ht="12.75" hidden="false" customHeight="false" outlineLevel="0" collapsed="false">
      <c r="A557" s="34"/>
      <c r="B557" s="34"/>
      <c r="C557" s="35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37" customFormat="true" ht="12.75" hidden="false" customHeight="false" outlineLevel="0" collapsed="false">
      <c r="A558" s="34"/>
      <c r="B558" s="34"/>
      <c r="C558" s="35" t="s">
        <v>18</v>
      </c>
      <c r="D558" s="36" t="n">
        <f aca="false">SUM(D564,D570,D576,D582,D588,D594,D600,D606,D612,D618)</f>
        <v>107080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33" customFormat="true" ht="12.75" hidden="false" customHeight="false" outlineLevel="0" collapsed="false">
      <c r="A559" s="38"/>
      <c r="B559" s="38"/>
      <c r="C559" s="30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44" customFormat="true" ht="12.75" hidden="true" customHeight="false" outlineLevel="0" collapsed="false">
      <c r="A560" s="39"/>
      <c r="B560" s="54" t="n">
        <v>85111</v>
      </c>
      <c r="C560" s="41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48" customFormat="true" ht="12.75" hidden="true" customHeight="false" outlineLevel="0" collapsed="false">
      <c r="A561" s="45"/>
      <c r="B561" s="45"/>
      <c r="C561" s="4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52" customFormat="true" ht="12.75" hidden="true" customHeight="false" outlineLevel="0" collapsed="false">
      <c r="A562" s="49"/>
      <c r="B562" s="49"/>
      <c r="C562" s="50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52" customFormat="true" ht="12.75" hidden="true" customHeight="false" outlineLevel="0" collapsed="false">
      <c r="A563" s="49"/>
      <c r="B563" s="49"/>
      <c r="C563" s="50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52" customFormat="true" ht="12.75" hidden="true" customHeight="false" outlineLevel="0" collapsed="false">
      <c r="A564" s="49"/>
      <c r="B564" s="49"/>
      <c r="C564" s="50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48" customFormat="true" ht="12.75" hidden="true" customHeight="false" outlineLevel="0" collapsed="false">
      <c r="A565" s="45"/>
      <c r="B565" s="45"/>
      <c r="C565" s="46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44" customFormat="true" ht="38.25" hidden="true" customHeight="false" outlineLevel="0" collapsed="false">
      <c r="A566" s="39"/>
      <c r="B566" s="54" t="s">
        <v>149</v>
      </c>
      <c r="C566" s="80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48" customFormat="true" ht="12.75" hidden="true" customHeight="false" outlineLevel="0" collapsed="false">
      <c r="A567" s="45"/>
      <c r="B567" s="45"/>
      <c r="C567" s="46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52" customFormat="true" ht="12.75" hidden="true" customHeight="false" outlineLevel="0" collapsed="false">
      <c r="A568" s="49"/>
      <c r="B568" s="49"/>
      <c r="C568" s="50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52" customFormat="true" ht="12.75" hidden="true" customHeight="false" outlineLevel="0" collapsed="false">
      <c r="A569" s="49"/>
      <c r="B569" s="49"/>
      <c r="C569" s="50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52" customFormat="true" ht="12.75" hidden="true" customHeight="false" outlineLevel="0" collapsed="false">
      <c r="A570" s="49"/>
      <c r="B570" s="49"/>
      <c r="C570" s="50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48" customFormat="true" ht="12.75" hidden="true" customHeight="false" outlineLevel="0" collapsed="false">
      <c r="A571" s="45"/>
      <c r="B571" s="45"/>
      <c r="C571" s="46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44" customFormat="true" ht="12.75" hidden="true" customHeight="false" outlineLevel="0" collapsed="false">
      <c r="A572" s="39"/>
      <c r="B572" s="54" t="n">
        <v>85121</v>
      </c>
      <c r="C572" s="41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48" customFormat="true" ht="12.75" hidden="true" customHeight="false" outlineLevel="0" collapsed="false">
      <c r="A573" s="45"/>
      <c r="B573" s="45"/>
      <c r="C573" s="4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52" customFormat="true" ht="12.75" hidden="true" customHeight="false" outlineLevel="0" collapsed="false">
      <c r="A574" s="49"/>
      <c r="B574" s="49"/>
      <c r="C574" s="50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52" customFormat="true" ht="12.75" hidden="true" customHeight="false" outlineLevel="0" collapsed="false">
      <c r="A575" s="49"/>
      <c r="B575" s="49"/>
      <c r="C575" s="50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52" customFormat="true" ht="12.75" hidden="true" customHeight="false" outlineLevel="0" collapsed="false">
      <c r="A576" s="49"/>
      <c r="B576" s="49"/>
      <c r="C576" s="50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48" customFormat="true" ht="12.75" hidden="true" customHeight="false" outlineLevel="0" collapsed="false">
      <c r="A577" s="45"/>
      <c r="B577" s="45"/>
      <c r="C577" s="46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44" customFormat="true" ht="25.5" hidden="true" customHeight="false" outlineLevel="0" collapsed="false">
      <c r="A578" s="39"/>
      <c r="B578" s="54" t="n">
        <v>85149</v>
      </c>
      <c r="C578" s="41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48" customFormat="true" ht="12.75" hidden="true" customHeight="false" outlineLevel="0" collapsed="false">
      <c r="A579" s="45"/>
      <c r="B579" s="45"/>
      <c r="C579" s="46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52" customFormat="true" ht="12.75" hidden="true" customHeight="false" outlineLevel="0" collapsed="false">
      <c r="A580" s="49"/>
      <c r="B580" s="49"/>
      <c r="C580" s="50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52" customFormat="true" ht="12.75" hidden="true" customHeight="false" outlineLevel="0" collapsed="false">
      <c r="A581" s="49"/>
      <c r="B581" s="49"/>
      <c r="C581" s="50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52" customFormat="true" ht="12.75" hidden="true" customHeight="false" outlineLevel="0" collapsed="false">
      <c r="A582" s="49"/>
      <c r="B582" s="49"/>
      <c r="C582" s="50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48" customFormat="true" ht="12.75" hidden="true" customHeight="false" outlineLevel="0" collapsed="false">
      <c r="A583" s="45"/>
      <c r="B583" s="45"/>
      <c r="C583" s="46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44" customFormat="true" ht="25.5" hidden="true" customHeight="false" outlineLevel="0" collapsed="false">
      <c r="A584" s="39"/>
      <c r="B584" s="54" t="n">
        <v>85152</v>
      </c>
      <c r="C584" s="80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48" customFormat="true" ht="12.75" hidden="true" customHeight="false" outlineLevel="0" collapsed="false">
      <c r="A585" s="45"/>
      <c r="B585" s="45"/>
      <c r="C585" s="46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52" customFormat="true" ht="12.75" hidden="true" customHeight="false" outlineLevel="0" collapsed="false">
      <c r="A586" s="49"/>
      <c r="B586" s="49"/>
      <c r="C586" s="50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52" customFormat="true" ht="12.75" hidden="true" customHeight="false" outlineLevel="0" collapsed="false">
      <c r="A587" s="49"/>
      <c r="B587" s="49"/>
      <c r="C587" s="50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52" customFormat="true" ht="12.75" hidden="true" customHeight="false" outlineLevel="0" collapsed="false">
      <c r="A588" s="49"/>
      <c r="B588" s="49"/>
      <c r="C588" s="50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48" customFormat="true" ht="12.75" hidden="true" customHeight="false" outlineLevel="0" collapsed="false">
      <c r="A589" s="45"/>
      <c r="B589" s="45"/>
      <c r="C589" s="46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44" customFormat="true" ht="12.75" hidden="true" customHeight="false" outlineLevel="0" collapsed="false">
      <c r="A590" s="39"/>
      <c r="B590" s="54" t="n">
        <v>85153</v>
      </c>
      <c r="C590" s="80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48" customFormat="true" ht="12.75" hidden="true" customHeight="false" outlineLevel="0" collapsed="false">
      <c r="A591" s="45"/>
      <c r="B591" s="45"/>
      <c r="C591" s="46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52" customFormat="true" ht="12.75" hidden="true" customHeight="false" outlineLevel="0" collapsed="false">
      <c r="A592" s="49"/>
      <c r="B592" s="49"/>
      <c r="C592" s="50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52" customFormat="true" ht="12.75" hidden="true" customHeight="false" outlineLevel="0" collapsed="false">
      <c r="A593" s="49"/>
      <c r="B593" s="49"/>
      <c r="C593" s="50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52" customFormat="true" ht="12.75" hidden="true" customHeight="false" outlineLevel="0" collapsed="false">
      <c r="A594" s="49"/>
      <c r="B594" s="49"/>
      <c r="C594" s="50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48" customFormat="true" ht="12.75" hidden="true" customHeight="false" outlineLevel="0" collapsed="false">
      <c r="A595" s="45"/>
      <c r="B595" s="45"/>
      <c r="C595" s="46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44" customFormat="true" ht="25.5" hidden="false" customHeight="false" outlineLevel="0" collapsed="false">
      <c r="A596" s="39"/>
      <c r="B596" s="54" t="n">
        <v>85154</v>
      </c>
      <c r="C596" s="80" t="s">
        <v>155</v>
      </c>
      <c r="D596" s="42" t="n">
        <f aca="false">SUM(D598:D601)</f>
        <v>215190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48" customFormat="true" ht="12.75" hidden="false" customHeight="false" outlineLevel="0" collapsed="false">
      <c r="A597" s="45"/>
      <c r="B597" s="45"/>
      <c r="C597" s="46" t="s">
        <v>15</v>
      </c>
      <c r="D597" s="47" t="n">
        <f aca="false">SUM(D598:D600)</f>
        <v>215190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52" customFormat="true" ht="12.75" hidden="false" customHeight="false" outlineLevel="0" collapsed="false">
      <c r="A598" s="49"/>
      <c r="B598" s="49"/>
      <c r="C598" s="50" t="s">
        <v>16</v>
      </c>
      <c r="D598" s="149" t="n">
        <v>108210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52" customFormat="true" ht="12.75" hidden="false" customHeight="false" outlineLevel="0" collapsed="false">
      <c r="A599" s="49"/>
      <c r="B599" s="49"/>
      <c r="C599" s="50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52" customFormat="true" ht="12.75" hidden="false" customHeight="false" outlineLevel="0" collapsed="false">
      <c r="A600" s="49"/>
      <c r="B600" s="49"/>
      <c r="C600" s="50" t="s">
        <v>18</v>
      </c>
      <c r="D600" s="149" t="n">
        <v>106980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48" customFormat="true" ht="12.75" hidden="false" customHeight="false" outlineLevel="0" collapsed="false">
      <c r="A601" s="45"/>
      <c r="B601" s="45"/>
      <c r="C601" s="46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44" customFormat="true" ht="76.5" hidden="false" customHeight="false" outlineLevel="0" collapsed="false">
      <c r="A602" s="39"/>
      <c r="B602" s="54" t="n">
        <v>85156</v>
      </c>
      <c r="C602" s="80" t="s">
        <v>156</v>
      </c>
      <c r="D602" s="42" t="n">
        <f aca="false">SUM(D603,D607)</f>
        <v>100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48" customFormat="true" ht="12.75" hidden="false" customHeight="false" outlineLevel="0" collapsed="false">
      <c r="A603" s="45"/>
      <c r="B603" s="45"/>
      <c r="C603" s="46" t="s">
        <v>15</v>
      </c>
      <c r="D603" s="47" t="n">
        <f aca="false">SUM(D604:D606)</f>
        <v>100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52" customFormat="true" ht="12.75" hidden="false" customHeight="false" outlineLevel="0" collapsed="false">
      <c r="A604" s="49"/>
      <c r="B604" s="49"/>
      <c r="C604" s="50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52" customFormat="true" ht="12.75" hidden="false" customHeight="false" outlineLevel="0" collapsed="false">
      <c r="A605" s="49"/>
      <c r="B605" s="49"/>
      <c r="C605" s="50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52" customFormat="true" ht="12.75" hidden="false" customHeight="false" outlineLevel="0" collapsed="false">
      <c r="A606" s="49"/>
      <c r="B606" s="49"/>
      <c r="C606" s="50" t="s">
        <v>18</v>
      </c>
      <c r="D606" s="149" t="n">
        <v>100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48" customFormat="true" ht="12.75" hidden="false" customHeight="false" outlineLevel="0" collapsed="false">
      <c r="A607" s="45"/>
      <c r="B607" s="45"/>
      <c r="C607" s="46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44" customFormat="true" ht="12.75" hidden="true" customHeight="false" outlineLevel="0" collapsed="false">
      <c r="A608" s="39"/>
      <c r="B608" s="54" t="n">
        <v>85158</v>
      </c>
      <c r="C608" s="80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48" customFormat="true" ht="12.75" hidden="true" customHeight="false" outlineLevel="0" collapsed="false">
      <c r="A609" s="45"/>
      <c r="B609" s="45"/>
      <c r="C609" s="46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52" customFormat="true" ht="12.75" hidden="true" customHeight="false" outlineLevel="0" collapsed="false">
      <c r="A610" s="49"/>
      <c r="B610" s="49"/>
      <c r="C610" s="50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52" customFormat="true" ht="12.75" hidden="true" customHeight="false" outlineLevel="0" collapsed="false">
      <c r="A611" s="49"/>
      <c r="B611" s="49"/>
      <c r="C611" s="50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52" customFormat="true" ht="12.75" hidden="true" customHeight="false" outlineLevel="0" collapsed="false">
      <c r="A612" s="49"/>
      <c r="B612" s="49"/>
      <c r="C612" s="50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48" customFormat="true" ht="12.75" hidden="true" customHeight="false" outlineLevel="0" collapsed="false">
      <c r="A613" s="45"/>
      <c r="B613" s="45"/>
      <c r="C613" s="46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44" customFormat="true" ht="12.75" hidden="true" customHeight="false" outlineLevel="0" collapsed="false">
      <c r="A614" s="39"/>
      <c r="B614" s="54" t="n">
        <v>85195</v>
      </c>
      <c r="C614" s="80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48" customFormat="true" ht="12.75" hidden="true" customHeight="false" outlineLevel="0" collapsed="false">
      <c r="A615" s="45"/>
      <c r="B615" s="45"/>
      <c r="C615" s="46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52" customFormat="true" ht="12.75" hidden="true" customHeight="false" outlineLevel="0" collapsed="false">
      <c r="A616" s="49"/>
      <c r="B616" s="49"/>
      <c r="C616" s="50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52" customFormat="true" ht="12.75" hidden="true" customHeight="false" outlineLevel="0" collapsed="false">
      <c r="A617" s="49"/>
      <c r="B617" s="49"/>
      <c r="C617" s="50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52" customFormat="true" ht="12.75" hidden="true" customHeight="false" outlineLevel="0" collapsed="false">
      <c r="A618" s="49"/>
      <c r="B618" s="49"/>
      <c r="C618" s="50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48" customFormat="true" ht="12.75" hidden="true" customHeight="false" outlineLevel="0" collapsed="false">
      <c r="A619" s="45"/>
      <c r="B619" s="45"/>
      <c r="C619" s="46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38861638</v>
      </c>
      <c r="E620" s="64" t="n">
        <f aca="false">SUM(E626,E632,E638,E644,E650,E656,E662,E668,E674,E680,E686,E692,E698,E704,E710)</f>
        <v>4921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28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38811638</v>
      </c>
      <c r="E621" s="74" t="n">
        <f aca="false">SUM(E627,E633,E639,E645,E651,E657,E663,E669,E675,E681,E687,E693,E699,E705,E711)</f>
        <v>4921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28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854311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331000</v>
      </c>
      <c r="E623" s="99" t="n">
        <f aca="false">SUM(E629,E635,E641,E647,E653,E659,E665,E671,E677,E683,E689,E695,E701,E707,E713)</f>
        <v>33100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29937528</v>
      </c>
      <c r="E624" s="99" t="n">
        <f aca="false">SUM(E630,E636,E642,E648,E654,E660,E666,E672,E678,E684,E690,E696,E702,E708,E714)</f>
        <v>4590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5000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4670600</v>
      </c>
      <c r="E638" s="42" t="n">
        <f aca="false">SUM(E639,E643)</f>
        <v>33100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4655600</v>
      </c>
      <c r="E639" s="47" t="n">
        <f aca="false">SUM(E640:E642)</f>
        <v>33100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30137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331000</v>
      </c>
      <c r="E641" s="149" t="n">
        <v>33100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13109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1500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12333118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12333118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35020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11982918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243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243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243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90000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90000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90000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4590000</v>
      </c>
      <c r="E668" s="42" t="n">
        <f aca="false">SUM(E669,E673)</f>
        <v>4590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4590000</v>
      </c>
      <c r="E669" s="47" t="n">
        <f aca="false">SUM(E670:E672)</f>
        <v>4590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4590000</v>
      </c>
      <c r="E672" s="149" t="n">
        <v>4590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15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589492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48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585992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52" customFormat="true" ht="12.75" hidden="false" customHeight="false" outlineLevel="0" collapsed="false">
      <c r="A682" s="49"/>
      <c r="B682" s="49"/>
      <c r="C682" s="50" t="s">
        <v>16</v>
      </c>
      <c r="D682" s="149" t="n">
        <v>517921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52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52" customFormat="true" ht="12.75" hidden="false" customHeight="false" outlineLevel="0" collapsed="false">
      <c r="A684" s="49"/>
      <c r="B684" s="49"/>
      <c r="C684" s="50" t="s">
        <v>18</v>
      </c>
      <c r="D684" s="149" t="n">
        <v>68071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48" customFormat="true" ht="12.75" hidden="false" customHeight="false" outlineLevel="0" collapsed="false">
      <c r="A685" s="45"/>
      <c r="B685" s="45"/>
      <c r="C685" s="46" t="s">
        <v>19</v>
      </c>
      <c r="D685" s="53" t="n">
        <v>3500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44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48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52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52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52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48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44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48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52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52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52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48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44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21240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48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21240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52" customFormat="true" ht="12.75" hidden="false" customHeight="false" outlineLevel="0" collapsed="false">
      <c r="A700" s="49"/>
      <c r="B700" s="49"/>
      <c r="C700" s="50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52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52" customFormat="true" ht="12.75" hidden="false" customHeight="false" outlineLevel="0" collapsed="false">
      <c r="A702" s="49"/>
      <c r="B702" s="49"/>
      <c r="C702" s="50" t="s">
        <v>18</v>
      </c>
      <c r="D702" s="149" t="n">
        <v>21240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48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44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48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52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52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52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48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44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60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48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6000</v>
      </c>
      <c r="E711" s="47" t="n">
        <f aca="false">SUM(E712:E714)</f>
        <v>0</v>
      </c>
      <c r="F711" s="26" t="str">
        <f aca="false">IF(SUM(D711)&gt;=SUM(E711),"dobrze","źle")</f>
        <v>dobrze</v>
      </c>
    </row>
    <row r="712" s="52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52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52" customFormat="true" ht="12.75" hidden="false" customHeight="false" outlineLevel="0" collapsed="false">
      <c r="A714" s="49"/>
      <c r="B714" s="49"/>
      <c r="C714" s="50" t="s">
        <v>18</v>
      </c>
      <c r="D714" s="149" t="n">
        <v>60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48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44" customFormat="true" ht="38.25" hidden="tru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0</v>
      </c>
      <c r="E716" s="64" t="n">
        <f aca="false">SUM(E722,E728,E734,E740,E746)</f>
        <v>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112"/>
      <c r="N716" s="112"/>
      <c r="O716" s="112"/>
      <c r="P716" s="112"/>
      <c r="Q716" s="28"/>
    </row>
    <row r="717" s="33" customFormat="true" ht="12.75" hidden="true" customHeight="false" outlineLevel="0" collapsed="false">
      <c r="A717" s="38"/>
      <c r="B717" s="38"/>
      <c r="C717" s="30" t="s">
        <v>15</v>
      </c>
      <c r="D717" s="74" t="n">
        <f aca="false">SUM(D723,D729,D735,D741,D747)</f>
        <v>0</v>
      </c>
      <c r="E717" s="74" t="n">
        <f aca="false">SUM(E723,E729,E735,E741,E747)</f>
        <v>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112"/>
      <c r="N717" s="112"/>
      <c r="O717" s="112"/>
      <c r="P717" s="112"/>
      <c r="Q717" s="28"/>
    </row>
    <row r="718" s="37" customFormat="true" ht="12.75" hidden="true" customHeight="false" outlineLevel="0" collapsed="false">
      <c r="A718" s="34"/>
      <c r="B718" s="34"/>
      <c r="C718" s="35" t="s">
        <v>16</v>
      </c>
      <c r="D718" s="99" t="n">
        <f aca="false">SUM(D724,D730,D736,D742,D748)</f>
        <v>0</v>
      </c>
      <c r="E718" s="99" t="n">
        <f aca="false">SUM(E724,E730,E736,E742,E748)</f>
        <v>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37" customFormat="true" ht="12.75" hidden="tru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37" customFormat="true" ht="12.75" hidden="true" customHeight="false" outlineLevel="0" collapsed="false">
      <c r="A720" s="34"/>
      <c r="B720" s="34"/>
      <c r="C720" s="35" t="s">
        <v>18</v>
      </c>
      <c r="D720" s="99" t="n">
        <f aca="false">SUM(D726,D732,D738,D744,D750)</f>
        <v>0</v>
      </c>
      <c r="E720" s="99" t="n">
        <f aca="false">SUM(E726,E732,E738,E744,E750)</f>
        <v>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33" customFormat="true" ht="12.75" hidden="tru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44" customFormat="true" ht="12.75" hidden="tru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48" customFormat="true" ht="12.75" hidden="true" customHeight="false" outlineLevel="0" collapsed="false">
      <c r="A723" s="45"/>
      <c r="B723" s="45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52" customFormat="true" ht="12.75" hidden="tru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52" customFormat="true" ht="12.75" hidden="tru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52" customFormat="true" ht="12.75" hidden="true" customHeight="false" outlineLevel="0" collapsed="false">
      <c r="A726" s="49"/>
      <c r="B726" s="49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48" customFormat="true" ht="12.75" hidden="tru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44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48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52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52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52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48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44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48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52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52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52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48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44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48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52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52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52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48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44" customFormat="true" ht="12.75" hidden="tru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0</v>
      </c>
      <c r="E746" s="115" t="n">
        <f aca="false">E747+E751</f>
        <v>0</v>
      </c>
      <c r="F746" s="26" t="str">
        <f aca="false">IF(SUM(D746)&gt;=SUM(E746),"dobrze","źle")</f>
        <v>dobrze</v>
      </c>
      <c r="G746" s="43"/>
      <c r="H746" s="43"/>
    </row>
    <row r="747" s="48" customFormat="true" ht="12.75" hidden="true" customHeight="false" outlineLevel="0" collapsed="false">
      <c r="A747" s="45"/>
      <c r="B747" s="45"/>
      <c r="C747" s="46" t="s">
        <v>15</v>
      </c>
      <c r="D747" s="47" t="n">
        <f aca="false">SUM(D748:D750)</f>
        <v>0</v>
      </c>
      <c r="E747" s="47" t="n">
        <f aca="false">SUM(E748:E750)</f>
        <v>0</v>
      </c>
      <c r="F747" s="26" t="str">
        <f aca="false">IF(SUM(D747)&gt;=SUM(E747),"dobrze","źle")</f>
        <v>dobrze</v>
      </c>
      <c r="G747" s="43"/>
      <c r="H747" s="43"/>
    </row>
    <row r="748" s="52" customFormat="true" ht="12.75" hidden="true" customHeight="false" outlineLevel="0" collapsed="false">
      <c r="A748" s="49"/>
      <c r="B748" s="49"/>
      <c r="C748" s="50" t="s">
        <v>16</v>
      </c>
      <c r="D748" s="149" t="n">
        <v>0</v>
      </c>
      <c r="E748" s="149" t="n">
        <v>0</v>
      </c>
      <c r="F748" s="26" t="str">
        <f aca="false">IF(SUM(D748)&gt;=SUM(E748),"dobrze","źle")</f>
        <v>dobrze</v>
      </c>
      <c r="G748" s="43"/>
      <c r="H748" s="43"/>
    </row>
    <row r="749" s="52" customFormat="true" ht="12.75" hidden="tru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52" customFormat="true" ht="12.75" hidden="true" customHeight="false" outlineLevel="0" collapsed="false">
      <c r="A750" s="49"/>
      <c r="B750" s="49"/>
      <c r="C750" s="50" t="s">
        <v>18</v>
      </c>
      <c r="D750" s="149" t="n">
        <v>0</v>
      </c>
      <c r="E750" s="149" t="n">
        <v>0</v>
      </c>
      <c r="F750" s="26" t="str">
        <f aca="false">IF(SUM(D750)&gt;=SUM(E750),"dobrze","źle")</f>
        <v>dobrze</v>
      </c>
      <c r="G750" s="43"/>
      <c r="H750" s="43"/>
    </row>
    <row r="751" s="48" customFormat="true" ht="12.75" hidden="true" customHeight="false" outlineLevel="0" collapsed="false">
      <c r="A751" s="45"/>
      <c r="B751" s="4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11818275</v>
      </c>
      <c r="E752" s="25" t="n">
        <f aca="false">SUM(E758,E764,E770,E776,E782,E788,E794,E800,E806,E812,E818,E824,E842,E848,E830,E836)</f>
        <v>1983597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28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11818275</v>
      </c>
      <c r="E753" s="31" t="n">
        <f aca="false">SUM(E759,E765,E771,E777,E783,E789,E795,E801,E807,E813,E819,E825,E843,E849,E831,E837)</f>
        <v>1983597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28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8113199</v>
      </c>
      <c r="E754" s="31" t="n">
        <f aca="false">SUM(E760,E766,E772,E778,E784,E790,E796,E802,E808,E814,E820,E826,E844,E850,E832,E838)</f>
        <v>198468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979926</v>
      </c>
      <c r="E755" s="31" t="n">
        <f aca="false">SUM(E761,E767,E773,E779,E785,E791,E797,E803,E809,E815,E821,E827,E845,E851,E833,E839)</f>
        <v>979926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2725150</v>
      </c>
      <c r="E756" s="31" t="n">
        <f aca="false">SUM(E762,E768,E774,E780,E786,E792,E798,E804,E810,E816,E822,E828,E846,E852,E834,E840)</f>
        <v>805203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3600706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3600706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3395121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205585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2224920</v>
      </c>
      <c r="E782" s="42" t="n">
        <f aca="false">SUM(E783,E787)</f>
        <v>8500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2224920</v>
      </c>
      <c r="E783" s="47" t="n">
        <f aca="false">SUM(E784:E786)</f>
        <v>8500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false" customHeight="false" outlineLevel="0" collapsed="false">
      <c r="A784" s="49"/>
      <c r="B784" s="49"/>
      <c r="C784" s="50" t="s">
        <v>16</v>
      </c>
      <c r="D784" s="149" t="n">
        <v>1948679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fals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false" customHeight="false" outlineLevel="0" collapsed="false">
      <c r="A786" s="45"/>
      <c r="B786" s="49"/>
      <c r="C786" s="50" t="s">
        <v>18</v>
      </c>
      <c r="D786" s="149" t="n">
        <v>276241</v>
      </c>
      <c r="E786" s="149" t="n">
        <v>8500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fals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3151384</v>
      </c>
      <c r="E788" s="42" t="n">
        <f aca="false">SUM(E789,E793)</f>
        <v>20000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false" customHeight="false" outlineLevel="0" collapsed="false">
      <c r="A789" s="49"/>
      <c r="B789" s="45"/>
      <c r="C789" s="46" t="s">
        <v>15</v>
      </c>
      <c r="D789" s="47" t="n">
        <f aca="false">SUM(D790:D792)</f>
        <v>3151384</v>
      </c>
      <c r="E789" s="47" t="n">
        <f aca="false">SUM(E790:E792)</f>
        <v>20000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false" customHeight="false" outlineLevel="0" collapsed="false">
      <c r="A790" s="49"/>
      <c r="B790" s="49"/>
      <c r="C790" s="50" t="s">
        <v>16</v>
      </c>
      <c r="D790" s="149" t="n">
        <v>2311950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fals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false" customHeight="false" outlineLevel="0" collapsed="false">
      <c r="A792" s="67"/>
      <c r="B792" s="49"/>
      <c r="C792" s="50" t="s">
        <v>18</v>
      </c>
      <c r="D792" s="149" t="n">
        <v>839434</v>
      </c>
      <c r="E792" s="149" t="n">
        <v>20000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fals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fals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1258495</v>
      </c>
      <c r="E794" s="42" t="n">
        <f aca="false">SUM(E795,E799)</f>
        <v>910494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false" customHeight="false" outlineLevel="0" collapsed="false">
      <c r="A795" s="49"/>
      <c r="B795" s="45"/>
      <c r="C795" s="46" t="s">
        <v>15</v>
      </c>
      <c r="D795" s="47" t="n">
        <f aca="false">SUM(D796:D798)</f>
        <v>1258495</v>
      </c>
      <c r="E795" s="47" t="n">
        <f aca="false">SUM(E796:E798)</f>
        <v>910494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false" customHeight="false" outlineLevel="0" collapsed="false">
      <c r="A796" s="49"/>
      <c r="B796" s="49"/>
      <c r="C796" s="50" t="s">
        <v>16</v>
      </c>
      <c r="D796" s="149" t="n">
        <v>258981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false" customHeight="false" outlineLevel="0" collapsed="false">
      <c r="A797" s="45"/>
      <c r="B797" s="49"/>
      <c r="C797" s="50" t="s">
        <v>17</v>
      </c>
      <c r="D797" s="149" t="n">
        <v>910494</v>
      </c>
      <c r="E797" s="149" t="n">
        <v>910494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false" customHeight="false" outlineLevel="0" collapsed="false">
      <c r="A798" s="58"/>
      <c r="B798" s="49"/>
      <c r="C798" s="50" t="s">
        <v>18</v>
      </c>
      <c r="D798" s="149" t="n">
        <v>8902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fals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527218</v>
      </c>
      <c r="E806" s="42" t="n">
        <f aca="false">SUM(E807,E811)</f>
        <v>258560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527218</v>
      </c>
      <c r="E807" s="47" t="n">
        <f aca="false">SUM(E808:E810)</f>
        <v>258560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189128</v>
      </c>
      <c r="E808" s="149" t="n">
        <v>189128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69432</v>
      </c>
      <c r="E809" s="149" t="n">
        <v>69432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268658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1015686</v>
      </c>
      <c r="E812" s="42" t="n">
        <f aca="false">SUM(E813,E817)</f>
        <v>511280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1015686</v>
      </c>
      <c r="E813" s="47" t="n">
        <f aca="false">SUM(E814:E816)</f>
        <v>511280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1015686</v>
      </c>
      <c r="E816" s="149" t="n">
        <v>511280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14801</v>
      </c>
      <c r="E842" s="42" t="n">
        <f aca="false">SUM(E843,E847)</f>
        <v>8923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14801</v>
      </c>
      <c r="E843" s="47" t="n">
        <f aca="false">SUM(E844:E846)</f>
        <v>8923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14801</v>
      </c>
      <c r="E846" s="149" t="n">
        <v>8923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25065</v>
      </c>
      <c r="E848" s="42" t="n">
        <f aca="false">SUM(E849,E853)</f>
        <v>9340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25065</v>
      </c>
      <c r="E849" s="47" t="n">
        <f aca="false">SUM(E850:E852)</f>
        <v>9340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9340</v>
      </c>
      <c r="E850" s="149" t="n">
        <v>9340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15725</v>
      </c>
      <c r="E852" s="149" t="n">
        <v>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15" customFormat="true" ht="25.5" hidden="false" customHeight="false" outlineLevel="0" collapsed="false">
      <c r="A854" s="55" t="n">
        <v>900</v>
      </c>
      <c r="B854" s="55"/>
      <c r="C854" s="56" t="s">
        <v>212</v>
      </c>
      <c r="D854" s="25" t="n">
        <f aca="false">SUM(D860,D866,D872,D878,D884,D890,D908,D914,D920,D926,D896,D902)</f>
        <v>23569200</v>
      </c>
      <c r="E854" s="25" t="n">
        <f aca="false">SUM(E860,E866,E872,E878,E884,E890,E908,E914,E920,E926,E896,E902)</f>
        <v>77170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28"/>
      <c r="N854" s="28"/>
      <c r="O854" s="28"/>
      <c r="P854" s="28"/>
      <c r="Q854" s="28"/>
    </row>
    <row r="855" s="33" customFormat="true" ht="12.75" hidden="false" customHeight="false" outlineLevel="0" collapsed="false">
      <c r="A855" s="29"/>
      <c r="B855" s="29"/>
      <c r="C855" s="30" t="s">
        <v>15</v>
      </c>
      <c r="D855" s="31" t="n">
        <f aca="false">SUM(D861,D867,D873,D879,D885,D891,D909,D915,D921,D927,D897,D903)</f>
        <v>16149200</v>
      </c>
      <c r="E855" s="31" t="n">
        <f aca="false">SUM(E861,E867,E873,E879,E885,E891,E909,E915,E921,E927,E897,E903)</f>
        <v>2970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32"/>
      <c r="N855" s="32"/>
      <c r="O855" s="28"/>
      <c r="P855" s="28"/>
      <c r="Q855" s="28"/>
    </row>
    <row r="856" s="37" customFormat="true" ht="12.75" hidden="false" customHeight="false" outlineLevel="0" collapsed="false">
      <c r="A856" s="34"/>
      <c r="B856" s="34"/>
      <c r="C856" s="35" t="s">
        <v>16</v>
      </c>
      <c r="D856" s="36" t="n">
        <f aca="false">SUM(D862,D868,D874,D880,D886,D892,D910,D916,D922,D928,D898,D904)</f>
        <v>5193000</v>
      </c>
      <c r="E856" s="36" t="n">
        <f aca="false">SUM(E862,E868,E874,E880,E886,E892,E910,E916,E922,E928,E898,E904)</f>
        <v>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37" customFormat="true" ht="12.75" hidden="false" customHeight="false" outlineLevel="0" collapsed="false">
      <c r="A857" s="34"/>
      <c r="B857" s="34"/>
      <c r="C857" s="35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37" customFormat="true" ht="12.75" hidden="false" customHeight="false" outlineLevel="0" collapsed="false">
      <c r="A858" s="34"/>
      <c r="B858" s="34"/>
      <c r="C858" s="35" t="s">
        <v>18</v>
      </c>
      <c r="D858" s="36" t="n">
        <f aca="false">SUM(D864,D870,D876,D882,D888,D894,D912,D918,D924,D930,D900,D906)</f>
        <v>10956200</v>
      </c>
      <c r="E858" s="36" t="n">
        <f aca="false">SUM(E864,E870,E876,E882,E888,E894,E912,E918,E924,E930,E900,E906)</f>
        <v>2970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33" customFormat="true" ht="12.75" hidden="false" customHeight="false" outlineLevel="0" collapsed="false">
      <c r="A859" s="38"/>
      <c r="B859" s="38"/>
      <c r="C859" s="30" t="s">
        <v>19</v>
      </c>
      <c r="D859" s="31" t="n">
        <f aca="false">SUM(D865,D871,D877,D883,D889,D895,D913,D919,D925,D931,D901,D907)</f>
        <v>7420000</v>
      </c>
      <c r="E859" s="31" t="n">
        <f aca="false">SUM(E865,E871,E877,E883,E889,E895,E913,E919,E925,E931,E901,E907)</f>
        <v>742000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44" customFormat="true" ht="25.5" hidden="false" customHeight="false" outlineLevel="0" collapsed="false">
      <c r="A860" s="39"/>
      <c r="B860" s="54" t="s">
        <v>213</v>
      </c>
      <c r="C860" s="41" t="s">
        <v>214</v>
      </c>
      <c r="D860" s="42" t="n">
        <f aca="false">SUM(D861,D865)</f>
        <v>100000</v>
      </c>
      <c r="E860" s="42" t="n">
        <f aca="false">SUM(E861,E865)</f>
        <v>100000</v>
      </c>
      <c r="F860" s="26" t="str">
        <f aca="false">IF(SUM(D860)&gt;=SUM(E860),"dobrze","źle")</f>
        <v>dobrze</v>
      </c>
      <c r="G860" s="43"/>
      <c r="H860" s="43"/>
    </row>
    <row r="861" s="48" customFormat="true" ht="12.75" hidden="false" customHeight="false" outlineLevel="0" collapsed="false">
      <c r="A861" s="45"/>
      <c r="B861" s="45"/>
      <c r="C861" s="46" t="s">
        <v>15</v>
      </c>
      <c r="D861" s="47" t="n">
        <f aca="false">SUM(D862:D864)</f>
        <v>100000</v>
      </c>
      <c r="E861" s="47" t="n">
        <f aca="false">SUM(E862:E864)</f>
        <v>100000</v>
      </c>
      <c r="F861" s="26" t="str">
        <f aca="false">IF(SUM(D861)&gt;=SUM(E861),"dobrze","źle")</f>
        <v>dobrze</v>
      </c>
      <c r="G861" s="43"/>
      <c r="H861" s="43"/>
    </row>
    <row r="862" s="52" customFormat="true" ht="12.75" hidden="false" customHeight="false" outlineLevel="0" collapsed="false">
      <c r="A862" s="49"/>
      <c r="B862" s="49"/>
      <c r="C862" s="50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52" customFormat="true" ht="12.75" hidden="false" customHeight="false" outlineLevel="0" collapsed="false">
      <c r="A863" s="49"/>
      <c r="B863" s="49"/>
      <c r="C863" s="50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52" customFormat="true" ht="12.75" hidden="false" customHeight="false" outlineLevel="0" collapsed="false">
      <c r="A864" s="49"/>
      <c r="B864" s="49"/>
      <c r="C864" s="50" t="s">
        <v>18</v>
      </c>
      <c r="D864" s="149" t="n">
        <v>100000</v>
      </c>
      <c r="E864" s="149" t="n">
        <v>100000</v>
      </c>
      <c r="F864" s="26" t="str">
        <f aca="false">IF(SUM(D864)&gt;=SUM(E864),"dobrze","źle")</f>
        <v>dobrze</v>
      </c>
      <c r="G864" s="43"/>
      <c r="H864" s="43"/>
    </row>
    <row r="865" s="48" customFormat="true" ht="12.75" hidden="false" customHeight="false" outlineLevel="0" collapsed="false">
      <c r="A865" s="45"/>
      <c r="B865" s="45"/>
      <c r="C865" s="46" t="s">
        <v>19</v>
      </c>
      <c r="D865" s="53" t="n">
        <v>0</v>
      </c>
      <c r="E865" s="53" t="n">
        <v>0</v>
      </c>
      <c r="F865" s="26" t="str">
        <f aca="false">IF(SUM(D865)&gt;=SUM(E865),"dobrze","źle")</f>
        <v>dobrze</v>
      </c>
      <c r="G865" s="43"/>
      <c r="H865" s="43"/>
    </row>
    <row r="866" s="44" customFormat="true" ht="12.75" hidden="true" customHeight="false" outlineLevel="0" collapsed="false">
      <c r="A866" s="39"/>
      <c r="B866" s="54" t="s">
        <v>215</v>
      </c>
      <c r="C866" s="41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48" customFormat="true" ht="12.75" hidden="true" customHeight="false" outlineLevel="0" collapsed="false">
      <c r="A867" s="45"/>
      <c r="B867" s="45"/>
      <c r="C867" s="46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110" customFormat="true" ht="12.75" hidden="true" customHeight="false" outlineLevel="0" collapsed="false">
      <c r="A868" s="87"/>
      <c r="B868" s="87"/>
      <c r="C868" s="101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110" customFormat="true" ht="12.75" hidden="true" customHeight="false" outlineLevel="0" collapsed="false">
      <c r="A869" s="87"/>
      <c r="B869" s="87"/>
      <c r="C869" s="101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110" customFormat="true" ht="12.75" hidden="true" customHeight="false" outlineLevel="0" collapsed="false">
      <c r="A870" s="87"/>
      <c r="B870" s="87"/>
      <c r="C870" s="101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91" customFormat="true" ht="12.75" hidden="true" customHeight="false" outlineLevel="0" collapsed="false">
      <c r="A871" s="81"/>
      <c r="B871" s="81"/>
      <c r="C871" s="100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44" customFormat="true" ht="12.75" hidden="false" customHeight="false" outlineLevel="0" collapsed="false">
      <c r="A872" s="39"/>
      <c r="B872" s="54" t="s">
        <v>217</v>
      </c>
      <c r="C872" s="41" t="s">
        <v>218</v>
      </c>
      <c r="D872" s="42" t="n">
        <f aca="false">SUM(D873,D877)</f>
        <v>10000</v>
      </c>
      <c r="E872" s="42" t="n">
        <f aca="false">SUM(E873,E877)</f>
        <v>10000</v>
      </c>
      <c r="F872" s="26" t="str">
        <f aca="false">IF(SUM(D872)&gt;=SUM(E872),"dobrze","źle")</f>
        <v>dobrze</v>
      </c>
      <c r="G872" s="43"/>
      <c r="H872" s="43"/>
    </row>
    <row r="873" s="48" customFormat="true" ht="12.75" hidden="false" customHeight="false" outlineLevel="0" collapsed="false">
      <c r="A873" s="45"/>
      <c r="B873" s="45"/>
      <c r="C873" s="46" t="s">
        <v>15</v>
      </c>
      <c r="D873" s="47" t="n">
        <f aca="false">SUM(D874:D876)</f>
        <v>10000</v>
      </c>
      <c r="E873" s="47" t="n">
        <f aca="false">SUM(E874:E876)</f>
        <v>10000</v>
      </c>
      <c r="F873" s="26" t="str">
        <f aca="false">IF(SUM(D873)&gt;=SUM(E873),"dobrze","źle")</f>
        <v>dobrze</v>
      </c>
      <c r="G873" s="43"/>
      <c r="H873" s="43"/>
    </row>
    <row r="874" s="52" customFormat="true" ht="12.75" hidden="false" customHeight="false" outlineLevel="0" collapsed="false">
      <c r="A874" s="49"/>
      <c r="B874" s="49"/>
      <c r="C874" s="50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52" customFormat="true" ht="12.75" hidden="false" customHeight="false" outlineLevel="0" collapsed="false">
      <c r="A875" s="49"/>
      <c r="B875" s="49"/>
      <c r="C875" s="50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52" customFormat="true" ht="12.75" hidden="false" customHeight="false" outlineLevel="0" collapsed="false">
      <c r="A876" s="49"/>
      <c r="B876" s="49"/>
      <c r="C876" s="50" t="s">
        <v>18</v>
      </c>
      <c r="D876" s="149" t="n">
        <v>10000</v>
      </c>
      <c r="E876" s="149" t="n">
        <v>10000</v>
      </c>
      <c r="F876" s="26" t="str">
        <f aca="false">IF(SUM(D876)&gt;=SUM(E876),"dobrze","źle")</f>
        <v>dobrze</v>
      </c>
      <c r="G876" s="43"/>
      <c r="H876" s="43"/>
    </row>
    <row r="877" s="48" customFormat="true" ht="12.75" hidden="false" customHeight="false" outlineLevel="0" collapsed="false">
      <c r="A877" s="45"/>
      <c r="B877" s="45"/>
      <c r="C877" s="46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44" customFormat="true" ht="25.5" hidden="false" customHeight="false" outlineLevel="0" collapsed="false">
      <c r="A878" s="39"/>
      <c r="B878" s="54" t="s">
        <v>219</v>
      </c>
      <c r="C878" s="41" t="s">
        <v>220</v>
      </c>
      <c r="D878" s="42" t="n">
        <f aca="false">SUM(D879,D883)</f>
        <v>7746000</v>
      </c>
      <c r="E878" s="42" t="n">
        <f aca="false">SUM(E879,E883)</f>
        <v>4070000</v>
      </c>
      <c r="F878" s="26" t="str">
        <f aca="false">IF(SUM(D878)&gt;=SUM(E878),"dobrze","źle")</f>
        <v>dobrze</v>
      </c>
      <c r="G878" s="43"/>
      <c r="H878" s="43"/>
    </row>
    <row r="879" s="48" customFormat="true" ht="12.75" hidden="false" customHeight="false" outlineLevel="0" collapsed="false">
      <c r="A879" s="45"/>
      <c r="B879" s="45"/>
      <c r="C879" s="46" t="s">
        <v>15</v>
      </c>
      <c r="D879" s="47" t="n">
        <f aca="false">SUM(D880:D882)</f>
        <v>3676000</v>
      </c>
      <c r="E879" s="47" t="n">
        <f aca="false">SUM(E880:E882)</f>
        <v>0</v>
      </c>
      <c r="F879" s="26" t="str">
        <f aca="false">IF(SUM(D879)&gt;=SUM(E879),"dobrze","źle")</f>
        <v>dobrze</v>
      </c>
      <c r="G879" s="43"/>
      <c r="H879" s="43"/>
    </row>
    <row r="880" s="52" customFormat="true" ht="12.75" hidden="false" customHeight="false" outlineLevel="0" collapsed="false">
      <c r="A880" s="49"/>
      <c r="B880" s="49"/>
      <c r="C880" s="50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52" customFormat="true" ht="12.75" hidden="false" customHeight="false" outlineLevel="0" collapsed="false">
      <c r="A881" s="49"/>
      <c r="B881" s="49"/>
      <c r="C881" s="50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52" customFormat="true" ht="12.75" hidden="false" customHeight="false" outlineLevel="0" collapsed="false">
      <c r="A882" s="49"/>
      <c r="B882" s="49"/>
      <c r="C882" s="50" t="s">
        <v>18</v>
      </c>
      <c r="D882" s="149" t="n">
        <v>3676000</v>
      </c>
      <c r="E882" s="149" t="n">
        <v>0</v>
      </c>
      <c r="F882" s="26" t="str">
        <f aca="false">IF(SUM(D882)&gt;=SUM(E882),"dobrze","źle")</f>
        <v>dobrze</v>
      </c>
      <c r="G882" s="43"/>
      <c r="H882" s="43"/>
    </row>
    <row r="883" s="48" customFormat="true" ht="12.75" hidden="false" customHeight="false" outlineLevel="0" collapsed="false">
      <c r="A883" s="45"/>
      <c r="B883" s="45"/>
      <c r="C883" s="46" t="s">
        <v>19</v>
      </c>
      <c r="D883" s="53" t="n">
        <v>4070000</v>
      </c>
      <c r="E883" s="53" t="n">
        <v>4070000</v>
      </c>
      <c r="F883" s="26" t="str">
        <f aca="false">IF(SUM(D883)&gt;=SUM(E883),"dobrze","źle")</f>
        <v>dobrze</v>
      </c>
      <c r="G883" s="43"/>
      <c r="H883" s="43"/>
    </row>
    <row r="884" s="44" customFormat="true" ht="25.5" hidden="true" customHeight="false" outlineLevel="0" collapsed="false">
      <c r="A884" s="39"/>
      <c r="B884" s="54" t="n">
        <v>90005</v>
      </c>
      <c r="C884" s="41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48" customFormat="true" ht="12.75" hidden="true" customHeight="false" outlineLevel="0" collapsed="false">
      <c r="A885" s="45"/>
      <c r="B885" s="45"/>
      <c r="C885" s="46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52" customFormat="true" ht="12.75" hidden="true" customHeight="false" outlineLevel="0" collapsed="false">
      <c r="A886" s="49"/>
      <c r="B886" s="49"/>
      <c r="C886" s="50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52" customFormat="true" ht="12.75" hidden="true" customHeight="false" outlineLevel="0" collapsed="false">
      <c r="A887" s="49"/>
      <c r="B887" s="49"/>
      <c r="C887" s="50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52" customFormat="true" ht="12.75" hidden="true" customHeight="false" outlineLevel="0" collapsed="false">
      <c r="A888" s="49"/>
      <c r="B888" s="49"/>
      <c r="C888" s="50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48" customFormat="true" ht="12.75" hidden="true" customHeight="false" outlineLevel="0" collapsed="false">
      <c r="A889" s="45"/>
      <c r="B889" s="45"/>
      <c r="C889" s="46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44" customFormat="true" ht="25.5" hidden="true" customHeight="false" outlineLevel="0" collapsed="false">
      <c r="A890" s="39"/>
      <c r="B890" s="54" t="s">
        <v>222</v>
      </c>
      <c r="C890" s="41" t="s">
        <v>223</v>
      </c>
      <c r="D890" s="42" t="n">
        <f aca="false">SUM(D891,D895)</f>
        <v>0</v>
      </c>
      <c r="E890" s="42" t="n">
        <f aca="false">SUM(E891,E895)</f>
        <v>0</v>
      </c>
      <c r="F890" s="26" t="str">
        <f aca="false">IF(SUM(D890)&gt;=SUM(E890),"dobrze","źle")</f>
        <v>dobrze</v>
      </c>
      <c r="G890" s="43"/>
      <c r="H890" s="43"/>
    </row>
    <row r="891" s="48" customFormat="true" ht="12.75" hidden="true" customHeight="false" outlineLevel="0" collapsed="false">
      <c r="A891" s="45"/>
      <c r="B891" s="45"/>
      <c r="C891" s="46" t="s">
        <v>15</v>
      </c>
      <c r="D891" s="47" t="n">
        <f aca="false">SUM(D892:D894)</f>
        <v>0</v>
      </c>
      <c r="E891" s="47" t="n">
        <f aca="false">SUM(E892:E894)</f>
        <v>0</v>
      </c>
      <c r="F891" s="26" t="str">
        <f aca="false">IF(SUM(D891)&gt;=SUM(E891),"dobrze","źle")</f>
        <v>dobrze</v>
      </c>
      <c r="G891" s="43"/>
      <c r="H891" s="43"/>
    </row>
    <row r="892" s="52" customFormat="true" ht="12.75" hidden="true" customHeight="false" outlineLevel="0" collapsed="false">
      <c r="A892" s="49"/>
      <c r="B892" s="49"/>
      <c r="C892" s="50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52" customFormat="true" ht="12.75" hidden="true" customHeight="false" outlineLevel="0" collapsed="false">
      <c r="A893" s="49"/>
      <c r="B893" s="49"/>
      <c r="C893" s="50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52" customFormat="true" ht="12.75" hidden="true" customHeight="false" outlineLevel="0" collapsed="false">
      <c r="A894" s="49"/>
      <c r="B894" s="49"/>
      <c r="C894" s="50" t="s">
        <v>18</v>
      </c>
      <c r="D894" s="149" t="n">
        <v>0</v>
      </c>
      <c r="E894" s="149" t="n">
        <v>0</v>
      </c>
      <c r="F894" s="26" t="str">
        <f aca="false">IF(SUM(D894)&gt;=SUM(E894),"dobrze","źle")</f>
        <v>dobrze</v>
      </c>
      <c r="G894" s="43"/>
      <c r="H894" s="43"/>
    </row>
    <row r="895" s="48" customFormat="true" ht="12.75" hidden="true" customHeight="false" outlineLevel="0" collapsed="false">
      <c r="A895" s="45"/>
      <c r="B895" s="45"/>
      <c r="C895" s="46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44" customFormat="true" ht="25.5" hidden="false" customHeight="false" outlineLevel="0" collapsed="false">
      <c r="A896" s="39"/>
      <c r="B896" s="54" t="n">
        <v>90007</v>
      </c>
      <c r="C896" s="41" t="s">
        <v>224</v>
      </c>
      <c r="D896" s="42" t="n">
        <f aca="false">SUM(D897,D901)</f>
        <v>10000</v>
      </c>
      <c r="E896" s="42" t="n">
        <f aca="false">SUM(E897,E901)</f>
        <v>10000</v>
      </c>
      <c r="F896" s="26" t="str">
        <f aca="false">IF(SUM(D896)&gt;=SUM(E896),"dobrze","źle")</f>
        <v>dobrze</v>
      </c>
      <c r="G896" s="43"/>
      <c r="H896" s="43"/>
    </row>
    <row r="897" s="48" customFormat="true" ht="12.75" hidden="false" customHeight="false" outlineLevel="0" collapsed="false">
      <c r="A897" s="45"/>
      <c r="B897" s="45"/>
      <c r="C897" s="46" t="s">
        <v>15</v>
      </c>
      <c r="D897" s="47" t="n">
        <f aca="false">SUM(D898:D900)</f>
        <v>10000</v>
      </c>
      <c r="E897" s="47" t="n">
        <f aca="false">SUM(E898:E900)</f>
        <v>10000</v>
      </c>
      <c r="F897" s="26" t="str">
        <f aca="false">IF(SUM(D897)&gt;=SUM(E897),"dobrze","źle")</f>
        <v>dobrze</v>
      </c>
      <c r="G897" s="43"/>
      <c r="H897" s="43"/>
    </row>
    <row r="898" s="52" customFormat="true" ht="12.75" hidden="false" customHeight="false" outlineLevel="0" collapsed="false">
      <c r="A898" s="49"/>
      <c r="B898" s="49"/>
      <c r="C898" s="50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52" customFormat="true" ht="12.75" hidden="false" customHeight="false" outlineLevel="0" collapsed="false">
      <c r="A899" s="49"/>
      <c r="B899" s="49"/>
      <c r="C899" s="50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52" customFormat="true" ht="12.75" hidden="false" customHeight="false" outlineLevel="0" collapsed="false">
      <c r="A900" s="49"/>
      <c r="B900" s="49"/>
      <c r="C900" s="50" t="s">
        <v>18</v>
      </c>
      <c r="D900" s="149" t="n">
        <v>10000</v>
      </c>
      <c r="E900" s="149" t="n">
        <v>10000</v>
      </c>
      <c r="F900" s="26" t="str">
        <f aca="false">IF(SUM(D900)&gt;=SUM(E900),"dobrze","źle")</f>
        <v>dobrze</v>
      </c>
      <c r="G900" s="43"/>
      <c r="H900" s="43"/>
    </row>
    <row r="901" s="48" customFormat="true" ht="12.75" hidden="false" customHeight="false" outlineLevel="0" collapsed="false">
      <c r="A901" s="45"/>
      <c r="B901" s="45"/>
      <c r="C901" s="46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44" customFormat="true" ht="25.5" hidden="true" customHeight="false" outlineLevel="0" collapsed="false">
      <c r="A902" s="39"/>
      <c r="B902" s="54" t="n">
        <v>90008</v>
      </c>
      <c r="C902" s="41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48" customFormat="true" ht="12.75" hidden="true" customHeight="false" outlineLevel="0" collapsed="false">
      <c r="A903" s="45"/>
      <c r="B903" s="45"/>
      <c r="C903" s="46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52" customFormat="true" ht="12.75" hidden="true" customHeight="false" outlineLevel="0" collapsed="false">
      <c r="A904" s="49"/>
      <c r="B904" s="49"/>
      <c r="C904" s="50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52" customFormat="true" ht="12.75" hidden="true" customHeight="false" outlineLevel="0" collapsed="false">
      <c r="A905" s="49"/>
      <c r="B905" s="49"/>
      <c r="C905" s="50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52" customFormat="true" ht="12.75" hidden="true" customHeight="false" outlineLevel="0" collapsed="false">
      <c r="A906" s="49"/>
      <c r="B906" s="49"/>
      <c r="C906" s="50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48" customFormat="true" ht="12.75" hidden="true" customHeight="false" outlineLevel="0" collapsed="false">
      <c r="A907" s="45"/>
      <c r="B907" s="45"/>
      <c r="C907" s="46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44" customFormat="true" ht="12.75" hidden="true" customHeight="false" outlineLevel="0" collapsed="false">
      <c r="A908" s="39"/>
      <c r="B908" s="54" t="s">
        <v>226</v>
      </c>
      <c r="C908" s="41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48" customFormat="true" ht="12.75" hidden="true" customHeight="false" outlineLevel="0" collapsed="false">
      <c r="A909" s="45"/>
      <c r="B909" s="45"/>
      <c r="C909" s="46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52" customFormat="true" ht="12.75" hidden="true" customHeight="false" outlineLevel="0" collapsed="false">
      <c r="A910" s="49"/>
      <c r="B910" s="49"/>
      <c r="C910" s="50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52" customFormat="true" ht="12.75" hidden="true" customHeight="false" outlineLevel="0" collapsed="false">
      <c r="A911" s="49"/>
      <c r="B911" s="49"/>
      <c r="C911" s="50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52" customFormat="true" ht="12.75" hidden="true" customHeight="false" outlineLevel="0" collapsed="false">
      <c r="A912" s="49"/>
      <c r="B912" s="49"/>
      <c r="C912" s="50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48" customFormat="true" ht="12.75" hidden="true" customHeight="false" outlineLevel="0" collapsed="false">
      <c r="A913" s="45"/>
      <c r="B913" s="45"/>
      <c r="C913" s="46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44" customFormat="true" ht="25.5" hidden="false" customHeight="false" outlineLevel="0" collapsed="false">
      <c r="A914" s="39"/>
      <c r="B914" s="54" t="s">
        <v>228</v>
      </c>
      <c r="C914" s="41" t="s">
        <v>229</v>
      </c>
      <c r="D914" s="42" t="n">
        <f aca="false">SUM(D915,D919)</f>
        <v>421000</v>
      </c>
      <c r="E914" s="42" t="n">
        <f aca="false">SUM(E915,E919)</f>
        <v>0</v>
      </c>
      <c r="F914" s="26" t="str">
        <f aca="false">IF(SUM(D914)&gt;=SUM(E914),"dobrze","źle")</f>
        <v>dobrze</v>
      </c>
      <c r="G914" s="43"/>
      <c r="H914" s="43"/>
    </row>
    <row r="915" s="48" customFormat="true" ht="12.75" hidden="false" customHeight="false" outlineLevel="0" collapsed="false">
      <c r="A915" s="45"/>
      <c r="B915" s="45"/>
      <c r="C915" s="46" t="s">
        <v>15</v>
      </c>
      <c r="D915" s="47" t="n">
        <f aca="false">SUM(D916:D918)</f>
        <v>421000</v>
      </c>
      <c r="E915" s="47" t="n">
        <f aca="false">SUM(E916:E918)</f>
        <v>0</v>
      </c>
      <c r="F915" s="26" t="str">
        <f aca="false">IF(SUM(D915)&gt;=SUM(E915),"dobrze","źle")</f>
        <v>dobrze</v>
      </c>
      <c r="G915" s="43"/>
      <c r="H915" s="43"/>
    </row>
    <row r="916" s="52" customFormat="true" ht="12.75" hidden="false" customHeight="false" outlineLevel="0" collapsed="false">
      <c r="A916" s="49"/>
      <c r="B916" s="49"/>
      <c r="C916" s="50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52" customFormat="true" ht="12.75" hidden="false" customHeight="false" outlineLevel="0" collapsed="false">
      <c r="A917" s="49"/>
      <c r="B917" s="49"/>
      <c r="C917" s="50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52" customFormat="true" ht="12.75" hidden="false" customHeight="false" outlineLevel="0" collapsed="false">
      <c r="A918" s="49"/>
      <c r="B918" s="49"/>
      <c r="C918" s="50" t="s">
        <v>18</v>
      </c>
      <c r="D918" s="149" t="n">
        <v>421000</v>
      </c>
      <c r="E918" s="149" t="n">
        <v>0</v>
      </c>
      <c r="F918" s="26" t="str">
        <f aca="false">IF(SUM(D918)&gt;=SUM(E918),"dobrze","źle")</f>
        <v>dobrze</v>
      </c>
      <c r="G918" s="43"/>
      <c r="H918" s="43"/>
    </row>
    <row r="919" s="48" customFormat="true" ht="12.75" hidden="false" customHeight="false" outlineLevel="0" collapsed="false">
      <c r="A919" s="45"/>
      <c r="B919" s="45"/>
      <c r="C919" s="46" t="s">
        <v>19</v>
      </c>
      <c r="D919" s="53" t="n">
        <v>0</v>
      </c>
      <c r="E919" s="53" t="n">
        <v>0</v>
      </c>
      <c r="F919" s="26" t="str">
        <f aca="false">IF(SUM(D919)&gt;=SUM(E919),"dobrze","źle")</f>
        <v>dobrze</v>
      </c>
      <c r="G919" s="43"/>
      <c r="H919" s="43"/>
    </row>
    <row r="920" s="44" customFormat="true" ht="25.5" hidden="true" customHeight="false" outlineLevel="0" collapsed="false">
      <c r="A920" s="39"/>
      <c r="B920" s="54" t="s">
        <v>230</v>
      </c>
      <c r="C920" s="41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48" customFormat="true" ht="12.75" hidden="true" customHeight="false" outlineLevel="0" collapsed="false">
      <c r="A921" s="45"/>
      <c r="B921" s="45"/>
      <c r="C921" s="4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52" customFormat="true" ht="12.75" hidden="true" customHeight="false" outlineLevel="0" collapsed="false">
      <c r="A922" s="49"/>
      <c r="B922" s="49"/>
      <c r="C922" s="50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52" customFormat="true" ht="12.75" hidden="true" customHeight="false" outlineLevel="0" collapsed="false">
      <c r="A923" s="49"/>
      <c r="B923" s="49"/>
      <c r="C923" s="50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52" customFormat="true" ht="12.75" hidden="true" customHeight="false" outlineLevel="0" collapsed="false">
      <c r="A924" s="49"/>
      <c r="B924" s="49"/>
      <c r="C924" s="50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48" customFormat="true" ht="12.75" hidden="true" customHeight="false" outlineLevel="0" collapsed="false">
      <c r="A925" s="45"/>
      <c r="B925" s="45"/>
      <c r="C925" s="46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44" customFormat="true" ht="12.75" hidden="false" customHeight="false" outlineLevel="0" collapsed="false">
      <c r="A926" s="39"/>
      <c r="B926" s="54" t="s">
        <v>232</v>
      </c>
      <c r="C926" s="41" t="s">
        <v>29</v>
      </c>
      <c r="D926" s="42" t="n">
        <f aca="false">SUM(D927,D931)</f>
        <v>15282200</v>
      </c>
      <c r="E926" s="42" t="n">
        <f aca="false">SUM(E927,E931)</f>
        <v>3527000</v>
      </c>
      <c r="F926" s="26" t="str">
        <f aca="false">IF(SUM(D926)&gt;=SUM(E926),"dobrze","źle")</f>
        <v>dobrze</v>
      </c>
      <c r="G926" s="43"/>
      <c r="H926" s="43"/>
    </row>
    <row r="927" s="48" customFormat="true" ht="12.75" hidden="false" customHeight="false" outlineLevel="0" collapsed="false">
      <c r="A927" s="45"/>
      <c r="B927" s="45"/>
      <c r="C927" s="46" t="s">
        <v>15</v>
      </c>
      <c r="D927" s="47" t="n">
        <f aca="false">SUM(D928:D930)</f>
        <v>11932200</v>
      </c>
      <c r="E927" s="47" t="n">
        <f aca="false">SUM(E928:E930)</f>
        <v>177000</v>
      </c>
      <c r="F927" s="26" t="str">
        <f aca="false">IF(SUM(D927)&gt;=SUM(E927),"dobrze","źle")</f>
        <v>dobrze</v>
      </c>
      <c r="G927" s="43"/>
      <c r="H927" s="43"/>
    </row>
    <row r="928" s="52" customFormat="true" ht="12.75" hidden="false" customHeight="false" outlineLevel="0" collapsed="false">
      <c r="A928" s="49"/>
      <c r="B928" s="49"/>
      <c r="C928" s="50" t="s">
        <v>16</v>
      </c>
      <c r="D928" s="149" t="n">
        <v>5193000</v>
      </c>
      <c r="E928" s="149" t="n">
        <v>0</v>
      </c>
      <c r="F928" s="26" t="str">
        <f aca="false">IF(SUM(D928)&gt;=SUM(E928),"dobrze","źle")</f>
        <v>dobrze</v>
      </c>
      <c r="G928" s="43"/>
      <c r="H928" s="43"/>
    </row>
    <row r="929" s="52" customFormat="true" ht="12.75" hidden="false" customHeight="false" outlineLevel="0" collapsed="false">
      <c r="A929" s="49"/>
      <c r="B929" s="49"/>
      <c r="C929" s="50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52" customFormat="true" ht="12.75" hidden="false" customHeight="false" outlineLevel="0" collapsed="false">
      <c r="A930" s="49"/>
      <c r="B930" s="49"/>
      <c r="C930" s="50" t="s">
        <v>18</v>
      </c>
      <c r="D930" s="149" t="n">
        <v>6739200</v>
      </c>
      <c r="E930" s="149" t="n">
        <v>177000</v>
      </c>
      <c r="F930" s="26" t="str">
        <f aca="false">IF(SUM(D930)&gt;=SUM(E930),"dobrze","źle")</f>
        <v>dobrze</v>
      </c>
      <c r="G930" s="43"/>
      <c r="H930" s="43"/>
    </row>
    <row r="931" s="48" customFormat="true" ht="12.75" hidden="false" customHeight="false" outlineLevel="0" collapsed="false">
      <c r="A931" s="45"/>
      <c r="B931" s="45"/>
      <c r="C931" s="46" t="s">
        <v>19</v>
      </c>
      <c r="D931" s="53" t="n">
        <v>3350000</v>
      </c>
      <c r="E931" s="53" t="n">
        <v>3350000</v>
      </c>
      <c r="F931" s="26" t="str">
        <f aca="false">IF(SUM(D931)&gt;=SUM(E931),"dobrze","źle")</f>
        <v>dobrze</v>
      </c>
      <c r="G931" s="43"/>
      <c r="H931" s="43"/>
    </row>
    <row r="932" s="15" customFormat="true" ht="25.5" hidden="false" customHeight="false" outlineLevel="0" collapsed="false">
      <c r="A932" s="55" t="n">
        <v>921</v>
      </c>
      <c r="B932" s="55"/>
      <c r="C932" s="24" t="s">
        <v>233</v>
      </c>
      <c r="D932" s="25" t="n">
        <f aca="false">SUM(D938,D944,D950,D956,D962,D968,D974,D980,D986,D992,D998)</f>
        <v>19879950</v>
      </c>
      <c r="E932" s="25" t="n">
        <f aca="false">SUM(E938,E944,E950,E956,E962,E968,E974,E980,E986,E992,E998)</f>
        <v>1987995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28"/>
      <c r="N932" s="28"/>
      <c r="O932" s="28"/>
      <c r="P932" s="28"/>
      <c r="Q932" s="28"/>
    </row>
    <row r="933" s="33" customFormat="true" ht="12.75" hidden="false" customHeight="false" outlineLevel="0" collapsed="false">
      <c r="A933" s="38"/>
      <c r="B933" s="38"/>
      <c r="C933" s="30" t="s">
        <v>15</v>
      </c>
      <c r="D933" s="31" t="n">
        <f aca="false">SUM(D939,D945,D951,D957,D963,D969,D975,D981,D987,D993,D999)</f>
        <v>17295950</v>
      </c>
      <c r="E933" s="31" t="n">
        <f aca="false">SUM(E939,E945,E951,E957,E963,E969,E975,E981,E987,E993,E999)</f>
        <v>1729595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32"/>
      <c r="N933" s="32"/>
      <c r="O933" s="28"/>
      <c r="P933" s="28"/>
      <c r="Q933" s="28"/>
    </row>
    <row r="934" s="37" customFormat="true" ht="12.75" hidden="false" customHeight="false" outlineLevel="0" collapsed="false">
      <c r="A934" s="34"/>
      <c r="B934" s="34"/>
      <c r="C934" s="35" t="s">
        <v>16</v>
      </c>
      <c r="D934" s="36" t="n">
        <f aca="false">SUM(D940,D946,D952,D958,D964,D970,D976,D982,D988,D994,D1000)</f>
        <v>30000</v>
      </c>
      <c r="E934" s="36" t="n">
        <f aca="false">SUM(E940,E946,E952,E958,E964,E970,E976,E982,E988,E994,E1000)</f>
        <v>300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28"/>
      <c r="P934" s="28"/>
    </row>
    <row r="935" s="37" customFormat="true" ht="12.75" hidden="false" customHeight="false" outlineLevel="0" collapsed="false">
      <c r="A935" s="34"/>
      <c r="B935" s="34"/>
      <c r="C935" s="35" t="s">
        <v>17</v>
      </c>
      <c r="D935" s="36" t="n">
        <f aca="false">SUM(D941,D947,D953,D959,D965,D971,D977,D983,D989,D995,D1001)</f>
        <v>12945950</v>
      </c>
      <c r="E935" s="36" t="n">
        <f aca="false">SUM(E941,E947,E953,E959,E965,E971,E977,E983,E989,E995,E1001)</f>
        <v>1294595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37" customFormat="true" ht="12.75" hidden="false" customHeight="false" outlineLevel="0" collapsed="false">
      <c r="A936" s="34"/>
      <c r="B936" s="34"/>
      <c r="C936" s="35" t="s">
        <v>18</v>
      </c>
      <c r="D936" s="36" t="n">
        <f aca="false">SUM(D942,D948,D954,D960,D966,D972,D978,D984,D990,D996,D1002)</f>
        <v>4320000</v>
      </c>
      <c r="E936" s="36" t="n">
        <f aca="false">SUM(E942,E948,E954,E960,E966,E972,E978,E984,E990,E996,E1002)</f>
        <v>4320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33" customFormat="true" ht="12.75" hidden="false" customHeight="false" outlineLevel="0" collapsed="false">
      <c r="A937" s="38"/>
      <c r="B937" s="38"/>
      <c r="C937" s="30" t="s">
        <v>19</v>
      </c>
      <c r="D937" s="31" t="n">
        <f aca="false">SUM(D943,D949,D955,D961,D967,D973,D979,D985,D991,D997,D1003)</f>
        <v>2584000</v>
      </c>
      <c r="E937" s="31" t="n">
        <f aca="false">SUM(E943,E949,E955,E961,E967,E973,E979,E985,E991,E997,E1003)</f>
        <v>258400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33" customFormat="true" ht="25.5" hidden="true" customHeight="false" outlineLevel="0" collapsed="false">
      <c r="A938" s="38"/>
      <c r="B938" s="54" t="n">
        <v>92103</v>
      </c>
      <c r="C938" s="89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33" customFormat="true" ht="12.75" hidden="true" customHeight="false" outlineLevel="0" collapsed="false">
      <c r="A939" s="38"/>
      <c r="B939" s="45"/>
      <c r="C939" s="46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33" customFormat="true" ht="12.75" hidden="true" customHeight="false" outlineLevel="0" collapsed="false">
      <c r="A940" s="38"/>
      <c r="B940" s="49"/>
      <c r="C940" s="50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33" customFormat="true" ht="12.75" hidden="true" customHeight="false" outlineLevel="0" collapsed="false">
      <c r="A941" s="38"/>
      <c r="B941" s="49"/>
      <c r="C941" s="50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33" customFormat="true" ht="12.75" hidden="true" customHeight="false" outlineLevel="0" collapsed="false">
      <c r="A942" s="38"/>
      <c r="B942" s="49"/>
      <c r="C942" s="50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33" customFormat="true" ht="12.75" hidden="true" customHeight="false" outlineLevel="0" collapsed="false">
      <c r="A943" s="38"/>
      <c r="B943" s="45"/>
      <c r="C943" s="46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44" customFormat="true" ht="25.5" hidden="false" customHeight="false" outlineLevel="0" collapsed="false">
      <c r="A944" s="39"/>
      <c r="B944" s="54" t="s">
        <v>235</v>
      </c>
      <c r="C944" s="41" t="s">
        <v>236</v>
      </c>
      <c r="D944" s="42" t="n">
        <f aca="false">SUM(D945,D949)</f>
        <v>840000</v>
      </c>
      <c r="E944" s="42" t="n">
        <f aca="false">SUM(E945,E949)</f>
        <v>840000</v>
      </c>
      <c r="F944" s="26" t="str">
        <f aca="false">IF(SUM(D944)&gt;=SUM(E944),"dobrze","źle")</f>
        <v>dobrze</v>
      </c>
      <c r="G944" s="43"/>
      <c r="H944" s="43"/>
    </row>
    <row r="945" s="48" customFormat="true" ht="12.75" hidden="false" customHeight="false" outlineLevel="0" collapsed="false">
      <c r="A945" s="45"/>
      <c r="B945" s="45"/>
      <c r="C945" s="46" t="s">
        <v>15</v>
      </c>
      <c r="D945" s="47" t="n">
        <f aca="false">SUM(D946:D948)</f>
        <v>840000</v>
      </c>
      <c r="E945" s="47" t="n">
        <f aca="false">SUM(E946:E948)</f>
        <v>840000</v>
      </c>
      <c r="F945" s="26" t="str">
        <f aca="false">IF(SUM(D945)&gt;=SUM(E945),"dobrze","źle")</f>
        <v>dobrze</v>
      </c>
      <c r="G945" s="43"/>
      <c r="H945" s="43"/>
    </row>
    <row r="946" s="52" customFormat="true" ht="12.75" hidden="false" customHeight="false" outlineLevel="0" collapsed="false">
      <c r="A946" s="49"/>
      <c r="B946" s="49"/>
      <c r="C946" s="50" t="s">
        <v>16</v>
      </c>
      <c r="D946" s="149" t="n">
        <v>30000</v>
      </c>
      <c r="E946" s="149" t="n">
        <v>30000</v>
      </c>
      <c r="F946" s="26" t="str">
        <f aca="false">IF(SUM(D946)&gt;=SUM(E946),"dobrze","źle")</f>
        <v>dobrze</v>
      </c>
      <c r="G946" s="43"/>
      <c r="H946" s="43"/>
    </row>
    <row r="947" s="52" customFormat="true" ht="12.75" hidden="false" customHeight="false" outlineLevel="0" collapsed="false">
      <c r="A947" s="49"/>
      <c r="B947" s="49"/>
      <c r="C947" s="50" t="s">
        <v>17</v>
      </c>
      <c r="D947" s="149" t="n">
        <v>310000</v>
      </c>
      <c r="E947" s="149" t="n">
        <v>310000</v>
      </c>
      <c r="F947" s="26" t="str">
        <f aca="false">IF(SUM(D947)&gt;=SUM(E947),"dobrze","źle")</f>
        <v>dobrze</v>
      </c>
      <c r="G947" s="43"/>
      <c r="H947" s="43"/>
    </row>
    <row r="948" s="52" customFormat="true" ht="12.75" hidden="false" customHeight="false" outlineLevel="0" collapsed="false">
      <c r="A948" s="49"/>
      <c r="B948" s="49"/>
      <c r="C948" s="50" t="s">
        <v>18</v>
      </c>
      <c r="D948" s="149" t="n">
        <v>500000</v>
      </c>
      <c r="E948" s="149" t="n">
        <v>500000</v>
      </c>
      <c r="F948" s="26" t="str">
        <f aca="false">IF(SUM(D948)&gt;=SUM(E948),"dobrze","źle")</f>
        <v>dobrze</v>
      </c>
      <c r="G948" s="43"/>
      <c r="H948" s="43"/>
    </row>
    <row r="949" s="48" customFormat="true" ht="12.75" hidden="false" customHeight="false" outlineLevel="0" collapsed="false">
      <c r="A949" s="45"/>
      <c r="B949" s="45"/>
      <c r="C949" s="46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44" customFormat="true" ht="24.75" hidden="true" customHeight="true" outlineLevel="0" collapsed="false">
      <c r="A950" s="39"/>
      <c r="B950" s="54" t="s">
        <v>237</v>
      </c>
      <c r="C950" s="89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48" customFormat="true" ht="12.75" hidden="true" customHeight="false" outlineLevel="0" collapsed="false">
      <c r="A951" s="45"/>
      <c r="B951" s="45"/>
      <c r="C951" s="46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52" customFormat="true" ht="12.75" hidden="true" customHeight="false" outlineLevel="0" collapsed="false">
      <c r="A952" s="49"/>
      <c r="B952" s="49"/>
      <c r="C952" s="50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52" customFormat="true" ht="12.75" hidden="true" customHeight="false" outlineLevel="0" collapsed="false">
      <c r="A953" s="49"/>
      <c r="B953" s="49"/>
      <c r="C953" s="50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52" customFormat="true" ht="12.75" hidden="true" customHeight="false" outlineLevel="0" collapsed="false">
      <c r="A954" s="49"/>
      <c r="B954" s="49"/>
      <c r="C954" s="50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48" customFormat="true" ht="12.75" hidden="true" customHeight="false" outlineLevel="0" collapsed="false">
      <c r="A955" s="45"/>
      <c r="B955" s="45"/>
      <c r="C955" s="46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44" customFormat="true" ht="25.5" hidden="true" customHeight="false" outlineLevel="0" collapsed="false">
      <c r="A956" s="39"/>
      <c r="B956" s="54" t="s">
        <v>239</v>
      </c>
      <c r="C956" s="41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48" customFormat="true" ht="12.75" hidden="true" customHeight="false" outlineLevel="0" collapsed="false">
      <c r="A957" s="45"/>
      <c r="B957" s="45"/>
      <c r="C957" s="4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52" customFormat="true" ht="12.75" hidden="true" customHeight="false" outlineLevel="0" collapsed="false">
      <c r="A958" s="49"/>
      <c r="B958" s="49"/>
      <c r="C958" s="50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52" customFormat="true" ht="12.75" hidden="true" customHeight="false" outlineLevel="0" collapsed="false">
      <c r="A959" s="49"/>
      <c r="B959" s="49"/>
      <c r="C959" s="50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52" customFormat="true" ht="12.75" hidden="true" customHeight="false" outlineLevel="0" collapsed="false">
      <c r="A960" s="49"/>
      <c r="B960" s="49"/>
      <c r="C960" s="50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48" customFormat="true" ht="12.75" hidden="true" customHeight="false" outlineLevel="0" collapsed="false">
      <c r="A961" s="45"/>
      <c r="B961" s="45"/>
      <c r="C961" s="46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44" customFormat="true" ht="25.5" hidden="false" customHeight="false" outlineLevel="0" collapsed="false">
      <c r="A962" s="39"/>
      <c r="B962" s="54" t="s">
        <v>241</v>
      </c>
      <c r="C962" s="41" t="s">
        <v>242</v>
      </c>
      <c r="D962" s="42" t="n">
        <f aca="false">SUM(D963,D967)</f>
        <v>3035950</v>
      </c>
      <c r="E962" s="42" t="n">
        <f aca="false">SUM(E963,E967)</f>
        <v>3035950</v>
      </c>
      <c r="F962" s="26" t="str">
        <f aca="false">IF(SUM(D962)&gt;=SUM(E962),"dobrze","źle")</f>
        <v>dobrze</v>
      </c>
      <c r="G962" s="43"/>
      <c r="H962" s="43"/>
    </row>
    <row r="963" s="48" customFormat="true" ht="12.75" hidden="false" customHeight="false" outlineLevel="0" collapsed="false">
      <c r="A963" s="45"/>
      <c r="B963" s="45"/>
      <c r="C963" s="46" t="s">
        <v>15</v>
      </c>
      <c r="D963" s="47" t="n">
        <f aca="false">SUM(D964:D966)</f>
        <v>3035950</v>
      </c>
      <c r="E963" s="47" t="n">
        <f aca="false">SUM(E964:E966)</f>
        <v>3035950</v>
      </c>
      <c r="F963" s="26" t="str">
        <f aca="false">IF(SUM(D963)&gt;=SUM(E963),"dobrze","źle")</f>
        <v>dobrze</v>
      </c>
      <c r="G963" s="43"/>
      <c r="H963" s="43"/>
    </row>
    <row r="964" s="52" customFormat="true" ht="12.75" hidden="false" customHeight="false" outlineLevel="0" collapsed="false">
      <c r="A964" s="49"/>
      <c r="B964" s="49"/>
      <c r="C964" s="50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52" customFormat="true" ht="12.75" hidden="false" customHeight="false" outlineLevel="0" collapsed="false">
      <c r="A965" s="49"/>
      <c r="B965" s="49"/>
      <c r="C965" s="50" t="s">
        <v>17</v>
      </c>
      <c r="D965" s="149" t="n">
        <v>3035950</v>
      </c>
      <c r="E965" s="149" t="n">
        <v>3035950</v>
      </c>
      <c r="F965" s="26" t="str">
        <f aca="false">IF(SUM(D965)&gt;=SUM(E965),"dobrze","źle")</f>
        <v>dobrze</v>
      </c>
      <c r="G965" s="43"/>
      <c r="H965" s="43"/>
    </row>
    <row r="966" s="52" customFormat="true" ht="12.75" hidden="false" customHeight="false" outlineLevel="0" collapsed="false">
      <c r="A966" s="49"/>
      <c r="B966" s="49"/>
      <c r="C966" s="50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48" customFormat="true" ht="12.75" hidden="false" customHeight="false" outlineLevel="0" collapsed="false">
      <c r="A967" s="45"/>
      <c r="B967" s="45"/>
      <c r="C967" s="46" t="s">
        <v>19</v>
      </c>
      <c r="D967" s="53" t="n">
        <v>0</v>
      </c>
      <c r="E967" s="53" t="n">
        <v>0</v>
      </c>
      <c r="F967" s="26" t="str">
        <f aca="false">IF(SUM(D967)&gt;=SUM(E967),"dobrze","źle")</f>
        <v>dobrze</v>
      </c>
      <c r="G967" s="43"/>
      <c r="H967" s="43"/>
    </row>
    <row r="968" s="48" customFormat="true" ht="12.75" hidden="true" customHeight="false" outlineLevel="0" collapsed="false">
      <c r="A968" s="45"/>
      <c r="B968" s="54" t="n">
        <v>92113</v>
      </c>
      <c r="C968" s="41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48" customFormat="true" ht="12.75" hidden="true" customHeight="false" outlineLevel="0" collapsed="false">
      <c r="A969" s="45"/>
      <c r="B969" s="45"/>
      <c r="C969" s="4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48" customFormat="true" ht="12.75" hidden="true" customHeight="false" outlineLevel="0" collapsed="false">
      <c r="A970" s="45"/>
      <c r="B970" s="49"/>
      <c r="C970" s="50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48" customFormat="true" ht="12.75" hidden="true" customHeight="false" outlineLevel="0" collapsed="false">
      <c r="A971" s="45"/>
      <c r="B971" s="49"/>
      <c r="C971" s="50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48" customFormat="true" ht="12.75" hidden="true" customHeight="false" outlineLevel="0" collapsed="false">
      <c r="A972" s="45"/>
      <c r="B972" s="49"/>
      <c r="C972" s="50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48" customFormat="true" ht="12.75" hidden="true" customHeight="false" outlineLevel="0" collapsed="false">
      <c r="A973" s="45"/>
      <c r="B973" s="45"/>
      <c r="C973" s="46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44" customFormat="true" ht="12.75" hidden="true" customHeight="false" outlineLevel="0" collapsed="false">
      <c r="A974" s="39"/>
      <c r="B974" s="54" t="s">
        <v>244</v>
      </c>
      <c r="C974" s="41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48" customFormat="true" ht="12.75" hidden="true" customHeight="false" outlineLevel="0" collapsed="false">
      <c r="A975" s="45"/>
      <c r="B975" s="45"/>
      <c r="C975" s="46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52" customFormat="true" ht="12.75" hidden="true" customHeight="false" outlineLevel="0" collapsed="false">
      <c r="A976" s="49"/>
      <c r="B976" s="49"/>
      <c r="C976" s="50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52" customFormat="true" ht="12.75" hidden="true" customHeight="false" outlineLevel="0" collapsed="false">
      <c r="A977" s="49"/>
      <c r="B977" s="49"/>
      <c r="C977" s="50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52" customFormat="true" ht="12.75" hidden="true" customHeight="false" outlineLevel="0" collapsed="false">
      <c r="A978" s="49"/>
      <c r="B978" s="49"/>
      <c r="C978" s="50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48" customFormat="true" ht="12.75" hidden="true" customHeight="false" outlineLevel="0" collapsed="false">
      <c r="A979" s="45"/>
      <c r="B979" s="45"/>
      <c r="C979" s="46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44" customFormat="true" ht="12.75" hidden="false" customHeight="false" outlineLevel="0" collapsed="false">
      <c r="A980" s="39"/>
      <c r="B980" s="54" t="s">
        <v>246</v>
      </c>
      <c r="C980" s="41" t="s">
        <v>247</v>
      </c>
      <c r="D980" s="42" t="n">
        <f aca="false">SUM(D981,D985)</f>
        <v>11584000</v>
      </c>
      <c r="E980" s="42" t="n">
        <f aca="false">SUM(E981,E985)</f>
        <v>11584000</v>
      </c>
      <c r="F980" s="26" t="str">
        <f aca="false">IF(SUM(D980)&gt;=SUM(E980),"dobrze","źle")</f>
        <v>dobrze</v>
      </c>
      <c r="G980" s="43"/>
      <c r="H980" s="43"/>
    </row>
    <row r="981" s="48" customFormat="true" ht="12.75" hidden="false" customHeight="false" outlineLevel="0" collapsed="false">
      <c r="A981" s="45"/>
      <c r="B981" s="45"/>
      <c r="C981" s="46" t="s">
        <v>15</v>
      </c>
      <c r="D981" s="47" t="n">
        <f aca="false">SUM(D982:D984)</f>
        <v>9600000</v>
      </c>
      <c r="E981" s="47" t="n">
        <f aca="false">SUM(E982:E984)</f>
        <v>9600000</v>
      </c>
      <c r="F981" s="26" t="str">
        <f aca="false">IF(SUM(D981)&gt;=SUM(E981),"dobrze","źle")</f>
        <v>dobrze</v>
      </c>
      <c r="G981" s="43"/>
      <c r="H981" s="43"/>
    </row>
    <row r="982" s="52" customFormat="true" ht="12.75" hidden="false" customHeight="false" outlineLevel="0" collapsed="false">
      <c r="A982" s="49"/>
      <c r="B982" s="49"/>
      <c r="C982" s="50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52" customFormat="true" ht="12.75" hidden="false" customHeight="false" outlineLevel="0" collapsed="false">
      <c r="A983" s="49"/>
      <c r="B983" s="49"/>
      <c r="C983" s="50" t="s">
        <v>17</v>
      </c>
      <c r="D983" s="149" t="n">
        <v>9600000</v>
      </c>
      <c r="E983" s="149" t="n">
        <v>9600000</v>
      </c>
      <c r="F983" s="26" t="str">
        <f aca="false">IF(SUM(D983)&gt;=SUM(E983),"dobrze","źle")</f>
        <v>dobrze</v>
      </c>
      <c r="G983" s="43"/>
      <c r="H983" s="43"/>
    </row>
    <row r="984" s="52" customFormat="true" ht="12.75" hidden="false" customHeight="false" outlineLevel="0" collapsed="false">
      <c r="A984" s="49"/>
      <c r="B984" s="49"/>
      <c r="C984" s="50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48" customFormat="true" ht="12.75" hidden="false" customHeight="false" outlineLevel="0" collapsed="false">
      <c r="A985" s="45"/>
      <c r="B985" s="45"/>
      <c r="C985" s="46" t="s">
        <v>19</v>
      </c>
      <c r="D985" s="53" t="n">
        <v>1984000</v>
      </c>
      <c r="E985" s="53" t="n">
        <v>1984000</v>
      </c>
      <c r="F985" s="26" t="str">
        <f aca="false">IF(SUM(D985)&gt;=SUM(E985),"dobrze","źle")</f>
        <v>dobrze</v>
      </c>
      <c r="G985" s="43"/>
      <c r="H985" s="43"/>
    </row>
    <row r="986" s="44" customFormat="true" ht="12.75" hidden="true" customHeight="false" outlineLevel="0" collapsed="false">
      <c r="A986" s="39"/>
      <c r="B986" s="54" t="s">
        <v>248</v>
      </c>
      <c r="C986" s="41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48" customFormat="true" ht="12.75" hidden="true" customHeight="false" outlineLevel="0" collapsed="false">
      <c r="A987" s="45"/>
      <c r="B987" s="45"/>
      <c r="C987" s="46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52" customFormat="true" ht="12.75" hidden="true" customHeight="false" outlineLevel="0" collapsed="false">
      <c r="A988" s="49"/>
      <c r="B988" s="49"/>
      <c r="C988" s="50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52" customFormat="true" ht="12.75" hidden="true" customHeight="false" outlineLevel="0" collapsed="false">
      <c r="A989" s="49"/>
      <c r="B989" s="49"/>
      <c r="C989" s="50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52" customFormat="true" ht="12.75" hidden="true" customHeight="false" outlineLevel="0" collapsed="false">
      <c r="A990" s="49"/>
      <c r="B990" s="49"/>
      <c r="C990" s="50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48" customFormat="true" ht="12.75" hidden="true" customHeight="false" outlineLevel="0" collapsed="false">
      <c r="A991" s="45"/>
      <c r="B991" s="45"/>
      <c r="C991" s="46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44" customFormat="true" ht="25.5" hidden="false" customHeight="false" outlineLevel="0" collapsed="false">
      <c r="A992" s="39"/>
      <c r="B992" s="54" t="s">
        <v>250</v>
      </c>
      <c r="C992" s="41" t="s">
        <v>251</v>
      </c>
      <c r="D992" s="150" t="n">
        <f aca="false">SUM(D993,D997)</f>
        <v>3820000</v>
      </c>
      <c r="E992" s="150" t="n">
        <f aca="false">SUM(E993,E997)</f>
        <v>3820000</v>
      </c>
      <c r="F992" s="26" t="str">
        <f aca="false">IF(SUM(D992)&gt;=SUM(E992),"dobrze","źle")</f>
        <v>dobrze</v>
      </c>
      <c r="G992" s="43"/>
      <c r="H992" s="43"/>
    </row>
    <row r="993" s="48" customFormat="true" ht="12.75" hidden="false" customHeight="false" outlineLevel="0" collapsed="false">
      <c r="A993" s="45"/>
      <c r="B993" s="45"/>
      <c r="C993" s="46" t="s">
        <v>15</v>
      </c>
      <c r="D993" s="47" t="n">
        <f aca="false">SUM(D994:D996)</f>
        <v>3820000</v>
      </c>
      <c r="E993" s="47" t="n">
        <f aca="false">SUM(E994:E996)</f>
        <v>3820000</v>
      </c>
      <c r="F993" s="26" t="str">
        <f aca="false">IF(SUM(D993)&gt;=SUM(E993),"dobrze","źle")</f>
        <v>dobrze</v>
      </c>
      <c r="G993" s="43"/>
      <c r="H993" s="43"/>
    </row>
    <row r="994" s="52" customFormat="true" ht="12.75" hidden="false" customHeight="false" outlineLevel="0" collapsed="false">
      <c r="A994" s="49"/>
      <c r="B994" s="49"/>
      <c r="C994" s="50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52" customFormat="true" ht="12.75" hidden="false" customHeight="false" outlineLevel="0" collapsed="false">
      <c r="A995" s="49"/>
      <c r="B995" s="49"/>
      <c r="C995" s="50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52" customFormat="true" ht="12.75" hidden="false" customHeight="false" outlineLevel="0" collapsed="false">
      <c r="A996" s="49"/>
      <c r="B996" s="49"/>
      <c r="C996" s="50" t="s">
        <v>18</v>
      </c>
      <c r="D996" s="149" t="n">
        <v>3820000</v>
      </c>
      <c r="E996" s="149" t="n">
        <v>3820000</v>
      </c>
      <c r="F996" s="26" t="str">
        <f aca="false">IF(SUM(D996)&gt;=SUM(E996),"dobrze","źle")</f>
        <v>dobrze</v>
      </c>
      <c r="G996" s="43"/>
      <c r="H996" s="43"/>
    </row>
    <row r="997" s="48" customFormat="true" ht="12.75" hidden="false" customHeight="false" outlineLevel="0" collapsed="false">
      <c r="A997" s="45"/>
      <c r="B997" s="45"/>
      <c r="C997" s="46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44" customFormat="true" ht="12.75" hidden="false" customHeight="false" outlineLevel="0" collapsed="false">
      <c r="A998" s="39"/>
      <c r="B998" s="54" t="s">
        <v>252</v>
      </c>
      <c r="C998" s="41" t="s">
        <v>29</v>
      </c>
      <c r="D998" s="42" t="n">
        <f aca="false">SUM(D999,D1003)</f>
        <v>600000</v>
      </c>
      <c r="E998" s="42" t="n">
        <f aca="false">SUM(E999,E1003)</f>
        <v>600000</v>
      </c>
      <c r="F998" s="26" t="str">
        <f aca="false">IF(SUM(D998)&gt;=SUM(E998),"dobrze","źle")</f>
        <v>dobrze</v>
      </c>
      <c r="G998" s="43"/>
      <c r="H998" s="43"/>
    </row>
    <row r="999" s="48" customFormat="true" ht="12.75" hidden="false" customHeight="false" outlineLevel="0" collapsed="false">
      <c r="A999" s="45"/>
      <c r="B999" s="45"/>
      <c r="C999" s="46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52" customFormat="true" ht="12.75" hidden="false" customHeight="false" outlineLevel="0" collapsed="false">
      <c r="A1000" s="49"/>
      <c r="B1000" s="49"/>
      <c r="C1000" s="50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52" customFormat="true" ht="12.75" hidden="false" customHeight="false" outlineLevel="0" collapsed="false">
      <c r="A1001" s="49"/>
      <c r="B1001" s="49"/>
      <c r="C1001" s="50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52" customFormat="true" ht="12.75" hidden="false" customHeight="false" outlineLevel="0" collapsed="false">
      <c r="A1002" s="49"/>
      <c r="B1002" s="49"/>
      <c r="C1002" s="50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48" customFormat="true" ht="12.75" hidden="false" customHeight="false" outlineLevel="0" collapsed="false">
      <c r="A1003" s="45"/>
      <c r="B1003" s="45"/>
      <c r="C1003" s="46" t="s">
        <v>19</v>
      </c>
      <c r="D1003" s="53" t="n">
        <v>600000</v>
      </c>
      <c r="E1003" s="53" t="n">
        <v>600000</v>
      </c>
      <c r="F1003" s="26" t="str">
        <f aca="false">IF(SUM(D1003)&gt;=SUM(E1003),"dobrze","źle")</f>
        <v>dobrze</v>
      </c>
      <c r="G1003" s="43"/>
      <c r="H1003" s="43"/>
    </row>
    <row r="1004" s="13" customFormat="true" ht="51" hidden="true" customHeight="false" outlineLevel="0" collapsed="false">
      <c r="A1004" s="55" t="n">
        <v>925</v>
      </c>
      <c r="B1004" s="55"/>
      <c r="C1004" s="56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119"/>
      <c r="N1004" s="119"/>
      <c r="O1004" s="119"/>
      <c r="P1004" s="119"/>
      <c r="Q1004" s="28"/>
    </row>
    <row r="1005" s="33" customFormat="true" ht="12.75" hidden="true" customHeight="false" outlineLevel="0" collapsed="false">
      <c r="A1005" s="38"/>
      <c r="B1005" s="38"/>
      <c r="C1005" s="30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32"/>
      <c r="N1005" s="32"/>
      <c r="O1005" s="119"/>
      <c r="P1005" s="119"/>
      <c r="Q1005" s="28"/>
    </row>
    <row r="1006" s="37" customFormat="true" ht="12.75" hidden="true" customHeight="false" outlineLevel="0" collapsed="false">
      <c r="A1006" s="34"/>
      <c r="B1006" s="34"/>
      <c r="C1006" s="35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37" customFormat="true" ht="12.75" hidden="true" customHeight="false" outlineLevel="0" collapsed="false">
      <c r="A1007" s="34"/>
      <c r="B1007" s="34"/>
      <c r="C1007" s="3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37" customFormat="true" ht="12.75" hidden="true" customHeight="false" outlineLevel="0" collapsed="false">
      <c r="A1008" s="34"/>
      <c r="B1008" s="34"/>
      <c r="C1008" s="35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33" customFormat="true" ht="12.75" hidden="true" customHeight="false" outlineLevel="0" collapsed="false">
      <c r="A1009" s="38"/>
      <c r="B1009" s="38"/>
      <c r="C1009" s="30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44" customFormat="true" ht="29.25" hidden="true" customHeight="true" outlineLevel="0" collapsed="false">
      <c r="A1010" s="39"/>
      <c r="B1010" s="54" t="n">
        <v>92504</v>
      </c>
      <c r="C1010" s="41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48" customFormat="true" ht="12.75" hidden="true" customHeight="false" outlineLevel="0" collapsed="false">
      <c r="A1011" s="45"/>
      <c r="B1011" s="45"/>
      <c r="C1011" s="46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52" customFormat="true" ht="12.75" hidden="true" customHeight="false" outlineLevel="0" collapsed="false">
      <c r="A1012" s="49"/>
      <c r="B1012" s="49"/>
      <c r="C1012" s="50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52" customFormat="true" ht="12.75" hidden="true" customHeight="false" outlineLevel="0" collapsed="false">
      <c r="A1013" s="49"/>
      <c r="B1013" s="49"/>
      <c r="C1013" s="50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52" customFormat="true" ht="12.75" hidden="true" customHeight="false" outlineLevel="0" collapsed="false">
      <c r="A1014" s="49"/>
      <c r="B1014" s="49"/>
      <c r="C1014" s="50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48" customFormat="true" ht="12.75" hidden="true" customHeight="false" outlineLevel="0" collapsed="false">
      <c r="A1015" s="45"/>
      <c r="B1015" s="45"/>
      <c r="C1015" s="46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44" customFormat="true" ht="12.75" hidden="true" customHeight="false" outlineLevel="0" collapsed="false">
      <c r="A1016" s="39"/>
      <c r="B1016" s="123" t="n">
        <v>92595</v>
      </c>
      <c r="C1016" s="80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48" customFormat="true" ht="12.75" hidden="true" customHeight="false" outlineLevel="0" collapsed="false">
      <c r="A1017" s="45"/>
      <c r="B1017" s="45"/>
      <c r="C1017" s="46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52" customFormat="true" ht="12.75" hidden="true" customHeight="false" outlineLevel="0" collapsed="false">
      <c r="A1018" s="49"/>
      <c r="B1018" s="49"/>
      <c r="C1018" s="50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52" customFormat="true" ht="12.75" hidden="true" customHeight="false" outlineLevel="0" collapsed="false">
      <c r="A1019" s="49"/>
      <c r="B1019" s="49"/>
      <c r="C1019" s="50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52" customFormat="true" ht="12.75" hidden="true" customHeight="false" outlineLevel="0" collapsed="false">
      <c r="A1020" s="49"/>
      <c r="B1020" s="49"/>
      <c r="C1020" s="50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48" customFormat="true" ht="12.75" hidden="true" customHeight="false" outlineLevel="0" collapsed="false">
      <c r="A1021" s="45"/>
      <c r="B1021" s="45"/>
      <c r="C1021" s="46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15" customFormat="true" ht="12.75" hidden="false" customHeight="false" outlineLevel="0" collapsed="false">
      <c r="A1022" s="55" t="n">
        <v>926</v>
      </c>
      <c r="B1022" s="55"/>
      <c r="C1022" s="24" t="s">
        <v>255</v>
      </c>
      <c r="D1022" s="25" t="n">
        <f aca="false">SUM(D1028,D1034,D1040,D1046)</f>
        <v>1624600</v>
      </c>
      <c r="E1022" s="25" t="n">
        <f aca="false">SUM(E1028,E1034,E1040,E1046)</f>
        <v>16246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28"/>
      <c r="N1022" s="28"/>
      <c r="O1022" s="28"/>
      <c r="P1022" s="28"/>
      <c r="Q1022" s="28"/>
    </row>
    <row r="1023" s="33" customFormat="true" ht="12.75" hidden="false" customHeight="false" outlineLevel="0" collapsed="false">
      <c r="A1023" s="38"/>
      <c r="B1023" s="38"/>
      <c r="C1023" s="30" t="s">
        <v>15</v>
      </c>
      <c r="D1023" s="31" t="n">
        <f aca="false">SUM(D1029,D1035,D1041,D1047)</f>
        <v>1550000</v>
      </c>
      <c r="E1023" s="31" t="n">
        <f aca="false">SUM(E1029,E1035,E1041,E1047)</f>
        <v>1550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32"/>
      <c r="N1023" s="32"/>
      <c r="O1023" s="28"/>
      <c r="P1023" s="28"/>
      <c r="Q1023" s="28"/>
    </row>
    <row r="1024" s="37" customFormat="true" ht="12.75" hidden="false" customHeight="false" outlineLevel="0" collapsed="false">
      <c r="A1024" s="34"/>
      <c r="B1024" s="34"/>
      <c r="C1024" s="35" t="s">
        <v>16</v>
      </c>
      <c r="D1024" s="36" t="n">
        <f aca="false">SUM(D1030,D1036,D1042,D1048)</f>
        <v>225000</v>
      </c>
      <c r="E1024" s="36" t="n">
        <f aca="false">SUM(E1030,E1036,E1042,E1048)</f>
        <v>225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37" customFormat="true" ht="12.75" hidden="false" customHeight="false" outlineLevel="0" collapsed="false">
      <c r="A1025" s="34"/>
      <c r="B1025" s="34"/>
      <c r="C1025" s="35" t="s">
        <v>17</v>
      </c>
      <c r="D1025" s="36" t="n">
        <f aca="false">SUM(D1031,D1037,D1043,D1049)</f>
        <v>695000</v>
      </c>
      <c r="E1025" s="36" t="n">
        <f aca="false">SUM(E1031,E1037,E1043,E1049)</f>
        <v>695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37" customFormat="true" ht="12.75" hidden="false" customHeight="false" outlineLevel="0" collapsed="false">
      <c r="A1026" s="34"/>
      <c r="B1026" s="34"/>
      <c r="C1026" s="35" t="s">
        <v>18</v>
      </c>
      <c r="D1026" s="36" t="n">
        <f aca="false">SUM(D1032,D1038,D1044,D1050)</f>
        <v>630000</v>
      </c>
      <c r="E1026" s="36" t="n">
        <f aca="false">SUM(E1032,E1038,E1044,E1050)</f>
        <v>630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33" customFormat="true" ht="12.75" hidden="false" customHeight="false" outlineLevel="0" collapsed="false">
      <c r="A1027" s="38"/>
      <c r="B1027" s="38"/>
      <c r="C1027" s="30" t="s">
        <v>19</v>
      </c>
      <c r="D1027" s="31" t="n">
        <f aca="false">SUM(D1033,D1039,D1045,D1051)</f>
        <v>74600</v>
      </c>
      <c r="E1027" s="31" t="n">
        <f aca="false">SUM(E1033,E1039,E1045,E1051)</f>
        <v>7460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44" customFormat="true" ht="12.75" hidden="true" customHeight="false" outlineLevel="0" collapsed="false">
      <c r="A1028" s="39"/>
      <c r="B1028" s="54" t="s">
        <v>256</v>
      </c>
      <c r="C1028" s="41" t="s">
        <v>257</v>
      </c>
      <c r="D1028" s="42" t="n">
        <f aca="false">SUM(D1029,D1033)</f>
        <v>0</v>
      </c>
      <c r="E1028" s="42" t="n">
        <f aca="false">SUM(E1029,E1033)</f>
        <v>0</v>
      </c>
      <c r="F1028" s="26" t="str">
        <f aca="false">IF(SUM(D1028)&gt;=SUM(E1028),"dobrze","źle")</f>
        <v>dobrze</v>
      </c>
      <c r="G1028" s="43"/>
      <c r="H1028" s="43"/>
    </row>
    <row r="1029" s="48" customFormat="true" ht="12.75" hidden="true" customHeight="false" outlineLevel="0" collapsed="false">
      <c r="A1029" s="45"/>
      <c r="B1029" s="45"/>
      <c r="C1029" s="46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52" customFormat="true" ht="12.75" hidden="true" customHeight="false" outlineLevel="0" collapsed="false">
      <c r="A1030" s="49"/>
      <c r="B1030" s="49"/>
      <c r="C1030" s="50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52" customFormat="true" ht="12.75" hidden="true" customHeight="false" outlineLevel="0" collapsed="false">
      <c r="A1031" s="49"/>
      <c r="B1031" s="49"/>
      <c r="C1031" s="50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52" customFormat="true" ht="12.75" hidden="true" customHeight="false" outlineLevel="0" collapsed="false">
      <c r="A1032" s="49"/>
      <c r="B1032" s="49"/>
      <c r="C1032" s="50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48" customFormat="true" ht="12.75" hidden="true" customHeight="false" outlineLevel="0" collapsed="false">
      <c r="A1033" s="45"/>
      <c r="B1033" s="45"/>
      <c r="C1033" s="46" t="s">
        <v>19</v>
      </c>
      <c r="D1033" s="53" t="n">
        <v>0</v>
      </c>
      <c r="E1033" s="53" t="n">
        <v>0</v>
      </c>
      <c r="F1033" s="26" t="str">
        <f aca="false">IF(SUM(D1033)&gt;=SUM(E1033),"dobrze","źle")</f>
        <v>dobrze</v>
      </c>
      <c r="G1033" s="43"/>
      <c r="H1033" s="43"/>
    </row>
    <row r="1034" s="44" customFormat="true" ht="12.75" hidden="false" customHeight="false" outlineLevel="0" collapsed="false">
      <c r="A1034" s="39"/>
      <c r="B1034" s="54" t="s">
        <v>258</v>
      </c>
      <c r="C1034" s="41" t="s">
        <v>259</v>
      </c>
      <c r="D1034" s="42" t="n">
        <f aca="false">SUM(D1035,D1039)</f>
        <v>654600</v>
      </c>
      <c r="E1034" s="42" t="n">
        <f aca="false">SUM(E1035,E1039)</f>
        <v>654600</v>
      </c>
      <c r="F1034" s="26" t="str">
        <f aca="false">IF(SUM(D1034)&gt;=SUM(E1034),"dobrze","źle")</f>
        <v>dobrze</v>
      </c>
      <c r="G1034" s="43"/>
      <c r="H1034" s="43"/>
    </row>
    <row r="1035" s="48" customFormat="true" ht="12.75" hidden="false" customHeight="false" outlineLevel="0" collapsed="false">
      <c r="A1035" s="45"/>
      <c r="B1035" s="45"/>
      <c r="C1035" s="46" t="s">
        <v>15</v>
      </c>
      <c r="D1035" s="47" t="n">
        <f aca="false">SUM(D1036:D1038)</f>
        <v>580000</v>
      </c>
      <c r="E1035" s="47" t="n">
        <f aca="false">SUM(E1036:E1038)</f>
        <v>580000</v>
      </c>
      <c r="F1035" s="26" t="str">
        <f aca="false">IF(SUM(D1035)&gt;=SUM(E1035),"dobrze","źle")</f>
        <v>dobrze</v>
      </c>
      <c r="G1035" s="43"/>
      <c r="H1035" s="43"/>
    </row>
    <row r="1036" s="52" customFormat="true" ht="12.75" hidden="false" customHeight="false" outlineLevel="0" collapsed="false">
      <c r="A1036" s="49"/>
      <c r="B1036" s="49"/>
      <c r="C1036" s="50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52" customFormat="true" ht="12.75" hidden="false" customHeight="false" outlineLevel="0" collapsed="false">
      <c r="A1037" s="49"/>
      <c r="B1037" s="49"/>
      <c r="C1037" s="50" t="s">
        <v>17</v>
      </c>
      <c r="D1037" s="149" t="n">
        <v>580000</v>
      </c>
      <c r="E1037" s="149" t="n">
        <v>580000</v>
      </c>
      <c r="F1037" s="26" t="str">
        <f aca="false">IF(SUM(D1037)&gt;=SUM(E1037),"dobrze","źle")</f>
        <v>dobrze</v>
      </c>
      <c r="G1037" s="43"/>
      <c r="H1037" s="43"/>
    </row>
    <row r="1038" s="52" customFormat="true" ht="12.75" hidden="false" customHeight="false" outlineLevel="0" collapsed="false">
      <c r="A1038" s="49"/>
      <c r="B1038" s="49"/>
      <c r="C1038" s="50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48" customFormat="true" ht="12.75" hidden="false" customHeight="false" outlineLevel="0" collapsed="false">
      <c r="A1039" s="45"/>
      <c r="B1039" s="45"/>
      <c r="C1039" s="46" t="s">
        <v>19</v>
      </c>
      <c r="D1039" s="53" t="n">
        <v>74600</v>
      </c>
      <c r="E1039" s="53" t="n">
        <v>74600</v>
      </c>
      <c r="F1039" s="26" t="str">
        <f aca="false">IF(SUM(D1039)&gt;=SUM(E1039),"dobrze","źle")</f>
        <v>dobrze</v>
      </c>
      <c r="G1039" s="43"/>
      <c r="H1039" s="43"/>
    </row>
    <row r="1040" s="44" customFormat="true" ht="25.5" hidden="false" customHeight="false" outlineLevel="0" collapsed="false">
      <c r="A1040" s="39"/>
      <c r="B1040" s="54" t="s">
        <v>260</v>
      </c>
      <c r="C1040" s="41" t="s">
        <v>261</v>
      </c>
      <c r="D1040" s="42" t="n">
        <f aca="false">SUM(D1041,D1045)</f>
        <v>970000</v>
      </c>
      <c r="E1040" s="42" t="n">
        <f aca="false">SUM(E1041,E1045)</f>
        <v>970000</v>
      </c>
      <c r="F1040" s="26" t="str">
        <f aca="false">IF(SUM(D1040)&gt;=SUM(E1040),"dobrze","źle")</f>
        <v>dobrze</v>
      </c>
      <c r="G1040" s="43"/>
      <c r="H1040" s="43"/>
    </row>
    <row r="1041" s="48" customFormat="true" ht="12.75" hidden="false" customHeight="false" outlineLevel="0" collapsed="false">
      <c r="A1041" s="45"/>
      <c r="B1041" s="45"/>
      <c r="C1041" s="46" t="s">
        <v>15</v>
      </c>
      <c r="D1041" s="47" t="n">
        <f aca="false">SUM(D1042:D1044)</f>
        <v>970000</v>
      </c>
      <c r="E1041" s="47" t="n">
        <f aca="false">SUM(E1042:E1044)</f>
        <v>970000</v>
      </c>
      <c r="F1041" s="26" t="str">
        <f aca="false">IF(SUM(D1041)&gt;=SUM(E1041),"dobrze","źle")</f>
        <v>dobrze</v>
      </c>
      <c r="G1041" s="43"/>
      <c r="H1041" s="43"/>
    </row>
    <row r="1042" s="52" customFormat="true" ht="12.75" hidden="false" customHeight="false" outlineLevel="0" collapsed="false">
      <c r="A1042" s="49"/>
      <c r="B1042" s="49"/>
      <c r="C1042" s="50" t="s">
        <v>16</v>
      </c>
      <c r="D1042" s="149" t="n">
        <v>225000</v>
      </c>
      <c r="E1042" s="149" t="n">
        <v>225000</v>
      </c>
      <c r="F1042" s="26" t="str">
        <f aca="false">IF(SUM(D1042)&gt;=SUM(E1042),"dobrze","źle")</f>
        <v>dobrze</v>
      </c>
      <c r="G1042" s="43"/>
      <c r="H1042" s="43"/>
    </row>
    <row r="1043" s="52" customFormat="true" ht="12.75" hidden="false" customHeight="false" outlineLevel="0" collapsed="false">
      <c r="A1043" s="49"/>
      <c r="B1043" s="49"/>
      <c r="C1043" s="50" t="s">
        <v>17</v>
      </c>
      <c r="D1043" s="149" t="n">
        <v>115000</v>
      </c>
      <c r="E1043" s="149" t="n">
        <v>115000</v>
      </c>
      <c r="F1043" s="26" t="str">
        <f aca="false">IF(SUM(D1043)&gt;=SUM(E1043),"dobrze","źle")</f>
        <v>dobrze</v>
      </c>
      <c r="G1043" s="43"/>
      <c r="H1043" s="43"/>
    </row>
    <row r="1044" s="52" customFormat="true" ht="12.75" hidden="false" customHeight="false" outlineLevel="0" collapsed="false">
      <c r="A1044" s="49"/>
      <c r="B1044" s="49"/>
      <c r="C1044" s="50" t="s">
        <v>18</v>
      </c>
      <c r="D1044" s="149" t="n">
        <v>630000</v>
      </c>
      <c r="E1044" s="149" t="n">
        <v>630000</v>
      </c>
      <c r="F1044" s="26" t="str">
        <f aca="false">IF(SUM(D1044)&gt;=SUM(E1044),"dobrze","źle")</f>
        <v>dobrze</v>
      </c>
      <c r="G1044" s="43"/>
      <c r="H1044" s="43"/>
    </row>
    <row r="1045" s="48" customFormat="true" ht="12.75" hidden="false" customHeight="false" outlineLevel="0" collapsed="false">
      <c r="A1045" s="45"/>
      <c r="B1045" s="45"/>
      <c r="C1045" s="46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44" customFormat="true" ht="12.75" hidden="true" customHeight="false" outlineLevel="0" collapsed="false">
      <c r="A1046" s="39"/>
      <c r="B1046" s="54" t="s">
        <v>262</v>
      </c>
      <c r="C1046" s="41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48" customFormat="true" ht="12.75" hidden="true" customHeight="false" outlineLevel="0" collapsed="false">
      <c r="A1047" s="45"/>
      <c r="B1047" s="45"/>
      <c r="C1047" s="4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52" customFormat="true" ht="12.75" hidden="true" customHeight="false" outlineLevel="0" collapsed="false">
      <c r="A1048" s="49"/>
      <c r="B1048" s="49"/>
      <c r="C1048" s="50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52" customFormat="true" ht="12.75" hidden="true" customHeight="false" outlineLevel="0" collapsed="false">
      <c r="A1049" s="49"/>
      <c r="B1049" s="49"/>
      <c r="C1049" s="50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52" customFormat="true" ht="12.75" hidden="true" customHeight="false" outlineLevel="0" collapsed="false">
      <c r="A1050" s="49"/>
      <c r="B1050" s="49"/>
      <c r="C1050" s="50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48" customFormat="true" ht="12.75" hidden="true" customHeight="false" outlineLevel="0" collapsed="false">
      <c r="A1051" s="45"/>
      <c r="B1051" s="45"/>
      <c r="C1051" s="46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499135934</v>
      </c>
      <c r="E1052" s="42" t="n">
        <f aca="false">SUM(E14,E32,E50,E68,E122,E146,E170,E224,E278,E302,E350,E362,E374,E410,E542,E554,E620,E716,E752,E854,E932,E1004,E1022,)</f>
        <v>81878138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28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477007487</v>
      </c>
      <c r="E1053" s="47" t="n">
        <f aca="false">SUM(E15,E33,E51,E69,E123,E147,E171,E225,E279,E303,E351,E363,E375,E411,E543,E555,E621,E717,E753,E855,E933,E1005,E1023,)</f>
        <v>66582538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28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212691571</v>
      </c>
      <c r="E1054" s="51" t="n">
        <f aca="false">SUM(E16,E34,E52,E70,E124,E148,E172,E226,E280,E304,E352,E376,E412,E544,E556,E622,E718,E754,E856,E934,E1006,E1024,)</f>
        <v>17998363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26324011</v>
      </c>
      <c r="E1055" s="51" t="n">
        <f aca="false">SUM(E17,E35,E53,E71,E125,E149,E173,E227,E281,E305,E353,E377,E413,E545,E557,E623,E719,E755,E857,E935,E1007,E1025,)</f>
        <v>26324011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237991905</v>
      </c>
      <c r="E1056" s="51" t="n">
        <f aca="false">SUM(E18,E36,E54,E72,E126,E150,E174,E228,E282,E306,E354,E378,E414,E546,E558,E624,E720,E756,E858,E936,E1008,E1026,)</f>
        <v>22260164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22128447</v>
      </c>
      <c r="E1059" s="51" t="n">
        <f aca="false">SUM(E19,E37,E55,E73,E127,E151,E175,E229,E283,E307,E355,E379,E415,E547,E559,E625,E721,E757,E859,E937,E1009,E1027,)</f>
        <v>15295600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499135934</v>
      </c>
      <c r="E1061" s="92" t="n">
        <f aca="false">SUM(E1053,E1059)</f>
        <v>81878138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477007487</v>
      </c>
      <c r="E1063" s="92" t="n">
        <f aca="false">SUM(E1054:E1058)</f>
        <v>66582538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499135934</v>
      </c>
      <c r="F1065" s="170" t="n">
        <v>499135934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499135934</v>
      </c>
      <c r="E1069" s="134" t="n">
        <v>81878138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477007487</v>
      </c>
      <c r="E1070" s="134" t="n">
        <v>66582538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212691571</v>
      </c>
      <c r="E1071" s="134" t="n">
        <v>17998363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26324011</v>
      </c>
      <c r="E1072" s="134" t="n">
        <v>26324011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237991905</v>
      </c>
      <c r="E1073" s="134" t="n">
        <v>22260164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22128447</v>
      </c>
      <c r="E1076" s="134" t="n">
        <v>15295600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12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22" activePane="bottomRight" state="frozen"/>
      <selection pane="topLeft" activeCell="A1" activeCellId="0" sqref="A1"/>
      <selection pane="topRight" activeCell="D1" activeCellId="0" sqref="D1"/>
      <selection pane="bottomLeft" activeCell="A1022" activeCellId="0" sqref="A1022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7.15"/>
    <col collapsed="false" customWidth="true" hidden="false" outlineLevel="0" max="14" min="14" style="1" width="12.99"/>
    <col collapsed="false" customWidth="true" hidden="false" outlineLevel="0" max="16" min="15" style="1" width="9.49"/>
    <col collapsed="false" customWidth="false" hidden="false" outlineLevel="0" max="257" min="17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89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290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15" customFormat="true" ht="12.75" hidden="false" customHeight="false" outlineLevel="0" collapsed="false">
      <c r="A14" s="23" t="s">
        <v>13</v>
      </c>
      <c r="B14" s="23"/>
      <c r="C14" s="24" t="s">
        <v>14</v>
      </c>
      <c r="D14" s="25" t="n">
        <f aca="false">SUM(D20,D26)</f>
        <v>310</v>
      </c>
      <c r="E14" s="25" t="n">
        <f aca="false">SUM(E20,E26)</f>
        <v>31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28"/>
      <c r="N14" s="28"/>
      <c r="O14" s="28"/>
      <c r="P14" s="28"/>
      <c r="Q14" s="28"/>
    </row>
    <row r="15" s="33" customFormat="true" ht="12.75" hidden="false" customHeight="false" outlineLevel="0" collapsed="false">
      <c r="A15" s="29"/>
      <c r="B15" s="29"/>
      <c r="C15" s="30" t="s">
        <v>15</v>
      </c>
      <c r="D15" s="31" t="n">
        <f aca="false">SUM(D21,D27)</f>
        <v>310</v>
      </c>
      <c r="E15" s="31" t="n">
        <f aca="false">SUM(E21,E27)</f>
        <v>31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32"/>
      <c r="N15" s="32"/>
      <c r="O15" s="28"/>
      <c r="P15" s="28"/>
      <c r="Q15" s="28"/>
    </row>
    <row r="16" s="37" customFormat="true" ht="12.75" hidden="false" customHeight="false" outlineLevel="0" collapsed="false">
      <c r="A16" s="34"/>
      <c r="B16" s="34"/>
      <c r="C16" s="3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37" customFormat="true" ht="12.75" hidden="false" customHeight="false" outlineLevel="0" collapsed="false">
      <c r="A17" s="34"/>
      <c r="B17" s="34"/>
      <c r="C17" s="35" t="s">
        <v>17</v>
      </c>
      <c r="D17" s="36" t="n">
        <f aca="false">SUM(D23,D29)</f>
        <v>310</v>
      </c>
      <c r="E17" s="36" t="n">
        <f aca="false">SUM(E23,E29)</f>
        <v>31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37" customFormat="true" ht="12.75" hidden="false" customHeight="false" outlineLevel="0" collapsed="false">
      <c r="A18" s="34"/>
      <c r="B18" s="34"/>
      <c r="C18" s="35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33" customFormat="true" ht="12.75" hidden="false" customHeight="false" outlineLevel="0" collapsed="false">
      <c r="A19" s="38"/>
      <c r="B19" s="38"/>
      <c r="C19" s="30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44" customFormat="true" ht="38.25" hidden="true" customHeight="false" outlineLevel="0" collapsed="false">
      <c r="A20" s="39"/>
      <c r="B20" s="40" t="s">
        <v>20</v>
      </c>
      <c r="C20" s="41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48" customFormat="true" ht="12.75" hidden="true" customHeight="false" outlineLevel="0" collapsed="false">
      <c r="A21" s="45"/>
      <c r="B21" s="45"/>
      <c r="C21" s="46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52" customFormat="true" ht="12.75" hidden="true" customHeight="false" outlineLevel="0" collapsed="false">
      <c r="A22" s="49"/>
      <c r="B22" s="49"/>
      <c r="C22" s="50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52" customFormat="true" ht="12.75" hidden="true" customHeight="false" outlineLevel="0" collapsed="false">
      <c r="A23" s="49"/>
      <c r="B23" s="49"/>
      <c r="C23" s="50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52" customFormat="true" ht="12.75" hidden="true" customHeight="false" outlineLevel="0" collapsed="false">
      <c r="A24" s="49"/>
      <c r="B24" s="49"/>
      <c r="C24" s="50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48" customFormat="true" ht="12.75" hidden="true" customHeight="false" outlineLevel="0" collapsed="false">
      <c r="A25" s="45"/>
      <c r="B25" s="45"/>
      <c r="C25" s="46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44" customFormat="true" ht="12.75" hidden="false" customHeight="false" outlineLevel="0" collapsed="false">
      <c r="A26" s="39"/>
      <c r="B26" s="54" t="s">
        <v>22</v>
      </c>
      <c r="C26" s="41" t="s">
        <v>23</v>
      </c>
      <c r="D26" s="42" t="n">
        <f aca="false">SUM(D27,D31)</f>
        <v>310</v>
      </c>
      <c r="E26" s="42" t="n">
        <f aca="false">SUM(E27,E31)</f>
        <v>310</v>
      </c>
      <c r="F26" s="26" t="str">
        <f aca="false">IF(SUM(D26)&gt;=SUM(E26),"dobrze","źle")</f>
        <v>dobrze</v>
      </c>
      <c r="G26" s="43"/>
      <c r="H26" s="43"/>
    </row>
    <row r="27" s="48" customFormat="true" ht="12.75" hidden="false" customHeight="false" outlineLevel="0" collapsed="false">
      <c r="A27" s="45"/>
      <c r="B27" s="45"/>
      <c r="C27" s="46" t="s">
        <v>15</v>
      </c>
      <c r="D27" s="47" t="n">
        <f aca="false">SUM(D28:D30)</f>
        <v>310</v>
      </c>
      <c r="E27" s="47" t="n">
        <f aca="false">SUM(E28:E30)</f>
        <v>310</v>
      </c>
      <c r="F27" s="26" t="str">
        <f aca="false">IF(SUM(D27)&gt;=SUM(E27),"dobrze","źle")</f>
        <v>dobrze</v>
      </c>
      <c r="G27" s="43"/>
      <c r="H27" s="43"/>
    </row>
    <row r="28" s="52" customFormat="true" ht="12.75" hidden="false" customHeight="false" outlineLevel="0" collapsed="false">
      <c r="A28" s="49"/>
      <c r="B28" s="49"/>
      <c r="C28" s="50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52" customFormat="true" ht="12.75" hidden="false" customHeight="false" outlineLevel="0" collapsed="false">
      <c r="A29" s="49"/>
      <c r="B29" s="49"/>
      <c r="C29" s="50" t="s">
        <v>17</v>
      </c>
      <c r="D29" s="149" t="n">
        <v>310</v>
      </c>
      <c r="E29" s="149" t="n">
        <v>310</v>
      </c>
      <c r="F29" s="26" t="str">
        <f aca="false">IF(SUM(D29)&gt;=SUM(E29),"dobrze","źle")</f>
        <v>dobrze</v>
      </c>
      <c r="G29" s="43"/>
      <c r="H29" s="43"/>
    </row>
    <row r="30" s="52" customFormat="true" ht="12.75" hidden="false" customHeight="false" outlineLevel="0" collapsed="false">
      <c r="A30" s="49"/>
      <c r="B30" s="49"/>
      <c r="C30" s="50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48" customFormat="true" ht="12.75" hidden="false" customHeight="false" outlineLevel="0" collapsed="false">
      <c r="A31" s="45"/>
      <c r="B31" s="45"/>
      <c r="C31" s="46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15" customFormat="true" ht="12.75" hidden="true" customHeight="false" outlineLevel="0" collapsed="false">
      <c r="A32" s="23" t="s">
        <v>24</v>
      </c>
      <c r="B32" s="23"/>
      <c r="C32" s="24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28"/>
      <c r="N32" s="28"/>
      <c r="O32" s="28"/>
      <c r="P32" s="28"/>
      <c r="Q32" s="28"/>
    </row>
    <row r="33" s="33" customFormat="true" ht="12.75" hidden="true" customHeight="false" outlineLevel="0" collapsed="false">
      <c r="A33" s="29"/>
      <c r="B33" s="29"/>
      <c r="C33" s="30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32"/>
      <c r="N33" s="32"/>
      <c r="O33" s="28"/>
      <c r="P33" s="28"/>
      <c r="Q33" s="28"/>
    </row>
    <row r="34" s="37" customFormat="true" ht="12.75" hidden="true" customHeight="false" outlineLevel="0" collapsed="false">
      <c r="A34" s="34"/>
      <c r="B34" s="34"/>
      <c r="C34" s="35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37" customFormat="true" ht="12.75" hidden="true" customHeight="false" outlineLevel="0" collapsed="false">
      <c r="A35" s="34"/>
      <c r="B35" s="34"/>
      <c r="C35" s="3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37" customFormat="true" ht="12.75" hidden="true" customHeight="false" outlineLevel="0" collapsed="false">
      <c r="A36" s="34"/>
      <c r="B36" s="34"/>
      <c r="C36" s="35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33" customFormat="true" ht="12.75" hidden="true" customHeight="false" outlineLevel="0" collapsed="false">
      <c r="A37" s="38"/>
      <c r="B37" s="38"/>
      <c r="C37" s="30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44" customFormat="true" ht="12.75" hidden="true" customHeight="false" outlineLevel="0" collapsed="false">
      <c r="A38" s="39"/>
      <c r="B38" s="54" t="s">
        <v>26</v>
      </c>
      <c r="C38" s="41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48" customFormat="true" ht="12.75" hidden="true" customHeight="false" outlineLevel="0" collapsed="false">
      <c r="A39" s="45"/>
      <c r="B39" s="45"/>
      <c r="C39" s="46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52" customFormat="true" ht="12.75" hidden="true" customHeight="false" outlineLevel="0" collapsed="false">
      <c r="A40" s="49"/>
      <c r="B40" s="49"/>
      <c r="C40" s="50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52" customFormat="true" ht="12.75" hidden="true" customHeight="false" outlineLevel="0" collapsed="false">
      <c r="A41" s="49"/>
      <c r="B41" s="49"/>
      <c r="C41" s="50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52" customFormat="true" ht="12.75" hidden="true" customHeight="false" outlineLevel="0" collapsed="false">
      <c r="A42" s="49"/>
      <c r="B42" s="49"/>
      <c r="C42" s="50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48" customFormat="true" ht="12.75" hidden="true" customHeight="false" outlineLevel="0" collapsed="false">
      <c r="A43" s="45"/>
      <c r="B43" s="45"/>
      <c r="C43" s="46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44" customFormat="true" ht="12.75" hidden="true" customHeight="false" outlineLevel="0" collapsed="false">
      <c r="A44" s="39"/>
      <c r="B44" s="54" t="s">
        <v>28</v>
      </c>
      <c r="C44" s="41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48" customFormat="true" ht="12.75" hidden="true" customHeight="false" outlineLevel="0" collapsed="false">
      <c r="A45" s="45"/>
      <c r="B45" s="45"/>
      <c r="C45" s="46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52" customFormat="true" ht="12.75" hidden="true" customHeight="false" outlineLevel="0" collapsed="false">
      <c r="A46" s="49"/>
      <c r="B46" s="49"/>
      <c r="C46" s="50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52" customFormat="true" ht="12.75" hidden="true" customHeight="false" outlineLevel="0" collapsed="false">
      <c r="A47" s="49"/>
      <c r="B47" s="49"/>
      <c r="C47" s="50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52" customFormat="true" ht="12.75" hidden="true" customHeight="false" outlineLevel="0" collapsed="false">
      <c r="A48" s="49"/>
      <c r="B48" s="49"/>
      <c r="C48" s="50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48" customFormat="true" ht="12.75" hidden="true" customHeight="false" outlineLevel="0" collapsed="false">
      <c r="A49" s="45"/>
      <c r="B49" s="45"/>
      <c r="C49" s="46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15" customFormat="true" ht="38.25" hidden="false" customHeight="false" outlineLevel="0" collapsed="false">
      <c r="A50" s="23" t="s">
        <v>30</v>
      </c>
      <c r="B50" s="23"/>
      <c r="C50" s="24" t="s">
        <v>31</v>
      </c>
      <c r="D50" s="25" t="n">
        <f aca="false">SUM(D56,D62,)</f>
        <v>256000</v>
      </c>
      <c r="E50" s="25" t="n">
        <f aca="false">SUM(E56,E62,)</f>
        <v>2560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28"/>
      <c r="N50" s="28"/>
      <c r="O50" s="28"/>
      <c r="P50" s="28"/>
      <c r="Q50" s="28"/>
    </row>
    <row r="51" s="33" customFormat="true" ht="12.75" hidden="false" customHeight="false" outlineLevel="0" collapsed="false">
      <c r="A51" s="29"/>
      <c r="B51" s="29"/>
      <c r="C51" s="30" t="s">
        <v>15</v>
      </c>
      <c r="D51" s="31" t="n">
        <f aca="false">SUM(D57,D63,)</f>
        <v>256000</v>
      </c>
      <c r="E51" s="31" t="n">
        <f aca="false">SUM(E57,E63,)</f>
        <v>2560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32"/>
      <c r="N51" s="32"/>
      <c r="O51" s="28"/>
      <c r="P51" s="28"/>
      <c r="Q51" s="28"/>
    </row>
    <row r="52" s="37" customFormat="true" ht="12.75" hidden="false" customHeight="false" outlineLevel="0" collapsed="false">
      <c r="A52" s="34"/>
      <c r="B52" s="34"/>
      <c r="C52" s="35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37" customFormat="true" ht="12.75" hidden="false" customHeight="false" outlineLevel="0" collapsed="false">
      <c r="A53" s="34"/>
      <c r="B53" s="34"/>
      <c r="C53" s="3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37" customFormat="true" ht="12.75" hidden="false" customHeight="false" outlineLevel="0" collapsed="false">
      <c r="A54" s="34"/>
      <c r="B54" s="34"/>
      <c r="C54" s="35" t="s">
        <v>18</v>
      </c>
      <c r="D54" s="31" t="n">
        <f aca="false">SUM(D60,D66,)</f>
        <v>256000</v>
      </c>
      <c r="E54" s="31" t="n">
        <f aca="false">SUM(E60,E66,)</f>
        <v>25600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33" customFormat="true" ht="12.75" hidden="false" customHeight="false" outlineLevel="0" collapsed="false">
      <c r="A55" s="38"/>
      <c r="B55" s="38"/>
      <c r="C55" s="30" t="s">
        <v>19</v>
      </c>
      <c r="D55" s="31" t="n">
        <f aca="false">SUM(D61,D67,)</f>
        <v>0</v>
      </c>
      <c r="E55" s="31" t="n">
        <f aca="false">SUM(E61,E67,)</f>
        <v>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44" customFormat="true" ht="12.75" hidden="false" customHeight="false" outlineLevel="0" collapsed="false">
      <c r="A56" s="39"/>
      <c r="B56" s="54" t="s">
        <v>32</v>
      </c>
      <c r="C56" s="41" t="s">
        <v>33</v>
      </c>
      <c r="D56" s="42" t="n">
        <f aca="false">SUM(D57,D61)</f>
        <v>256000</v>
      </c>
      <c r="E56" s="42" t="n">
        <f aca="false">SUM(E57,E61)</f>
        <v>256000</v>
      </c>
      <c r="F56" s="26" t="str">
        <f aca="false">IF(SUM(D56)&gt;=SUM(E56),"dobrze","źle")</f>
        <v>dobrze</v>
      </c>
      <c r="G56" s="43"/>
      <c r="H56" s="43"/>
    </row>
    <row r="57" s="48" customFormat="true" ht="12.75" hidden="false" customHeight="false" outlineLevel="0" collapsed="false">
      <c r="A57" s="45"/>
      <c r="B57" s="45"/>
      <c r="C57" s="46" t="s">
        <v>15</v>
      </c>
      <c r="D57" s="47" t="n">
        <f aca="false">SUM(D58:D60)</f>
        <v>256000</v>
      </c>
      <c r="E57" s="47" t="n">
        <f aca="false">SUM(E58:E60)</f>
        <v>256000</v>
      </c>
      <c r="F57" s="26" t="str">
        <f aca="false">IF(SUM(D57)&gt;=SUM(E57),"dobrze","źle")</f>
        <v>dobrze</v>
      </c>
      <c r="G57" s="43"/>
      <c r="H57" s="43"/>
    </row>
    <row r="58" s="52" customFormat="true" ht="12.75" hidden="false" customHeight="false" outlineLevel="0" collapsed="false">
      <c r="A58" s="49"/>
      <c r="B58" s="49"/>
      <c r="C58" s="50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52" customFormat="true" ht="12.75" hidden="false" customHeight="false" outlineLevel="0" collapsed="false">
      <c r="A59" s="49"/>
      <c r="B59" s="49"/>
      <c r="C59" s="50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52" customFormat="true" ht="12.75" hidden="false" customHeight="false" outlineLevel="0" collapsed="false">
      <c r="A60" s="49"/>
      <c r="B60" s="49"/>
      <c r="C60" s="50" t="s">
        <v>18</v>
      </c>
      <c r="D60" s="149" t="n">
        <v>256000</v>
      </c>
      <c r="E60" s="149" t="n">
        <v>256000</v>
      </c>
      <c r="F60" s="26" t="str">
        <f aca="false">IF(SUM(D60)&gt;=SUM(E60),"dobrze","źle")</f>
        <v>dobrze</v>
      </c>
      <c r="G60" s="43"/>
      <c r="H60" s="43"/>
    </row>
    <row r="61" s="48" customFormat="true" ht="12.75" hidden="false" customHeight="false" outlineLevel="0" collapsed="false">
      <c r="A61" s="45"/>
      <c r="B61" s="45"/>
      <c r="C61" s="46" t="s">
        <v>19</v>
      </c>
      <c r="D61" s="53" t="n">
        <v>0</v>
      </c>
      <c r="E61" s="53" t="n">
        <v>0</v>
      </c>
      <c r="F61" s="26" t="str">
        <f aca="false">IF(SUM(D61)&gt;=SUM(E61),"dobrze","źle")</f>
        <v>dobrze</v>
      </c>
      <c r="G61" s="43"/>
      <c r="H61" s="43"/>
    </row>
    <row r="62" s="44" customFormat="true" ht="12.75" hidden="true" customHeight="false" outlineLevel="0" collapsed="false">
      <c r="A62" s="39"/>
      <c r="B62" s="54" t="n">
        <v>40095</v>
      </c>
      <c r="C62" s="41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48" customFormat="true" ht="12.75" hidden="true" customHeight="false" outlineLevel="0" collapsed="false">
      <c r="A63" s="45"/>
      <c r="B63" s="45"/>
      <c r="C63" s="46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52" customFormat="true" ht="12.75" hidden="true" customHeight="false" outlineLevel="0" collapsed="false">
      <c r="A64" s="49"/>
      <c r="B64" s="49"/>
      <c r="C64" s="50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52" customFormat="true" ht="12.75" hidden="true" customHeight="false" outlineLevel="0" collapsed="false">
      <c r="A65" s="49"/>
      <c r="B65" s="49"/>
      <c r="C65" s="50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52" customFormat="true" ht="12.75" hidden="true" customHeight="false" outlineLevel="0" collapsed="false">
      <c r="A66" s="49"/>
      <c r="B66" s="49"/>
      <c r="C66" s="50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48" customFormat="true" ht="12.75" hidden="true" customHeight="false" outlineLevel="0" collapsed="false">
      <c r="A67" s="45"/>
      <c r="B67" s="45"/>
      <c r="C67" s="46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15" customFormat="true" ht="12.75" hidden="false" customHeight="false" outlineLevel="0" collapsed="false">
      <c r="A68" s="55" t="n">
        <v>600</v>
      </c>
      <c r="B68" s="55"/>
      <c r="C68" s="56" t="s">
        <v>34</v>
      </c>
      <c r="D68" s="25" t="n">
        <f aca="false">SUM(D74,D80,D86,D92,D98,D104,D110,D116)</f>
        <v>10996500</v>
      </c>
      <c r="E68" s="25" t="n">
        <f aca="false">SUM(E74,E80,E86,E92,E98,E104,E110,E116)</f>
        <v>1099650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28"/>
      <c r="N68" s="28"/>
      <c r="O68" s="28"/>
      <c r="P68" s="28"/>
      <c r="Q68" s="28"/>
    </row>
    <row r="69" s="33" customFormat="true" ht="12.75" hidden="false" customHeight="false" outlineLevel="0" collapsed="false">
      <c r="A69" s="29"/>
      <c r="B69" s="29"/>
      <c r="C69" s="30" t="s">
        <v>15</v>
      </c>
      <c r="D69" s="31" t="n">
        <f aca="false">SUM(D75,D81,D87,D93,D99,D105,D111,D117)</f>
        <v>4936500</v>
      </c>
      <c r="E69" s="31" t="n">
        <f aca="false">SUM(E75,E81,E87,E93,E99,E105,E111,E117)</f>
        <v>49365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32"/>
      <c r="N69" s="32"/>
      <c r="O69" s="28"/>
      <c r="P69" s="28"/>
      <c r="Q69" s="28"/>
    </row>
    <row r="70" s="37" customFormat="true" ht="12.75" hidden="false" customHeight="false" outlineLevel="0" collapsed="false">
      <c r="A70" s="34"/>
      <c r="B70" s="34"/>
      <c r="C70" s="35" t="s">
        <v>16</v>
      </c>
      <c r="D70" s="36" t="n">
        <f aca="false">SUM(D76,D82,D88,D94,D100,D106,D112,D118)</f>
        <v>36500</v>
      </c>
      <c r="E70" s="36" t="n">
        <f aca="false">SUM(E76,E82,E88,E94,E100,E106,E112,E118)</f>
        <v>3650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37" customFormat="true" ht="12.75" hidden="false" customHeight="false" outlineLevel="0" collapsed="false">
      <c r="A71" s="34"/>
      <c r="B71" s="34"/>
      <c r="C71" s="3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37" customFormat="true" ht="12.75" hidden="false" customHeight="false" outlineLevel="0" collapsed="false">
      <c r="A72" s="34"/>
      <c r="B72" s="34"/>
      <c r="C72" s="35" t="s">
        <v>18</v>
      </c>
      <c r="D72" s="36" t="n">
        <f aca="false">SUM(D78,D84,D90,D96,D102,D108,D114,D120)</f>
        <v>4900000</v>
      </c>
      <c r="E72" s="36" t="n">
        <f aca="false">SUM(E78,E84,E90,E96,E102,E108,E114,E120)</f>
        <v>4900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33" customFormat="true" ht="12.75" hidden="false" customHeight="false" outlineLevel="0" collapsed="false">
      <c r="A73" s="38"/>
      <c r="B73" s="38"/>
      <c r="C73" s="30" t="s">
        <v>19</v>
      </c>
      <c r="D73" s="31" t="n">
        <f aca="false">SUM(D79,D85,D91,D97,D103,D109,D115,D121)</f>
        <v>6060000</v>
      </c>
      <c r="E73" s="31" t="n">
        <f aca="false">SUM(E79,E85,E91,E97,E103,E109,E115,E121)</f>
        <v>606000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44" customFormat="true" ht="12.75" hidden="true" customHeight="false" outlineLevel="0" collapsed="false">
      <c r="A74" s="39"/>
      <c r="B74" s="54" t="s">
        <v>35</v>
      </c>
      <c r="C74" s="41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48" customFormat="true" ht="12.75" hidden="true" customHeight="false" outlineLevel="0" collapsed="false">
      <c r="A75" s="45"/>
      <c r="B75" s="45"/>
      <c r="C75" s="46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52" customFormat="true" ht="12.75" hidden="true" customHeight="false" outlineLevel="0" collapsed="false">
      <c r="A76" s="49"/>
      <c r="B76" s="49"/>
      <c r="C76" s="50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52" customFormat="true" ht="12.75" hidden="true" customHeight="false" outlineLevel="0" collapsed="false">
      <c r="A77" s="49"/>
      <c r="B77" s="49"/>
      <c r="C77" s="50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52" customFormat="true" ht="12.75" hidden="true" customHeight="false" outlineLevel="0" collapsed="false">
      <c r="A78" s="49"/>
      <c r="B78" s="49"/>
      <c r="C78" s="50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48" customFormat="true" ht="12.75" hidden="true" customHeight="false" outlineLevel="0" collapsed="false">
      <c r="A79" s="45"/>
      <c r="B79" s="45"/>
      <c r="C79" s="46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44" customFormat="true" ht="12.75" hidden="true" customHeight="false" outlineLevel="0" collapsed="false">
      <c r="A80" s="39"/>
      <c r="B80" s="54" t="s">
        <v>37</v>
      </c>
      <c r="C80" s="41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48" customFormat="true" ht="12.75" hidden="true" customHeight="false" outlineLevel="0" collapsed="false">
      <c r="A81" s="45"/>
      <c r="B81" s="45"/>
      <c r="C81" s="4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52" customFormat="true" ht="12.75" hidden="true" customHeight="false" outlineLevel="0" collapsed="false">
      <c r="A82" s="49"/>
      <c r="B82" s="49"/>
      <c r="C82" s="50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52" customFormat="true" ht="12.75" hidden="true" customHeight="false" outlineLevel="0" collapsed="false">
      <c r="A83" s="49"/>
      <c r="B83" s="49"/>
      <c r="C83" s="50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52" customFormat="true" ht="12.75" hidden="true" customHeight="false" outlineLevel="0" collapsed="false">
      <c r="A84" s="49"/>
      <c r="B84" s="49"/>
      <c r="C84" s="50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48" customFormat="true" ht="12.75" hidden="true" customHeight="false" outlineLevel="0" collapsed="false">
      <c r="A85" s="45"/>
      <c r="B85" s="45"/>
      <c r="C85" s="46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44" customFormat="true" ht="25.5" hidden="true" customHeight="false" outlineLevel="0" collapsed="false">
      <c r="A86" s="39"/>
      <c r="B86" s="54" t="s">
        <v>39</v>
      </c>
      <c r="C86" s="41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48" customFormat="true" ht="12.75" hidden="true" customHeight="false" outlineLevel="0" collapsed="false">
      <c r="A87" s="45"/>
      <c r="B87" s="45"/>
      <c r="C87" s="4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52" customFormat="true" ht="12.75" hidden="true" customHeight="false" outlineLevel="0" collapsed="false">
      <c r="A88" s="49"/>
      <c r="B88" s="49"/>
      <c r="C88" s="50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52" customFormat="true" ht="12.75" hidden="true" customHeight="false" outlineLevel="0" collapsed="false">
      <c r="A89" s="49"/>
      <c r="B89" s="49"/>
      <c r="C89" s="50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52" customFormat="true" ht="12.75" hidden="true" customHeight="false" outlineLevel="0" collapsed="false">
      <c r="A90" s="49"/>
      <c r="B90" s="49"/>
      <c r="C90" s="50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48" customFormat="true" ht="12.75" hidden="true" customHeight="false" outlineLevel="0" collapsed="false">
      <c r="A91" s="45"/>
      <c r="B91" s="45"/>
      <c r="C91" s="46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44" customFormat="true" ht="12.75" hidden="false" customHeight="false" outlineLevel="0" collapsed="false">
      <c r="A92" s="39"/>
      <c r="B92" s="54" t="s">
        <v>41</v>
      </c>
      <c r="C92" s="41" t="s">
        <v>42</v>
      </c>
      <c r="D92" s="42" t="n">
        <f aca="false">SUM(D93,D97)</f>
        <v>2320000</v>
      </c>
      <c r="E92" s="42" t="n">
        <f aca="false">SUM(E93,E97)</f>
        <v>2320000</v>
      </c>
      <c r="F92" s="26" t="str">
        <f aca="false">IF(SUM(D92)&gt;=SUM(E92),"dobrze","źle")</f>
        <v>dobrze</v>
      </c>
      <c r="G92" s="43"/>
      <c r="H92" s="43"/>
    </row>
    <row r="93" s="48" customFormat="true" ht="12.75" hidden="false" customHeight="false" outlineLevel="0" collapsed="false">
      <c r="A93" s="45"/>
      <c r="B93" s="45"/>
      <c r="C93" s="46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52" customFormat="true" ht="12.75" hidden="false" customHeight="false" outlineLevel="0" collapsed="false">
      <c r="A94" s="49"/>
      <c r="B94" s="49"/>
      <c r="C94" s="50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52" customFormat="true" ht="12.75" hidden="false" customHeight="false" outlineLevel="0" collapsed="false">
      <c r="A95" s="49"/>
      <c r="B95" s="49"/>
      <c r="C95" s="50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52" customFormat="true" ht="12.75" hidden="false" customHeight="false" outlineLevel="0" collapsed="false">
      <c r="A96" s="49"/>
      <c r="B96" s="49"/>
      <c r="C96" s="50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48" customFormat="true" ht="12.75" hidden="false" customHeight="false" outlineLevel="0" collapsed="false">
      <c r="A97" s="45"/>
      <c r="B97" s="45"/>
      <c r="C97" s="46" t="s">
        <v>19</v>
      </c>
      <c r="D97" s="53" t="n">
        <v>2320000</v>
      </c>
      <c r="E97" s="53" t="n">
        <v>2320000</v>
      </c>
      <c r="F97" s="26" t="str">
        <f aca="false">IF(SUM(D97)&gt;=SUM(E97),"dobrze","źle")</f>
        <v>dobrze</v>
      </c>
      <c r="G97" s="43"/>
      <c r="H97" s="43"/>
    </row>
    <row r="98" s="44" customFormat="true" ht="38.25" hidden="true" customHeight="false" outlineLevel="0" collapsed="false">
      <c r="A98" s="39"/>
      <c r="B98" s="54" t="s">
        <v>43</v>
      </c>
      <c r="C98" s="41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48" customFormat="true" ht="12.75" hidden="true" customHeight="false" outlineLevel="0" collapsed="false">
      <c r="A99" s="45"/>
      <c r="B99" s="45"/>
      <c r="C99" s="46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52" customFormat="true" ht="12.75" hidden="true" customHeight="false" outlineLevel="0" collapsed="false">
      <c r="A100" s="49"/>
      <c r="B100" s="49"/>
      <c r="C100" s="50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52" customFormat="true" ht="12.75" hidden="true" customHeight="false" outlineLevel="0" collapsed="false">
      <c r="A101" s="49"/>
      <c r="B101" s="49"/>
      <c r="C101" s="50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52" customFormat="true" ht="12.75" hidden="true" customHeight="false" outlineLevel="0" collapsed="false">
      <c r="A102" s="49"/>
      <c r="B102" s="49"/>
      <c r="C102" s="50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48" customFormat="true" ht="12.75" hidden="true" customHeight="false" outlineLevel="0" collapsed="false">
      <c r="A103" s="45"/>
      <c r="B103" s="45"/>
      <c r="C103" s="46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44" customFormat="true" ht="12.75" hidden="false" customHeight="false" outlineLevel="0" collapsed="false">
      <c r="A104" s="39"/>
      <c r="B104" s="54" t="s">
        <v>45</v>
      </c>
      <c r="C104" s="41" t="s">
        <v>46</v>
      </c>
      <c r="D104" s="42" t="n">
        <f aca="false">SUM(D105,D109)</f>
        <v>8676500</v>
      </c>
      <c r="E104" s="42" t="n">
        <f aca="false">SUM(E105,E109)</f>
        <v>8676500</v>
      </c>
      <c r="F104" s="26" t="str">
        <f aca="false">IF(SUM(D104)&gt;=SUM(E104),"dobrze","źle")</f>
        <v>dobrze</v>
      </c>
      <c r="G104" s="43"/>
      <c r="H104" s="43"/>
    </row>
    <row r="105" s="48" customFormat="true" ht="12.75" hidden="false" customHeight="false" outlineLevel="0" collapsed="false">
      <c r="A105" s="45"/>
      <c r="B105" s="45"/>
      <c r="C105" s="46" t="s">
        <v>15</v>
      </c>
      <c r="D105" s="47" t="n">
        <f aca="false">SUM(D106:D108)</f>
        <v>4936500</v>
      </c>
      <c r="E105" s="47" t="n">
        <f aca="false">SUM(E106:E108)</f>
        <v>4936500</v>
      </c>
      <c r="F105" s="26" t="str">
        <f aca="false">IF(SUM(D105)&gt;=SUM(E105),"dobrze","źle")</f>
        <v>dobrze</v>
      </c>
      <c r="G105" s="43"/>
      <c r="H105" s="43"/>
    </row>
    <row r="106" s="52" customFormat="true" ht="12.75" hidden="false" customHeight="false" outlineLevel="0" collapsed="false">
      <c r="A106" s="49"/>
      <c r="B106" s="49"/>
      <c r="C106" s="50" t="s">
        <v>16</v>
      </c>
      <c r="D106" s="149" t="n">
        <v>36500</v>
      </c>
      <c r="E106" s="149" t="n">
        <v>36500</v>
      </c>
      <c r="F106" s="26" t="str">
        <f aca="false">IF(SUM(D106)&gt;=SUM(E106),"dobrze","źle")</f>
        <v>dobrze</v>
      </c>
      <c r="G106" s="43"/>
      <c r="H106" s="43"/>
    </row>
    <row r="107" s="52" customFormat="true" ht="12.75" hidden="false" customHeight="false" outlineLevel="0" collapsed="false">
      <c r="A107" s="49"/>
      <c r="B107" s="49"/>
      <c r="C107" s="50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52" customFormat="true" ht="12.75" hidden="false" customHeight="false" outlineLevel="0" collapsed="false">
      <c r="A108" s="49"/>
      <c r="B108" s="49"/>
      <c r="C108" s="50" t="s">
        <v>18</v>
      </c>
      <c r="D108" s="149" t="n">
        <v>4900000</v>
      </c>
      <c r="E108" s="149" t="n">
        <v>4900000</v>
      </c>
      <c r="F108" s="26" t="str">
        <f aca="false">IF(SUM(D108)&gt;=SUM(E108),"dobrze","źle")</f>
        <v>dobrze</v>
      </c>
      <c r="G108" s="43"/>
      <c r="H108" s="43"/>
    </row>
    <row r="109" s="48" customFormat="true" ht="12.75" hidden="false" customHeight="false" outlineLevel="0" collapsed="false">
      <c r="A109" s="45"/>
      <c r="B109" s="45"/>
      <c r="C109" s="46" t="s">
        <v>19</v>
      </c>
      <c r="D109" s="53" t="n">
        <v>3740000</v>
      </c>
      <c r="E109" s="53" t="n">
        <v>3740000</v>
      </c>
      <c r="F109" s="26" t="str">
        <f aca="false">IF(SUM(D109)&gt;=SUM(E109),"dobrze","źle")</f>
        <v>dobrze</v>
      </c>
      <c r="G109" s="43"/>
      <c r="H109" s="43"/>
    </row>
    <row r="110" s="44" customFormat="true" ht="12.75" hidden="true" customHeight="false" outlineLevel="0" collapsed="false">
      <c r="A110" s="39"/>
      <c r="B110" s="54" t="s">
        <v>47</v>
      </c>
      <c r="C110" s="41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48" customFormat="true" ht="12.75" hidden="true" customHeight="false" outlineLevel="0" collapsed="false">
      <c r="A111" s="45"/>
      <c r="B111" s="45"/>
      <c r="C111" s="46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52" customFormat="true" ht="12.75" hidden="true" customHeight="false" outlineLevel="0" collapsed="false">
      <c r="A112" s="49"/>
      <c r="B112" s="49"/>
      <c r="C112" s="50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52" customFormat="true" ht="12.75" hidden="true" customHeight="false" outlineLevel="0" collapsed="false">
      <c r="A113" s="49"/>
      <c r="B113" s="49"/>
      <c r="C113" s="50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52" customFormat="true" ht="12.75" hidden="true" customHeight="false" outlineLevel="0" collapsed="false">
      <c r="A114" s="49"/>
      <c r="B114" s="49"/>
      <c r="C114" s="50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48" customFormat="true" ht="12.75" hidden="true" customHeight="false" outlineLevel="0" collapsed="false">
      <c r="A115" s="45"/>
      <c r="B115" s="45"/>
      <c r="C115" s="46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44" customFormat="true" ht="12.75" hidden="true" customHeight="false" outlineLevel="0" collapsed="false">
      <c r="A116" s="39"/>
      <c r="B116" s="54" t="n">
        <v>60095</v>
      </c>
      <c r="C116" s="41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48" customFormat="true" ht="12.75" hidden="true" customHeight="false" outlineLevel="0" collapsed="false">
      <c r="A117" s="45"/>
      <c r="B117" s="45"/>
      <c r="C117" s="46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52" customFormat="true" ht="12.75" hidden="true" customHeight="false" outlineLevel="0" collapsed="false">
      <c r="A118" s="49"/>
      <c r="B118" s="49"/>
      <c r="C118" s="50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52" customFormat="true" ht="12.75" hidden="true" customHeight="false" outlineLevel="0" collapsed="false">
      <c r="A119" s="49"/>
      <c r="B119" s="49"/>
      <c r="C119" s="50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52" customFormat="true" ht="12.75" hidden="true" customHeight="false" outlineLevel="0" collapsed="false">
      <c r="A120" s="49"/>
      <c r="B120" s="49"/>
      <c r="C120" s="50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48" customFormat="true" ht="12.75" hidden="true" customHeight="false" outlineLevel="0" collapsed="false">
      <c r="A121" s="45"/>
      <c r="B121" s="45"/>
      <c r="C121" s="46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15" customFormat="true" ht="12.75" hidden="true" customHeight="false" outlineLevel="0" collapsed="false">
      <c r="A122" s="55" t="n">
        <v>630</v>
      </c>
      <c r="B122" s="55"/>
      <c r="C122" s="24" t="s">
        <v>49</v>
      </c>
      <c r="D122" s="25" t="n">
        <f aca="false">SUM(D128,D134,D140)</f>
        <v>0</v>
      </c>
      <c r="E122" s="25" t="n">
        <f aca="false">SUM(E128,E134,E140)</f>
        <v>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28"/>
      <c r="N122" s="28"/>
      <c r="O122" s="28"/>
      <c r="P122" s="28"/>
      <c r="Q122" s="28"/>
    </row>
    <row r="123" s="33" customFormat="true" ht="12.75" hidden="true" customHeight="false" outlineLevel="0" collapsed="false">
      <c r="A123" s="38"/>
      <c r="B123" s="38"/>
      <c r="C123" s="30" t="s">
        <v>15</v>
      </c>
      <c r="D123" s="31" t="n">
        <f aca="false">SUM(D129,D135,D141)</f>
        <v>0</v>
      </c>
      <c r="E123" s="31" t="n">
        <f aca="false">SUM(E129,E135,E141)</f>
        <v>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32"/>
      <c r="N123" s="32"/>
      <c r="O123" s="28"/>
      <c r="P123" s="28"/>
      <c r="Q123" s="28"/>
    </row>
    <row r="124" s="37" customFormat="true" ht="12.75" hidden="true" customHeight="false" outlineLevel="0" collapsed="false">
      <c r="A124" s="34"/>
      <c r="B124" s="34"/>
      <c r="C124" s="35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37" customFormat="true" ht="12.75" hidden="true" customHeight="false" outlineLevel="0" collapsed="false">
      <c r="A125" s="34"/>
      <c r="B125" s="34"/>
      <c r="C125" s="35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37" customFormat="true" ht="12.75" hidden="true" customHeight="false" outlineLevel="0" collapsed="false">
      <c r="A126" s="34"/>
      <c r="B126" s="34"/>
      <c r="C126" s="35" t="s">
        <v>18</v>
      </c>
      <c r="D126" s="36" t="n">
        <f aca="false">SUM(D132,D138,D144)</f>
        <v>0</v>
      </c>
      <c r="E126" s="36" t="n">
        <f aca="false">SUM(E132,E138,E144)</f>
        <v>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33" customFormat="true" ht="12.75" hidden="true" customHeight="false" outlineLevel="0" collapsed="false">
      <c r="A127" s="38"/>
      <c r="B127" s="38"/>
      <c r="C127" s="30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44" customFormat="true" ht="25.5" hidden="true" customHeight="false" outlineLevel="0" collapsed="false">
      <c r="A128" s="39"/>
      <c r="B128" s="54" t="s">
        <v>50</v>
      </c>
      <c r="C128" s="41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48" customFormat="true" ht="12.75" hidden="true" customHeight="false" outlineLevel="0" collapsed="false">
      <c r="A129" s="45"/>
      <c r="B129" s="45"/>
      <c r="C129" s="46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52" customFormat="true" ht="12.75" hidden="true" customHeight="false" outlineLevel="0" collapsed="false">
      <c r="A130" s="49"/>
      <c r="B130" s="49"/>
      <c r="C130" s="50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52" customFormat="true" ht="12.75" hidden="true" customHeight="false" outlineLevel="0" collapsed="false">
      <c r="A131" s="49"/>
      <c r="B131" s="49"/>
      <c r="C131" s="50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52" customFormat="true" ht="12.75" hidden="true" customHeight="false" outlineLevel="0" collapsed="false">
      <c r="A132" s="49"/>
      <c r="B132" s="49"/>
      <c r="C132" s="50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48" customFormat="true" ht="12.75" hidden="true" customHeight="false" outlineLevel="0" collapsed="false">
      <c r="A133" s="45"/>
      <c r="B133" s="45"/>
      <c r="C133" s="46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44" customFormat="true" ht="25.5" hidden="true" customHeight="false" outlineLevel="0" collapsed="false">
      <c r="A134" s="39"/>
      <c r="B134" s="54" t="s">
        <v>52</v>
      </c>
      <c r="C134" s="41" t="s">
        <v>53</v>
      </c>
      <c r="D134" s="42" t="n">
        <f aca="false">SUM(D135,D139)</f>
        <v>0</v>
      </c>
      <c r="E134" s="42" t="n">
        <f aca="false">SUM(E135,E139)</f>
        <v>0</v>
      </c>
      <c r="F134" s="26" t="str">
        <f aca="false">IF(SUM(D134)&gt;=SUM(E134),"dobrze","źle")</f>
        <v>dobrze</v>
      </c>
      <c r="G134" s="43"/>
      <c r="H134" s="43"/>
    </row>
    <row r="135" s="48" customFormat="true" ht="12.75" hidden="true" customHeight="false" outlineLevel="0" collapsed="false">
      <c r="A135" s="45"/>
      <c r="B135" s="45"/>
      <c r="C135" s="46" t="s">
        <v>15</v>
      </c>
      <c r="D135" s="47" t="n">
        <f aca="false">SUM(D136:D138)</f>
        <v>0</v>
      </c>
      <c r="E135" s="47" t="n">
        <f aca="false">SUM(E136:E138)</f>
        <v>0</v>
      </c>
      <c r="F135" s="26" t="str">
        <f aca="false">IF(SUM(D135)&gt;=SUM(E135),"dobrze","źle")</f>
        <v>dobrze</v>
      </c>
      <c r="G135" s="43"/>
      <c r="H135" s="43"/>
    </row>
    <row r="136" s="52" customFormat="true" ht="12.75" hidden="true" customHeight="false" outlineLevel="0" collapsed="false">
      <c r="A136" s="49"/>
      <c r="B136" s="49"/>
      <c r="C136" s="50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52" customFormat="true" ht="12.75" hidden="true" customHeight="false" outlineLevel="0" collapsed="false">
      <c r="A137" s="49"/>
      <c r="B137" s="49"/>
      <c r="C137" s="50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52" customFormat="true" ht="12.75" hidden="true" customHeight="false" outlineLevel="0" collapsed="false">
      <c r="A138" s="49"/>
      <c r="B138" s="49"/>
      <c r="C138" s="50" t="s">
        <v>18</v>
      </c>
      <c r="D138" s="149" t="n">
        <v>0</v>
      </c>
      <c r="E138" s="149" t="n">
        <v>0</v>
      </c>
      <c r="F138" s="26" t="str">
        <f aca="false">IF(SUM(D138)&gt;=SUM(E138),"dobrze","źle")</f>
        <v>dobrze</v>
      </c>
      <c r="G138" s="43"/>
      <c r="H138" s="43"/>
    </row>
    <row r="139" s="48" customFormat="true" ht="12.75" hidden="true" customHeight="false" outlineLevel="0" collapsed="false">
      <c r="A139" s="45"/>
      <c r="B139" s="45"/>
      <c r="C139" s="46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13" customFormat="true" ht="12.75" hidden="true" customHeight="false" outlineLevel="0" collapsed="false">
      <c r="A140" s="67"/>
      <c r="B140" s="54" t="n">
        <v>63095</v>
      </c>
      <c r="C140" s="41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13" customFormat="true" ht="12.75" hidden="true" customHeight="false" outlineLevel="0" collapsed="false">
      <c r="A141" s="67"/>
      <c r="B141" s="45"/>
      <c r="C141" s="4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13" customFormat="true" ht="12.75" hidden="true" customHeight="false" outlineLevel="0" collapsed="false">
      <c r="A142" s="67"/>
      <c r="B142" s="49"/>
      <c r="C142" s="50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13" customFormat="true" ht="12.75" hidden="true" customHeight="false" outlineLevel="0" collapsed="false">
      <c r="A143" s="67"/>
      <c r="B143" s="49"/>
      <c r="C143" s="50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13" customFormat="true" ht="12.75" hidden="true" customHeight="false" outlineLevel="0" collapsed="false">
      <c r="A144" s="67"/>
      <c r="B144" s="49"/>
      <c r="C144" s="50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13" customFormat="true" ht="12.75" hidden="true" customHeight="false" outlineLevel="0" collapsed="false">
      <c r="A145" s="67"/>
      <c r="B145" s="45"/>
      <c r="C145" s="46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15" customFormat="true" ht="12.75" hidden="false" customHeight="false" outlineLevel="0" collapsed="false">
      <c r="A146" s="55" t="n">
        <v>700</v>
      </c>
      <c r="B146" s="55"/>
      <c r="C146" s="158" t="s">
        <v>55</v>
      </c>
      <c r="D146" s="25" t="n">
        <f aca="false">SUM(D152,D158,D164)</f>
        <v>43344600</v>
      </c>
      <c r="E146" s="25" t="n">
        <f aca="false">SUM(E152,E158,E164)</f>
        <v>75446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28"/>
      <c r="N146" s="28"/>
      <c r="O146" s="28"/>
      <c r="P146" s="28"/>
      <c r="Q146" s="28"/>
    </row>
    <row r="147" s="33" customFormat="true" ht="12.75" hidden="false" customHeight="false" outlineLevel="0" collapsed="false">
      <c r="A147" s="29"/>
      <c r="B147" s="29"/>
      <c r="C147" s="30" t="s">
        <v>15</v>
      </c>
      <c r="D147" s="31" t="n">
        <f aca="false">SUM(D153,D159,D165)</f>
        <v>35844600</v>
      </c>
      <c r="E147" s="31" t="n">
        <f aca="false">SUM(E153,E159,E165)</f>
        <v>446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32"/>
      <c r="N147" s="32"/>
      <c r="O147" s="28"/>
      <c r="P147" s="28"/>
      <c r="Q147" s="28"/>
    </row>
    <row r="148" s="37" customFormat="true" ht="12.75" hidden="false" customHeight="false" outlineLevel="0" collapsed="false">
      <c r="A148" s="34"/>
      <c r="B148" s="34"/>
      <c r="C148" s="35" t="s">
        <v>16</v>
      </c>
      <c r="D148" s="36" t="n">
        <f aca="false">SUM(D154,D160,D166)</f>
        <v>5808700</v>
      </c>
      <c r="E148" s="36" t="n">
        <f aca="false">SUM(E154,E160,E166)</f>
        <v>870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37" customFormat="true" ht="12.75" hidden="false" customHeight="false" outlineLevel="0" collapsed="false">
      <c r="A149" s="34"/>
      <c r="B149" s="34"/>
      <c r="C149" s="3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37" customFormat="true" ht="12.75" hidden="false" customHeight="false" outlineLevel="0" collapsed="false">
      <c r="A150" s="34"/>
      <c r="B150" s="34"/>
      <c r="C150" s="35" t="s">
        <v>18</v>
      </c>
      <c r="D150" s="36" t="n">
        <f aca="false">SUM(D156,D162,D168)</f>
        <v>30035900</v>
      </c>
      <c r="E150" s="36" t="n">
        <f aca="false">SUM(E156,E162,E168)</f>
        <v>359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33" customFormat="true" ht="12.75" hidden="false" customHeight="false" outlineLevel="0" collapsed="false">
      <c r="A151" s="38"/>
      <c r="B151" s="38"/>
      <c r="C151" s="30" t="s">
        <v>19</v>
      </c>
      <c r="D151" s="31" t="n">
        <f aca="false">SUM(D157,D163,D169)</f>
        <v>7500000</v>
      </c>
      <c r="E151" s="31" t="n">
        <f aca="false">SUM(E157,E163,E169)</f>
        <v>750000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44" customFormat="true" ht="25.5" hidden="false" customHeight="false" outlineLevel="0" collapsed="false">
      <c r="A152" s="60"/>
      <c r="B152" s="61" t="n">
        <v>70004</v>
      </c>
      <c r="C152" s="62" t="s">
        <v>56</v>
      </c>
      <c r="D152" s="42" t="n">
        <f aca="false">SUM(D153,D157)</f>
        <v>35800000</v>
      </c>
      <c r="E152" s="42" t="n">
        <f aca="false">SUM(E153,E157)</f>
        <v>0</v>
      </c>
      <c r="F152" s="26" t="str">
        <f aca="false">IF(SUM(D152)&gt;=SUM(E152),"dobrze","źle")</f>
        <v>dobrze</v>
      </c>
      <c r="G152" s="43"/>
      <c r="H152" s="43"/>
    </row>
    <row r="153" s="48" customFormat="true" ht="12.75" hidden="false" customHeight="false" outlineLevel="0" collapsed="false">
      <c r="A153" s="45"/>
      <c r="B153" s="45"/>
      <c r="C153" s="46" t="s">
        <v>15</v>
      </c>
      <c r="D153" s="47" t="n">
        <f aca="false">SUM(D154:D156)</f>
        <v>3580000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52" customFormat="true" ht="12.75" hidden="false" customHeight="false" outlineLevel="0" collapsed="false">
      <c r="A154" s="49"/>
      <c r="B154" s="49"/>
      <c r="C154" s="50" t="s">
        <v>16</v>
      </c>
      <c r="D154" s="149" t="n">
        <v>580000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52" customFormat="true" ht="12.75" hidden="false" customHeight="false" outlineLevel="0" collapsed="false">
      <c r="A155" s="49"/>
      <c r="B155" s="49"/>
      <c r="C155" s="50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52" customFormat="true" ht="12.75" hidden="false" customHeight="false" outlineLevel="0" collapsed="false">
      <c r="A156" s="49"/>
      <c r="B156" s="49"/>
      <c r="C156" s="50" t="s">
        <v>18</v>
      </c>
      <c r="D156" s="149" t="n">
        <v>3000000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48" customFormat="true" ht="12.75" hidden="false" customHeight="false" outlineLevel="0" collapsed="false">
      <c r="A157" s="45"/>
      <c r="B157" s="45"/>
      <c r="C157" s="46" t="s">
        <v>19</v>
      </c>
      <c r="D157" s="53" t="n">
        <v>0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44" customFormat="true" ht="25.5" hidden="false" customHeight="false" outlineLevel="0" collapsed="false">
      <c r="A158" s="39"/>
      <c r="B158" s="54" t="n">
        <v>70005</v>
      </c>
      <c r="C158" s="41" t="s">
        <v>57</v>
      </c>
      <c r="D158" s="42" t="n">
        <f aca="false">SUM(D159,D163)</f>
        <v>7544600</v>
      </c>
      <c r="E158" s="42" t="n">
        <f aca="false">SUM(E159,E163)</f>
        <v>7544600</v>
      </c>
      <c r="F158" s="26" t="str">
        <f aca="false">IF(SUM(D158)&gt;=SUM(E158),"dobrze","źle")</f>
        <v>dobrze</v>
      </c>
      <c r="G158" s="43"/>
      <c r="H158" s="43"/>
    </row>
    <row r="159" s="48" customFormat="true" ht="12.75" hidden="false" customHeight="false" outlineLevel="0" collapsed="false">
      <c r="A159" s="45"/>
      <c r="B159" s="45"/>
      <c r="C159" s="46" t="s">
        <v>15</v>
      </c>
      <c r="D159" s="47" t="n">
        <f aca="false">SUM(D160:D162)</f>
        <v>44600</v>
      </c>
      <c r="E159" s="47" t="n">
        <f aca="false">SUM(E160:E162)</f>
        <v>44600</v>
      </c>
      <c r="F159" s="26" t="str">
        <f aca="false">IF(SUM(D159)&gt;=SUM(E159),"dobrze","źle")</f>
        <v>dobrze</v>
      </c>
      <c r="G159" s="43"/>
      <c r="H159" s="43"/>
    </row>
    <row r="160" s="52" customFormat="true" ht="12.75" hidden="false" customHeight="false" outlineLevel="0" collapsed="false">
      <c r="A160" s="49"/>
      <c r="B160" s="49"/>
      <c r="C160" s="50" t="s">
        <v>16</v>
      </c>
      <c r="D160" s="149" t="n">
        <v>8700</v>
      </c>
      <c r="E160" s="149" t="n">
        <v>8700</v>
      </c>
      <c r="F160" s="26" t="str">
        <f aca="false">IF(SUM(D160)&gt;=SUM(E160),"dobrze","źle")</f>
        <v>dobrze</v>
      </c>
      <c r="G160" s="43"/>
      <c r="H160" s="43"/>
    </row>
    <row r="161" s="52" customFormat="true" ht="12.75" hidden="false" customHeight="false" outlineLevel="0" collapsed="false">
      <c r="A161" s="49"/>
      <c r="B161" s="49"/>
      <c r="C161" s="50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52" customFormat="true" ht="12.75" hidden="false" customHeight="false" outlineLevel="0" collapsed="false">
      <c r="A162" s="49"/>
      <c r="B162" s="49"/>
      <c r="C162" s="50" t="s">
        <v>18</v>
      </c>
      <c r="D162" s="149" t="n">
        <v>35900</v>
      </c>
      <c r="E162" s="149" t="n">
        <v>35900</v>
      </c>
      <c r="F162" s="26" t="str">
        <f aca="false">IF(SUM(D162)&gt;=SUM(E162),"dobrze","źle")</f>
        <v>dobrze</v>
      </c>
      <c r="G162" s="43"/>
      <c r="H162" s="43"/>
    </row>
    <row r="163" s="48" customFormat="true" ht="12.75" hidden="false" customHeight="false" outlineLevel="0" collapsed="false">
      <c r="A163" s="45"/>
      <c r="B163" s="45"/>
      <c r="C163" s="46" t="s">
        <v>19</v>
      </c>
      <c r="D163" s="53" t="n">
        <v>7500000</v>
      </c>
      <c r="E163" s="53" t="n">
        <v>7500000</v>
      </c>
      <c r="F163" s="26" t="str">
        <f aca="false">IF(SUM(D163)&gt;=SUM(E163),"dobrze","źle")</f>
        <v>dobrze</v>
      </c>
      <c r="G163" s="43"/>
      <c r="H163" s="43"/>
    </row>
    <row r="164" s="44" customFormat="true" ht="12.75" hidden="true" customHeight="false" outlineLevel="0" collapsed="false">
      <c r="A164" s="39"/>
      <c r="B164" s="54" t="n">
        <v>70095</v>
      </c>
      <c r="C164" s="41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48" customFormat="true" ht="12.75" hidden="true" customHeight="false" outlineLevel="0" collapsed="false">
      <c r="A165" s="45"/>
      <c r="B165" s="45"/>
      <c r="C165" s="46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52" customFormat="true" ht="12.75" hidden="true" customHeight="false" outlineLevel="0" collapsed="false">
      <c r="A166" s="49"/>
      <c r="B166" s="49"/>
      <c r="C166" s="50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52" customFormat="true" ht="12.75" hidden="true" customHeight="false" outlineLevel="0" collapsed="false">
      <c r="A167" s="49"/>
      <c r="B167" s="49"/>
      <c r="C167" s="50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52" customFormat="true" ht="12.75" hidden="true" customHeight="false" outlineLevel="0" collapsed="false">
      <c r="A168" s="49"/>
      <c r="B168" s="49"/>
      <c r="C168" s="50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48" customFormat="true" ht="12.75" hidden="true" customHeight="false" outlineLevel="0" collapsed="false">
      <c r="A169" s="45"/>
      <c r="B169" s="45"/>
      <c r="C169" s="46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15" customFormat="true" ht="12.75" hidden="true" customHeight="false" outlineLevel="0" collapsed="false">
      <c r="A170" s="63" t="n">
        <v>710</v>
      </c>
      <c r="B170" s="63"/>
      <c r="C170" s="56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28"/>
      <c r="N170" s="28"/>
      <c r="O170" s="28"/>
      <c r="P170" s="28"/>
      <c r="Q170" s="28"/>
    </row>
    <row r="171" s="33" customFormat="true" ht="12.75" hidden="true" customHeight="false" outlineLevel="0" collapsed="false">
      <c r="A171" s="29"/>
      <c r="B171" s="29"/>
      <c r="C171" s="30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32"/>
      <c r="N171" s="32"/>
      <c r="O171" s="28"/>
      <c r="P171" s="28"/>
      <c r="Q171" s="28"/>
    </row>
    <row r="172" s="37" customFormat="true" ht="12.75" hidden="true" customHeight="false" outlineLevel="0" collapsed="false">
      <c r="A172" s="34"/>
      <c r="B172" s="34"/>
      <c r="C172" s="35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37" customFormat="true" ht="12.75" hidden="true" customHeight="false" outlineLevel="0" collapsed="false">
      <c r="A173" s="34"/>
      <c r="B173" s="34"/>
      <c r="C173" s="3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37" customFormat="true" ht="12.75" hidden="true" customHeight="false" outlineLevel="0" collapsed="false">
      <c r="A174" s="34"/>
      <c r="B174" s="34"/>
      <c r="C174" s="35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33" customFormat="true" ht="12.75" hidden="true" customHeight="false" outlineLevel="0" collapsed="false">
      <c r="A175" s="38"/>
      <c r="B175" s="38"/>
      <c r="C175" s="30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44" customFormat="true" ht="25.5" hidden="true" customHeight="false" outlineLevel="0" collapsed="false">
      <c r="A176" s="39"/>
      <c r="B176" s="54" t="s">
        <v>59</v>
      </c>
      <c r="C176" s="41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48" customFormat="true" ht="12.75" hidden="true" customHeight="false" outlineLevel="0" collapsed="false">
      <c r="A177" s="45"/>
      <c r="B177" s="45"/>
      <c r="C177" s="46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52" customFormat="true" ht="12.75" hidden="true" customHeight="false" outlineLevel="0" collapsed="false">
      <c r="A178" s="49"/>
      <c r="B178" s="49"/>
      <c r="C178" s="50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52" customFormat="true" ht="12.75" hidden="true" customHeight="false" outlineLevel="0" collapsed="false">
      <c r="A179" s="49"/>
      <c r="B179" s="49"/>
      <c r="C179" s="50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52" customFormat="true" ht="12.75" hidden="true" customHeight="false" outlineLevel="0" collapsed="false">
      <c r="A180" s="49"/>
      <c r="B180" s="49"/>
      <c r="C180" s="50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48" customFormat="true" ht="12.75" hidden="true" customHeight="false" outlineLevel="0" collapsed="false">
      <c r="A181" s="45"/>
      <c r="B181" s="45"/>
      <c r="C181" s="46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44" customFormat="true" ht="25.5" hidden="true" customHeight="false" outlineLevel="0" collapsed="false">
      <c r="A182" s="39"/>
      <c r="B182" s="54" t="n">
        <v>71003</v>
      </c>
      <c r="C182" s="41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48" customFormat="true" ht="12.75" hidden="true" customHeight="false" outlineLevel="0" collapsed="false">
      <c r="A183" s="45"/>
      <c r="B183" s="45"/>
      <c r="C183" s="46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52" customFormat="true" ht="12.75" hidden="true" customHeight="false" outlineLevel="0" collapsed="false">
      <c r="A184" s="49"/>
      <c r="B184" s="49"/>
      <c r="C184" s="50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52" customFormat="true" ht="12.75" hidden="true" customHeight="false" outlineLevel="0" collapsed="false">
      <c r="A185" s="49"/>
      <c r="B185" s="49"/>
      <c r="C185" s="50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52" customFormat="true" ht="12.75" hidden="true" customHeight="false" outlineLevel="0" collapsed="false">
      <c r="A186" s="49"/>
      <c r="B186" s="49"/>
      <c r="C186" s="50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48" customFormat="true" ht="12.75" hidden="true" customHeight="false" outlineLevel="0" collapsed="false">
      <c r="A187" s="45"/>
      <c r="B187" s="45"/>
      <c r="C187" s="46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44" customFormat="true" ht="25.5" hidden="true" customHeight="false" outlineLevel="0" collapsed="false">
      <c r="A188" s="39"/>
      <c r="B188" s="54" t="n">
        <v>71004</v>
      </c>
      <c r="C188" s="41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48" customFormat="true" ht="12.75" hidden="true" customHeight="false" outlineLevel="0" collapsed="false">
      <c r="A189" s="45"/>
      <c r="B189" s="45"/>
      <c r="C189" s="46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52" customFormat="true" ht="12.75" hidden="true" customHeight="false" outlineLevel="0" collapsed="false">
      <c r="A190" s="49"/>
      <c r="B190" s="49"/>
      <c r="C190" s="50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52" customFormat="true" ht="12.75" hidden="true" customHeight="false" outlineLevel="0" collapsed="false">
      <c r="A191" s="49"/>
      <c r="B191" s="49"/>
      <c r="C191" s="50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52" customFormat="true" ht="12.75" hidden="true" customHeight="false" outlineLevel="0" collapsed="false">
      <c r="A192" s="49"/>
      <c r="B192" s="49"/>
      <c r="C192" s="50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48" customFormat="true" ht="12.75" hidden="true" customHeight="false" outlineLevel="0" collapsed="false">
      <c r="A193" s="45"/>
      <c r="B193" s="45"/>
      <c r="C193" s="46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44" customFormat="true" ht="38.25" hidden="true" customHeight="false" outlineLevel="0" collapsed="false">
      <c r="A194" s="39"/>
      <c r="B194" s="54" t="n">
        <v>71013</v>
      </c>
      <c r="C194" s="41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48" customFormat="true" ht="12.75" hidden="true" customHeight="false" outlineLevel="0" collapsed="false">
      <c r="A195" s="45"/>
      <c r="B195" s="45"/>
      <c r="C195" s="46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52" customFormat="true" ht="12.75" hidden="true" customHeight="false" outlineLevel="0" collapsed="false">
      <c r="A196" s="49"/>
      <c r="B196" s="49"/>
      <c r="C196" s="50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52" customFormat="true" ht="12.75" hidden="true" customHeight="false" outlineLevel="0" collapsed="false">
      <c r="A197" s="49"/>
      <c r="B197" s="49"/>
      <c r="C197" s="50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52" customFormat="true" ht="12.75" hidden="true" customHeight="false" outlineLevel="0" collapsed="false">
      <c r="A198" s="49"/>
      <c r="B198" s="49"/>
      <c r="C198" s="50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48" customFormat="true" ht="12.75" hidden="true" customHeight="false" outlineLevel="0" collapsed="false">
      <c r="A199" s="45"/>
      <c r="B199" s="45"/>
      <c r="C199" s="46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44" customFormat="true" ht="25.5" hidden="true" customHeight="false" outlineLevel="0" collapsed="false">
      <c r="A200" s="39"/>
      <c r="B200" s="54" t="n">
        <v>71014</v>
      </c>
      <c r="C200" s="41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48" customFormat="true" ht="12.75" hidden="true" customHeight="false" outlineLevel="0" collapsed="false">
      <c r="A201" s="45"/>
      <c r="B201" s="45"/>
      <c r="C201" s="46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52" customFormat="true" ht="12.75" hidden="true" customHeight="false" outlineLevel="0" collapsed="false">
      <c r="A202" s="49"/>
      <c r="B202" s="49"/>
      <c r="C202" s="50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52" customFormat="true" ht="12.75" hidden="true" customHeight="false" outlineLevel="0" collapsed="false">
      <c r="A203" s="49"/>
      <c r="B203" s="49"/>
      <c r="C203" s="50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52" customFormat="true" ht="12.75" hidden="true" customHeight="false" outlineLevel="0" collapsed="false">
      <c r="A204" s="49"/>
      <c r="B204" s="49"/>
      <c r="C204" s="50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48" customFormat="true" ht="12.75" hidden="true" customHeight="false" outlineLevel="0" collapsed="false">
      <c r="A205" s="45"/>
      <c r="B205" s="45"/>
      <c r="C205" s="46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44" customFormat="true" ht="12.75" hidden="true" customHeight="false" outlineLevel="0" collapsed="false">
      <c r="A206" s="39"/>
      <c r="B206" s="54" t="n">
        <v>71015</v>
      </c>
      <c r="C206" s="41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48" customFormat="true" ht="12.75" hidden="true" customHeight="false" outlineLevel="0" collapsed="false">
      <c r="A207" s="45"/>
      <c r="B207" s="45"/>
      <c r="C207" s="46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52" customFormat="true" ht="12.75" hidden="true" customHeight="false" outlineLevel="0" collapsed="false">
      <c r="A208" s="49"/>
      <c r="B208" s="49"/>
      <c r="C208" s="50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52" customFormat="true" ht="12.75" hidden="true" customHeight="false" outlineLevel="0" collapsed="false">
      <c r="A209" s="49"/>
      <c r="B209" s="49"/>
      <c r="C209" s="50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52" customFormat="true" ht="12.75" hidden="true" customHeight="false" outlineLevel="0" collapsed="false">
      <c r="A210" s="49"/>
      <c r="B210" s="49"/>
      <c r="C210" s="50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48" customFormat="true" ht="12.75" hidden="true" customHeight="false" outlineLevel="0" collapsed="false">
      <c r="A211" s="45"/>
      <c r="B211" s="45"/>
      <c r="C211" s="46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44" customFormat="true" ht="12.75" hidden="true" customHeight="false" outlineLevel="0" collapsed="false">
      <c r="A212" s="39"/>
      <c r="B212" s="54" t="n">
        <v>71035</v>
      </c>
      <c r="C212" s="41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48" customFormat="true" ht="12.75" hidden="true" customHeight="false" outlineLevel="0" collapsed="false">
      <c r="A213" s="45"/>
      <c r="B213" s="45"/>
      <c r="C213" s="46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52" customFormat="true" ht="12.75" hidden="true" customHeight="false" outlineLevel="0" collapsed="false">
      <c r="A214" s="49"/>
      <c r="B214" s="49"/>
      <c r="C214" s="50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52" customFormat="true" ht="12.75" hidden="true" customHeight="false" outlineLevel="0" collapsed="false">
      <c r="A215" s="49"/>
      <c r="B215" s="49"/>
      <c r="C215" s="50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52" customFormat="true" ht="12.75" hidden="true" customHeight="false" outlineLevel="0" collapsed="false">
      <c r="A216" s="49"/>
      <c r="B216" s="49"/>
      <c r="C216" s="50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48" customFormat="true" ht="12.75" hidden="true" customHeight="false" outlineLevel="0" collapsed="false">
      <c r="A217" s="45"/>
      <c r="B217" s="45"/>
      <c r="C217" s="46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44" customFormat="true" ht="12.75" hidden="true" customHeight="false" outlineLevel="0" collapsed="false">
      <c r="A218" s="39"/>
      <c r="B218" s="54" t="n">
        <v>71095</v>
      </c>
      <c r="C218" s="41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48" customFormat="true" ht="12.75" hidden="true" customHeight="false" outlineLevel="0" collapsed="false">
      <c r="A219" s="45"/>
      <c r="B219" s="45"/>
      <c r="C219" s="46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52" customFormat="true" ht="12.75" hidden="true" customHeight="false" outlineLevel="0" collapsed="false">
      <c r="A220" s="49"/>
      <c r="B220" s="49"/>
      <c r="C220" s="50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52" customFormat="true" ht="12.75" hidden="true" customHeight="false" outlineLevel="0" collapsed="false">
      <c r="A221" s="49"/>
      <c r="B221" s="49"/>
      <c r="C221" s="50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52" customFormat="true" ht="12.75" hidden="true" customHeight="false" outlineLevel="0" collapsed="false">
      <c r="A222" s="49"/>
      <c r="B222" s="49"/>
      <c r="C222" s="50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48" customFormat="true" ht="12.75" hidden="true" customHeight="false" outlineLevel="0" collapsed="false">
      <c r="A223" s="45"/>
      <c r="B223" s="45"/>
      <c r="C223" s="46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15" customFormat="true" ht="12.75" hidden="false" customHeight="false" outlineLevel="0" collapsed="false">
      <c r="A224" s="23" t="s">
        <v>67</v>
      </c>
      <c r="B224" s="23"/>
      <c r="C224" s="159" t="s">
        <v>68</v>
      </c>
      <c r="D224" s="64" t="n">
        <f aca="false">SUM(D230,D236,D242,D248,D272,D266,D254,D260,)</f>
        <v>14314000</v>
      </c>
      <c r="E224" s="64" t="n">
        <f aca="false">SUM(E230,E236,E242,E248,E272,E266,E254,E260,)</f>
        <v>1431400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28"/>
      <c r="N224" s="28"/>
      <c r="O224" s="28"/>
      <c r="P224" s="28"/>
      <c r="Q224" s="28"/>
    </row>
    <row r="225" s="33" customFormat="true" ht="12.75" hidden="false" customHeight="false" outlineLevel="0" collapsed="false">
      <c r="A225" s="38"/>
      <c r="B225" s="38"/>
      <c r="C225" s="30" t="s">
        <v>15</v>
      </c>
      <c r="D225" s="31" t="n">
        <f aca="false">SUM(D231,D237,D243,D249,D273,D267,D255,D261,)</f>
        <v>14314000</v>
      </c>
      <c r="E225" s="31" t="n">
        <f aca="false">SUM(E231,E237,E243,E249,E273,E267,E255,E261,)</f>
        <v>14314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28"/>
      <c r="N225" s="28"/>
      <c r="O225" s="28"/>
      <c r="P225" s="28"/>
      <c r="Q225" s="28"/>
    </row>
    <row r="226" s="37" customFormat="true" ht="12.75" hidden="false" customHeight="false" outlineLevel="0" collapsed="false">
      <c r="A226" s="34"/>
      <c r="B226" s="34"/>
      <c r="C226" s="35" t="s">
        <v>16</v>
      </c>
      <c r="D226" s="36" t="n">
        <f aca="false">SUM(D232,D238,D244,D250,D274,D268,D256,D262,)</f>
        <v>10414000</v>
      </c>
      <c r="E226" s="36" t="n">
        <f aca="false">SUM(E232,E238,E244,E250,E274,E268,E256,E262,)</f>
        <v>10414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37" customFormat="true" ht="12.75" hidden="false" customHeight="false" outlineLevel="0" collapsed="false">
      <c r="A227" s="34"/>
      <c r="B227" s="34"/>
      <c r="C227" s="3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37" customFormat="true" ht="12.75" hidden="false" customHeight="false" outlineLevel="0" collapsed="false">
      <c r="A228" s="34"/>
      <c r="B228" s="34"/>
      <c r="C228" s="35" t="s">
        <v>18</v>
      </c>
      <c r="D228" s="36" t="n">
        <f aca="false">SUM(D234,D240,D246,D252,D276,D270,D258,D264,)</f>
        <v>3900000</v>
      </c>
      <c r="E228" s="36" t="n">
        <f aca="false">SUM(E234,E240,E246,E252,E276,E270,E258,E264,)</f>
        <v>3900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33" customFormat="true" ht="12.75" hidden="false" customHeight="false" outlineLevel="0" collapsed="false">
      <c r="A229" s="38"/>
      <c r="B229" s="38"/>
      <c r="C229" s="30" t="s">
        <v>19</v>
      </c>
      <c r="D229" s="36" t="n">
        <f aca="false">SUM(D235,D241,D247,D253,D277,D271,D259,D265,)</f>
        <v>0</v>
      </c>
      <c r="E229" s="36" t="n">
        <f aca="false">SUM(E235,E241,E247,E253,E277,E271,E259,E265,)</f>
        <v>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44" customFormat="true" ht="12.75" hidden="true" customHeight="false" outlineLevel="0" collapsed="false">
      <c r="A230" s="65"/>
      <c r="B230" s="40" t="s">
        <v>69</v>
      </c>
      <c r="C230" s="66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48" customFormat="true" ht="12.75" hidden="true" customHeight="false" outlineLevel="0" collapsed="false">
      <c r="A231" s="45"/>
      <c r="B231" s="45"/>
      <c r="C231" s="46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52" customFormat="true" ht="12.75" hidden="true" customHeight="false" outlineLevel="0" collapsed="false">
      <c r="A232" s="49"/>
      <c r="B232" s="49"/>
      <c r="C232" s="50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52" customFormat="true" ht="12.75" hidden="true" customHeight="false" outlineLevel="0" collapsed="false">
      <c r="A233" s="49"/>
      <c r="B233" s="49"/>
      <c r="C233" s="50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52" customFormat="true" ht="12.75" hidden="true" customHeight="false" outlineLevel="0" collapsed="false">
      <c r="A234" s="49"/>
      <c r="B234" s="49"/>
      <c r="C234" s="50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48" customFormat="true" ht="12.75" hidden="true" customHeight="false" outlineLevel="0" collapsed="false">
      <c r="A235" s="45"/>
      <c r="B235" s="45"/>
      <c r="C235" s="46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44" customFormat="true" ht="25.5" hidden="false" customHeight="false" outlineLevel="0" collapsed="false">
      <c r="A236" s="65"/>
      <c r="B236" s="40" t="s">
        <v>71</v>
      </c>
      <c r="C236" s="62" t="s">
        <v>72</v>
      </c>
      <c r="D236" s="42" t="n">
        <f aca="false">SUM(D237,D241)</f>
        <v>764000</v>
      </c>
      <c r="E236" s="42" t="n">
        <f aca="false">SUM(E237,E241)</f>
        <v>764000</v>
      </c>
      <c r="F236" s="26" t="str">
        <f aca="false">IF(SUM(D236)&gt;=SUM(E236),"dobrze","źle")</f>
        <v>dobrze</v>
      </c>
      <c r="G236" s="43"/>
      <c r="H236" s="43"/>
    </row>
    <row r="237" s="48" customFormat="true" ht="12.75" hidden="false" customHeight="false" outlineLevel="0" collapsed="false">
      <c r="A237" s="45"/>
      <c r="B237" s="45"/>
      <c r="C237" s="46" t="s">
        <v>15</v>
      </c>
      <c r="D237" s="47" t="n">
        <f aca="false">SUM(D238:D240)</f>
        <v>764000</v>
      </c>
      <c r="E237" s="47" t="n">
        <f aca="false">SUM(E238:E240)</f>
        <v>764000</v>
      </c>
      <c r="F237" s="26" t="str">
        <f aca="false">IF(SUM(D237)&gt;=SUM(E237),"dobrze","źle")</f>
        <v>dobrze</v>
      </c>
      <c r="G237" s="43"/>
      <c r="H237" s="43"/>
    </row>
    <row r="238" s="52" customFormat="true" ht="12.75" hidden="false" customHeight="false" outlineLevel="0" collapsed="false">
      <c r="A238" s="49"/>
      <c r="B238" s="49"/>
      <c r="C238" s="50" t="s">
        <v>16</v>
      </c>
      <c r="D238" s="149" t="n">
        <v>2000</v>
      </c>
      <c r="E238" s="149" t="n">
        <v>2000</v>
      </c>
      <c r="F238" s="26" t="str">
        <f aca="false">IF(SUM(D238)&gt;=SUM(E238),"dobrze","źle")</f>
        <v>dobrze</v>
      </c>
      <c r="G238" s="43"/>
      <c r="H238" s="43"/>
    </row>
    <row r="239" s="52" customFormat="true" ht="12.75" hidden="false" customHeight="false" outlineLevel="0" collapsed="false">
      <c r="A239" s="49"/>
      <c r="B239" s="49"/>
      <c r="C239" s="50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52" customFormat="true" ht="12.75" hidden="false" customHeight="false" outlineLevel="0" collapsed="false">
      <c r="A240" s="49"/>
      <c r="B240" s="49"/>
      <c r="C240" s="50" t="s">
        <v>18</v>
      </c>
      <c r="D240" s="149" t="n">
        <v>762000</v>
      </c>
      <c r="E240" s="149" t="n">
        <v>762000</v>
      </c>
      <c r="F240" s="26" t="str">
        <f aca="false">IF(SUM(D240)&gt;=SUM(E240),"dobrze","źle")</f>
        <v>dobrze</v>
      </c>
      <c r="G240" s="43"/>
      <c r="H240" s="43"/>
    </row>
    <row r="241" s="48" customFormat="true" ht="12.75" hidden="false" customHeight="false" outlineLevel="0" collapsed="false">
      <c r="A241" s="45"/>
      <c r="B241" s="45"/>
      <c r="C241" s="46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44" customFormat="true" ht="25.5" hidden="false" customHeight="false" outlineLevel="0" collapsed="false">
      <c r="A242" s="65"/>
      <c r="B242" s="40" t="s">
        <v>73</v>
      </c>
      <c r="C242" s="160" t="s">
        <v>74</v>
      </c>
      <c r="D242" s="42" t="n">
        <f aca="false">SUM(D243,D247)</f>
        <v>13510000</v>
      </c>
      <c r="E242" s="42" t="n">
        <f aca="false">SUM(E243,E247)</f>
        <v>13510000</v>
      </c>
      <c r="F242" s="26" t="str">
        <f aca="false">IF(SUM(D242)&gt;=SUM(E242),"dobrze","źle")</f>
        <v>dobrze</v>
      </c>
      <c r="G242" s="43"/>
      <c r="H242" s="43"/>
    </row>
    <row r="243" s="48" customFormat="true" ht="12.75" hidden="false" customHeight="false" outlineLevel="0" collapsed="false">
      <c r="A243" s="45"/>
      <c r="B243" s="45"/>
      <c r="C243" s="46" t="s">
        <v>15</v>
      </c>
      <c r="D243" s="47" t="n">
        <f aca="false">SUM(D244:D246)</f>
        <v>13510000</v>
      </c>
      <c r="E243" s="47" t="n">
        <f aca="false">SUM(E244:E246)</f>
        <v>13510000</v>
      </c>
      <c r="F243" s="26" t="str">
        <f aca="false">IF(SUM(D243)&gt;=SUM(E243),"dobrze","źle")</f>
        <v>dobrze</v>
      </c>
      <c r="G243" s="43"/>
      <c r="H243" s="43"/>
    </row>
    <row r="244" s="52" customFormat="true" ht="12.75" hidden="false" customHeight="false" outlineLevel="0" collapsed="false">
      <c r="A244" s="49"/>
      <c r="B244" s="49"/>
      <c r="C244" s="50" t="s">
        <v>16</v>
      </c>
      <c r="D244" s="149" t="n">
        <v>10410000</v>
      </c>
      <c r="E244" s="149" t="n">
        <v>10410000</v>
      </c>
      <c r="F244" s="26" t="str">
        <f aca="false">IF(SUM(D244)&gt;=SUM(E244),"dobrze","źle")</f>
        <v>dobrze</v>
      </c>
      <c r="G244" s="43"/>
      <c r="H244" s="43"/>
    </row>
    <row r="245" s="52" customFormat="true" ht="12.75" hidden="false" customHeight="false" outlineLevel="0" collapsed="false">
      <c r="A245" s="49"/>
      <c r="B245" s="49"/>
      <c r="C245" s="50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52" customFormat="true" ht="12.75" hidden="false" customHeight="false" outlineLevel="0" collapsed="false">
      <c r="A246" s="49"/>
      <c r="B246" s="49"/>
      <c r="C246" s="50" t="s">
        <v>18</v>
      </c>
      <c r="D246" s="149" t="n">
        <v>3100000</v>
      </c>
      <c r="E246" s="149" t="n">
        <v>3100000</v>
      </c>
      <c r="F246" s="26" t="str">
        <f aca="false">IF(SUM(D246)&gt;=SUM(E246),"dobrze","źle")</f>
        <v>dobrze</v>
      </c>
      <c r="G246" s="43"/>
      <c r="H246" s="43"/>
    </row>
    <row r="247" s="48" customFormat="true" ht="12.75" hidden="false" customHeight="false" outlineLevel="0" collapsed="false">
      <c r="A247" s="45"/>
      <c r="B247" s="45"/>
      <c r="C247" s="46" t="s">
        <v>19</v>
      </c>
      <c r="D247" s="53" t="n">
        <v>0</v>
      </c>
      <c r="E247" s="53" t="n">
        <v>0</v>
      </c>
      <c r="F247" s="26" t="str">
        <f aca="false">IF(SUM(D247)&gt;=SUM(E247),"dobrze","źle")</f>
        <v>dobrze</v>
      </c>
      <c r="G247" s="43"/>
      <c r="H247" s="43"/>
    </row>
    <row r="248" s="44" customFormat="true" ht="12.75" hidden="true" customHeight="false" outlineLevel="0" collapsed="false">
      <c r="A248" s="65"/>
      <c r="B248" s="40" t="s">
        <v>75</v>
      </c>
      <c r="C248" s="160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48" customFormat="true" ht="12.75" hidden="true" customHeight="false" outlineLevel="0" collapsed="false">
      <c r="A249" s="45"/>
      <c r="B249" s="45"/>
      <c r="C249" s="46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52" customFormat="true" ht="12.75" hidden="true" customHeight="false" outlineLevel="0" collapsed="false">
      <c r="A250" s="49"/>
      <c r="B250" s="49"/>
      <c r="C250" s="50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52" customFormat="true" ht="12.75" hidden="true" customHeight="false" outlineLevel="0" collapsed="false">
      <c r="A251" s="49"/>
      <c r="B251" s="49"/>
      <c r="C251" s="50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52" customFormat="true" ht="12.75" hidden="true" customHeight="false" outlineLevel="0" collapsed="false">
      <c r="A252" s="49"/>
      <c r="B252" s="49"/>
      <c r="C252" s="50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48" customFormat="true" ht="12.75" hidden="true" customHeight="false" outlineLevel="0" collapsed="false">
      <c r="A253" s="45"/>
      <c r="B253" s="45"/>
      <c r="C253" s="46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44" customFormat="true" ht="25.5" hidden="true" customHeight="false" outlineLevel="0" collapsed="false">
      <c r="A254" s="65"/>
      <c r="B254" s="40" t="s">
        <v>77</v>
      </c>
      <c r="C254" s="160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13" customFormat="true" ht="12.75" hidden="true" customHeight="false" outlineLevel="0" collapsed="false">
      <c r="A255" s="67"/>
      <c r="B255" s="45"/>
      <c r="C255" s="4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13" customFormat="true" ht="12.75" hidden="true" customHeight="false" outlineLevel="0" collapsed="false">
      <c r="A256" s="67"/>
      <c r="B256" s="49"/>
      <c r="C256" s="50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13" customFormat="true" ht="12.75" hidden="true" customHeight="false" outlineLevel="0" collapsed="false">
      <c r="A257" s="67"/>
      <c r="B257" s="49"/>
      <c r="C257" s="50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13" customFormat="true" ht="12.75" hidden="true" customHeight="false" outlineLevel="0" collapsed="false">
      <c r="A258" s="67"/>
      <c r="B258" s="49"/>
      <c r="C258" s="50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13" customFormat="true" ht="12.75" hidden="true" customHeight="false" outlineLevel="0" collapsed="false">
      <c r="A259" s="67"/>
      <c r="B259" s="45"/>
      <c r="C259" s="46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44" customFormat="true" ht="12.75" hidden="true" customHeight="false" outlineLevel="0" collapsed="false">
      <c r="A260" s="65"/>
      <c r="B260" s="40" t="s">
        <v>79</v>
      </c>
      <c r="C260" s="160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13" customFormat="true" ht="12.75" hidden="true" customHeight="false" outlineLevel="0" collapsed="false">
      <c r="A261" s="67"/>
      <c r="B261" s="45"/>
      <c r="C261" s="4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13" customFormat="true" ht="12.75" hidden="true" customHeight="false" outlineLevel="0" collapsed="false">
      <c r="A262" s="67"/>
      <c r="B262" s="49"/>
      <c r="C262" s="50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13" customFormat="true" ht="12.75" hidden="true" customHeight="false" outlineLevel="0" collapsed="false">
      <c r="A263" s="67"/>
      <c r="B263" s="49"/>
      <c r="C263" s="50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13" customFormat="true" ht="12.75" hidden="true" customHeight="false" outlineLevel="0" collapsed="false">
      <c r="A264" s="67"/>
      <c r="B264" s="49"/>
      <c r="C264" s="50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13" customFormat="true" ht="12.75" hidden="true" customHeight="false" outlineLevel="0" collapsed="false">
      <c r="A265" s="67"/>
      <c r="B265" s="45"/>
      <c r="C265" s="46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44" customFormat="true" ht="25.5" hidden="false" customHeight="false" outlineLevel="0" collapsed="false">
      <c r="A266" s="65"/>
      <c r="B266" s="40" t="s">
        <v>81</v>
      </c>
      <c r="C266" s="66" t="s">
        <v>82</v>
      </c>
      <c r="D266" s="42" t="n">
        <f aca="false">SUM(D267,D271)</f>
        <v>40000</v>
      </c>
      <c r="E266" s="42" t="n">
        <f aca="false">SUM(E267,E271)</f>
        <v>40000</v>
      </c>
      <c r="F266" s="26" t="str">
        <f aca="false">IF(SUM(D266)&gt;=SUM(E266),"dobrze","źle")</f>
        <v>dobrze</v>
      </c>
      <c r="G266" s="43"/>
      <c r="H266" s="43"/>
    </row>
    <row r="267" s="48" customFormat="true" ht="12.75" hidden="false" customHeight="false" outlineLevel="0" collapsed="false">
      <c r="A267" s="45"/>
      <c r="B267" s="45"/>
      <c r="C267" s="46" t="s">
        <v>15</v>
      </c>
      <c r="D267" s="47" t="n">
        <f aca="false">SUM(D268:D270)</f>
        <v>40000</v>
      </c>
      <c r="E267" s="47" t="n">
        <f aca="false">SUM(E268:E270)</f>
        <v>40000</v>
      </c>
      <c r="F267" s="26" t="str">
        <f aca="false">IF(SUM(D267)&gt;=SUM(E267),"dobrze","źle")</f>
        <v>dobrze</v>
      </c>
      <c r="G267" s="43"/>
      <c r="H267" s="43"/>
    </row>
    <row r="268" s="52" customFormat="true" ht="12.75" hidden="false" customHeight="false" outlineLevel="0" collapsed="false">
      <c r="A268" s="49"/>
      <c r="B268" s="49"/>
      <c r="C268" s="50" t="s">
        <v>16</v>
      </c>
      <c r="D268" s="149" t="n">
        <v>2000</v>
      </c>
      <c r="E268" s="149" t="n">
        <v>2000</v>
      </c>
      <c r="F268" s="26" t="str">
        <f aca="false">IF(SUM(D268)&gt;=SUM(E268),"dobrze","źle")</f>
        <v>dobrze</v>
      </c>
      <c r="G268" s="43"/>
      <c r="H268" s="43"/>
    </row>
    <row r="269" s="52" customFormat="true" ht="12.75" hidden="false" customHeight="false" outlineLevel="0" collapsed="false">
      <c r="A269" s="49"/>
      <c r="B269" s="49"/>
      <c r="C269" s="50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52" customFormat="true" ht="12.75" hidden="false" customHeight="false" outlineLevel="0" collapsed="false">
      <c r="A270" s="49"/>
      <c r="B270" s="49"/>
      <c r="C270" s="50" t="s">
        <v>18</v>
      </c>
      <c r="D270" s="149" t="n">
        <v>38000</v>
      </c>
      <c r="E270" s="149" t="n">
        <v>38000</v>
      </c>
      <c r="F270" s="26" t="str">
        <f aca="false">IF(SUM(D270)&gt;=SUM(E270),"dobrze","źle")</f>
        <v>dobrze</v>
      </c>
      <c r="G270" s="43"/>
      <c r="H270" s="43"/>
    </row>
    <row r="271" s="48" customFormat="true" ht="12.75" hidden="false" customHeight="false" outlineLevel="0" collapsed="false">
      <c r="A271" s="45"/>
      <c r="B271" s="45"/>
      <c r="C271" s="46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44" customFormat="true" ht="12.75" hidden="true" customHeight="false" outlineLevel="0" collapsed="false">
      <c r="A272" s="65"/>
      <c r="B272" s="40" t="s">
        <v>83</v>
      </c>
      <c r="C272" s="66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48" customFormat="true" ht="12.75" hidden="true" customHeight="false" outlineLevel="0" collapsed="false">
      <c r="A273" s="45"/>
      <c r="B273" s="45"/>
      <c r="C273" s="46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52" customFormat="true" ht="12.75" hidden="true" customHeight="false" outlineLevel="0" collapsed="false">
      <c r="A274" s="49"/>
      <c r="B274" s="49"/>
      <c r="C274" s="50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52" customFormat="true" ht="12.75" hidden="true" customHeight="false" outlineLevel="0" collapsed="false">
      <c r="A275" s="49"/>
      <c r="B275" s="49"/>
      <c r="C275" s="50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52" customFormat="true" ht="12.75" hidden="true" customHeight="false" outlineLevel="0" collapsed="false">
      <c r="A276" s="49"/>
      <c r="B276" s="49"/>
      <c r="C276" s="50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48" customFormat="true" ht="12.75" hidden="true" customHeight="false" outlineLevel="0" collapsed="false">
      <c r="A277" s="45"/>
      <c r="B277" s="45"/>
      <c r="C277" s="46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15" customFormat="true" ht="63.75" hidden="true" customHeight="false" outlineLevel="0" collapsed="false">
      <c r="A278" s="18" t="n">
        <v>751</v>
      </c>
      <c r="B278" s="18"/>
      <c r="C278" s="161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28"/>
      <c r="N278" s="28"/>
      <c r="O278" s="28"/>
      <c r="P278" s="28"/>
      <c r="Q278" s="28"/>
    </row>
    <row r="279" s="33" customFormat="true" ht="12.75" hidden="true" customHeight="false" outlineLevel="0" collapsed="false">
      <c r="A279" s="29"/>
      <c r="B279" s="29"/>
      <c r="C279" s="30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28"/>
      <c r="N279" s="28"/>
      <c r="O279" s="28"/>
      <c r="P279" s="28"/>
      <c r="Q279" s="28"/>
    </row>
    <row r="280" s="37" customFormat="true" ht="12.75" hidden="true" customHeight="false" outlineLevel="0" collapsed="false">
      <c r="A280" s="34"/>
      <c r="B280" s="34"/>
      <c r="C280" s="35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37" customFormat="true" ht="12.75" hidden="true" customHeight="false" outlineLevel="0" collapsed="false">
      <c r="A281" s="34"/>
      <c r="B281" s="34"/>
      <c r="C281" s="3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37" customFormat="true" ht="12.75" hidden="true" customHeight="false" outlineLevel="0" collapsed="false">
      <c r="A282" s="34"/>
      <c r="B282" s="34"/>
      <c r="C282" s="3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33" customFormat="true" ht="12.75" hidden="true" customHeight="false" outlineLevel="0" collapsed="false">
      <c r="A283" s="38"/>
      <c r="B283" s="38"/>
      <c r="C283" s="30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44" customFormat="true" ht="51" hidden="true" customHeight="false" outlineLevel="0" collapsed="false">
      <c r="A284" s="65"/>
      <c r="B284" s="40" t="s">
        <v>85</v>
      </c>
      <c r="C284" s="41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48" customFormat="true" ht="12.75" hidden="true" customHeight="false" outlineLevel="0" collapsed="false">
      <c r="A285" s="45"/>
      <c r="B285" s="70"/>
      <c r="C285" s="46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52" customFormat="true" ht="12.75" hidden="true" customHeight="false" outlineLevel="0" collapsed="false">
      <c r="A286" s="49"/>
      <c r="B286" s="49"/>
      <c r="C286" s="50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52" customFormat="true" ht="12.75" hidden="true" customHeight="false" outlineLevel="0" collapsed="false">
      <c r="A287" s="49"/>
      <c r="B287" s="49"/>
      <c r="C287" s="50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52" customFormat="true" ht="12.75" hidden="true" customHeight="false" outlineLevel="0" collapsed="false">
      <c r="A288" s="49"/>
      <c r="B288" s="49"/>
      <c r="C288" s="50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48" customFormat="true" ht="12.75" hidden="true" customHeight="false" outlineLevel="0" collapsed="false">
      <c r="A289" s="45"/>
      <c r="B289" s="45"/>
      <c r="C289" s="46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48" customFormat="true" ht="25.5" hidden="true" customHeight="false" outlineLevel="0" collapsed="false">
      <c r="A290" s="45"/>
      <c r="B290" s="40" t="s">
        <v>87</v>
      </c>
      <c r="C290" s="41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48" customFormat="true" ht="12.75" hidden="true" customHeight="false" outlineLevel="0" collapsed="false">
      <c r="A291" s="45"/>
      <c r="B291" s="45"/>
      <c r="C291" s="4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48" customFormat="true" ht="12.75" hidden="true" customHeight="false" outlineLevel="0" collapsed="false">
      <c r="A292" s="45"/>
      <c r="B292" s="45"/>
      <c r="C292" s="50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48" customFormat="true" ht="12.75" hidden="true" customHeight="false" outlineLevel="0" collapsed="false">
      <c r="A293" s="45"/>
      <c r="B293" s="45"/>
      <c r="C293" s="50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48" customFormat="true" ht="12.75" hidden="true" customHeight="false" outlineLevel="0" collapsed="false">
      <c r="A294" s="45"/>
      <c r="B294" s="45"/>
      <c r="C294" s="50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48" customFormat="true" ht="12.75" hidden="true" customHeight="false" outlineLevel="0" collapsed="false">
      <c r="A295" s="45"/>
      <c r="B295" s="45"/>
      <c r="C295" s="46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48" customFormat="true" ht="12.75" hidden="true" customHeight="false" outlineLevel="0" collapsed="false">
      <c r="A296" s="45"/>
      <c r="B296" s="40" t="s">
        <v>89</v>
      </c>
      <c r="C296" s="41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48" customFormat="true" ht="12.75" hidden="true" customHeight="false" outlineLevel="0" collapsed="false">
      <c r="A297" s="45"/>
      <c r="B297" s="45"/>
      <c r="C297" s="4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48" customFormat="true" ht="12.75" hidden="true" customHeight="false" outlineLevel="0" collapsed="false">
      <c r="A298" s="45"/>
      <c r="B298" s="45"/>
      <c r="C298" s="50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48" customFormat="true" ht="12.75" hidden="true" customHeight="false" outlineLevel="0" collapsed="false">
      <c r="A299" s="45"/>
      <c r="B299" s="45"/>
      <c r="C299" s="50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48" customFormat="true" ht="12.75" hidden="true" customHeight="false" outlineLevel="0" collapsed="false">
      <c r="A300" s="45"/>
      <c r="B300" s="45"/>
      <c r="C300" s="50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48" customFormat="true" ht="12.75" hidden="true" customHeight="false" outlineLevel="0" collapsed="false">
      <c r="A301" s="45"/>
      <c r="B301" s="45"/>
      <c r="C301" s="46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15" customFormat="true" ht="38.25" hidden="true" customHeight="false" outlineLevel="0" collapsed="false">
      <c r="A302" s="55" t="n">
        <v>754</v>
      </c>
      <c r="B302" s="55"/>
      <c r="C302" s="56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28"/>
      <c r="N302" s="28"/>
      <c r="O302" s="28"/>
      <c r="P302" s="28"/>
      <c r="Q302" s="28"/>
    </row>
    <row r="303" s="33" customFormat="true" ht="12.75" hidden="true" customHeight="false" outlineLevel="0" collapsed="false">
      <c r="A303" s="29"/>
      <c r="B303" s="29"/>
      <c r="C303" s="30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32"/>
      <c r="N303" s="32"/>
      <c r="O303" s="28"/>
      <c r="P303" s="28"/>
      <c r="Q303" s="28"/>
    </row>
    <row r="304" s="37" customFormat="true" ht="12.75" hidden="true" customHeight="false" outlineLevel="0" collapsed="false">
      <c r="A304" s="34"/>
      <c r="B304" s="34"/>
      <c r="C304" s="35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37" customFormat="true" ht="12.75" hidden="true" customHeight="false" outlineLevel="0" collapsed="false">
      <c r="A305" s="34"/>
      <c r="B305" s="34"/>
      <c r="C305" s="35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37" customFormat="true" ht="12.75" hidden="true" customHeight="false" outlineLevel="0" collapsed="false">
      <c r="A306" s="34"/>
      <c r="B306" s="34"/>
      <c r="C306" s="35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33" customFormat="true" ht="12.75" hidden="true" customHeight="false" outlineLevel="0" collapsed="false">
      <c r="A307" s="38"/>
      <c r="B307" s="38"/>
      <c r="C307" s="30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44" customFormat="true" ht="25.5" hidden="true" customHeight="false" outlineLevel="0" collapsed="false">
      <c r="A308" s="39"/>
      <c r="B308" s="54" t="n">
        <v>75404</v>
      </c>
      <c r="C308" s="41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48" customFormat="true" ht="12.75" hidden="true" customHeight="false" outlineLevel="0" collapsed="false">
      <c r="A309" s="45"/>
      <c r="B309" s="45"/>
      <c r="C309" s="46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52" customFormat="true" ht="12.75" hidden="true" customHeight="false" outlineLevel="0" collapsed="false">
      <c r="A310" s="49"/>
      <c r="B310" s="49"/>
      <c r="C310" s="50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52" customFormat="true" ht="12.75" hidden="true" customHeight="false" outlineLevel="0" collapsed="false">
      <c r="A311" s="49"/>
      <c r="B311" s="49"/>
      <c r="C311" s="50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52" customFormat="true" ht="12.75" hidden="true" customHeight="false" outlineLevel="0" collapsed="false">
      <c r="A312" s="49"/>
      <c r="B312" s="49"/>
      <c r="C312" s="50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48" customFormat="true" ht="12.75" hidden="true" customHeight="false" outlineLevel="0" collapsed="false">
      <c r="A313" s="45"/>
      <c r="B313" s="45"/>
      <c r="C313" s="46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44" customFormat="true" ht="25.5" hidden="true" customHeight="false" outlineLevel="0" collapsed="false">
      <c r="A314" s="39"/>
      <c r="B314" s="54" t="n">
        <v>75405</v>
      </c>
      <c r="C314" s="41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13" customFormat="true" ht="12.75" hidden="true" customHeight="false" outlineLevel="0" collapsed="false">
      <c r="A315" s="58"/>
      <c r="B315" s="58"/>
      <c r="C315" s="46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13" customFormat="true" ht="12.75" hidden="true" customHeight="false" outlineLevel="0" collapsed="false">
      <c r="A316" s="58"/>
      <c r="B316" s="58"/>
      <c r="C316" s="50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13" customFormat="true" ht="12.75" hidden="true" customHeight="false" outlineLevel="0" collapsed="false">
      <c r="A317" s="58"/>
      <c r="B317" s="58"/>
      <c r="C317" s="50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13" customFormat="true" ht="12.75" hidden="true" customHeight="false" outlineLevel="0" collapsed="false">
      <c r="A318" s="58"/>
      <c r="B318" s="58"/>
      <c r="C318" s="50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13" customFormat="true" ht="12.75" hidden="true" customHeight="false" outlineLevel="0" collapsed="false">
      <c r="A319" s="58"/>
      <c r="B319" s="58"/>
      <c r="C319" s="46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44" customFormat="true" ht="38.25" hidden="true" customHeight="false" outlineLevel="0" collapsed="false">
      <c r="A320" s="39"/>
      <c r="B320" s="54" t="s">
        <v>93</v>
      </c>
      <c r="C320" s="41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48" customFormat="true" ht="12.75" hidden="true" customHeight="false" outlineLevel="0" collapsed="false">
      <c r="A321" s="45"/>
      <c r="B321" s="45"/>
      <c r="C321" s="46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52" customFormat="true" ht="12.75" hidden="true" customHeight="false" outlineLevel="0" collapsed="false">
      <c r="A322" s="49"/>
      <c r="B322" s="49"/>
      <c r="C322" s="50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52" customFormat="true" ht="12.75" hidden="true" customHeight="false" outlineLevel="0" collapsed="false">
      <c r="A323" s="49"/>
      <c r="B323" s="49"/>
      <c r="C323" s="50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52" customFormat="true" ht="12.75" hidden="true" customHeight="false" outlineLevel="0" collapsed="false">
      <c r="A324" s="49"/>
      <c r="B324" s="49"/>
      <c r="C324" s="50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48" customFormat="true" ht="12.75" hidden="true" customHeight="false" outlineLevel="0" collapsed="false">
      <c r="A325" s="45"/>
      <c r="B325" s="45"/>
      <c r="C325" s="46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44" customFormat="true" ht="12.75" hidden="true" customHeight="false" outlineLevel="0" collapsed="false">
      <c r="A326" s="39"/>
      <c r="B326" s="54" t="s">
        <v>95</v>
      </c>
      <c r="C326" s="41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48" customFormat="true" ht="12.75" hidden="true" customHeight="false" outlineLevel="0" collapsed="false">
      <c r="A327" s="45"/>
      <c r="B327" s="45"/>
      <c r="C327" s="46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52" customFormat="true" ht="12.75" hidden="true" customHeight="false" outlineLevel="0" collapsed="false">
      <c r="A328" s="49"/>
      <c r="B328" s="49"/>
      <c r="C328" s="50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52" customFormat="true" ht="12.75" hidden="true" customHeight="false" outlineLevel="0" collapsed="false">
      <c r="A329" s="49"/>
      <c r="B329" s="49"/>
      <c r="C329" s="50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52" customFormat="true" ht="12.75" hidden="true" customHeight="false" outlineLevel="0" collapsed="false">
      <c r="A330" s="49"/>
      <c r="B330" s="49"/>
      <c r="C330" s="50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48" customFormat="true" ht="12.75" hidden="true" customHeight="false" outlineLevel="0" collapsed="false">
      <c r="A331" s="45"/>
      <c r="B331" s="45"/>
      <c r="C331" s="46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44" customFormat="true" ht="12.75" hidden="true" customHeight="false" outlineLevel="0" collapsed="false">
      <c r="A332" s="39"/>
      <c r="B332" s="54" t="s">
        <v>97</v>
      </c>
      <c r="C332" s="41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48" customFormat="true" ht="12.75" hidden="true" customHeight="false" outlineLevel="0" collapsed="false">
      <c r="A333" s="45"/>
      <c r="B333" s="45"/>
      <c r="C333" s="46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52" customFormat="true" ht="12.75" hidden="true" customHeight="false" outlineLevel="0" collapsed="false">
      <c r="A334" s="49"/>
      <c r="B334" s="49"/>
      <c r="C334" s="50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52" customFormat="true" ht="12.75" hidden="true" customHeight="false" outlineLevel="0" collapsed="false">
      <c r="A335" s="49"/>
      <c r="B335" s="49"/>
      <c r="C335" s="50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52" customFormat="true" ht="12.75" hidden="true" customHeight="false" outlineLevel="0" collapsed="false">
      <c r="A336" s="49"/>
      <c r="B336" s="49"/>
      <c r="C336" s="50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48" customFormat="true" ht="12.75" hidden="true" customHeight="false" outlineLevel="0" collapsed="false">
      <c r="A337" s="45"/>
      <c r="B337" s="45"/>
      <c r="C337" s="46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44" customFormat="true" ht="12.75" hidden="true" customHeight="false" outlineLevel="0" collapsed="false">
      <c r="A338" s="39"/>
      <c r="B338" s="54" t="s">
        <v>99</v>
      </c>
      <c r="C338" s="41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48" customFormat="true" ht="12.75" hidden="true" customHeight="false" outlineLevel="0" collapsed="false">
      <c r="A339" s="45"/>
      <c r="B339" s="45"/>
      <c r="C339" s="46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52" customFormat="true" ht="12.75" hidden="true" customHeight="false" outlineLevel="0" collapsed="false">
      <c r="A340" s="49"/>
      <c r="B340" s="49"/>
      <c r="C340" s="50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52" customFormat="true" ht="12.75" hidden="true" customHeight="false" outlineLevel="0" collapsed="false">
      <c r="A341" s="49"/>
      <c r="B341" s="49"/>
      <c r="C341" s="50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52" customFormat="true" ht="12.75" hidden="true" customHeight="false" outlineLevel="0" collapsed="false">
      <c r="A342" s="49"/>
      <c r="B342" s="49"/>
      <c r="C342" s="50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48" customFormat="true" ht="12.75" hidden="true" customHeight="false" outlineLevel="0" collapsed="false">
      <c r="A343" s="45"/>
      <c r="B343" s="45"/>
      <c r="C343" s="46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44" customFormat="true" ht="12.75" hidden="true" customHeight="false" outlineLevel="0" collapsed="false">
      <c r="A344" s="39"/>
      <c r="B344" s="54" t="s">
        <v>101</v>
      </c>
      <c r="C344" s="41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48" customFormat="true" ht="12.75" hidden="true" customHeight="false" outlineLevel="0" collapsed="false">
      <c r="A345" s="45"/>
      <c r="B345" s="45"/>
      <c r="C345" s="46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52" customFormat="true" ht="12.75" hidden="true" customHeight="false" outlineLevel="0" collapsed="false">
      <c r="A346" s="49"/>
      <c r="B346" s="49"/>
      <c r="C346" s="50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52" customFormat="true" ht="12.75" hidden="true" customHeight="false" outlineLevel="0" collapsed="false">
      <c r="A347" s="49"/>
      <c r="B347" s="49"/>
      <c r="C347" s="50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52" customFormat="true" ht="12.75" hidden="true" customHeight="false" outlineLevel="0" collapsed="false">
      <c r="A348" s="49"/>
      <c r="B348" s="49"/>
      <c r="C348" s="50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48" customFormat="true" ht="12.75" hidden="true" customHeight="false" outlineLevel="0" collapsed="false">
      <c r="A349" s="45"/>
      <c r="B349" s="45"/>
      <c r="C349" s="46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15" customFormat="true" ht="102" hidden="false" customHeight="false" outlineLevel="0" collapsed="false">
      <c r="A350" s="63" t="n">
        <v>756</v>
      </c>
      <c r="B350" s="63"/>
      <c r="C350" s="56" t="s">
        <v>102</v>
      </c>
      <c r="D350" s="64" t="n">
        <f aca="false">SUM(D351,D355)</f>
        <v>178000</v>
      </c>
      <c r="E350" s="64" t="n">
        <f aca="false">SUM(E351,E355)</f>
        <v>178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28"/>
      <c r="N350" s="28"/>
      <c r="O350" s="28"/>
      <c r="P350" s="28"/>
      <c r="Q350" s="28"/>
    </row>
    <row r="351" s="33" customFormat="true" ht="12.75" hidden="false" customHeight="false" outlineLevel="0" collapsed="false">
      <c r="A351" s="38"/>
      <c r="B351" s="38"/>
      <c r="C351" s="30" t="s">
        <v>15</v>
      </c>
      <c r="D351" s="31" t="n">
        <f aca="false">SUM(D352:D354)</f>
        <v>178000</v>
      </c>
      <c r="E351" s="31" t="n">
        <f aca="false">SUM(E352:E354)</f>
        <v>178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28"/>
      <c r="N351" s="28"/>
      <c r="O351" s="28"/>
      <c r="P351" s="28"/>
      <c r="Q351" s="28"/>
    </row>
    <row r="352" s="37" customFormat="true" ht="12.75" hidden="false" customHeight="false" outlineLevel="0" collapsed="false">
      <c r="A352" s="34"/>
      <c r="B352" s="34"/>
      <c r="C352" s="35" t="s">
        <v>16</v>
      </c>
      <c r="D352" s="36" t="n">
        <f aca="false">SUM(D358)</f>
        <v>0</v>
      </c>
      <c r="E352" s="36" t="n">
        <f aca="false">SUM(E358)</f>
        <v>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37" customFormat="true" ht="12.75" hidden="false" customHeight="false" outlineLevel="0" collapsed="false">
      <c r="A353" s="34"/>
      <c r="B353" s="34"/>
      <c r="C353" s="35" t="s">
        <v>17</v>
      </c>
      <c r="D353" s="36" t="n">
        <f aca="false">SUM(D359)</f>
        <v>0</v>
      </c>
      <c r="E353" s="36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37" customFormat="true" ht="12.75" hidden="false" customHeight="false" outlineLevel="0" collapsed="false">
      <c r="A354" s="34"/>
      <c r="B354" s="34"/>
      <c r="C354" s="35" t="s">
        <v>18</v>
      </c>
      <c r="D354" s="36" t="n">
        <f aca="false">SUM(D360)</f>
        <v>178000</v>
      </c>
      <c r="E354" s="36" t="n">
        <f aca="false">SUM(E360)</f>
        <v>1780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33" customFormat="true" ht="12.75" hidden="false" customHeight="false" outlineLevel="0" collapsed="false">
      <c r="A355" s="38"/>
      <c r="B355" s="38"/>
      <c r="C355" s="30" t="s">
        <v>19</v>
      </c>
      <c r="D355" s="31" t="n">
        <f aca="false">SUM(D361)</f>
        <v>0</v>
      </c>
      <c r="E355" s="31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44" customFormat="true" ht="38.25" hidden="false" customHeight="false" outlineLevel="0" collapsed="false">
      <c r="A356" s="39"/>
      <c r="B356" s="54" t="n">
        <v>75647</v>
      </c>
      <c r="C356" s="41" t="s">
        <v>103</v>
      </c>
      <c r="D356" s="42" t="n">
        <f aca="false">SUM(D357,D361)</f>
        <v>178000</v>
      </c>
      <c r="E356" s="42" t="n">
        <f aca="false">SUM(E357,E361)</f>
        <v>178000</v>
      </c>
      <c r="F356" s="26" t="str">
        <f aca="false">IF(SUM(D356)&gt;=SUM(E356),"dobrze","źle")</f>
        <v>dobrze</v>
      </c>
      <c r="G356" s="43"/>
      <c r="H356" s="43"/>
    </row>
    <row r="357" s="48" customFormat="true" ht="12.75" hidden="false" customHeight="false" outlineLevel="0" collapsed="false">
      <c r="A357" s="45"/>
      <c r="B357" s="45"/>
      <c r="C357" s="46" t="s">
        <v>15</v>
      </c>
      <c r="D357" s="47" t="n">
        <f aca="false">SUM(D358:D360)</f>
        <v>178000</v>
      </c>
      <c r="E357" s="47" t="n">
        <f aca="false">SUM(E358:E360)</f>
        <v>178000</v>
      </c>
      <c r="F357" s="26" t="str">
        <f aca="false">IF(SUM(D357)&gt;=SUM(E357),"dobrze","źle")</f>
        <v>dobrze</v>
      </c>
      <c r="G357" s="43"/>
      <c r="H357" s="43"/>
    </row>
    <row r="358" s="52" customFormat="true" ht="12.75" hidden="false" customHeight="false" outlineLevel="0" collapsed="false">
      <c r="A358" s="49"/>
      <c r="B358" s="49"/>
      <c r="C358" s="50" t="s">
        <v>16</v>
      </c>
      <c r="D358" s="149" t="n">
        <v>0</v>
      </c>
      <c r="E358" s="149" t="n">
        <v>0</v>
      </c>
      <c r="F358" s="26" t="str">
        <f aca="false">IF(SUM(D358)&gt;=SUM(E358),"dobrze","źle")</f>
        <v>dobrze</v>
      </c>
      <c r="G358" s="43"/>
      <c r="H358" s="43"/>
    </row>
    <row r="359" s="52" customFormat="true" ht="12.75" hidden="false" customHeight="false" outlineLevel="0" collapsed="false">
      <c r="A359" s="49"/>
      <c r="B359" s="49"/>
      <c r="C359" s="50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52" customFormat="true" ht="12.75" hidden="false" customHeight="false" outlineLevel="0" collapsed="false">
      <c r="A360" s="49"/>
      <c r="B360" s="49"/>
      <c r="C360" s="50" t="s">
        <v>18</v>
      </c>
      <c r="D360" s="149" t="n">
        <v>178000</v>
      </c>
      <c r="E360" s="149" t="n">
        <v>178000</v>
      </c>
      <c r="F360" s="26" t="str">
        <f aca="false">IF(SUM(D360)&gt;=SUM(E360),"dobrze","źle")</f>
        <v>dobrze</v>
      </c>
      <c r="G360" s="43"/>
      <c r="H360" s="43"/>
    </row>
    <row r="361" s="48" customFormat="true" ht="12.75" hidden="false" customHeight="false" outlineLevel="0" collapsed="false">
      <c r="A361" s="45"/>
      <c r="B361" s="45"/>
      <c r="C361" s="46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15" customFormat="true" ht="25.5" hidden="true" customHeight="false" outlineLevel="0" collapsed="false">
      <c r="A362" s="63" t="n">
        <v>757</v>
      </c>
      <c r="B362" s="63"/>
      <c r="C362" s="24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28"/>
      <c r="N362" s="28"/>
      <c r="O362" s="28"/>
      <c r="P362" s="28"/>
      <c r="Q362" s="28"/>
    </row>
    <row r="363" s="33" customFormat="true" ht="12.75" hidden="true" customHeight="false" outlineLevel="0" collapsed="false">
      <c r="A363" s="71"/>
      <c r="B363" s="72"/>
      <c r="C363" s="73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32"/>
      <c r="N363" s="32"/>
      <c r="O363" s="28"/>
      <c r="P363" s="28"/>
      <c r="Q363" s="28"/>
    </row>
    <row r="364" s="33" customFormat="true" ht="12.75" hidden="true" customHeight="false" outlineLevel="0" collapsed="false">
      <c r="A364" s="71"/>
      <c r="B364" s="75"/>
      <c r="C364" s="76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33" customFormat="true" ht="12.75" hidden="true" customHeight="false" outlineLevel="0" collapsed="false">
      <c r="A365" s="71"/>
      <c r="B365" s="75"/>
      <c r="C365" s="76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15" customFormat="true" ht="51" hidden="true" customHeight="false" outlineLevel="0" collapsed="false">
      <c r="A366" s="78"/>
      <c r="B366" s="79" t="n">
        <v>75702</v>
      </c>
      <c r="C366" s="80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48" customFormat="true" ht="12.75" hidden="true" customHeight="false" outlineLevel="0" collapsed="false">
      <c r="A367" s="81"/>
      <c r="B367" s="82"/>
      <c r="C367" s="83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48" customFormat="true" ht="12.75" hidden="true" customHeight="false" outlineLevel="0" collapsed="false">
      <c r="A368" s="81"/>
      <c r="B368" s="84"/>
      <c r="C368" s="85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48" customFormat="true" ht="12.75" hidden="true" customHeight="false" outlineLevel="0" collapsed="false">
      <c r="A369" s="81"/>
      <c r="B369" s="84"/>
      <c r="C369" s="85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15" customFormat="true" ht="63.75" hidden="true" customHeight="false" outlineLevel="0" collapsed="false">
      <c r="A370" s="78"/>
      <c r="B370" s="79" t="n">
        <v>75704</v>
      </c>
      <c r="C370" s="86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48" customFormat="true" ht="12.75" hidden="true" customHeight="false" outlineLevel="0" collapsed="false">
      <c r="A371" s="81"/>
      <c r="B371" s="82"/>
      <c r="C371" s="83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48" customFormat="true" ht="12.75" hidden="true" customHeight="false" outlineLevel="0" collapsed="false">
      <c r="A372" s="81"/>
      <c r="B372" s="84"/>
      <c r="C372" s="85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52" customFormat="true" ht="12.75" hidden="true" customHeight="false" outlineLevel="0" collapsed="false">
      <c r="A373" s="87"/>
      <c r="B373" s="84"/>
      <c r="C373" s="85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15" customFormat="true" ht="12.75" hidden="true" customHeight="false" outlineLevel="0" collapsed="false">
      <c r="A374" s="63" t="n">
        <v>758</v>
      </c>
      <c r="B374" s="63"/>
      <c r="C374" s="24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28"/>
      <c r="N374" s="28"/>
      <c r="O374" s="28"/>
      <c r="P374" s="28"/>
      <c r="Q374" s="28"/>
    </row>
    <row r="375" s="33" customFormat="true" ht="12.75" hidden="true" customHeight="false" outlineLevel="0" collapsed="false">
      <c r="A375" s="38"/>
      <c r="B375" s="38"/>
      <c r="C375" s="30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32"/>
      <c r="N375" s="32"/>
      <c r="O375" s="28"/>
      <c r="P375" s="28"/>
      <c r="Q375" s="28"/>
    </row>
    <row r="376" s="37" customFormat="true" ht="12.75" hidden="true" customHeight="false" outlineLevel="0" collapsed="false">
      <c r="A376" s="34"/>
      <c r="B376" s="34"/>
      <c r="C376" s="3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37" customFormat="true" ht="12.75" hidden="true" customHeight="false" outlineLevel="0" collapsed="false">
      <c r="A377" s="34"/>
      <c r="B377" s="34"/>
      <c r="C377" s="35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37" customFormat="true" ht="12.75" hidden="true" customHeight="false" outlineLevel="0" collapsed="false">
      <c r="A378" s="34"/>
      <c r="B378" s="34"/>
      <c r="C378" s="35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33" customFormat="true" ht="12.75" hidden="true" customHeight="false" outlineLevel="0" collapsed="false">
      <c r="A379" s="38"/>
      <c r="B379" s="38"/>
      <c r="C379" s="30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44" customFormat="true" ht="25.5" hidden="true" customHeight="false" outlineLevel="0" collapsed="false">
      <c r="A380" s="39"/>
      <c r="B380" s="54" t="n">
        <v>75814</v>
      </c>
      <c r="C380" s="41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48" customFormat="true" ht="12.75" hidden="true" customHeight="false" outlineLevel="0" collapsed="false">
      <c r="A381" s="45"/>
      <c r="B381" s="45"/>
      <c r="C381" s="46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52" customFormat="true" ht="12.75" hidden="true" customHeight="false" outlineLevel="0" collapsed="false">
      <c r="A382" s="49"/>
      <c r="B382" s="49"/>
      <c r="C382" s="50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52" customFormat="true" ht="12.75" hidden="true" customHeight="false" outlineLevel="0" collapsed="false">
      <c r="A383" s="49"/>
      <c r="B383" s="49"/>
      <c r="C383" s="50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52" customFormat="true" ht="12.75" hidden="true" customHeight="false" outlineLevel="0" collapsed="false">
      <c r="A384" s="49"/>
      <c r="B384" s="49"/>
      <c r="C384" s="50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48" customFormat="true" ht="12.75" hidden="true" customHeight="false" outlineLevel="0" collapsed="false">
      <c r="A385" s="45"/>
      <c r="B385" s="45"/>
      <c r="C385" s="46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44" customFormat="true" ht="12.75" hidden="true" customHeight="false" outlineLevel="0" collapsed="false">
      <c r="A386" s="88"/>
      <c r="B386" s="79" t="n">
        <v>75818</v>
      </c>
      <c r="C386" s="80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48" customFormat="true" ht="12.75" hidden="true" customHeight="false" outlineLevel="0" collapsed="false">
      <c r="A387" s="45"/>
      <c r="B387" s="45"/>
      <c r="C387" s="46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52" customFormat="true" ht="12.75" hidden="true" customHeight="false" outlineLevel="0" collapsed="false">
      <c r="A388" s="49"/>
      <c r="B388" s="49"/>
      <c r="C388" s="50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52" customFormat="true" ht="12.75" hidden="true" customHeight="false" outlineLevel="0" collapsed="false">
      <c r="A389" s="49"/>
      <c r="B389" s="49"/>
      <c r="C389" s="50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52" customFormat="true" ht="12.75" hidden="true" customHeight="false" outlineLevel="0" collapsed="false">
      <c r="A390" s="49"/>
      <c r="B390" s="49"/>
      <c r="C390" s="50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48" customFormat="true" ht="12.75" hidden="true" customHeight="false" outlineLevel="0" collapsed="false">
      <c r="A391" s="45"/>
      <c r="B391" s="45"/>
      <c r="C391" s="46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44" customFormat="true" ht="12.75" hidden="true" customHeight="false" outlineLevel="0" collapsed="false">
      <c r="A392" s="88"/>
      <c r="B392" s="79" t="n">
        <v>75820</v>
      </c>
      <c r="C392" s="80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48" customFormat="true" ht="12.75" hidden="true" customHeight="false" outlineLevel="0" collapsed="false">
      <c r="A393" s="45"/>
      <c r="B393" s="45"/>
      <c r="C393" s="46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52" customFormat="true" ht="12.75" hidden="true" customHeight="false" outlineLevel="0" collapsed="false">
      <c r="A394" s="49"/>
      <c r="B394" s="49"/>
      <c r="C394" s="50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52" customFormat="true" ht="12.75" hidden="true" customHeight="false" outlineLevel="0" collapsed="false">
      <c r="A395" s="49"/>
      <c r="B395" s="49"/>
      <c r="C395" s="50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52" customFormat="true" ht="12.75" hidden="true" customHeight="false" outlineLevel="0" collapsed="false">
      <c r="A396" s="49"/>
      <c r="B396" s="49"/>
      <c r="C396" s="50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48" customFormat="true" ht="12.75" hidden="true" customHeight="false" outlineLevel="0" collapsed="false">
      <c r="A397" s="45"/>
      <c r="B397" s="45"/>
      <c r="C397" s="46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44" customFormat="true" ht="38.25" hidden="true" customHeight="false" outlineLevel="0" collapsed="false">
      <c r="A398" s="88"/>
      <c r="B398" s="79" t="n">
        <v>75831</v>
      </c>
      <c r="C398" s="86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48" customFormat="true" ht="12.75" hidden="true" customHeight="false" outlineLevel="0" collapsed="false">
      <c r="A399" s="45"/>
      <c r="B399" s="45"/>
      <c r="C399" s="46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52" customFormat="true" ht="12.75" hidden="true" customHeight="false" outlineLevel="0" collapsed="false">
      <c r="A400" s="49"/>
      <c r="B400" s="49"/>
      <c r="C400" s="50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52" customFormat="true" ht="12.75" hidden="true" customHeight="false" outlineLevel="0" collapsed="false">
      <c r="A401" s="49"/>
      <c r="B401" s="49"/>
      <c r="C401" s="50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52" customFormat="true" ht="12.75" hidden="true" customHeight="false" outlineLevel="0" collapsed="false">
      <c r="A402" s="49"/>
      <c r="B402" s="49"/>
      <c r="C402" s="50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48" customFormat="true" ht="12.75" hidden="true" customHeight="false" outlineLevel="0" collapsed="false">
      <c r="A403" s="45"/>
      <c r="B403" s="45"/>
      <c r="C403" s="46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44" customFormat="true" ht="38.25" hidden="true" customHeight="false" outlineLevel="0" collapsed="false">
      <c r="A404" s="88"/>
      <c r="B404" s="79" t="n">
        <v>75832</v>
      </c>
      <c r="C404" s="86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48" customFormat="true" ht="12.75" hidden="true" customHeight="false" outlineLevel="0" collapsed="false">
      <c r="A405" s="45"/>
      <c r="B405" s="45"/>
      <c r="C405" s="46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52" customFormat="true" ht="12.75" hidden="true" customHeight="false" outlineLevel="0" collapsed="false">
      <c r="A406" s="49"/>
      <c r="B406" s="49"/>
      <c r="C406" s="50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52" customFormat="true" ht="12.75" hidden="true" customHeight="false" outlineLevel="0" collapsed="false">
      <c r="A407" s="49"/>
      <c r="B407" s="49"/>
      <c r="C407" s="50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52" customFormat="true" ht="12.75" hidden="true" customHeight="false" outlineLevel="0" collapsed="false">
      <c r="A408" s="49"/>
      <c r="B408" s="49"/>
      <c r="C408" s="50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48" customFormat="true" ht="12.75" hidden="true" customHeight="false" outlineLevel="0" collapsed="false">
      <c r="A409" s="45"/>
      <c r="B409" s="45"/>
      <c r="C409" s="46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98998670</v>
      </c>
      <c r="E410" s="25" t="n">
        <f aca="false">SUM(E416,E422,E434,E440,E446,E452,E458,E464,E470,E476,E482,E488,E494,E500,E506,E512,E518,E524,E530,E536,E428)</f>
        <v>17824558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28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89471670</v>
      </c>
      <c r="E411" s="31" t="n">
        <f aca="false">SUM(E417,E423,E435,E441,E447,E453,E459,E465,E471,E477,E483,E489,E495,E501,E507,E513,E519,E525,E531,E537,E429)</f>
        <v>8297558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28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67815725</v>
      </c>
      <c r="E412" s="36" t="n">
        <f aca="false">SUM(E418,E424,E436,E442,E448,E454,E460,E466,E472,E478,E484,E490,E496,E502,E508,E514,E520,E526,E532,E538,E430)</f>
        <v>88695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4240392</v>
      </c>
      <c r="E413" s="36" t="n">
        <f aca="false">SUM(E419,E425,E437,E443,E449,E455,E461,E467,E473,E479,E485,E491,E497,E503,E509,E515,E521,E527,E533,E539,E431)</f>
        <v>4240392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17415553</v>
      </c>
      <c r="E414" s="36" t="n">
        <f aca="false">SUM(E420,E426,E438,E444,E450,E456,E462,E468,E474,E480,E486,E492,E498,E504,E510,E516,E522,E528,E534,E540,E432)</f>
        <v>3968471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9527000</v>
      </c>
      <c r="E415" s="31" t="n">
        <f aca="false">SUM(E421,E427,E439,E445,E451,E457,E463,E469,E475,E481,E487,E493,E499,E505,E511,E517,E523,E529,E535,E541,E433)</f>
        <v>9527000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33104053</v>
      </c>
      <c r="E416" s="42" t="n">
        <f aca="false">SUM(E417,E421)</f>
        <v>2756790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32104053</v>
      </c>
      <c r="E417" s="47" t="n">
        <f aca="false">SUM(E418:E420)</f>
        <v>1756790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25339328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1131790</v>
      </c>
      <c r="E419" s="149" t="n">
        <v>1131790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5632935</v>
      </c>
      <c r="E420" s="149" t="n">
        <v>625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1000000</v>
      </c>
      <c r="E421" s="53" t="n">
        <v>100000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1370423</v>
      </c>
      <c r="E428" s="42" t="n">
        <f aca="false">SUM(E429,E433)</f>
        <v>30423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1370423</v>
      </c>
      <c r="E429" s="47" t="n">
        <f aca="false">SUM(E430:E432)</f>
        <v>30423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867689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30423</v>
      </c>
      <c r="E431" s="149" t="n">
        <v>30423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472311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28669801</v>
      </c>
      <c r="E434" s="42" t="n">
        <f aca="false">SUM(E435,E439)</f>
        <v>9722425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23742801</v>
      </c>
      <c r="E435" s="47" t="n">
        <f aca="false">SUM(E436:E438)</f>
        <v>4795425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15665789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2940425</v>
      </c>
      <c r="E437" s="149" t="n">
        <v>2940425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5136587</v>
      </c>
      <c r="E438" s="149" t="n">
        <v>1855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4927000</v>
      </c>
      <c r="E439" s="53" t="n">
        <v>492700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tru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0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true" customHeight="false" outlineLevel="0" collapsed="false">
      <c r="A441" s="45"/>
      <c r="B441" s="45"/>
      <c r="C441" s="46" t="s">
        <v>15</v>
      </c>
      <c r="D441" s="47" t="n">
        <f aca="false">SUM(D442:D444)</f>
        <v>0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true" customHeight="false" outlineLevel="0" collapsed="false">
      <c r="A442" s="45"/>
      <c r="B442" s="45"/>
      <c r="C442" s="50" t="s">
        <v>16</v>
      </c>
      <c r="D442" s="149" t="n">
        <v>0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tru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true" customHeight="false" outlineLevel="0" collapsed="false">
      <c r="A444" s="45"/>
      <c r="B444" s="45"/>
      <c r="C444" s="50" t="s">
        <v>18</v>
      </c>
      <c r="D444" s="149" t="n">
        <v>0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tru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20829848</v>
      </c>
      <c r="E446" s="42" t="n">
        <f aca="false">SUM(E447,E451)</f>
        <v>3892754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17309848</v>
      </c>
      <c r="E447" s="47" t="n">
        <f aca="false">SUM(E448:E450)</f>
        <v>372754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14362752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137754</v>
      </c>
      <c r="E449" s="149" t="n">
        <v>137754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2809342</v>
      </c>
      <c r="E450" s="149" t="n">
        <v>235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3520000</v>
      </c>
      <c r="E451" s="53" t="n">
        <v>352000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558922</v>
      </c>
      <c r="E458" s="42" t="n">
        <f aca="false">SUM(E459,E463)</f>
        <v>558922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558922</v>
      </c>
      <c r="E459" s="47" t="n">
        <f aca="false">SUM(E460:E462)</f>
        <v>558922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558922</v>
      </c>
      <c r="E462" s="149" t="n">
        <v>558922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2155280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2155280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1930325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224955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7659698</v>
      </c>
      <c r="E470" s="42" t="n">
        <f aca="false">SUM(E471,E475)</f>
        <v>433560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7579698</v>
      </c>
      <c r="E471" s="47" t="n">
        <f aca="false">SUM(E472:E474)</f>
        <v>353560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6323051</v>
      </c>
      <c r="E472" s="149" t="n">
        <v>1056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0</v>
      </c>
      <c r="E473" s="149" t="n">
        <v>0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1256647</v>
      </c>
      <c r="E474" s="149" t="n">
        <v>34300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80000</v>
      </c>
      <c r="E475" s="53" t="n">
        <v>8000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fals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1941851</v>
      </c>
      <c r="E482" s="42" t="n">
        <f aca="false">SUM(E483,E487)</f>
        <v>208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false" customHeight="false" outlineLevel="0" collapsed="false">
      <c r="A483" s="45"/>
      <c r="B483" s="45"/>
      <c r="C483" s="46" t="s">
        <v>15</v>
      </c>
      <c r="D483" s="47" t="n">
        <f aca="false">SUM(D484:D486)</f>
        <v>1941851</v>
      </c>
      <c r="E483" s="47" t="n">
        <f aca="false">SUM(E484:E486)</f>
        <v>208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false" customHeight="false" outlineLevel="0" collapsed="false">
      <c r="A484" s="49"/>
      <c r="B484" s="49"/>
      <c r="C484" s="50" t="s">
        <v>16</v>
      </c>
      <c r="D484" s="149" t="n">
        <v>1800102</v>
      </c>
      <c r="E484" s="149" t="n">
        <v>208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fals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false" customHeight="false" outlineLevel="0" collapsed="false">
      <c r="A486" s="49"/>
      <c r="B486" s="49"/>
      <c r="C486" s="50" t="s">
        <v>18</v>
      </c>
      <c r="D486" s="149" t="n">
        <v>141749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fals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1533980</v>
      </c>
      <c r="E494" s="42" t="n">
        <f aca="false">SUM(E495,E499)</f>
        <v>79280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1533980</v>
      </c>
      <c r="E495" s="47" t="n">
        <f aca="false">SUM(E496:E498)</f>
        <v>79280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false" customHeight="false" outlineLevel="0" collapsed="false">
      <c r="A496" s="49"/>
      <c r="B496" s="49"/>
      <c r="C496" s="50" t="s">
        <v>16</v>
      </c>
      <c r="D496" s="149" t="n">
        <v>1220805</v>
      </c>
      <c r="E496" s="149" t="n">
        <v>28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false" customHeight="false" outlineLevel="0" collapsed="false">
      <c r="A497" s="49"/>
      <c r="B497" s="49"/>
      <c r="C497" s="50" t="s">
        <v>17</v>
      </c>
      <c r="D497" s="149" t="n">
        <v>0</v>
      </c>
      <c r="E497" s="149" t="n">
        <v>0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false" customHeight="false" outlineLevel="0" collapsed="false">
      <c r="A498" s="49"/>
      <c r="B498" s="49"/>
      <c r="C498" s="50" t="s">
        <v>18</v>
      </c>
      <c r="D498" s="149" t="n">
        <v>313175</v>
      </c>
      <c r="E498" s="149" t="n">
        <v>7900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tru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0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true" customHeight="false" outlineLevel="0" collapsed="false">
      <c r="A513" s="45"/>
      <c r="B513" s="45"/>
      <c r="C513" s="46" t="s">
        <v>15</v>
      </c>
      <c r="D513" s="47" t="n">
        <f aca="false">SUM(D514:D516)</f>
        <v>0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true" customHeight="false" outlineLevel="0" collapsed="false">
      <c r="A514" s="49"/>
      <c r="B514" s="49"/>
      <c r="C514" s="50" t="s">
        <v>16</v>
      </c>
      <c r="D514" s="149" t="n">
        <v>0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tru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true" customHeight="false" outlineLevel="0" collapsed="false">
      <c r="A516" s="49"/>
      <c r="B516" s="49"/>
      <c r="C516" s="50" t="s">
        <v>18</v>
      </c>
      <c r="D516" s="149" t="n">
        <v>0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tru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8400</v>
      </c>
      <c r="E518" s="42" t="n">
        <f aca="false">SUM(E519,E523)</f>
        <v>840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8400</v>
      </c>
      <c r="E519" s="47" t="n">
        <f aca="false">SUM(E520:E522)</f>
        <v>840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8400</v>
      </c>
      <c r="E520" s="149" t="n">
        <v>840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0</v>
      </c>
      <c r="E522" s="149" t="n">
        <v>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338074</v>
      </c>
      <c r="E524" s="42" t="n">
        <f aca="false">SUM(E525,E529)</f>
        <v>166597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338074</v>
      </c>
      <c r="E525" s="47" t="n">
        <f aca="false">SUM(E526:E528)</f>
        <v>166597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82575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255499</v>
      </c>
      <c r="E528" s="149" t="n">
        <v>166597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828340</v>
      </c>
      <c r="E530" s="42" t="n">
        <f aca="false">SUM(E531,E535)</f>
        <v>173327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828340</v>
      </c>
      <c r="E531" s="47" t="n">
        <f aca="false">SUM(E532:E534)</f>
        <v>173327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214909</v>
      </c>
      <c r="E532" s="149" t="n">
        <v>67375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613431</v>
      </c>
      <c r="E534" s="149" t="n">
        <v>105952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55" t="n">
        <v>803</v>
      </c>
      <c r="B542" s="55"/>
      <c r="C542" s="56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30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3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3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35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30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54" t="n">
        <v>80309</v>
      </c>
      <c r="C548" s="41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45"/>
      <c r="C549" s="46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49"/>
      <c r="C550" s="50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49"/>
      <c r="C551" s="50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49"/>
      <c r="C552" s="50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45"/>
      <c r="C553" s="46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15" customFormat="true" ht="12.75" hidden="false" customHeight="false" outlineLevel="0" collapsed="false">
      <c r="A554" s="55" t="n">
        <v>851</v>
      </c>
      <c r="B554" s="55"/>
      <c r="C554" s="56" t="s">
        <v>147</v>
      </c>
      <c r="D554" s="25" t="n">
        <f aca="false">SUM(D560,D566,D572,D578,D584,D590,D596,D602,D608,D614)</f>
        <v>6504150</v>
      </c>
      <c r="E554" s="25" t="n">
        <f aca="false">SUM(E560,E566,E572,E578,E584,E590,E596,E602,E608,E614)</f>
        <v>569400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28"/>
      <c r="N554" s="28"/>
      <c r="O554" s="28"/>
      <c r="P554" s="28"/>
      <c r="Q554" s="28"/>
    </row>
    <row r="555" s="33" customFormat="true" ht="12.75" hidden="false" customHeight="false" outlineLevel="0" collapsed="false">
      <c r="A555" s="38"/>
      <c r="B555" s="38"/>
      <c r="C555" s="30" t="s">
        <v>15</v>
      </c>
      <c r="D555" s="31" t="n">
        <f aca="false">SUM(D561,D567,D573,D579,D585,D591,D597,D603,D609,D615)</f>
        <v>81015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32"/>
      <c r="N555" s="32"/>
      <c r="O555" s="28"/>
      <c r="P555" s="28"/>
      <c r="Q555" s="28"/>
    </row>
    <row r="556" s="37" customFormat="true" ht="12.75" hidden="false" customHeight="false" outlineLevel="0" collapsed="false">
      <c r="A556" s="34"/>
      <c r="B556" s="34"/>
      <c r="C556" s="35" t="s">
        <v>16</v>
      </c>
      <c r="D556" s="36" t="n">
        <f aca="false">SUM(D562,D568,D574,D580,D586,D592,D598,D604,D610,D616)</f>
        <v>546778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37" customFormat="true" ht="12.75" hidden="false" customHeight="false" outlineLevel="0" collapsed="false">
      <c r="A557" s="34"/>
      <c r="B557" s="34"/>
      <c r="C557" s="35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37" customFormat="true" ht="12.75" hidden="false" customHeight="false" outlineLevel="0" collapsed="false">
      <c r="A558" s="34"/>
      <c r="B558" s="34"/>
      <c r="C558" s="35" t="s">
        <v>18</v>
      </c>
      <c r="D558" s="36" t="n">
        <f aca="false">SUM(D564,D570,D576,D582,D588,D594,D600,D606,D612,D618)</f>
        <v>263372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33" customFormat="true" ht="12.75" hidden="false" customHeight="false" outlineLevel="0" collapsed="false">
      <c r="A559" s="38"/>
      <c r="B559" s="38"/>
      <c r="C559" s="30" t="s">
        <v>19</v>
      </c>
      <c r="D559" s="36" t="n">
        <f aca="false">SUM(D565,D571,D577,D583,D589,D595,D601,D607,D613,D619)</f>
        <v>5694000</v>
      </c>
      <c r="E559" s="36" t="n">
        <f aca="false">SUM(E565,E571,E577,E583,E589,E595,E601,E607,E613,E619)</f>
        <v>569400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44" customFormat="true" ht="12.75" hidden="true" customHeight="false" outlineLevel="0" collapsed="false">
      <c r="A560" s="39"/>
      <c r="B560" s="54" t="n">
        <v>85111</v>
      </c>
      <c r="C560" s="41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48" customFormat="true" ht="12.75" hidden="true" customHeight="false" outlineLevel="0" collapsed="false">
      <c r="A561" s="45"/>
      <c r="B561" s="45"/>
      <c r="C561" s="4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52" customFormat="true" ht="12.75" hidden="true" customHeight="false" outlineLevel="0" collapsed="false">
      <c r="A562" s="49"/>
      <c r="B562" s="49"/>
      <c r="C562" s="50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52" customFormat="true" ht="12.75" hidden="true" customHeight="false" outlineLevel="0" collapsed="false">
      <c r="A563" s="49"/>
      <c r="B563" s="49"/>
      <c r="C563" s="50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52" customFormat="true" ht="12.75" hidden="true" customHeight="false" outlineLevel="0" collapsed="false">
      <c r="A564" s="49"/>
      <c r="B564" s="49"/>
      <c r="C564" s="50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48" customFormat="true" ht="12.75" hidden="true" customHeight="false" outlineLevel="0" collapsed="false">
      <c r="A565" s="45"/>
      <c r="B565" s="45"/>
      <c r="C565" s="46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44" customFormat="true" ht="38.25" hidden="true" customHeight="false" outlineLevel="0" collapsed="false">
      <c r="A566" s="39"/>
      <c r="B566" s="54" t="s">
        <v>149</v>
      </c>
      <c r="C566" s="80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48" customFormat="true" ht="12.75" hidden="true" customHeight="false" outlineLevel="0" collapsed="false">
      <c r="A567" s="45"/>
      <c r="B567" s="45"/>
      <c r="C567" s="46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52" customFormat="true" ht="12.75" hidden="true" customHeight="false" outlineLevel="0" collapsed="false">
      <c r="A568" s="49"/>
      <c r="B568" s="49"/>
      <c r="C568" s="50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52" customFormat="true" ht="12.75" hidden="true" customHeight="false" outlineLevel="0" collapsed="false">
      <c r="A569" s="49"/>
      <c r="B569" s="49"/>
      <c r="C569" s="50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52" customFormat="true" ht="12.75" hidden="true" customHeight="false" outlineLevel="0" collapsed="false">
      <c r="A570" s="49"/>
      <c r="B570" s="49"/>
      <c r="C570" s="50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48" customFormat="true" ht="12.75" hidden="true" customHeight="false" outlineLevel="0" collapsed="false">
      <c r="A571" s="45"/>
      <c r="B571" s="45"/>
      <c r="C571" s="46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44" customFormat="true" ht="12.75" hidden="false" customHeight="false" outlineLevel="0" collapsed="false">
      <c r="A572" s="39"/>
      <c r="B572" s="54" t="n">
        <v>85121</v>
      </c>
      <c r="C572" s="41" t="s">
        <v>151</v>
      </c>
      <c r="D572" s="42" t="n">
        <f aca="false">SUM(D573,D577)</f>
        <v>5694000</v>
      </c>
      <c r="E572" s="42" t="n">
        <f aca="false">SUM(E573,E577)</f>
        <v>5694000</v>
      </c>
      <c r="F572" s="26" t="str">
        <f aca="false">IF(SUM(D572)&gt;=SUM(E572),"dobrze","źle")</f>
        <v>dobrze</v>
      </c>
      <c r="G572" s="43"/>
      <c r="H572" s="43"/>
    </row>
    <row r="573" s="48" customFormat="true" ht="12.75" hidden="false" customHeight="false" outlineLevel="0" collapsed="false">
      <c r="A573" s="45"/>
      <c r="B573" s="45"/>
      <c r="C573" s="4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52" customFormat="true" ht="12.75" hidden="false" customHeight="false" outlineLevel="0" collapsed="false">
      <c r="A574" s="49"/>
      <c r="B574" s="49"/>
      <c r="C574" s="50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52" customFormat="true" ht="12.75" hidden="false" customHeight="false" outlineLevel="0" collapsed="false">
      <c r="A575" s="49"/>
      <c r="B575" s="49"/>
      <c r="C575" s="50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52" customFormat="true" ht="12.75" hidden="false" customHeight="false" outlineLevel="0" collapsed="false">
      <c r="A576" s="49"/>
      <c r="B576" s="49"/>
      <c r="C576" s="50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48" customFormat="true" ht="12.75" hidden="false" customHeight="false" outlineLevel="0" collapsed="false">
      <c r="A577" s="45"/>
      <c r="B577" s="45"/>
      <c r="C577" s="46" t="s">
        <v>19</v>
      </c>
      <c r="D577" s="53" t="n">
        <v>5694000</v>
      </c>
      <c r="E577" s="53" t="n">
        <v>5694000</v>
      </c>
      <c r="F577" s="26" t="str">
        <f aca="false">IF(SUM(D577)&gt;=SUM(E577),"dobrze","źle")</f>
        <v>dobrze</v>
      </c>
      <c r="G577" s="43"/>
      <c r="H577" s="43"/>
    </row>
    <row r="578" s="44" customFormat="true" ht="25.5" hidden="true" customHeight="false" outlineLevel="0" collapsed="false">
      <c r="A578" s="39"/>
      <c r="B578" s="54" t="n">
        <v>85149</v>
      </c>
      <c r="C578" s="41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48" customFormat="true" ht="12.75" hidden="true" customHeight="false" outlineLevel="0" collapsed="false">
      <c r="A579" s="45"/>
      <c r="B579" s="45"/>
      <c r="C579" s="46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52" customFormat="true" ht="12.75" hidden="true" customHeight="false" outlineLevel="0" collapsed="false">
      <c r="A580" s="49"/>
      <c r="B580" s="49"/>
      <c r="C580" s="50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52" customFormat="true" ht="12.75" hidden="true" customHeight="false" outlineLevel="0" collapsed="false">
      <c r="A581" s="49"/>
      <c r="B581" s="49"/>
      <c r="C581" s="50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52" customFormat="true" ht="12.75" hidden="true" customHeight="false" outlineLevel="0" collapsed="false">
      <c r="A582" s="49"/>
      <c r="B582" s="49"/>
      <c r="C582" s="50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48" customFormat="true" ht="12.75" hidden="true" customHeight="false" outlineLevel="0" collapsed="false">
      <c r="A583" s="45"/>
      <c r="B583" s="45"/>
      <c r="C583" s="46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44" customFormat="true" ht="25.5" hidden="true" customHeight="false" outlineLevel="0" collapsed="false">
      <c r="A584" s="39"/>
      <c r="B584" s="54" t="n">
        <v>85152</v>
      </c>
      <c r="C584" s="80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48" customFormat="true" ht="12.75" hidden="true" customHeight="false" outlineLevel="0" collapsed="false">
      <c r="A585" s="45"/>
      <c r="B585" s="45"/>
      <c r="C585" s="46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52" customFormat="true" ht="12.75" hidden="true" customHeight="false" outlineLevel="0" collapsed="false">
      <c r="A586" s="49"/>
      <c r="B586" s="49"/>
      <c r="C586" s="50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52" customFormat="true" ht="12.75" hidden="true" customHeight="false" outlineLevel="0" collapsed="false">
      <c r="A587" s="49"/>
      <c r="B587" s="49"/>
      <c r="C587" s="50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52" customFormat="true" ht="12.75" hidden="true" customHeight="false" outlineLevel="0" collapsed="false">
      <c r="A588" s="49"/>
      <c r="B588" s="49"/>
      <c r="C588" s="50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48" customFormat="true" ht="12.75" hidden="true" customHeight="false" outlineLevel="0" collapsed="false">
      <c r="A589" s="45"/>
      <c r="B589" s="45"/>
      <c r="C589" s="46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44" customFormat="true" ht="12.75" hidden="true" customHeight="false" outlineLevel="0" collapsed="false">
      <c r="A590" s="39"/>
      <c r="B590" s="54" t="n">
        <v>85153</v>
      </c>
      <c r="C590" s="80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48" customFormat="true" ht="12.75" hidden="true" customHeight="false" outlineLevel="0" collapsed="false">
      <c r="A591" s="45"/>
      <c r="B591" s="45"/>
      <c r="C591" s="46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52" customFormat="true" ht="12.75" hidden="true" customHeight="false" outlineLevel="0" collapsed="false">
      <c r="A592" s="49"/>
      <c r="B592" s="49"/>
      <c r="C592" s="50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52" customFormat="true" ht="12.75" hidden="true" customHeight="false" outlineLevel="0" collapsed="false">
      <c r="A593" s="49"/>
      <c r="B593" s="49"/>
      <c r="C593" s="50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52" customFormat="true" ht="12.75" hidden="true" customHeight="false" outlineLevel="0" collapsed="false">
      <c r="A594" s="49"/>
      <c r="B594" s="49"/>
      <c r="C594" s="50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48" customFormat="true" ht="12.75" hidden="true" customHeight="false" outlineLevel="0" collapsed="false">
      <c r="A595" s="45"/>
      <c r="B595" s="45"/>
      <c r="C595" s="46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44" customFormat="true" ht="25.5" hidden="false" customHeight="false" outlineLevel="0" collapsed="false">
      <c r="A596" s="39"/>
      <c r="B596" s="54" t="n">
        <v>85154</v>
      </c>
      <c r="C596" s="80" t="s">
        <v>155</v>
      </c>
      <c r="D596" s="42" t="n">
        <f aca="false">SUM(D598:D601)</f>
        <v>81015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48" customFormat="true" ht="12.75" hidden="false" customHeight="false" outlineLevel="0" collapsed="false">
      <c r="A597" s="45"/>
      <c r="B597" s="45"/>
      <c r="C597" s="46" t="s">
        <v>15</v>
      </c>
      <c r="D597" s="47" t="n">
        <f aca="false">SUM(D598:D600)</f>
        <v>81015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52" customFormat="true" ht="12.75" hidden="false" customHeight="false" outlineLevel="0" collapsed="false">
      <c r="A598" s="49"/>
      <c r="B598" s="49"/>
      <c r="C598" s="50" t="s">
        <v>16</v>
      </c>
      <c r="D598" s="149" t="n">
        <v>546778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52" customFormat="true" ht="12.75" hidden="false" customHeight="false" outlineLevel="0" collapsed="false">
      <c r="A599" s="49"/>
      <c r="B599" s="49"/>
      <c r="C599" s="50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52" customFormat="true" ht="12.75" hidden="false" customHeight="false" outlineLevel="0" collapsed="false">
      <c r="A600" s="49"/>
      <c r="B600" s="49"/>
      <c r="C600" s="50" t="s">
        <v>18</v>
      </c>
      <c r="D600" s="149" t="n">
        <v>263372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48" customFormat="true" ht="12.75" hidden="false" customHeight="false" outlineLevel="0" collapsed="false">
      <c r="A601" s="45"/>
      <c r="B601" s="45"/>
      <c r="C601" s="46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44" customFormat="true" ht="76.5" hidden="true" customHeight="false" outlineLevel="0" collapsed="false">
      <c r="A602" s="39"/>
      <c r="B602" s="54" t="n">
        <v>85156</v>
      </c>
      <c r="C602" s="80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48" customFormat="true" ht="12.75" hidden="true" customHeight="false" outlineLevel="0" collapsed="false">
      <c r="A603" s="45"/>
      <c r="B603" s="45"/>
      <c r="C603" s="46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52" customFormat="true" ht="12.75" hidden="true" customHeight="false" outlineLevel="0" collapsed="false">
      <c r="A604" s="49"/>
      <c r="B604" s="49"/>
      <c r="C604" s="50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52" customFormat="true" ht="12.75" hidden="true" customHeight="false" outlineLevel="0" collapsed="false">
      <c r="A605" s="49"/>
      <c r="B605" s="49"/>
      <c r="C605" s="50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52" customFormat="true" ht="12.75" hidden="true" customHeight="false" outlineLevel="0" collapsed="false">
      <c r="A606" s="49"/>
      <c r="B606" s="49"/>
      <c r="C606" s="50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48" customFormat="true" ht="12.75" hidden="true" customHeight="false" outlineLevel="0" collapsed="false">
      <c r="A607" s="45"/>
      <c r="B607" s="45"/>
      <c r="C607" s="46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44" customFormat="true" ht="12.75" hidden="true" customHeight="false" outlineLevel="0" collapsed="false">
      <c r="A608" s="39"/>
      <c r="B608" s="54" t="n">
        <v>85158</v>
      </c>
      <c r="C608" s="80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48" customFormat="true" ht="12.75" hidden="true" customHeight="false" outlineLevel="0" collapsed="false">
      <c r="A609" s="45"/>
      <c r="B609" s="45"/>
      <c r="C609" s="46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52" customFormat="true" ht="12.75" hidden="true" customHeight="false" outlineLevel="0" collapsed="false">
      <c r="A610" s="49"/>
      <c r="B610" s="49"/>
      <c r="C610" s="50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52" customFormat="true" ht="12.75" hidden="true" customHeight="false" outlineLevel="0" collapsed="false">
      <c r="A611" s="49"/>
      <c r="B611" s="49"/>
      <c r="C611" s="50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52" customFormat="true" ht="12.75" hidden="true" customHeight="false" outlineLevel="0" collapsed="false">
      <c r="A612" s="49"/>
      <c r="B612" s="49"/>
      <c r="C612" s="50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48" customFormat="true" ht="12.75" hidden="true" customHeight="false" outlineLevel="0" collapsed="false">
      <c r="A613" s="45"/>
      <c r="B613" s="45"/>
      <c r="C613" s="46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44" customFormat="true" ht="12.75" hidden="true" customHeight="false" outlineLevel="0" collapsed="false">
      <c r="A614" s="39"/>
      <c r="B614" s="54" t="n">
        <v>85195</v>
      </c>
      <c r="C614" s="80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48" customFormat="true" ht="12.75" hidden="true" customHeight="false" outlineLevel="0" collapsed="false">
      <c r="A615" s="45"/>
      <c r="B615" s="45"/>
      <c r="C615" s="46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52" customFormat="true" ht="12.75" hidden="true" customHeight="false" outlineLevel="0" collapsed="false">
      <c r="A616" s="49"/>
      <c r="B616" s="49"/>
      <c r="C616" s="50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52" customFormat="true" ht="12.75" hidden="true" customHeight="false" outlineLevel="0" collapsed="false">
      <c r="A617" s="49"/>
      <c r="B617" s="49"/>
      <c r="C617" s="50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52" customFormat="true" ht="12.75" hidden="true" customHeight="false" outlineLevel="0" collapsed="false">
      <c r="A618" s="49"/>
      <c r="B618" s="49"/>
      <c r="C618" s="50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48" customFormat="true" ht="12.75" hidden="true" customHeight="false" outlineLevel="0" collapsed="false">
      <c r="A619" s="45"/>
      <c r="B619" s="45"/>
      <c r="C619" s="46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32803360</v>
      </c>
      <c r="E620" s="64" t="n">
        <f aca="false">SUM(E626,E632,E638,E644,E650,E656,E662,E668,E674,E680,E686,E692,E698,E704,E710)</f>
        <v>4712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28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32803360</v>
      </c>
      <c r="E621" s="74" t="n">
        <f aca="false">SUM(E627,E633,E639,E645,E651,E657,E663,E669,E675,E681,E687,E693,E699,E705,E711)</f>
        <v>4712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28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5815411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26987949</v>
      </c>
      <c r="E624" s="99" t="n">
        <f aca="false">SUM(E630,E636,E642,E648,E654,E660,E666,E672,E678,E684,E690,E696,E702,E708,E714)</f>
        <v>4712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95010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95010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7865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1636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15355910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15355910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390461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14965449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190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190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190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57114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57114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57114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4712000</v>
      </c>
      <c r="E668" s="42" t="n">
        <f aca="false">SUM(E669,E673)</f>
        <v>4712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4712000</v>
      </c>
      <c r="E669" s="47" t="n">
        <f aca="false">SUM(E670:E672)</f>
        <v>4712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4712000</v>
      </c>
      <c r="E672" s="149" t="n">
        <v>4712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15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514261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48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514261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52" customFormat="true" ht="12.75" hidden="false" customHeight="false" outlineLevel="0" collapsed="false">
      <c r="A682" s="49"/>
      <c r="B682" s="49"/>
      <c r="C682" s="50" t="s">
        <v>16</v>
      </c>
      <c r="D682" s="149" t="n">
        <v>463845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52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52" customFormat="true" ht="12.75" hidden="false" customHeight="false" outlineLevel="0" collapsed="false">
      <c r="A684" s="49"/>
      <c r="B684" s="49"/>
      <c r="C684" s="50" t="s">
        <v>18</v>
      </c>
      <c r="D684" s="149" t="n">
        <v>50416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48" customFormat="true" ht="12.75" hidden="false" customHeight="false" outlineLevel="0" collapsed="false">
      <c r="A685" s="45"/>
      <c r="B685" s="45"/>
      <c r="C685" s="46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44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48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52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52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52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48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44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48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52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52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52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48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44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65134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48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65134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52" customFormat="true" ht="12.75" hidden="false" customHeight="false" outlineLevel="0" collapsed="false">
      <c r="A700" s="49"/>
      <c r="B700" s="49"/>
      <c r="C700" s="50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52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52" customFormat="true" ht="12.75" hidden="false" customHeight="false" outlineLevel="0" collapsed="false">
      <c r="A702" s="49"/>
      <c r="B702" s="49"/>
      <c r="C702" s="50" t="s">
        <v>18</v>
      </c>
      <c r="D702" s="149" t="n">
        <v>65134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48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44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48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52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52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52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48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44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900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48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90000</v>
      </c>
      <c r="E711" s="47" t="n">
        <f aca="false">SUM(E712:E714)</f>
        <v>0</v>
      </c>
      <c r="F711" s="26" t="str">
        <f aca="false">IF(SUM(D711)&gt;=SUM(E711),"dobrze","źle")</f>
        <v>dobrze</v>
      </c>
    </row>
    <row r="712" s="52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52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52" customFormat="true" ht="12.75" hidden="false" customHeight="false" outlineLevel="0" collapsed="false">
      <c r="A714" s="49"/>
      <c r="B714" s="49"/>
      <c r="C714" s="50" t="s">
        <v>18</v>
      </c>
      <c r="D714" s="149" t="n">
        <v>900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48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44" customFormat="true" ht="38.25" hidden="fals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2945454</v>
      </c>
      <c r="E716" s="64" t="n">
        <f aca="false">SUM(E722,E728,E734,E740,E746)</f>
        <v>2762454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112"/>
      <c r="N716" s="112"/>
      <c r="O716" s="112"/>
      <c r="P716" s="112"/>
      <c r="Q716" s="28"/>
    </row>
    <row r="717" s="33" customFormat="true" ht="12.75" hidden="false" customHeight="false" outlineLevel="0" collapsed="false">
      <c r="A717" s="38"/>
      <c r="B717" s="38"/>
      <c r="C717" s="30" t="s">
        <v>15</v>
      </c>
      <c r="D717" s="74" t="n">
        <f aca="false">SUM(D723,D729,D735,D741,D747)</f>
        <v>2945454</v>
      </c>
      <c r="E717" s="74" t="n">
        <f aca="false">SUM(E723,E729,E735,E741,E747)</f>
        <v>2762454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112"/>
      <c r="N717" s="112"/>
      <c r="O717" s="112"/>
      <c r="P717" s="112"/>
      <c r="Q717" s="28"/>
    </row>
    <row r="718" s="37" customFormat="true" ht="12.75" hidden="false" customHeight="false" outlineLevel="0" collapsed="false">
      <c r="A718" s="34"/>
      <c r="B718" s="34"/>
      <c r="C718" s="35" t="s">
        <v>16</v>
      </c>
      <c r="D718" s="99" t="n">
        <f aca="false">SUM(D724,D730,D736,D742,D748)</f>
        <v>133216</v>
      </c>
      <c r="E718" s="99" t="n">
        <f aca="false">SUM(E724,E730,E736,E742,E748)</f>
        <v>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37" customFormat="true" ht="12.75" hidden="fals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37" customFormat="true" ht="12.75" hidden="false" customHeight="false" outlineLevel="0" collapsed="false">
      <c r="A720" s="34"/>
      <c r="B720" s="34"/>
      <c r="C720" s="35" t="s">
        <v>18</v>
      </c>
      <c r="D720" s="99" t="n">
        <f aca="false">SUM(D726,D732,D738,D744,D750)</f>
        <v>2812238</v>
      </c>
      <c r="E720" s="99" t="n">
        <f aca="false">SUM(E726,E732,E738,E744,E750)</f>
        <v>2762454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33" customFormat="true" ht="12.75" hidden="fals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44" customFormat="true" ht="12.75" hidden="fals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2762454</v>
      </c>
      <c r="E722" s="115" t="n">
        <f aca="false">E723+E727</f>
        <v>2762454</v>
      </c>
      <c r="F722" s="26" t="str">
        <f aca="false">IF(SUM(D722)&gt;=SUM(E722),"dobrze","źle")</f>
        <v>dobrze</v>
      </c>
      <c r="G722" s="43"/>
      <c r="H722" s="43"/>
    </row>
    <row r="723" s="48" customFormat="true" ht="12.75" hidden="false" customHeight="false" outlineLevel="0" collapsed="false">
      <c r="A723" s="45"/>
      <c r="B723" s="45"/>
      <c r="C723" s="46" t="s">
        <v>15</v>
      </c>
      <c r="D723" s="47" t="n">
        <f aca="false">SUM(D724:D726)</f>
        <v>2762454</v>
      </c>
      <c r="E723" s="47" t="n">
        <f aca="false">SUM(E724:E726)</f>
        <v>2762454</v>
      </c>
      <c r="F723" s="26" t="str">
        <f aca="false">IF(SUM(D723)&gt;=SUM(E723),"dobrze","źle")</f>
        <v>dobrze</v>
      </c>
      <c r="G723" s="43"/>
      <c r="H723" s="43"/>
    </row>
    <row r="724" s="52" customFormat="true" ht="12.75" hidden="fals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52" customFormat="true" ht="12.75" hidden="fals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52" customFormat="true" ht="12.75" hidden="false" customHeight="false" outlineLevel="0" collapsed="false">
      <c r="A726" s="49"/>
      <c r="B726" s="49"/>
      <c r="C726" s="50" t="s">
        <v>18</v>
      </c>
      <c r="D726" s="149" t="n">
        <v>2762454</v>
      </c>
      <c r="E726" s="149" t="n">
        <v>2762454</v>
      </c>
      <c r="F726" s="26" t="str">
        <f aca="false">IF(SUM(D726)&gt;=SUM(E726),"dobrze","źle")</f>
        <v>dobrze</v>
      </c>
      <c r="G726" s="43"/>
      <c r="H726" s="43"/>
    </row>
    <row r="727" s="48" customFormat="true" ht="12.75" hidden="fals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44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48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52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52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52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48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44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48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52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52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52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48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44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48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52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52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52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48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44" customFormat="true" ht="12.75" hidden="false" customHeight="false" outlineLevel="0" collapsed="false">
      <c r="A746" s="65"/>
      <c r="B746" s="177" t="s">
        <v>185</v>
      </c>
      <c r="C746" s="160" t="s">
        <v>29</v>
      </c>
      <c r="D746" s="115" t="n">
        <f aca="false">D747+D751</f>
        <v>183000</v>
      </c>
      <c r="E746" s="115" t="n">
        <f aca="false">E747+E751</f>
        <v>0</v>
      </c>
      <c r="F746" s="26" t="str">
        <f aca="false">IF(SUM(D746)&gt;=SUM(E746),"dobrze","źle")</f>
        <v>dobrze</v>
      </c>
      <c r="G746" s="43"/>
      <c r="H746" s="43"/>
    </row>
    <row r="747" s="48" customFormat="true" ht="12.75" hidden="false" customHeight="false" outlineLevel="0" collapsed="false">
      <c r="A747" s="45"/>
      <c r="B747" s="45"/>
      <c r="C747" s="46" t="s">
        <v>15</v>
      </c>
      <c r="D747" s="47" t="n">
        <f aca="false">SUM(D748:D750)</f>
        <v>183000</v>
      </c>
      <c r="E747" s="47" t="n">
        <f aca="false">SUM(E748:E750)</f>
        <v>0</v>
      </c>
      <c r="F747" s="26" t="str">
        <f aca="false">IF(SUM(D747)&gt;=SUM(E747),"dobrze","źle")</f>
        <v>dobrze</v>
      </c>
      <c r="G747" s="43"/>
      <c r="H747" s="43"/>
    </row>
    <row r="748" s="52" customFormat="true" ht="12.75" hidden="false" customHeight="false" outlineLevel="0" collapsed="false">
      <c r="A748" s="49"/>
      <c r="B748" s="49"/>
      <c r="C748" s="50" t="s">
        <v>16</v>
      </c>
      <c r="D748" s="149" t="n">
        <v>133216</v>
      </c>
      <c r="E748" s="149" t="n">
        <v>0</v>
      </c>
      <c r="F748" s="26" t="str">
        <f aca="false">IF(SUM(D748)&gt;=SUM(E748),"dobrze","źle")</f>
        <v>dobrze</v>
      </c>
      <c r="G748" s="43"/>
      <c r="H748" s="43"/>
    </row>
    <row r="749" s="52" customFormat="true" ht="12.75" hidden="fals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52" customFormat="true" ht="12.75" hidden="false" customHeight="false" outlineLevel="0" collapsed="false">
      <c r="A750" s="49"/>
      <c r="B750" s="49"/>
      <c r="C750" s="50" t="s">
        <v>18</v>
      </c>
      <c r="D750" s="149" t="n">
        <v>49784</v>
      </c>
      <c r="E750" s="149" t="n">
        <v>0</v>
      </c>
      <c r="F750" s="26" t="str">
        <f aca="false">IF(SUM(D750)&gt;=SUM(E750),"dobrze","źle")</f>
        <v>dobrze</v>
      </c>
      <c r="G750" s="43"/>
      <c r="H750" s="43"/>
    </row>
    <row r="751" s="48" customFormat="true" ht="12.75" hidden="false" customHeight="false" outlineLevel="0" collapsed="false">
      <c r="A751" s="45"/>
      <c r="B751" s="4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5200272</v>
      </c>
      <c r="E752" s="25" t="n">
        <f aca="false">SUM(E758,E764,E770,E776,E782,E788,E794,E800,E806,E812,E818,E824,E842,E848,E830,E836)</f>
        <v>660942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28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5200272</v>
      </c>
      <c r="E753" s="31" t="n">
        <f aca="false">SUM(E759,E765,E771,E777,E783,E789,E795,E801,E807,E813,E819,E825,E843,E849,E831,E837)</f>
        <v>660942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28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3935662</v>
      </c>
      <c r="E754" s="31" t="n">
        <f aca="false">SUM(E760,E766,E772,E778,E784,E790,E796,E802,E808,E814,E820,E826,E844,E850,E832,E838)</f>
        <v>316408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71267</v>
      </c>
      <c r="E755" s="31" t="n">
        <f aca="false">SUM(E761,E767,E773,E779,E785,E791,E797,E803,E809,E815,E821,E827,E845,E851,E833,E839)</f>
        <v>71267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1193343</v>
      </c>
      <c r="E756" s="31" t="n">
        <f aca="false">SUM(E762,E768,E774,E780,E786,E792,E798,E804,E810,E816,E822,E828,E846,E852,E834,E840)</f>
        <v>273267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2196615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2196615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2033652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162963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1435716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1435716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false" customHeight="false" outlineLevel="0" collapsed="false">
      <c r="A784" s="49"/>
      <c r="B784" s="49"/>
      <c r="C784" s="50" t="s">
        <v>16</v>
      </c>
      <c r="D784" s="149" t="n">
        <v>1311334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fals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false" customHeight="false" outlineLevel="0" collapsed="false">
      <c r="A786" s="45"/>
      <c r="B786" s="49"/>
      <c r="C786" s="50" t="s">
        <v>18</v>
      </c>
      <c r="D786" s="149" t="n">
        <v>124382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fals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352741</v>
      </c>
      <c r="E788" s="42" t="n">
        <f aca="false">SUM(E789,E793)</f>
        <v>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false" customHeight="false" outlineLevel="0" collapsed="false">
      <c r="A789" s="49"/>
      <c r="B789" s="45"/>
      <c r="C789" s="46" t="s">
        <v>15</v>
      </c>
      <c r="D789" s="47" t="n">
        <f aca="false">SUM(D790:D792)</f>
        <v>352741</v>
      </c>
      <c r="E789" s="47" t="n">
        <f aca="false">SUM(E790:E792)</f>
        <v>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false" customHeight="false" outlineLevel="0" collapsed="false">
      <c r="A790" s="49"/>
      <c r="B790" s="49"/>
      <c r="C790" s="50" t="s">
        <v>16</v>
      </c>
      <c r="D790" s="149" t="n">
        <v>274268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fals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false" customHeight="false" outlineLevel="0" collapsed="false">
      <c r="A792" s="67"/>
      <c r="B792" s="49"/>
      <c r="C792" s="50" t="s">
        <v>18</v>
      </c>
      <c r="D792" s="149" t="n">
        <v>78473</v>
      </c>
      <c r="E792" s="149" t="n">
        <v>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fals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tru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0</v>
      </c>
      <c r="E794" s="42" t="n">
        <f aca="false">SUM(E795,E799)</f>
        <v>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true" customHeight="false" outlineLevel="0" collapsed="false">
      <c r="A795" s="49"/>
      <c r="B795" s="45"/>
      <c r="C795" s="46" t="s">
        <v>15</v>
      </c>
      <c r="D795" s="47" t="n">
        <f aca="false">SUM(D796:D798)</f>
        <v>0</v>
      </c>
      <c r="E795" s="47" t="n">
        <f aca="false">SUM(E796:E798)</f>
        <v>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tru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true" customHeight="false" outlineLevel="0" collapsed="false">
      <c r="A797" s="45"/>
      <c r="B797" s="49"/>
      <c r="C797" s="50" t="s">
        <v>17</v>
      </c>
      <c r="D797" s="149" t="n">
        <v>0</v>
      </c>
      <c r="E797" s="149" t="n">
        <v>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tru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tru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666530</v>
      </c>
      <c r="E806" s="42" t="n">
        <f aca="false">SUM(E807,E811)</f>
        <v>383025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666530</v>
      </c>
      <c r="E807" s="47" t="n">
        <f aca="false">SUM(E808:E810)</f>
        <v>383025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311758</v>
      </c>
      <c r="E808" s="149" t="n">
        <v>311758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71267</v>
      </c>
      <c r="E809" s="149" t="n">
        <v>71267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283505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528898</v>
      </c>
      <c r="E812" s="42" t="n">
        <f aca="false">SUM(E813,E817)</f>
        <v>269522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528898</v>
      </c>
      <c r="E813" s="47" t="n">
        <f aca="false">SUM(E814:E816)</f>
        <v>269522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528898</v>
      </c>
      <c r="E816" s="149" t="n">
        <v>269522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6212</v>
      </c>
      <c r="E842" s="42" t="n">
        <f aca="false">SUM(E843,E847)</f>
        <v>3745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6212</v>
      </c>
      <c r="E843" s="47" t="n">
        <f aca="false">SUM(E844:E846)</f>
        <v>3745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6212</v>
      </c>
      <c r="E846" s="149" t="n">
        <v>3745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13560</v>
      </c>
      <c r="E848" s="42" t="n">
        <f aca="false">SUM(E849,E853)</f>
        <v>4650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13560</v>
      </c>
      <c r="E849" s="47" t="n">
        <f aca="false">SUM(E850:E852)</f>
        <v>4650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4650</v>
      </c>
      <c r="E850" s="149" t="n">
        <v>4650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8910</v>
      </c>
      <c r="E852" s="149" t="n">
        <v>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15" customFormat="true" ht="25.5" hidden="false" customHeight="false" outlineLevel="0" collapsed="false">
      <c r="A854" s="55" t="n">
        <v>900</v>
      </c>
      <c r="B854" s="55"/>
      <c r="C854" s="56" t="s">
        <v>212</v>
      </c>
      <c r="D854" s="25" t="n">
        <f aca="false">SUM(D860,D866,D872,D878,D884,D890,D908,D914,D920,D926,D896,D902)</f>
        <v>1211000</v>
      </c>
      <c r="E854" s="25" t="n">
        <f aca="false">SUM(E860,E866,E872,E878,E884,E890,E908,E914,E920,E926,E896,E902)</f>
        <v>12110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28"/>
      <c r="N854" s="28"/>
      <c r="O854" s="28"/>
      <c r="P854" s="28"/>
      <c r="Q854" s="28"/>
    </row>
    <row r="855" s="33" customFormat="true" ht="12.75" hidden="false" customHeight="false" outlineLevel="0" collapsed="false">
      <c r="A855" s="29"/>
      <c r="B855" s="29"/>
      <c r="C855" s="30" t="s">
        <v>15</v>
      </c>
      <c r="D855" s="31" t="n">
        <f aca="false">SUM(D861,D867,D873,D879,D885,D891,D909,D915,D921,D927,D897,D903)</f>
        <v>1211000</v>
      </c>
      <c r="E855" s="31" t="n">
        <f aca="false">SUM(E861,E867,E873,E879,E885,E891,E909,E915,E921,E927,E897,E903)</f>
        <v>12110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32"/>
      <c r="N855" s="32"/>
      <c r="O855" s="28"/>
      <c r="P855" s="28"/>
      <c r="Q855" s="28"/>
    </row>
    <row r="856" s="37" customFormat="true" ht="12.75" hidden="false" customHeight="false" outlineLevel="0" collapsed="false">
      <c r="A856" s="34"/>
      <c r="B856" s="34"/>
      <c r="C856" s="35" t="s">
        <v>16</v>
      </c>
      <c r="D856" s="36" t="n">
        <f aca="false">SUM(D862,D868,D874,D880,D886,D892,D910,D916,D922,D928,D898,D904)</f>
        <v>2500</v>
      </c>
      <c r="E856" s="36" t="n">
        <f aca="false">SUM(E862,E868,E874,E880,E886,E892,E910,E916,E922,E928,E898,E904)</f>
        <v>250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37" customFormat="true" ht="12.75" hidden="false" customHeight="false" outlineLevel="0" collapsed="false">
      <c r="A857" s="34"/>
      <c r="B857" s="34"/>
      <c r="C857" s="35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37" customFormat="true" ht="12.75" hidden="false" customHeight="false" outlineLevel="0" collapsed="false">
      <c r="A858" s="34"/>
      <c r="B858" s="34"/>
      <c r="C858" s="35" t="s">
        <v>18</v>
      </c>
      <c r="D858" s="36" t="n">
        <f aca="false">SUM(D864,D870,D876,D882,D888,D894,D912,D918,D924,D930,D900,D906)</f>
        <v>1208500</v>
      </c>
      <c r="E858" s="36" t="n">
        <f aca="false">SUM(E864,E870,E876,E882,E888,E894,E912,E918,E924,E930,E900,E906)</f>
        <v>12085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33" customFormat="true" ht="12.75" hidden="false" customHeight="false" outlineLevel="0" collapsed="false">
      <c r="A859" s="38"/>
      <c r="B859" s="38"/>
      <c r="C859" s="30" t="s">
        <v>19</v>
      </c>
      <c r="D859" s="31" t="n">
        <f aca="false">SUM(D865,D871,D877,D883,D889,D895,D913,D919,D925,D931,D901,D907)</f>
        <v>0</v>
      </c>
      <c r="E859" s="31" t="n">
        <f aca="false">SUM(E865,E871,E877,E883,E889,E895,E913,E919,E925,E931,E901,E907)</f>
        <v>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44" customFormat="true" ht="25.5" hidden="false" customHeight="false" outlineLevel="0" collapsed="false">
      <c r="A860" s="39"/>
      <c r="B860" s="54" t="s">
        <v>213</v>
      </c>
      <c r="C860" s="41" t="s">
        <v>214</v>
      </c>
      <c r="D860" s="42" t="n">
        <f aca="false">SUM(D861,D865)</f>
        <v>107500</v>
      </c>
      <c r="E860" s="42" t="n">
        <f aca="false">SUM(E861,E865)</f>
        <v>107500</v>
      </c>
      <c r="F860" s="26" t="str">
        <f aca="false">IF(SUM(D860)&gt;=SUM(E860),"dobrze","źle")</f>
        <v>dobrze</v>
      </c>
      <c r="G860" s="43"/>
      <c r="H860" s="43"/>
    </row>
    <row r="861" s="48" customFormat="true" ht="12.75" hidden="false" customHeight="false" outlineLevel="0" collapsed="false">
      <c r="A861" s="45"/>
      <c r="B861" s="45"/>
      <c r="C861" s="46" t="s">
        <v>15</v>
      </c>
      <c r="D861" s="47" t="n">
        <f aca="false">SUM(D862:D864)</f>
        <v>107500</v>
      </c>
      <c r="E861" s="47" t="n">
        <f aca="false">SUM(E862:E864)</f>
        <v>107500</v>
      </c>
      <c r="F861" s="26" t="str">
        <f aca="false">IF(SUM(D861)&gt;=SUM(E861),"dobrze","źle")</f>
        <v>dobrze</v>
      </c>
      <c r="G861" s="43"/>
      <c r="H861" s="43"/>
    </row>
    <row r="862" s="52" customFormat="true" ht="12.75" hidden="false" customHeight="false" outlineLevel="0" collapsed="false">
      <c r="A862" s="49"/>
      <c r="B862" s="49"/>
      <c r="C862" s="50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52" customFormat="true" ht="12.75" hidden="false" customHeight="false" outlineLevel="0" collapsed="false">
      <c r="A863" s="49"/>
      <c r="B863" s="49"/>
      <c r="C863" s="50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52" customFormat="true" ht="12.75" hidden="false" customHeight="false" outlineLevel="0" collapsed="false">
      <c r="A864" s="49"/>
      <c r="B864" s="49"/>
      <c r="C864" s="50" t="s">
        <v>18</v>
      </c>
      <c r="D864" s="149" t="n">
        <v>107500</v>
      </c>
      <c r="E864" s="149" t="n">
        <v>107500</v>
      </c>
      <c r="F864" s="26" t="str">
        <f aca="false">IF(SUM(D864)&gt;=SUM(E864),"dobrze","źle")</f>
        <v>dobrze</v>
      </c>
      <c r="G864" s="43"/>
      <c r="H864" s="43"/>
    </row>
    <row r="865" s="48" customFormat="true" ht="12.75" hidden="false" customHeight="false" outlineLevel="0" collapsed="false">
      <c r="A865" s="45"/>
      <c r="B865" s="45"/>
      <c r="C865" s="46" t="s">
        <v>19</v>
      </c>
      <c r="D865" s="53" t="n">
        <v>0</v>
      </c>
      <c r="E865" s="53" t="n">
        <v>0</v>
      </c>
      <c r="F865" s="26" t="str">
        <f aca="false">IF(SUM(D865)&gt;=SUM(E865),"dobrze","źle")</f>
        <v>dobrze</v>
      </c>
      <c r="G865" s="43"/>
      <c r="H865" s="43"/>
    </row>
    <row r="866" s="44" customFormat="true" ht="12.75" hidden="true" customHeight="false" outlineLevel="0" collapsed="false">
      <c r="A866" s="39"/>
      <c r="B866" s="54" t="s">
        <v>215</v>
      </c>
      <c r="C866" s="41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48" customFormat="true" ht="12.75" hidden="true" customHeight="false" outlineLevel="0" collapsed="false">
      <c r="A867" s="45"/>
      <c r="B867" s="45"/>
      <c r="C867" s="46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110" customFormat="true" ht="12.75" hidden="true" customHeight="false" outlineLevel="0" collapsed="false">
      <c r="A868" s="87"/>
      <c r="B868" s="87"/>
      <c r="C868" s="101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110" customFormat="true" ht="12.75" hidden="true" customHeight="false" outlineLevel="0" collapsed="false">
      <c r="A869" s="87"/>
      <c r="B869" s="87"/>
      <c r="C869" s="101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110" customFormat="true" ht="12.75" hidden="true" customHeight="false" outlineLevel="0" collapsed="false">
      <c r="A870" s="87"/>
      <c r="B870" s="87"/>
      <c r="C870" s="101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91" customFormat="true" ht="12.75" hidden="true" customHeight="false" outlineLevel="0" collapsed="false">
      <c r="A871" s="81"/>
      <c r="B871" s="81"/>
      <c r="C871" s="100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44" customFormat="true" ht="12.75" hidden="false" customHeight="false" outlineLevel="0" collapsed="false">
      <c r="A872" s="39"/>
      <c r="B872" s="54" t="s">
        <v>217</v>
      </c>
      <c r="C872" s="41" t="s">
        <v>218</v>
      </c>
      <c r="D872" s="42" t="n">
        <f aca="false">SUM(D873,D877)</f>
        <v>700000</v>
      </c>
      <c r="E872" s="42" t="n">
        <f aca="false">SUM(E873,E877)</f>
        <v>700000</v>
      </c>
      <c r="F872" s="26" t="str">
        <f aca="false">IF(SUM(D872)&gt;=SUM(E872),"dobrze","źle")</f>
        <v>dobrze</v>
      </c>
      <c r="G872" s="43"/>
      <c r="H872" s="43"/>
    </row>
    <row r="873" s="48" customFormat="true" ht="12.75" hidden="false" customHeight="false" outlineLevel="0" collapsed="false">
      <c r="A873" s="45"/>
      <c r="B873" s="45"/>
      <c r="C873" s="46" t="s">
        <v>15</v>
      </c>
      <c r="D873" s="47" t="n">
        <f aca="false">SUM(D874:D876)</f>
        <v>700000</v>
      </c>
      <c r="E873" s="47" t="n">
        <f aca="false">SUM(E874:E876)</f>
        <v>700000</v>
      </c>
      <c r="F873" s="26" t="str">
        <f aca="false">IF(SUM(D873)&gt;=SUM(E873),"dobrze","źle")</f>
        <v>dobrze</v>
      </c>
      <c r="G873" s="43"/>
      <c r="H873" s="43"/>
    </row>
    <row r="874" s="52" customFormat="true" ht="12.75" hidden="false" customHeight="false" outlineLevel="0" collapsed="false">
      <c r="A874" s="49"/>
      <c r="B874" s="49"/>
      <c r="C874" s="50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52" customFormat="true" ht="12.75" hidden="false" customHeight="false" outlineLevel="0" collapsed="false">
      <c r="A875" s="49"/>
      <c r="B875" s="49"/>
      <c r="C875" s="50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52" customFormat="true" ht="12.75" hidden="false" customHeight="false" outlineLevel="0" collapsed="false">
      <c r="A876" s="49"/>
      <c r="B876" s="49"/>
      <c r="C876" s="50" t="s">
        <v>18</v>
      </c>
      <c r="D876" s="149" t="n">
        <v>700000</v>
      </c>
      <c r="E876" s="149" t="n">
        <v>700000</v>
      </c>
      <c r="F876" s="26" t="str">
        <f aca="false">IF(SUM(D876)&gt;=SUM(E876),"dobrze","źle")</f>
        <v>dobrze</v>
      </c>
      <c r="G876" s="43"/>
      <c r="H876" s="43"/>
    </row>
    <row r="877" s="48" customFormat="true" ht="12.75" hidden="false" customHeight="false" outlineLevel="0" collapsed="false">
      <c r="A877" s="45"/>
      <c r="B877" s="45"/>
      <c r="C877" s="46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44" customFormat="true" ht="25.5" hidden="false" customHeight="false" outlineLevel="0" collapsed="false">
      <c r="A878" s="39"/>
      <c r="B878" s="54" t="s">
        <v>219</v>
      </c>
      <c r="C878" s="41" t="s">
        <v>220</v>
      </c>
      <c r="D878" s="42" t="n">
        <f aca="false">SUM(D879,D883)</f>
        <v>66000</v>
      </c>
      <c r="E878" s="42" t="n">
        <f aca="false">SUM(E879,E883)</f>
        <v>66000</v>
      </c>
      <c r="F878" s="26" t="str">
        <f aca="false">IF(SUM(D878)&gt;=SUM(E878),"dobrze","źle")</f>
        <v>dobrze</v>
      </c>
      <c r="G878" s="43"/>
      <c r="H878" s="43"/>
    </row>
    <row r="879" s="48" customFormat="true" ht="12.75" hidden="false" customHeight="false" outlineLevel="0" collapsed="false">
      <c r="A879" s="45"/>
      <c r="B879" s="45"/>
      <c r="C879" s="46" t="s">
        <v>15</v>
      </c>
      <c r="D879" s="47" t="n">
        <f aca="false">SUM(D880:D882)</f>
        <v>66000</v>
      </c>
      <c r="E879" s="47" t="n">
        <f aca="false">SUM(E880:E882)</f>
        <v>66000</v>
      </c>
      <c r="F879" s="26" t="str">
        <f aca="false">IF(SUM(D879)&gt;=SUM(E879),"dobrze","źle")</f>
        <v>dobrze</v>
      </c>
      <c r="G879" s="43"/>
      <c r="H879" s="43"/>
    </row>
    <row r="880" s="52" customFormat="true" ht="12.75" hidden="false" customHeight="false" outlineLevel="0" collapsed="false">
      <c r="A880" s="49"/>
      <c r="B880" s="49"/>
      <c r="C880" s="50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52" customFormat="true" ht="12.75" hidden="false" customHeight="false" outlineLevel="0" collapsed="false">
      <c r="A881" s="49"/>
      <c r="B881" s="49"/>
      <c r="C881" s="50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52" customFormat="true" ht="12.75" hidden="false" customHeight="false" outlineLevel="0" collapsed="false">
      <c r="A882" s="49"/>
      <c r="B882" s="49"/>
      <c r="C882" s="50" t="s">
        <v>18</v>
      </c>
      <c r="D882" s="149" t="n">
        <v>66000</v>
      </c>
      <c r="E882" s="149" t="n">
        <v>66000</v>
      </c>
      <c r="F882" s="26" t="str">
        <f aca="false">IF(SUM(D882)&gt;=SUM(E882),"dobrze","źle")</f>
        <v>dobrze</v>
      </c>
      <c r="G882" s="43"/>
      <c r="H882" s="43"/>
    </row>
    <row r="883" s="48" customFormat="true" ht="12.75" hidden="false" customHeight="false" outlineLevel="0" collapsed="false">
      <c r="A883" s="45"/>
      <c r="B883" s="45"/>
      <c r="C883" s="46" t="s">
        <v>19</v>
      </c>
      <c r="D883" s="53" t="n">
        <v>0</v>
      </c>
      <c r="E883" s="53" t="n">
        <v>0</v>
      </c>
      <c r="F883" s="26" t="str">
        <f aca="false">IF(SUM(D883)&gt;=SUM(E883),"dobrze","źle")</f>
        <v>dobrze</v>
      </c>
      <c r="G883" s="43"/>
      <c r="H883" s="43"/>
    </row>
    <row r="884" s="44" customFormat="true" ht="25.5" hidden="true" customHeight="false" outlineLevel="0" collapsed="false">
      <c r="A884" s="39"/>
      <c r="B884" s="54" t="n">
        <v>90005</v>
      </c>
      <c r="C884" s="41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48" customFormat="true" ht="12.75" hidden="true" customHeight="false" outlineLevel="0" collapsed="false">
      <c r="A885" s="45"/>
      <c r="B885" s="45"/>
      <c r="C885" s="46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52" customFormat="true" ht="12.75" hidden="true" customHeight="false" outlineLevel="0" collapsed="false">
      <c r="A886" s="49"/>
      <c r="B886" s="49"/>
      <c r="C886" s="50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52" customFormat="true" ht="12.75" hidden="true" customHeight="false" outlineLevel="0" collapsed="false">
      <c r="A887" s="49"/>
      <c r="B887" s="49"/>
      <c r="C887" s="50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52" customFormat="true" ht="12.75" hidden="true" customHeight="false" outlineLevel="0" collapsed="false">
      <c r="A888" s="49"/>
      <c r="B888" s="49"/>
      <c r="C888" s="50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48" customFormat="true" ht="12.75" hidden="true" customHeight="false" outlineLevel="0" collapsed="false">
      <c r="A889" s="45"/>
      <c r="B889" s="45"/>
      <c r="C889" s="46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44" customFormat="true" ht="25.5" hidden="true" customHeight="false" outlineLevel="0" collapsed="false">
      <c r="A890" s="39"/>
      <c r="B890" s="54" t="s">
        <v>222</v>
      </c>
      <c r="C890" s="41" t="s">
        <v>223</v>
      </c>
      <c r="D890" s="42" t="n">
        <f aca="false">SUM(D891,D895)</f>
        <v>0</v>
      </c>
      <c r="E890" s="42" t="n">
        <f aca="false">SUM(E891,E895)</f>
        <v>0</v>
      </c>
      <c r="F890" s="26" t="str">
        <f aca="false">IF(SUM(D890)&gt;=SUM(E890),"dobrze","źle")</f>
        <v>dobrze</v>
      </c>
      <c r="G890" s="43"/>
      <c r="H890" s="43"/>
    </row>
    <row r="891" s="48" customFormat="true" ht="12.75" hidden="true" customHeight="false" outlineLevel="0" collapsed="false">
      <c r="A891" s="45"/>
      <c r="B891" s="45"/>
      <c r="C891" s="46" t="s">
        <v>15</v>
      </c>
      <c r="D891" s="47" t="n">
        <f aca="false">SUM(D892:D894)</f>
        <v>0</v>
      </c>
      <c r="E891" s="47" t="n">
        <f aca="false">SUM(E892:E894)</f>
        <v>0</v>
      </c>
      <c r="F891" s="26" t="str">
        <f aca="false">IF(SUM(D891)&gt;=SUM(E891),"dobrze","źle")</f>
        <v>dobrze</v>
      </c>
      <c r="G891" s="43"/>
      <c r="H891" s="43"/>
    </row>
    <row r="892" s="52" customFormat="true" ht="12.75" hidden="true" customHeight="false" outlineLevel="0" collapsed="false">
      <c r="A892" s="49"/>
      <c r="B892" s="49"/>
      <c r="C892" s="50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52" customFormat="true" ht="12.75" hidden="true" customHeight="false" outlineLevel="0" collapsed="false">
      <c r="A893" s="49"/>
      <c r="B893" s="49"/>
      <c r="C893" s="50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52" customFormat="true" ht="12.75" hidden="true" customHeight="false" outlineLevel="0" collapsed="false">
      <c r="A894" s="49"/>
      <c r="B894" s="49"/>
      <c r="C894" s="50" t="s">
        <v>18</v>
      </c>
      <c r="D894" s="149" t="n">
        <v>0</v>
      </c>
      <c r="E894" s="149" t="n">
        <v>0</v>
      </c>
      <c r="F894" s="26" t="str">
        <f aca="false">IF(SUM(D894)&gt;=SUM(E894),"dobrze","źle")</f>
        <v>dobrze</v>
      </c>
      <c r="G894" s="43"/>
      <c r="H894" s="43"/>
    </row>
    <row r="895" s="48" customFormat="true" ht="12.75" hidden="true" customHeight="false" outlineLevel="0" collapsed="false">
      <c r="A895" s="45"/>
      <c r="B895" s="45"/>
      <c r="C895" s="46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44" customFormat="true" ht="25.5" hidden="true" customHeight="false" outlineLevel="0" collapsed="false">
      <c r="A896" s="39"/>
      <c r="B896" s="54" t="n">
        <v>90007</v>
      </c>
      <c r="C896" s="41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48" customFormat="true" ht="12.75" hidden="true" customHeight="false" outlineLevel="0" collapsed="false">
      <c r="A897" s="45"/>
      <c r="B897" s="45"/>
      <c r="C897" s="46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52" customFormat="true" ht="12.75" hidden="true" customHeight="false" outlineLevel="0" collapsed="false">
      <c r="A898" s="49"/>
      <c r="B898" s="49"/>
      <c r="C898" s="50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52" customFormat="true" ht="12.75" hidden="true" customHeight="false" outlineLevel="0" collapsed="false">
      <c r="A899" s="49"/>
      <c r="B899" s="49"/>
      <c r="C899" s="50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52" customFormat="true" ht="12.75" hidden="true" customHeight="false" outlineLevel="0" collapsed="false">
      <c r="A900" s="49"/>
      <c r="B900" s="49"/>
      <c r="C900" s="50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48" customFormat="true" ht="12.75" hidden="true" customHeight="false" outlineLevel="0" collapsed="false">
      <c r="A901" s="45"/>
      <c r="B901" s="45"/>
      <c r="C901" s="46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44" customFormat="true" ht="25.5" hidden="true" customHeight="false" outlineLevel="0" collapsed="false">
      <c r="A902" s="39"/>
      <c r="B902" s="54" t="n">
        <v>90008</v>
      </c>
      <c r="C902" s="41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48" customFormat="true" ht="12.75" hidden="true" customHeight="false" outlineLevel="0" collapsed="false">
      <c r="A903" s="45"/>
      <c r="B903" s="45"/>
      <c r="C903" s="46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52" customFormat="true" ht="12.75" hidden="true" customHeight="false" outlineLevel="0" collapsed="false">
      <c r="A904" s="49"/>
      <c r="B904" s="49"/>
      <c r="C904" s="50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52" customFormat="true" ht="12.75" hidden="true" customHeight="false" outlineLevel="0" collapsed="false">
      <c r="A905" s="49"/>
      <c r="B905" s="49"/>
      <c r="C905" s="50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52" customFormat="true" ht="12.75" hidden="true" customHeight="false" outlineLevel="0" collapsed="false">
      <c r="A906" s="49"/>
      <c r="B906" s="49"/>
      <c r="C906" s="50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48" customFormat="true" ht="12.75" hidden="true" customHeight="false" outlineLevel="0" collapsed="false">
      <c r="A907" s="45"/>
      <c r="B907" s="45"/>
      <c r="C907" s="46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44" customFormat="true" ht="12.75" hidden="true" customHeight="false" outlineLevel="0" collapsed="false">
      <c r="A908" s="39"/>
      <c r="B908" s="54" t="s">
        <v>226</v>
      </c>
      <c r="C908" s="41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48" customFormat="true" ht="12.75" hidden="true" customHeight="false" outlineLevel="0" collapsed="false">
      <c r="A909" s="45"/>
      <c r="B909" s="45"/>
      <c r="C909" s="46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52" customFormat="true" ht="12.75" hidden="true" customHeight="false" outlineLevel="0" collapsed="false">
      <c r="A910" s="49"/>
      <c r="B910" s="49"/>
      <c r="C910" s="50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52" customFormat="true" ht="12.75" hidden="true" customHeight="false" outlineLevel="0" collapsed="false">
      <c r="A911" s="49"/>
      <c r="B911" s="49"/>
      <c r="C911" s="50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52" customFormat="true" ht="12.75" hidden="true" customHeight="false" outlineLevel="0" collapsed="false">
      <c r="A912" s="49"/>
      <c r="B912" s="49"/>
      <c r="C912" s="50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48" customFormat="true" ht="12.75" hidden="true" customHeight="false" outlineLevel="0" collapsed="false">
      <c r="A913" s="45"/>
      <c r="B913" s="45"/>
      <c r="C913" s="46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44" customFormat="true" ht="25.5" hidden="false" customHeight="false" outlineLevel="0" collapsed="false">
      <c r="A914" s="39"/>
      <c r="B914" s="54" t="s">
        <v>228</v>
      </c>
      <c r="C914" s="41" t="s">
        <v>229</v>
      </c>
      <c r="D914" s="42" t="n">
        <f aca="false">SUM(D915,D919)</f>
        <v>102500</v>
      </c>
      <c r="E914" s="42" t="n">
        <f aca="false">SUM(E915,E919)</f>
        <v>102500</v>
      </c>
      <c r="F914" s="26" t="str">
        <f aca="false">IF(SUM(D914)&gt;=SUM(E914),"dobrze","źle")</f>
        <v>dobrze</v>
      </c>
      <c r="G914" s="43"/>
      <c r="H914" s="43"/>
    </row>
    <row r="915" s="48" customFormat="true" ht="12.75" hidden="false" customHeight="false" outlineLevel="0" collapsed="false">
      <c r="A915" s="45"/>
      <c r="B915" s="45"/>
      <c r="C915" s="46" t="s">
        <v>15</v>
      </c>
      <c r="D915" s="47" t="n">
        <f aca="false">SUM(D916:D918)</f>
        <v>102500</v>
      </c>
      <c r="E915" s="47" t="n">
        <f aca="false">SUM(E916:E918)</f>
        <v>102500</v>
      </c>
      <c r="F915" s="26" t="str">
        <f aca="false">IF(SUM(D915)&gt;=SUM(E915),"dobrze","źle")</f>
        <v>dobrze</v>
      </c>
      <c r="G915" s="43"/>
      <c r="H915" s="43"/>
    </row>
    <row r="916" s="52" customFormat="true" ht="12.75" hidden="false" customHeight="false" outlineLevel="0" collapsed="false">
      <c r="A916" s="49"/>
      <c r="B916" s="49"/>
      <c r="C916" s="50" t="s">
        <v>16</v>
      </c>
      <c r="D916" s="149" t="n">
        <v>2500</v>
      </c>
      <c r="E916" s="149" t="n">
        <v>2500</v>
      </c>
      <c r="F916" s="26" t="str">
        <f aca="false">IF(SUM(D916)&gt;=SUM(E916),"dobrze","źle")</f>
        <v>dobrze</v>
      </c>
      <c r="G916" s="43"/>
      <c r="H916" s="43"/>
    </row>
    <row r="917" s="52" customFormat="true" ht="12.75" hidden="false" customHeight="false" outlineLevel="0" collapsed="false">
      <c r="A917" s="49"/>
      <c r="B917" s="49"/>
      <c r="C917" s="50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52" customFormat="true" ht="12.75" hidden="false" customHeight="false" outlineLevel="0" collapsed="false">
      <c r="A918" s="49"/>
      <c r="B918" s="49"/>
      <c r="C918" s="50" t="s">
        <v>18</v>
      </c>
      <c r="D918" s="149" t="n">
        <v>100000</v>
      </c>
      <c r="E918" s="149" t="n">
        <v>100000</v>
      </c>
      <c r="F918" s="26" t="str">
        <f aca="false">IF(SUM(D918)&gt;=SUM(E918),"dobrze","źle")</f>
        <v>dobrze</v>
      </c>
      <c r="G918" s="43"/>
      <c r="H918" s="43"/>
    </row>
    <row r="919" s="48" customFormat="true" ht="12.75" hidden="false" customHeight="false" outlineLevel="0" collapsed="false">
      <c r="A919" s="45"/>
      <c r="B919" s="45"/>
      <c r="C919" s="46" t="s">
        <v>19</v>
      </c>
      <c r="D919" s="53" t="n">
        <v>0</v>
      </c>
      <c r="E919" s="53" t="n">
        <v>0</v>
      </c>
      <c r="F919" s="26" t="str">
        <f aca="false">IF(SUM(D919)&gt;=SUM(E919),"dobrze","źle")</f>
        <v>dobrze</v>
      </c>
      <c r="G919" s="43"/>
      <c r="H919" s="43"/>
    </row>
    <row r="920" s="44" customFormat="true" ht="25.5" hidden="true" customHeight="false" outlineLevel="0" collapsed="false">
      <c r="A920" s="39"/>
      <c r="B920" s="54" t="s">
        <v>230</v>
      </c>
      <c r="C920" s="41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48" customFormat="true" ht="12.75" hidden="true" customHeight="false" outlineLevel="0" collapsed="false">
      <c r="A921" s="45"/>
      <c r="B921" s="45"/>
      <c r="C921" s="4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52" customFormat="true" ht="12.75" hidden="true" customHeight="false" outlineLevel="0" collapsed="false">
      <c r="A922" s="49"/>
      <c r="B922" s="49"/>
      <c r="C922" s="50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52" customFormat="true" ht="12.75" hidden="true" customHeight="false" outlineLevel="0" collapsed="false">
      <c r="A923" s="49"/>
      <c r="B923" s="49"/>
      <c r="C923" s="50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52" customFormat="true" ht="12.75" hidden="true" customHeight="false" outlineLevel="0" collapsed="false">
      <c r="A924" s="49"/>
      <c r="B924" s="49"/>
      <c r="C924" s="50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48" customFormat="true" ht="12.75" hidden="true" customHeight="false" outlineLevel="0" collapsed="false">
      <c r="A925" s="45"/>
      <c r="B925" s="45"/>
      <c r="C925" s="46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44" customFormat="true" ht="12.75" hidden="false" customHeight="false" outlineLevel="0" collapsed="false">
      <c r="A926" s="39"/>
      <c r="B926" s="54" t="s">
        <v>232</v>
      </c>
      <c r="C926" s="41" t="s">
        <v>29</v>
      </c>
      <c r="D926" s="42" t="n">
        <f aca="false">SUM(D927,D931)</f>
        <v>235000</v>
      </c>
      <c r="E926" s="42" t="n">
        <f aca="false">SUM(E927,E931)</f>
        <v>235000</v>
      </c>
      <c r="F926" s="26" t="str">
        <f aca="false">IF(SUM(D926)&gt;=SUM(E926),"dobrze","źle")</f>
        <v>dobrze</v>
      </c>
      <c r="G926" s="43"/>
      <c r="H926" s="43"/>
    </row>
    <row r="927" s="48" customFormat="true" ht="12.75" hidden="false" customHeight="false" outlineLevel="0" collapsed="false">
      <c r="A927" s="45"/>
      <c r="B927" s="45"/>
      <c r="C927" s="46" t="s">
        <v>15</v>
      </c>
      <c r="D927" s="47" t="n">
        <f aca="false">SUM(D928:D930)</f>
        <v>235000</v>
      </c>
      <c r="E927" s="47" t="n">
        <f aca="false">SUM(E928:E930)</f>
        <v>235000</v>
      </c>
      <c r="F927" s="26" t="str">
        <f aca="false">IF(SUM(D927)&gt;=SUM(E927),"dobrze","źle")</f>
        <v>dobrze</v>
      </c>
      <c r="G927" s="43"/>
      <c r="H927" s="43"/>
    </row>
    <row r="928" s="52" customFormat="true" ht="12.75" hidden="false" customHeight="false" outlineLevel="0" collapsed="false">
      <c r="A928" s="49"/>
      <c r="B928" s="49"/>
      <c r="C928" s="50" t="s">
        <v>16</v>
      </c>
      <c r="D928" s="149" t="n">
        <v>0</v>
      </c>
      <c r="E928" s="149" t="n">
        <v>0</v>
      </c>
      <c r="F928" s="26" t="str">
        <f aca="false">IF(SUM(D928)&gt;=SUM(E928),"dobrze","źle")</f>
        <v>dobrze</v>
      </c>
      <c r="G928" s="43"/>
      <c r="H928" s="43"/>
    </row>
    <row r="929" s="52" customFormat="true" ht="12.75" hidden="false" customHeight="false" outlineLevel="0" collapsed="false">
      <c r="A929" s="49"/>
      <c r="B929" s="49"/>
      <c r="C929" s="50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52" customFormat="true" ht="12.75" hidden="false" customHeight="false" outlineLevel="0" collapsed="false">
      <c r="A930" s="49"/>
      <c r="B930" s="49"/>
      <c r="C930" s="50" t="s">
        <v>18</v>
      </c>
      <c r="D930" s="149" t="n">
        <v>235000</v>
      </c>
      <c r="E930" s="149" t="n">
        <v>235000</v>
      </c>
      <c r="F930" s="26" t="str">
        <f aca="false">IF(SUM(D930)&gt;=SUM(E930),"dobrze","źle")</f>
        <v>dobrze</v>
      </c>
      <c r="G930" s="43"/>
      <c r="H930" s="43"/>
    </row>
    <row r="931" s="48" customFormat="true" ht="12.75" hidden="false" customHeight="false" outlineLevel="0" collapsed="false">
      <c r="A931" s="45"/>
      <c r="B931" s="45"/>
      <c r="C931" s="46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15" customFormat="true" ht="25.5" hidden="false" customHeight="false" outlineLevel="0" collapsed="false">
      <c r="A932" s="55" t="n">
        <v>921</v>
      </c>
      <c r="B932" s="55"/>
      <c r="C932" s="24" t="s">
        <v>233</v>
      </c>
      <c r="D932" s="25" t="n">
        <f aca="false">SUM(D938,D944,D950,D956,D962,D968,D974,D980,D986,D992,D998)</f>
        <v>5735250</v>
      </c>
      <c r="E932" s="25" t="n">
        <f aca="false">SUM(E938,E944,E950,E956,E962,E968,E974,E980,E986,E992,E998)</f>
        <v>573525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28"/>
      <c r="N932" s="28"/>
      <c r="O932" s="28"/>
      <c r="P932" s="28"/>
      <c r="Q932" s="28"/>
    </row>
    <row r="933" s="33" customFormat="true" ht="12.75" hidden="false" customHeight="false" outlineLevel="0" collapsed="false">
      <c r="A933" s="38"/>
      <c r="B933" s="38"/>
      <c r="C933" s="30" t="s">
        <v>15</v>
      </c>
      <c r="D933" s="31" t="n">
        <f aca="false">SUM(D939,D945,D951,D957,D963,D969,D975,D981,D987,D993,D999)</f>
        <v>5335250</v>
      </c>
      <c r="E933" s="31" t="n">
        <f aca="false">SUM(E939,E945,E951,E957,E963,E969,E975,E981,E987,E993,E999)</f>
        <v>533525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32"/>
      <c r="N933" s="32"/>
      <c r="O933" s="28"/>
      <c r="P933" s="28"/>
      <c r="Q933" s="28"/>
    </row>
    <row r="934" s="37" customFormat="true" ht="12.75" hidden="false" customHeight="false" outlineLevel="0" collapsed="false">
      <c r="A934" s="34"/>
      <c r="B934" s="34"/>
      <c r="C934" s="35" t="s">
        <v>16</v>
      </c>
      <c r="D934" s="36" t="n">
        <f aca="false">SUM(D940,D946,D952,D958,D964,D970,D976,D982,D988,D994,D1000)</f>
        <v>0</v>
      </c>
      <c r="E934" s="36" t="n">
        <f aca="false">SUM(E940,E946,E952,E958,E964,E970,E976,E982,E988,E994,E1000)</f>
        <v>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28"/>
      <c r="P934" s="28"/>
    </row>
    <row r="935" s="37" customFormat="true" ht="12.75" hidden="false" customHeight="false" outlineLevel="0" collapsed="false">
      <c r="A935" s="34"/>
      <c r="B935" s="34"/>
      <c r="C935" s="35" t="s">
        <v>17</v>
      </c>
      <c r="D935" s="36" t="n">
        <f aca="false">SUM(D941,D947,D953,D959,D965,D971,D977,D983,D989,D995,D1001)</f>
        <v>4955250</v>
      </c>
      <c r="E935" s="36" t="n">
        <f aca="false">SUM(E941,E947,E953,E959,E965,E971,E977,E983,E989,E995,E1001)</f>
        <v>495525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37" customFormat="true" ht="12.75" hidden="false" customHeight="false" outlineLevel="0" collapsed="false">
      <c r="A936" s="34"/>
      <c r="B936" s="34"/>
      <c r="C936" s="35" t="s">
        <v>18</v>
      </c>
      <c r="D936" s="36" t="n">
        <f aca="false">SUM(D942,D948,D954,D960,D966,D972,D978,D984,D990,D996,D1002)</f>
        <v>380000</v>
      </c>
      <c r="E936" s="36" t="n">
        <f aca="false">SUM(E942,E948,E954,E960,E966,E972,E978,E984,E990,E996,E1002)</f>
        <v>380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33" customFormat="true" ht="12.75" hidden="false" customHeight="false" outlineLevel="0" collapsed="false">
      <c r="A937" s="38"/>
      <c r="B937" s="38"/>
      <c r="C937" s="30" t="s">
        <v>19</v>
      </c>
      <c r="D937" s="31" t="n">
        <f aca="false">SUM(D943,D949,D955,D961,D967,D973,D979,D985,D991,D997,D1003)</f>
        <v>400000</v>
      </c>
      <c r="E937" s="31" t="n">
        <f aca="false">SUM(E943,E949,E955,E961,E967,E973,E979,E985,E991,E997,E1003)</f>
        <v>40000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33" customFormat="true" ht="25.5" hidden="true" customHeight="false" outlineLevel="0" collapsed="false">
      <c r="A938" s="38"/>
      <c r="B938" s="54" t="n">
        <v>92103</v>
      </c>
      <c r="C938" s="89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33" customFormat="true" ht="12.75" hidden="true" customHeight="false" outlineLevel="0" collapsed="false">
      <c r="A939" s="38"/>
      <c r="B939" s="45"/>
      <c r="C939" s="46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33" customFormat="true" ht="12.75" hidden="true" customHeight="false" outlineLevel="0" collapsed="false">
      <c r="A940" s="38"/>
      <c r="B940" s="49"/>
      <c r="C940" s="50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33" customFormat="true" ht="12.75" hidden="true" customHeight="false" outlineLevel="0" collapsed="false">
      <c r="A941" s="38"/>
      <c r="B941" s="49"/>
      <c r="C941" s="50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33" customFormat="true" ht="12.75" hidden="true" customHeight="false" outlineLevel="0" collapsed="false">
      <c r="A942" s="38"/>
      <c r="B942" s="49"/>
      <c r="C942" s="50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33" customFormat="true" ht="12.75" hidden="true" customHeight="false" outlineLevel="0" collapsed="false">
      <c r="A943" s="38"/>
      <c r="B943" s="45"/>
      <c r="C943" s="46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44" customFormat="true" ht="25.5" hidden="false" customHeight="false" outlineLevel="0" collapsed="false">
      <c r="A944" s="39"/>
      <c r="B944" s="54" t="s">
        <v>235</v>
      </c>
      <c r="C944" s="41" t="s">
        <v>236</v>
      </c>
      <c r="D944" s="42" t="n">
        <f aca="false">SUM(D945,D949)</f>
        <v>380000</v>
      </c>
      <c r="E944" s="42" t="n">
        <f aca="false">SUM(E945,E949)</f>
        <v>380000</v>
      </c>
      <c r="F944" s="26" t="str">
        <f aca="false">IF(SUM(D944)&gt;=SUM(E944),"dobrze","źle")</f>
        <v>dobrze</v>
      </c>
      <c r="G944" s="43"/>
      <c r="H944" s="43"/>
    </row>
    <row r="945" s="48" customFormat="true" ht="12.75" hidden="false" customHeight="false" outlineLevel="0" collapsed="false">
      <c r="A945" s="45"/>
      <c r="B945" s="45"/>
      <c r="C945" s="46" t="s">
        <v>15</v>
      </c>
      <c r="D945" s="47" t="n">
        <f aca="false">SUM(D946:D948)</f>
        <v>380000</v>
      </c>
      <c r="E945" s="47" t="n">
        <f aca="false">SUM(E946:E948)</f>
        <v>380000</v>
      </c>
      <c r="F945" s="26" t="str">
        <f aca="false">IF(SUM(D945)&gt;=SUM(E945),"dobrze","źle")</f>
        <v>dobrze</v>
      </c>
      <c r="G945" s="43"/>
      <c r="H945" s="43"/>
    </row>
    <row r="946" s="52" customFormat="true" ht="12.75" hidden="false" customHeight="false" outlineLevel="0" collapsed="false">
      <c r="A946" s="49"/>
      <c r="B946" s="49"/>
      <c r="C946" s="50" t="s">
        <v>16</v>
      </c>
      <c r="D946" s="149" t="n">
        <v>0</v>
      </c>
      <c r="E946" s="149" t="n">
        <v>0</v>
      </c>
      <c r="F946" s="26" t="str">
        <f aca="false">IF(SUM(D946)&gt;=SUM(E946),"dobrze","źle")</f>
        <v>dobrze</v>
      </c>
      <c r="G946" s="43"/>
      <c r="H946" s="43"/>
    </row>
    <row r="947" s="52" customFormat="true" ht="12.75" hidden="false" customHeight="false" outlineLevel="0" collapsed="false">
      <c r="A947" s="49"/>
      <c r="B947" s="49"/>
      <c r="C947" s="50" t="s">
        <v>17</v>
      </c>
      <c r="D947" s="149" t="n">
        <v>0</v>
      </c>
      <c r="E947" s="149" t="n">
        <v>0</v>
      </c>
      <c r="F947" s="26" t="str">
        <f aca="false">IF(SUM(D947)&gt;=SUM(E947),"dobrze","źle")</f>
        <v>dobrze</v>
      </c>
      <c r="G947" s="43"/>
      <c r="H947" s="43"/>
    </row>
    <row r="948" s="52" customFormat="true" ht="12.75" hidden="false" customHeight="false" outlineLevel="0" collapsed="false">
      <c r="A948" s="49"/>
      <c r="B948" s="49"/>
      <c r="C948" s="50" t="s">
        <v>18</v>
      </c>
      <c r="D948" s="149" t="n">
        <v>380000</v>
      </c>
      <c r="E948" s="149" t="n">
        <v>380000</v>
      </c>
      <c r="F948" s="26" t="str">
        <f aca="false">IF(SUM(D948)&gt;=SUM(E948),"dobrze","źle")</f>
        <v>dobrze</v>
      </c>
      <c r="G948" s="43"/>
      <c r="H948" s="43"/>
    </row>
    <row r="949" s="48" customFormat="true" ht="12.75" hidden="false" customHeight="false" outlineLevel="0" collapsed="false">
      <c r="A949" s="45"/>
      <c r="B949" s="45"/>
      <c r="C949" s="46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44" customFormat="true" ht="24.75" hidden="true" customHeight="true" outlineLevel="0" collapsed="false">
      <c r="A950" s="39"/>
      <c r="B950" s="54" t="s">
        <v>237</v>
      </c>
      <c r="C950" s="89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48" customFormat="true" ht="12.75" hidden="true" customHeight="false" outlineLevel="0" collapsed="false">
      <c r="A951" s="45"/>
      <c r="B951" s="45"/>
      <c r="C951" s="46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52" customFormat="true" ht="12.75" hidden="true" customHeight="false" outlineLevel="0" collapsed="false">
      <c r="A952" s="49"/>
      <c r="B952" s="49"/>
      <c r="C952" s="50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52" customFormat="true" ht="12.75" hidden="true" customHeight="false" outlineLevel="0" collapsed="false">
      <c r="A953" s="49"/>
      <c r="B953" s="49"/>
      <c r="C953" s="50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52" customFormat="true" ht="12.75" hidden="true" customHeight="false" outlineLevel="0" collapsed="false">
      <c r="A954" s="49"/>
      <c r="B954" s="49"/>
      <c r="C954" s="50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48" customFormat="true" ht="12.75" hidden="true" customHeight="false" outlineLevel="0" collapsed="false">
      <c r="A955" s="45"/>
      <c r="B955" s="45"/>
      <c r="C955" s="46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44" customFormat="true" ht="25.5" hidden="true" customHeight="false" outlineLevel="0" collapsed="false">
      <c r="A956" s="39"/>
      <c r="B956" s="54" t="s">
        <v>239</v>
      </c>
      <c r="C956" s="41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48" customFormat="true" ht="12.75" hidden="true" customHeight="false" outlineLevel="0" collapsed="false">
      <c r="A957" s="45"/>
      <c r="B957" s="45"/>
      <c r="C957" s="4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52" customFormat="true" ht="12.75" hidden="true" customHeight="false" outlineLevel="0" collapsed="false">
      <c r="A958" s="49"/>
      <c r="B958" s="49"/>
      <c r="C958" s="50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52" customFormat="true" ht="12.75" hidden="true" customHeight="false" outlineLevel="0" collapsed="false">
      <c r="A959" s="49"/>
      <c r="B959" s="49"/>
      <c r="C959" s="50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52" customFormat="true" ht="12.75" hidden="true" customHeight="false" outlineLevel="0" collapsed="false">
      <c r="A960" s="49"/>
      <c r="B960" s="49"/>
      <c r="C960" s="50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48" customFormat="true" ht="12.75" hidden="true" customHeight="false" outlineLevel="0" collapsed="false">
      <c r="A961" s="45"/>
      <c r="B961" s="45"/>
      <c r="C961" s="46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44" customFormat="true" ht="25.5" hidden="false" customHeight="false" outlineLevel="0" collapsed="false">
      <c r="A962" s="39"/>
      <c r="B962" s="54" t="s">
        <v>241</v>
      </c>
      <c r="C962" s="41" t="s">
        <v>242</v>
      </c>
      <c r="D962" s="42" t="n">
        <f aca="false">SUM(D963,D967)</f>
        <v>2055250</v>
      </c>
      <c r="E962" s="42" t="n">
        <f aca="false">SUM(E963,E967)</f>
        <v>2055250</v>
      </c>
      <c r="F962" s="26" t="str">
        <f aca="false">IF(SUM(D962)&gt;=SUM(E962),"dobrze","źle")</f>
        <v>dobrze</v>
      </c>
      <c r="G962" s="43"/>
      <c r="H962" s="43"/>
    </row>
    <row r="963" s="48" customFormat="true" ht="12.75" hidden="false" customHeight="false" outlineLevel="0" collapsed="false">
      <c r="A963" s="45"/>
      <c r="B963" s="45"/>
      <c r="C963" s="46" t="s">
        <v>15</v>
      </c>
      <c r="D963" s="47" t="n">
        <f aca="false">SUM(D964:D966)</f>
        <v>1655250</v>
      </c>
      <c r="E963" s="47" t="n">
        <f aca="false">SUM(E964:E966)</f>
        <v>1655250</v>
      </c>
      <c r="F963" s="26" t="str">
        <f aca="false">IF(SUM(D963)&gt;=SUM(E963),"dobrze","źle")</f>
        <v>dobrze</v>
      </c>
      <c r="G963" s="43"/>
      <c r="H963" s="43"/>
    </row>
    <row r="964" s="52" customFormat="true" ht="12.75" hidden="false" customHeight="false" outlineLevel="0" collapsed="false">
      <c r="A964" s="49"/>
      <c r="B964" s="49"/>
      <c r="C964" s="50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52" customFormat="true" ht="12.75" hidden="false" customHeight="false" outlineLevel="0" collapsed="false">
      <c r="A965" s="49"/>
      <c r="B965" s="49"/>
      <c r="C965" s="50" t="s">
        <v>17</v>
      </c>
      <c r="D965" s="149" t="n">
        <v>1655250</v>
      </c>
      <c r="E965" s="149" t="n">
        <v>1655250</v>
      </c>
      <c r="F965" s="26" t="str">
        <f aca="false">IF(SUM(D965)&gt;=SUM(E965),"dobrze","źle")</f>
        <v>dobrze</v>
      </c>
      <c r="G965" s="43"/>
      <c r="H965" s="43"/>
    </row>
    <row r="966" s="52" customFormat="true" ht="12.75" hidden="false" customHeight="false" outlineLevel="0" collapsed="false">
      <c r="A966" s="49"/>
      <c r="B966" s="49"/>
      <c r="C966" s="50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48" customFormat="true" ht="12.75" hidden="false" customHeight="false" outlineLevel="0" collapsed="false">
      <c r="A967" s="45"/>
      <c r="B967" s="45"/>
      <c r="C967" s="46" t="s">
        <v>19</v>
      </c>
      <c r="D967" s="53" t="n">
        <v>400000</v>
      </c>
      <c r="E967" s="53" t="n">
        <v>400000</v>
      </c>
      <c r="F967" s="26" t="str">
        <f aca="false">IF(SUM(D967)&gt;=SUM(E967),"dobrze","źle")</f>
        <v>dobrze</v>
      </c>
      <c r="G967" s="43"/>
      <c r="H967" s="43"/>
    </row>
    <row r="968" s="48" customFormat="true" ht="12.75" hidden="true" customHeight="false" outlineLevel="0" collapsed="false">
      <c r="A968" s="45"/>
      <c r="B968" s="54" t="n">
        <v>92113</v>
      </c>
      <c r="C968" s="41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48" customFormat="true" ht="12.75" hidden="true" customHeight="false" outlineLevel="0" collapsed="false">
      <c r="A969" s="45"/>
      <c r="B969" s="45"/>
      <c r="C969" s="4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48" customFormat="true" ht="12.75" hidden="true" customHeight="false" outlineLevel="0" collapsed="false">
      <c r="A970" s="45"/>
      <c r="B970" s="49"/>
      <c r="C970" s="50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48" customFormat="true" ht="12.75" hidden="true" customHeight="false" outlineLevel="0" collapsed="false">
      <c r="A971" s="45"/>
      <c r="B971" s="49"/>
      <c r="C971" s="50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48" customFormat="true" ht="12.75" hidden="true" customHeight="false" outlineLevel="0" collapsed="false">
      <c r="A972" s="45"/>
      <c r="B972" s="49"/>
      <c r="C972" s="50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48" customFormat="true" ht="12.75" hidden="true" customHeight="false" outlineLevel="0" collapsed="false">
      <c r="A973" s="45"/>
      <c r="B973" s="45"/>
      <c r="C973" s="46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44" customFormat="true" ht="12.75" hidden="true" customHeight="false" outlineLevel="0" collapsed="false">
      <c r="A974" s="39"/>
      <c r="B974" s="54" t="s">
        <v>244</v>
      </c>
      <c r="C974" s="41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48" customFormat="true" ht="12.75" hidden="true" customHeight="false" outlineLevel="0" collapsed="false">
      <c r="A975" s="45"/>
      <c r="B975" s="45"/>
      <c r="C975" s="46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52" customFormat="true" ht="12.75" hidden="true" customHeight="false" outlineLevel="0" collapsed="false">
      <c r="A976" s="49"/>
      <c r="B976" s="49"/>
      <c r="C976" s="50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52" customFormat="true" ht="12.75" hidden="true" customHeight="false" outlineLevel="0" collapsed="false">
      <c r="A977" s="49"/>
      <c r="B977" s="49"/>
      <c r="C977" s="50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52" customFormat="true" ht="12.75" hidden="true" customHeight="false" outlineLevel="0" collapsed="false">
      <c r="A978" s="49"/>
      <c r="B978" s="49"/>
      <c r="C978" s="50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48" customFormat="true" ht="12.75" hidden="true" customHeight="false" outlineLevel="0" collapsed="false">
      <c r="A979" s="45"/>
      <c r="B979" s="45"/>
      <c r="C979" s="46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44" customFormat="true" ht="12.75" hidden="false" customHeight="false" outlineLevel="0" collapsed="false">
      <c r="A980" s="39"/>
      <c r="B980" s="54" t="s">
        <v>246</v>
      </c>
      <c r="C980" s="41" t="s">
        <v>247</v>
      </c>
      <c r="D980" s="42" t="n">
        <f aca="false">SUM(D981,D985)</f>
        <v>3300000</v>
      </c>
      <c r="E980" s="42" t="n">
        <f aca="false">SUM(E981,E985)</f>
        <v>3300000</v>
      </c>
      <c r="F980" s="26" t="str">
        <f aca="false">IF(SUM(D980)&gt;=SUM(E980),"dobrze","źle")</f>
        <v>dobrze</v>
      </c>
      <c r="G980" s="43"/>
      <c r="H980" s="43"/>
    </row>
    <row r="981" s="48" customFormat="true" ht="12.75" hidden="false" customHeight="false" outlineLevel="0" collapsed="false">
      <c r="A981" s="45"/>
      <c r="B981" s="45"/>
      <c r="C981" s="46" t="s">
        <v>15</v>
      </c>
      <c r="D981" s="47" t="n">
        <f aca="false">SUM(D982:D984)</f>
        <v>3300000</v>
      </c>
      <c r="E981" s="47" t="n">
        <f aca="false">SUM(E982:E984)</f>
        <v>3300000</v>
      </c>
      <c r="F981" s="26" t="str">
        <f aca="false">IF(SUM(D981)&gt;=SUM(E981),"dobrze","źle")</f>
        <v>dobrze</v>
      </c>
      <c r="G981" s="43"/>
      <c r="H981" s="43"/>
    </row>
    <row r="982" s="52" customFormat="true" ht="12.75" hidden="false" customHeight="false" outlineLevel="0" collapsed="false">
      <c r="A982" s="49"/>
      <c r="B982" s="49"/>
      <c r="C982" s="50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52" customFormat="true" ht="12.75" hidden="false" customHeight="false" outlineLevel="0" collapsed="false">
      <c r="A983" s="49"/>
      <c r="B983" s="49"/>
      <c r="C983" s="50" t="s">
        <v>17</v>
      </c>
      <c r="D983" s="149" t="n">
        <v>3300000</v>
      </c>
      <c r="E983" s="149" t="n">
        <v>3300000</v>
      </c>
      <c r="F983" s="26" t="str">
        <f aca="false">IF(SUM(D983)&gt;=SUM(E983),"dobrze","źle")</f>
        <v>dobrze</v>
      </c>
      <c r="G983" s="43"/>
      <c r="H983" s="43"/>
    </row>
    <row r="984" s="52" customFormat="true" ht="12.75" hidden="false" customHeight="false" outlineLevel="0" collapsed="false">
      <c r="A984" s="49"/>
      <c r="B984" s="49"/>
      <c r="C984" s="50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48" customFormat="true" ht="12.75" hidden="false" customHeight="false" outlineLevel="0" collapsed="false">
      <c r="A985" s="45"/>
      <c r="B985" s="45"/>
      <c r="C985" s="46" t="s">
        <v>19</v>
      </c>
      <c r="D985" s="53" t="n">
        <v>0</v>
      </c>
      <c r="E985" s="53" t="n">
        <v>0</v>
      </c>
      <c r="F985" s="26" t="str">
        <f aca="false">IF(SUM(D985)&gt;=SUM(E985),"dobrze","źle")</f>
        <v>dobrze</v>
      </c>
      <c r="G985" s="43"/>
      <c r="H985" s="43"/>
    </row>
    <row r="986" s="44" customFormat="true" ht="12.75" hidden="true" customHeight="false" outlineLevel="0" collapsed="false">
      <c r="A986" s="39"/>
      <c r="B986" s="54" t="s">
        <v>248</v>
      </c>
      <c r="C986" s="41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48" customFormat="true" ht="12.75" hidden="true" customHeight="false" outlineLevel="0" collapsed="false">
      <c r="A987" s="45"/>
      <c r="B987" s="45"/>
      <c r="C987" s="46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52" customFormat="true" ht="12.75" hidden="true" customHeight="false" outlineLevel="0" collapsed="false">
      <c r="A988" s="49"/>
      <c r="B988" s="49"/>
      <c r="C988" s="50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52" customFormat="true" ht="12.75" hidden="true" customHeight="false" outlineLevel="0" collapsed="false">
      <c r="A989" s="49"/>
      <c r="B989" s="49"/>
      <c r="C989" s="50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52" customFormat="true" ht="12.75" hidden="true" customHeight="false" outlineLevel="0" collapsed="false">
      <c r="A990" s="49"/>
      <c r="B990" s="49"/>
      <c r="C990" s="50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48" customFormat="true" ht="12.75" hidden="true" customHeight="false" outlineLevel="0" collapsed="false">
      <c r="A991" s="45"/>
      <c r="B991" s="45"/>
      <c r="C991" s="46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44" customFormat="true" ht="25.5" hidden="true" customHeight="false" outlineLevel="0" collapsed="false">
      <c r="A992" s="39"/>
      <c r="B992" s="54" t="s">
        <v>250</v>
      </c>
      <c r="C992" s="41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48" customFormat="true" ht="12.75" hidden="true" customHeight="false" outlineLevel="0" collapsed="false">
      <c r="A993" s="45"/>
      <c r="B993" s="45"/>
      <c r="C993" s="46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52" customFormat="true" ht="12.75" hidden="true" customHeight="false" outlineLevel="0" collapsed="false">
      <c r="A994" s="49"/>
      <c r="B994" s="49"/>
      <c r="C994" s="50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52" customFormat="true" ht="12.75" hidden="true" customHeight="false" outlineLevel="0" collapsed="false">
      <c r="A995" s="49"/>
      <c r="B995" s="49"/>
      <c r="C995" s="50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52" customFormat="true" ht="12.75" hidden="true" customHeight="false" outlineLevel="0" collapsed="false">
      <c r="A996" s="49"/>
      <c r="B996" s="49"/>
      <c r="C996" s="50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48" customFormat="true" ht="12.75" hidden="true" customHeight="false" outlineLevel="0" collapsed="false">
      <c r="A997" s="45"/>
      <c r="B997" s="45"/>
      <c r="C997" s="46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44" customFormat="true" ht="12.75" hidden="true" customHeight="false" outlineLevel="0" collapsed="false">
      <c r="A998" s="39"/>
      <c r="B998" s="54" t="s">
        <v>252</v>
      </c>
      <c r="C998" s="41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48" customFormat="true" ht="12.75" hidden="true" customHeight="false" outlineLevel="0" collapsed="false">
      <c r="A999" s="45"/>
      <c r="B999" s="45"/>
      <c r="C999" s="46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52" customFormat="true" ht="12.75" hidden="true" customHeight="false" outlineLevel="0" collapsed="false">
      <c r="A1000" s="49"/>
      <c r="B1000" s="49"/>
      <c r="C1000" s="50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52" customFormat="true" ht="12.75" hidden="true" customHeight="false" outlineLevel="0" collapsed="false">
      <c r="A1001" s="49"/>
      <c r="B1001" s="49"/>
      <c r="C1001" s="50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52" customFormat="true" ht="12.75" hidden="true" customHeight="false" outlineLevel="0" collapsed="false">
      <c r="A1002" s="49"/>
      <c r="B1002" s="49"/>
      <c r="C1002" s="50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48" customFormat="true" ht="12.75" hidden="true" customHeight="false" outlineLevel="0" collapsed="false">
      <c r="A1003" s="45"/>
      <c r="B1003" s="45"/>
      <c r="C1003" s="46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13" customFormat="true" ht="51" hidden="true" customHeight="false" outlineLevel="0" collapsed="false">
      <c r="A1004" s="55" t="n">
        <v>925</v>
      </c>
      <c r="B1004" s="55"/>
      <c r="C1004" s="56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119"/>
      <c r="N1004" s="119"/>
      <c r="O1004" s="119"/>
      <c r="P1004" s="119"/>
      <c r="Q1004" s="28"/>
    </row>
    <row r="1005" s="33" customFormat="true" ht="12.75" hidden="true" customHeight="false" outlineLevel="0" collapsed="false">
      <c r="A1005" s="38"/>
      <c r="B1005" s="38"/>
      <c r="C1005" s="30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32"/>
      <c r="N1005" s="32"/>
      <c r="O1005" s="119"/>
      <c r="P1005" s="119"/>
      <c r="Q1005" s="28"/>
    </row>
    <row r="1006" s="37" customFormat="true" ht="12.75" hidden="true" customHeight="false" outlineLevel="0" collapsed="false">
      <c r="A1006" s="34"/>
      <c r="B1006" s="34"/>
      <c r="C1006" s="35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37" customFormat="true" ht="12.75" hidden="true" customHeight="false" outlineLevel="0" collapsed="false">
      <c r="A1007" s="34"/>
      <c r="B1007" s="34"/>
      <c r="C1007" s="3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37" customFormat="true" ht="12.75" hidden="true" customHeight="false" outlineLevel="0" collapsed="false">
      <c r="A1008" s="34"/>
      <c r="B1008" s="34"/>
      <c r="C1008" s="35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33" customFormat="true" ht="12.75" hidden="true" customHeight="false" outlineLevel="0" collapsed="false">
      <c r="A1009" s="38"/>
      <c r="B1009" s="38"/>
      <c r="C1009" s="30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44" customFormat="true" ht="29.25" hidden="true" customHeight="true" outlineLevel="0" collapsed="false">
      <c r="A1010" s="39"/>
      <c r="B1010" s="54" t="n">
        <v>92504</v>
      </c>
      <c r="C1010" s="41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48" customFormat="true" ht="12.75" hidden="true" customHeight="false" outlineLevel="0" collapsed="false">
      <c r="A1011" s="45"/>
      <c r="B1011" s="45"/>
      <c r="C1011" s="46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52" customFormat="true" ht="12.75" hidden="true" customHeight="false" outlineLevel="0" collapsed="false">
      <c r="A1012" s="49"/>
      <c r="B1012" s="49"/>
      <c r="C1012" s="50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52" customFormat="true" ht="12.75" hidden="true" customHeight="false" outlineLevel="0" collapsed="false">
      <c r="A1013" s="49"/>
      <c r="B1013" s="49"/>
      <c r="C1013" s="50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52" customFormat="true" ht="12.75" hidden="true" customHeight="false" outlineLevel="0" collapsed="false">
      <c r="A1014" s="49"/>
      <c r="B1014" s="49"/>
      <c r="C1014" s="50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48" customFormat="true" ht="12.75" hidden="true" customHeight="false" outlineLevel="0" collapsed="false">
      <c r="A1015" s="45"/>
      <c r="B1015" s="45"/>
      <c r="C1015" s="46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44" customFormat="true" ht="12.75" hidden="true" customHeight="false" outlineLevel="0" collapsed="false">
      <c r="A1016" s="39"/>
      <c r="B1016" s="123" t="n">
        <v>92595</v>
      </c>
      <c r="C1016" s="80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48" customFormat="true" ht="12.75" hidden="true" customHeight="false" outlineLevel="0" collapsed="false">
      <c r="A1017" s="45"/>
      <c r="B1017" s="45"/>
      <c r="C1017" s="46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52" customFormat="true" ht="12.75" hidden="true" customHeight="false" outlineLevel="0" collapsed="false">
      <c r="A1018" s="49"/>
      <c r="B1018" s="49"/>
      <c r="C1018" s="50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52" customFormat="true" ht="12.75" hidden="true" customHeight="false" outlineLevel="0" collapsed="false">
      <c r="A1019" s="49"/>
      <c r="B1019" s="49"/>
      <c r="C1019" s="50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52" customFormat="true" ht="12.75" hidden="true" customHeight="false" outlineLevel="0" collapsed="false">
      <c r="A1020" s="49"/>
      <c r="B1020" s="49"/>
      <c r="C1020" s="50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48" customFormat="true" ht="12.75" hidden="true" customHeight="false" outlineLevel="0" collapsed="false">
      <c r="A1021" s="45"/>
      <c r="B1021" s="45"/>
      <c r="C1021" s="46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15" customFormat="true" ht="12.75" hidden="false" customHeight="false" outlineLevel="0" collapsed="false">
      <c r="A1022" s="55" t="n">
        <v>926</v>
      </c>
      <c r="B1022" s="55"/>
      <c r="C1022" s="24" t="s">
        <v>255</v>
      </c>
      <c r="D1022" s="25" t="n">
        <f aca="false">SUM(D1028,D1034,D1040,D1046)</f>
        <v>2350000</v>
      </c>
      <c r="E1022" s="25" t="n">
        <f aca="false">SUM(E1028,E1034,E1040,E1046)</f>
        <v>2350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28"/>
      <c r="N1022" s="28"/>
      <c r="O1022" s="28"/>
      <c r="P1022" s="28"/>
      <c r="Q1022" s="28"/>
    </row>
    <row r="1023" s="33" customFormat="true" ht="12.75" hidden="false" customHeight="false" outlineLevel="0" collapsed="false">
      <c r="A1023" s="38"/>
      <c r="B1023" s="38"/>
      <c r="C1023" s="30" t="s">
        <v>15</v>
      </c>
      <c r="D1023" s="31" t="n">
        <f aca="false">SUM(D1029,D1035,D1041,D1047)</f>
        <v>2350000</v>
      </c>
      <c r="E1023" s="31" t="n">
        <f aca="false">SUM(E1029,E1035,E1041,E1047)</f>
        <v>2350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32"/>
      <c r="N1023" s="32"/>
      <c r="O1023" s="28"/>
      <c r="P1023" s="28"/>
      <c r="Q1023" s="28"/>
    </row>
    <row r="1024" s="37" customFormat="true" ht="12.75" hidden="false" customHeight="false" outlineLevel="0" collapsed="false">
      <c r="A1024" s="34"/>
      <c r="B1024" s="34"/>
      <c r="C1024" s="35" t="s">
        <v>16</v>
      </c>
      <c r="D1024" s="36" t="n">
        <f aca="false">SUM(D1030,D1036,D1042,D1048)</f>
        <v>188000</v>
      </c>
      <c r="E1024" s="36" t="n">
        <f aca="false">SUM(E1030,E1036,E1042,E1048)</f>
        <v>188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37" customFormat="true" ht="12.75" hidden="false" customHeight="false" outlineLevel="0" collapsed="false">
      <c r="A1025" s="34"/>
      <c r="B1025" s="34"/>
      <c r="C1025" s="35" t="s">
        <v>17</v>
      </c>
      <c r="D1025" s="36" t="n">
        <f aca="false">SUM(D1031,D1037,D1043,D1049)</f>
        <v>2115000</v>
      </c>
      <c r="E1025" s="36" t="n">
        <f aca="false">SUM(E1031,E1037,E1043,E1049)</f>
        <v>2115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37" customFormat="true" ht="12.75" hidden="false" customHeight="false" outlineLevel="0" collapsed="false">
      <c r="A1026" s="34"/>
      <c r="B1026" s="34"/>
      <c r="C1026" s="35" t="s">
        <v>18</v>
      </c>
      <c r="D1026" s="36" t="n">
        <f aca="false">SUM(D1032,D1038,D1044,D1050)</f>
        <v>47000</v>
      </c>
      <c r="E1026" s="36" t="n">
        <f aca="false">SUM(E1032,E1038,E1044,E1050)</f>
        <v>47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33" customFormat="true" ht="12.75" hidden="false" customHeight="false" outlineLevel="0" collapsed="false">
      <c r="A1027" s="38"/>
      <c r="B1027" s="38"/>
      <c r="C1027" s="30" t="s">
        <v>19</v>
      </c>
      <c r="D1027" s="31" t="n">
        <f aca="false">SUM(D1033,D1039,D1045,D1051)</f>
        <v>0</v>
      </c>
      <c r="E1027" s="31" t="n">
        <f aca="false">SUM(E1033,E1039,E1045,E1051)</f>
        <v>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44" customFormat="true" ht="12.75" hidden="true" customHeight="false" outlineLevel="0" collapsed="false">
      <c r="A1028" s="39"/>
      <c r="B1028" s="54" t="s">
        <v>256</v>
      </c>
      <c r="C1028" s="41" t="s">
        <v>257</v>
      </c>
      <c r="D1028" s="42" t="n">
        <f aca="false">SUM(D1029,D1033)</f>
        <v>0</v>
      </c>
      <c r="E1028" s="42" t="n">
        <f aca="false">SUM(E1029,E1033)</f>
        <v>0</v>
      </c>
      <c r="F1028" s="26" t="str">
        <f aca="false">IF(SUM(D1028)&gt;=SUM(E1028),"dobrze","źle")</f>
        <v>dobrze</v>
      </c>
      <c r="G1028" s="43"/>
      <c r="H1028" s="43"/>
    </row>
    <row r="1029" s="48" customFormat="true" ht="12.75" hidden="true" customHeight="false" outlineLevel="0" collapsed="false">
      <c r="A1029" s="45"/>
      <c r="B1029" s="45"/>
      <c r="C1029" s="46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52" customFormat="true" ht="12.75" hidden="true" customHeight="false" outlineLevel="0" collapsed="false">
      <c r="A1030" s="49"/>
      <c r="B1030" s="49"/>
      <c r="C1030" s="50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52" customFormat="true" ht="12.75" hidden="true" customHeight="false" outlineLevel="0" collapsed="false">
      <c r="A1031" s="49"/>
      <c r="B1031" s="49"/>
      <c r="C1031" s="50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52" customFormat="true" ht="12.75" hidden="true" customHeight="false" outlineLevel="0" collapsed="false">
      <c r="A1032" s="49"/>
      <c r="B1032" s="49"/>
      <c r="C1032" s="50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48" customFormat="true" ht="12.75" hidden="true" customHeight="false" outlineLevel="0" collapsed="false">
      <c r="A1033" s="45"/>
      <c r="B1033" s="45"/>
      <c r="C1033" s="46" t="s">
        <v>19</v>
      </c>
      <c r="D1033" s="53" t="n">
        <v>0</v>
      </c>
      <c r="E1033" s="53" t="n">
        <v>0</v>
      </c>
      <c r="F1033" s="26" t="str">
        <f aca="false">IF(SUM(D1033)&gt;=SUM(E1033),"dobrze","źle")</f>
        <v>dobrze</v>
      </c>
      <c r="G1033" s="43"/>
      <c r="H1033" s="43"/>
    </row>
    <row r="1034" s="44" customFormat="true" ht="12.75" hidden="false" customHeight="false" outlineLevel="0" collapsed="false">
      <c r="A1034" s="39"/>
      <c r="B1034" s="54" t="s">
        <v>258</v>
      </c>
      <c r="C1034" s="41" t="s">
        <v>259</v>
      </c>
      <c r="D1034" s="42" t="n">
        <f aca="false">SUM(D1035,D1039)</f>
        <v>1800000</v>
      </c>
      <c r="E1034" s="42" t="n">
        <f aca="false">SUM(E1035,E1039)</f>
        <v>1800000</v>
      </c>
      <c r="F1034" s="26" t="str">
        <f aca="false">IF(SUM(D1034)&gt;=SUM(E1034),"dobrze","źle")</f>
        <v>dobrze</v>
      </c>
      <c r="G1034" s="43"/>
      <c r="H1034" s="43"/>
    </row>
    <row r="1035" s="48" customFormat="true" ht="12.75" hidden="false" customHeight="false" outlineLevel="0" collapsed="false">
      <c r="A1035" s="45"/>
      <c r="B1035" s="45"/>
      <c r="C1035" s="46" t="s">
        <v>15</v>
      </c>
      <c r="D1035" s="47" t="n">
        <f aca="false">SUM(D1036:D1038)</f>
        <v>1800000</v>
      </c>
      <c r="E1035" s="47" t="n">
        <f aca="false">SUM(E1036:E1038)</f>
        <v>1800000</v>
      </c>
      <c r="F1035" s="26" t="str">
        <f aca="false">IF(SUM(D1035)&gt;=SUM(E1035),"dobrze","źle")</f>
        <v>dobrze</v>
      </c>
      <c r="G1035" s="43"/>
      <c r="H1035" s="43"/>
    </row>
    <row r="1036" s="52" customFormat="true" ht="12.75" hidden="false" customHeight="false" outlineLevel="0" collapsed="false">
      <c r="A1036" s="49"/>
      <c r="B1036" s="49"/>
      <c r="C1036" s="50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52" customFormat="true" ht="12.75" hidden="false" customHeight="false" outlineLevel="0" collapsed="false">
      <c r="A1037" s="49"/>
      <c r="B1037" s="49"/>
      <c r="C1037" s="50" t="s">
        <v>17</v>
      </c>
      <c r="D1037" s="149" t="n">
        <v>1800000</v>
      </c>
      <c r="E1037" s="149" t="n">
        <v>1800000</v>
      </c>
      <c r="F1037" s="26" t="str">
        <f aca="false">IF(SUM(D1037)&gt;=SUM(E1037),"dobrze","źle")</f>
        <v>dobrze</v>
      </c>
      <c r="G1037" s="43"/>
      <c r="H1037" s="43"/>
    </row>
    <row r="1038" s="52" customFormat="true" ht="12.75" hidden="false" customHeight="false" outlineLevel="0" collapsed="false">
      <c r="A1038" s="49"/>
      <c r="B1038" s="49"/>
      <c r="C1038" s="50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48" customFormat="true" ht="12.75" hidden="false" customHeight="false" outlineLevel="0" collapsed="false">
      <c r="A1039" s="45"/>
      <c r="B1039" s="45"/>
      <c r="C1039" s="46" t="s">
        <v>19</v>
      </c>
      <c r="D1039" s="53" t="n">
        <v>0</v>
      </c>
      <c r="E1039" s="53" t="n">
        <v>0</v>
      </c>
      <c r="F1039" s="26" t="str">
        <f aca="false">IF(SUM(D1039)&gt;=SUM(E1039),"dobrze","źle")</f>
        <v>dobrze</v>
      </c>
      <c r="G1039" s="43"/>
      <c r="H1039" s="43"/>
    </row>
    <row r="1040" s="44" customFormat="true" ht="25.5" hidden="false" customHeight="false" outlineLevel="0" collapsed="false">
      <c r="A1040" s="39"/>
      <c r="B1040" s="54" t="s">
        <v>260</v>
      </c>
      <c r="C1040" s="41" t="s">
        <v>261</v>
      </c>
      <c r="D1040" s="42" t="n">
        <f aca="false">SUM(D1041,D1045)</f>
        <v>550000</v>
      </c>
      <c r="E1040" s="42" t="n">
        <f aca="false">SUM(E1041,E1045)</f>
        <v>550000</v>
      </c>
      <c r="F1040" s="26" t="str">
        <f aca="false">IF(SUM(D1040)&gt;=SUM(E1040),"dobrze","źle")</f>
        <v>dobrze</v>
      </c>
      <c r="G1040" s="43"/>
      <c r="H1040" s="43"/>
    </row>
    <row r="1041" s="48" customFormat="true" ht="12.75" hidden="false" customHeight="false" outlineLevel="0" collapsed="false">
      <c r="A1041" s="45"/>
      <c r="B1041" s="45"/>
      <c r="C1041" s="46" t="s">
        <v>15</v>
      </c>
      <c r="D1041" s="47" t="n">
        <f aca="false">SUM(D1042:D1044)</f>
        <v>550000</v>
      </c>
      <c r="E1041" s="47" t="n">
        <f aca="false">SUM(E1042:E1044)</f>
        <v>550000</v>
      </c>
      <c r="F1041" s="26" t="str">
        <f aca="false">IF(SUM(D1041)&gt;=SUM(E1041),"dobrze","źle")</f>
        <v>dobrze</v>
      </c>
      <c r="G1041" s="43"/>
      <c r="H1041" s="43"/>
    </row>
    <row r="1042" s="52" customFormat="true" ht="12.75" hidden="false" customHeight="false" outlineLevel="0" collapsed="false">
      <c r="A1042" s="49"/>
      <c r="B1042" s="49"/>
      <c r="C1042" s="50" t="s">
        <v>16</v>
      </c>
      <c r="D1042" s="149" t="n">
        <v>188000</v>
      </c>
      <c r="E1042" s="149" t="n">
        <v>188000</v>
      </c>
      <c r="F1042" s="26" t="str">
        <f aca="false">IF(SUM(D1042)&gt;=SUM(E1042),"dobrze","źle")</f>
        <v>dobrze</v>
      </c>
      <c r="G1042" s="43"/>
      <c r="H1042" s="43"/>
    </row>
    <row r="1043" s="52" customFormat="true" ht="12.75" hidden="false" customHeight="false" outlineLevel="0" collapsed="false">
      <c r="A1043" s="49"/>
      <c r="B1043" s="49"/>
      <c r="C1043" s="50" t="s">
        <v>17</v>
      </c>
      <c r="D1043" s="149" t="n">
        <v>315000</v>
      </c>
      <c r="E1043" s="149" t="n">
        <v>315000</v>
      </c>
      <c r="F1043" s="26" t="str">
        <f aca="false">IF(SUM(D1043)&gt;=SUM(E1043),"dobrze","źle")</f>
        <v>dobrze</v>
      </c>
      <c r="G1043" s="43"/>
      <c r="H1043" s="43"/>
    </row>
    <row r="1044" s="52" customFormat="true" ht="12.75" hidden="false" customHeight="false" outlineLevel="0" collapsed="false">
      <c r="A1044" s="49"/>
      <c r="B1044" s="49"/>
      <c r="C1044" s="50" t="s">
        <v>18</v>
      </c>
      <c r="D1044" s="149" t="n">
        <v>47000</v>
      </c>
      <c r="E1044" s="149" t="n">
        <v>47000</v>
      </c>
      <c r="F1044" s="26" t="str">
        <f aca="false">IF(SUM(D1044)&gt;=SUM(E1044),"dobrze","źle")</f>
        <v>dobrze</v>
      </c>
      <c r="G1044" s="43"/>
      <c r="H1044" s="43"/>
    </row>
    <row r="1045" s="48" customFormat="true" ht="12.75" hidden="false" customHeight="false" outlineLevel="0" collapsed="false">
      <c r="A1045" s="45"/>
      <c r="B1045" s="45"/>
      <c r="C1045" s="46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44" customFormat="true" ht="12.75" hidden="true" customHeight="false" outlineLevel="0" collapsed="false">
      <c r="A1046" s="39"/>
      <c r="B1046" s="54" t="s">
        <v>262</v>
      </c>
      <c r="C1046" s="41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48" customFormat="true" ht="12.75" hidden="true" customHeight="false" outlineLevel="0" collapsed="false">
      <c r="A1047" s="45"/>
      <c r="B1047" s="45"/>
      <c r="C1047" s="4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52" customFormat="true" ht="12.75" hidden="true" customHeight="false" outlineLevel="0" collapsed="false">
      <c r="A1048" s="49"/>
      <c r="B1048" s="49"/>
      <c r="C1048" s="50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52" customFormat="true" ht="12.75" hidden="true" customHeight="false" outlineLevel="0" collapsed="false">
      <c r="A1049" s="49"/>
      <c r="B1049" s="49"/>
      <c r="C1049" s="50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52" customFormat="true" ht="12.75" hidden="true" customHeight="false" outlineLevel="0" collapsed="false">
      <c r="A1050" s="49"/>
      <c r="B1050" s="49"/>
      <c r="C1050" s="50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48" customFormat="true" ht="12.75" hidden="true" customHeight="false" outlineLevel="0" collapsed="false">
      <c r="A1051" s="45"/>
      <c r="B1051" s="45"/>
      <c r="C1051" s="46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224837566</v>
      </c>
      <c r="E1052" s="42" t="n">
        <f aca="false">SUM(E14,E32,E50,E68,E122,E146,E170,E224,E278,E302,E350,E362,E374,E410,E542,E554,E620,E716,E752,E854,E932,E1004,E1022,)</f>
        <v>74239614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28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195656566</v>
      </c>
      <c r="E1053" s="47" t="n">
        <f aca="false">SUM(E15,E33,E51,E69,E123,E147,E171,E225,E279,E303,E351,E363,E375,E411,E543,E555,E621,E717,E753,E855,E933,E1005,E1023,)</f>
        <v>45058614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28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94696492</v>
      </c>
      <c r="E1054" s="51" t="n">
        <f aca="false">SUM(E16,E34,E52,E70,E124,E148,E172,E226,E280,E304,E352,E376,E412,E544,E556,E622,E718,E754,E856,E934,E1006,E1024,)</f>
        <v>11054803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11382219</v>
      </c>
      <c r="E1055" s="51" t="n">
        <f aca="false">SUM(E17,E35,E53,E71,E125,E149,E173,E227,E281,E305,E353,E377,E413,E545,E557,E623,E719,E755,E857,E935,E1007,E1025,)</f>
        <v>11382219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89577855</v>
      </c>
      <c r="E1056" s="51" t="n">
        <f aca="false">SUM(E18,E36,E54,E72,E126,E150,E174,E228,E282,E306,E354,E378,E414,E546,E558,E624,E720,E756,E858,E936,E1008,E1026,)</f>
        <v>22621592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29181000</v>
      </c>
      <c r="E1059" s="51" t="n">
        <f aca="false">SUM(E19,E37,E55,E73,E127,E151,E175,E229,E283,E307,E355,E379,E415,E547,E559,E625,E721,E757,E859,E937,E1009,E1027,)</f>
        <v>29181000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224837566</v>
      </c>
      <c r="E1061" s="92" t="n">
        <f aca="false">SUM(E1053,E1059)</f>
        <v>74239614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195656566</v>
      </c>
      <c r="E1063" s="92" t="n">
        <f aca="false">SUM(E1054:E1058)</f>
        <v>45058614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224837566</v>
      </c>
      <c r="F1065" s="170" t="n">
        <v>224837566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224837566</v>
      </c>
      <c r="E1069" s="134" t="n">
        <v>74239614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195656566</v>
      </c>
      <c r="E1070" s="134" t="n">
        <v>45058614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94696492</v>
      </c>
      <c r="E1071" s="134" t="n">
        <v>11054803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11382219</v>
      </c>
      <c r="E1072" s="134" t="n">
        <v>11382219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89577855</v>
      </c>
      <c r="E1073" s="134" t="n">
        <v>22621592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29181000</v>
      </c>
      <c r="E1076" s="134" t="n">
        <v>29181000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13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58" activePane="bottomRight" state="frozen"/>
      <selection pane="topLeft" activeCell="A1" activeCellId="0" sqref="A1"/>
      <selection pane="topRight" activeCell="D1" activeCellId="0" sqref="D1"/>
      <selection pane="bottomLeft" activeCell="A1058" activeCellId="0" sqref="A1058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7.15"/>
    <col collapsed="false" customWidth="true" hidden="false" outlineLevel="0" max="14" min="14" style="1" width="12.99"/>
    <col collapsed="false" customWidth="true" hidden="false" outlineLevel="0" max="16" min="15" style="1" width="9.49"/>
    <col collapsed="false" customWidth="false" hidden="false" outlineLevel="0" max="257" min="17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91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11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292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180" customFormat="true" ht="12.75" hidden="false" customHeight="false" outlineLevel="0" collapsed="false">
      <c r="A14" s="178" t="s">
        <v>13</v>
      </c>
      <c r="B14" s="178"/>
      <c r="C14" s="179" t="s">
        <v>14</v>
      </c>
      <c r="D14" s="25" t="n">
        <f aca="false">SUM(D20,D26)</f>
        <v>500</v>
      </c>
      <c r="E14" s="25" t="n">
        <f aca="false">SUM(E20,E26)</f>
        <v>50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181"/>
      <c r="N14" s="181"/>
      <c r="O14" s="181"/>
      <c r="P14" s="181"/>
      <c r="Q14" s="181"/>
    </row>
    <row r="15" s="184" customFormat="true" ht="12.75" hidden="false" customHeight="false" outlineLevel="0" collapsed="false">
      <c r="A15" s="182"/>
      <c r="B15" s="182"/>
      <c r="C15" s="183" t="s">
        <v>15</v>
      </c>
      <c r="D15" s="31" t="n">
        <f aca="false">SUM(D21,D27)</f>
        <v>500</v>
      </c>
      <c r="E15" s="31" t="n">
        <f aca="false">SUM(E21,E27)</f>
        <v>50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185"/>
      <c r="N15" s="185"/>
      <c r="O15" s="181"/>
      <c r="P15" s="181"/>
      <c r="Q15" s="181"/>
    </row>
    <row r="16" s="188" customFormat="true" ht="12.75" hidden="false" customHeight="false" outlineLevel="0" collapsed="false">
      <c r="A16" s="186"/>
      <c r="B16" s="186"/>
      <c r="C16" s="187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188" customFormat="true" ht="12.75" hidden="false" customHeight="false" outlineLevel="0" collapsed="false">
      <c r="A17" s="186"/>
      <c r="B17" s="186"/>
      <c r="C17" s="187" t="s">
        <v>17</v>
      </c>
      <c r="D17" s="36" t="n">
        <f aca="false">SUM(D23,D29)</f>
        <v>500</v>
      </c>
      <c r="E17" s="36" t="n">
        <f aca="false">SUM(E23,E29)</f>
        <v>50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188" customFormat="true" ht="12.75" hidden="false" customHeight="false" outlineLevel="0" collapsed="false">
      <c r="A18" s="186"/>
      <c r="B18" s="186"/>
      <c r="C18" s="187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184" customFormat="true" ht="12.75" hidden="false" customHeight="false" outlineLevel="0" collapsed="false">
      <c r="A19" s="189"/>
      <c r="B19" s="189"/>
      <c r="C19" s="183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193" customFormat="true" ht="38.25" hidden="true" customHeight="false" outlineLevel="0" collapsed="false">
      <c r="A20" s="190"/>
      <c r="B20" s="191" t="s">
        <v>20</v>
      </c>
      <c r="C20" s="192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196" customFormat="true" ht="12.75" hidden="true" customHeight="false" outlineLevel="0" collapsed="false">
      <c r="A21" s="194"/>
      <c r="B21" s="194"/>
      <c r="C21" s="195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199" customFormat="true" ht="12.75" hidden="true" customHeight="false" outlineLevel="0" collapsed="false">
      <c r="A22" s="197"/>
      <c r="B22" s="197"/>
      <c r="C22" s="198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199" customFormat="true" ht="12.75" hidden="true" customHeight="false" outlineLevel="0" collapsed="false">
      <c r="A23" s="197"/>
      <c r="B23" s="197"/>
      <c r="C23" s="198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199" customFormat="true" ht="12.75" hidden="true" customHeight="false" outlineLevel="0" collapsed="false">
      <c r="A24" s="197"/>
      <c r="B24" s="197"/>
      <c r="C24" s="198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196" customFormat="true" ht="12.75" hidden="true" customHeight="false" outlineLevel="0" collapsed="false">
      <c r="A25" s="194"/>
      <c r="B25" s="194"/>
      <c r="C25" s="195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193" customFormat="true" ht="12.75" hidden="false" customHeight="false" outlineLevel="0" collapsed="false">
      <c r="A26" s="190"/>
      <c r="B26" s="200" t="s">
        <v>22</v>
      </c>
      <c r="C26" s="192" t="s">
        <v>23</v>
      </c>
      <c r="D26" s="42" t="n">
        <f aca="false">SUM(D27,D31)</f>
        <v>500</v>
      </c>
      <c r="E26" s="42" t="n">
        <f aca="false">SUM(E27,E31)</f>
        <v>500</v>
      </c>
      <c r="F26" s="26" t="str">
        <f aca="false">IF(SUM(D26)&gt;=SUM(E26),"dobrze","źle")</f>
        <v>dobrze</v>
      </c>
      <c r="G26" s="43"/>
      <c r="H26" s="43"/>
    </row>
    <row r="27" s="196" customFormat="true" ht="12.75" hidden="false" customHeight="false" outlineLevel="0" collapsed="false">
      <c r="A27" s="194"/>
      <c r="B27" s="194"/>
      <c r="C27" s="195" t="s">
        <v>15</v>
      </c>
      <c r="D27" s="47" t="n">
        <f aca="false">SUM(D28:D30)</f>
        <v>500</v>
      </c>
      <c r="E27" s="47" t="n">
        <f aca="false">SUM(E28:E30)</f>
        <v>500</v>
      </c>
      <c r="F27" s="26" t="str">
        <f aca="false">IF(SUM(D27)&gt;=SUM(E27),"dobrze","źle")</f>
        <v>dobrze</v>
      </c>
      <c r="G27" s="43"/>
      <c r="H27" s="43"/>
    </row>
    <row r="28" s="199" customFormat="true" ht="12.75" hidden="false" customHeight="false" outlineLevel="0" collapsed="false">
      <c r="A28" s="197"/>
      <c r="B28" s="197"/>
      <c r="C28" s="198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199" customFormat="true" ht="12.75" hidden="false" customHeight="false" outlineLevel="0" collapsed="false">
      <c r="A29" s="197"/>
      <c r="B29" s="197"/>
      <c r="C29" s="198" t="s">
        <v>17</v>
      </c>
      <c r="D29" s="149" t="n">
        <v>500</v>
      </c>
      <c r="E29" s="149" t="n">
        <v>500</v>
      </c>
      <c r="F29" s="26" t="str">
        <f aca="false">IF(SUM(D29)&gt;=SUM(E29),"dobrze","źle")</f>
        <v>dobrze</v>
      </c>
      <c r="G29" s="43"/>
      <c r="H29" s="43"/>
    </row>
    <row r="30" s="199" customFormat="true" ht="12.75" hidden="false" customHeight="false" outlineLevel="0" collapsed="false">
      <c r="A30" s="197"/>
      <c r="B30" s="197"/>
      <c r="C30" s="198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196" customFormat="true" ht="12.75" hidden="false" customHeight="false" outlineLevel="0" collapsed="false">
      <c r="A31" s="194"/>
      <c r="B31" s="194"/>
      <c r="C31" s="195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180" customFormat="true" ht="12.75" hidden="true" customHeight="false" outlineLevel="0" collapsed="false">
      <c r="A32" s="178" t="s">
        <v>24</v>
      </c>
      <c r="B32" s="178"/>
      <c r="C32" s="179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181"/>
      <c r="N32" s="181"/>
      <c r="O32" s="181"/>
      <c r="P32" s="181"/>
      <c r="Q32" s="181"/>
    </row>
    <row r="33" s="184" customFormat="true" ht="12.75" hidden="true" customHeight="false" outlineLevel="0" collapsed="false">
      <c r="A33" s="182"/>
      <c r="B33" s="182"/>
      <c r="C33" s="183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185"/>
      <c r="N33" s="185"/>
      <c r="O33" s="181"/>
      <c r="P33" s="181"/>
      <c r="Q33" s="181"/>
    </row>
    <row r="34" s="188" customFormat="true" ht="12.75" hidden="true" customHeight="false" outlineLevel="0" collapsed="false">
      <c r="A34" s="186"/>
      <c r="B34" s="186"/>
      <c r="C34" s="187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188" customFormat="true" ht="12.75" hidden="true" customHeight="false" outlineLevel="0" collapsed="false">
      <c r="A35" s="186"/>
      <c r="B35" s="186"/>
      <c r="C35" s="187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188" customFormat="true" ht="12.75" hidden="true" customHeight="false" outlineLevel="0" collapsed="false">
      <c r="A36" s="186"/>
      <c r="B36" s="186"/>
      <c r="C36" s="187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184" customFormat="true" ht="12.75" hidden="true" customHeight="false" outlineLevel="0" collapsed="false">
      <c r="A37" s="189"/>
      <c r="B37" s="189"/>
      <c r="C37" s="183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193" customFormat="true" ht="12.75" hidden="true" customHeight="false" outlineLevel="0" collapsed="false">
      <c r="A38" s="190"/>
      <c r="B38" s="200" t="s">
        <v>26</v>
      </c>
      <c r="C38" s="192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196" customFormat="true" ht="12.75" hidden="true" customHeight="false" outlineLevel="0" collapsed="false">
      <c r="A39" s="194"/>
      <c r="B39" s="194"/>
      <c r="C39" s="195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199" customFormat="true" ht="12.75" hidden="true" customHeight="false" outlineLevel="0" collapsed="false">
      <c r="A40" s="197"/>
      <c r="B40" s="197"/>
      <c r="C40" s="198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199" customFormat="true" ht="12.75" hidden="true" customHeight="false" outlineLevel="0" collapsed="false">
      <c r="A41" s="197"/>
      <c r="B41" s="197"/>
      <c r="C41" s="198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199" customFormat="true" ht="12.75" hidden="true" customHeight="false" outlineLevel="0" collapsed="false">
      <c r="A42" s="197"/>
      <c r="B42" s="197"/>
      <c r="C42" s="198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196" customFormat="true" ht="12.75" hidden="true" customHeight="false" outlineLevel="0" collapsed="false">
      <c r="A43" s="194"/>
      <c r="B43" s="194"/>
      <c r="C43" s="195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193" customFormat="true" ht="12.75" hidden="true" customHeight="false" outlineLevel="0" collapsed="false">
      <c r="A44" s="190"/>
      <c r="B44" s="200" t="s">
        <v>28</v>
      </c>
      <c r="C44" s="192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196" customFormat="true" ht="12.75" hidden="true" customHeight="false" outlineLevel="0" collapsed="false">
      <c r="A45" s="194"/>
      <c r="B45" s="194"/>
      <c r="C45" s="195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199" customFormat="true" ht="12.75" hidden="true" customHeight="false" outlineLevel="0" collapsed="false">
      <c r="A46" s="197"/>
      <c r="B46" s="197"/>
      <c r="C46" s="198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199" customFormat="true" ht="12.75" hidden="true" customHeight="false" outlineLevel="0" collapsed="false">
      <c r="A47" s="197"/>
      <c r="B47" s="197"/>
      <c r="C47" s="198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199" customFormat="true" ht="12.75" hidden="true" customHeight="false" outlineLevel="0" collapsed="false">
      <c r="A48" s="197"/>
      <c r="B48" s="197"/>
      <c r="C48" s="198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196" customFormat="true" ht="12.75" hidden="true" customHeight="false" outlineLevel="0" collapsed="false">
      <c r="A49" s="194"/>
      <c r="B49" s="194"/>
      <c r="C49" s="195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180" customFormat="true" ht="38.25" hidden="false" customHeight="false" outlineLevel="0" collapsed="false">
      <c r="A50" s="178" t="s">
        <v>30</v>
      </c>
      <c r="B50" s="178"/>
      <c r="C50" s="179" t="s">
        <v>31</v>
      </c>
      <c r="D50" s="25" t="n">
        <f aca="false">SUM(D56,D62,)</f>
        <v>1501000</v>
      </c>
      <c r="E50" s="25" t="n">
        <f aca="false">SUM(E56,E62,)</f>
        <v>15010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181"/>
      <c r="N50" s="181"/>
      <c r="O50" s="181"/>
      <c r="P50" s="181"/>
      <c r="Q50" s="181"/>
    </row>
    <row r="51" s="184" customFormat="true" ht="12.75" hidden="false" customHeight="false" outlineLevel="0" collapsed="false">
      <c r="A51" s="182"/>
      <c r="B51" s="182"/>
      <c r="C51" s="183" t="s">
        <v>15</v>
      </c>
      <c r="D51" s="31" t="n">
        <f aca="false">SUM(D57,D63,)</f>
        <v>1000</v>
      </c>
      <c r="E51" s="31" t="n">
        <f aca="false">SUM(E57,E63,)</f>
        <v>10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185"/>
      <c r="N51" s="185"/>
      <c r="O51" s="181"/>
      <c r="P51" s="181"/>
      <c r="Q51" s="181"/>
    </row>
    <row r="52" s="188" customFormat="true" ht="12.75" hidden="false" customHeight="false" outlineLevel="0" collapsed="false">
      <c r="A52" s="186"/>
      <c r="B52" s="186"/>
      <c r="C52" s="187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188" customFormat="true" ht="12.75" hidden="false" customHeight="false" outlineLevel="0" collapsed="false">
      <c r="A53" s="186"/>
      <c r="B53" s="186"/>
      <c r="C53" s="187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188" customFormat="true" ht="12.75" hidden="false" customHeight="false" outlineLevel="0" collapsed="false">
      <c r="A54" s="186"/>
      <c r="B54" s="186"/>
      <c r="C54" s="187" t="s">
        <v>18</v>
      </c>
      <c r="D54" s="31" t="n">
        <f aca="false">SUM(D60,D66,)</f>
        <v>1000</v>
      </c>
      <c r="E54" s="31" t="n">
        <f aca="false">SUM(E60,E66,)</f>
        <v>100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184" customFormat="true" ht="12.75" hidden="false" customHeight="false" outlineLevel="0" collapsed="false">
      <c r="A55" s="189"/>
      <c r="B55" s="189"/>
      <c r="C55" s="183" t="s">
        <v>19</v>
      </c>
      <c r="D55" s="31" t="n">
        <f aca="false">SUM(D61,D67,)</f>
        <v>1500000</v>
      </c>
      <c r="E55" s="31" t="n">
        <f aca="false">SUM(E61,E67,)</f>
        <v>150000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193" customFormat="true" ht="12.75" hidden="false" customHeight="false" outlineLevel="0" collapsed="false">
      <c r="A56" s="190"/>
      <c r="B56" s="200" t="s">
        <v>32</v>
      </c>
      <c r="C56" s="192" t="s">
        <v>33</v>
      </c>
      <c r="D56" s="42" t="n">
        <f aca="false">SUM(D57,D61)</f>
        <v>1501000</v>
      </c>
      <c r="E56" s="42" t="n">
        <f aca="false">SUM(E57,E61)</f>
        <v>1501000</v>
      </c>
      <c r="F56" s="26" t="str">
        <f aca="false">IF(SUM(D56)&gt;=SUM(E56),"dobrze","źle")</f>
        <v>dobrze</v>
      </c>
      <c r="G56" s="43"/>
      <c r="H56" s="43"/>
    </row>
    <row r="57" s="196" customFormat="true" ht="12.75" hidden="false" customHeight="false" outlineLevel="0" collapsed="false">
      <c r="A57" s="194"/>
      <c r="B57" s="194"/>
      <c r="C57" s="195" t="s">
        <v>15</v>
      </c>
      <c r="D57" s="47" t="n">
        <f aca="false">SUM(D58:D60)</f>
        <v>1000</v>
      </c>
      <c r="E57" s="47" t="n">
        <f aca="false">SUM(E58:E60)</f>
        <v>1000</v>
      </c>
      <c r="F57" s="26" t="str">
        <f aca="false">IF(SUM(D57)&gt;=SUM(E57),"dobrze","źle")</f>
        <v>dobrze</v>
      </c>
      <c r="G57" s="43"/>
      <c r="H57" s="43"/>
    </row>
    <row r="58" s="199" customFormat="true" ht="12.75" hidden="false" customHeight="false" outlineLevel="0" collapsed="false">
      <c r="A58" s="197"/>
      <c r="B58" s="197"/>
      <c r="C58" s="198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199" customFormat="true" ht="12.75" hidden="false" customHeight="false" outlineLevel="0" collapsed="false">
      <c r="A59" s="197"/>
      <c r="B59" s="197"/>
      <c r="C59" s="198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199" customFormat="true" ht="12.75" hidden="false" customHeight="false" outlineLevel="0" collapsed="false">
      <c r="A60" s="197"/>
      <c r="B60" s="197"/>
      <c r="C60" s="198" t="s">
        <v>18</v>
      </c>
      <c r="D60" s="149" t="n">
        <v>1000</v>
      </c>
      <c r="E60" s="149" t="n">
        <v>1000</v>
      </c>
      <c r="F60" s="26" t="str">
        <f aca="false">IF(SUM(D60)&gt;=SUM(E60),"dobrze","źle")</f>
        <v>dobrze</v>
      </c>
      <c r="G60" s="43"/>
      <c r="H60" s="43"/>
    </row>
    <row r="61" s="196" customFormat="true" ht="12.75" hidden="false" customHeight="false" outlineLevel="0" collapsed="false">
      <c r="A61" s="194"/>
      <c r="B61" s="194"/>
      <c r="C61" s="195" t="s">
        <v>19</v>
      </c>
      <c r="D61" s="53" t="n">
        <v>1500000</v>
      </c>
      <c r="E61" s="53" t="n">
        <v>1500000</v>
      </c>
      <c r="F61" s="26" t="str">
        <f aca="false">IF(SUM(D61)&gt;=SUM(E61),"dobrze","źle")</f>
        <v>dobrze</v>
      </c>
      <c r="G61" s="43"/>
      <c r="H61" s="43"/>
    </row>
    <row r="62" s="193" customFormat="true" ht="12.75" hidden="true" customHeight="false" outlineLevel="0" collapsed="false">
      <c r="A62" s="190"/>
      <c r="B62" s="200" t="n">
        <v>40095</v>
      </c>
      <c r="C62" s="192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196" customFormat="true" ht="12.75" hidden="true" customHeight="false" outlineLevel="0" collapsed="false">
      <c r="A63" s="194"/>
      <c r="B63" s="194"/>
      <c r="C63" s="195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199" customFormat="true" ht="12.75" hidden="true" customHeight="false" outlineLevel="0" collapsed="false">
      <c r="A64" s="197"/>
      <c r="B64" s="197"/>
      <c r="C64" s="198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199" customFormat="true" ht="12.75" hidden="true" customHeight="false" outlineLevel="0" collapsed="false">
      <c r="A65" s="197"/>
      <c r="B65" s="197"/>
      <c r="C65" s="198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199" customFormat="true" ht="12.75" hidden="true" customHeight="false" outlineLevel="0" collapsed="false">
      <c r="A66" s="197"/>
      <c r="B66" s="197"/>
      <c r="C66" s="198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196" customFormat="true" ht="12.75" hidden="true" customHeight="false" outlineLevel="0" collapsed="false">
      <c r="A67" s="194"/>
      <c r="B67" s="194"/>
      <c r="C67" s="195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180" customFormat="true" ht="12.75" hidden="false" customHeight="false" outlineLevel="0" collapsed="false">
      <c r="A68" s="201" t="n">
        <v>600</v>
      </c>
      <c r="B68" s="201"/>
      <c r="C68" s="202" t="s">
        <v>34</v>
      </c>
      <c r="D68" s="25" t="n">
        <f aca="false">SUM(D74,D80,D86,D92,D98,D104,D110,D116)</f>
        <v>14520692</v>
      </c>
      <c r="E68" s="25" t="n">
        <f aca="false">SUM(E74,E80,E86,E92,E98,E104,E110,E116)</f>
        <v>14520692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181"/>
      <c r="N68" s="181"/>
      <c r="O68" s="181"/>
      <c r="P68" s="181"/>
      <c r="Q68" s="181"/>
    </row>
    <row r="69" s="184" customFormat="true" ht="12.75" hidden="false" customHeight="false" outlineLevel="0" collapsed="false">
      <c r="A69" s="182"/>
      <c r="B69" s="182"/>
      <c r="C69" s="183" t="s">
        <v>15</v>
      </c>
      <c r="D69" s="31" t="n">
        <f aca="false">SUM(D75,D81,D87,D93,D99,D105,D111,D117)</f>
        <v>3200000</v>
      </c>
      <c r="E69" s="31" t="n">
        <f aca="false">SUM(E75,E81,E87,E93,E99,E105,E111,E117)</f>
        <v>3200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185"/>
      <c r="N69" s="185"/>
      <c r="O69" s="181"/>
      <c r="P69" s="181"/>
      <c r="Q69" s="181"/>
    </row>
    <row r="70" s="188" customFormat="true" ht="12.75" hidden="false" customHeight="false" outlineLevel="0" collapsed="false">
      <c r="A70" s="186"/>
      <c r="B70" s="186"/>
      <c r="C70" s="187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188" customFormat="true" ht="12.75" hidden="false" customHeight="false" outlineLevel="0" collapsed="false">
      <c r="A71" s="186"/>
      <c r="B71" s="186"/>
      <c r="C71" s="187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188" customFormat="true" ht="12.75" hidden="false" customHeight="false" outlineLevel="0" collapsed="false">
      <c r="A72" s="186"/>
      <c r="B72" s="186"/>
      <c r="C72" s="187" t="s">
        <v>18</v>
      </c>
      <c r="D72" s="36" t="n">
        <f aca="false">SUM(D78,D84,D90,D96,D102,D108,D114,D120)</f>
        <v>3200000</v>
      </c>
      <c r="E72" s="36" t="n">
        <f aca="false">SUM(E78,E84,E90,E96,E102,E108,E114,E120)</f>
        <v>3200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184" customFormat="true" ht="12.75" hidden="false" customHeight="false" outlineLevel="0" collapsed="false">
      <c r="A73" s="189"/>
      <c r="B73" s="189"/>
      <c r="C73" s="183" t="s">
        <v>19</v>
      </c>
      <c r="D73" s="31" t="n">
        <f aca="false">SUM(D79,D85,D91,D97,D103,D109,D115,D121)</f>
        <v>11320692</v>
      </c>
      <c r="E73" s="31" t="n">
        <f aca="false">SUM(E79,E85,E91,E97,E103,E109,E115,E121)</f>
        <v>11320692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193" customFormat="true" ht="12.75" hidden="false" customHeight="false" outlineLevel="0" collapsed="false">
      <c r="A74" s="190"/>
      <c r="B74" s="200" t="s">
        <v>35</v>
      </c>
      <c r="C74" s="192" t="s">
        <v>36</v>
      </c>
      <c r="D74" s="42" t="n">
        <f aca="false">SUM(D75,D79)</f>
        <v>752472</v>
      </c>
      <c r="E74" s="42" t="n">
        <f aca="false">SUM(E75,E79)</f>
        <v>752472</v>
      </c>
      <c r="F74" s="26" t="str">
        <f aca="false">IF(SUM(D74)&gt;=SUM(E74),"dobrze","źle")</f>
        <v>dobrze</v>
      </c>
      <c r="G74" s="43"/>
      <c r="H74" s="43"/>
    </row>
    <row r="75" s="196" customFormat="true" ht="12.75" hidden="false" customHeight="false" outlineLevel="0" collapsed="false">
      <c r="A75" s="194"/>
      <c r="B75" s="194"/>
      <c r="C75" s="195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199" customFormat="true" ht="12.75" hidden="false" customHeight="false" outlineLevel="0" collapsed="false">
      <c r="A76" s="197"/>
      <c r="B76" s="197"/>
      <c r="C76" s="198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199" customFormat="true" ht="12.75" hidden="false" customHeight="false" outlineLevel="0" collapsed="false">
      <c r="A77" s="197"/>
      <c r="B77" s="197"/>
      <c r="C77" s="198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199" customFormat="true" ht="12.75" hidden="false" customHeight="false" outlineLevel="0" collapsed="false">
      <c r="A78" s="197"/>
      <c r="B78" s="197"/>
      <c r="C78" s="198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196" customFormat="true" ht="12.75" hidden="false" customHeight="false" outlineLevel="0" collapsed="false">
      <c r="A79" s="194"/>
      <c r="B79" s="194"/>
      <c r="C79" s="195" t="s">
        <v>19</v>
      </c>
      <c r="D79" s="53" t="n">
        <v>752472</v>
      </c>
      <c r="E79" s="53" t="n">
        <v>752472</v>
      </c>
      <c r="F79" s="26" t="str">
        <f aca="false">IF(SUM(D79)&gt;=SUM(E79),"dobrze","źle")</f>
        <v>dobrze</v>
      </c>
      <c r="G79" s="43"/>
      <c r="H79" s="43"/>
    </row>
    <row r="80" s="193" customFormat="true" ht="12.75" hidden="true" customHeight="false" outlineLevel="0" collapsed="false">
      <c r="A80" s="190"/>
      <c r="B80" s="200" t="s">
        <v>37</v>
      </c>
      <c r="C80" s="192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196" customFormat="true" ht="12.75" hidden="true" customHeight="false" outlineLevel="0" collapsed="false">
      <c r="A81" s="194"/>
      <c r="B81" s="194"/>
      <c r="C81" s="195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199" customFormat="true" ht="12.75" hidden="true" customHeight="false" outlineLevel="0" collapsed="false">
      <c r="A82" s="197"/>
      <c r="B82" s="197"/>
      <c r="C82" s="198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199" customFormat="true" ht="12.75" hidden="true" customHeight="false" outlineLevel="0" collapsed="false">
      <c r="A83" s="197"/>
      <c r="B83" s="197"/>
      <c r="C83" s="198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199" customFormat="true" ht="12.75" hidden="true" customHeight="false" outlineLevel="0" collapsed="false">
      <c r="A84" s="197"/>
      <c r="B84" s="197"/>
      <c r="C84" s="198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196" customFormat="true" ht="12.75" hidden="true" customHeight="false" outlineLevel="0" collapsed="false">
      <c r="A85" s="194"/>
      <c r="B85" s="194"/>
      <c r="C85" s="195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193" customFormat="true" ht="25.5" hidden="true" customHeight="false" outlineLevel="0" collapsed="false">
      <c r="A86" s="190"/>
      <c r="B86" s="200" t="s">
        <v>39</v>
      </c>
      <c r="C86" s="192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196" customFormat="true" ht="12.75" hidden="true" customHeight="false" outlineLevel="0" collapsed="false">
      <c r="A87" s="194"/>
      <c r="B87" s="194"/>
      <c r="C87" s="195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199" customFormat="true" ht="12.75" hidden="true" customHeight="false" outlineLevel="0" collapsed="false">
      <c r="A88" s="197"/>
      <c r="B88" s="197"/>
      <c r="C88" s="198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199" customFormat="true" ht="12.75" hidden="true" customHeight="false" outlineLevel="0" collapsed="false">
      <c r="A89" s="197"/>
      <c r="B89" s="197"/>
      <c r="C89" s="198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199" customFormat="true" ht="12.75" hidden="true" customHeight="false" outlineLevel="0" collapsed="false">
      <c r="A90" s="197"/>
      <c r="B90" s="197"/>
      <c r="C90" s="198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196" customFormat="true" ht="12.75" hidden="true" customHeight="false" outlineLevel="0" collapsed="false">
      <c r="A91" s="194"/>
      <c r="B91" s="194"/>
      <c r="C91" s="195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193" customFormat="true" ht="12.75" hidden="true" customHeight="false" outlineLevel="0" collapsed="false">
      <c r="A92" s="190"/>
      <c r="B92" s="200" t="s">
        <v>41</v>
      </c>
      <c r="C92" s="192" t="s">
        <v>42</v>
      </c>
      <c r="D92" s="42" t="n">
        <f aca="false">SUM(D93,D97)</f>
        <v>0</v>
      </c>
      <c r="E92" s="42" t="n">
        <f aca="false">SUM(E93,E97)</f>
        <v>0</v>
      </c>
      <c r="F92" s="26" t="str">
        <f aca="false">IF(SUM(D92)&gt;=SUM(E92),"dobrze","źle")</f>
        <v>dobrze</v>
      </c>
      <c r="G92" s="43"/>
      <c r="H92" s="43"/>
    </row>
    <row r="93" s="196" customFormat="true" ht="12.75" hidden="true" customHeight="false" outlineLevel="0" collapsed="false">
      <c r="A93" s="194"/>
      <c r="B93" s="194"/>
      <c r="C93" s="195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199" customFormat="true" ht="12.75" hidden="true" customHeight="false" outlineLevel="0" collapsed="false">
      <c r="A94" s="197"/>
      <c r="B94" s="197"/>
      <c r="C94" s="198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199" customFormat="true" ht="12.75" hidden="true" customHeight="false" outlineLevel="0" collapsed="false">
      <c r="A95" s="197"/>
      <c r="B95" s="197"/>
      <c r="C95" s="198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199" customFormat="true" ht="12.75" hidden="true" customHeight="false" outlineLevel="0" collapsed="false">
      <c r="A96" s="197"/>
      <c r="B96" s="197"/>
      <c r="C96" s="198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196" customFormat="true" ht="12.75" hidden="true" customHeight="false" outlineLevel="0" collapsed="false">
      <c r="A97" s="194"/>
      <c r="B97" s="194"/>
      <c r="C97" s="195" t="s">
        <v>19</v>
      </c>
      <c r="D97" s="53" t="n">
        <v>0</v>
      </c>
      <c r="E97" s="53" t="n">
        <v>0</v>
      </c>
      <c r="F97" s="26" t="str">
        <f aca="false">IF(SUM(D97)&gt;=SUM(E97),"dobrze","źle")</f>
        <v>dobrze</v>
      </c>
      <c r="G97" s="43"/>
      <c r="H97" s="43"/>
    </row>
    <row r="98" s="193" customFormat="true" ht="38.25" hidden="true" customHeight="false" outlineLevel="0" collapsed="false">
      <c r="A98" s="190"/>
      <c r="B98" s="200" t="s">
        <v>43</v>
      </c>
      <c r="C98" s="192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196" customFormat="true" ht="12.75" hidden="true" customHeight="false" outlineLevel="0" collapsed="false">
      <c r="A99" s="194"/>
      <c r="B99" s="194"/>
      <c r="C99" s="195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199" customFormat="true" ht="12.75" hidden="true" customHeight="false" outlineLevel="0" collapsed="false">
      <c r="A100" s="197"/>
      <c r="B100" s="197"/>
      <c r="C100" s="198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199" customFormat="true" ht="12.75" hidden="true" customHeight="false" outlineLevel="0" collapsed="false">
      <c r="A101" s="197"/>
      <c r="B101" s="197"/>
      <c r="C101" s="198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199" customFormat="true" ht="12.75" hidden="true" customHeight="false" outlineLevel="0" collapsed="false">
      <c r="A102" s="197"/>
      <c r="B102" s="197"/>
      <c r="C102" s="198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196" customFormat="true" ht="12.75" hidden="true" customHeight="false" outlineLevel="0" collapsed="false">
      <c r="A103" s="194"/>
      <c r="B103" s="194"/>
      <c r="C103" s="195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193" customFormat="true" ht="12.75" hidden="false" customHeight="false" outlineLevel="0" collapsed="false">
      <c r="A104" s="190"/>
      <c r="B104" s="200" t="s">
        <v>45</v>
      </c>
      <c r="C104" s="192" t="s">
        <v>46</v>
      </c>
      <c r="D104" s="42" t="n">
        <f aca="false">SUM(D105,D109)</f>
        <v>13568220</v>
      </c>
      <c r="E104" s="42" t="n">
        <f aca="false">SUM(E105,E109)</f>
        <v>13568220</v>
      </c>
      <c r="F104" s="26" t="str">
        <f aca="false">IF(SUM(D104)&gt;=SUM(E104),"dobrze","źle")</f>
        <v>dobrze</v>
      </c>
      <c r="G104" s="43"/>
      <c r="H104" s="43"/>
    </row>
    <row r="105" s="196" customFormat="true" ht="12.75" hidden="false" customHeight="false" outlineLevel="0" collapsed="false">
      <c r="A105" s="194"/>
      <c r="B105" s="194"/>
      <c r="C105" s="195" t="s">
        <v>15</v>
      </c>
      <c r="D105" s="47" t="n">
        <f aca="false">SUM(D106:D108)</f>
        <v>3000000</v>
      </c>
      <c r="E105" s="47" t="n">
        <f aca="false">SUM(E106:E108)</f>
        <v>3000000</v>
      </c>
      <c r="F105" s="26" t="str">
        <f aca="false">IF(SUM(D105)&gt;=SUM(E105),"dobrze","źle")</f>
        <v>dobrze</v>
      </c>
      <c r="G105" s="43"/>
      <c r="H105" s="43"/>
    </row>
    <row r="106" s="199" customFormat="true" ht="12.75" hidden="false" customHeight="false" outlineLevel="0" collapsed="false">
      <c r="A106" s="197"/>
      <c r="B106" s="197"/>
      <c r="C106" s="198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199" customFormat="true" ht="12.75" hidden="false" customHeight="false" outlineLevel="0" collapsed="false">
      <c r="A107" s="197"/>
      <c r="B107" s="197"/>
      <c r="C107" s="198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199" customFormat="true" ht="12.75" hidden="false" customHeight="false" outlineLevel="0" collapsed="false">
      <c r="A108" s="197"/>
      <c r="B108" s="197"/>
      <c r="C108" s="198" t="s">
        <v>18</v>
      </c>
      <c r="D108" s="149" t="n">
        <v>3000000</v>
      </c>
      <c r="E108" s="149" t="n">
        <v>3000000</v>
      </c>
      <c r="F108" s="26" t="str">
        <f aca="false">IF(SUM(D108)&gt;=SUM(E108),"dobrze","źle")</f>
        <v>dobrze</v>
      </c>
      <c r="G108" s="43"/>
      <c r="H108" s="43"/>
    </row>
    <row r="109" s="196" customFormat="true" ht="12.75" hidden="false" customHeight="false" outlineLevel="0" collapsed="false">
      <c r="A109" s="194"/>
      <c r="B109" s="194"/>
      <c r="C109" s="195" t="s">
        <v>19</v>
      </c>
      <c r="D109" s="53" t="n">
        <v>10568220</v>
      </c>
      <c r="E109" s="53" t="n">
        <v>10568220</v>
      </c>
      <c r="F109" s="26" t="str">
        <f aca="false">IF(SUM(D109)&gt;=SUM(E109),"dobrze","źle")</f>
        <v>dobrze</v>
      </c>
      <c r="G109" s="43"/>
      <c r="H109" s="43"/>
    </row>
    <row r="110" s="193" customFormat="true" ht="12.75" hidden="false" customHeight="false" outlineLevel="0" collapsed="false">
      <c r="A110" s="190"/>
      <c r="B110" s="200" t="s">
        <v>47</v>
      </c>
      <c r="C110" s="192" t="s">
        <v>48</v>
      </c>
      <c r="D110" s="42" t="n">
        <f aca="false">SUM(D111,D115)</f>
        <v>200000</v>
      </c>
      <c r="E110" s="42" t="n">
        <f aca="false">SUM(E111,E115)</f>
        <v>200000</v>
      </c>
      <c r="F110" s="26" t="str">
        <f aca="false">IF(SUM(D110)&gt;=SUM(E110),"dobrze","źle")</f>
        <v>dobrze</v>
      </c>
      <c r="G110" s="43"/>
      <c r="H110" s="43"/>
    </row>
    <row r="111" s="196" customFormat="true" ht="12.75" hidden="false" customHeight="false" outlineLevel="0" collapsed="false">
      <c r="A111" s="194"/>
      <c r="B111" s="194"/>
      <c r="C111" s="195" t="s">
        <v>15</v>
      </c>
      <c r="D111" s="47" t="n">
        <f aca="false">SUM(D112:D114)</f>
        <v>200000</v>
      </c>
      <c r="E111" s="47" t="n">
        <f aca="false">SUM(E112:E114)</f>
        <v>200000</v>
      </c>
      <c r="F111" s="26" t="str">
        <f aca="false">IF(SUM(D111)&gt;=SUM(E111),"dobrze","źle")</f>
        <v>dobrze</v>
      </c>
      <c r="G111" s="43"/>
      <c r="H111" s="43"/>
    </row>
    <row r="112" s="199" customFormat="true" ht="12.75" hidden="false" customHeight="false" outlineLevel="0" collapsed="false">
      <c r="A112" s="197"/>
      <c r="B112" s="197"/>
      <c r="C112" s="198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199" customFormat="true" ht="12.75" hidden="false" customHeight="false" outlineLevel="0" collapsed="false">
      <c r="A113" s="197"/>
      <c r="B113" s="197"/>
      <c r="C113" s="198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199" customFormat="true" ht="12.75" hidden="false" customHeight="false" outlineLevel="0" collapsed="false">
      <c r="A114" s="197"/>
      <c r="B114" s="197"/>
      <c r="C114" s="198" t="s">
        <v>18</v>
      </c>
      <c r="D114" s="149" t="n">
        <v>200000</v>
      </c>
      <c r="E114" s="149" t="n">
        <v>200000</v>
      </c>
      <c r="F114" s="26" t="str">
        <f aca="false">IF(SUM(D114)&gt;=SUM(E114),"dobrze","źle")</f>
        <v>dobrze</v>
      </c>
      <c r="G114" s="43"/>
      <c r="H114" s="43"/>
    </row>
    <row r="115" s="196" customFormat="true" ht="12.75" hidden="false" customHeight="false" outlineLevel="0" collapsed="false">
      <c r="A115" s="194"/>
      <c r="B115" s="194"/>
      <c r="C115" s="195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193" customFormat="true" ht="12.75" hidden="true" customHeight="false" outlineLevel="0" collapsed="false">
      <c r="A116" s="190"/>
      <c r="B116" s="200" t="n">
        <v>60095</v>
      </c>
      <c r="C116" s="192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196" customFormat="true" ht="12.75" hidden="true" customHeight="false" outlineLevel="0" collapsed="false">
      <c r="A117" s="194"/>
      <c r="B117" s="194"/>
      <c r="C117" s="195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199" customFormat="true" ht="12.75" hidden="true" customHeight="false" outlineLevel="0" collapsed="false">
      <c r="A118" s="197"/>
      <c r="B118" s="197"/>
      <c r="C118" s="198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199" customFormat="true" ht="12.75" hidden="true" customHeight="false" outlineLevel="0" collapsed="false">
      <c r="A119" s="197"/>
      <c r="B119" s="197"/>
      <c r="C119" s="198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199" customFormat="true" ht="12.75" hidden="true" customHeight="false" outlineLevel="0" collapsed="false">
      <c r="A120" s="197"/>
      <c r="B120" s="197"/>
      <c r="C120" s="198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196" customFormat="true" ht="12.75" hidden="true" customHeight="false" outlineLevel="0" collapsed="false">
      <c r="A121" s="194"/>
      <c r="B121" s="194"/>
      <c r="C121" s="195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180" customFormat="true" ht="12.75" hidden="true" customHeight="false" outlineLevel="0" collapsed="false">
      <c r="A122" s="201" t="n">
        <v>630</v>
      </c>
      <c r="B122" s="201"/>
      <c r="C122" s="179" t="s">
        <v>49</v>
      </c>
      <c r="D122" s="25" t="n">
        <f aca="false">SUM(D128,D134,D140)</f>
        <v>0</v>
      </c>
      <c r="E122" s="25" t="n">
        <f aca="false">SUM(E128,E134,E140)</f>
        <v>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181"/>
      <c r="N122" s="181"/>
      <c r="O122" s="181"/>
      <c r="P122" s="181"/>
      <c r="Q122" s="181"/>
    </row>
    <row r="123" s="184" customFormat="true" ht="12.75" hidden="true" customHeight="false" outlineLevel="0" collapsed="false">
      <c r="A123" s="189"/>
      <c r="B123" s="189"/>
      <c r="C123" s="183" t="s">
        <v>15</v>
      </c>
      <c r="D123" s="31" t="n">
        <f aca="false">SUM(D129,D135,D141)</f>
        <v>0</v>
      </c>
      <c r="E123" s="31" t="n">
        <f aca="false">SUM(E129,E135,E141)</f>
        <v>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185"/>
      <c r="N123" s="185"/>
      <c r="O123" s="181"/>
      <c r="P123" s="181"/>
      <c r="Q123" s="181"/>
    </row>
    <row r="124" s="188" customFormat="true" ht="12.75" hidden="true" customHeight="false" outlineLevel="0" collapsed="false">
      <c r="A124" s="186"/>
      <c r="B124" s="186"/>
      <c r="C124" s="187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188" customFormat="true" ht="12.75" hidden="true" customHeight="false" outlineLevel="0" collapsed="false">
      <c r="A125" s="186"/>
      <c r="B125" s="186"/>
      <c r="C125" s="187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188" customFormat="true" ht="12.75" hidden="true" customHeight="false" outlineLevel="0" collapsed="false">
      <c r="A126" s="186"/>
      <c r="B126" s="186"/>
      <c r="C126" s="187" t="s">
        <v>18</v>
      </c>
      <c r="D126" s="36" t="n">
        <f aca="false">SUM(D132,D138,D144)</f>
        <v>0</v>
      </c>
      <c r="E126" s="36" t="n">
        <f aca="false">SUM(E132,E138,E144)</f>
        <v>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184" customFormat="true" ht="12.75" hidden="true" customHeight="false" outlineLevel="0" collapsed="false">
      <c r="A127" s="189"/>
      <c r="B127" s="189"/>
      <c r="C127" s="183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193" customFormat="true" ht="25.5" hidden="true" customHeight="false" outlineLevel="0" collapsed="false">
      <c r="A128" s="190"/>
      <c r="B128" s="200" t="s">
        <v>50</v>
      </c>
      <c r="C128" s="192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196" customFormat="true" ht="12.75" hidden="true" customHeight="false" outlineLevel="0" collapsed="false">
      <c r="A129" s="194"/>
      <c r="B129" s="194"/>
      <c r="C129" s="195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199" customFormat="true" ht="12.75" hidden="true" customHeight="false" outlineLevel="0" collapsed="false">
      <c r="A130" s="197"/>
      <c r="B130" s="197"/>
      <c r="C130" s="198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199" customFormat="true" ht="12.75" hidden="true" customHeight="false" outlineLevel="0" collapsed="false">
      <c r="A131" s="197"/>
      <c r="B131" s="197"/>
      <c r="C131" s="198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199" customFormat="true" ht="12.75" hidden="true" customHeight="false" outlineLevel="0" collapsed="false">
      <c r="A132" s="197"/>
      <c r="B132" s="197"/>
      <c r="C132" s="198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196" customFormat="true" ht="12.75" hidden="true" customHeight="false" outlineLevel="0" collapsed="false">
      <c r="A133" s="194"/>
      <c r="B133" s="194"/>
      <c r="C133" s="195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193" customFormat="true" ht="25.5" hidden="true" customHeight="false" outlineLevel="0" collapsed="false">
      <c r="A134" s="190"/>
      <c r="B134" s="200" t="s">
        <v>52</v>
      </c>
      <c r="C134" s="192" t="s">
        <v>53</v>
      </c>
      <c r="D134" s="42" t="n">
        <f aca="false">SUM(D135,D139)</f>
        <v>0</v>
      </c>
      <c r="E134" s="42" t="n">
        <f aca="false">SUM(E135,E139)</f>
        <v>0</v>
      </c>
      <c r="F134" s="26" t="str">
        <f aca="false">IF(SUM(D134)&gt;=SUM(E134),"dobrze","źle")</f>
        <v>dobrze</v>
      </c>
      <c r="G134" s="43"/>
      <c r="H134" s="43"/>
    </row>
    <row r="135" s="196" customFormat="true" ht="12.75" hidden="true" customHeight="false" outlineLevel="0" collapsed="false">
      <c r="A135" s="194"/>
      <c r="B135" s="194"/>
      <c r="C135" s="195" t="s">
        <v>15</v>
      </c>
      <c r="D135" s="47" t="n">
        <f aca="false">SUM(D136:D138)</f>
        <v>0</v>
      </c>
      <c r="E135" s="47" t="n">
        <f aca="false">SUM(E136:E138)</f>
        <v>0</v>
      </c>
      <c r="F135" s="26" t="str">
        <f aca="false">IF(SUM(D135)&gt;=SUM(E135),"dobrze","źle")</f>
        <v>dobrze</v>
      </c>
      <c r="G135" s="43"/>
      <c r="H135" s="43"/>
    </row>
    <row r="136" s="199" customFormat="true" ht="12.75" hidden="true" customHeight="false" outlineLevel="0" collapsed="false">
      <c r="A136" s="197"/>
      <c r="B136" s="197"/>
      <c r="C136" s="198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199" customFormat="true" ht="12.75" hidden="true" customHeight="false" outlineLevel="0" collapsed="false">
      <c r="A137" s="197"/>
      <c r="B137" s="197"/>
      <c r="C137" s="198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199" customFormat="true" ht="12.75" hidden="true" customHeight="false" outlineLevel="0" collapsed="false">
      <c r="A138" s="197"/>
      <c r="B138" s="197"/>
      <c r="C138" s="198" t="s">
        <v>18</v>
      </c>
      <c r="D138" s="149" t="n">
        <v>0</v>
      </c>
      <c r="E138" s="149" t="n">
        <v>0</v>
      </c>
      <c r="F138" s="26" t="str">
        <f aca="false">IF(SUM(D138)&gt;=SUM(E138),"dobrze","źle")</f>
        <v>dobrze</v>
      </c>
      <c r="G138" s="43"/>
      <c r="H138" s="43"/>
    </row>
    <row r="139" s="196" customFormat="true" ht="12.75" hidden="true" customHeight="false" outlineLevel="0" collapsed="false">
      <c r="A139" s="194"/>
      <c r="B139" s="194"/>
      <c r="C139" s="195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204" customFormat="true" ht="12.75" hidden="true" customHeight="false" outlineLevel="0" collapsed="false">
      <c r="A140" s="203"/>
      <c r="B140" s="200" t="n">
        <v>63095</v>
      </c>
      <c r="C140" s="192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204" customFormat="true" ht="12.75" hidden="true" customHeight="false" outlineLevel="0" collapsed="false">
      <c r="A141" s="203"/>
      <c r="B141" s="194"/>
      <c r="C141" s="195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204" customFormat="true" ht="12.75" hidden="true" customHeight="false" outlineLevel="0" collapsed="false">
      <c r="A142" s="203"/>
      <c r="B142" s="197"/>
      <c r="C142" s="198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204" customFormat="true" ht="12.75" hidden="true" customHeight="false" outlineLevel="0" collapsed="false">
      <c r="A143" s="203"/>
      <c r="B143" s="197"/>
      <c r="C143" s="198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204" customFormat="true" ht="12.75" hidden="true" customHeight="false" outlineLevel="0" collapsed="false">
      <c r="A144" s="203"/>
      <c r="B144" s="197"/>
      <c r="C144" s="198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204" customFormat="true" ht="12.75" hidden="true" customHeight="false" outlineLevel="0" collapsed="false">
      <c r="A145" s="203"/>
      <c r="B145" s="194"/>
      <c r="C145" s="195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180" customFormat="true" ht="12.75" hidden="false" customHeight="false" outlineLevel="0" collapsed="false">
      <c r="A146" s="201" t="n">
        <v>700</v>
      </c>
      <c r="B146" s="201"/>
      <c r="C146" s="205" t="s">
        <v>55</v>
      </c>
      <c r="D146" s="25" t="n">
        <f aca="false">SUM(D152,D158,D164)</f>
        <v>11612994</v>
      </c>
      <c r="E146" s="25" t="n">
        <f aca="false">SUM(E152,E158,E164)</f>
        <v>4612994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181"/>
      <c r="N146" s="181"/>
      <c r="O146" s="181"/>
      <c r="P146" s="181"/>
      <c r="Q146" s="181"/>
    </row>
    <row r="147" s="184" customFormat="true" ht="12.75" hidden="false" customHeight="false" outlineLevel="0" collapsed="false">
      <c r="A147" s="182"/>
      <c r="B147" s="182"/>
      <c r="C147" s="183" t="s">
        <v>15</v>
      </c>
      <c r="D147" s="31" t="n">
        <f aca="false">SUM(D153,D159,D165)</f>
        <v>7111400</v>
      </c>
      <c r="E147" s="31" t="n">
        <f aca="false">SUM(E153,E159,E165)</f>
        <v>1114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185"/>
      <c r="N147" s="185"/>
      <c r="O147" s="181"/>
      <c r="P147" s="181"/>
      <c r="Q147" s="181"/>
    </row>
    <row r="148" s="188" customFormat="true" ht="12.75" hidden="false" customHeight="false" outlineLevel="0" collapsed="false">
      <c r="A148" s="186"/>
      <c r="B148" s="186"/>
      <c r="C148" s="187" t="s">
        <v>16</v>
      </c>
      <c r="D148" s="36" t="n">
        <f aca="false">SUM(D154,D160,D166)</f>
        <v>1800000</v>
      </c>
      <c r="E148" s="36" t="n">
        <f aca="false">SUM(E154,E160,E166)</f>
        <v>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188" customFormat="true" ht="12.75" hidden="false" customHeight="false" outlineLevel="0" collapsed="false">
      <c r="A149" s="186"/>
      <c r="B149" s="186"/>
      <c r="C149" s="187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188" customFormat="true" ht="12.75" hidden="false" customHeight="false" outlineLevel="0" collapsed="false">
      <c r="A150" s="186"/>
      <c r="B150" s="186"/>
      <c r="C150" s="187" t="s">
        <v>18</v>
      </c>
      <c r="D150" s="36" t="n">
        <f aca="false">SUM(D156,D162,D168)</f>
        <v>5311400</v>
      </c>
      <c r="E150" s="36" t="n">
        <f aca="false">SUM(E156,E162,E168)</f>
        <v>1114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184" customFormat="true" ht="12.75" hidden="false" customHeight="false" outlineLevel="0" collapsed="false">
      <c r="A151" s="189"/>
      <c r="B151" s="189"/>
      <c r="C151" s="183" t="s">
        <v>19</v>
      </c>
      <c r="D151" s="31" t="n">
        <f aca="false">SUM(D157,D163,D169)</f>
        <v>4501594</v>
      </c>
      <c r="E151" s="31" t="n">
        <f aca="false">SUM(E157,E163,E169)</f>
        <v>4501594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193" customFormat="true" ht="25.5" hidden="false" customHeight="false" outlineLevel="0" collapsed="false">
      <c r="A152" s="206"/>
      <c r="B152" s="207" t="n">
        <v>70004</v>
      </c>
      <c r="C152" s="208" t="s">
        <v>56</v>
      </c>
      <c r="D152" s="42" t="n">
        <f aca="false">SUM(D153,D157)</f>
        <v>7432420</v>
      </c>
      <c r="E152" s="42" t="n">
        <f aca="false">SUM(E153,E157)</f>
        <v>432420</v>
      </c>
      <c r="F152" s="26" t="str">
        <f aca="false">IF(SUM(D152)&gt;=SUM(E152),"dobrze","źle")</f>
        <v>dobrze</v>
      </c>
      <c r="G152" s="43"/>
      <c r="H152" s="43"/>
    </row>
    <row r="153" s="196" customFormat="true" ht="12.75" hidden="false" customHeight="false" outlineLevel="0" collapsed="false">
      <c r="A153" s="194"/>
      <c r="B153" s="194"/>
      <c r="C153" s="195" t="s">
        <v>15</v>
      </c>
      <c r="D153" s="47" t="n">
        <f aca="false">SUM(D154:D156)</f>
        <v>700000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199" customFormat="true" ht="12.75" hidden="false" customHeight="false" outlineLevel="0" collapsed="false">
      <c r="A154" s="197"/>
      <c r="B154" s="197"/>
      <c r="C154" s="198" t="s">
        <v>16</v>
      </c>
      <c r="D154" s="149" t="n">
        <v>180000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199" customFormat="true" ht="12.75" hidden="false" customHeight="false" outlineLevel="0" collapsed="false">
      <c r="A155" s="197"/>
      <c r="B155" s="197"/>
      <c r="C155" s="198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199" customFormat="true" ht="12.75" hidden="false" customHeight="false" outlineLevel="0" collapsed="false">
      <c r="A156" s="197"/>
      <c r="B156" s="197"/>
      <c r="C156" s="198" t="s">
        <v>18</v>
      </c>
      <c r="D156" s="149" t="n">
        <v>520000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196" customFormat="true" ht="12.75" hidden="false" customHeight="false" outlineLevel="0" collapsed="false">
      <c r="A157" s="194"/>
      <c r="B157" s="194"/>
      <c r="C157" s="195" t="s">
        <v>19</v>
      </c>
      <c r="D157" s="53" t="n">
        <v>432420</v>
      </c>
      <c r="E157" s="53" t="n">
        <v>432420</v>
      </c>
      <c r="F157" s="26" t="str">
        <f aca="false">IF(SUM(D157)&gt;=SUM(E157),"dobrze","źle")</f>
        <v>dobrze</v>
      </c>
      <c r="G157" s="43"/>
      <c r="H157" s="43"/>
    </row>
    <row r="158" s="193" customFormat="true" ht="25.5" hidden="false" customHeight="false" outlineLevel="0" collapsed="false">
      <c r="A158" s="190"/>
      <c r="B158" s="200" t="n">
        <v>70005</v>
      </c>
      <c r="C158" s="192" t="s">
        <v>57</v>
      </c>
      <c r="D158" s="42" t="n">
        <f aca="false">SUM(D159,D163)</f>
        <v>4180574</v>
      </c>
      <c r="E158" s="42" t="n">
        <f aca="false">SUM(E159,E163)</f>
        <v>4180574</v>
      </c>
      <c r="F158" s="26" t="str">
        <f aca="false">IF(SUM(D158)&gt;=SUM(E158),"dobrze","źle")</f>
        <v>dobrze</v>
      </c>
      <c r="G158" s="43"/>
      <c r="H158" s="43"/>
    </row>
    <row r="159" s="196" customFormat="true" ht="12.75" hidden="false" customHeight="false" outlineLevel="0" collapsed="false">
      <c r="A159" s="194"/>
      <c r="B159" s="194"/>
      <c r="C159" s="195" t="s">
        <v>15</v>
      </c>
      <c r="D159" s="47" t="n">
        <f aca="false">SUM(D160:D162)</f>
        <v>111400</v>
      </c>
      <c r="E159" s="47" t="n">
        <f aca="false">SUM(E160:E162)</f>
        <v>111400</v>
      </c>
      <c r="F159" s="26" t="str">
        <f aca="false">IF(SUM(D159)&gt;=SUM(E159),"dobrze","źle")</f>
        <v>dobrze</v>
      </c>
      <c r="G159" s="43"/>
      <c r="H159" s="43"/>
    </row>
    <row r="160" s="199" customFormat="true" ht="12.75" hidden="false" customHeight="false" outlineLevel="0" collapsed="false">
      <c r="A160" s="197"/>
      <c r="B160" s="197"/>
      <c r="C160" s="198" t="s">
        <v>16</v>
      </c>
      <c r="D160" s="149" t="n">
        <v>0</v>
      </c>
      <c r="E160" s="149" t="n">
        <v>0</v>
      </c>
      <c r="F160" s="26" t="str">
        <f aca="false">IF(SUM(D160)&gt;=SUM(E160),"dobrze","źle")</f>
        <v>dobrze</v>
      </c>
      <c r="G160" s="43"/>
      <c r="H160" s="43"/>
    </row>
    <row r="161" s="199" customFormat="true" ht="12.75" hidden="false" customHeight="false" outlineLevel="0" collapsed="false">
      <c r="A161" s="197"/>
      <c r="B161" s="197"/>
      <c r="C161" s="198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199" customFormat="true" ht="12.75" hidden="false" customHeight="false" outlineLevel="0" collapsed="false">
      <c r="A162" s="197"/>
      <c r="B162" s="197"/>
      <c r="C162" s="198" t="s">
        <v>18</v>
      </c>
      <c r="D162" s="149" t="n">
        <v>111400</v>
      </c>
      <c r="E162" s="149" t="n">
        <v>111400</v>
      </c>
      <c r="F162" s="26" t="str">
        <f aca="false">IF(SUM(D162)&gt;=SUM(E162),"dobrze","źle")</f>
        <v>dobrze</v>
      </c>
      <c r="G162" s="43"/>
      <c r="H162" s="43"/>
    </row>
    <row r="163" s="196" customFormat="true" ht="12.75" hidden="false" customHeight="false" outlineLevel="0" collapsed="false">
      <c r="A163" s="194"/>
      <c r="B163" s="194"/>
      <c r="C163" s="195" t="s">
        <v>19</v>
      </c>
      <c r="D163" s="53" t="n">
        <v>4069174</v>
      </c>
      <c r="E163" s="53" t="n">
        <v>4069174</v>
      </c>
      <c r="F163" s="26" t="str">
        <f aca="false">IF(SUM(D163)&gt;=SUM(E163),"dobrze","źle")</f>
        <v>dobrze</v>
      </c>
      <c r="G163" s="43"/>
      <c r="H163" s="43"/>
    </row>
    <row r="164" s="193" customFormat="true" ht="12.75" hidden="true" customHeight="false" outlineLevel="0" collapsed="false">
      <c r="A164" s="190"/>
      <c r="B164" s="200" t="n">
        <v>70095</v>
      </c>
      <c r="C164" s="192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196" customFormat="true" ht="12.75" hidden="true" customHeight="false" outlineLevel="0" collapsed="false">
      <c r="A165" s="194"/>
      <c r="B165" s="194"/>
      <c r="C165" s="195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199" customFormat="true" ht="12.75" hidden="true" customHeight="false" outlineLevel="0" collapsed="false">
      <c r="A166" s="197"/>
      <c r="B166" s="197"/>
      <c r="C166" s="198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199" customFormat="true" ht="12.75" hidden="true" customHeight="false" outlineLevel="0" collapsed="false">
      <c r="A167" s="197"/>
      <c r="B167" s="197"/>
      <c r="C167" s="198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199" customFormat="true" ht="12.75" hidden="true" customHeight="false" outlineLevel="0" collapsed="false">
      <c r="A168" s="197"/>
      <c r="B168" s="197"/>
      <c r="C168" s="198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196" customFormat="true" ht="12.75" hidden="true" customHeight="false" outlineLevel="0" collapsed="false">
      <c r="A169" s="194"/>
      <c r="B169" s="194"/>
      <c r="C169" s="195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180" customFormat="true" ht="12.75" hidden="true" customHeight="false" outlineLevel="0" collapsed="false">
      <c r="A170" s="209" t="n">
        <v>710</v>
      </c>
      <c r="B170" s="209"/>
      <c r="C170" s="202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181"/>
      <c r="N170" s="181"/>
      <c r="O170" s="181"/>
      <c r="P170" s="181"/>
      <c r="Q170" s="181"/>
    </row>
    <row r="171" s="184" customFormat="true" ht="12.75" hidden="true" customHeight="false" outlineLevel="0" collapsed="false">
      <c r="A171" s="182"/>
      <c r="B171" s="182"/>
      <c r="C171" s="183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185"/>
      <c r="N171" s="185"/>
      <c r="O171" s="181"/>
      <c r="P171" s="181"/>
      <c r="Q171" s="181"/>
    </row>
    <row r="172" s="188" customFormat="true" ht="12.75" hidden="true" customHeight="false" outlineLevel="0" collapsed="false">
      <c r="A172" s="186"/>
      <c r="B172" s="186"/>
      <c r="C172" s="187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188" customFormat="true" ht="12.75" hidden="true" customHeight="false" outlineLevel="0" collapsed="false">
      <c r="A173" s="186"/>
      <c r="B173" s="186"/>
      <c r="C173" s="187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188" customFormat="true" ht="12.75" hidden="true" customHeight="false" outlineLevel="0" collapsed="false">
      <c r="A174" s="186"/>
      <c r="B174" s="186"/>
      <c r="C174" s="187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184" customFormat="true" ht="12.75" hidden="true" customHeight="false" outlineLevel="0" collapsed="false">
      <c r="A175" s="189"/>
      <c r="B175" s="189"/>
      <c r="C175" s="183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193" customFormat="true" ht="25.5" hidden="true" customHeight="false" outlineLevel="0" collapsed="false">
      <c r="A176" s="190"/>
      <c r="B176" s="200" t="s">
        <v>59</v>
      </c>
      <c r="C176" s="192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196" customFormat="true" ht="12.75" hidden="true" customHeight="false" outlineLevel="0" collapsed="false">
      <c r="A177" s="194"/>
      <c r="B177" s="194"/>
      <c r="C177" s="195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199" customFormat="true" ht="12.75" hidden="true" customHeight="false" outlineLevel="0" collapsed="false">
      <c r="A178" s="197"/>
      <c r="B178" s="197"/>
      <c r="C178" s="198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199" customFormat="true" ht="12.75" hidden="true" customHeight="false" outlineLevel="0" collapsed="false">
      <c r="A179" s="197"/>
      <c r="B179" s="197"/>
      <c r="C179" s="198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199" customFormat="true" ht="12.75" hidden="true" customHeight="false" outlineLevel="0" collapsed="false">
      <c r="A180" s="197"/>
      <c r="B180" s="197"/>
      <c r="C180" s="198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196" customFormat="true" ht="12.75" hidden="true" customHeight="false" outlineLevel="0" collapsed="false">
      <c r="A181" s="194"/>
      <c r="B181" s="194"/>
      <c r="C181" s="195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193" customFormat="true" ht="25.5" hidden="true" customHeight="false" outlineLevel="0" collapsed="false">
      <c r="A182" s="190"/>
      <c r="B182" s="200" t="n">
        <v>71003</v>
      </c>
      <c r="C182" s="192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196" customFormat="true" ht="12.75" hidden="true" customHeight="false" outlineLevel="0" collapsed="false">
      <c r="A183" s="194"/>
      <c r="B183" s="194"/>
      <c r="C183" s="195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199" customFormat="true" ht="12.75" hidden="true" customHeight="false" outlineLevel="0" collapsed="false">
      <c r="A184" s="197"/>
      <c r="B184" s="197"/>
      <c r="C184" s="198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199" customFormat="true" ht="12.75" hidden="true" customHeight="false" outlineLevel="0" collapsed="false">
      <c r="A185" s="197"/>
      <c r="B185" s="197"/>
      <c r="C185" s="198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199" customFormat="true" ht="12.75" hidden="true" customHeight="false" outlineLevel="0" collapsed="false">
      <c r="A186" s="197"/>
      <c r="B186" s="197"/>
      <c r="C186" s="198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196" customFormat="true" ht="12.75" hidden="true" customHeight="false" outlineLevel="0" collapsed="false">
      <c r="A187" s="194"/>
      <c r="B187" s="194"/>
      <c r="C187" s="195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193" customFormat="true" ht="25.5" hidden="true" customHeight="false" outlineLevel="0" collapsed="false">
      <c r="A188" s="190"/>
      <c r="B188" s="200" t="n">
        <v>71004</v>
      </c>
      <c r="C188" s="192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196" customFormat="true" ht="12.75" hidden="true" customHeight="false" outlineLevel="0" collapsed="false">
      <c r="A189" s="194"/>
      <c r="B189" s="194"/>
      <c r="C189" s="195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199" customFormat="true" ht="12.75" hidden="true" customHeight="false" outlineLevel="0" collapsed="false">
      <c r="A190" s="197"/>
      <c r="B190" s="197"/>
      <c r="C190" s="198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199" customFormat="true" ht="12.75" hidden="true" customHeight="false" outlineLevel="0" collapsed="false">
      <c r="A191" s="197"/>
      <c r="B191" s="197"/>
      <c r="C191" s="198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199" customFormat="true" ht="12.75" hidden="true" customHeight="false" outlineLevel="0" collapsed="false">
      <c r="A192" s="197"/>
      <c r="B192" s="197"/>
      <c r="C192" s="198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196" customFormat="true" ht="12.75" hidden="true" customHeight="false" outlineLevel="0" collapsed="false">
      <c r="A193" s="194"/>
      <c r="B193" s="194"/>
      <c r="C193" s="195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193" customFormat="true" ht="38.25" hidden="true" customHeight="false" outlineLevel="0" collapsed="false">
      <c r="A194" s="190"/>
      <c r="B194" s="200" t="n">
        <v>71013</v>
      </c>
      <c r="C194" s="192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196" customFormat="true" ht="12.75" hidden="true" customHeight="false" outlineLevel="0" collapsed="false">
      <c r="A195" s="194"/>
      <c r="B195" s="194"/>
      <c r="C195" s="195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199" customFormat="true" ht="12.75" hidden="true" customHeight="false" outlineLevel="0" collapsed="false">
      <c r="A196" s="197"/>
      <c r="B196" s="197"/>
      <c r="C196" s="198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199" customFormat="true" ht="12.75" hidden="true" customHeight="false" outlineLevel="0" collapsed="false">
      <c r="A197" s="197"/>
      <c r="B197" s="197"/>
      <c r="C197" s="198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199" customFormat="true" ht="12.75" hidden="true" customHeight="false" outlineLevel="0" collapsed="false">
      <c r="A198" s="197"/>
      <c r="B198" s="197"/>
      <c r="C198" s="198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196" customFormat="true" ht="12.75" hidden="true" customHeight="false" outlineLevel="0" collapsed="false">
      <c r="A199" s="194"/>
      <c r="B199" s="194"/>
      <c r="C199" s="195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193" customFormat="true" ht="25.5" hidden="true" customHeight="false" outlineLevel="0" collapsed="false">
      <c r="A200" s="190"/>
      <c r="B200" s="200" t="n">
        <v>71014</v>
      </c>
      <c r="C200" s="192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196" customFormat="true" ht="12.75" hidden="true" customHeight="false" outlineLevel="0" collapsed="false">
      <c r="A201" s="194"/>
      <c r="B201" s="194"/>
      <c r="C201" s="195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199" customFormat="true" ht="12.75" hidden="true" customHeight="false" outlineLevel="0" collapsed="false">
      <c r="A202" s="197"/>
      <c r="B202" s="197"/>
      <c r="C202" s="198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199" customFormat="true" ht="12.75" hidden="true" customHeight="false" outlineLevel="0" collapsed="false">
      <c r="A203" s="197"/>
      <c r="B203" s="197"/>
      <c r="C203" s="198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199" customFormat="true" ht="12.75" hidden="true" customHeight="false" outlineLevel="0" collapsed="false">
      <c r="A204" s="197"/>
      <c r="B204" s="197"/>
      <c r="C204" s="198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196" customFormat="true" ht="12.75" hidden="true" customHeight="false" outlineLevel="0" collapsed="false">
      <c r="A205" s="194"/>
      <c r="B205" s="194"/>
      <c r="C205" s="195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193" customFormat="true" ht="12.75" hidden="true" customHeight="false" outlineLevel="0" collapsed="false">
      <c r="A206" s="190"/>
      <c r="B206" s="200" t="n">
        <v>71015</v>
      </c>
      <c r="C206" s="192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196" customFormat="true" ht="12.75" hidden="true" customHeight="false" outlineLevel="0" collapsed="false">
      <c r="A207" s="194"/>
      <c r="B207" s="194"/>
      <c r="C207" s="195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199" customFormat="true" ht="12.75" hidden="true" customHeight="false" outlineLevel="0" collapsed="false">
      <c r="A208" s="197"/>
      <c r="B208" s="197"/>
      <c r="C208" s="198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199" customFormat="true" ht="12.75" hidden="true" customHeight="false" outlineLevel="0" collapsed="false">
      <c r="A209" s="197"/>
      <c r="B209" s="197"/>
      <c r="C209" s="198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199" customFormat="true" ht="12.75" hidden="true" customHeight="false" outlineLevel="0" collapsed="false">
      <c r="A210" s="197"/>
      <c r="B210" s="197"/>
      <c r="C210" s="198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196" customFormat="true" ht="12.75" hidden="true" customHeight="false" outlineLevel="0" collapsed="false">
      <c r="A211" s="194"/>
      <c r="B211" s="194"/>
      <c r="C211" s="195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193" customFormat="true" ht="12.75" hidden="true" customHeight="false" outlineLevel="0" collapsed="false">
      <c r="A212" s="190"/>
      <c r="B212" s="200" t="n">
        <v>71035</v>
      </c>
      <c r="C212" s="192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196" customFormat="true" ht="12.75" hidden="true" customHeight="false" outlineLevel="0" collapsed="false">
      <c r="A213" s="194"/>
      <c r="B213" s="194"/>
      <c r="C213" s="195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199" customFormat="true" ht="12.75" hidden="true" customHeight="false" outlineLevel="0" collapsed="false">
      <c r="A214" s="197"/>
      <c r="B214" s="197"/>
      <c r="C214" s="198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199" customFormat="true" ht="12.75" hidden="true" customHeight="false" outlineLevel="0" collapsed="false">
      <c r="A215" s="197"/>
      <c r="B215" s="197"/>
      <c r="C215" s="198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199" customFormat="true" ht="12.75" hidden="true" customHeight="false" outlineLevel="0" collapsed="false">
      <c r="A216" s="197"/>
      <c r="B216" s="197"/>
      <c r="C216" s="198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196" customFormat="true" ht="12.75" hidden="true" customHeight="false" outlineLevel="0" collapsed="false">
      <c r="A217" s="194"/>
      <c r="B217" s="194"/>
      <c r="C217" s="195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193" customFormat="true" ht="12.75" hidden="true" customHeight="false" outlineLevel="0" collapsed="false">
      <c r="A218" s="190"/>
      <c r="B218" s="200" t="n">
        <v>71095</v>
      </c>
      <c r="C218" s="192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196" customFormat="true" ht="12.75" hidden="true" customHeight="false" outlineLevel="0" collapsed="false">
      <c r="A219" s="194"/>
      <c r="B219" s="194"/>
      <c r="C219" s="195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199" customFormat="true" ht="12.75" hidden="true" customHeight="false" outlineLevel="0" collapsed="false">
      <c r="A220" s="197"/>
      <c r="B220" s="197"/>
      <c r="C220" s="198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199" customFormat="true" ht="12.75" hidden="true" customHeight="false" outlineLevel="0" collapsed="false">
      <c r="A221" s="197"/>
      <c r="B221" s="197"/>
      <c r="C221" s="198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199" customFormat="true" ht="12.75" hidden="true" customHeight="false" outlineLevel="0" collapsed="false">
      <c r="A222" s="197"/>
      <c r="B222" s="197"/>
      <c r="C222" s="198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196" customFormat="true" ht="12.75" hidden="true" customHeight="false" outlineLevel="0" collapsed="false">
      <c r="A223" s="194"/>
      <c r="B223" s="194"/>
      <c r="C223" s="195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180" customFormat="true" ht="12.75" hidden="false" customHeight="false" outlineLevel="0" collapsed="false">
      <c r="A224" s="178" t="s">
        <v>67</v>
      </c>
      <c r="B224" s="178"/>
      <c r="C224" s="210" t="s">
        <v>68</v>
      </c>
      <c r="D224" s="64" t="n">
        <f aca="false">SUM(D230,D236,D242,D248,D272,D266,D254,D260,)</f>
        <v>9737500</v>
      </c>
      <c r="E224" s="64" t="n">
        <f aca="false">SUM(E230,E236,E242,E248,E272,E266,E254,E260,)</f>
        <v>973750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181"/>
      <c r="N224" s="181"/>
      <c r="O224" s="181"/>
      <c r="P224" s="181"/>
      <c r="Q224" s="181"/>
    </row>
    <row r="225" s="184" customFormat="true" ht="12.75" hidden="false" customHeight="false" outlineLevel="0" collapsed="false">
      <c r="A225" s="189"/>
      <c r="B225" s="189"/>
      <c r="C225" s="183" t="s">
        <v>15</v>
      </c>
      <c r="D225" s="31" t="n">
        <f aca="false">SUM(D231,D237,D243,D249,D273,D267,D255,D261,)</f>
        <v>9537500</v>
      </c>
      <c r="E225" s="31" t="n">
        <f aca="false">SUM(E231,E237,E243,E249,E273,E267,E255,E261,)</f>
        <v>95375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181"/>
      <c r="N225" s="181"/>
      <c r="O225" s="181"/>
      <c r="P225" s="181"/>
      <c r="Q225" s="181"/>
    </row>
    <row r="226" s="188" customFormat="true" ht="12.75" hidden="false" customHeight="false" outlineLevel="0" collapsed="false">
      <c r="A226" s="186"/>
      <c r="B226" s="186"/>
      <c r="C226" s="187" t="s">
        <v>16</v>
      </c>
      <c r="D226" s="36" t="n">
        <f aca="false">SUM(D232,D238,D244,D250,D274,D268,D256,D262,)</f>
        <v>6660000</v>
      </c>
      <c r="E226" s="36" t="n">
        <f aca="false">SUM(E232,E238,E244,E250,E274,E268,E256,E262,)</f>
        <v>6660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188" customFormat="true" ht="12.75" hidden="false" customHeight="false" outlineLevel="0" collapsed="false">
      <c r="A227" s="186"/>
      <c r="B227" s="186"/>
      <c r="C227" s="187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188" customFormat="true" ht="12.75" hidden="false" customHeight="false" outlineLevel="0" collapsed="false">
      <c r="A228" s="186"/>
      <c r="B228" s="186"/>
      <c r="C228" s="187" t="s">
        <v>18</v>
      </c>
      <c r="D228" s="36" t="n">
        <f aca="false">SUM(D234,D240,D246,D252,D276,D270,D258,D264,)</f>
        <v>2877500</v>
      </c>
      <c r="E228" s="36" t="n">
        <f aca="false">SUM(E234,E240,E246,E252,E276,E270,E258,E264,)</f>
        <v>28775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184" customFormat="true" ht="12.75" hidden="false" customHeight="false" outlineLevel="0" collapsed="false">
      <c r="A229" s="189"/>
      <c r="B229" s="189"/>
      <c r="C229" s="183" t="s">
        <v>19</v>
      </c>
      <c r="D229" s="36" t="n">
        <f aca="false">SUM(D235,D241,D247,D253,D277,D271,D259,D265,)</f>
        <v>200000</v>
      </c>
      <c r="E229" s="36" t="n">
        <f aca="false">SUM(E235,E241,E247,E253,E277,E271,E259,E265,)</f>
        <v>20000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193" customFormat="true" ht="12.75" hidden="true" customHeight="false" outlineLevel="0" collapsed="false">
      <c r="A230" s="211"/>
      <c r="B230" s="191" t="s">
        <v>69</v>
      </c>
      <c r="C230" s="212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196" customFormat="true" ht="12.75" hidden="true" customHeight="false" outlineLevel="0" collapsed="false">
      <c r="A231" s="194"/>
      <c r="B231" s="194"/>
      <c r="C231" s="195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199" customFormat="true" ht="12.75" hidden="true" customHeight="false" outlineLevel="0" collapsed="false">
      <c r="A232" s="197"/>
      <c r="B232" s="197"/>
      <c r="C232" s="198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199" customFormat="true" ht="12.75" hidden="true" customHeight="false" outlineLevel="0" collapsed="false">
      <c r="A233" s="197"/>
      <c r="B233" s="197"/>
      <c r="C233" s="198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199" customFormat="true" ht="12.75" hidden="true" customHeight="false" outlineLevel="0" collapsed="false">
      <c r="A234" s="197"/>
      <c r="B234" s="197"/>
      <c r="C234" s="198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196" customFormat="true" ht="12.75" hidden="true" customHeight="false" outlineLevel="0" collapsed="false">
      <c r="A235" s="194"/>
      <c r="B235" s="194"/>
      <c r="C235" s="195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193" customFormat="true" ht="25.5" hidden="false" customHeight="false" outlineLevel="0" collapsed="false">
      <c r="A236" s="211"/>
      <c r="B236" s="191" t="s">
        <v>71</v>
      </c>
      <c r="C236" s="208" t="s">
        <v>72</v>
      </c>
      <c r="D236" s="42" t="n">
        <f aca="false">SUM(D237,D241)</f>
        <v>507500</v>
      </c>
      <c r="E236" s="42" t="n">
        <f aca="false">SUM(E237,E241)</f>
        <v>507500</v>
      </c>
      <c r="F236" s="26" t="str">
        <f aca="false">IF(SUM(D236)&gt;=SUM(E236),"dobrze","źle")</f>
        <v>dobrze</v>
      </c>
      <c r="G236" s="43"/>
      <c r="H236" s="43"/>
    </row>
    <row r="237" s="196" customFormat="true" ht="12.75" hidden="false" customHeight="false" outlineLevel="0" collapsed="false">
      <c r="A237" s="194"/>
      <c r="B237" s="194"/>
      <c r="C237" s="195" t="s">
        <v>15</v>
      </c>
      <c r="D237" s="47" t="n">
        <f aca="false">SUM(D238:D240)</f>
        <v>507500</v>
      </c>
      <c r="E237" s="47" t="n">
        <f aca="false">SUM(E238:E240)</f>
        <v>507500</v>
      </c>
      <c r="F237" s="26" t="str">
        <f aca="false">IF(SUM(D237)&gt;=SUM(E237),"dobrze","źle")</f>
        <v>dobrze</v>
      </c>
      <c r="G237" s="43"/>
      <c r="H237" s="43"/>
    </row>
    <row r="238" s="199" customFormat="true" ht="12.75" hidden="false" customHeight="false" outlineLevel="0" collapsed="false">
      <c r="A238" s="197"/>
      <c r="B238" s="197"/>
      <c r="C238" s="198" t="s">
        <v>16</v>
      </c>
      <c r="D238" s="149" t="n">
        <v>0</v>
      </c>
      <c r="E238" s="149" t="n">
        <v>0</v>
      </c>
      <c r="F238" s="26" t="str">
        <f aca="false">IF(SUM(D238)&gt;=SUM(E238),"dobrze","źle")</f>
        <v>dobrze</v>
      </c>
      <c r="G238" s="43"/>
      <c r="H238" s="43"/>
    </row>
    <row r="239" s="199" customFormat="true" ht="12.75" hidden="false" customHeight="false" outlineLevel="0" collapsed="false">
      <c r="A239" s="197"/>
      <c r="B239" s="197"/>
      <c r="C239" s="198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199" customFormat="true" ht="12.75" hidden="false" customHeight="false" outlineLevel="0" collapsed="false">
      <c r="A240" s="197"/>
      <c r="B240" s="197"/>
      <c r="C240" s="198" t="s">
        <v>18</v>
      </c>
      <c r="D240" s="149" t="n">
        <v>507500</v>
      </c>
      <c r="E240" s="149" t="n">
        <v>507500</v>
      </c>
      <c r="F240" s="26" t="str">
        <f aca="false">IF(SUM(D240)&gt;=SUM(E240),"dobrze","źle")</f>
        <v>dobrze</v>
      </c>
      <c r="G240" s="43"/>
      <c r="H240" s="43"/>
    </row>
    <row r="241" s="196" customFormat="true" ht="12.75" hidden="false" customHeight="false" outlineLevel="0" collapsed="false">
      <c r="A241" s="194"/>
      <c r="B241" s="194"/>
      <c r="C241" s="195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193" customFormat="true" ht="25.5" hidden="false" customHeight="false" outlineLevel="0" collapsed="false">
      <c r="A242" s="211"/>
      <c r="B242" s="191" t="s">
        <v>73</v>
      </c>
      <c r="C242" s="213" t="s">
        <v>74</v>
      </c>
      <c r="D242" s="42" t="n">
        <f aca="false">SUM(D243,D247)</f>
        <v>9160000</v>
      </c>
      <c r="E242" s="42" t="n">
        <f aca="false">SUM(E243,E247)</f>
        <v>9160000</v>
      </c>
      <c r="F242" s="26" t="str">
        <f aca="false">IF(SUM(D242)&gt;=SUM(E242),"dobrze","źle")</f>
        <v>dobrze</v>
      </c>
      <c r="G242" s="43"/>
      <c r="H242" s="43"/>
    </row>
    <row r="243" s="196" customFormat="true" ht="12.75" hidden="false" customHeight="false" outlineLevel="0" collapsed="false">
      <c r="A243" s="194"/>
      <c r="B243" s="194"/>
      <c r="C243" s="195" t="s">
        <v>15</v>
      </c>
      <c r="D243" s="47" t="n">
        <f aca="false">SUM(D244:D246)</f>
        <v>8960000</v>
      </c>
      <c r="E243" s="47" t="n">
        <f aca="false">SUM(E244:E246)</f>
        <v>8960000</v>
      </c>
      <c r="F243" s="26" t="str">
        <f aca="false">IF(SUM(D243)&gt;=SUM(E243),"dobrze","źle")</f>
        <v>dobrze</v>
      </c>
      <c r="G243" s="43"/>
      <c r="H243" s="43"/>
    </row>
    <row r="244" s="199" customFormat="true" ht="12.75" hidden="false" customHeight="false" outlineLevel="0" collapsed="false">
      <c r="A244" s="197"/>
      <c r="B244" s="197"/>
      <c r="C244" s="198" t="s">
        <v>16</v>
      </c>
      <c r="D244" s="149" t="n">
        <v>6660000</v>
      </c>
      <c r="E244" s="149" t="n">
        <v>6660000</v>
      </c>
      <c r="F244" s="26" t="str">
        <f aca="false">IF(SUM(D244)&gt;=SUM(E244),"dobrze","źle")</f>
        <v>dobrze</v>
      </c>
      <c r="G244" s="43"/>
      <c r="H244" s="43"/>
    </row>
    <row r="245" s="199" customFormat="true" ht="12.75" hidden="false" customHeight="false" outlineLevel="0" collapsed="false">
      <c r="A245" s="197"/>
      <c r="B245" s="197"/>
      <c r="C245" s="198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199" customFormat="true" ht="12.75" hidden="false" customHeight="false" outlineLevel="0" collapsed="false">
      <c r="A246" s="197"/>
      <c r="B246" s="197"/>
      <c r="C246" s="198" t="s">
        <v>18</v>
      </c>
      <c r="D246" s="149" t="n">
        <v>2300000</v>
      </c>
      <c r="E246" s="149" t="n">
        <v>2300000</v>
      </c>
      <c r="F246" s="26" t="str">
        <f aca="false">IF(SUM(D246)&gt;=SUM(E246),"dobrze","źle")</f>
        <v>dobrze</v>
      </c>
      <c r="G246" s="43"/>
      <c r="H246" s="43"/>
    </row>
    <row r="247" s="196" customFormat="true" ht="12.75" hidden="false" customHeight="false" outlineLevel="0" collapsed="false">
      <c r="A247" s="194"/>
      <c r="B247" s="194"/>
      <c r="C247" s="195" t="s">
        <v>19</v>
      </c>
      <c r="D247" s="53" t="n">
        <v>200000</v>
      </c>
      <c r="E247" s="53" t="n">
        <v>200000</v>
      </c>
      <c r="F247" s="26" t="str">
        <f aca="false">IF(SUM(D247)&gt;=SUM(E247),"dobrze","źle")</f>
        <v>dobrze</v>
      </c>
      <c r="G247" s="43"/>
      <c r="H247" s="43"/>
    </row>
    <row r="248" s="193" customFormat="true" ht="12.75" hidden="true" customHeight="false" outlineLevel="0" collapsed="false">
      <c r="A248" s="211"/>
      <c r="B248" s="191" t="s">
        <v>75</v>
      </c>
      <c r="C248" s="213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196" customFormat="true" ht="12.75" hidden="true" customHeight="false" outlineLevel="0" collapsed="false">
      <c r="A249" s="194"/>
      <c r="B249" s="194"/>
      <c r="C249" s="195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199" customFormat="true" ht="12.75" hidden="true" customHeight="false" outlineLevel="0" collapsed="false">
      <c r="A250" s="197"/>
      <c r="B250" s="197"/>
      <c r="C250" s="198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199" customFormat="true" ht="12.75" hidden="true" customHeight="false" outlineLevel="0" collapsed="false">
      <c r="A251" s="197"/>
      <c r="B251" s="197"/>
      <c r="C251" s="198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199" customFormat="true" ht="12.75" hidden="true" customHeight="false" outlineLevel="0" collapsed="false">
      <c r="A252" s="197"/>
      <c r="B252" s="197"/>
      <c r="C252" s="198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196" customFormat="true" ht="12.75" hidden="true" customHeight="false" outlineLevel="0" collapsed="false">
      <c r="A253" s="194"/>
      <c r="B253" s="194"/>
      <c r="C253" s="195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193" customFormat="true" ht="25.5" hidden="true" customHeight="false" outlineLevel="0" collapsed="false">
      <c r="A254" s="211"/>
      <c r="B254" s="191" t="s">
        <v>77</v>
      </c>
      <c r="C254" s="213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204" customFormat="true" ht="12.75" hidden="true" customHeight="false" outlineLevel="0" collapsed="false">
      <c r="A255" s="203"/>
      <c r="B255" s="194"/>
      <c r="C255" s="195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204" customFormat="true" ht="12.75" hidden="true" customHeight="false" outlineLevel="0" collapsed="false">
      <c r="A256" s="203"/>
      <c r="B256" s="197"/>
      <c r="C256" s="198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204" customFormat="true" ht="12.75" hidden="true" customHeight="false" outlineLevel="0" collapsed="false">
      <c r="A257" s="203"/>
      <c r="B257" s="197"/>
      <c r="C257" s="198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204" customFormat="true" ht="12.75" hidden="true" customHeight="false" outlineLevel="0" collapsed="false">
      <c r="A258" s="203"/>
      <c r="B258" s="197"/>
      <c r="C258" s="198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204" customFormat="true" ht="12.75" hidden="true" customHeight="false" outlineLevel="0" collapsed="false">
      <c r="A259" s="203"/>
      <c r="B259" s="194"/>
      <c r="C259" s="195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193" customFormat="true" ht="12.75" hidden="true" customHeight="false" outlineLevel="0" collapsed="false">
      <c r="A260" s="211"/>
      <c r="B260" s="191" t="s">
        <v>79</v>
      </c>
      <c r="C260" s="213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204" customFormat="true" ht="12.75" hidden="true" customHeight="false" outlineLevel="0" collapsed="false">
      <c r="A261" s="203"/>
      <c r="B261" s="194"/>
      <c r="C261" s="195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204" customFormat="true" ht="12.75" hidden="true" customHeight="false" outlineLevel="0" collapsed="false">
      <c r="A262" s="203"/>
      <c r="B262" s="197"/>
      <c r="C262" s="198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204" customFormat="true" ht="12.75" hidden="true" customHeight="false" outlineLevel="0" collapsed="false">
      <c r="A263" s="203"/>
      <c r="B263" s="197"/>
      <c r="C263" s="198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204" customFormat="true" ht="12.75" hidden="true" customHeight="false" outlineLevel="0" collapsed="false">
      <c r="A264" s="203"/>
      <c r="B264" s="197"/>
      <c r="C264" s="198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204" customFormat="true" ht="12.75" hidden="true" customHeight="false" outlineLevel="0" collapsed="false">
      <c r="A265" s="203"/>
      <c r="B265" s="194"/>
      <c r="C265" s="195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193" customFormat="true" ht="25.5" hidden="false" customHeight="false" outlineLevel="0" collapsed="false">
      <c r="A266" s="211"/>
      <c r="B266" s="191" t="s">
        <v>81</v>
      </c>
      <c r="C266" s="212" t="s">
        <v>82</v>
      </c>
      <c r="D266" s="42" t="n">
        <f aca="false">SUM(D267,D271)</f>
        <v>70000</v>
      </c>
      <c r="E266" s="42" t="n">
        <f aca="false">SUM(E267,E271)</f>
        <v>70000</v>
      </c>
      <c r="F266" s="26" t="str">
        <f aca="false">IF(SUM(D266)&gt;=SUM(E266),"dobrze","źle")</f>
        <v>dobrze</v>
      </c>
      <c r="G266" s="43"/>
      <c r="H266" s="43"/>
    </row>
    <row r="267" s="196" customFormat="true" ht="12.75" hidden="false" customHeight="false" outlineLevel="0" collapsed="false">
      <c r="A267" s="194"/>
      <c r="B267" s="194"/>
      <c r="C267" s="195" t="s">
        <v>15</v>
      </c>
      <c r="D267" s="47" t="n">
        <f aca="false">SUM(D268:D270)</f>
        <v>70000</v>
      </c>
      <c r="E267" s="47" t="n">
        <f aca="false">SUM(E268:E270)</f>
        <v>70000</v>
      </c>
      <c r="F267" s="26" t="str">
        <f aca="false">IF(SUM(D267)&gt;=SUM(E267),"dobrze","źle")</f>
        <v>dobrze</v>
      </c>
      <c r="G267" s="43"/>
      <c r="H267" s="43"/>
    </row>
    <row r="268" s="199" customFormat="true" ht="12.75" hidden="false" customHeight="false" outlineLevel="0" collapsed="false">
      <c r="A268" s="197"/>
      <c r="B268" s="197"/>
      <c r="C268" s="198" t="s">
        <v>16</v>
      </c>
      <c r="D268" s="149" t="n">
        <v>0</v>
      </c>
      <c r="E268" s="149" t="n">
        <v>0</v>
      </c>
      <c r="F268" s="26" t="str">
        <f aca="false">IF(SUM(D268)&gt;=SUM(E268),"dobrze","źle")</f>
        <v>dobrze</v>
      </c>
      <c r="G268" s="43"/>
      <c r="H268" s="43"/>
    </row>
    <row r="269" s="199" customFormat="true" ht="12.75" hidden="false" customHeight="false" outlineLevel="0" collapsed="false">
      <c r="A269" s="197"/>
      <c r="B269" s="197"/>
      <c r="C269" s="198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199" customFormat="true" ht="12.75" hidden="false" customHeight="false" outlineLevel="0" collapsed="false">
      <c r="A270" s="197"/>
      <c r="B270" s="197"/>
      <c r="C270" s="198" t="s">
        <v>18</v>
      </c>
      <c r="D270" s="149" t="n">
        <v>70000</v>
      </c>
      <c r="E270" s="149" t="n">
        <v>70000</v>
      </c>
      <c r="F270" s="26" t="str">
        <f aca="false">IF(SUM(D270)&gt;=SUM(E270),"dobrze","źle")</f>
        <v>dobrze</v>
      </c>
      <c r="G270" s="43"/>
      <c r="H270" s="43"/>
    </row>
    <row r="271" s="196" customFormat="true" ht="12.75" hidden="false" customHeight="false" outlineLevel="0" collapsed="false">
      <c r="A271" s="194"/>
      <c r="B271" s="194"/>
      <c r="C271" s="195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193" customFormat="true" ht="12.75" hidden="true" customHeight="false" outlineLevel="0" collapsed="false">
      <c r="A272" s="211"/>
      <c r="B272" s="191" t="s">
        <v>83</v>
      </c>
      <c r="C272" s="212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196" customFormat="true" ht="12.75" hidden="true" customHeight="false" outlineLevel="0" collapsed="false">
      <c r="A273" s="194"/>
      <c r="B273" s="194"/>
      <c r="C273" s="195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199" customFormat="true" ht="12.75" hidden="true" customHeight="false" outlineLevel="0" collapsed="false">
      <c r="A274" s="197"/>
      <c r="B274" s="197"/>
      <c r="C274" s="198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199" customFormat="true" ht="12.75" hidden="true" customHeight="false" outlineLevel="0" collapsed="false">
      <c r="A275" s="197"/>
      <c r="B275" s="197"/>
      <c r="C275" s="198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199" customFormat="true" ht="12.75" hidden="true" customHeight="false" outlineLevel="0" collapsed="false">
      <c r="A276" s="197"/>
      <c r="B276" s="197"/>
      <c r="C276" s="198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196" customFormat="true" ht="12.75" hidden="true" customHeight="false" outlineLevel="0" collapsed="false">
      <c r="A277" s="194"/>
      <c r="B277" s="194"/>
      <c r="C277" s="195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180" customFormat="true" ht="63.75" hidden="true" customHeight="false" outlineLevel="0" collapsed="false">
      <c r="A278" s="214" t="n">
        <v>751</v>
      </c>
      <c r="B278" s="214"/>
      <c r="C278" s="215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181"/>
      <c r="N278" s="181"/>
      <c r="O278" s="181"/>
      <c r="P278" s="181"/>
      <c r="Q278" s="181"/>
    </row>
    <row r="279" s="184" customFormat="true" ht="12.75" hidden="true" customHeight="false" outlineLevel="0" collapsed="false">
      <c r="A279" s="182"/>
      <c r="B279" s="182"/>
      <c r="C279" s="183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181"/>
      <c r="N279" s="181"/>
      <c r="O279" s="181"/>
      <c r="P279" s="181"/>
      <c r="Q279" s="181"/>
    </row>
    <row r="280" s="188" customFormat="true" ht="12.75" hidden="true" customHeight="false" outlineLevel="0" collapsed="false">
      <c r="A280" s="186"/>
      <c r="B280" s="186"/>
      <c r="C280" s="187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188" customFormat="true" ht="12.75" hidden="true" customHeight="false" outlineLevel="0" collapsed="false">
      <c r="A281" s="186"/>
      <c r="B281" s="186"/>
      <c r="C281" s="187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188" customFormat="true" ht="12.75" hidden="true" customHeight="false" outlineLevel="0" collapsed="false">
      <c r="A282" s="186"/>
      <c r="B282" s="186"/>
      <c r="C282" s="187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184" customFormat="true" ht="12.75" hidden="true" customHeight="false" outlineLevel="0" collapsed="false">
      <c r="A283" s="189"/>
      <c r="B283" s="189"/>
      <c r="C283" s="183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193" customFormat="true" ht="51" hidden="true" customHeight="false" outlineLevel="0" collapsed="false">
      <c r="A284" s="211"/>
      <c r="B284" s="191" t="s">
        <v>85</v>
      </c>
      <c r="C284" s="192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196" customFormat="true" ht="12.75" hidden="true" customHeight="false" outlineLevel="0" collapsed="false">
      <c r="A285" s="194"/>
      <c r="B285" s="216"/>
      <c r="C285" s="195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199" customFormat="true" ht="12.75" hidden="true" customHeight="false" outlineLevel="0" collapsed="false">
      <c r="A286" s="197"/>
      <c r="B286" s="197"/>
      <c r="C286" s="198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199" customFormat="true" ht="12.75" hidden="true" customHeight="false" outlineLevel="0" collapsed="false">
      <c r="A287" s="197"/>
      <c r="B287" s="197"/>
      <c r="C287" s="198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199" customFormat="true" ht="12.75" hidden="true" customHeight="false" outlineLevel="0" collapsed="false">
      <c r="A288" s="197"/>
      <c r="B288" s="197"/>
      <c r="C288" s="198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196" customFormat="true" ht="12.75" hidden="true" customHeight="false" outlineLevel="0" collapsed="false">
      <c r="A289" s="194"/>
      <c r="B289" s="194"/>
      <c r="C289" s="195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196" customFormat="true" ht="25.5" hidden="true" customHeight="false" outlineLevel="0" collapsed="false">
      <c r="A290" s="194"/>
      <c r="B290" s="191" t="s">
        <v>87</v>
      </c>
      <c r="C290" s="192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196" customFormat="true" ht="12.75" hidden="true" customHeight="false" outlineLevel="0" collapsed="false">
      <c r="A291" s="194"/>
      <c r="B291" s="194"/>
      <c r="C291" s="195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196" customFormat="true" ht="12.75" hidden="true" customHeight="false" outlineLevel="0" collapsed="false">
      <c r="A292" s="194"/>
      <c r="B292" s="194"/>
      <c r="C292" s="198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196" customFormat="true" ht="12.75" hidden="true" customHeight="false" outlineLevel="0" collapsed="false">
      <c r="A293" s="194"/>
      <c r="B293" s="194"/>
      <c r="C293" s="198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196" customFormat="true" ht="12.75" hidden="true" customHeight="false" outlineLevel="0" collapsed="false">
      <c r="A294" s="194"/>
      <c r="B294" s="194"/>
      <c r="C294" s="198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196" customFormat="true" ht="12.75" hidden="true" customHeight="false" outlineLevel="0" collapsed="false">
      <c r="A295" s="194"/>
      <c r="B295" s="194"/>
      <c r="C295" s="195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196" customFormat="true" ht="12.75" hidden="true" customHeight="false" outlineLevel="0" collapsed="false">
      <c r="A296" s="194"/>
      <c r="B296" s="191" t="s">
        <v>89</v>
      </c>
      <c r="C296" s="192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196" customFormat="true" ht="12.75" hidden="true" customHeight="false" outlineLevel="0" collapsed="false">
      <c r="A297" s="194"/>
      <c r="B297" s="194"/>
      <c r="C297" s="195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196" customFormat="true" ht="12.75" hidden="true" customHeight="false" outlineLevel="0" collapsed="false">
      <c r="A298" s="194"/>
      <c r="B298" s="194"/>
      <c r="C298" s="198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196" customFormat="true" ht="12.75" hidden="true" customHeight="false" outlineLevel="0" collapsed="false">
      <c r="A299" s="194"/>
      <c r="B299" s="194"/>
      <c r="C299" s="198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196" customFormat="true" ht="12.75" hidden="true" customHeight="false" outlineLevel="0" collapsed="false">
      <c r="A300" s="194"/>
      <c r="B300" s="194"/>
      <c r="C300" s="198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196" customFormat="true" ht="12.75" hidden="true" customHeight="false" outlineLevel="0" collapsed="false">
      <c r="A301" s="194"/>
      <c r="B301" s="194"/>
      <c r="C301" s="195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180" customFormat="true" ht="38.25" hidden="true" customHeight="false" outlineLevel="0" collapsed="false">
      <c r="A302" s="201" t="n">
        <v>754</v>
      </c>
      <c r="B302" s="201"/>
      <c r="C302" s="202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181"/>
      <c r="N302" s="181"/>
      <c r="O302" s="181"/>
      <c r="P302" s="181"/>
      <c r="Q302" s="181"/>
    </row>
    <row r="303" s="184" customFormat="true" ht="12.75" hidden="true" customHeight="false" outlineLevel="0" collapsed="false">
      <c r="A303" s="182"/>
      <c r="B303" s="182"/>
      <c r="C303" s="183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185"/>
      <c r="N303" s="185"/>
      <c r="O303" s="181"/>
      <c r="P303" s="181"/>
      <c r="Q303" s="181"/>
    </row>
    <row r="304" s="188" customFormat="true" ht="12.75" hidden="true" customHeight="false" outlineLevel="0" collapsed="false">
      <c r="A304" s="186"/>
      <c r="B304" s="186"/>
      <c r="C304" s="187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188" customFormat="true" ht="12.75" hidden="true" customHeight="false" outlineLevel="0" collapsed="false">
      <c r="A305" s="186"/>
      <c r="B305" s="186"/>
      <c r="C305" s="187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188" customFormat="true" ht="12.75" hidden="true" customHeight="false" outlineLevel="0" collapsed="false">
      <c r="A306" s="186"/>
      <c r="B306" s="186"/>
      <c r="C306" s="187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184" customFormat="true" ht="12.75" hidden="true" customHeight="false" outlineLevel="0" collapsed="false">
      <c r="A307" s="189"/>
      <c r="B307" s="189"/>
      <c r="C307" s="183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193" customFormat="true" ht="25.5" hidden="true" customHeight="false" outlineLevel="0" collapsed="false">
      <c r="A308" s="190"/>
      <c r="B308" s="200" t="n">
        <v>75404</v>
      </c>
      <c r="C308" s="192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196" customFormat="true" ht="12.75" hidden="true" customHeight="false" outlineLevel="0" collapsed="false">
      <c r="A309" s="194"/>
      <c r="B309" s="194"/>
      <c r="C309" s="195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199" customFormat="true" ht="12.75" hidden="true" customHeight="false" outlineLevel="0" collapsed="false">
      <c r="A310" s="197"/>
      <c r="B310" s="197"/>
      <c r="C310" s="198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199" customFormat="true" ht="12.75" hidden="true" customHeight="false" outlineLevel="0" collapsed="false">
      <c r="A311" s="197"/>
      <c r="B311" s="197"/>
      <c r="C311" s="198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199" customFormat="true" ht="12.75" hidden="true" customHeight="false" outlineLevel="0" collapsed="false">
      <c r="A312" s="197"/>
      <c r="B312" s="197"/>
      <c r="C312" s="198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196" customFormat="true" ht="12.75" hidden="true" customHeight="false" outlineLevel="0" collapsed="false">
      <c r="A313" s="194"/>
      <c r="B313" s="194"/>
      <c r="C313" s="195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193" customFormat="true" ht="25.5" hidden="true" customHeight="false" outlineLevel="0" collapsed="false">
      <c r="A314" s="190"/>
      <c r="B314" s="200" t="n">
        <v>75405</v>
      </c>
      <c r="C314" s="192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204" customFormat="true" ht="12.75" hidden="true" customHeight="false" outlineLevel="0" collapsed="false">
      <c r="A315" s="217"/>
      <c r="B315" s="217"/>
      <c r="C315" s="195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204" customFormat="true" ht="12.75" hidden="true" customHeight="false" outlineLevel="0" collapsed="false">
      <c r="A316" s="217"/>
      <c r="B316" s="217"/>
      <c r="C316" s="198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204" customFormat="true" ht="12.75" hidden="true" customHeight="false" outlineLevel="0" collapsed="false">
      <c r="A317" s="217"/>
      <c r="B317" s="217"/>
      <c r="C317" s="198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204" customFormat="true" ht="12.75" hidden="true" customHeight="false" outlineLevel="0" collapsed="false">
      <c r="A318" s="217"/>
      <c r="B318" s="217"/>
      <c r="C318" s="198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204" customFormat="true" ht="12.75" hidden="true" customHeight="false" outlineLevel="0" collapsed="false">
      <c r="A319" s="217"/>
      <c r="B319" s="217"/>
      <c r="C319" s="195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193" customFormat="true" ht="38.25" hidden="true" customHeight="false" outlineLevel="0" collapsed="false">
      <c r="A320" s="190"/>
      <c r="B320" s="200" t="s">
        <v>93</v>
      </c>
      <c r="C320" s="192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196" customFormat="true" ht="12.75" hidden="true" customHeight="false" outlineLevel="0" collapsed="false">
      <c r="A321" s="194"/>
      <c r="B321" s="194"/>
      <c r="C321" s="195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199" customFormat="true" ht="12.75" hidden="true" customHeight="false" outlineLevel="0" collapsed="false">
      <c r="A322" s="197"/>
      <c r="B322" s="197"/>
      <c r="C322" s="198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199" customFormat="true" ht="12.75" hidden="true" customHeight="false" outlineLevel="0" collapsed="false">
      <c r="A323" s="197"/>
      <c r="B323" s="197"/>
      <c r="C323" s="198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199" customFormat="true" ht="12.75" hidden="true" customHeight="false" outlineLevel="0" collapsed="false">
      <c r="A324" s="197"/>
      <c r="B324" s="197"/>
      <c r="C324" s="198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196" customFormat="true" ht="12.75" hidden="true" customHeight="false" outlineLevel="0" collapsed="false">
      <c r="A325" s="194"/>
      <c r="B325" s="194"/>
      <c r="C325" s="195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193" customFormat="true" ht="12.75" hidden="true" customHeight="false" outlineLevel="0" collapsed="false">
      <c r="A326" s="190"/>
      <c r="B326" s="200" t="s">
        <v>95</v>
      </c>
      <c r="C326" s="192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196" customFormat="true" ht="12.75" hidden="true" customHeight="false" outlineLevel="0" collapsed="false">
      <c r="A327" s="194"/>
      <c r="B327" s="194"/>
      <c r="C327" s="195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199" customFormat="true" ht="12.75" hidden="true" customHeight="false" outlineLevel="0" collapsed="false">
      <c r="A328" s="197"/>
      <c r="B328" s="197"/>
      <c r="C328" s="198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199" customFormat="true" ht="12.75" hidden="true" customHeight="false" outlineLevel="0" collapsed="false">
      <c r="A329" s="197"/>
      <c r="B329" s="197"/>
      <c r="C329" s="198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199" customFormat="true" ht="12.75" hidden="true" customHeight="false" outlineLevel="0" collapsed="false">
      <c r="A330" s="197"/>
      <c r="B330" s="197"/>
      <c r="C330" s="198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196" customFormat="true" ht="12.75" hidden="true" customHeight="false" outlineLevel="0" collapsed="false">
      <c r="A331" s="194"/>
      <c r="B331" s="194"/>
      <c r="C331" s="195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193" customFormat="true" ht="12.75" hidden="true" customHeight="false" outlineLevel="0" collapsed="false">
      <c r="A332" s="190"/>
      <c r="B332" s="200" t="s">
        <v>97</v>
      </c>
      <c r="C332" s="192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196" customFormat="true" ht="12.75" hidden="true" customHeight="false" outlineLevel="0" collapsed="false">
      <c r="A333" s="194"/>
      <c r="B333" s="194"/>
      <c r="C333" s="195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199" customFormat="true" ht="12.75" hidden="true" customHeight="false" outlineLevel="0" collapsed="false">
      <c r="A334" s="197"/>
      <c r="B334" s="197"/>
      <c r="C334" s="198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199" customFormat="true" ht="12.75" hidden="true" customHeight="false" outlineLevel="0" collapsed="false">
      <c r="A335" s="197"/>
      <c r="B335" s="197"/>
      <c r="C335" s="198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199" customFormat="true" ht="12.75" hidden="true" customHeight="false" outlineLevel="0" collapsed="false">
      <c r="A336" s="197"/>
      <c r="B336" s="197"/>
      <c r="C336" s="198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196" customFormat="true" ht="12.75" hidden="true" customHeight="false" outlineLevel="0" collapsed="false">
      <c r="A337" s="194"/>
      <c r="B337" s="194"/>
      <c r="C337" s="195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193" customFormat="true" ht="12.75" hidden="true" customHeight="false" outlineLevel="0" collapsed="false">
      <c r="A338" s="190"/>
      <c r="B338" s="200" t="s">
        <v>99</v>
      </c>
      <c r="C338" s="192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196" customFormat="true" ht="12.75" hidden="true" customHeight="false" outlineLevel="0" collapsed="false">
      <c r="A339" s="194"/>
      <c r="B339" s="194"/>
      <c r="C339" s="195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199" customFormat="true" ht="12.75" hidden="true" customHeight="false" outlineLevel="0" collapsed="false">
      <c r="A340" s="197"/>
      <c r="B340" s="197"/>
      <c r="C340" s="198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199" customFormat="true" ht="12.75" hidden="true" customHeight="false" outlineLevel="0" collapsed="false">
      <c r="A341" s="197"/>
      <c r="B341" s="197"/>
      <c r="C341" s="198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199" customFormat="true" ht="12.75" hidden="true" customHeight="false" outlineLevel="0" collapsed="false">
      <c r="A342" s="197"/>
      <c r="B342" s="197"/>
      <c r="C342" s="198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196" customFormat="true" ht="12.75" hidden="true" customHeight="false" outlineLevel="0" collapsed="false">
      <c r="A343" s="194"/>
      <c r="B343" s="194"/>
      <c r="C343" s="195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193" customFormat="true" ht="12.75" hidden="true" customHeight="false" outlineLevel="0" collapsed="false">
      <c r="A344" s="190"/>
      <c r="B344" s="200" t="s">
        <v>101</v>
      </c>
      <c r="C344" s="192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196" customFormat="true" ht="12.75" hidden="true" customHeight="false" outlineLevel="0" collapsed="false">
      <c r="A345" s="194"/>
      <c r="B345" s="194"/>
      <c r="C345" s="195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199" customFormat="true" ht="12.75" hidden="true" customHeight="false" outlineLevel="0" collapsed="false">
      <c r="A346" s="197"/>
      <c r="B346" s="197"/>
      <c r="C346" s="198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199" customFormat="true" ht="12.75" hidden="true" customHeight="false" outlineLevel="0" collapsed="false">
      <c r="A347" s="197"/>
      <c r="B347" s="197"/>
      <c r="C347" s="198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199" customFormat="true" ht="12.75" hidden="true" customHeight="false" outlineLevel="0" collapsed="false">
      <c r="A348" s="197"/>
      <c r="B348" s="197"/>
      <c r="C348" s="198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196" customFormat="true" ht="12.75" hidden="true" customHeight="false" outlineLevel="0" collapsed="false">
      <c r="A349" s="194"/>
      <c r="B349" s="194"/>
      <c r="C349" s="195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180" customFormat="true" ht="102" hidden="false" customHeight="false" outlineLevel="0" collapsed="false">
      <c r="A350" s="209" t="n">
        <v>756</v>
      </c>
      <c r="B350" s="209"/>
      <c r="C350" s="56" t="s">
        <v>102</v>
      </c>
      <c r="D350" s="64" t="n">
        <f aca="false">SUM(D351,D355)</f>
        <v>65000</v>
      </c>
      <c r="E350" s="64" t="n">
        <f aca="false">SUM(E351,E355)</f>
        <v>65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181"/>
      <c r="N350" s="181"/>
      <c r="O350" s="181"/>
      <c r="P350" s="181"/>
      <c r="Q350" s="181"/>
    </row>
    <row r="351" s="184" customFormat="true" ht="12.75" hidden="false" customHeight="false" outlineLevel="0" collapsed="false">
      <c r="A351" s="189"/>
      <c r="B351" s="189"/>
      <c r="C351" s="183" t="s">
        <v>15</v>
      </c>
      <c r="D351" s="218" t="n">
        <f aca="false">SUM(D352:D354)</f>
        <v>65000</v>
      </c>
      <c r="E351" s="218" t="n">
        <f aca="false">SUM(E352:E354)</f>
        <v>65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181"/>
      <c r="N351" s="181"/>
      <c r="O351" s="181"/>
      <c r="P351" s="181"/>
      <c r="Q351" s="181"/>
    </row>
    <row r="352" s="188" customFormat="true" ht="12.75" hidden="false" customHeight="false" outlineLevel="0" collapsed="false">
      <c r="A352" s="186"/>
      <c r="B352" s="186"/>
      <c r="C352" s="187" t="s">
        <v>16</v>
      </c>
      <c r="D352" s="219" t="n">
        <f aca="false">SUM(D358)</f>
        <v>0</v>
      </c>
      <c r="E352" s="219" t="n">
        <f aca="false">SUM(E358)</f>
        <v>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188" customFormat="true" ht="12.75" hidden="false" customHeight="false" outlineLevel="0" collapsed="false">
      <c r="A353" s="186"/>
      <c r="B353" s="186"/>
      <c r="C353" s="187" t="s">
        <v>17</v>
      </c>
      <c r="D353" s="219" t="n">
        <f aca="false">SUM(D359)</f>
        <v>0</v>
      </c>
      <c r="E353" s="219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188" customFormat="true" ht="12.75" hidden="false" customHeight="false" outlineLevel="0" collapsed="false">
      <c r="A354" s="186"/>
      <c r="B354" s="186"/>
      <c r="C354" s="187" t="s">
        <v>18</v>
      </c>
      <c r="D354" s="219" t="n">
        <f aca="false">SUM(D360)</f>
        <v>65000</v>
      </c>
      <c r="E354" s="219" t="n">
        <f aca="false">SUM(E360)</f>
        <v>650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184" customFormat="true" ht="12.75" hidden="false" customHeight="false" outlineLevel="0" collapsed="false">
      <c r="A355" s="189"/>
      <c r="B355" s="189"/>
      <c r="C355" s="183" t="s">
        <v>19</v>
      </c>
      <c r="D355" s="218" t="n">
        <f aca="false">SUM(D361)</f>
        <v>0</v>
      </c>
      <c r="E355" s="218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193" customFormat="true" ht="38.25" hidden="false" customHeight="false" outlineLevel="0" collapsed="false">
      <c r="A356" s="190"/>
      <c r="B356" s="200" t="n">
        <v>75647</v>
      </c>
      <c r="C356" s="192" t="s">
        <v>103</v>
      </c>
      <c r="D356" s="42" t="n">
        <f aca="false">SUM(D357,D361)</f>
        <v>65000</v>
      </c>
      <c r="E356" s="42" t="n">
        <f aca="false">SUM(E357,E361)</f>
        <v>65000</v>
      </c>
      <c r="F356" s="26" t="str">
        <f aca="false">IF(SUM(D356)&gt;=SUM(E356),"dobrze","źle")</f>
        <v>dobrze</v>
      </c>
      <c r="G356" s="43"/>
      <c r="H356" s="43"/>
    </row>
    <row r="357" s="196" customFormat="true" ht="12.75" hidden="false" customHeight="false" outlineLevel="0" collapsed="false">
      <c r="A357" s="194"/>
      <c r="B357" s="194"/>
      <c r="C357" s="195" t="s">
        <v>15</v>
      </c>
      <c r="D357" s="47" t="n">
        <f aca="false">SUM(D358:D360)</f>
        <v>65000</v>
      </c>
      <c r="E357" s="47" t="n">
        <f aca="false">SUM(E358:E360)</f>
        <v>65000</v>
      </c>
      <c r="F357" s="26" t="str">
        <f aca="false">IF(SUM(D357)&gt;=SUM(E357),"dobrze","źle")</f>
        <v>dobrze</v>
      </c>
      <c r="G357" s="43"/>
      <c r="H357" s="43"/>
    </row>
    <row r="358" s="199" customFormat="true" ht="12.75" hidden="false" customHeight="false" outlineLevel="0" collapsed="false">
      <c r="A358" s="197"/>
      <c r="B358" s="197"/>
      <c r="C358" s="198" t="s">
        <v>16</v>
      </c>
      <c r="D358" s="149" t="n">
        <v>0</v>
      </c>
      <c r="E358" s="149" t="n">
        <v>0</v>
      </c>
      <c r="F358" s="26" t="str">
        <f aca="false">IF(SUM(D358)&gt;=SUM(E358),"dobrze","źle")</f>
        <v>dobrze</v>
      </c>
      <c r="G358" s="43"/>
      <c r="H358" s="43"/>
    </row>
    <row r="359" s="199" customFormat="true" ht="12.75" hidden="false" customHeight="false" outlineLevel="0" collapsed="false">
      <c r="A359" s="197"/>
      <c r="B359" s="197"/>
      <c r="C359" s="198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199" customFormat="true" ht="12.75" hidden="false" customHeight="false" outlineLevel="0" collapsed="false">
      <c r="A360" s="197"/>
      <c r="B360" s="197"/>
      <c r="C360" s="198" t="s">
        <v>18</v>
      </c>
      <c r="D360" s="149" t="n">
        <v>65000</v>
      </c>
      <c r="E360" s="149" t="n">
        <v>65000</v>
      </c>
      <c r="F360" s="26" t="str">
        <f aca="false">IF(SUM(D360)&gt;=SUM(E360),"dobrze","źle")</f>
        <v>dobrze</v>
      </c>
      <c r="G360" s="43"/>
      <c r="H360" s="43"/>
    </row>
    <row r="361" s="196" customFormat="true" ht="12.75" hidden="false" customHeight="false" outlineLevel="0" collapsed="false">
      <c r="A361" s="194"/>
      <c r="B361" s="194"/>
      <c r="C361" s="195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180" customFormat="true" ht="25.5" hidden="true" customHeight="false" outlineLevel="0" collapsed="false">
      <c r="A362" s="209" t="n">
        <v>757</v>
      </c>
      <c r="B362" s="209"/>
      <c r="C362" s="179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181"/>
      <c r="N362" s="181"/>
      <c r="O362" s="181"/>
      <c r="P362" s="181"/>
      <c r="Q362" s="181"/>
    </row>
    <row r="363" s="184" customFormat="true" ht="12.75" hidden="true" customHeight="false" outlineLevel="0" collapsed="false">
      <c r="A363" s="220"/>
      <c r="B363" s="221"/>
      <c r="C363" s="222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185"/>
      <c r="N363" s="185"/>
      <c r="O363" s="181"/>
      <c r="P363" s="181"/>
      <c r="Q363" s="181"/>
    </row>
    <row r="364" s="184" customFormat="true" ht="12.75" hidden="true" customHeight="false" outlineLevel="0" collapsed="false">
      <c r="A364" s="220"/>
      <c r="B364" s="223"/>
      <c r="C364" s="224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184" customFormat="true" ht="12.75" hidden="true" customHeight="false" outlineLevel="0" collapsed="false">
      <c r="A365" s="220"/>
      <c r="B365" s="223"/>
      <c r="C365" s="224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180" customFormat="true" ht="51" hidden="true" customHeight="false" outlineLevel="0" collapsed="false">
      <c r="A366" s="225"/>
      <c r="B366" s="226" t="n">
        <v>75702</v>
      </c>
      <c r="C366" s="227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196" customFormat="true" ht="12.75" hidden="true" customHeight="false" outlineLevel="0" collapsed="false">
      <c r="A367" s="228"/>
      <c r="B367" s="229"/>
      <c r="C367" s="230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196" customFormat="true" ht="12.75" hidden="true" customHeight="false" outlineLevel="0" collapsed="false">
      <c r="A368" s="228"/>
      <c r="B368" s="231"/>
      <c r="C368" s="232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196" customFormat="true" ht="12.75" hidden="true" customHeight="false" outlineLevel="0" collapsed="false">
      <c r="A369" s="228"/>
      <c r="B369" s="231"/>
      <c r="C369" s="232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180" customFormat="true" ht="63.75" hidden="true" customHeight="false" outlineLevel="0" collapsed="false">
      <c r="A370" s="225"/>
      <c r="B370" s="226" t="n">
        <v>75704</v>
      </c>
      <c r="C370" s="233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196" customFormat="true" ht="12.75" hidden="true" customHeight="false" outlineLevel="0" collapsed="false">
      <c r="A371" s="228"/>
      <c r="B371" s="229"/>
      <c r="C371" s="230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196" customFormat="true" ht="12.75" hidden="true" customHeight="false" outlineLevel="0" collapsed="false">
      <c r="A372" s="228"/>
      <c r="B372" s="231"/>
      <c r="C372" s="232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199" customFormat="true" ht="12.75" hidden="true" customHeight="false" outlineLevel="0" collapsed="false">
      <c r="A373" s="234"/>
      <c r="B373" s="231"/>
      <c r="C373" s="232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204" customFormat="true" ht="12.75" hidden="true" customHeight="false" outlineLevel="0" collapsed="false">
      <c r="A374" s="235" t="n">
        <v>758</v>
      </c>
      <c r="B374" s="235"/>
      <c r="C374" s="236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237"/>
      <c r="N374" s="237"/>
      <c r="O374" s="237"/>
      <c r="P374" s="237"/>
      <c r="Q374" s="181"/>
    </row>
    <row r="375" s="184" customFormat="true" ht="12.75" hidden="true" customHeight="false" outlineLevel="0" collapsed="false">
      <c r="A375" s="189"/>
      <c r="B375" s="189"/>
      <c r="C375" s="183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185"/>
      <c r="N375" s="185"/>
      <c r="O375" s="237"/>
      <c r="P375" s="237"/>
      <c r="Q375" s="181"/>
    </row>
    <row r="376" s="188" customFormat="true" ht="12.75" hidden="true" customHeight="false" outlineLevel="0" collapsed="false">
      <c r="A376" s="186"/>
      <c r="B376" s="186"/>
      <c r="C376" s="187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188" customFormat="true" ht="12.75" hidden="true" customHeight="false" outlineLevel="0" collapsed="false">
      <c r="A377" s="186"/>
      <c r="B377" s="186"/>
      <c r="C377" s="187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188" customFormat="true" ht="12.75" hidden="true" customHeight="false" outlineLevel="0" collapsed="false">
      <c r="A378" s="186"/>
      <c r="B378" s="186"/>
      <c r="C378" s="187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184" customFormat="true" ht="12.75" hidden="true" customHeight="false" outlineLevel="0" collapsed="false">
      <c r="A379" s="189"/>
      <c r="B379" s="189"/>
      <c r="C379" s="183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193" customFormat="true" ht="25.5" hidden="true" customHeight="false" outlineLevel="0" collapsed="false">
      <c r="A380" s="190"/>
      <c r="B380" s="200" t="n">
        <v>75814</v>
      </c>
      <c r="C380" s="192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196" customFormat="true" ht="12.75" hidden="true" customHeight="false" outlineLevel="0" collapsed="false">
      <c r="A381" s="194"/>
      <c r="B381" s="194"/>
      <c r="C381" s="195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199" customFormat="true" ht="12.75" hidden="true" customHeight="false" outlineLevel="0" collapsed="false">
      <c r="A382" s="197"/>
      <c r="B382" s="197"/>
      <c r="C382" s="198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199" customFormat="true" ht="12.75" hidden="true" customHeight="false" outlineLevel="0" collapsed="false">
      <c r="A383" s="197"/>
      <c r="B383" s="197"/>
      <c r="C383" s="198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199" customFormat="true" ht="12.75" hidden="true" customHeight="false" outlineLevel="0" collapsed="false">
      <c r="A384" s="197"/>
      <c r="B384" s="197"/>
      <c r="C384" s="198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196" customFormat="true" ht="12.75" hidden="true" customHeight="false" outlineLevel="0" collapsed="false">
      <c r="A385" s="194"/>
      <c r="B385" s="194"/>
      <c r="C385" s="195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193" customFormat="true" ht="12.75" hidden="true" customHeight="false" outlineLevel="0" collapsed="false">
      <c r="A386" s="238"/>
      <c r="B386" s="226" t="n">
        <v>75818</v>
      </c>
      <c r="C386" s="227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196" customFormat="true" ht="12.75" hidden="true" customHeight="false" outlineLevel="0" collapsed="false">
      <c r="A387" s="194"/>
      <c r="B387" s="194"/>
      <c r="C387" s="195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199" customFormat="true" ht="12.75" hidden="true" customHeight="false" outlineLevel="0" collapsed="false">
      <c r="A388" s="197"/>
      <c r="B388" s="197"/>
      <c r="C388" s="198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199" customFormat="true" ht="12.75" hidden="true" customHeight="false" outlineLevel="0" collapsed="false">
      <c r="A389" s="197"/>
      <c r="B389" s="197"/>
      <c r="C389" s="198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199" customFormat="true" ht="12.75" hidden="true" customHeight="false" outlineLevel="0" collapsed="false">
      <c r="A390" s="197"/>
      <c r="B390" s="197"/>
      <c r="C390" s="198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196" customFormat="true" ht="12.75" hidden="true" customHeight="false" outlineLevel="0" collapsed="false">
      <c r="A391" s="194"/>
      <c r="B391" s="194"/>
      <c r="C391" s="195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193" customFormat="true" ht="12.75" hidden="true" customHeight="false" outlineLevel="0" collapsed="false">
      <c r="A392" s="238"/>
      <c r="B392" s="226" t="n">
        <v>75820</v>
      </c>
      <c r="C392" s="227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196" customFormat="true" ht="12.75" hidden="true" customHeight="false" outlineLevel="0" collapsed="false">
      <c r="A393" s="194"/>
      <c r="B393" s="194"/>
      <c r="C393" s="195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199" customFormat="true" ht="12.75" hidden="true" customHeight="false" outlineLevel="0" collapsed="false">
      <c r="A394" s="197"/>
      <c r="B394" s="197"/>
      <c r="C394" s="198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199" customFormat="true" ht="12.75" hidden="true" customHeight="false" outlineLevel="0" collapsed="false">
      <c r="A395" s="197"/>
      <c r="B395" s="197"/>
      <c r="C395" s="198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199" customFormat="true" ht="12.75" hidden="true" customHeight="false" outlineLevel="0" collapsed="false">
      <c r="A396" s="197"/>
      <c r="B396" s="197"/>
      <c r="C396" s="198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196" customFormat="true" ht="12.75" hidden="true" customHeight="false" outlineLevel="0" collapsed="false">
      <c r="A397" s="194"/>
      <c r="B397" s="194"/>
      <c r="C397" s="195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193" customFormat="true" ht="38.25" hidden="true" customHeight="false" outlineLevel="0" collapsed="false">
      <c r="A398" s="238"/>
      <c r="B398" s="226" t="n">
        <v>75831</v>
      </c>
      <c r="C398" s="233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196" customFormat="true" ht="12.75" hidden="true" customHeight="false" outlineLevel="0" collapsed="false">
      <c r="A399" s="194"/>
      <c r="B399" s="194"/>
      <c r="C399" s="195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199" customFormat="true" ht="12.75" hidden="true" customHeight="false" outlineLevel="0" collapsed="false">
      <c r="A400" s="197"/>
      <c r="B400" s="197"/>
      <c r="C400" s="198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199" customFormat="true" ht="12.75" hidden="true" customHeight="false" outlineLevel="0" collapsed="false">
      <c r="A401" s="197"/>
      <c r="B401" s="197"/>
      <c r="C401" s="198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199" customFormat="true" ht="12.75" hidden="true" customHeight="false" outlineLevel="0" collapsed="false">
      <c r="A402" s="197"/>
      <c r="B402" s="197"/>
      <c r="C402" s="198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196" customFormat="true" ht="12.75" hidden="true" customHeight="false" outlineLevel="0" collapsed="false">
      <c r="A403" s="194"/>
      <c r="B403" s="194"/>
      <c r="C403" s="195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193" customFormat="true" ht="38.25" hidden="true" customHeight="false" outlineLevel="0" collapsed="false">
      <c r="A404" s="238"/>
      <c r="B404" s="226" t="n">
        <v>75832</v>
      </c>
      <c r="C404" s="233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196" customFormat="true" ht="12.75" hidden="true" customHeight="false" outlineLevel="0" collapsed="false">
      <c r="A405" s="194"/>
      <c r="B405" s="194"/>
      <c r="C405" s="195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199" customFormat="true" ht="12.75" hidden="true" customHeight="false" outlineLevel="0" collapsed="false">
      <c r="A406" s="197"/>
      <c r="B406" s="197"/>
      <c r="C406" s="198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199" customFormat="true" ht="12.75" hidden="true" customHeight="false" outlineLevel="0" collapsed="false">
      <c r="A407" s="197"/>
      <c r="B407" s="197"/>
      <c r="C407" s="198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199" customFormat="true" ht="12.75" hidden="true" customHeight="false" outlineLevel="0" collapsed="false">
      <c r="A408" s="197"/>
      <c r="B408" s="197"/>
      <c r="C408" s="198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196" customFormat="true" ht="12.75" hidden="true" customHeight="false" outlineLevel="0" collapsed="false">
      <c r="A409" s="194"/>
      <c r="B409" s="194"/>
      <c r="C409" s="195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41050353</v>
      </c>
      <c r="E410" s="25" t="n">
        <f aca="false">SUM(E416,E422,E434,E440,E446,E452,E458,E464,E470,E476,E482,E488,E494,E500,E506,E512,E518,E524,E530,E536,E428)</f>
        <v>9171034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181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37672726</v>
      </c>
      <c r="E411" s="31" t="n">
        <f aca="false">SUM(E417,E423,E435,E441,E447,E453,E459,E465,E471,E477,E483,E489,E495,E501,E507,E513,E519,E525,E531,E537,E429)</f>
        <v>5793407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181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25331983</v>
      </c>
      <c r="E412" s="36" t="n">
        <f aca="false">SUM(E418,E424,E436,E442,E448,E454,E460,E466,E472,E478,E484,E490,E496,E502,E508,E514,E520,E526,E532,E538,E430)</f>
        <v>32266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3588835</v>
      </c>
      <c r="E413" s="36" t="n">
        <f aca="false">SUM(E419,E425,E437,E443,E449,E455,E461,E467,E473,E479,E485,E491,E497,E503,E509,E515,E521,E527,E533,E539,E431)</f>
        <v>3588835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8751908</v>
      </c>
      <c r="E414" s="36" t="n">
        <f aca="false">SUM(E420,E426,E438,E444,E450,E456,E462,E468,E474,E480,E486,E492,E498,E504,E510,E516,E522,E528,E534,E540,E432)</f>
        <v>2172306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3377627</v>
      </c>
      <c r="E415" s="31" t="n">
        <f aca="false">SUM(E421,E427,E439,E445,E451,E457,E463,E469,E475,E481,E487,E493,E499,E505,E511,E517,E523,E529,E535,E541,E433)</f>
        <v>3377627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15470587</v>
      </c>
      <c r="E416" s="42" t="n">
        <f aca="false">SUM(E417,E421)</f>
        <v>3050687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12942960</v>
      </c>
      <c r="E417" s="47" t="n">
        <f aca="false">SUM(E418:E420)</f>
        <v>523060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9234650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303060</v>
      </c>
      <c r="E419" s="149" t="n">
        <v>303060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3405250</v>
      </c>
      <c r="E420" s="149" t="n">
        <v>220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2527627</v>
      </c>
      <c r="E421" s="53" t="n">
        <v>2527627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386840</v>
      </c>
      <c r="E428" s="42" t="n">
        <f aca="false">SUM(E429,E433)</f>
        <v>24340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386840</v>
      </c>
      <c r="E429" s="47" t="n">
        <f aca="false">SUM(E430:E432)</f>
        <v>24340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198330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24340</v>
      </c>
      <c r="E431" s="149" t="n">
        <v>24340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164170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10191853</v>
      </c>
      <c r="E434" s="42" t="n">
        <f aca="false">SUM(E435,E439)</f>
        <v>4167530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9341853</v>
      </c>
      <c r="E435" s="47" t="n">
        <f aca="false">SUM(E436:E438)</f>
        <v>3317530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5273985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2732530</v>
      </c>
      <c r="E437" s="149" t="n">
        <v>2732530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1335338</v>
      </c>
      <c r="E438" s="149" t="n">
        <v>585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850000</v>
      </c>
      <c r="E439" s="53" t="n">
        <v>85000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tru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0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true" customHeight="false" outlineLevel="0" collapsed="false">
      <c r="A441" s="45"/>
      <c r="B441" s="45"/>
      <c r="C441" s="46" t="s">
        <v>15</v>
      </c>
      <c r="D441" s="47" t="n">
        <f aca="false">SUM(D442:D444)</f>
        <v>0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true" customHeight="false" outlineLevel="0" collapsed="false">
      <c r="A442" s="45"/>
      <c r="B442" s="45"/>
      <c r="C442" s="50" t="s">
        <v>16</v>
      </c>
      <c r="D442" s="149" t="n">
        <v>0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tru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true" customHeight="false" outlineLevel="0" collapsed="false">
      <c r="A444" s="45"/>
      <c r="B444" s="45"/>
      <c r="C444" s="50" t="s">
        <v>18</v>
      </c>
      <c r="D444" s="149" t="n">
        <v>0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tru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6673985</v>
      </c>
      <c r="E446" s="42" t="n">
        <f aca="false">SUM(E447,E451)</f>
        <v>670765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6673985</v>
      </c>
      <c r="E447" s="47" t="n">
        <f aca="false">SUM(E448:E450)</f>
        <v>670765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5019579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237765</v>
      </c>
      <c r="E449" s="149" t="n">
        <v>237765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1416641</v>
      </c>
      <c r="E450" s="149" t="n">
        <v>433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0</v>
      </c>
      <c r="E451" s="53" t="n">
        <v>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160000</v>
      </c>
      <c r="E458" s="42" t="n">
        <f aca="false">SUM(E459,E463)</f>
        <v>16000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160000</v>
      </c>
      <c r="E459" s="47" t="n">
        <f aca="false">SUM(E460:E462)</f>
        <v>16000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160000</v>
      </c>
      <c r="E462" s="149" t="n">
        <v>16000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1346790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1346790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1200460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146330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2689623</v>
      </c>
      <c r="E470" s="42" t="n">
        <f aca="false">SUM(E471,E475)</f>
        <v>259368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2689623</v>
      </c>
      <c r="E471" s="47" t="n">
        <f aca="false">SUM(E472:E474)</f>
        <v>259368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2031392</v>
      </c>
      <c r="E472" s="149" t="n">
        <v>354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185828</v>
      </c>
      <c r="E473" s="149" t="n">
        <v>185828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472403</v>
      </c>
      <c r="E474" s="149" t="n">
        <v>7000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0</v>
      </c>
      <c r="E475" s="53" t="n">
        <v>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fals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909720</v>
      </c>
      <c r="E482" s="42" t="n">
        <f aca="false">SUM(E483,E487)</f>
        <v>86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false" customHeight="false" outlineLevel="0" collapsed="false">
      <c r="A483" s="45"/>
      <c r="B483" s="45"/>
      <c r="C483" s="46" t="s">
        <v>15</v>
      </c>
      <c r="D483" s="47" t="n">
        <f aca="false">SUM(D484:D486)</f>
        <v>909720</v>
      </c>
      <c r="E483" s="47" t="n">
        <f aca="false">SUM(E484:E486)</f>
        <v>86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false" customHeight="false" outlineLevel="0" collapsed="false">
      <c r="A484" s="49"/>
      <c r="B484" s="49"/>
      <c r="C484" s="50" t="s">
        <v>16</v>
      </c>
      <c r="D484" s="149" t="n">
        <v>832410</v>
      </c>
      <c r="E484" s="149" t="n">
        <v>86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fals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false" customHeight="false" outlineLevel="0" collapsed="false">
      <c r="A486" s="49"/>
      <c r="B486" s="49"/>
      <c r="C486" s="50" t="s">
        <v>18</v>
      </c>
      <c r="D486" s="149" t="n">
        <v>77310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fals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2712830</v>
      </c>
      <c r="E494" s="42" t="n">
        <f aca="false">SUM(E495,E499)</f>
        <v>705312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2712830</v>
      </c>
      <c r="E495" s="47" t="n">
        <f aca="false">SUM(E496:E498)</f>
        <v>705312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false" customHeight="false" outlineLevel="0" collapsed="false">
      <c r="A496" s="49"/>
      <c r="B496" s="49"/>
      <c r="C496" s="50" t="s">
        <v>16</v>
      </c>
      <c r="D496" s="149" t="n">
        <v>1452923</v>
      </c>
      <c r="E496" s="149" t="n">
        <v>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false" customHeight="false" outlineLevel="0" collapsed="false">
      <c r="A497" s="49"/>
      <c r="B497" s="49"/>
      <c r="C497" s="50" t="s">
        <v>17</v>
      </c>
      <c r="D497" s="149" t="n">
        <v>105312</v>
      </c>
      <c r="E497" s="149" t="n">
        <v>105312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false" customHeight="false" outlineLevel="0" collapsed="false">
      <c r="A498" s="49"/>
      <c r="B498" s="49"/>
      <c r="C498" s="50" t="s">
        <v>18</v>
      </c>
      <c r="D498" s="149" t="n">
        <v>1154595</v>
      </c>
      <c r="E498" s="149" t="n">
        <v>60000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tru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0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true" customHeight="false" outlineLevel="0" collapsed="false">
      <c r="A513" s="45"/>
      <c r="B513" s="45"/>
      <c r="C513" s="46" t="s">
        <v>15</v>
      </c>
      <c r="D513" s="47" t="n">
        <f aca="false">SUM(D514:D516)</f>
        <v>0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true" customHeight="false" outlineLevel="0" collapsed="false">
      <c r="A514" s="49"/>
      <c r="B514" s="49"/>
      <c r="C514" s="50" t="s">
        <v>16</v>
      </c>
      <c r="D514" s="149" t="n">
        <v>0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tru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true" customHeight="false" outlineLevel="0" collapsed="false">
      <c r="A516" s="49"/>
      <c r="B516" s="49"/>
      <c r="C516" s="50" t="s">
        <v>18</v>
      </c>
      <c r="D516" s="149" t="n">
        <v>0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tru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6300</v>
      </c>
      <c r="E518" s="42" t="n">
        <f aca="false">SUM(E519,E523)</f>
        <v>630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6300</v>
      </c>
      <c r="E519" s="47" t="n">
        <f aca="false">SUM(E520:E522)</f>
        <v>630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1100</v>
      </c>
      <c r="E520" s="149" t="n">
        <v>110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5200</v>
      </c>
      <c r="E522" s="149" t="n">
        <v>520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105038</v>
      </c>
      <c r="E524" s="42" t="n">
        <f aca="false">SUM(E525,E529)</f>
        <v>63106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105038</v>
      </c>
      <c r="E525" s="47" t="n">
        <f aca="false">SUM(E526:E528)</f>
        <v>63106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8258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96780</v>
      </c>
      <c r="E528" s="149" t="n">
        <v>63106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396787</v>
      </c>
      <c r="E530" s="42" t="n">
        <f aca="false">SUM(E531,E535)</f>
        <v>62766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396787</v>
      </c>
      <c r="E531" s="47" t="n">
        <f aca="false">SUM(E532:E534)</f>
        <v>62766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78896</v>
      </c>
      <c r="E532" s="149" t="n">
        <v>26766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317891</v>
      </c>
      <c r="E534" s="149" t="n">
        <v>36000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201" t="n">
        <v>803</v>
      </c>
      <c r="B542" s="201"/>
      <c r="C542" s="202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183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187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187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187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183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200" t="n">
        <v>80309</v>
      </c>
      <c r="C548" s="192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194"/>
      <c r="C549" s="195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197"/>
      <c r="C550" s="198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197"/>
      <c r="C551" s="198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197"/>
      <c r="C552" s="198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194"/>
      <c r="C553" s="195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180" customFormat="true" ht="12.75" hidden="false" customHeight="false" outlineLevel="0" collapsed="false">
      <c r="A554" s="201" t="n">
        <v>851</v>
      </c>
      <c r="B554" s="201"/>
      <c r="C554" s="202" t="s">
        <v>147</v>
      </c>
      <c r="D554" s="25" t="n">
        <f aca="false">SUM(D560,D566,D572,D578,D584,D590,D596,D602,D608,D614)</f>
        <v>294670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181"/>
      <c r="N554" s="181"/>
      <c r="O554" s="181"/>
      <c r="P554" s="181"/>
      <c r="Q554" s="181"/>
    </row>
    <row r="555" s="184" customFormat="true" ht="12.75" hidden="false" customHeight="false" outlineLevel="0" collapsed="false">
      <c r="A555" s="189"/>
      <c r="B555" s="189"/>
      <c r="C555" s="183" t="s">
        <v>15</v>
      </c>
      <c r="D555" s="31" t="n">
        <f aca="false">SUM(D561,D567,D573,D579,D585,D591,D597,D603,D609,D615)</f>
        <v>29467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185"/>
      <c r="N555" s="185"/>
      <c r="O555" s="181"/>
      <c r="P555" s="181"/>
      <c r="Q555" s="181"/>
    </row>
    <row r="556" s="188" customFormat="true" ht="12.75" hidden="false" customHeight="false" outlineLevel="0" collapsed="false">
      <c r="A556" s="186"/>
      <c r="B556" s="186"/>
      <c r="C556" s="187" t="s">
        <v>16</v>
      </c>
      <c r="D556" s="36" t="n">
        <f aca="false">SUM(D562,D568,D574,D580,D586,D592,D598,D604,D610,D616)</f>
        <v>17192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188" customFormat="true" ht="12.75" hidden="false" customHeight="false" outlineLevel="0" collapsed="false">
      <c r="A557" s="186"/>
      <c r="B557" s="186"/>
      <c r="C557" s="187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188" customFormat="true" ht="12.75" hidden="false" customHeight="false" outlineLevel="0" collapsed="false">
      <c r="A558" s="186"/>
      <c r="B558" s="186"/>
      <c r="C558" s="187" t="s">
        <v>18</v>
      </c>
      <c r="D558" s="36" t="n">
        <f aca="false">SUM(D564,D570,D576,D582,D588,D594,D600,D606,D612,D618)</f>
        <v>12275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184" customFormat="true" ht="12.75" hidden="false" customHeight="false" outlineLevel="0" collapsed="false">
      <c r="A559" s="189"/>
      <c r="B559" s="189"/>
      <c r="C559" s="183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193" customFormat="true" ht="12.75" hidden="true" customHeight="false" outlineLevel="0" collapsed="false">
      <c r="A560" s="190"/>
      <c r="B560" s="200" t="n">
        <v>85111</v>
      </c>
      <c r="C560" s="192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196" customFormat="true" ht="12.75" hidden="true" customHeight="false" outlineLevel="0" collapsed="false">
      <c r="A561" s="194"/>
      <c r="B561" s="194"/>
      <c r="C561" s="195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199" customFormat="true" ht="12.75" hidden="true" customHeight="false" outlineLevel="0" collapsed="false">
      <c r="A562" s="197"/>
      <c r="B562" s="197"/>
      <c r="C562" s="198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199" customFormat="true" ht="12.75" hidden="true" customHeight="false" outlineLevel="0" collapsed="false">
      <c r="A563" s="197"/>
      <c r="B563" s="197"/>
      <c r="C563" s="198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199" customFormat="true" ht="12.75" hidden="true" customHeight="false" outlineLevel="0" collapsed="false">
      <c r="A564" s="197"/>
      <c r="B564" s="197"/>
      <c r="C564" s="198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196" customFormat="true" ht="12.75" hidden="true" customHeight="false" outlineLevel="0" collapsed="false">
      <c r="A565" s="194"/>
      <c r="B565" s="194"/>
      <c r="C565" s="195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193" customFormat="true" ht="38.25" hidden="true" customHeight="false" outlineLevel="0" collapsed="false">
      <c r="A566" s="190"/>
      <c r="B566" s="200" t="s">
        <v>149</v>
      </c>
      <c r="C566" s="227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196" customFormat="true" ht="12.75" hidden="true" customHeight="false" outlineLevel="0" collapsed="false">
      <c r="A567" s="194"/>
      <c r="B567" s="194"/>
      <c r="C567" s="195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199" customFormat="true" ht="12.75" hidden="true" customHeight="false" outlineLevel="0" collapsed="false">
      <c r="A568" s="197"/>
      <c r="B568" s="197"/>
      <c r="C568" s="198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199" customFormat="true" ht="12.75" hidden="true" customHeight="false" outlineLevel="0" collapsed="false">
      <c r="A569" s="197"/>
      <c r="B569" s="197"/>
      <c r="C569" s="198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199" customFormat="true" ht="12.75" hidden="true" customHeight="false" outlineLevel="0" collapsed="false">
      <c r="A570" s="197"/>
      <c r="B570" s="197"/>
      <c r="C570" s="198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196" customFormat="true" ht="12.75" hidden="true" customHeight="false" outlineLevel="0" collapsed="false">
      <c r="A571" s="194"/>
      <c r="B571" s="194"/>
      <c r="C571" s="195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193" customFormat="true" ht="12.75" hidden="true" customHeight="false" outlineLevel="0" collapsed="false">
      <c r="A572" s="190"/>
      <c r="B572" s="200" t="n">
        <v>85121</v>
      </c>
      <c r="C572" s="192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196" customFormat="true" ht="12.75" hidden="true" customHeight="false" outlineLevel="0" collapsed="false">
      <c r="A573" s="194"/>
      <c r="B573" s="194"/>
      <c r="C573" s="195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199" customFormat="true" ht="12.75" hidden="true" customHeight="false" outlineLevel="0" collapsed="false">
      <c r="A574" s="197"/>
      <c r="B574" s="197"/>
      <c r="C574" s="198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199" customFormat="true" ht="12.75" hidden="true" customHeight="false" outlineLevel="0" collapsed="false">
      <c r="A575" s="197"/>
      <c r="B575" s="197"/>
      <c r="C575" s="198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199" customFormat="true" ht="12.75" hidden="true" customHeight="false" outlineLevel="0" collapsed="false">
      <c r="A576" s="197"/>
      <c r="B576" s="197"/>
      <c r="C576" s="198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196" customFormat="true" ht="12.75" hidden="true" customHeight="false" outlineLevel="0" collapsed="false">
      <c r="A577" s="194"/>
      <c r="B577" s="194"/>
      <c r="C577" s="195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193" customFormat="true" ht="25.5" hidden="true" customHeight="false" outlineLevel="0" collapsed="false">
      <c r="A578" s="190"/>
      <c r="B578" s="200" t="n">
        <v>85149</v>
      </c>
      <c r="C578" s="192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196" customFormat="true" ht="12.75" hidden="true" customHeight="false" outlineLevel="0" collapsed="false">
      <c r="A579" s="194"/>
      <c r="B579" s="194"/>
      <c r="C579" s="195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199" customFormat="true" ht="12.75" hidden="true" customHeight="false" outlineLevel="0" collapsed="false">
      <c r="A580" s="197"/>
      <c r="B580" s="197"/>
      <c r="C580" s="198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199" customFormat="true" ht="12.75" hidden="true" customHeight="false" outlineLevel="0" collapsed="false">
      <c r="A581" s="197"/>
      <c r="B581" s="197"/>
      <c r="C581" s="198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199" customFormat="true" ht="12.75" hidden="true" customHeight="false" outlineLevel="0" collapsed="false">
      <c r="A582" s="197"/>
      <c r="B582" s="197"/>
      <c r="C582" s="198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196" customFormat="true" ht="12.75" hidden="true" customHeight="false" outlineLevel="0" collapsed="false">
      <c r="A583" s="194"/>
      <c r="B583" s="194"/>
      <c r="C583" s="195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193" customFormat="true" ht="25.5" hidden="true" customHeight="false" outlineLevel="0" collapsed="false">
      <c r="A584" s="190"/>
      <c r="B584" s="200" t="n">
        <v>85152</v>
      </c>
      <c r="C584" s="227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196" customFormat="true" ht="12.75" hidden="true" customHeight="false" outlineLevel="0" collapsed="false">
      <c r="A585" s="194"/>
      <c r="B585" s="194"/>
      <c r="C585" s="195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199" customFormat="true" ht="12.75" hidden="true" customHeight="false" outlineLevel="0" collapsed="false">
      <c r="A586" s="197"/>
      <c r="B586" s="197"/>
      <c r="C586" s="198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199" customFormat="true" ht="12.75" hidden="true" customHeight="false" outlineLevel="0" collapsed="false">
      <c r="A587" s="197"/>
      <c r="B587" s="197"/>
      <c r="C587" s="198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199" customFormat="true" ht="12.75" hidden="true" customHeight="false" outlineLevel="0" collapsed="false">
      <c r="A588" s="197"/>
      <c r="B588" s="197"/>
      <c r="C588" s="198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196" customFormat="true" ht="12.75" hidden="true" customHeight="false" outlineLevel="0" collapsed="false">
      <c r="A589" s="194"/>
      <c r="B589" s="194"/>
      <c r="C589" s="195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193" customFormat="true" ht="12.75" hidden="true" customHeight="false" outlineLevel="0" collapsed="false">
      <c r="A590" s="190"/>
      <c r="B590" s="200" t="n">
        <v>85153</v>
      </c>
      <c r="C590" s="227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196" customFormat="true" ht="12.75" hidden="true" customHeight="false" outlineLevel="0" collapsed="false">
      <c r="A591" s="194"/>
      <c r="B591" s="194"/>
      <c r="C591" s="195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199" customFormat="true" ht="12.75" hidden="true" customHeight="false" outlineLevel="0" collapsed="false">
      <c r="A592" s="197"/>
      <c r="B592" s="197"/>
      <c r="C592" s="198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199" customFormat="true" ht="12.75" hidden="true" customHeight="false" outlineLevel="0" collapsed="false">
      <c r="A593" s="197"/>
      <c r="B593" s="197"/>
      <c r="C593" s="198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199" customFormat="true" ht="12.75" hidden="true" customHeight="false" outlineLevel="0" collapsed="false">
      <c r="A594" s="197"/>
      <c r="B594" s="197"/>
      <c r="C594" s="198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196" customFormat="true" ht="12.75" hidden="true" customHeight="false" outlineLevel="0" collapsed="false">
      <c r="A595" s="194"/>
      <c r="B595" s="194"/>
      <c r="C595" s="195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193" customFormat="true" ht="25.5" hidden="false" customHeight="false" outlineLevel="0" collapsed="false">
      <c r="A596" s="190"/>
      <c r="B596" s="200" t="n">
        <v>85154</v>
      </c>
      <c r="C596" s="227" t="s">
        <v>155</v>
      </c>
      <c r="D596" s="42" t="n">
        <f aca="false">SUM(D598:D601)</f>
        <v>29467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196" customFormat="true" ht="12.75" hidden="false" customHeight="false" outlineLevel="0" collapsed="false">
      <c r="A597" s="194"/>
      <c r="B597" s="194"/>
      <c r="C597" s="195" t="s">
        <v>15</v>
      </c>
      <c r="D597" s="47" t="n">
        <f aca="false">SUM(D598:D600)</f>
        <v>29467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199" customFormat="true" ht="12.75" hidden="false" customHeight="false" outlineLevel="0" collapsed="false">
      <c r="A598" s="197"/>
      <c r="B598" s="197"/>
      <c r="C598" s="198" t="s">
        <v>16</v>
      </c>
      <c r="D598" s="149" t="n">
        <v>17192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199" customFormat="true" ht="12.75" hidden="false" customHeight="false" outlineLevel="0" collapsed="false">
      <c r="A599" s="197"/>
      <c r="B599" s="197"/>
      <c r="C599" s="198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199" customFormat="true" ht="12.75" hidden="false" customHeight="false" outlineLevel="0" collapsed="false">
      <c r="A600" s="197"/>
      <c r="B600" s="197"/>
      <c r="C600" s="198" t="s">
        <v>18</v>
      </c>
      <c r="D600" s="149" t="n">
        <v>12275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196" customFormat="true" ht="12.75" hidden="false" customHeight="false" outlineLevel="0" collapsed="false">
      <c r="A601" s="194"/>
      <c r="B601" s="194"/>
      <c r="C601" s="195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193" customFormat="true" ht="76.5" hidden="true" customHeight="false" outlineLevel="0" collapsed="false">
      <c r="A602" s="190"/>
      <c r="B602" s="200" t="n">
        <v>85156</v>
      </c>
      <c r="C602" s="227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196" customFormat="true" ht="12.75" hidden="true" customHeight="false" outlineLevel="0" collapsed="false">
      <c r="A603" s="194"/>
      <c r="B603" s="194"/>
      <c r="C603" s="195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199" customFormat="true" ht="12.75" hidden="true" customHeight="false" outlineLevel="0" collapsed="false">
      <c r="A604" s="197"/>
      <c r="B604" s="197"/>
      <c r="C604" s="198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199" customFormat="true" ht="12.75" hidden="true" customHeight="false" outlineLevel="0" collapsed="false">
      <c r="A605" s="197"/>
      <c r="B605" s="197"/>
      <c r="C605" s="198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199" customFormat="true" ht="12.75" hidden="true" customHeight="false" outlineLevel="0" collapsed="false">
      <c r="A606" s="197"/>
      <c r="B606" s="197"/>
      <c r="C606" s="198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196" customFormat="true" ht="12.75" hidden="true" customHeight="false" outlineLevel="0" collapsed="false">
      <c r="A607" s="194"/>
      <c r="B607" s="194"/>
      <c r="C607" s="195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193" customFormat="true" ht="12.75" hidden="true" customHeight="false" outlineLevel="0" collapsed="false">
      <c r="A608" s="190"/>
      <c r="B608" s="200" t="n">
        <v>85158</v>
      </c>
      <c r="C608" s="227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196" customFormat="true" ht="12.75" hidden="true" customHeight="false" outlineLevel="0" collapsed="false">
      <c r="A609" s="194"/>
      <c r="B609" s="194"/>
      <c r="C609" s="195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199" customFormat="true" ht="12.75" hidden="true" customHeight="false" outlineLevel="0" collapsed="false">
      <c r="A610" s="197"/>
      <c r="B610" s="197"/>
      <c r="C610" s="198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199" customFormat="true" ht="12.75" hidden="true" customHeight="false" outlineLevel="0" collapsed="false">
      <c r="A611" s="197"/>
      <c r="B611" s="197"/>
      <c r="C611" s="198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199" customFormat="true" ht="12.75" hidden="true" customHeight="false" outlineLevel="0" collapsed="false">
      <c r="A612" s="197"/>
      <c r="B612" s="197"/>
      <c r="C612" s="198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196" customFormat="true" ht="12.75" hidden="true" customHeight="false" outlineLevel="0" collapsed="false">
      <c r="A613" s="194"/>
      <c r="B613" s="194"/>
      <c r="C613" s="195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193" customFormat="true" ht="12.75" hidden="true" customHeight="false" outlineLevel="0" collapsed="false">
      <c r="A614" s="190"/>
      <c r="B614" s="200" t="n">
        <v>85195</v>
      </c>
      <c r="C614" s="227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196" customFormat="true" ht="12.75" hidden="true" customHeight="false" outlineLevel="0" collapsed="false">
      <c r="A615" s="194"/>
      <c r="B615" s="194"/>
      <c r="C615" s="195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199" customFormat="true" ht="12.75" hidden="true" customHeight="false" outlineLevel="0" collapsed="false">
      <c r="A616" s="197"/>
      <c r="B616" s="197"/>
      <c r="C616" s="198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199" customFormat="true" ht="12.75" hidden="true" customHeight="false" outlineLevel="0" collapsed="false">
      <c r="A617" s="197"/>
      <c r="B617" s="197"/>
      <c r="C617" s="198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199" customFormat="true" ht="12.75" hidden="true" customHeight="false" outlineLevel="0" collapsed="false">
      <c r="A618" s="197"/>
      <c r="B618" s="197"/>
      <c r="C618" s="198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196" customFormat="true" ht="12.75" hidden="true" customHeight="false" outlineLevel="0" collapsed="false">
      <c r="A619" s="194"/>
      <c r="B619" s="194"/>
      <c r="C619" s="195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9757559</v>
      </c>
      <c r="E620" s="64" t="n">
        <f aca="false">SUM(E626,E632,E638,E644,E650,E656,E662,E668,E674,E680,E686,E692,E698,E704,E710)</f>
        <v>110033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181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9163369</v>
      </c>
      <c r="E621" s="74" t="n">
        <f aca="false">SUM(E627,E633,E639,E645,E651,E657,E663,E669,E675,E681,E687,E693,E699,E705,E711)</f>
        <v>720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181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2322168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6841201</v>
      </c>
      <c r="E624" s="99" t="n">
        <f aca="false">SUM(E630,E636,E642,E648,E654,E660,E666,E672,E678,E684,E690,E696,E702,E708,E714)</f>
        <v>720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594190</v>
      </c>
      <c r="E625" s="74" t="n">
        <f aca="false">SUM(E631,E637,E643,E649,E655,E661,E667,E673,E679,E685,E691,E697,E703,E709,E715)</f>
        <v>38033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29600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29600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2150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810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3765369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3765369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140468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3624901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40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40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40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16538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16538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16538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720000</v>
      </c>
      <c r="E668" s="42" t="n">
        <f aca="false">SUM(E669,E673)</f>
        <v>720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720000</v>
      </c>
      <c r="E669" s="47" t="n">
        <f aca="false">SUM(E670:E672)</f>
        <v>720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720000</v>
      </c>
      <c r="E672" s="149" t="n">
        <v>720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180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2765790</v>
      </c>
      <c r="E680" s="42" t="n">
        <f aca="false">SUM(E681,E685)</f>
        <v>380330</v>
      </c>
      <c r="F680" s="26" t="str">
        <f aca="false">IF(SUM(D680)&gt;=SUM(E680),"dobrze","źle")</f>
        <v>dobrze</v>
      </c>
      <c r="G680" s="43"/>
      <c r="H680" s="43"/>
    </row>
    <row r="681" s="196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217160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199" customFormat="true" ht="12.75" hidden="false" customHeight="false" outlineLevel="0" collapsed="false">
      <c r="A682" s="49"/>
      <c r="B682" s="49"/>
      <c r="C682" s="50" t="s">
        <v>16</v>
      </c>
      <c r="D682" s="149" t="n">
        <v>195470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199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199" customFormat="true" ht="12.75" hidden="false" customHeight="false" outlineLevel="0" collapsed="false">
      <c r="A684" s="49"/>
      <c r="B684" s="49"/>
      <c r="C684" s="50" t="s">
        <v>18</v>
      </c>
      <c r="D684" s="149" t="n">
        <v>21690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196" customFormat="true" ht="12.75" hidden="false" customHeight="false" outlineLevel="0" collapsed="false">
      <c r="A685" s="45"/>
      <c r="B685" s="45"/>
      <c r="C685" s="46" t="s">
        <v>19</v>
      </c>
      <c r="D685" s="53" t="n">
        <v>594190</v>
      </c>
      <c r="E685" s="53" t="n">
        <v>380330</v>
      </c>
      <c r="F685" s="26" t="str">
        <f aca="false">IF(SUM(D685)&gt;=SUM(E685),"dobrze","źle")</f>
        <v>dobrze</v>
      </c>
      <c r="G685" s="43"/>
      <c r="H685" s="43"/>
    </row>
    <row r="686" s="193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196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199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199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199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196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193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196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199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199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199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196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193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4836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196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4836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199" customFormat="true" ht="12.75" hidden="false" customHeight="false" outlineLevel="0" collapsed="false">
      <c r="A700" s="49"/>
      <c r="B700" s="49"/>
      <c r="C700" s="50" t="s">
        <v>16</v>
      </c>
      <c r="D700" s="149" t="n">
        <v>1200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199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199" customFormat="true" ht="12.75" hidden="false" customHeight="false" outlineLevel="0" collapsed="false">
      <c r="A702" s="49"/>
      <c r="B702" s="49"/>
      <c r="C702" s="50" t="s">
        <v>18</v>
      </c>
      <c r="D702" s="149" t="n">
        <v>4716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196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193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196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199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199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199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196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193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330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196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33000</v>
      </c>
      <c r="E711" s="47" t="n">
        <f aca="false">SUM(E712:E714)</f>
        <v>0</v>
      </c>
      <c r="F711" s="26" t="str">
        <f aca="false">IF(SUM(D711)&gt;=SUM(E711),"dobrze","źle")</f>
        <v>dobrze</v>
      </c>
      <c r="G711" s="48"/>
      <c r="H711" s="48"/>
    </row>
    <row r="712" s="199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199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199" customFormat="true" ht="12.75" hidden="false" customHeight="false" outlineLevel="0" collapsed="false">
      <c r="A714" s="49"/>
      <c r="B714" s="49"/>
      <c r="C714" s="50" t="s">
        <v>18</v>
      </c>
      <c r="D714" s="149" t="n">
        <v>330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196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193" customFormat="true" ht="38.25" hidden="fals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77300</v>
      </c>
      <c r="E716" s="64" t="n">
        <f aca="false">SUM(E722,E728,E734,E740,E746)</f>
        <v>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239"/>
      <c r="N716" s="239"/>
      <c r="O716" s="239"/>
      <c r="P716" s="239"/>
      <c r="Q716" s="181"/>
    </row>
    <row r="717" s="184" customFormat="true" ht="12.75" hidden="false" customHeight="false" outlineLevel="0" collapsed="false">
      <c r="A717" s="38"/>
      <c r="B717" s="38"/>
      <c r="C717" s="30" t="s">
        <v>15</v>
      </c>
      <c r="D717" s="74" t="n">
        <f aca="false">SUM(D723,D729,D735,D741,D747)</f>
        <v>77300</v>
      </c>
      <c r="E717" s="74" t="n">
        <f aca="false">SUM(E723,E729,E735,E741,E747)</f>
        <v>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239"/>
      <c r="N717" s="239"/>
      <c r="O717" s="239"/>
      <c r="P717" s="239"/>
      <c r="Q717" s="181"/>
    </row>
    <row r="718" s="188" customFormat="true" ht="12.75" hidden="false" customHeight="false" outlineLevel="0" collapsed="false">
      <c r="A718" s="34"/>
      <c r="B718" s="34"/>
      <c r="C718" s="35" t="s">
        <v>16</v>
      </c>
      <c r="D718" s="99" t="n">
        <f aca="false">SUM(D724,D730,D736,D742,D748)</f>
        <v>52800</v>
      </c>
      <c r="E718" s="99" t="n">
        <f aca="false">SUM(E724,E730,E736,E742,E748)</f>
        <v>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188" customFormat="true" ht="12.75" hidden="fals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188" customFormat="true" ht="12.75" hidden="false" customHeight="false" outlineLevel="0" collapsed="false">
      <c r="A720" s="34"/>
      <c r="B720" s="34"/>
      <c r="C720" s="35" t="s">
        <v>18</v>
      </c>
      <c r="D720" s="99" t="n">
        <f aca="false">SUM(D726,D732,D738,D744,D750)</f>
        <v>24500</v>
      </c>
      <c r="E720" s="99" t="n">
        <f aca="false">SUM(E726,E732,E738,E744,E750)</f>
        <v>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184" customFormat="true" ht="12.75" hidden="fals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193" customFormat="true" ht="12.75" hidden="tru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196" customFormat="true" ht="12.75" hidden="true" customHeight="false" outlineLevel="0" collapsed="false">
      <c r="A723" s="45"/>
      <c r="B723" s="45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199" customFormat="true" ht="12.75" hidden="tru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199" customFormat="true" ht="12.75" hidden="tru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199" customFormat="true" ht="12.75" hidden="true" customHeight="false" outlineLevel="0" collapsed="false">
      <c r="A726" s="49"/>
      <c r="B726" s="49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196" customFormat="true" ht="12.75" hidden="tru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193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196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199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199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199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196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193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196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199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199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199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196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193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196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199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199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199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196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193" customFormat="true" ht="12.75" hidden="fals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77300</v>
      </c>
      <c r="E746" s="115" t="n">
        <f aca="false">E747+E751</f>
        <v>0</v>
      </c>
      <c r="F746" s="26" t="str">
        <f aca="false">IF(SUM(D746)&gt;=SUM(E746),"dobrze","źle")</f>
        <v>dobrze</v>
      </c>
      <c r="G746" s="43"/>
      <c r="H746" s="43"/>
    </row>
    <row r="747" s="196" customFormat="true" ht="12.75" hidden="false" customHeight="false" outlineLevel="0" collapsed="false">
      <c r="A747" s="45"/>
      <c r="B747" s="45"/>
      <c r="C747" s="46" t="s">
        <v>15</v>
      </c>
      <c r="D747" s="47" t="n">
        <f aca="false">SUM(D748:D750)</f>
        <v>77300</v>
      </c>
      <c r="E747" s="47" t="n">
        <f aca="false">SUM(E748:E750)</f>
        <v>0</v>
      </c>
      <c r="F747" s="26" t="str">
        <f aca="false">IF(SUM(D747)&gt;=SUM(E747),"dobrze","źle")</f>
        <v>dobrze</v>
      </c>
      <c r="G747" s="43"/>
      <c r="H747" s="43"/>
    </row>
    <row r="748" s="199" customFormat="true" ht="12.75" hidden="false" customHeight="false" outlineLevel="0" collapsed="false">
      <c r="A748" s="49"/>
      <c r="B748" s="49"/>
      <c r="C748" s="50" t="s">
        <v>16</v>
      </c>
      <c r="D748" s="149" t="n">
        <v>52800</v>
      </c>
      <c r="E748" s="149" t="n">
        <v>0</v>
      </c>
      <c r="F748" s="26" t="str">
        <f aca="false">IF(SUM(D748)&gt;=SUM(E748),"dobrze","źle")</f>
        <v>dobrze</v>
      </c>
      <c r="G748" s="43"/>
      <c r="H748" s="43"/>
    </row>
    <row r="749" s="199" customFormat="true" ht="12.75" hidden="fals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199" customFormat="true" ht="12.75" hidden="false" customHeight="false" outlineLevel="0" collapsed="false">
      <c r="A750" s="49"/>
      <c r="B750" s="49"/>
      <c r="C750" s="50" t="s">
        <v>18</v>
      </c>
      <c r="D750" s="149" t="n">
        <v>24500</v>
      </c>
      <c r="E750" s="149" t="n">
        <v>0</v>
      </c>
      <c r="F750" s="26" t="str">
        <f aca="false">IF(SUM(D750)&gt;=SUM(E750),"dobrze","źle")</f>
        <v>dobrze</v>
      </c>
      <c r="G750" s="43"/>
      <c r="H750" s="43"/>
    </row>
    <row r="751" s="196" customFormat="true" ht="12.75" hidden="false" customHeight="false" outlineLevel="0" collapsed="false">
      <c r="A751" s="45"/>
      <c r="B751" s="4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2022312</v>
      </c>
      <c r="E752" s="25" t="n">
        <f aca="false">SUM(E758,E764,E770,E776,E782,E788,E794,E800,E806,E812,E818,E824,E842,E848,E830,E836)</f>
        <v>213140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181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2022312</v>
      </c>
      <c r="E753" s="31" t="n">
        <f aca="false">SUM(E759,E765,E771,E777,E783,E789,E795,E801,E807,E813,E819,E825,E843,E849,E831,E837)</f>
        <v>213140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181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1477628</v>
      </c>
      <c r="E754" s="31" t="n">
        <f aca="false">SUM(E760,E766,E772,E778,E784,E790,E796,E802,E808,E814,E820,E826,E844,E850,E832,E838)</f>
        <v>84637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26487</v>
      </c>
      <c r="E755" s="31" t="n">
        <f aca="false">SUM(E761,E767,E773,E779,E785,E791,E797,E803,E809,E815,E821,E827,E845,E851,E833,E839)</f>
        <v>26487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518197</v>
      </c>
      <c r="E756" s="31" t="n">
        <f aca="false">SUM(E762,E768,E774,E780,E786,E792,E798,E804,E810,E816,E822,E828,E846,E852,E834,E840)</f>
        <v>102016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827411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827411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776561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50850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758640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758640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false" customHeight="false" outlineLevel="0" collapsed="false">
      <c r="A784" s="49"/>
      <c r="B784" s="49"/>
      <c r="C784" s="50" t="s">
        <v>16</v>
      </c>
      <c r="D784" s="149" t="n">
        <v>616430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fals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false" customHeight="false" outlineLevel="0" collapsed="false">
      <c r="A786" s="45"/>
      <c r="B786" s="49"/>
      <c r="C786" s="50" t="s">
        <v>18</v>
      </c>
      <c r="D786" s="149" t="n">
        <v>142210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tru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0</v>
      </c>
      <c r="E788" s="42" t="n">
        <f aca="false">SUM(E789,E793)</f>
        <v>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true" customHeight="false" outlineLevel="0" collapsed="false">
      <c r="A789" s="49"/>
      <c r="B789" s="45"/>
      <c r="C789" s="46" t="s">
        <v>15</v>
      </c>
      <c r="D789" s="47" t="n">
        <f aca="false">SUM(D790:D792)</f>
        <v>0</v>
      </c>
      <c r="E789" s="47" t="n">
        <f aca="false">SUM(E790:E792)</f>
        <v>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true" customHeight="false" outlineLevel="0" collapsed="false">
      <c r="A790" s="49"/>
      <c r="B790" s="49"/>
      <c r="C790" s="50" t="s">
        <v>16</v>
      </c>
      <c r="D790" s="149" t="n">
        <v>0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tru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true" customHeight="false" outlineLevel="0" collapsed="false">
      <c r="A792" s="67"/>
      <c r="B792" s="49"/>
      <c r="C792" s="50" t="s">
        <v>18</v>
      </c>
      <c r="D792" s="149" t="n">
        <v>0</v>
      </c>
      <c r="E792" s="149" t="n">
        <v>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tru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tru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0</v>
      </c>
      <c r="E794" s="42" t="n">
        <f aca="false">SUM(E795,E799)</f>
        <v>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true" customHeight="false" outlineLevel="0" collapsed="false">
      <c r="A795" s="49"/>
      <c r="B795" s="45"/>
      <c r="C795" s="46" t="s">
        <v>15</v>
      </c>
      <c r="D795" s="47" t="n">
        <f aca="false">SUM(D796:D798)</f>
        <v>0</v>
      </c>
      <c r="E795" s="47" t="n">
        <f aca="false">SUM(E796:E798)</f>
        <v>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tru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true" customHeight="false" outlineLevel="0" collapsed="false">
      <c r="A797" s="45"/>
      <c r="B797" s="49"/>
      <c r="C797" s="50" t="s">
        <v>17</v>
      </c>
      <c r="D797" s="149" t="n">
        <v>0</v>
      </c>
      <c r="E797" s="149" t="n">
        <v>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tru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tru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231459</v>
      </c>
      <c r="E806" s="42" t="n">
        <f aca="false">SUM(E807,E811)</f>
        <v>109272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231459</v>
      </c>
      <c r="E807" s="47" t="n">
        <f aca="false">SUM(E808:E810)</f>
        <v>109272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82785</v>
      </c>
      <c r="E808" s="149" t="n">
        <v>82785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26487</v>
      </c>
      <c r="E809" s="149" t="n">
        <v>26487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122187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198145</v>
      </c>
      <c r="E812" s="42" t="n">
        <f aca="false">SUM(E813,E817)</f>
        <v>100584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198145</v>
      </c>
      <c r="E813" s="47" t="n">
        <f aca="false">SUM(E814:E816)</f>
        <v>100584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198145</v>
      </c>
      <c r="E816" s="149" t="n">
        <v>100584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2375</v>
      </c>
      <c r="E842" s="42" t="n">
        <f aca="false">SUM(E843,E847)</f>
        <v>1432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2375</v>
      </c>
      <c r="E843" s="47" t="n">
        <f aca="false">SUM(E844:E846)</f>
        <v>1432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2375</v>
      </c>
      <c r="E846" s="149" t="n">
        <v>1432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4282</v>
      </c>
      <c r="E848" s="42" t="n">
        <f aca="false">SUM(E849,E853)</f>
        <v>1852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4282</v>
      </c>
      <c r="E849" s="47" t="n">
        <f aca="false">SUM(E850:E852)</f>
        <v>1852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1852</v>
      </c>
      <c r="E850" s="149" t="n">
        <v>1852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2430</v>
      </c>
      <c r="E852" s="149" t="n">
        <v>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180" customFormat="true" ht="25.5" hidden="false" customHeight="false" outlineLevel="0" collapsed="false">
      <c r="A854" s="201" t="n">
        <v>900</v>
      </c>
      <c r="B854" s="201"/>
      <c r="C854" s="202" t="s">
        <v>212</v>
      </c>
      <c r="D854" s="25" t="n">
        <f aca="false">SUM(D860,D866,D872,D878,D884,D890,D908,D914,D920,D926,D896,D902)</f>
        <v>1778000</v>
      </c>
      <c r="E854" s="25" t="n">
        <f aca="false">SUM(E860,E866,E872,E878,E884,E890,E908,E914,E920,E926,E896,E902)</f>
        <v>17780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181"/>
      <c r="N854" s="181"/>
      <c r="O854" s="181"/>
      <c r="P854" s="181"/>
      <c r="Q854" s="181"/>
    </row>
    <row r="855" s="184" customFormat="true" ht="12.75" hidden="false" customHeight="false" outlineLevel="0" collapsed="false">
      <c r="A855" s="182"/>
      <c r="B855" s="182"/>
      <c r="C855" s="183" t="s">
        <v>15</v>
      </c>
      <c r="D855" s="31" t="n">
        <f aca="false">SUM(D861,D867,D873,D879,D885,D891,D909,D915,D921,D927,D897,D903)</f>
        <v>878000</v>
      </c>
      <c r="E855" s="31" t="n">
        <f aca="false">SUM(E861,E867,E873,E879,E885,E891,E909,E915,E921,E927,E897,E903)</f>
        <v>8780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185"/>
      <c r="N855" s="185"/>
      <c r="O855" s="181"/>
      <c r="P855" s="181"/>
      <c r="Q855" s="181"/>
    </row>
    <row r="856" s="188" customFormat="true" ht="12.75" hidden="false" customHeight="false" outlineLevel="0" collapsed="false">
      <c r="A856" s="186"/>
      <c r="B856" s="186"/>
      <c r="C856" s="187" t="s">
        <v>16</v>
      </c>
      <c r="D856" s="36" t="n">
        <f aca="false">SUM(D862,D868,D874,D880,D886,D892,D910,D916,D922,D928,D898,D904)</f>
        <v>10000</v>
      </c>
      <c r="E856" s="36" t="n">
        <f aca="false">SUM(E862,E868,E874,E880,E886,E892,E910,E916,E922,E928,E898,E904)</f>
        <v>1000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188" customFormat="true" ht="12.75" hidden="false" customHeight="false" outlineLevel="0" collapsed="false">
      <c r="A857" s="186"/>
      <c r="B857" s="186"/>
      <c r="C857" s="187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188" customFormat="true" ht="12.75" hidden="false" customHeight="false" outlineLevel="0" collapsed="false">
      <c r="A858" s="186"/>
      <c r="B858" s="186"/>
      <c r="C858" s="187" t="s">
        <v>18</v>
      </c>
      <c r="D858" s="36" t="n">
        <f aca="false">SUM(D864,D870,D876,D882,D888,D894,D912,D918,D924,D930,D900,D906)</f>
        <v>868000</v>
      </c>
      <c r="E858" s="36" t="n">
        <f aca="false">SUM(E864,E870,E876,E882,E888,E894,E912,E918,E924,E930,E900,E906)</f>
        <v>8680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184" customFormat="true" ht="12.75" hidden="false" customHeight="false" outlineLevel="0" collapsed="false">
      <c r="A859" s="189"/>
      <c r="B859" s="189"/>
      <c r="C859" s="183" t="s">
        <v>19</v>
      </c>
      <c r="D859" s="31" t="n">
        <f aca="false">SUM(D865,D871,D877,D883,D889,D895,D913,D919,D925,D931,D901,D907)</f>
        <v>900000</v>
      </c>
      <c r="E859" s="31" t="n">
        <f aca="false">SUM(E865,E871,E877,E883,E889,E895,E913,E919,E925,E931,E901,E907)</f>
        <v>90000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193" customFormat="true" ht="25.5" hidden="false" customHeight="false" outlineLevel="0" collapsed="false">
      <c r="A860" s="190"/>
      <c r="B860" s="200" t="s">
        <v>213</v>
      </c>
      <c r="C860" s="192" t="s">
        <v>214</v>
      </c>
      <c r="D860" s="42" t="n">
        <f aca="false">SUM(D861,D865)</f>
        <v>100000</v>
      </c>
      <c r="E860" s="42" t="n">
        <f aca="false">SUM(E861,E865)</f>
        <v>100000</v>
      </c>
      <c r="F860" s="26" t="str">
        <f aca="false">IF(SUM(D860)&gt;=SUM(E860),"dobrze","źle")</f>
        <v>dobrze</v>
      </c>
      <c r="G860" s="43"/>
      <c r="H860" s="43"/>
    </row>
    <row r="861" s="196" customFormat="true" ht="12.75" hidden="false" customHeight="false" outlineLevel="0" collapsed="false">
      <c r="A861" s="194"/>
      <c r="B861" s="194"/>
      <c r="C861" s="195" t="s">
        <v>15</v>
      </c>
      <c r="D861" s="47" t="n">
        <f aca="false">SUM(D862:D864)</f>
        <v>100000</v>
      </c>
      <c r="E861" s="47" t="n">
        <f aca="false">SUM(E862:E864)</f>
        <v>100000</v>
      </c>
      <c r="F861" s="26" t="str">
        <f aca="false">IF(SUM(D861)&gt;=SUM(E861),"dobrze","źle")</f>
        <v>dobrze</v>
      </c>
      <c r="G861" s="43"/>
      <c r="H861" s="43"/>
    </row>
    <row r="862" s="199" customFormat="true" ht="12.75" hidden="false" customHeight="false" outlineLevel="0" collapsed="false">
      <c r="A862" s="197"/>
      <c r="B862" s="197"/>
      <c r="C862" s="198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199" customFormat="true" ht="12.75" hidden="false" customHeight="false" outlineLevel="0" collapsed="false">
      <c r="A863" s="197"/>
      <c r="B863" s="197"/>
      <c r="C863" s="198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199" customFormat="true" ht="12.75" hidden="false" customHeight="false" outlineLevel="0" collapsed="false">
      <c r="A864" s="197"/>
      <c r="B864" s="197"/>
      <c r="C864" s="198" t="s">
        <v>18</v>
      </c>
      <c r="D864" s="149" t="n">
        <v>100000</v>
      </c>
      <c r="E864" s="149" t="n">
        <v>100000</v>
      </c>
      <c r="F864" s="26" t="str">
        <f aca="false">IF(SUM(D864)&gt;=SUM(E864),"dobrze","źle")</f>
        <v>dobrze</v>
      </c>
      <c r="G864" s="43"/>
      <c r="H864" s="43"/>
    </row>
    <row r="865" s="196" customFormat="true" ht="12.75" hidden="false" customHeight="false" outlineLevel="0" collapsed="false">
      <c r="A865" s="194"/>
      <c r="B865" s="194"/>
      <c r="C865" s="195" t="s">
        <v>19</v>
      </c>
      <c r="D865" s="53" t="n">
        <v>0</v>
      </c>
      <c r="E865" s="53" t="n">
        <v>0</v>
      </c>
      <c r="F865" s="26" t="str">
        <f aca="false">IF(SUM(D865)&gt;=SUM(E865),"dobrze","źle")</f>
        <v>dobrze</v>
      </c>
      <c r="G865" s="43"/>
      <c r="H865" s="43"/>
    </row>
    <row r="866" s="193" customFormat="true" ht="12.75" hidden="true" customHeight="false" outlineLevel="0" collapsed="false">
      <c r="A866" s="190"/>
      <c r="B866" s="200" t="s">
        <v>215</v>
      </c>
      <c r="C866" s="192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196" customFormat="true" ht="12.75" hidden="true" customHeight="false" outlineLevel="0" collapsed="false">
      <c r="A867" s="194"/>
      <c r="B867" s="194"/>
      <c r="C867" s="195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241" customFormat="true" ht="12.75" hidden="true" customHeight="false" outlineLevel="0" collapsed="false">
      <c r="A868" s="234"/>
      <c r="B868" s="234"/>
      <c r="C868" s="240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241" customFormat="true" ht="12.75" hidden="true" customHeight="false" outlineLevel="0" collapsed="false">
      <c r="A869" s="234"/>
      <c r="B869" s="234"/>
      <c r="C869" s="240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241" customFormat="true" ht="12.75" hidden="true" customHeight="false" outlineLevel="0" collapsed="false">
      <c r="A870" s="234"/>
      <c r="B870" s="234"/>
      <c r="C870" s="240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243" customFormat="true" ht="12.75" hidden="true" customHeight="false" outlineLevel="0" collapsed="false">
      <c r="A871" s="228"/>
      <c r="B871" s="228"/>
      <c r="C871" s="242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193" customFormat="true" ht="12.75" hidden="false" customHeight="false" outlineLevel="0" collapsed="false">
      <c r="A872" s="190"/>
      <c r="B872" s="200" t="s">
        <v>217</v>
      </c>
      <c r="C872" s="192" t="s">
        <v>218</v>
      </c>
      <c r="D872" s="42" t="n">
        <f aca="false">SUM(D873,D877)</f>
        <v>200000</v>
      </c>
      <c r="E872" s="42" t="n">
        <f aca="false">SUM(E873,E877)</f>
        <v>200000</v>
      </c>
      <c r="F872" s="26" t="str">
        <f aca="false">IF(SUM(D872)&gt;=SUM(E872),"dobrze","źle")</f>
        <v>dobrze</v>
      </c>
      <c r="G872" s="43"/>
      <c r="H872" s="43"/>
    </row>
    <row r="873" s="196" customFormat="true" ht="12.75" hidden="false" customHeight="false" outlineLevel="0" collapsed="false">
      <c r="A873" s="194"/>
      <c r="B873" s="194"/>
      <c r="C873" s="195" t="s">
        <v>15</v>
      </c>
      <c r="D873" s="47" t="n">
        <f aca="false">SUM(D874:D876)</f>
        <v>200000</v>
      </c>
      <c r="E873" s="47" t="n">
        <f aca="false">SUM(E874:E876)</f>
        <v>200000</v>
      </c>
      <c r="F873" s="26" t="str">
        <f aca="false">IF(SUM(D873)&gt;=SUM(E873),"dobrze","źle")</f>
        <v>dobrze</v>
      </c>
      <c r="G873" s="43"/>
      <c r="H873" s="43"/>
    </row>
    <row r="874" s="199" customFormat="true" ht="12.75" hidden="false" customHeight="false" outlineLevel="0" collapsed="false">
      <c r="A874" s="197"/>
      <c r="B874" s="197"/>
      <c r="C874" s="198" t="s">
        <v>16</v>
      </c>
      <c r="D874" s="149" t="n">
        <v>10000</v>
      </c>
      <c r="E874" s="149" t="n">
        <v>10000</v>
      </c>
      <c r="F874" s="26" t="str">
        <f aca="false">IF(SUM(D874)&gt;=SUM(E874),"dobrze","źle")</f>
        <v>dobrze</v>
      </c>
      <c r="G874" s="43"/>
      <c r="H874" s="43"/>
    </row>
    <row r="875" s="199" customFormat="true" ht="12.75" hidden="false" customHeight="false" outlineLevel="0" collapsed="false">
      <c r="A875" s="197"/>
      <c r="B875" s="197"/>
      <c r="C875" s="198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199" customFormat="true" ht="12.75" hidden="false" customHeight="false" outlineLevel="0" collapsed="false">
      <c r="A876" s="197"/>
      <c r="B876" s="197"/>
      <c r="C876" s="198" t="s">
        <v>18</v>
      </c>
      <c r="D876" s="149" t="n">
        <v>190000</v>
      </c>
      <c r="E876" s="149" t="n">
        <v>190000</v>
      </c>
      <c r="F876" s="26" t="str">
        <f aca="false">IF(SUM(D876)&gt;=SUM(E876),"dobrze","źle")</f>
        <v>dobrze</v>
      </c>
      <c r="G876" s="43"/>
      <c r="H876" s="43"/>
    </row>
    <row r="877" s="196" customFormat="true" ht="12.75" hidden="false" customHeight="false" outlineLevel="0" collapsed="false">
      <c r="A877" s="194"/>
      <c r="B877" s="194"/>
      <c r="C877" s="195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193" customFormat="true" ht="25.5" hidden="false" customHeight="false" outlineLevel="0" collapsed="false">
      <c r="A878" s="190"/>
      <c r="B878" s="200" t="s">
        <v>219</v>
      </c>
      <c r="C878" s="192" t="s">
        <v>220</v>
      </c>
      <c r="D878" s="42" t="n">
        <f aca="false">SUM(D879,D883)</f>
        <v>600000</v>
      </c>
      <c r="E878" s="42" t="n">
        <f aca="false">SUM(E879,E883)</f>
        <v>600000</v>
      </c>
      <c r="F878" s="26" t="str">
        <f aca="false">IF(SUM(D878)&gt;=SUM(E878),"dobrze","źle")</f>
        <v>dobrze</v>
      </c>
      <c r="G878" s="43"/>
      <c r="H878" s="43"/>
    </row>
    <row r="879" s="196" customFormat="true" ht="12.75" hidden="false" customHeight="false" outlineLevel="0" collapsed="false">
      <c r="A879" s="194"/>
      <c r="B879" s="194"/>
      <c r="C879" s="195" t="s">
        <v>15</v>
      </c>
      <c r="D879" s="47" t="n">
        <f aca="false">SUM(D880:D882)</f>
        <v>100000</v>
      </c>
      <c r="E879" s="47" t="n">
        <f aca="false">SUM(E880:E882)</f>
        <v>100000</v>
      </c>
      <c r="F879" s="26" t="str">
        <f aca="false">IF(SUM(D879)&gt;=SUM(E879),"dobrze","źle")</f>
        <v>dobrze</v>
      </c>
      <c r="G879" s="43"/>
      <c r="H879" s="43"/>
    </row>
    <row r="880" s="199" customFormat="true" ht="12.75" hidden="false" customHeight="false" outlineLevel="0" collapsed="false">
      <c r="A880" s="197"/>
      <c r="B880" s="197"/>
      <c r="C880" s="198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199" customFormat="true" ht="12.75" hidden="false" customHeight="false" outlineLevel="0" collapsed="false">
      <c r="A881" s="197"/>
      <c r="B881" s="197"/>
      <c r="C881" s="198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199" customFormat="true" ht="12.75" hidden="false" customHeight="false" outlineLevel="0" collapsed="false">
      <c r="A882" s="197"/>
      <c r="B882" s="197"/>
      <c r="C882" s="198" t="s">
        <v>18</v>
      </c>
      <c r="D882" s="149" t="n">
        <v>100000</v>
      </c>
      <c r="E882" s="149" t="n">
        <v>100000</v>
      </c>
      <c r="F882" s="26" t="str">
        <f aca="false">IF(SUM(D882)&gt;=SUM(E882),"dobrze","źle")</f>
        <v>dobrze</v>
      </c>
      <c r="G882" s="43"/>
      <c r="H882" s="43"/>
    </row>
    <row r="883" s="196" customFormat="true" ht="12.75" hidden="false" customHeight="false" outlineLevel="0" collapsed="false">
      <c r="A883" s="194"/>
      <c r="B883" s="194"/>
      <c r="C883" s="195" t="s">
        <v>19</v>
      </c>
      <c r="D883" s="53" t="n">
        <v>500000</v>
      </c>
      <c r="E883" s="53" t="n">
        <v>500000</v>
      </c>
      <c r="F883" s="26" t="str">
        <f aca="false">IF(SUM(D883)&gt;=SUM(E883),"dobrze","źle")</f>
        <v>dobrze</v>
      </c>
      <c r="G883" s="43"/>
      <c r="H883" s="43"/>
    </row>
    <row r="884" s="193" customFormat="true" ht="25.5" hidden="true" customHeight="false" outlineLevel="0" collapsed="false">
      <c r="A884" s="190"/>
      <c r="B884" s="200" t="n">
        <v>90005</v>
      </c>
      <c r="C884" s="192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196" customFormat="true" ht="12.75" hidden="true" customHeight="false" outlineLevel="0" collapsed="false">
      <c r="A885" s="194"/>
      <c r="B885" s="194"/>
      <c r="C885" s="195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199" customFormat="true" ht="12.75" hidden="true" customHeight="false" outlineLevel="0" collapsed="false">
      <c r="A886" s="197"/>
      <c r="B886" s="197"/>
      <c r="C886" s="198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199" customFormat="true" ht="12.75" hidden="true" customHeight="false" outlineLevel="0" collapsed="false">
      <c r="A887" s="197"/>
      <c r="B887" s="197"/>
      <c r="C887" s="198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199" customFormat="true" ht="12.75" hidden="true" customHeight="false" outlineLevel="0" collapsed="false">
      <c r="A888" s="197"/>
      <c r="B888" s="197"/>
      <c r="C888" s="198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196" customFormat="true" ht="12.75" hidden="true" customHeight="false" outlineLevel="0" collapsed="false">
      <c r="A889" s="194"/>
      <c r="B889" s="194"/>
      <c r="C889" s="195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193" customFormat="true" ht="25.5" hidden="false" customHeight="false" outlineLevel="0" collapsed="false">
      <c r="A890" s="190"/>
      <c r="B890" s="200" t="s">
        <v>222</v>
      </c>
      <c r="C890" s="192" t="s">
        <v>223</v>
      </c>
      <c r="D890" s="42" t="n">
        <f aca="false">SUM(D891,D895)</f>
        <v>20000</v>
      </c>
      <c r="E890" s="42" t="n">
        <f aca="false">SUM(E891,E895)</f>
        <v>20000</v>
      </c>
      <c r="F890" s="26" t="str">
        <f aca="false">IF(SUM(D890)&gt;=SUM(E890),"dobrze","źle")</f>
        <v>dobrze</v>
      </c>
      <c r="G890" s="43"/>
      <c r="H890" s="43"/>
    </row>
    <row r="891" s="196" customFormat="true" ht="12.75" hidden="false" customHeight="false" outlineLevel="0" collapsed="false">
      <c r="A891" s="194"/>
      <c r="B891" s="194"/>
      <c r="C891" s="195" t="s">
        <v>15</v>
      </c>
      <c r="D891" s="47" t="n">
        <f aca="false">SUM(D892:D894)</f>
        <v>20000</v>
      </c>
      <c r="E891" s="47" t="n">
        <f aca="false">SUM(E892:E894)</f>
        <v>20000</v>
      </c>
      <c r="F891" s="26" t="str">
        <f aca="false">IF(SUM(D891)&gt;=SUM(E891),"dobrze","źle")</f>
        <v>dobrze</v>
      </c>
      <c r="G891" s="43"/>
      <c r="H891" s="43"/>
    </row>
    <row r="892" s="199" customFormat="true" ht="12.75" hidden="false" customHeight="false" outlineLevel="0" collapsed="false">
      <c r="A892" s="197"/>
      <c r="B892" s="197"/>
      <c r="C892" s="198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199" customFormat="true" ht="12.75" hidden="false" customHeight="false" outlineLevel="0" collapsed="false">
      <c r="A893" s="197"/>
      <c r="B893" s="197"/>
      <c r="C893" s="198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199" customFormat="true" ht="12.75" hidden="false" customHeight="false" outlineLevel="0" collapsed="false">
      <c r="A894" s="197"/>
      <c r="B894" s="197"/>
      <c r="C894" s="198" t="s">
        <v>18</v>
      </c>
      <c r="D894" s="149" t="n">
        <v>20000</v>
      </c>
      <c r="E894" s="149" t="n">
        <v>20000</v>
      </c>
      <c r="F894" s="26" t="str">
        <f aca="false">IF(SUM(D894)&gt;=SUM(E894),"dobrze","źle")</f>
        <v>dobrze</v>
      </c>
      <c r="G894" s="43"/>
      <c r="H894" s="43"/>
    </row>
    <row r="895" s="196" customFormat="true" ht="12.75" hidden="false" customHeight="false" outlineLevel="0" collapsed="false">
      <c r="A895" s="194"/>
      <c r="B895" s="194"/>
      <c r="C895" s="195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193" customFormat="true" ht="25.5" hidden="false" customHeight="false" outlineLevel="0" collapsed="false">
      <c r="A896" s="190"/>
      <c r="B896" s="200" t="n">
        <v>90007</v>
      </c>
      <c r="C896" s="192" t="s">
        <v>224</v>
      </c>
      <c r="D896" s="42" t="n">
        <f aca="false">SUM(D897,D901)</f>
        <v>40000</v>
      </c>
      <c r="E896" s="42" t="n">
        <f aca="false">SUM(E897,E901)</f>
        <v>40000</v>
      </c>
      <c r="F896" s="26" t="str">
        <f aca="false">IF(SUM(D896)&gt;=SUM(E896),"dobrze","źle")</f>
        <v>dobrze</v>
      </c>
      <c r="G896" s="43"/>
      <c r="H896" s="43"/>
    </row>
    <row r="897" s="196" customFormat="true" ht="12.75" hidden="false" customHeight="false" outlineLevel="0" collapsed="false">
      <c r="A897" s="194"/>
      <c r="B897" s="194"/>
      <c r="C897" s="195" t="s">
        <v>15</v>
      </c>
      <c r="D897" s="47" t="n">
        <f aca="false">SUM(D898:D900)</f>
        <v>40000</v>
      </c>
      <c r="E897" s="47" t="n">
        <f aca="false">SUM(E898:E900)</f>
        <v>40000</v>
      </c>
      <c r="F897" s="26" t="str">
        <f aca="false">IF(SUM(D897)&gt;=SUM(E897),"dobrze","źle")</f>
        <v>dobrze</v>
      </c>
      <c r="G897" s="43"/>
      <c r="H897" s="43"/>
    </row>
    <row r="898" s="199" customFormat="true" ht="12.75" hidden="false" customHeight="false" outlineLevel="0" collapsed="false">
      <c r="A898" s="197"/>
      <c r="B898" s="197"/>
      <c r="C898" s="198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199" customFormat="true" ht="12.75" hidden="false" customHeight="false" outlineLevel="0" collapsed="false">
      <c r="A899" s="197"/>
      <c r="B899" s="197"/>
      <c r="C899" s="198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199" customFormat="true" ht="12.75" hidden="false" customHeight="false" outlineLevel="0" collapsed="false">
      <c r="A900" s="197"/>
      <c r="B900" s="197"/>
      <c r="C900" s="198" t="s">
        <v>18</v>
      </c>
      <c r="D900" s="149" t="n">
        <v>40000</v>
      </c>
      <c r="E900" s="149" t="n">
        <v>40000</v>
      </c>
      <c r="F900" s="26" t="str">
        <f aca="false">IF(SUM(D900)&gt;=SUM(E900),"dobrze","źle")</f>
        <v>dobrze</v>
      </c>
      <c r="G900" s="43"/>
      <c r="H900" s="43"/>
    </row>
    <row r="901" s="196" customFormat="true" ht="12.75" hidden="false" customHeight="false" outlineLevel="0" collapsed="false">
      <c r="A901" s="194"/>
      <c r="B901" s="194"/>
      <c r="C901" s="195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193" customFormat="true" ht="25.5" hidden="true" customHeight="false" outlineLevel="0" collapsed="false">
      <c r="A902" s="190"/>
      <c r="B902" s="200" t="n">
        <v>90008</v>
      </c>
      <c r="C902" s="192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196" customFormat="true" ht="12.75" hidden="true" customHeight="false" outlineLevel="0" collapsed="false">
      <c r="A903" s="194"/>
      <c r="B903" s="194"/>
      <c r="C903" s="195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199" customFormat="true" ht="12.75" hidden="true" customHeight="false" outlineLevel="0" collapsed="false">
      <c r="A904" s="197"/>
      <c r="B904" s="197"/>
      <c r="C904" s="198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199" customFormat="true" ht="12.75" hidden="true" customHeight="false" outlineLevel="0" collapsed="false">
      <c r="A905" s="197"/>
      <c r="B905" s="197"/>
      <c r="C905" s="198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199" customFormat="true" ht="12.75" hidden="true" customHeight="false" outlineLevel="0" collapsed="false">
      <c r="A906" s="197"/>
      <c r="B906" s="197"/>
      <c r="C906" s="198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196" customFormat="true" ht="12.75" hidden="true" customHeight="false" outlineLevel="0" collapsed="false">
      <c r="A907" s="194"/>
      <c r="B907" s="194"/>
      <c r="C907" s="195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193" customFormat="true" ht="12.75" hidden="true" customHeight="false" outlineLevel="0" collapsed="false">
      <c r="A908" s="190"/>
      <c r="B908" s="200" t="s">
        <v>226</v>
      </c>
      <c r="C908" s="192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196" customFormat="true" ht="12.75" hidden="true" customHeight="false" outlineLevel="0" collapsed="false">
      <c r="A909" s="194"/>
      <c r="B909" s="194"/>
      <c r="C909" s="195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199" customFormat="true" ht="12.75" hidden="true" customHeight="false" outlineLevel="0" collapsed="false">
      <c r="A910" s="197"/>
      <c r="B910" s="197"/>
      <c r="C910" s="198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199" customFormat="true" ht="12.75" hidden="true" customHeight="false" outlineLevel="0" collapsed="false">
      <c r="A911" s="197"/>
      <c r="B911" s="197"/>
      <c r="C911" s="198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199" customFormat="true" ht="12.75" hidden="true" customHeight="false" outlineLevel="0" collapsed="false">
      <c r="A912" s="197"/>
      <c r="B912" s="197"/>
      <c r="C912" s="198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196" customFormat="true" ht="12.75" hidden="true" customHeight="false" outlineLevel="0" collapsed="false">
      <c r="A913" s="194"/>
      <c r="B913" s="194"/>
      <c r="C913" s="195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193" customFormat="true" ht="25.5" hidden="false" customHeight="false" outlineLevel="0" collapsed="false">
      <c r="A914" s="190"/>
      <c r="B914" s="200" t="s">
        <v>228</v>
      </c>
      <c r="C914" s="192" t="s">
        <v>229</v>
      </c>
      <c r="D914" s="42" t="n">
        <f aca="false">SUM(D915,D919)</f>
        <v>118000</v>
      </c>
      <c r="E914" s="42" t="n">
        <f aca="false">SUM(E915,E919)</f>
        <v>118000</v>
      </c>
      <c r="F914" s="26" t="str">
        <f aca="false">IF(SUM(D914)&gt;=SUM(E914),"dobrze","źle")</f>
        <v>dobrze</v>
      </c>
      <c r="G914" s="43"/>
      <c r="H914" s="43"/>
    </row>
    <row r="915" s="196" customFormat="true" ht="12.75" hidden="false" customHeight="false" outlineLevel="0" collapsed="false">
      <c r="A915" s="194"/>
      <c r="B915" s="194"/>
      <c r="C915" s="195" t="s">
        <v>15</v>
      </c>
      <c r="D915" s="47" t="n">
        <f aca="false">SUM(D916:D918)</f>
        <v>18000</v>
      </c>
      <c r="E915" s="47" t="n">
        <f aca="false">SUM(E916:E918)</f>
        <v>18000</v>
      </c>
      <c r="F915" s="26" t="str">
        <f aca="false">IF(SUM(D915)&gt;=SUM(E915),"dobrze","źle")</f>
        <v>dobrze</v>
      </c>
      <c r="G915" s="43"/>
      <c r="H915" s="43"/>
    </row>
    <row r="916" s="199" customFormat="true" ht="12.75" hidden="false" customHeight="false" outlineLevel="0" collapsed="false">
      <c r="A916" s="197"/>
      <c r="B916" s="197"/>
      <c r="C916" s="198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199" customFormat="true" ht="12.75" hidden="false" customHeight="false" outlineLevel="0" collapsed="false">
      <c r="A917" s="197"/>
      <c r="B917" s="197"/>
      <c r="C917" s="198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199" customFormat="true" ht="12.75" hidden="false" customHeight="false" outlineLevel="0" collapsed="false">
      <c r="A918" s="197"/>
      <c r="B918" s="197"/>
      <c r="C918" s="198" t="s">
        <v>18</v>
      </c>
      <c r="D918" s="149" t="n">
        <v>18000</v>
      </c>
      <c r="E918" s="149" t="n">
        <v>18000</v>
      </c>
      <c r="F918" s="26" t="str">
        <f aca="false">IF(SUM(D918)&gt;=SUM(E918),"dobrze","źle")</f>
        <v>dobrze</v>
      </c>
      <c r="G918" s="43"/>
      <c r="H918" s="43"/>
    </row>
    <row r="919" s="196" customFormat="true" ht="12.75" hidden="false" customHeight="false" outlineLevel="0" collapsed="false">
      <c r="A919" s="194"/>
      <c r="B919" s="194"/>
      <c r="C919" s="195" t="s">
        <v>19</v>
      </c>
      <c r="D919" s="53" t="n">
        <v>100000</v>
      </c>
      <c r="E919" s="53" t="n">
        <v>100000</v>
      </c>
      <c r="F919" s="26" t="str">
        <f aca="false">IF(SUM(D919)&gt;=SUM(E919),"dobrze","źle")</f>
        <v>dobrze</v>
      </c>
      <c r="G919" s="43"/>
      <c r="H919" s="43"/>
    </row>
    <row r="920" s="193" customFormat="true" ht="25.5" hidden="true" customHeight="false" outlineLevel="0" collapsed="false">
      <c r="A920" s="190"/>
      <c r="B920" s="200" t="s">
        <v>230</v>
      </c>
      <c r="C920" s="192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196" customFormat="true" ht="12.75" hidden="true" customHeight="false" outlineLevel="0" collapsed="false">
      <c r="A921" s="194"/>
      <c r="B921" s="194"/>
      <c r="C921" s="195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199" customFormat="true" ht="12.75" hidden="true" customHeight="false" outlineLevel="0" collapsed="false">
      <c r="A922" s="197"/>
      <c r="B922" s="197"/>
      <c r="C922" s="198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199" customFormat="true" ht="12.75" hidden="true" customHeight="false" outlineLevel="0" collapsed="false">
      <c r="A923" s="197"/>
      <c r="B923" s="197"/>
      <c r="C923" s="198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199" customFormat="true" ht="12.75" hidden="true" customHeight="false" outlineLevel="0" collapsed="false">
      <c r="A924" s="197"/>
      <c r="B924" s="197"/>
      <c r="C924" s="198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196" customFormat="true" ht="12.75" hidden="true" customHeight="false" outlineLevel="0" collapsed="false">
      <c r="A925" s="194"/>
      <c r="B925" s="194"/>
      <c r="C925" s="195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193" customFormat="true" ht="12.75" hidden="false" customHeight="false" outlineLevel="0" collapsed="false">
      <c r="A926" s="190"/>
      <c r="B926" s="200" t="s">
        <v>232</v>
      </c>
      <c r="C926" s="192" t="s">
        <v>29</v>
      </c>
      <c r="D926" s="42" t="n">
        <f aca="false">SUM(D927,D931)</f>
        <v>700000</v>
      </c>
      <c r="E926" s="42" t="n">
        <f aca="false">SUM(E927,E931)</f>
        <v>700000</v>
      </c>
      <c r="F926" s="26" t="str">
        <f aca="false">IF(SUM(D926)&gt;=SUM(E926),"dobrze","źle")</f>
        <v>dobrze</v>
      </c>
      <c r="G926" s="43"/>
      <c r="H926" s="43"/>
    </row>
    <row r="927" s="196" customFormat="true" ht="12.75" hidden="false" customHeight="false" outlineLevel="0" collapsed="false">
      <c r="A927" s="194"/>
      <c r="B927" s="194"/>
      <c r="C927" s="195" t="s">
        <v>15</v>
      </c>
      <c r="D927" s="47" t="n">
        <f aca="false">SUM(D928:D930)</f>
        <v>400000</v>
      </c>
      <c r="E927" s="47" t="n">
        <f aca="false">SUM(E928:E930)</f>
        <v>400000</v>
      </c>
      <c r="F927" s="26" t="str">
        <f aca="false">IF(SUM(D927)&gt;=SUM(E927),"dobrze","źle")</f>
        <v>dobrze</v>
      </c>
      <c r="G927" s="43"/>
      <c r="H927" s="43"/>
    </row>
    <row r="928" s="199" customFormat="true" ht="12.75" hidden="false" customHeight="false" outlineLevel="0" collapsed="false">
      <c r="A928" s="197"/>
      <c r="B928" s="197"/>
      <c r="C928" s="198" t="s">
        <v>16</v>
      </c>
      <c r="D928" s="149" t="n">
        <v>0</v>
      </c>
      <c r="E928" s="149" t="n">
        <v>0</v>
      </c>
      <c r="F928" s="26" t="str">
        <f aca="false">IF(SUM(D928)&gt;=SUM(E928),"dobrze","źle")</f>
        <v>dobrze</v>
      </c>
      <c r="G928" s="43"/>
      <c r="H928" s="43"/>
    </row>
    <row r="929" s="199" customFormat="true" ht="12.75" hidden="false" customHeight="false" outlineLevel="0" collapsed="false">
      <c r="A929" s="197"/>
      <c r="B929" s="197"/>
      <c r="C929" s="198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199" customFormat="true" ht="12.75" hidden="false" customHeight="false" outlineLevel="0" collapsed="false">
      <c r="A930" s="197"/>
      <c r="B930" s="197"/>
      <c r="C930" s="198" t="s">
        <v>18</v>
      </c>
      <c r="D930" s="149" t="n">
        <v>400000</v>
      </c>
      <c r="E930" s="149" t="n">
        <v>400000</v>
      </c>
      <c r="F930" s="26" t="str">
        <f aca="false">IF(SUM(D930)&gt;=SUM(E930),"dobrze","źle")</f>
        <v>dobrze</v>
      </c>
      <c r="G930" s="43"/>
      <c r="H930" s="43"/>
    </row>
    <row r="931" s="196" customFormat="true" ht="12.75" hidden="false" customHeight="false" outlineLevel="0" collapsed="false">
      <c r="A931" s="194"/>
      <c r="B931" s="194"/>
      <c r="C931" s="195" t="s">
        <v>19</v>
      </c>
      <c r="D931" s="53" t="n">
        <v>300000</v>
      </c>
      <c r="E931" s="53" t="n">
        <v>300000</v>
      </c>
      <c r="F931" s="26" t="str">
        <f aca="false">IF(SUM(D931)&gt;=SUM(E931),"dobrze","źle")</f>
        <v>dobrze</v>
      </c>
      <c r="G931" s="43"/>
      <c r="H931" s="43"/>
    </row>
    <row r="932" s="180" customFormat="true" ht="25.5" hidden="false" customHeight="false" outlineLevel="0" collapsed="false">
      <c r="A932" s="201" t="n">
        <v>921</v>
      </c>
      <c r="B932" s="201"/>
      <c r="C932" s="179" t="s">
        <v>233</v>
      </c>
      <c r="D932" s="25" t="n">
        <f aca="false">SUM(D938,D944,D950,D956,D962,D968,D974,D980,D986,D992,D998)</f>
        <v>3863915</v>
      </c>
      <c r="E932" s="25" t="n">
        <f aca="false">SUM(E938,E944,E950,E956,E962,E968,E974,E980,E986,E992,E998)</f>
        <v>3863915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181"/>
      <c r="N932" s="181"/>
      <c r="O932" s="181"/>
      <c r="P932" s="181"/>
      <c r="Q932" s="181"/>
    </row>
    <row r="933" s="184" customFormat="true" ht="12.75" hidden="false" customHeight="false" outlineLevel="0" collapsed="false">
      <c r="A933" s="189"/>
      <c r="B933" s="189"/>
      <c r="C933" s="183" t="s">
        <v>15</v>
      </c>
      <c r="D933" s="31" t="n">
        <f aca="false">SUM(D939,D945,D951,D957,D963,D969,D975,D981,D987,D993,D999)</f>
        <v>3772000</v>
      </c>
      <c r="E933" s="31" t="n">
        <f aca="false">SUM(E939,E945,E951,E957,E963,E969,E975,E981,E987,E993,E999)</f>
        <v>37720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185"/>
      <c r="N933" s="185"/>
      <c r="O933" s="181"/>
      <c r="P933" s="181"/>
      <c r="Q933" s="181"/>
    </row>
    <row r="934" s="188" customFormat="true" ht="12.75" hidden="false" customHeight="false" outlineLevel="0" collapsed="false">
      <c r="A934" s="186"/>
      <c r="B934" s="186"/>
      <c r="C934" s="187" t="s">
        <v>16</v>
      </c>
      <c r="D934" s="36" t="n">
        <f aca="false">SUM(D940,D946,D952,D958,D964,D970,D976,D982,D988,D994,D1000)</f>
        <v>42000</v>
      </c>
      <c r="E934" s="36" t="n">
        <f aca="false">SUM(E940,E946,E952,E958,E964,E970,E976,E982,E988,E994,E1000)</f>
        <v>420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181"/>
      <c r="P934" s="181"/>
    </row>
    <row r="935" s="188" customFormat="true" ht="12.75" hidden="false" customHeight="false" outlineLevel="0" collapsed="false">
      <c r="A935" s="186"/>
      <c r="B935" s="186"/>
      <c r="C935" s="187" t="s">
        <v>17</v>
      </c>
      <c r="D935" s="36" t="n">
        <f aca="false">SUM(D941,D947,D953,D959,D965,D971,D977,D983,D989,D995,D1001)</f>
        <v>3560000</v>
      </c>
      <c r="E935" s="36" t="n">
        <f aca="false">SUM(E941,E947,E953,E959,E965,E971,E977,E983,E989,E995,E1001)</f>
        <v>35600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188" customFormat="true" ht="12.75" hidden="false" customHeight="false" outlineLevel="0" collapsed="false">
      <c r="A936" s="186"/>
      <c r="B936" s="186"/>
      <c r="C936" s="187" t="s">
        <v>18</v>
      </c>
      <c r="D936" s="36" t="n">
        <f aca="false">SUM(D942,D948,D954,D960,D966,D972,D978,D984,D990,D996,D1002)</f>
        <v>170000</v>
      </c>
      <c r="E936" s="36" t="n">
        <f aca="false">SUM(E942,E948,E954,E960,E966,E972,E978,E984,E990,E996,E1002)</f>
        <v>170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184" customFormat="true" ht="12.75" hidden="false" customHeight="false" outlineLevel="0" collapsed="false">
      <c r="A937" s="189"/>
      <c r="B937" s="189"/>
      <c r="C937" s="183" t="s">
        <v>19</v>
      </c>
      <c r="D937" s="31" t="n">
        <f aca="false">SUM(D943,D949,D955,D961,D967,D973,D979,D985,D991,D997,D1003)</f>
        <v>91915</v>
      </c>
      <c r="E937" s="31" t="n">
        <f aca="false">SUM(E943,E949,E955,E961,E967,E973,E979,E985,E991,E997,E1003)</f>
        <v>91915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184" customFormat="true" ht="25.5" hidden="true" customHeight="false" outlineLevel="0" collapsed="false">
      <c r="A938" s="189"/>
      <c r="B938" s="200" t="n">
        <v>92103</v>
      </c>
      <c r="C938" s="244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184" customFormat="true" ht="12.75" hidden="true" customHeight="false" outlineLevel="0" collapsed="false">
      <c r="A939" s="189"/>
      <c r="B939" s="194"/>
      <c r="C939" s="195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184" customFormat="true" ht="12.75" hidden="true" customHeight="false" outlineLevel="0" collapsed="false">
      <c r="A940" s="189"/>
      <c r="B940" s="197"/>
      <c r="C940" s="198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184" customFormat="true" ht="12.75" hidden="true" customHeight="false" outlineLevel="0" collapsed="false">
      <c r="A941" s="189"/>
      <c r="B941" s="197"/>
      <c r="C941" s="198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184" customFormat="true" ht="12.75" hidden="true" customHeight="false" outlineLevel="0" collapsed="false">
      <c r="A942" s="189"/>
      <c r="B942" s="197"/>
      <c r="C942" s="198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184" customFormat="true" ht="12.75" hidden="true" customHeight="false" outlineLevel="0" collapsed="false">
      <c r="A943" s="189"/>
      <c r="B943" s="194"/>
      <c r="C943" s="195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193" customFormat="true" ht="25.5" hidden="false" customHeight="false" outlineLevel="0" collapsed="false">
      <c r="A944" s="190"/>
      <c r="B944" s="200" t="s">
        <v>235</v>
      </c>
      <c r="C944" s="192" t="s">
        <v>236</v>
      </c>
      <c r="D944" s="42" t="n">
        <f aca="false">SUM(D945,D949)</f>
        <v>212000</v>
      </c>
      <c r="E944" s="42" t="n">
        <f aca="false">SUM(E945,E949)</f>
        <v>212000</v>
      </c>
      <c r="F944" s="26" t="str">
        <f aca="false">IF(SUM(D944)&gt;=SUM(E944),"dobrze","źle")</f>
        <v>dobrze</v>
      </c>
      <c r="G944" s="43"/>
      <c r="H944" s="43"/>
    </row>
    <row r="945" s="196" customFormat="true" ht="12.75" hidden="false" customHeight="false" outlineLevel="0" collapsed="false">
      <c r="A945" s="194"/>
      <c r="B945" s="194"/>
      <c r="C945" s="195" t="s">
        <v>15</v>
      </c>
      <c r="D945" s="47" t="n">
        <f aca="false">SUM(D946:D948)</f>
        <v>212000</v>
      </c>
      <c r="E945" s="47" t="n">
        <f aca="false">SUM(E946:E948)</f>
        <v>212000</v>
      </c>
      <c r="F945" s="26" t="str">
        <f aca="false">IF(SUM(D945)&gt;=SUM(E945),"dobrze","źle")</f>
        <v>dobrze</v>
      </c>
      <c r="G945" s="43"/>
      <c r="H945" s="43"/>
    </row>
    <row r="946" s="199" customFormat="true" ht="12.75" hidden="false" customHeight="false" outlineLevel="0" collapsed="false">
      <c r="A946" s="197"/>
      <c r="B946" s="197"/>
      <c r="C946" s="198" t="s">
        <v>16</v>
      </c>
      <c r="D946" s="149" t="n">
        <v>42000</v>
      </c>
      <c r="E946" s="149" t="n">
        <v>42000</v>
      </c>
      <c r="F946" s="26" t="str">
        <f aca="false">IF(SUM(D946)&gt;=SUM(E946),"dobrze","źle")</f>
        <v>dobrze</v>
      </c>
      <c r="G946" s="43"/>
      <c r="H946" s="43"/>
    </row>
    <row r="947" s="199" customFormat="true" ht="12.75" hidden="false" customHeight="false" outlineLevel="0" collapsed="false">
      <c r="A947" s="197"/>
      <c r="B947" s="197"/>
      <c r="C947" s="198" t="s">
        <v>17</v>
      </c>
      <c r="D947" s="149" t="n">
        <v>0</v>
      </c>
      <c r="E947" s="149" t="n">
        <v>0</v>
      </c>
      <c r="F947" s="26" t="str">
        <f aca="false">IF(SUM(D947)&gt;=SUM(E947),"dobrze","źle")</f>
        <v>dobrze</v>
      </c>
      <c r="G947" s="43"/>
      <c r="H947" s="43"/>
    </row>
    <row r="948" s="199" customFormat="true" ht="12.75" hidden="false" customHeight="false" outlineLevel="0" collapsed="false">
      <c r="A948" s="197"/>
      <c r="B948" s="197"/>
      <c r="C948" s="198" t="s">
        <v>18</v>
      </c>
      <c r="D948" s="149" t="n">
        <v>170000</v>
      </c>
      <c r="E948" s="149" t="n">
        <v>170000</v>
      </c>
      <c r="F948" s="26" t="str">
        <f aca="false">IF(SUM(D948)&gt;=SUM(E948),"dobrze","źle")</f>
        <v>dobrze</v>
      </c>
      <c r="G948" s="43"/>
      <c r="H948" s="43"/>
    </row>
    <row r="949" s="196" customFormat="true" ht="12.75" hidden="false" customHeight="false" outlineLevel="0" collapsed="false">
      <c r="A949" s="194"/>
      <c r="B949" s="194"/>
      <c r="C949" s="195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193" customFormat="true" ht="24.75" hidden="true" customHeight="true" outlineLevel="0" collapsed="false">
      <c r="A950" s="190"/>
      <c r="B950" s="200" t="s">
        <v>237</v>
      </c>
      <c r="C950" s="244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196" customFormat="true" ht="12.75" hidden="true" customHeight="false" outlineLevel="0" collapsed="false">
      <c r="A951" s="194"/>
      <c r="B951" s="194"/>
      <c r="C951" s="195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199" customFormat="true" ht="12.75" hidden="true" customHeight="false" outlineLevel="0" collapsed="false">
      <c r="A952" s="197"/>
      <c r="B952" s="197"/>
      <c r="C952" s="198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199" customFormat="true" ht="12.75" hidden="true" customHeight="false" outlineLevel="0" collapsed="false">
      <c r="A953" s="197"/>
      <c r="B953" s="197"/>
      <c r="C953" s="198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199" customFormat="true" ht="12.75" hidden="true" customHeight="false" outlineLevel="0" collapsed="false">
      <c r="A954" s="197"/>
      <c r="B954" s="197"/>
      <c r="C954" s="198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196" customFormat="true" ht="12.75" hidden="true" customHeight="false" outlineLevel="0" collapsed="false">
      <c r="A955" s="194"/>
      <c r="B955" s="194"/>
      <c r="C955" s="195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193" customFormat="true" ht="25.5" hidden="true" customHeight="false" outlineLevel="0" collapsed="false">
      <c r="A956" s="190"/>
      <c r="B956" s="200" t="s">
        <v>239</v>
      </c>
      <c r="C956" s="192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196" customFormat="true" ht="12.75" hidden="true" customHeight="false" outlineLevel="0" collapsed="false">
      <c r="A957" s="194"/>
      <c r="B957" s="194"/>
      <c r="C957" s="195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199" customFormat="true" ht="12.75" hidden="true" customHeight="false" outlineLevel="0" collapsed="false">
      <c r="A958" s="197"/>
      <c r="B958" s="197"/>
      <c r="C958" s="198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199" customFormat="true" ht="12.75" hidden="true" customHeight="false" outlineLevel="0" collapsed="false">
      <c r="A959" s="197"/>
      <c r="B959" s="197"/>
      <c r="C959" s="198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199" customFormat="true" ht="12.75" hidden="true" customHeight="false" outlineLevel="0" collapsed="false">
      <c r="A960" s="197"/>
      <c r="B960" s="197"/>
      <c r="C960" s="198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196" customFormat="true" ht="12.75" hidden="true" customHeight="false" outlineLevel="0" collapsed="false">
      <c r="A961" s="194"/>
      <c r="B961" s="194"/>
      <c r="C961" s="195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193" customFormat="true" ht="25.5" hidden="false" customHeight="false" outlineLevel="0" collapsed="false">
      <c r="A962" s="190"/>
      <c r="B962" s="200" t="s">
        <v>241</v>
      </c>
      <c r="C962" s="192" t="s">
        <v>242</v>
      </c>
      <c r="D962" s="42" t="n">
        <f aca="false">SUM(D963,D967)</f>
        <v>2400000</v>
      </c>
      <c r="E962" s="42" t="n">
        <f aca="false">SUM(E963,E967)</f>
        <v>2400000</v>
      </c>
      <c r="F962" s="26" t="str">
        <f aca="false">IF(SUM(D962)&gt;=SUM(E962),"dobrze","źle")</f>
        <v>dobrze</v>
      </c>
      <c r="G962" s="43"/>
      <c r="H962" s="43"/>
    </row>
    <row r="963" s="196" customFormat="true" ht="12.75" hidden="false" customHeight="false" outlineLevel="0" collapsed="false">
      <c r="A963" s="194"/>
      <c r="B963" s="194"/>
      <c r="C963" s="195" t="s">
        <v>15</v>
      </c>
      <c r="D963" s="47" t="n">
        <f aca="false">SUM(D964:D966)</f>
        <v>2400000</v>
      </c>
      <c r="E963" s="47" t="n">
        <f aca="false">SUM(E964:E966)</f>
        <v>2400000</v>
      </c>
      <c r="F963" s="26" t="str">
        <f aca="false">IF(SUM(D963)&gt;=SUM(E963),"dobrze","źle")</f>
        <v>dobrze</v>
      </c>
      <c r="G963" s="43"/>
      <c r="H963" s="43"/>
    </row>
    <row r="964" s="199" customFormat="true" ht="12.75" hidden="false" customHeight="false" outlineLevel="0" collapsed="false">
      <c r="A964" s="197"/>
      <c r="B964" s="197"/>
      <c r="C964" s="198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199" customFormat="true" ht="12.75" hidden="false" customHeight="false" outlineLevel="0" collapsed="false">
      <c r="A965" s="197"/>
      <c r="B965" s="197"/>
      <c r="C965" s="198" t="s">
        <v>17</v>
      </c>
      <c r="D965" s="149" t="n">
        <v>2400000</v>
      </c>
      <c r="E965" s="149" t="n">
        <v>2400000</v>
      </c>
      <c r="F965" s="26" t="str">
        <f aca="false">IF(SUM(D965)&gt;=SUM(E965),"dobrze","źle")</f>
        <v>dobrze</v>
      </c>
      <c r="G965" s="43"/>
      <c r="H965" s="43"/>
    </row>
    <row r="966" s="199" customFormat="true" ht="12.75" hidden="false" customHeight="false" outlineLevel="0" collapsed="false">
      <c r="A966" s="197"/>
      <c r="B966" s="197"/>
      <c r="C966" s="198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196" customFormat="true" ht="12.75" hidden="false" customHeight="false" outlineLevel="0" collapsed="false">
      <c r="A967" s="194"/>
      <c r="B967" s="194"/>
      <c r="C967" s="195" t="s">
        <v>19</v>
      </c>
      <c r="D967" s="53" t="n">
        <v>0</v>
      </c>
      <c r="E967" s="53" t="n">
        <v>0</v>
      </c>
      <c r="F967" s="26" t="str">
        <f aca="false">IF(SUM(D967)&gt;=SUM(E967),"dobrze","źle")</f>
        <v>dobrze</v>
      </c>
      <c r="G967" s="43"/>
      <c r="H967" s="43"/>
    </row>
    <row r="968" s="196" customFormat="true" ht="12.75" hidden="true" customHeight="false" outlineLevel="0" collapsed="false">
      <c r="A968" s="194"/>
      <c r="B968" s="200" t="n">
        <v>92113</v>
      </c>
      <c r="C968" s="192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196" customFormat="true" ht="12.75" hidden="true" customHeight="false" outlineLevel="0" collapsed="false">
      <c r="A969" s="194"/>
      <c r="B969" s="194"/>
      <c r="C969" s="195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196" customFormat="true" ht="12.75" hidden="true" customHeight="false" outlineLevel="0" collapsed="false">
      <c r="A970" s="194"/>
      <c r="B970" s="197"/>
      <c r="C970" s="198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196" customFormat="true" ht="12.75" hidden="true" customHeight="false" outlineLevel="0" collapsed="false">
      <c r="A971" s="194"/>
      <c r="B971" s="197"/>
      <c r="C971" s="198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196" customFormat="true" ht="12.75" hidden="true" customHeight="false" outlineLevel="0" collapsed="false">
      <c r="A972" s="194"/>
      <c r="B972" s="197"/>
      <c r="C972" s="198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196" customFormat="true" ht="12.75" hidden="true" customHeight="false" outlineLevel="0" collapsed="false">
      <c r="A973" s="194"/>
      <c r="B973" s="194"/>
      <c r="C973" s="195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193" customFormat="true" ht="12.75" hidden="true" customHeight="false" outlineLevel="0" collapsed="false">
      <c r="A974" s="190"/>
      <c r="B974" s="200" t="s">
        <v>244</v>
      </c>
      <c r="C974" s="192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196" customFormat="true" ht="12.75" hidden="true" customHeight="false" outlineLevel="0" collapsed="false">
      <c r="A975" s="194"/>
      <c r="B975" s="194"/>
      <c r="C975" s="195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199" customFormat="true" ht="12.75" hidden="true" customHeight="false" outlineLevel="0" collapsed="false">
      <c r="A976" s="197"/>
      <c r="B976" s="197"/>
      <c r="C976" s="198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199" customFormat="true" ht="12.75" hidden="true" customHeight="false" outlineLevel="0" collapsed="false">
      <c r="A977" s="197"/>
      <c r="B977" s="197"/>
      <c r="C977" s="198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199" customFormat="true" ht="12.75" hidden="true" customHeight="false" outlineLevel="0" collapsed="false">
      <c r="A978" s="197"/>
      <c r="B978" s="197"/>
      <c r="C978" s="198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196" customFormat="true" ht="12.75" hidden="true" customHeight="false" outlineLevel="0" collapsed="false">
      <c r="A979" s="194"/>
      <c r="B979" s="194"/>
      <c r="C979" s="195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193" customFormat="true" ht="12.75" hidden="false" customHeight="false" outlineLevel="0" collapsed="false">
      <c r="A980" s="190"/>
      <c r="B980" s="200" t="s">
        <v>246</v>
      </c>
      <c r="C980" s="192" t="s">
        <v>247</v>
      </c>
      <c r="D980" s="42" t="n">
        <f aca="false">SUM(D981,D985)</f>
        <v>1160000</v>
      </c>
      <c r="E980" s="42" t="n">
        <f aca="false">SUM(E981,E985)</f>
        <v>1160000</v>
      </c>
      <c r="F980" s="26" t="str">
        <f aca="false">IF(SUM(D980)&gt;=SUM(E980),"dobrze","źle")</f>
        <v>dobrze</v>
      </c>
      <c r="G980" s="43"/>
      <c r="H980" s="43"/>
    </row>
    <row r="981" s="196" customFormat="true" ht="12.75" hidden="false" customHeight="false" outlineLevel="0" collapsed="false">
      <c r="A981" s="194"/>
      <c r="B981" s="194"/>
      <c r="C981" s="195" t="s">
        <v>15</v>
      </c>
      <c r="D981" s="47" t="n">
        <f aca="false">SUM(D982:D984)</f>
        <v>1160000</v>
      </c>
      <c r="E981" s="47" t="n">
        <f aca="false">SUM(E982:E984)</f>
        <v>1160000</v>
      </c>
      <c r="F981" s="26" t="str">
        <f aca="false">IF(SUM(D981)&gt;=SUM(E981),"dobrze","źle")</f>
        <v>dobrze</v>
      </c>
      <c r="G981" s="43"/>
      <c r="H981" s="43"/>
    </row>
    <row r="982" s="199" customFormat="true" ht="12.75" hidden="false" customHeight="false" outlineLevel="0" collapsed="false">
      <c r="A982" s="197"/>
      <c r="B982" s="197"/>
      <c r="C982" s="198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199" customFormat="true" ht="12.75" hidden="false" customHeight="false" outlineLevel="0" collapsed="false">
      <c r="A983" s="197"/>
      <c r="B983" s="197"/>
      <c r="C983" s="198" t="s">
        <v>17</v>
      </c>
      <c r="D983" s="149" t="n">
        <v>1160000</v>
      </c>
      <c r="E983" s="149" t="n">
        <v>1160000</v>
      </c>
      <c r="F983" s="26" t="str">
        <f aca="false">IF(SUM(D983)&gt;=SUM(E983),"dobrze","źle")</f>
        <v>dobrze</v>
      </c>
      <c r="G983" s="43"/>
      <c r="H983" s="43"/>
    </row>
    <row r="984" s="199" customFormat="true" ht="12.75" hidden="false" customHeight="false" outlineLevel="0" collapsed="false">
      <c r="A984" s="197"/>
      <c r="B984" s="197"/>
      <c r="C984" s="198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196" customFormat="true" ht="12.75" hidden="false" customHeight="false" outlineLevel="0" collapsed="false">
      <c r="A985" s="194"/>
      <c r="B985" s="194"/>
      <c r="C985" s="195" t="s">
        <v>19</v>
      </c>
      <c r="D985" s="53" t="n">
        <v>0</v>
      </c>
      <c r="E985" s="53" t="n">
        <v>0</v>
      </c>
      <c r="F985" s="26" t="str">
        <f aca="false">IF(SUM(D985)&gt;=SUM(E985),"dobrze","źle")</f>
        <v>dobrze</v>
      </c>
      <c r="G985" s="43"/>
      <c r="H985" s="43"/>
    </row>
    <row r="986" s="193" customFormat="true" ht="12.75" hidden="true" customHeight="false" outlineLevel="0" collapsed="false">
      <c r="A986" s="190"/>
      <c r="B986" s="200" t="s">
        <v>248</v>
      </c>
      <c r="C986" s="192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196" customFormat="true" ht="12.75" hidden="true" customHeight="false" outlineLevel="0" collapsed="false">
      <c r="A987" s="194"/>
      <c r="B987" s="194"/>
      <c r="C987" s="195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199" customFormat="true" ht="12.75" hidden="true" customHeight="false" outlineLevel="0" collapsed="false">
      <c r="A988" s="197"/>
      <c r="B988" s="197"/>
      <c r="C988" s="198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199" customFormat="true" ht="12.75" hidden="true" customHeight="false" outlineLevel="0" collapsed="false">
      <c r="A989" s="197"/>
      <c r="B989" s="197"/>
      <c r="C989" s="198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199" customFormat="true" ht="12.75" hidden="true" customHeight="false" outlineLevel="0" collapsed="false">
      <c r="A990" s="197"/>
      <c r="B990" s="197"/>
      <c r="C990" s="198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196" customFormat="true" ht="12.75" hidden="true" customHeight="false" outlineLevel="0" collapsed="false">
      <c r="A991" s="194"/>
      <c r="B991" s="194"/>
      <c r="C991" s="195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193" customFormat="true" ht="25.5" hidden="true" customHeight="false" outlineLevel="0" collapsed="false">
      <c r="A992" s="190"/>
      <c r="B992" s="200" t="s">
        <v>250</v>
      </c>
      <c r="C992" s="192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196" customFormat="true" ht="12.75" hidden="true" customHeight="false" outlineLevel="0" collapsed="false">
      <c r="A993" s="194"/>
      <c r="B993" s="194"/>
      <c r="C993" s="195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199" customFormat="true" ht="12.75" hidden="true" customHeight="false" outlineLevel="0" collapsed="false">
      <c r="A994" s="197"/>
      <c r="B994" s="197"/>
      <c r="C994" s="198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199" customFormat="true" ht="12.75" hidden="true" customHeight="false" outlineLevel="0" collapsed="false">
      <c r="A995" s="197"/>
      <c r="B995" s="197"/>
      <c r="C995" s="198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199" customFormat="true" ht="12.75" hidden="true" customHeight="false" outlineLevel="0" collapsed="false">
      <c r="A996" s="197"/>
      <c r="B996" s="197"/>
      <c r="C996" s="198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196" customFormat="true" ht="12.75" hidden="true" customHeight="false" outlineLevel="0" collapsed="false">
      <c r="A997" s="194"/>
      <c r="B997" s="194"/>
      <c r="C997" s="195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193" customFormat="true" ht="12.75" hidden="false" customHeight="false" outlineLevel="0" collapsed="false">
      <c r="A998" s="190"/>
      <c r="B998" s="200" t="s">
        <v>252</v>
      </c>
      <c r="C998" s="192" t="s">
        <v>29</v>
      </c>
      <c r="D998" s="42" t="n">
        <f aca="false">SUM(D999,D1003)</f>
        <v>91915</v>
      </c>
      <c r="E998" s="42" t="n">
        <f aca="false">SUM(E999,E1003)</f>
        <v>91915</v>
      </c>
      <c r="F998" s="26" t="str">
        <f aca="false">IF(SUM(D998)&gt;=SUM(E998),"dobrze","źle")</f>
        <v>dobrze</v>
      </c>
      <c r="G998" s="43"/>
      <c r="H998" s="43"/>
    </row>
    <row r="999" s="196" customFormat="true" ht="12.75" hidden="false" customHeight="false" outlineLevel="0" collapsed="false">
      <c r="A999" s="194"/>
      <c r="B999" s="194"/>
      <c r="C999" s="195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199" customFormat="true" ht="12.75" hidden="false" customHeight="false" outlineLevel="0" collapsed="false">
      <c r="A1000" s="197"/>
      <c r="B1000" s="197"/>
      <c r="C1000" s="198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199" customFormat="true" ht="12.75" hidden="false" customHeight="false" outlineLevel="0" collapsed="false">
      <c r="A1001" s="197"/>
      <c r="B1001" s="197"/>
      <c r="C1001" s="198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199" customFormat="true" ht="12.75" hidden="false" customHeight="false" outlineLevel="0" collapsed="false">
      <c r="A1002" s="197"/>
      <c r="B1002" s="197"/>
      <c r="C1002" s="198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196" customFormat="true" ht="12.75" hidden="false" customHeight="false" outlineLevel="0" collapsed="false">
      <c r="A1003" s="194"/>
      <c r="B1003" s="194"/>
      <c r="C1003" s="195" t="s">
        <v>19</v>
      </c>
      <c r="D1003" s="53" t="n">
        <v>91915</v>
      </c>
      <c r="E1003" s="53" t="n">
        <v>91915</v>
      </c>
      <c r="F1003" s="26" t="str">
        <f aca="false">IF(SUM(D1003)&gt;=SUM(E1003),"dobrze","źle")</f>
        <v>dobrze</v>
      </c>
      <c r="G1003" s="43"/>
      <c r="H1003" s="43"/>
    </row>
    <row r="1004" s="204" customFormat="true" ht="51" hidden="true" customHeight="false" outlineLevel="0" collapsed="false">
      <c r="A1004" s="201" t="n">
        <v>925</v>
      </c>
      <c r="B1004" s="201"/>
      <c r="C1004" s="202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237"/>
      <c r="N1004" s="237"/>
      <c r="O1004" s="237"/>
      <c r="P1004" s="237"/>
      <c r="Q1004" s="181"/>
    </row>
    <row r="1005" s="184" customFormat="true" ht="12.75" hidden="true" customHeight="false" outlineLevel="0" collapsed="false">
      <c r="A1005" s="189"/>
      <c r="B1005" s="189"/>
      <c r="C1005" s="183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185"/>
      <c r="N1005" s="185"/>
      <c r="O1005" s="237"/>
      <c r="P1005" s="237"/>
      <c r="Q1005" s="181"/>
    </row>
    <row r="1006" s="188" customFormat="true" ht="12.75" hidden="true" customHeight="false" outlineLevel="0" collapsed="false">
      <c r="A1006" s="186"/>
      <c r="B1006" s="186"/>
      <c r="C1006" s="187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188" customFormat="true" ht="12.75" hidden="true" customHeight="false" outlineLevel="0" collapsed="false">
      <c r="A1007" s="186"/>
      <c r="B1007" s="186"/>
      <c r="C1007" s="187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188" customFormat="true" ht="12.75" hidden="true" customHeight="false" outlineLevel="0" collapsed="false">
      <c r="A1008" s="186"/>
      <c r="B1008" s="186"/>
      <c r="C1008" s="187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184" customFormat="true" ht="12.75" hidden="true" customHeight="false" outlineLevel="0" collapsed="false">
      <c r="A1009" s="189"/>
      <c r="B1009" s="189"/>
      <c r="C1009" s="183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193" customFormat="true" ht="29.25" hidden="true" customHeight="true" outlineLevel="0" collapsed="false">
      <c r="A1010" s="190"/>
      <c r="B1010" s="200" t="n">
        <v>92504</v>
      </c>
      <c r="C1010" s="192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196" customFormat="true" ht="12.75" hidden="true" customHeight="false" outlineLevel="0" collapsed="false">
      <c r="A1011" s="194"/>
      <c r="B1011" s="194"/>
      <c r="C1011" s="195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199" customFormat="true" ht="12.75" hidden="true" customHeight="false" outlineLevel="0" collapsed="false">
      <c r="A1012" s="197"/>
      <c r="B1012" s="197"/>
      <c r="C1012" s="198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199" customFormat="true" ht="12.75" hidden="true" customHeight="false" outlineLevel="0" collapsed="false">
      <c r="A1013" s="197"/>
      <c r="B1013" s="197"/>
      <c r="C1013" s="198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199" customFormat="true" ht="12.75" hidden="true" customHeight="false" outlineLevel="0" collapsed="false">
      <c r="A1014" s="197"/>
      <c r="B1014" s="197"/>
      <c r="C1014" s="198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196" customFormat="true" ht="12.75" hidden="true" customHeight="false" outlineLevel="0" collapsed="false">
      <c r="A1015" s="194"/>
      <c r="B1015" s="194"/>
      <c r="C1015" s="195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193" customFormat="true" ht="12.75" hidden="true" customHeight="false" outlineLevel="0" collapsed="false">
      <c r="A1016" s="190"/>
      <c r="B1016" s="245" t="n">
        <v>92595</v>
      </c>
      <c r="C1016" s="227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196" customFormat="true" ht="12.75" hidden="true" customHeight="false" outlineLevel="0" collapsed="false">
      <c r="A1017" s="194"/>
      <c r="B1017" s="194"/>
      <c r="C1017" s="195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199" customFormat="true" ht="12.75" hidden="true" customHeight="false" outlineLevel="0" collapsed="false">
      <c r="A1018" s="197"/>
      <c r="B1018" s="197"/>
      <c r="C1018" s="198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199" customFormat="true" ht="12.75" hidden="true" customHeight="false" outlineLevel="0" collapsed="false">
      <c r="A1019" s="197"/>
      <c r="B1019" s="197"/>
      <c r="C1019" s="198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199" customFormat="true" ht="12.75" hidden="true" customHeight="false" outlineLevel="0" collapsed="false">
      <c r="A1020" s="197"/>
      <c r="B1020" s="197"/>
      <c r="C1020" s="198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196" customFormat="true" ht="12.75" hidden="true" customHeight="false" outlineLevel="0" collapsed="false">
      <c r="A1021" s="194"/>
      <c r="B1021" s="194"/>
      <c r="C1021" s="195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180" customFormat="true" ht="12.75" hidden="false" customHeight="false" outlineLevel="0" collapsed="false">
      <c r="A1022" s="201" t="n">
        <v>926</v>
      </c>
      <c r="B1022" s="201"/>
      <c r="C1022" s="179" t="s">
        <v>255</v>
      </c>
      <c r="D1022" s="25" t="n">
        <f aca="false">SUM(D1028,D1034,D1040,D1046)</f>
        <v>3542000</v>
      </c>
      <c r="E1022" s="25" t="n">
        <f aca="false">SUM(E1028,E1034,E1040,E1046)</f>
        <v>3542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181"/>
      <c r="N1022" s="181"/>
      <c r="O1022" s="181"/>
      <c r="P1022" s="181"/>
      <c r="Q1022" s="181"/>
    </row>
    <row r="1023" s="184" customFormat="true" ht="12.75" hidden="false" customHeight="false" outlineLevel="0" collapsed="false">
      <c r="A1023" s="189"/>
      <c r="B1023" s="189"/>
      <c r="C1023" s="183" t="s">
        <v>15</v>
      </c>
      <c r="D1023" s="31" t="n">
        <f aca="false">SUM(D1029,D1035,D1041,D1047)</f>
        <v>2912000</v>
      </c>
      <c r="E1023" s="31" t="n">
        <f aca="false">SUM(E1029,E1035,E1041,E1047)</f>
        <v>2912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185"/>
      <c r="N1023" s="185"/>
      <c r="O1023" s="181"/>
      <c r="P1023" s="181"/>
      <c r="Q1023" s="181"/>
    </row>
    <row r="1024" s="188" customFormat="true" ht="12.75" hidden="false" customHeight="false" outlineLevel="0" collapsed="false">
      <c r="A1024" s="186"/>
      <c r="B1024" s="186"/>
      <c r="C1024" s="187" t="s">
        <v>16</v>
      </c>
      <c r="D1024" s="36" t="n">
        <f aca="false">SUM(D1030,D1036,D1042,D1048)</f>
        <v>350000</v>
      </c>
      <c r="E1024" s="36" t="n">
        <f aca="false">SUM(E1030,E1036,E1042,E1048)</f>
        <v>350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188" customFormat="true" ht="12.75" hidden="false" customHeight="false" outlineLevel="0" collapsed="false">
      <c r="A1025" s="186"/>
      <c r="B1025" s="186"/>
      <c r="C1025" s="187" t="s">
        <v>17</v>
      </c>
      <c r="D1025" s="36" t="n">
        <f aca="false">SUM(D1031,D1037,D1043,D1049)</f>
        <v>2220000</v>
      </c>
      <c r="E1025" s="36" t="n">
        <f aca="false">SUM(E1031,E1037,E1043,E1049)</f>
        <v>2220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188" customFormat="true" ht="12.75" hidden="false" customHeight="false" outlineLevel="0" collapsed="false">
      <c r="A1026" s="186"/>
      <c r="B1026" s="186"/>
      <c r="C1026" s="187" t="s">
        <v>18</v>
      </c>
      <c r="D1026" s="36" t="n">
        <f aca="false">SUM(D1032,D1038,D1044,D1050)</f>
        <v>342000</v>
      </c>
      <c r="E1026" s="36" t="n">
        <f aca="false">SUM(E1032,E1038,E1044,E1050)</f>
        <v>342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184" customFormat="true" ht="12.75" hidden="false" customHeight="false" outlineLevel="0" collapsed="false">
      <c r="A1027" s="189"/>
      <c r="B1027" s="189"/>
      <c r="C1027" s="183" t="s">
        <v>19</v>
      </c>
      <c r="D1027" s="31" t="n">
        <f aca="false">SUM(D1033,D1039,D1045,D1051)</f>
        <v>630000</v>
      </c>
      <c r="E1027" s="31" t="n">
        <f aca="false">SUM(E1033,E1039,E1045,E1051)</f>
        <v>63000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193" customFormat="true" ht="12.75" hidden="false" customHeight="false" outlineLevel="0" collapsed="false">
      <c r="A1028" s="190"/>
      <c r="B1028" s="200" t="s">
        <v>256</v>
      </c>
      <c r="C1028" s="192" t="s">
        <v>257</v>
      </c>
      <c r="D1028" s="42" t="n">
        <f aca="false">SUM(D1029,D1033)</f>
        <v>100000</v>
      </c>
      <c r="E1028" s="42" t="n">
        <f aca="false">SUM(E1029,E1033)</f>
        <v>100000</v>
      </c>
      <c r="F1028" s="26" t="str">
        <f aca="false">IF(SUM(D1028)&gt;=SUM(E1028),"dobrze","źle")</f>
        <v>dobrze</v>
      </c>
      <c r="G1028" s="43"/>
      <c r="H1028" s="43"/>
    </row>
    <row r="1029" s="196" customFormat="true" ht="12.75" hidden="false" customHeight="false" outlineLevel="0" collapsed="false">
      <c r="A1029" s="194"/>
      <c r="B1029" s="194"/>
      <c r="C1029" s="195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199" customFormat="true" ht="12.75" hidden="false" customHeight="false" outlineLevel="0" collapsed="false">
      <c r="A1030" s="197"/>
      <c r="B1030" s="197"/>
      <c r="C1030" s="198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199" customFormat="true" ht="12.75" hidden="false" customHeight="false" outlineLevel="0" collapsed="false">
      <c r="A1031" s="197"/>
      <c r="B1031" s="197"/>
      <c r="C1031" s="198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199" customFormat="true" ht="12.75" hidden="false" customHeight="false" outlineLevel="0" collapsed="false">
      <c r="A1032" s="197"/>
      <c r="B1032" s="197"/>
      <c r="C1032" s="198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196" customFormat="true" ht="12.75" hidden="false" customHeight="false" outlineLevel="0" collapsed="false">
      <c r="A1033" s="194"/>
      <c r="B1033" s="194"/>
      <c r="C1033" s="195" t="s">
        <v>19</v>
      </c>
      <c r="D1033" s="53" t="n">
        <v>100000</v>
      </c>
      <c r="E1033" s="53" t="n">
        <v>100000</v>
      </c>
      <c r="F1033" s="26" t="str">
        <f aca="false">IF(SUM(D1033)&gt;=SUM(E1033),"dobrze","źle")</f>
        <v>dobrze</v>
      </c>
      <c r="G1033" s="43"/>
      <c r="H1033" s="43"/>
    </row>
    <row r="1034" s="193" customFormat="true" ht="12.75" hidden="false" customHeight="false" outlineLevel="0" collapsed="false">
      <c r="A1034" s="190"/>
      <c r="B1034" s="200" t="s">
        <v>258</v>
      </c>
      <c r="C1034" s="192" t="s">
        <v>259</v>
      </c>
      <c r="D1034" s="42" t="n">
        <f aca="false">SUM(D1035,D1039)</f>
        <v>2530000</v>
      </c>
      <c r="E1034" s="42" t="n">
        <f aca="false">SUM(E1035,E1039)</f>
        <v>2530000</v>
      </c>
      <c r="F1034" s="26" t="str">
        <f aca="false">IF(SUM(D1034)&gt;=SUM(E1034),"dobrze","źle")</f>
        <v>dobrze</v>
      </c>
      <c r="G1034" s="43"/>
      <c r="H1034" s="43"/>
    </row>
    <row r="1035" s="196" customFormat="true" ht="12.75" hidden="false" customHeight="false" outlineLevel="0" collapsed="false">
      <c r="A1035" s="194"/>
      <c r="B1035" s="194"/>
      <c r="C1035" s="195" t="s">
        <v>15</v>
      </c>
      <c r="D1035" s="47" t="n">
        <f aca="false">SUM(D1036:D1038)</f>
        <v>2000000</v>
      </c>
      <c r="E1035" s="47" t="n">
        <f aca="false">SUM(E1036:E1038)</f>
        <v>2000000</v>
      </c>
      <c r="F1035" s="26" t="str">
        <f aca="false">IF(SUM(D1035)&gt;=SUM(E1035),"dobrze","źle")</f>
        <v>dobrze</v>
      </c>
      <c r="G1035" s="43"/>
      <c r="H1035" s="43"/>
    </row>
    <row r="1036" s="199" customFormat="true" ht="12.75" hidden="false" customHeight="false" outlineLevel="0" collapsed="false">
      <c r="A1036" s="197"/>
      <c r="B1036" s="197"/>
      <c r="C1036" s="198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199" customFormat="true" ht="12.75" hidden="false" customHeight="false" outlineLevel="0" collapsed="false">
      <c r="A1037" s="197"/>
      <c r="B1037" s="197"/>
      <c r="C1037" s="198" t="s">
        <v>17</v>
      </c>
      <c r="D1037" s="149" t="n">
        <v>2000000</v>
      </c>
      <c r="E1037" s="149" t="n">
        <v>2000000</v>
      </c>
      <c r="F1037" s="26" t="str">
        <f aca="false">IF(SUM(D1037)&gt;=SUM(E1037),"dobrze","źle")</f>
        <v>dobrze</v>
      </c>
      <c r="G1037" s="43"/>
      <c r="H1037" s="43"/>
    </row>
    <row r="1038" s="199" customFormat="true" ht="12.75" hidden="false" customHeight="false" outlineLevel="0" collapsed="false">
      <c r="A1038" s="197"/>
      <c r="B1038" s="197"/>
      <c r="C1038" s="198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196" customFormat="true" ht="12.75" hidden="false" customHeight="false" outlineLevel="0" collapsed="false">
      <c r="A1039" s="194"/>
      <c r="B1039" s="194"/>
      <c r="C1039" s="195" t="s">
        <v>19</v>
      </c>
      <c r="D1039" s="53" t="n">
        <v>530000</v>
      </c>
      <c r="E1039" s="53" t="n">
        <v>530000</v>
      </c>
      <c r="F1039" s="26" t="str">
        <f aca="false">IF(SUM(D1039)&gt;=SUM(E1039),"dobrze","źle")</f>
        <v>dobrze</v>
      </c>
      <c r="G1039" s="43"/>
      <c r="H1039" s="43"/>
    </row>
    <row r="1040" s="193" customFormat="true" ht="25.5" hidden="false" customHeight="false" outlineLevel="0" collapsed="false">
      <c r="A1040" s="190"/>
      <c r="B1040" s="200" t="s">
        <v>260</v>
      </c>
      <c r="C1040" s="192" t="s">
        <v>261</v>
      </c>
      <c r="D1040" s="42" t="n">
        <f aca="false">SUM(D1041,D1045)</f>
        <v>912000</v>
      </c>
      <c r="E1040" s="42" t="n">
        <f aca="false">SUM(E1041,E1045)</f>
        <v>912000</v>
      </c>
      <c r="F1040" s="26" t="str">
        <f aca="false">IF(SUM(D1040)&gt;=SUM(E1040),"dobrze","źle")</f>
        <v>dobrze</v>
      </c>
      <c r="G1040" s="43"/>
      <c r="H1040" s="43"/>
    </row>
    <row r="1041" s="196" customFormat="true" ht="12.75" hidden="false" customHeight="false" outlineLevel="0" collapsed="false">
      <c r="A1041" s="194"/>
      <c r="B1041" s="194"/>
      <c r="C1041" s="195" t="s">
        <v>15</v>
      </c>
      <c r="D1041" s="47" t="n">
        <f aca="false">SUM(D1042:D1044)</f>
        <v>912000</v>
      </c>
      <c r="E1041" s="47" t="n">
        <f aca="false">SUM(E1042:E1044)</f>
        <v>912000</v>
      </c>
      <c r="F1041" s="26" t="str">
        <f aca="false">IF(SUM(D1041)&gt;=SUM(E1041),"dobrze","źle")</f>
        <v>dobrze</v>
      </c>
      <c r="G1041" s="43"/>
      <c r="H1041" s="43"/>
    </row>
    <row r="1042" s="199" customFormat="true" ht="12.75" hidden="false" customHeight="false" outlineLevel="0" collapsed="false">
      <c r="A1042" s="197"/>
      <c r="B1042" s="197"/>
      <c r="C1042" s="198" t="s">
        <v>16</v>
      </c>
      <c r="D1042" s="149" t="n">
        <v>350000</v>
      </c>
      <c r="E1042" s="149" t="n">
        <v>350000</v>
      </c>
      <c r="F1042" s="26" t="str">
        <f aca="false">IF(SUM(D1042)&gt;=SUM(E1042),"dobrze","źle")</f>
        <v>dobrze</v>
      </c>
      <c r="G1042" s="43"/>
      <c r="H1042" s="43"/>
    </row>
    <row r="1043" s="199" customFormat="true" ht="12.75" hidden="false" customHeight="false" outlineLevel="0" collapsed="false">
      <c r="A1043" s="197"/>
      <c r="B1043" s="197"/>
      <c r="C1043" s="198" t="s">
        <v>17</v>
      </c>
      <c r="D1043" s="149" t="n">
        <v>220000</v>
      </c>
      <c r="E1043" s="149" t="n">
        <v>220000</v>
      </c>
      <c r="F1043" s="26" t="str">
        <f aca="false">IF(SUM(D1043)&gt;=SUM(E1043),"dobrze","źle")</f>
        <v>dobrze</v>
      </c>
      <c r="G1043" s="43"/>
      <c r="H1043" s="43"/>
    </row>
    <row r="1044" s="199" customFormat="true" ht="12.75" hidden="false" customHeight="false" outlineLevel="0" collapsed="false">
      <c r="A1044" s="197"/>
      <c r="B1044" s="197"/>
      <c r="C1044" s="198" t="s">
        <v>18</v>
      </c>
      <c r="D1044" s="149" t="n">
        <v>342000</v>
      </c>
      <c r="E1044" s="149" t="n">
        <v>342000</v>
      </c>
      <c r="F1044" s="26" t="str">
        <f aca="false">IF(SUM(D1044)&gt;=SUM(E1044),"dobrze","źle")</f>
        <v>dobrze</v>
      </c>
      <c r="G1044" s="43"/>
      <c r="H1044" s="43"/>
    </row>
    <row r="1045" s="196" customFormat="true" ht="12.75" hidden="false" customHeight="false" outlineLevel="0" collapsed="false">
      <c r="A1045" s="194"/>
      <c r="B1045" s="194"/>
      <c r="C1045" s="195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193" customFormat="true" ht="12.75" hidden="true" customHeight="false" outlineLevel="0" collapsed="false">
      <c r="A1046" s="190"/>
      <c r="B1046" s="200" t="s">
        <v>262</v>
      </c>
      <c r="C1046" s="192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196" customFormat="true" ht="12.75" hidden="true" customHeight="false" outlineLevel="0" collapsed="false">
      <c r="A1047" s="194"/>
      <c r="B1047" s="194"/>
      <c r="C1047" s="195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199" customFormat="true" ht="12.75" hidden="true" customHeight="false" outlineLevel="0" collapsed="false">
      <c r="A1048" s="197"/>
      <c r="B1048" s="197"/>
      <c r="C1048" s="198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199" customFormat="true" ht="12.75" hidden="true" customHeight="false" outlineLevel="0" collapsed="false">
      <c r="A1049" s="197"/>
      <c r="B1049" s="197"/>
      <c r="C1049" s="198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199" customFormat="true" ht="12.75" hidden="true" customHeight="false" outlineLevel="0" collapsed="false">
      <c r="A1050" s="197"/>
      <c r="B1050" s="197"/>
      <c r="C1050" s="198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196" customFormat="true" ht="12.75" hidden="true" customHeight="false" outlineLevel="0" collapsed="false">
      <c r="A1051" s="194"/>
      <c r="B1051" s="194"/>
      <c r="C1051" s="195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99823795</v>
      </c>
      <c r="E1052" s="42" t="n">
        <f aca="false">SUM(E14,E32,E50,E68,E122,E146,E170,E224,E278,E302,E350,E362,E374,E410,E542,E554,E620,E716,E752,E854,E932,E1004,E1022,)</f>
        <v>50106105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181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76707777</v>
      </c>
      <c r="E1053" s="47" t="n">
        <f aca="false">SUM(E15,E33,E51,E69,E123,E147,E171,E225,E279,E303,E351,E363,E375,E411,E543,E555,E621,E717,E753,E855,E933,E1005,E1023,)</f>
        <v>27203947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181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38218499</v>
      </c>
      <c r="E1054" s="51" t="n">
        <f aca="false">SUM(E16,E34,E52,E70,E124,E148,E172,E226,E280,E304,E352,E376,E412,E544,E556,E622,E718,E754,E856,E934,E1006,E1024,)</f>
        <v>7178903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9395822</v>
      </c>
      <c r="E1055" s="51" t="n">
        <f aca="false">SUM(E17,E35,E53,E71,E125,E149,E173,E227,E281,E305,E353,E377,E413,E545,E557,E623,E719,E755,E857,E935,E1007,E1025,)</f>
        <v>9395822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29093456</v>
      </c>
      <c r="E1056" s="51" t="n">
        <f aca="false">SUM(E18,E36,E54,E72,E126,E150,E174,E228,E282,E306,E354,E378,E414,E546,E558,E624,E720,E756,E858,E936,E1008,E1026,)</f>
        <v>10629222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23116018</v>
      </c>
      <c r="E1059" s="51" t="n">
        <f aca="false">SUM(E19,E37,E55,E73,E127,E151,E175,E229,E283,E307,E355,E379,E415,E547,E559,E625,E721,E757,E859,E937,E1009,E1027,)</f>
        <v>22902158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99823795</v>
      </c>
      <c r="E1061" s="92" t="n">
        <f aca="false">SUM(E1053,E1059)</f>
        <v>50106105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76707777</v>
      </c>
      <c r="E1063" s="92" t="n">
        <f aca="false">SUM(E1054:E1058)</f>
        <v>27203947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99823795</v>
      </c>
      <c r="F1065" s="170" t="n">
        <v>99823795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99823795</v>
      </c>
      <c r="E1069" s="134" t="n">
        <v>50106105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76707777</v>
      </c>
      <c r="E1070" s="134" t="n">
        <v>27203947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38218499</v>
      </c>
      <c r="E1071" s="134" t="n">
        <v>7178903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9395822</v>
      </c>
      <c r="E1072" s="134" t="n">
        <v>9395822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29093456</v>
      </c>
      <c r="E1073" s="134" t="n">
        <v>10629222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23116018</v>
      </c>
      <c r="E1076" s="134" t="n">
        <v>22902158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14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52" activePane="bottomRight" state="frozen"/>
      <selection pane="topLeft" activeCell="A1" activeCellId="0" sqref="A1"/>
      <selection pane="topRight" activeCell="D1" activeCellId="0" sqref="D1"/>
      <selection pane="bottomLeft" activeCell="A1052" activeCellId="0" sqref="A1052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7.15"/>
    <col collapsed="false" customWidth="true" hidden="false" outlineLevel="0" max="14" min="14" style="1" width="12.99"/>
    <col collapsed="false" customWidth="true" hidden="false" outlineLevel="0" max="16" min="15" style="1" width="9.49"/>
    <col collapsed="false" customWidth="false" hidden="false" outlineLevel="0" max="257" min="17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93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294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180" customFormat="true" ht="12.75" hidden="false" customHeight="false" outlineLevel="0" collapsed="false">
      <c r="A14" s="178" t="s">
        <v>13</v>
      </c>
      <c r="B14" s="178"/>
      <c r="C14" s="179" t="s">
        <v>14</v>
      </c>
      <c r="D14" s="25" t="n">
        <f aca="false">SUM(D20,D26)</f>
        <v>2340</v>
      </c>
      <c r="E14" s="25" t="n">
        <f aca="false">SUM(E20,E26)</f>
        <v>234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181"/>
      <c r="N14" s="181"/>
      <c r="O14" s="181"/>
      <c r="P14" s="181"/>
      <c r="Q14" s="181"/>
    </row>
    <row r="15" s="184" customFormat="true" ht="12.75" hidden="false" customHeight="false" outlineLevel="0" collapsed="false">
      <c r="A15" s="182"/>
      <c r="B15" s="182"/>
      <c r="C15" s="183" t="s">
        <v>15</v>
      </c>
      <c r="D15" s="31" t="n">
        <f aca="false">SUM(D21,D27)</f>
        <v>2340</v>
      </c>
      <c r="E15" s="31" t="n">
        <f aca="false">SUM(E21,E27)</f>
        <v>234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185"/>
      <c r="N15" s="185"/>
      <c r="O15" s="181"/>
      <c r="P15" s="181"/>
      <c r="Q15" s="181"/>
    </row>
    <row r="16" s="188" customFormat="true" ht="12.75" hidden="false" customHeight="false" outlineLevel="0" collapsed="false">
      <c r="A16" s="186"/>
      <c r="B16" s="186"/>
      <c r="C16" s="187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188" customFormat="true" ht="12.75" hidden="false" customHeight="false" outlineLevel="0" collapsed="false">
      <c r="A17" s="186"/>
      <c r="B17" s="186"/>
      <c r="C17" s="187" t="s">
        <v>17</v>
      </c>
      <c r="D17" s="36" t="n">
        <f aca="false">SUM(D23,D29)</f>
        <v>2340</v>
      </c>
      <c r="E17" s="36" t="n">
        <f aca="false">SUM(E23,E29)</f>
        <v>234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188" customFormat="true" ht="12.75" hidden="false" customHeight="false" outlineLevel="0" collapsed="false">
      <c r="A18" s="186"/>
      <c r="B18" s="186"/>
      <c r="C18" s="187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184" customFormat="true" ht="12.75" hidden="false" customHeight="false" outlineLevel="0" collapsed="false">
      <c r="A19" s="189"/>
      <c r="B19" s="189"/>
      <c r="C19" s="183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193" customFormat="true" ht="38.25" hidden="true" customHeight="false" outlineLevel="0" collapsed="false">
      <c r="A20" s="190"/>
      <c r="B20" s="191" t="s">
        <v>20</v>
      </c>
      <c r="C20" s="192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196" customFormat="true" ht="12.75" hidden="true" customHeight="false" outlineLevel="0" collapsed="false">
      <c r="A21" s="194"/>
      <c r="B21" s="194"/>
      <c r="C21" s="195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199" customFormat="true" ht="12.75" hidden="true" customHeight="false" outlineLevel="0" collapsed="false">
      <c r="A22" s="197"/>
      <c r="B22" s="197"/>
      <c r="C22" s="198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199" customFormat="true" ht="12.75" hidden="true" customHeight="false" outlineLevel="0" collapsed="false">
      <c r="A23" s="197"/>
      <c r="B23" s="197"/>
      <c r="C23" s="198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199" customFormat="true" ht="12.75" hidden="true" customHeight="false" outlineLevel="0" collapsed="false">
      <c r="A24" s="197"/>
      <c r="B24" s="197"/>
      <c r="C24" s="198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196" customFormat="true" ht="12.75" hidden="true" customHeight="false" outlineLevel="0" collapsed="false">
      <c r="A25" s="194"/>
      <c r="B25" s="194"/>
      <c r="C25" s="195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193" customFormat="true" ht="12.75" hidden="false" customHeight="false" outlineLevel="0" collapsed="false">
      <c r="A26" s="190"/>
      <c r="B26" s="200" t="s">
        <v>22</v>
      </c>
      <c r="C26" s="192" t="s">
        <v>23</v>
      </c>
      <c r="D26" s="42" t="n">
        <f aca="false">SUM(D27,D31)</f>
        <v>2340</v>
      </c>
      <c r="E26" s="42" t="n">
        <f aca="false">SUM(E27,E31)</f>
        <v>2340</v>
      </c>
      <c r="F26" s="26" t="str">
        <f aca="false">IF(SUM(D26)&gt;=SUM(E26),"dobrze","źle")</f>
        <v>dobrze</v>
      </c>
      <c r="G26" s="43"/>
      <c r="H26" s="43"/>
    </row>
    <row r="27" s="196" customFormat="true" ht="12.75" hidden="false" customHeight="false" outlineLevel="0" collapsed="false">
      <c r="A27" s="194"/>
      <c r="B27" s="194"/>
      <c r="C27" s="195" t="s">
        <v>15</v>
      </c>
      <c r="D27" s="47" t="n">
        <f aca="false">SUM(D28:D30)</f>
        <v>2340</v>
      </c>
      <c r="E27" s="47" t="n">
        <f aca="false">SUM(E28:E30)</f>
        <v>2340</v>
      </c>
      <c r="F27" s="26" t="str">
        <f aca="false">IF(SUM(D27)&gt;=SUM(E27),"dobrze","źle")</f>
        <v>dobrze</v>
      </c>
      <c r="G27" s="43"/>
      <c r="H27" s="43"/>
    </row>
    <row r="28" s="199" customFormat="true" ht="12.75" hidden="false" customHeight="false" outlineLevel="0" collapsed="false">
      <c r="A28" s="197"/>
      <c r="B28" s="197"/>
      <c r="C28" s="198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199" customFormat="true" ht="12.75" hidden="false" customHeight="false" outlineLevel="0" collapsed="false">
      <c r="A29" s="197"/>
      <c r="B29" s="197"/>
      <c r="C29" s="198" t="s">
        <v>17</v>
      </c>
      <c r="D29" s="149" t="n">
        <v>2340</v>
      </c>
      <c r="E29" s="149" t="n">
        <v>2340</v>
      </c>
      <c r="F29" s="26" t="str">
        <f aca="false">IF(SUM(D29)&gt;=SUM(E29),"dobrze","źle")</f>
        <v>dobrze</v>
      </c>
      <c r="G29" s="43"/>
      <c r="H29" s="43"/>
    </row>
    <row r="30" s="199" customFormat="true" ht="12.75" hidden="false" customHeight="false" outlineLevel="0" collapsed="false">
      <c r="A30" s="197"/>
      <c r="B30" s="197"/>
      <c r="C30" s="198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196" customFormat="true" ht="12.75" hidden="false" customHeight="false" outlineLevel="0" collapsed="false">
      <c r="A31" s="194"/>
      <c r="B31" s="194"/>
      <c r="C31" s="195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180" customFormat="true" ht="12.75" hidden="true" customHeight="false" outlineLevel="0" collapsed="false">
      <c r="A32" s="178" t="s">
        <v>24</v>
      </c>
      <c r="B32" s="178"/>
      <c r="C32" s="179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181"/>
      <c r="N32" s="181"/>
      <c r="O32" s="181"/>
      <c r="P32" s="181"/>
      <c r="Q32" s="181"/>
    </row>
    <row r="33" s="184" customFormat="true" ht="12.75" hidden="true" customHeight="false" outlineLevel="0" collapsed="false">
      <c r="A33" s="182"/>
      <c r="B33" s="182"/>
      <c r="C33" s="183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185"/>
      <c r="N33" s="185"/>
      <c r="O33" s="181"/>
      <c r="P33" s="181"/>
      <c r="Q33" s="181"/>
    </row>
    <row r="34" s="188" customFormat="true" ht="12.75" hidden="true" customHeight="false" outlineLevel="0" collapsed="false">
      <c r="A34" s="186"/>
      <c r="B34" s="186"/>
      <c r="C34" s="187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188" customFormat="true" ht="12.75" hidden="true" customHeight="false" outlineLevel="0" collapsed="false">
      <c r="A35" s="186"/>
      <c r="B35" s="186"/>
      <c r="C35" s="187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188" customFormat="true" ht="12.75" hidden="true" customHeight="false" outlineLevel="0" collapsed="false">
      <c r="A36" s="186"/>
      <c r="B36" s="186"/>
      <c r="C36" s="187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184" customFormat="true" ht="12.75" hidden="true" customHeight="false" outlineLevel="0" collapsed="false">
      <c r="A37" s="189"/>
      <c r="B37" s="189"/>
      <c r="C37" s="183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193" customFormat="true" ht="12.75" hidden="true" customHeight="false" outlineLevel="0" collapsed="false">
      <c r="A38" s="190"/>
      <c r="B38" s="200" t="s">
        <v>26</v>
      </c>
      <c r="C38" s="192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196" customFormat="true" ht="12.75" hidden="true" customHeight="false" outlineLevel="0" collapsed="false">
      <c r="A39" s="194"/>
      <c r="B39" s="194"/>
      <c r="C39" s="195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199" customFormat="true" ht="12.75" hidden="true" customHeight="false" outlineLevel="0" collapsed="false">
      <c r="A40" s="197"/>
      <c r="B40" s="197"/>
      <c r="C40" s="198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199" customFormat="true" ht="12.75" hidden="true" customHeight="false" outlineLevel="0" collapsed="false">
      <c r="A41" s="197"/>
      <c r="B41" s="197"/>
      <c r="C41" s="198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199" customFormat="true" ht="12.75" hidden="true" customHeight="false" outlineLevel="0" collapsed="false">
      <c r="A42" s="197"/>
      <c r="B42" s="197"/>
      <c r="C42" s="198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196" customFormat="true" ht="12.75" hidden="true" customHeight="false" outlineLevel="0" collapsed="false">
      <c r="A43" s="194"/>
      <c r="B43" s="194"/>
      <c r="C43" s="195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193" customFormat="true" ht="12.75" hidden="true" customHeight="false" outlineLevel="0" collapsed="false">
      <c r="A44" s="190"/>
      <c r="B44" s="200" t="s">
        <v>28</v>
      </c>
      <c r="C44" s="192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196" customFormat="true" ht="12.75" hidden="true" customHeight="false" outlineLevel="0" collapsed="false">
      <c r="A45" s="194"/>
      <c r="B45" s="194"/>
      <c r="C45" s="195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199" customFormat="true" ht="12.75" hidden="true" customHeight="false" outlineLevel="0" collapsed="false">
      <c r="A46" s="197"/>
      <c r="B46" s="197"/>
      <c r="C46" s="198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199" customFormat="true" ht="12.75" hidden="true" customHeight="false" outlineLevel="0" collapsed="false">
      <c r="A47" s="197"/>
      <c r="B47" s="197"/>
      <c r="C47" s="198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199" customFormat="true" ht="12.75" hidden="true" customHeight="false" outlineLevel="0" collapsed="false">
      <c r="A48" s="197"/>
      <c r="B48" s="197"/>
      <c r="C48" s="198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196" customFormat="true" ht="12.75" hidden="true" customHeight="false" outlineLevel="0" collapsed="false">
      <c r="A49" s="194"/>
      <c r="B49" s="194"/>
      <c r="C49" s="195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180" customFormat="true" ht="38.25" hidden="false" customHeight="false" outlineLevel="0" collapsed="false">
      <c r="A50" s="178" t="s">
        <v>30</v>
      </c>
      <c r="B50" s="178"/>
      <c r="C50" s="179" t="s">
        <v>31</v>
      </c>
      <c r="D50" s="25" t="n">
        <f aca="false">SUM(D56,D62,)</f>
        <v>340000</v>
      </c>
      <c r="E50" s="25" t="n">
        <f aca="false">SUM(E56,E62,)</f>
        <v>3400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181"/>
      <c r="N50" s="181"/>
      <c r="O50" s="181"/>
      <c r="P50" s="181"/>
      <c r="Q50" s="181"/>
    </row>
    <row r="51" s="184" customFormat="true" ht="12.75" hidden="false" customHeight="false" outlineLevel="0" collapsed="false">
      <c r="A51" s="182"/>
      <c r="B51" s="182"/>
      <c r="C51" s="183" t="s">
        <v>15</v>
      </c>
      <c r="D51" s="31" t="n">
        <f aca="false">SUM(D57,D63,)</f>
        <v>340000</v>
      </c>
      <c r="E51" s="31" t="n">
        <f aca="false">SUM(E57,E63,)</f>
        <v>3400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185"/>
      <c r="N51" s="185"/>
      <c r="O51" s="181"/>
      <c r="P51" s="181"/>
      <c r="Q51" s="181"/>
    </row>
    <row r="52" s="188" customFormat="true" ht="12.75" hidden="false" customHeight="false" outlineLevel="0" collapsed="false">
      <c r="A52" s="186"/>
      <c r="B52" s="186"/>
      <c r="C52" s="187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188" customFormat="true" ht="12.75" hidden="false" customHeight="false" outlineLevel="0" collapsed="false">
      <c r="A53" s="186"/>
      <c r="B53" s="186"/>
      <c r="C53" s="187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188" customFormat="true" ht="12.75" hidden="false" customHeight="false" outlineLevel="0" collapsed="false">
      <c r="A54" s="186"/>
      <c r="B54" s="186"/>
      <c r="C54" s="187" t="s">
        <v>18</v>
      </c>
      <c r="D54" s="31" t="n">
        <f aca="false">SUM(D60,D66,)</f>
        <v>340000</v>
      </c>
      <c r="E54" s="31" t="n">
        <f aca="false">SUM(E60,E66,)</f>
        <v>34000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184" customFormat="true" ht="12.75" hidden="false" customHeight="false" outlineLevel="0" collapsed="false">
      <c r="A55" s="189"/>
      <c r="B55" s="189"/>
      <c r="C55" s="183" t="s">
        <v>19</v>
      </c>
      <c r="D55" s="31" t="n">
        <f aca="false">SUM(D61,D67,)</f>
        <v>0</v>
      </c>
      <c r="E55" s="31" t="n">
        <f aca="false">SUM(E61,E67,)</f>
        <v>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193" customFormat="true" ht="12.75" hidden="false" customHeight="false" outlineLevel="0" collapsed="false">
      <c r="A56" s="190"/>
      <c r="B56" s="200" t="s">
        <v>32</v>
      </c>
      <c r="C56" s="192" t="s">
        <v>33</v>
      </c>
      <c r="D56" s="42" t="n">
        <f aca="false">SUM(D57,D61)</f>
        <v>340000</v>
      </c>
      <c r="E56" s="42" t="n">
        <f aca="false">SUM(E57,E61)</f>
        <v>340000</v>
      </c>
      <c r="F56" s="26" t="str">
        <f aca="false">IF(SUM(D56)&gt;=SUM(E56),"dobrze","źle")</f>
        <v>dobrze</v>
      </c>
      <c r="G56" s="43"/>
      <c r="H56" s="43"/>
    </row>
    <row r="57" s="196" customFormat="true" ht="12.75" hidden="false" customHeight="false" outlineLevel="0" collapsed="false">
      <c r="A57" s="194"/>
      <c r="B57" s="194"/>
      <c r="C57" s="195" t="s">
        <v>15</v>
      </c>
      <c r="D57" s="47" t="n">
        <f aca="false">SUM(D58:D60)</f>
        <v>340000</v>
      </c>
      <c r="E57" s="47" t="n">
        <f aca="false">SUM(E58:E60)</f>
        <v>340000</v>
      </c>
      <c r="F57" s="26" t="str">
        <f aca="false">IF(SUM(D57)&gt;=SUM(E57),"dobrze","źle")</f>
        <v>dobrze</v>
      </c>
      <c r="G57" s="43"/>
      <c r="H57" s="43"/>
    </row>
    <row r="58" s="199" customFormat="true" ht="12.75" hidden="false" customHeight="false" outlineLevel="0" collapsed="false">
      <c r="A58" s="197"/>
      <c r="B58" s="197"/>
      <c r="C58" s="198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199" customFormat="true" ht="12.75" hidden="false" customHeight="false" outlineLevel="0" collapsed="false">
      <c r="A59" s="197"/>
      <c r="B59" s="197"/>
      <c r="C59" s="198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199" customFormat="true" ht="12.75" hidden="false" customHeight="false" outlineLevel="0" collapsed="false">
      <c r="A60" s="197"/>
      <c r="B60" s="197"/>
      <c r="C60" s="198" t="s">
        <v>18</v>
      </c>
      <c r="D60" s="149" t="n">
        <v>340000</v>
      </c>
      <c r="E60" s="149" t="n">
        <v>340000</v>
      </c>
      <c r="F60" s="26" t="str">
        <f aca="false">IF(SUM(D60)&gt;=SUM(E60),"dobrze","źle")</f>
        <v>dobrze</v>
      </c>
      <c r="G60" s="43"/>
      <c r="H60" s="43"/>
    </row>
    <row r="61" s="196" customFormat="true" ht="12.75" hidden="false" customHeight="false" outlineLevel="0" collapsed="false">
      <c r="A61" s="194"/>
      <c r="B61" s="194"/>
      <c r="C61" s="195" t="s">
        <v>19</v>
      </c>
      <c r="D61" s="53" t="n">
        <v>0</v>
      </c>
      <c r="E61" s="53" t="n">
        <v>0</v>
      </c>
      <c r="F61" s="26" t="str">
        <f aca="false">IF(SUM(D61)&gt;=SUM(E61),"dobrze","źle")</f>
        <v>dobrze</v>
      </c>
      <c r="G61" s="43"/>
      <c r="H61" s="43"/>
    </row>
    <row r="62" s="193" customFormat="true" ht="12.75" hidden="true" customHeight="false" outlineLevel="0" collapsed="false">
      <c r="A62" s="190"/>
      <c r="B62" s="200" t="n">
        <v>40095</v>
      </c>
      <c r="C62" s="192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196" customFormat="true" ht="12.75" hidden="true" customHeight="false" outlineLevel="0" collapsed="false">
      <c r="A63" s="194"/>
      <c r="B63" s="194"/>
      <c r="C63" s="195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199" customFormat="true" ht="12.75" hidden="true" customHeight="false" outlineLevel="0" collapsed="false">
      <c r="A64" s="197"/>
      <c r="B64" s="197"/>
      <c r="C64" s="198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199" customFormat="true" ht="12.75" hidden="true" customHeight="false" outlineLevel="0" collapsed="false">
      <c r="A65" s="197"/>
      <c r="B65" s="197"/>
      <c r="C65" s="198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199" customFormat="true" ht="12.75" hidden="true" customHeight="false" outlineLevel="0" collapsed="false">
      <c r="A66" s="197"/>
      <c r="B66" s="197"/>
      <c r="C66" s="198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196" customFormat="true" ht="12.75" hidden="true" customHeight="false" outlineLevel="0" collapsed="false">
      <c r="A67" s="194"/>
      <c r="B67" s="194"/>
      <c r="C67" s="195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180" customFormat="true" ht="12.75" hidden="false" customHeight="false" outlineLevel="0" collapsed="false">
      <c r="A68" s="201" t="n">
        <v>600</v>
      </c>
      <c r="B68" s="201"/>
      <c r="C68" s="202" t="s">
        <v>34</v>
      </c>
      <c r="D68" s="25" t="n">
        <f aca="false">SUM(D74,D80,D86,D92,D98,D104,D110,D116)</f>
        <v>14147000</v>
      </c>
      <c r="E68" s="25" t="n">
        <f aca="false">SUM(E74,E80,E86,E92,E98,E104,E110,E116)</f>
        <v>1414700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181"/>
      <c r="N68" s="181"/>
      <c r="O68" s="181"/>
      <c r="P68" s="181"/>
      <c r="Q68" s="181"/>
    </row>
    <row r="69" s="184" customFormat="true" ht="12.75" hidden="false" customHeight="false" outlineLevel="0" collapsed="false">
      <c r="A69" s="182"/>
      <c r="B69" s="182"/>
      <c r="C69" s="183" t="s">
        <v>15</v>
      </c>
      <c r="D69" s="31" t="n">
        <f aca="false">SUM(D75,D81,D87,D93,D99,D105,D111,D117)</f>
        <v>6500000</v>
      </c>
      <c r="E69" s="31" t="n">
        <f aca="false">SUM(E75,E81,E87,E93,E99,E105,E111,E117)</f>
        <v>6500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185"/>
      <c r="N69" s="185"/>
      <c r="O69" s="181"/>
      <c r="P69" s="181"/>
      <c r="Q69" s="181"/>
    </row>
    <row r="70" s="188" customFormat="true" ht="12.75" hidden="false" customHeight="false" outlineLevel="0" collapsed="false">
      <c r="A70" s="186"/>
      <c r="B70" s="186"/>
      <c r="C70" s="187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188" customFormat="true" ht="12.75" hidden="false" customHeight="false" outlineLevel="0" collapsed="false">
      <c r="A71" s="186"/>
      <c r="B71" s="186"/>
      <c r="C71" s="187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188" customFormat="true" ht="12.75" hidden="false" customHeight="false" outlineLevel="0" collapsed="false">
      <c r="A72" s="186"/>
      <c r="B72" s="186"/>
      <c r="C72" s="187" t="s">
        <v>18</v>
      </c>
      <c r="D72" s="36" t="n">
        <f aca="false">SUM(D78,D84,D90,D96,D102,D108,D114,D120)</f>
        <v>6500000</v>
      </c>
      <c r="E72" s="36" t="n">
        <f aca="false">SUM(E78,E84,E90,E96,E102,E108,E114,E120)</f>
        <v>6500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184" customFormat="true" ht="12.75" hidden="false" customHeight="false" outlineLevel="0" collapsed="false">
      <c r="A73" s="189"/>
      <c r="B73" s="189"/>
      <c r="C73" s="183" t="s">
        <v>19</v>
      </c>
      <c r="D73" s="31" t="n">
        <f aca="false">SUM(D79,D85,D91,D97,D103,D109,D115,D121)</f>
        <v>7647000</v>
      </c>
      <c r="E73" s="31" t="n">
        <f aca="false">SUM(E79,E85,E91,E97,E103,E109,E115,E121)</f>
        <v>764700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193" customFormat="true" ht="12.75" hidden="true" customHeight="false" outlineLevel="0" collapsed="false">
      <c r="A74" s="190"/>
      <c r="B74" s="200" t="s">
        <v>35</v>
      </c>
      <c r="C74" s="192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196" customFormat="true" ht="12.75" hidden="true" customHeight="false" outlineLevel="0" collapsed="false">
      <c r="A75" s="194"/>
      <c r="B75" s="194"/>
      <c r="C75" s="195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199" customFormat="true" ht="12.75" hidden="true" customHeight="false" outlineLevel="0" collapsed="false">
      <c r="A76" s="197"/>
      <c r="B76" s="197"/>
      <c r="C76" s="198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199" customFormat="true" ht="12.75" hidden="true" customHeight="false" outlineLevel="0" collapsed="false">
      <c r="A77" s="197"/>
      <c r="B77" s="197"/>
      <c r="C77" s="198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199" customFormat="true" ht="12.75" hidden="true" customHeight="false" outlineLevel="0" collapsed="false">
      <c r="A78" s="197"/>
      <c r="B78" s="197"/>
      <c r="C78" s="198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196" customFormat="true" ht="12.75" hidden="true" customHeight="false" outlineLevel="0" collapsed="false">
      <c r="A79" s="194"/>
      <c r="B79" s="194"/>
      <c r="C79" s="195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193" customFormat="true" ht="12.75" hidden="true" customHeight="false" outlineLevel="0" collapsed="false">
      <c r="A80" s="190"/>
      <c r="B80" s="200" t="s">
        <v>37</v>
      </c>
      <c r="C80" s="192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196" customFormat="true" ht="12.75" hidden="true" customHeight="false" outlineLevel="0" collapsed="false">
      <c r="A81" s="194"/>
      <c r="B81" s="194"/>
      <c r="C81" s="195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199" customFormat="true" ht="12.75" hidden="true" customHeight="false" outlineLevel="0" collapsed="false">
      <c r="A82" s="197"/>
      <c r="B82" s="197"/>
      <c r="C82" s="198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199" customFormat="true" ht="12.75" hidden="true" customHeight="false" outlineLevel="0" collapsed="false">
      <c r="A83" s="197"/>
      <c r="B83" s="197"/>
      <c r="C83" s="198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199" customFormat="true" ht="12.75" hidden="true" customHeight="false" outlineLevel="0" collapsed="false">
      <c r="A84" s="197"/>
      <c r="B84" s="197"/>
      <c r="C84" s="198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196" customFormat="true" ht="12.75" hidden="true" customHeight="false" outlineLevel="0" collapsed="false">
      <c r="A85" s="194"/>
      <c r="B85" s="194"/>
      <c r="C85" s="195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193" customFormat="true" ht="25.5" hidden="true" customHeight="false" outlineLevel="0" collapsed="false">
      <c r="A86" s="190"/>
      <c r="B86" s="200" t="s">
        <v>39</v>
      </c>
      <c r="C86" s="192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196" customFormat="true" ht="12.75" hidden="true" customHeight="false" outlineLevel="0" collapsed="false">
      <c r="A87" s="194"/>
      <c r="B87" s="194"/>
      <c r="C87" s="195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199" customFormat="true" ht="12.75" hidden="true" customHeight="false" outlineLevel="0" collapsed="false">
      <c r="A88" s="197"/>
      <c r="B88" s="197"/>
      <c r="C88" s="198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199" customFormat="true" ht="12.75" hidden="true" customHeight="false" outlineLevel="0" collapsed="false">
      <c r="A89" s="197"/>
      <c r="B89" s="197"/>
      <c r="C89" s="198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199" customFormat="true" ht="12.75" hidden="true" customHeight="false" outlineLevel="0" collapsed="false">
      <c r="A90" s="197"/>
      <c r="B90" s="197"/>
      <c r="C90" s="198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196" customFormat="true" ht="12.75" hidden="true" customHeight="false" outlineLevel="0" collapsed="false">
      <c r="A91" s="194"/>
      <c r="B91" s="194"/>
      <c r="C91" s="195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193" customFormat="true" ht="12.75" hidden="false" customHeight="false" outlineLevel="0" collapsed="false">
      <c r="A92" s="190"/>
      <c r="B92" s="200" t="s">
        <v>41</v>
      </c>
      <c r="C92" s="192" t="s">
        <v>42</v>
      </c>
      <c r="D92" s="42" t="n">
        <f aca="false">SUM(D93,D97)</f>
        <v>1000000</v>
      </c>
      <c r="E92" s="42" t="n">
        <f aca="false">SUM(E93,E97)</f>
        <v>1000000</v>
      </c>
      <c r="F92" s="26" t="str">
        <f aca="false">IF(SUM(D92)&gt;=SUM(E92),"dobrze","źle")</f>
        <v>dobrze</v>
      </c>
      <c r="G92" s="43"/>
      <c r="H92" s="43"/>
    </row>
    <row r="93" s="196" customFormat="true" ht="12.75" hidden="false" customHeight="false" outlineLevel="0" collapsed="false">
      <c r="A93" s="194"/>
      <c r="B93" s="194"/>
      <c r="C93" s="195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199" customFormat="true" ht="12.75" hidden="false" customHeight="false" outlineLevel="0" collapsed="false">
      <c r="A94" s="197"/>
      <c r="B94" s="197"/>
      <c r="C94" s="198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199" customFormat="true" ht="12.75" hidden="false" customHeight="false" outlineLevel="0" collapsed="false">
      <c r="A95" s="197"/>
      <c r="B95" s="197"/>
      <c r="C95" s="198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199" customFormat="true" ht="12.75" hidden="false" customHeight="false" outlineLevel="0" collapsed="false">
      <c r="A96" s="197"/>
      <c r="B96" s="197"/>
      <c r="C96" s="198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196" customFormat="true" ht="12.75" hidden="false" customHeight="false" outlineLevel="0" collapsed="false">
      <c r="A97" s="194"/>
      <c r="B97" s="194"/>
      <c r="C97" s="195" t="s">
        <v>19</v>
      </c>
      <c r="D97" s="53" t="n">
        <v>1000000</v>
      </c>
      <c r="E97" s="53" t="n">
        <v>1000000</v>
      </c>
      <c r="F97" s="26" t="str">
        <f aca="false">IF(SUM(D97)&gt;=SUM(E97),"dobrze","źle")</f>
        <v>dobrze</v>
      </c>
      <c r="G97" s="43"/>
      <c r="H97" s="43"/>
    </row>
    <row r="98" s="193" customFormat="true" ht="38.25" hidden="true" customHeight="false" outlineLevel="0" collapsed="false">
      <c r="A98" s="190"/>
      <c r="B98" s="200" t="s">
        <v>43</v>
      </c>
      <c r="C98" s="192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196" customFormat="true" ht="12.75" hidden="true" customHeight="false" outlineLevel="0" collapsed="false">
      <c r="A99" s="194"/>
      <c r="B99" s="194"/>
      <c r="C99" s="195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199" customFormat="true" ht="12.75" hidden="true" customHeight="false" outlineLevel="0" collapsed="false">
      <c r="A100" s="197"/>
      <c r="B100" s="197"/>
      <c r="C100" s="198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199" customFormat="true" ht="12.75" hidden="true" customHeight="false" outlineLevel="0" collapsed="false">
      <c r="A101" s="197"/>
      <c r="B101" s="197"/>
      <c r="C101" s="198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199" customFormat="true" ht="12.75" hidden="true" customHeight="false" outlineLevel="0" collapsed="false">
      <c r="A102" s="197"/>
      <c r="B102" s="197"/>
      <c r="C102" s="198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196" customFormat="true" ht="12.75" hidden="true" customHeight="false" outlineLevel="0" collapsed="false">
      <c r="A103" s="194"/>
      <c r="B103" s="194"/>
      <c r="C103" s="195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193" customFormat="true" ht="12.75" hidden="false" customHeight="false" outlineLevel="0" collapsed="false">
      <c r="A104" s="190"/>
      <c r="B104" s="200" t="s">
        <v>45</v>
      </c>
      <c r="C104" s="192" t="s">
        <v>46</v>
      </c>
      <c r="D104" s="42" t="n">
        <f aca="false">SUM(D105,D109)</f>
        <v>13147000</v>
      </c>
      <c r="E104" s="42" t="n">
        <f aca="false">SUM(E105,E109)</f>
        <v>13147000</v>
      </c>
      <c r="F104" s="26" t="str">
        <f aca="false">IF(SUM(D104)&gt;=SUM(E104),"dobrze","źle")</f>
        <v>dobrze</v>
      </c>
      <c r="G104" s="43"/>
      <c r="H104" s="43"/>
    </row>
    <row r="105" s="196" customFormat="true" ht="12.75" hidden="false" customHeight="false" outlineLevel="0" collapsed="false">
      <c r="A105" s="194"/>
      <c r="B105" s="194"/>
      <c r="C105" s="195" t="s">
        <v>15</v>
      </c>
      <c r="D105" s="47" t="n">
        <f aca="false">SUM(D106:D108)</f>
        <v>6500000</v>
      </c>
      <c r="E105" s="47" t="n">
        <f aca="false">SUM(E106:E108)</f>
        <v>6500000</v>
      </c>
      <c r="F105" s="26" t="str">
        <f aca="false">IF(SUM(D105)&gt;=SUM(E105),"dobrze","źle")</f>
        <v>dobrze</v>
      </c>
      <c r="G105" s="43"/>
      <c r="H105" s="43"/>
    </row>
    <row r="106" s="199" customFormat="true" ht="12.75" hidden="false" customHeight="false" outlineLevel="0" collapsed="false">
      <c r="A106" s="197"/>
      <c r="B106" s="197"/>
      <c r="C106" s="198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199" customFormat="true" ht="12.75" hidden="false" customHeight="false" outlineLevel="0" collapsed="false">
      <c r="A107" s="197"/>
      <c r="B107" s="197"/>
      <c r="C107" s="198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199" customFormat="true" ht="12.75" hidden="false" customHeight="false" outlineLevel="0" collapsed="false">
      <c r="A108" s="197"/>
      <c r="B108" s="197"/>
      <c r="C108" s="198" t="s">
        <v>18</v>
      </c>
      <c r="D108" s="149" t="n">
        <v>6500000</v>
      </c>
      <c r="E108" s="149" t="n">
        <v>6500000</v>
      </c>
      <c r="F108" s="26" t="str">
        <f aca="false">IF(SUM(D108)&gt;=SUM(E108),"dobrze","źle")</f>
        <v>dobrze</v>
      </c>
      <c r="G108" s="43"/>
      <c r="H108" s="43"/>
    </row>
    <row r="109" s="196" customFormat="true" ht="12.75" hidden="false" customHeight="false" outlineLevel="0" collapsed="false">
      <c r="A109" s="194"/>
      <c r="B109" s="194"/>
      <c r="C109" s="195" t="s">
        <v>19</v>
      </c>
      <c r="D109" s="53" t="n">
        <v>6647000</v>
      </c>
      <c r="E109" s="53" t="n">
        <v>6647000</v>
      </c>
      <c r="F109" s="26" t="str">
        <f aca="false">IF(SUM(D109)&gt;=SUM(E109),"dobrze","źle")</f>
        <v>dobrze</v>
      </c>
      <c r="G109" s="43"/>
      <c r="H109" s="43"/>
    </row>
    <row r="110" s="193" customFormat="true" ht="12.75" hidden="true" customHeight="false" outlineLevel="0" collapsed="false">
      <c r="A110" s="190"/>
      <c r="B110" s="200" t="s">
        <v>47</v>
      </c>
      <c r="C110" s="192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196" customFormat="true" ht="12.75" hidden="true" customHeight="false" outlineLevel="0" collapsed="false">
      <c r="A111" s="194"/>
      <c r="B111" s="194"/>
      <c r="C111" s="195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199" customFormat="true" ht="12.75" hidden="true" customHeight="false" outlineLevel="0" collapsed="false">
      <c r="A112" s="197"/>
      <c r="B112" s="197"/>
      <c r="C112" s="198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199" customFormat="true" ht="12.75" hidden="true" customHeight="false" outlineLevel="0" collapsed="false">
      <c r="A113" s="197"/>
      <c r="B113" s="197"/>
      <c r="C113" s="198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199" customFormat="true" ht="12.75" hidden="true" customHeight="false" outlineLevel="0" collapsed="false">
      <c r="A114" s="197"/>
      <c r="B114" s="197"/>
      <c r="C114" s="198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196" customFormat="true" ht="12.75" hidden="true" customHeight="false" outlineLevel="0" collapsed="false">
      <c r="A115" s="194"/>
      <c r="B115" s="194"/>
      <c r="C115" s="195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193" customFormat="true" ht="12.75" hidden="true" customHeight="false" outlineLevel="0" collapsed="false">
      <c r="A116" s="190"/>
      <c r="B116" s="200" t="n">
        <v>60095</v>
      </c>
      <c r="C116" s="192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196" customFormat="true" ht="12.75" hidden="true" customHeight="false" outlineLevel="0" collapsed="false">
      <c r="A117" s="194"/>
      <c r="B117" s="194"/>
      <c r="C117" s="195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199" customFormat="true" ht="12.75" hidden="true" customHeight="false" outlineLevel="0" collapsed="false">
      <c r="A118" s="197"/>
      <c r="B118" s="197"/>
      <c r="C118" s="198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199" customFormat="true" ht="12.75" hidden="true" customHeight="false" outlineLevel="0" collapsed="false">
      <c r="A119" s="197"/>
      <c r="B119" s="197"/>
      <c r="C119" s="198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199" customFormat="true" ht="12.75" hidden="true" customHeight="false" outlineLevel="0" collapsed="false">
      <c r="A120" s="197"/>
      <c r="B120" s="197"/>
      <c r="C120" s="198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196" customFormat="true" ht="12.75" hidden="true" customHeight="false" outlineLevel="0" collapsed="false">
      <c r="A121" s="194"/>
      <c r="B121" s="194"/>
      <c r="C121" s="195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180" customFormat="true" ht="12.75" hidden="false" customHeight="false" outlineLevel="0" collapsed="false">
      <c r="A122" s="201" t="n">
        <v>630</v>
      </c>
      <c r="B122" s="201"/>
      <c r="C122" s="179" t="s">
        <v>49</v>
      </c>
      <c r="D122" s="25" t="n">
        <f aca="false">SUM(D128,D134,D140)</f>
        <v>26400</v>
      </c>
      <c r="E122" s="25" t="n">
        <f aca="false">SUM(E128,E134,E140)</f>
        <v>2640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181"/>
      <c r="N122" s="181"/>
      <c r="O122" s="181"/>
      <c r="P122" s="181"/>
      <c r="Q122" s="181"/>
    </row>
    <row r="123" s="184" customFormat="true" ht="12.75" hidden="false" customHeight="false" outlineLevel="0" collapsed="false">
      <c r="A123" s="189"/>
      <c r="B123" s="189"/>
      <c r="C123" s="183" t="s">
        <v>15</v>
      </c>
      <c r="D123" s="31" t="n">
        <f aca="false">SUM(D129,D135,D141)</f>
        <v>26400</v>
      </c>
      <c r="E123" s="31" t="n">
        <f aca="false">SUM(E129,E135,E141)</f>
        <v>2640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185"/>
      <c r="N123" s="185"/>
      <c r="O123" s="181"/>
      <c r="P123" s="181"/>
      <c r="Q123" s="181"/>
    </row>
    <row r="124" s="188" customFormat="true" ht="12.75" hidden="false" customHeight="false" outlineLevel="0" collapsed="false">
      <c r="A124" s="186"/>
      <c r="B124" s="186"/>
      <c r="C124" s="187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188" customFormat="true" ht="12.75" hidden="false" customHeight="false" outlineLevel="0" collapsed="false">
      <c r="A125" s="186"/>
      <c r="B125" s="186"/>
      <c r="C125" s="187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188" customFormat="true" ht="12.75" hidden="false" customHeight="false" outlineLevel="0" collapsed="false">
      <c r="A126" s="186"/>
      <c r="B126" s="186"/>
      <c r="C126" s="187" t="s">
        <v>18</v>
      </c>
      <c r="D126" s="36" t="n">
        <f aca="false">SUM(D132,D138,D144)</f>
        <v>26400</v>
      </c>
      <c r="E126" s="36" t="n">
        <f aca="false">SUM(E132,E138,E144)</f>
        <v>2640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184" customFormat="true" ht="12.75" hidden="false" customHeight="false" outlineLevel="0" collapsed="false">
      <c r="A127" s="189"/>
      <c r="B127" s="189"/>
      <c r="C127" s="183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193" customFormat="true" ht="25.5" hidden="true" customHeight="false" outlineLevel="0" collapsed="false">
      <c r="A128" s="190"/>
      <c r="B128" s="200" t="s">
        <v>50</v>
      </c>
      <c r="C128" s="192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196" customFormat="true" ht="12.75" hidden="true" customHeight="false" outlineLevel="0" collapsed="false">
      <c r="A129" s="194"/>
      <c r="B129" s="194"/>
      <c r="C129" s="195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199" customFormat="true" ht="12.75" hidden="true" customHeight="false" outlineLevel="0" collapsed="false">
      <c r="A130" s="197"/>
      <c r="B130" s="197"/>
      <c r="C130" s="198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199" customFormat="true" ht="12.75" hidden="true" customHeight="false" outlineLevel="0" collapsed="false">
      <c r="A131" s="197"/>
      <c r="B131" s="197"/>
      <c r="C131" s="198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199" customFormat="true" ht="12.75" hidden="true" customHeight="false" outlineLevel="0" collapsed="false">
      <c r="A132" s="197"/>
      <c r="B132" s="197"/>
      <c r="C132" s="198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196" customFormat="true" ht="12.75" hidden="true" customHeight="false" outlineLevel="0" collapsed="false">
      <c r="A133" s="194"/>
      <c r="B133" s="194"/>
      <c r="C133" s="195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193" customFormat="true" ht="25.5" hidden="false" customHeight="false" outlineLevel="0" collapsed="false">
      <c r="A134" s="190"/>
      <c r="B134" s="200" t="s">
        <v>52</v>
      </c>
      <c r="C134" s="192" t="s">
        <v>53</v>
      </c>
      <c r="D134" s="42" t="n">
        <f aca="false">SUM(D135,D139)</f>
        <v>26400</v>
      </c>
      <c r="E134" s="42" t="n">
        <f aca="false">SUM(E135,E139)</f>
        <v>26400</v>
      </c>
      <c r="F134" s="26" t="str">
        <f aca="false">IF(SUM(D134)&gt;=SUM(E134),"dobrze","źle")</f>
        <v>dobrze</v>
      </c>
      <c r="G134" s="43"/>
      <c r="H134" s="43"/>
    </row>
    <row r="135" s="196" customFormat="true" ht="12.75" hidden="false" customHeight="false" outlineLevel="0" collapsed="false">
      <c r="A135" s="194"/>
      <c r="B135" s="194"/>
      <c r="C135" s="195" t="s">
        <v>15</v>
      </c>
      <c r="D135" s="47" t="n">
        <f aca="false">SUM(D136:D138)</f>
        <v>26400</v>
      </c>
      <c r="E135" s="47" t="n">
        <f aca="false">SUM(E136:E138)</f>
        <v>26400</v>
      </c>
      <c r="F135" s="26" t="str">
        <f aca="false">IF(SUM(D135)&gt;=SUM(E135),"dobrze","źle")</f>
        <v>dobrze</v>
      </c>
      <c r="G135" s="43"/>
      <c r="H135" s="43"/>
    </row>
    <row r="136" s="199" customFormat="true" ht="12.75" hidden="false" customHeight="false" outlineLevel="0" collapsed="false">
      <c r="A136" s="197"/>
      <c r="B136" s="197"/>
      <c r="C136" s="198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199" customFormat="true" ht="12.75" hidden="false" customHeight="false" outlineLevel="0" collapsed="false">
      <c r="A137" s="197"/>
      <c r="B137" s="197"/>
      <c r="C137" s="198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199" customFormat="true" ht="12.75" hidden="false" customHeight="false" outlineLevel="0" collapsed="false">
      <c r="A138" s="197"/>
      <c r="B138" s="197"/>
      <c r="C138" s="198" t="s">
        <v>18</v>
      </c>
      <c r="D138" s="149" t="n">
        <v>26400</v>
      </c>
      <c r="E138" s="149" t="n">
        <v>26400</v>
      </c>
      <c r="F138" s="26" t="str">
        <f aca="false">IF(SUM(D138)&gt;=SUM(E138),"dobrze","źle")</f>
        <v>dobrze</v>
      </c>
      <c r="G138" s="43"/>
      <c r="H138" s="43"/>
    </row>
    <row r="139" s="196" customFormat="true" ht="12.75" hidden="false" customHeight="false" outlineLevel="0" collapsed="false">
      <c r="A139" s="194"/>
      <c r="B139" s="194"/>
      <c r="C139" s="195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204" customFormat="true" ht="12.75" hidden="true" customHeight="false" outlineLevel="0" collapsed="false">
      <c r="A140" s="203"/>
      <c r="B140" s="200" t="n">
        <v>63095</v>
      </c>
      <c r="C140" s="192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204" customFormat="true" ht="12.75" hidden="true" customHeight="false" outlineLevel="0" collapsed="false">
      <c r="A141" s="203"/>
      <c r="B141" s="194"/>
      <c r="C141" s="195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204" customFormat="true" ht="12.75" hidden="true" customHeight="false" outlineLevel="0" collapsed="false">
      <c r="A142" s="203"/>
      <c r="B142" s="197"/>
      <c r="C142" s="198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204" customFormat="true" ht="12.75" hidden="true" customHeight="false" outlineLevel="0" collapsed="false">
      <c r="A143" s="203"/>
      <c r="B143" s="197"/>
      <c r="C143" s="198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204" customFormat="true" ht="12.75" hidden="true" customHeight="false" outlineLevel="0" collapsed="false">
      <c r="A144" s="203"/>
      <c r="B144" s="197"/>
      <c r="C144" s="198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204" customFormat="true" ht="12.75" hidden="true" customHeight="false" outlineLevel="0" collapsed="false">
      <c r="A145" s="203"/>
      <c r="B145" s="194"/>
      <c r="C145" s="195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180" customFormat="true" ht="12.75" hidden="false" customHeight="false" outlineLevel="0" collapsed="false">
      <c r="A146" s="201" t="n">
        <v>700</v>
      </c>
      <c r="B146" s="201"/>
      <c r="C146" s="205" t="s">
        <v>55</v>
      </c>
      <c r="D146" s="25" t="n">
        <f aca="false">SUM(D152,D158,D164)</f>
        <v>1200000</v>
      </c>
      <c r="E146" s="25" t="n">
        <f aca="false">SUM(E152,E158,E164)</f>
        <v>12000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181"/>
      <c r="N146" s="181"/>
      <c r="O146" s="181"/>
      <c r="P146" s="181"/>
      <c r="Q146" s="181"/>
    </row>
    <row r="147" s="184" customFormat="true" ht="12.75" hidden="false" customHeight="false" outlineLevel="0" collapsed="false">
      <c r="A147" s="182"/>
      <c r="B147" s="182"/>
      <c r="C147" s="183" t="s">
        <v>15</v>
      </c>
      <c r="D147" s="31" t="n">
        <f aca="false">SUM(D153,D159,D165)</f>
        <v>1000000</v>
      </c>
      <c r="E147" s="31" t="n">
        <f aca="false">SUM(E153,E159,E165)</f>
        <v>10000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185"/>
      <c r="N147" s="185"/>
      <c r="O147" s="181"/>
      <c r="P147" s="181"/>
      <c r="Q147" s="181"/>
    </row>
    <row r="148" s="188" customFormat="true" ht="12.75" hidden="false" customHeight="false" outlineLevel="0" collapsed="false">
      <c r="A148" s="186"/>
      <c r="B148" s="186"/>
      <c r="C148" s="187" t="s">
        <v>16</v>
      </c>
      <c r="D148" s="36" t="n">
        <f aca="false">SUM(D154,D160,D166)</f>
        <v>0</v>
      </c>
      <c r="E148" s="36" t="n">
        <f aca="false">SUM(E154,E160,E166)</f>
        <v>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188" customFormat="true" ht="12.75" hidden="false" customHeight="false" outlineLevel="0" collapsed="false">
      <c r="A149" s="186"/>
      <c r="B149" s="186"/>
      <c r="C149" s="187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188" customFormat="true" ht="12.75" hidden="false" customHeight="false" outlineLevel="0" collapsed="false">
      <c r="A150" s="186"/>
      <c r="B150" s="186"/>
      <c r="C150" s="187" t="s">
        <v>18</v>
      </c>
      <c r="D150" s="36" t="n">
        <f aca="false">SUM(D156,D162,D168)</f>
        <v>1000000</v>
      </c>
      <c r="E150" s="36" t="n">
        <f aca="false">SUM(E156,E162,E168)</f>
        <v>10000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184" customFormat="true" ht="12.75" hidden="false" customHeight="false" outlineLevel="0" collapsed="false">
      <c r="A151" s="189"/>
      <c r="B151" s="189"/>
      <c r="C151" s="183" t="s">
        <v>19</v>
      </c>
      <c r="D151" s="31" t="n">
        <f aca="false">SUM(D157,D163,D169)</f>
        <v>200000</v>
      </c>
      <c r="E151" s="31" t="n">
        <f aca="false">SUM(E157,E163,E169)</f>
        <v>20000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193" customFormat="true" ht="25.5" hidden="true" customHeight="false" outlineLevel="0" collapsed="false">
      <c r="A152" s="206"/>
      <c r="B152" s="207" t="n">
        <v>70004</v>
      </c>
      <c r="C152" s="208" t="s">
        <v>56</v>
      </c>
      <c r="D152" s="42" t="n">
        <f aca="false">SUM(D153,D157)</f>
        <v>0</v>
      </c>
      <c r="E152" s="42" t="n">
        <f aca="false">SUM(E153,E157)</f>
        <v>0</v>
      </c>
      <c r="F152" s="26" t="str">
        <f aca="false">IF(SUM(D152)&gt;=SUM(E152),"dobrze","źle")</f>
        <v>dobrze</v>
      </c>
      <c r="G152" s="43"/>
      <c r="H152" s="43"/>
    </row>
    <row r="153" s="196" customFormat="true" ht="12.75" hidden="true" customHeight="false" outlineLevel="0" collapsed="false">
      <c r="A153" s="194"/>
      <c r="B153" s="194"/>
      <c r="C153" s="195" t="s">
        <v>15</v>
      </c>
      <c r="D153" s="47" t="n">
        <f aca="false">SUM(D154:D156)</f>
        <v>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199" customFormat="true" ht="12.75" hidden="true" customHeight="false" outlineLevel="0" collapsed="false">
      <c r="A154" s="197"/>
      <c r="B154" s="197"/>
      <c r="C154" s="198" t="s">
        <v>16</v>
      </c>
      <c r="D154" s="149" t="n">
        <v>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199" customFormat="true" ht="12.75" hidden="true" customHeight="false" outlineLevel="0" collapsed="false">
      <c r="A155" s="197"/>
      <c r="B155" s="197"/>
      <c r="C155" s="198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199" customFormat="true" ht="12.75" hidden="true" customHeight="false" outlineLevel="0" collapsed="false">
      <c r="A156" s="197"/>
      <c r="B156" s="197"/>
      <c r="C156" s="198" t="s">
        <v>18</v>
      </c>
      <c r="D156" s="149" t="n">
        <v>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196" customFormat="true" ht="12.75" hidden="true" customHeight="false" outlineLevel="0" collapsed="false">
      <c r="A157" s="194"/>
      <c r="B157" s="194"/>
      <c r="C157" s="195" t="s">
        <v>19</v>
      </c>
      <c r="D157" s="53" t="n">
        <v>0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193" customFormat="true" ht="25.5" hidden="false" customHeight="false" outlineLevel="0" collapsed="false">
      <c r="A158" s="190"/>
      <c r="B158" s="200" t="n">
        <v>70005</v>
      </c>
      <c r="C158" s="192" t="s">
        <v>57</v>
      </c>
      <c r="D158" s="42" t="n">
        <f aca="false">SUM(D159,D163)</f>
        <v>1200000</v>
      </c>
      <c r="E158" s="42" t="n">
        <f aca="false">SUM(E159,E163)</f>
        <v>1200000</v>
      </c>
      <c r="F158" s="26" t="str">
        <f aca="false">IF(SUM(D158)&gt;=SUM(E158),"dobrze","źle")</f>
        <v>dobrze</v>
      </c>
      <c r="G158" s="43"/>
      <c r="H158" s="43"/>
    </row>
    <row r="159" s="196" customFormat="true" ht="12.75" hidden="false" customHeight="false" outlineLevel="0" collapsed="false">
      <c r="A159" s="194"/>
      <c r="B159" s="194"/>
      <c r="C159" s="195" t="s">
        <v>15</v>
      </c>
      <c r="D159" s="47" t="n">
        <f aca="false">SUM(D160:D162)</f>
        <v>1000000</v>
      </c>
      <c r="E159" s="47" t="n">
        <f aca="false">SUM(E160:E162)</f>
        <v>1000000</v>
      </c>
      <c r="F159" s="26" t="str">
        <f aca="false">IF(SUM(D159)&gt;=SUM(E159),"dobrze","źle")</f>
        <v>dobrze</v>
      </c>
      <c r="G159" s="43"/>
      <c r="H159" s="43"/>
    </row>
    <row r="160" s="199" customFormat="true" ht="12.75" hidden="false" customHeight="false" outlineLevel="0" collapsed="false">
      <c r="A160" s="197"/>
      <c r="B160" s="197"/>
      <c r="C160" s="198" t="s">
        <v>16</v>
      </c>
      <c r="D160" s="149" t="n">
        <v>0</v>
      </c>
      <c r="E160" s="149" t="n">
        <v>0</v>
      </c>
      <c r="F160" s="26" t="str">
        <f aca="false">IF(SUM(D160)&gt;=SUM(E160),"dobrze","źle")</f>
        <v>dobrze</v>
      </c>
      <c r="G160" s="43"/>
      <c r="H160" s="43"/>
    </row>
    <row r="161" s="199" customFormat="true" ht="12.75" hidden="false" customHeight="false" outlineLevel="0" collapsed="false">
      <c r="A161" s="197"/>
      <c r="B161" s="197"/>
      <c r="C161" s="198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199" customFormat="true" ht="12.75" hidden="false" customHeight="false" outlineLevel="0" collapsed="false">
      <c r="A162" s="197"/>
      <c r="B162" s="197"/>
      <c r="C162" s="198" t="s">
        <v>18</v>
      </c>
      <c r="D162" s="149" t="n">
        <v>1000000</v>
      </c>
      <c r="E162" s="149" t="n">
        <v>1000000</v>
      </c>
      <c r="F162" s="26" t="str">
        <f aca="false">IF(SUM(D162)&gt;=SUM(E162),"dobrze","źle")</f>
        <v>dobrze</v>
      </c>
      <c r="G162" s="43"/>
      <c r="H162" s="43"/>
    </row>
    <row r="163" s="196" customFormat="true" ht="12.75" hidden="false" customHeight="false" outlineLevel="0" collapsed="false">
      <c r="A163" s="194"/>
      <c r="B163" s="194"/>
      <c r="C163" s="195" t="s">
        <v>19</v>
      </c>
      <c r="D163" s="53" t="n">
        <v>200000</v>
      </c>
      <c r="E163" s="53" t="n">
        <v>200000</v>
      </c>
      <c r="F163" s="26" t="str">
        <f aca="false">IF(SUM(D163)&gt;=SUM(E163),"dobrze","źle")</f>
        <v>dobrze</v>
      </c>
      <c r="G163" s="43"/>
      <c r="H163" s="43"/>
    </row>
    <row r="164" s="193" customFormat="true" ht="12.75" hidden="true" customHeight="false" outlineLevel="0" collapsed="false">
      <c r="A164" s="190"/>
      <c r="B164" s="200" t="n">
        <v>70095</v>
      </c>
      <c r="C164" s="192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196" customFormat="true" ht="12.75" hidden="true" customHeight="false" outlineLevel="0" collapsed="false">
      <c r="A165" s="194"/>
      <c r="B165" s="194"/>
      <c r="C165" s="195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199" customFormat="true" ht="12.75" hidden="true" customHeight="false" outlineLevel="0" collapsed="false">
      <c r="A166" s="197"/>
      <c r="B166" s="197"/>
      <c r="C166" s="198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199" customFormat="true" ht="12.75" hidden="true" customHeight="false" outlineLevel="0" collapsed="false">
      <c r="A167" s="197"/>
      <c r="B167" s="197"/>
      <c r="C167" s="198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199" customFormat="true" ht="12.75" hidden="true" customHeight="false" outlineLevel="0" collapsed="false">
      <c r="A168" s="197"/>
      <c r="B168" s="197"/>
      <c r="C168" s="198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196" customFormat="true" ht="12.75" hidden="true" customHeight="false" outlineLevel="0" collapsed="false">
      <c r="A169" s="194"/>
      <c r="B169" s="194"/>
      <c r="C169" s="195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180" customFormat="true" ht="12.75" hidden="true" customHeight="false" outlineLevel="0" collapsed="false">
      <c r="A170" s="209" t="n">
        <v>710</v>
      </c>
      <c r="B170" s="209"/>
      <c r="C170" s="202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181"/>
      <c r="N170" s="181"/>
      <c r="O170" s="181"/>
      <c r="P170" s="181"/>
      <c r="Q170" s="181"/>
    </row>
    <row r="171" s="184" customFormat="true" ht="12.75" hidden="true" customHeight="false" outlineLevel="0" collapsed="false">
      <c r="A171" s="182"/>
      <c r="B171" s="182"/>
      <c r="C171" s="183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185"/>
      <c r="N171" s="185"/>
      <c r="O171" s="181"/>
      <c r="P171" s="181"/>
      <c r="Q171" s="181"/>
    </row>
    <row r="172" s="188" customFormat="true" ht="12.75" hidden="true" customHeight="false" outlineLevel="0" collapsed="false">
      <c r="A172" s="186"/>
      <c r="B172" s="186"/>
      <c r="C172" s="187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188" customFormat="true" ht="12.75" hidden="true" customHeight="false" outlineLevel="0" collapsed="false">
      <c r="A173" s="186"/>
      <c r="B173" s="186"/>
      <c r="C173" s="187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188" customFormat="true" ht="12.75" hidden="true" customHeight="false" outlineLevel="0" collapsed="false">
      <c r="A174" s="186"/>
      <c r="B174" s="186"/>
      <c r="C174" s="187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184" customFormat="true" ht="12.75" hidden="true" customHeight="false" outlineLevel="0" collapsed="false">
      <c r="A175" s="189"/>
      <c r="B175" s="189"/>
      <c r="C175" s="183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193" customFormat="true" ht="25.5" hidden="true" customHeight="false" outlineLevel="0" collapsed="false">
      <c r="A176" s="190"/>
      <c r="B176" s="200" t="s">
        <v>59</v>
      </c>
      <c r="C176" s="192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196" customFormat="true" ht="12.75" hidden="true" customHeight="false" outlineLevel="0" collapsed="false">
      <c r="A177" s="194"/>
      <c r="B177" s="194"/>
      <c r="C177" s="195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199" customFormat="true" ht="12.75" hidden="true" customHeight="false" outlineLevel="0" collapsed="false">
      <c r="A178" s="197"/>
      <c r="B178" s="197"/>
      <c r="C178" s="198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199" customFormat="true" ht="12.75" hidden="true" customHeight="false" outlineLevel="0" collapsed="false">
      <c r="A179" s="197"/>
      <c r="B179" s="197"/>
      <c r="C179" s="198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199" customFormat="true" ht="12.75" hidden="true" customHeight="false" outlineLevel="0" collapsed="false">
      <c r="A180" s="197"/>
      <c r="B180" s="197"/>
      <c r="C180" s="198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196" customFormat="true" ht="12.75" hidden="true" customHeight="false" outlineLevel="0" collapsed="false">
      <c r="A181" s="194"/>
      <c r="B181" s="194"/>
      <c r="C181" s="195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193" customFormat="true" ht="25.5" hidden="true" customHeight="false" outlineLevel="0" collapsed="false">
      <c r="A182" s="190"/>
      <c r="B182" s="200" t="n">
        <v>71003</v>
      </c>
      <c r="C182" s="192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196" customFormat="true" ht="12.75" hidden="true" customHeight="false" outlineLevel="0" collapsed="false">
      <c r="A183" s="194"/>
      <c r="B183" s="194"/>
      <c r="C183" s="195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199" customFormat="true" ht="12.75" hidden="true" customHeight="false" outlineLevel="0" collapsed="false">
      <c r="A184" s="197"/>
      <c r="B184" s="197"/>
      <c r="C184" s="198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199" customFormat="true" ht="12.75" hidden="true" customHeight="false" outlineLevel="0" collapsed="false">
      <c r="A185" s="197"/>
      <c r="B185" s="197"/>
      <c r="C185" s="198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199" customFormat="true" ht="12.75" hidden="true" customHeight="false" outlineLevel="0" collapsed="false">
      <c r="A186" s="197"/>
      <c r="B186" s="197"/>
      <c r="C186" s="198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196" customFormat="true" ht="12.75" hidden="true" customHeight="false" outlineLevel="0" collapsed="false">
      <c r="A187" s="194"/>
      <c r="B187" s="194"/>
      <c r="C187" s="195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193" customFormat="true" ht="25.5" hidden="true" customHeight="false" outlineLevel="0" collapsed="false">
      <c r="A188" s="190"/>
      <c r="B188" s="200" t="n">
        <v>71004</v>
      </c>
      <c r="C188" s="192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196" customFormat="true" ht="12.75" hidden="true" customHeight="false" outlineLevel="0" collapsed="false">
      <c r="A189" s="194"/>
      <c r="B189" s="194"/>
      <c r="C189" s="195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199" customFormat="true" ht="12.75" hidden="true" customHeight="false" outlineLevel="0" collapsed="false">
      <c r="A190" s="197"/>
      <c r="B190" s="197"/>
      <c r="C190" s="198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199" customFormat="true" ht="12.75" hidden="true" customHeight="false" outlineLevel="0" collapsed="false">
      <c r="A191" s="197"/>
      <c r="B191" s="197"/>
      <c r="C191" s="198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199" customFormat="true" ht="12.75" hidden="true" customHeight="false" outlineLevel="0" collapsed="false">
      <c r="A192" s="197"/>
      <c r="B192" s="197"/>
      <c r="C192" s="198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196" customFormat="true" ht="12.75" hidden="true" customHeight="false" outlineLevel="0" collapsed="false">
      <c r="A193" s="194"/>
      <c r="B193" s="194"/>
      <c r="C193" s="195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193" customFormat="true" ht="38.25" hidden="true" customHeight="false" outlineLevel="0" collapsed="false">
      <c r="A194" s="190"/>
      <c r="B194" s="200" t="n">
        <v>71013</v>
      </c>
      <c r="C194" s="192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196" customFormat="true" ht="12.75" hidden="true" customHeight="false" outlineLevel="0" collapsed="false">
      <c r="A195" s="194"/>
      <c r="B195" s="194"/>
      <c r="C195" s="195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199" customFormat="true" ht="12.75" hidden="true" customHeight="false" outlineLevel="0" collapsed="false">
      <c r="A196" s="197"/>
      <c r="B196" s="197"/>
      <c r="C196" s="198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199" customFormat="true" ht="12.75" hidden="true" customHeight="false" outlineLevel="0" collapsed="false">
      <c r="A197" s="197"/>
      <c r="B197" s="197"/>
      <c r="C197" s="198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199" customFormat="true" ht="12.75" hidden="true" customHeight="false" outlineLevel="0" collapsed="false">
      <c r="A198" s="197"/>
      <c r="B198" s="197"/>
      <c r="C198" s="198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196" customFormat="true" ht="12.75" hidden="true" customHeight="false" outlineLevel="0" collapsed="false">
      <c r="A199" s="194"/>
      <c r="B199" s="194"/>
      <c r="C199" s="195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193" customFormat="true" ht="25.5" hidden="true" customHeight="false" outlineLevel="0" collapsed="false">
      <c r="A200" s="190"/>
      <c r="B200" s="200" t="n">
        <v>71014</v>
      </c>
      <c r="C200" s="192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196" customFormat="true" ht="12.75" hidden="true" customHeight="false" outlineLevel="0" collapsed="false">
      <c r="A201" s="194"/>
      <c r="B201" s="194"/>
      <c r="C201" s="195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199" customFormat="true" ht="12.75" hidden="true" customHeight="false" outlineLevel="0" collapsed="false">
      <c r="A202" s="197"/>
      <c r="B202" s="197"/>
      <c r="C202" s="198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199" customFormat="true" ht="12.75" hidden="true" customHeight="false" outlineLevel="0" collapsed="false">
      <c r="A203" s="197"/>
      <c r="B203" s="197"/>
      <c r="C203" s="198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199" customFormat="true" ht="12.75" hidden="true" customHeight="false" outlineLevel="0" collapsed="false">
      <c r="A204" s="197"/>
      <c r="B204" s="197"/>
      <c r="C204" s="198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196" customFormat="true" ht="12.75" hidden="true" customHeight="false" outlineLevel="0" collapsed="false">
      <c r="A205" s="194"/>
      <c r="B205" s="194"/>
      <c r="C205" s="195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193" customFormat="true" ht="12.75" hidden="true" customHeight="false" outlineLevel="0" collapsed="false">
      <c r="A206" s="190"/>
      <c r="B206" s="200" t="n">
        <v>71015</v>
      </c>
      <c r="C206" s="192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196" customFormat="true" ht="12.75" hidden="true" customHeight="false" outlineLevel="0" collapsed="false">
      <c r="A207" s="194"/>
      <c r="B207" s="194"/>
      <c r="C207" s="195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199" customFormat="true" ht="12.75" hidden="true" customHeight="false" outlineLevel="0" collapsed="false">
      <c r="A208" s="197"/>
      <c r="B208" s="197"/>
      <c r="C208" s="198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199" customFormat="true" ht="12.75" hidden="true" customHeight="false" outlineLevel="0" collapsed="false">
      <c r="A209" s="197"/>
      <c r="B209" s="197"/>
      <c r="C209" s="198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199" customFormat="true" ht="12.75" hidden="true" customHeight="false" outlineLevel="0" collapsed="false">
      <c r="A210" s="197"/>
      <c r="B210" s="197"/>
      <c r="C210" s="198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196" customFormat="true" ht="12.75" hidden="true" customHeight="false" outlineLevel="0" collapsed="false">
      <c r="A211" s="194"/>
      <c r="B211" s="194"/>
      <c r="C211" s="195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193" customFormat="true" ht="12.75" hidden="true" customHeight="false" outlineLevel="0" collapsed="false">
      <c r="A212" s="190"/>
      <c r="B212" s="200" t="n">
        <v>71035</v>
      </c>
      <c r="C212" s="192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196" customFormat="true" ht="12.75" hidden="true" customHeight="false" outlineLevel="0" collapsed="false">
      <c r="A213" s="194"/>
      <c r="B213" s="194"/>
      <c r="C213" s="195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199" customFormat="true" ht="12.75" hidden="true" customHeight="false" outlineLevel="0" collapsed="false">
      <c r="A214" s="197"/>
      <c r="B214" s="197"/>
      <c r="C214" s="198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199" customFormat="true" ht="12.75" hidden="true" customHeight="false" outlineLevel="0" collapsed="false">
      <c r="A215" s="197"/>
      <c r="B215" s="197"/>
      <c r="C215" s="198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199" customFormat="true" ht="12.75" hidden="true" customHeight="false" outlineLevel="0" collapsed="false">
      <c r="A216" s="197"/>
      <c r="B216" s="197"/>
      <c r="C216" s="198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196" customFormat="true" ht="12.75" hidden="true" customHeight="false" outlineLevel="0" collapsed="false">
      <c r="A217" s="194"/>
      <c r="B217" s="194"/>
      <c r="C217" s="195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193" customFormat="true" ht="12.75" hidden="true" customHeight="false" outlineLevel="0" collapsed="false">
      <c r="A218" s="190"/>
      <c r="B218" s="200" t="n">
        <v>71095</v>
      </c>
      <c r="C218" s="192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196" customFormat="true" ht="12.75" hidden="true" customHeight="false" outlineLevel="0" collapsed="false">
      <c r="A219" s="194"/>
      <c r="B219" s="194"/>
      <c r="C219" s="195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199" customFormat="true" ht="12.75" hidden="true" customHeight="false" outlineLevel="0" collapsed="false">
      <c r="A220" s="197"/>
      <c r="B220" s="197"/>
      <c r="C220" s="198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199" customFormat="true" ht="12.75" hidden="true" customHeight="false" outlineLevel="0" collapsed="false">
      <c r="A221" s="197"/>
      <c r="B221" s="197"/>
      <c r="C221" s="198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199" customFormat="true" ht="12.75" hidden="true" customHeight="false" outlineLevel="0" collapsed="false">
      <c r="A222" s="197"/>
      <c r="B222" s="197"/>
      <c r="C222" s="198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196" customFormat="true" ht="12.75" hidden="true" customHeight="false" outlineLevel="0" collapsed="false">
      <c r="A223" s="194"/>
      <c r="B223" s="194"/>
      <c r="C223" s="195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180" customFormat="true" ht="12.75" hidden="false" customHeight="false" outlineLevel="0" collapsed="false">
      <c r="A224" s="178" t="s">
        <v>67</v>
      </c>
      <c r="B224" s="178"/>
      <c r="C224" s="210" t="s">
        <v>68</v>
      </c>
      <c r="D224" s="64" t="n">
        <f aca="false">SUM(D230,D236,D242,D248,D272,D266,D254,D260,)</f>
        <v>45657558</v>
      </c>
      <c r="E224" s="64" t="n">
        <f aca="false">SUM(E230,E236,E242,E248,E272,E266,E254,E260,)</f>
        <v>45657558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181"/>
      <c r="N224" s="181"/>
      <c r="O224" s="181"/>
      <c r="P224" s="181"/>
      <c r="Q224" s="181"/>
    </row>
    <row r="225" s="184" customFormat="true" ht="12.75" hidden="false" customHeight="false" outlineLevel="0" collapsed="false">
      <c r="A225" s="189"/>
      <c r="B225" s="189"/>
      <c r="C225" s="183" t="s">
        <v>15</v>
      </c>
      <c r="D225" s="31" t="n">
        <f aca="false">SUM(D231,D237,D243,D249,D273,D267,D255,D261,)</f>
        <v>20320000</v>
      </c>
      <c r="E225" s="31" t="n">
        <f aca="false">SUM(E231,E237,E243,E249,E273,E267,E255,E261,)</f>
        <v>20320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181"/>
      <c r="N225" s="181"/>
      <c r="O225" s="181"/>
      <c r="P225" s="181"/>
      <c r="Q225" s="181"/>
    </row>
    <row r="226" s="188" customFormat="true" ht="12.75" hidden="false" customHeight="false" outlineLevel="0" collapsed="false">
      <c r="A226" s="186"/>
      <c r="B226" s="186"/>
      <c r="C226" s="187" t="s">
        <v>16</v>
      </c>
      <c r="D226" s="36" t="n">
        <f aca="false">SUM(D232,D238,D244,D250,D274,D268,D256,D262,)</f>
        <v>13653000</v>
      </c>
      <c r="E226" s="36" t="n">
        <f aca="false">SUM(E232,E238,E244,E250,E274,E268,E256,E262,)</f>
        <v>13653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188" customFormat="true" ht="12.75" hidden="false" customHeight="false" outlineLevel="0" collapsed="false">
      <c r="A227" s="186"/>
      <c r="B227" s="186"/>
      <c r="C227" s="187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188" customFormat="true" ht="12.75" hidden="false" customHeight="false" outlineLevel="0" collapsed="false">
      <c r="A228" s="186"/>
      <c r="B228" s="186"/>
      <c r="C228" s="187" t="s">
        <v>18</v>
      </c>
      <c r="D228" s="36" t="n">
        <f aca="false">SUM(D234,D240,D246,D252,D276,D270,D258,D264,)</f>
        <v>6667000</v>
      </c>
      <c r="E228" s="36" t="n">
        <f aca="false">SUM(E234,E240,E246,E252,E276,E270,E258,E264,)</f>
        <v>6667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184" customFormat="true" ht="12.75" hidden="false" customHeight="false" outlineLevel="0" collapsed="false">
      <c r="A229" s="189"/>
      <c r="B229" s="189"/>
      <c r="C229" s="183" t="s">
        <v>19</v>
      </c>
      <c r="D229" s="36" t="n">
        <f aca="false">SUM(D235,D241,D247,D253,D277,D271,D259,D265,)</f>
        <v>25337558</v>
      </c>
      <c r="E229" s="36" t="n">
        <f aca="false">SUM(E235,E241,E247,E253,E277,E271,E259,E265,)</f>
        <v>25337558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193" customFormat="true" ht="12.75" hidden="true" customHeight="false" outlineLevel="0" collapsed="false">
      <c r="A230" s="211"/>
      <c r="B230" s="191" t="s">
        <v>69</v>
      </c>
      <c r="C230" s="212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196" customFormat="true" ht="12.75" hidden="true" customHeight="false" outlineLevel="0" collapsed="false">
      <c r="A231" s="194"/>
      <c r="B231" s="194"/>
      <c r="C231" s="195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199" customFormat="true" ht="12.75" hidden="true" customHeight="false" outlineLevel="0" collapsed="false">
      <c r="A232" s="197"/>
      <c r="B232" s="197"/>
      <c r="C232" s="198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199" customFormat="true" ht="12.75" hidden="true" customHeight="false" outlineLevel="0" collapsed="false">
      <c r="A233" s="197"/>
      <c r="B233" s="197"/>
      <c r="C233" s="198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199" customFormat="true" ht="12.75" hidden="true" customHeight="false" outlineLevel="0" collapsed="false">
      <c r="A234" s="197"/>
      <c r="B234" s="197"/>
      <c r="C234" s="198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196" customFormat="true" ht="12.75" hidden="true" customHeight="false" outlineLevel="0" collapsed="false">
      <c r="A235" s="194"/>
      <c r="B235" s="194"/>
      <c r="C235" s="195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193" customFormat="true" ht="25.5" hidden="false" customHeight="false" outlineLevel="0" collapsed="false">
      <c r="A236" s="211"/>
      <c r="B236" s="191" t="s">
        <v>71</v>
      </c>
      <c r="C236" s="208" t="s">
        <v>72</v>
      </c>
      <c r="D236" s="42" t="n">
        <f aca="false">SUM(D237,D241)</f>
        <v>800000</v>
      </c>
      <c r="E236" s="42" t="n">
        <f aca="false">SUM(E237,E241)</f>
        <v>800000</v>
      </c>
      <c r="F236" s="26" t="str">
        <f aca="false">IF(SUM(D236)&gt;=SUM(E236),"dobrze","źle")</f>
        <v>dobrze</v>
      </c>
      <c r="G236" s="43"/>
      <c r="H236" s="43"/>
    </row>
    <row r="237" s="196" customFormat="true" ht="12.75" hidden="false" customHeight="false" outlineLevel="0" collapsed="false">
      <c r="A237" s="194"/>
      <c r="B237" s="194"/>
      <c r="C237" s="195" t="s">
        <v>15</v>
      </c>
      <c r="D237" s="47" t="n">
        <f aca="false">SUM(D238:D240)</f>
        <v>800000</v>
      </c>
      <c r="E237" s="47" t="n">
        <f aca="false">SUM(E238:E240)</f>
        <v>800000</v>
      </c>
      <c r="F237" s="26" t="str">
        <f aca="false">IF(SUM(D237)&gt;=SUM(E237),"dobrze","źle")</f>
        <v>dobrze</v>
      </c>
      <c r="G237" s="43"/>
      <c r="H237" s="43"/>
    </row>
    <row r="238" s="199" customFormat="true" ht="12.75" hidden="false" customHeight="false" outlineLevel="0" collapsed="false">
      <c r="A238" s="197"/>
      <c r="B238" s="197"/>
      <c r="C238" s="198" t="s">
        <v>16</v>
      </c>
      <c r="D238" s="149" t="n">
        <v>18000</v>
      </c>
      <c r="E238" s="149" t="n">
        <v>18000</v>
      </c>
      <c r="F238" s="26" t="str">
        <f aca="false">IF(SUM(D238)&gt;=SUM(E238),"dobrze","źle")</f>
        <v>dobrze</v>
      </c>
      <c r="G238" s="43"/>
      <c r="H238" s="43"/>
    </row>
    <row r="239" s="199" customFormat="true" ht="12.75" hidden="false" customHeight="false" outlineLevel="0" collapsed="false">
      <c r="A239" s="197"/>
      <c r="B239" s="197"/>
      <c r="C239" s="198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199" customFormat="true" ht="12.75" hidden="false" customHeight="false" outlineLevel="0" collapsed="false">
      <c r="A240" s="197"/>
      <c r="B240" s="197"/>
      <c r="C240" s="198" t="s">
        <v>18</v>
      </c>
      <c r="D240" s="149" t="n">
        <v>782000</v>
      </c>
      <c r="E240" s="149" t="n">
        <v>782000</v>
      </c>
      <c r="F240" s="26" t="str">
        <f aca="false">IF(SUM(D240)&gt;=SUM(E240),"dobrze","źle")</f>
        <v>dobrze</v>
      </c>
      <c r="G240" s="43"/>
      <c r="H240" s="43"/>
    </row>
    <row r="241" s="196" customFormat="true" ht="12.75" hidden="false" customHeight="false" outlineLevel="0" collapsed="false">
      <c r="A241" s="194"/>
      <c r="B241" s="194"/>
      <c r="C241" s="195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193" customFormat="true" ht="25.5" hidden="false" customHeight="false" outlineLevel="0" collapsed="false">
      <c r="A242" s="211"/>
      <c r="B242" s="191" t="s">
        <v>73</v>
      </c>
      <c r="C242" s="213" t="s">
        <v>74</v>
      </c>
      <c r="D242" s="42" t="n">
        <f aca="false">SUM(D243,D247)</f>
        <v>44557558</v>
      </c>
      <c r="E242" s="42" t="n">
        <f aca="false">SUM(E243,E247)</f>
        <v>44557558</v>
      </c>
      <c r="F242" s="26" t="str">
        <f aca="false">IF(SUM(D242)&gt;=SUM(E242),"dobrze","źle")</f>
        <v>dobrze</v>
      </c>
      <c r="G242" s="43"/>
      <c r="H242" s="43"/>
    </row>
    <row r="243" s="196" customFormat="true" ht="12.75" hidden="false" customHeight="false" outlineLevel="0" collapsed="false">
      <c r="A243" s="194"/>
      <c r="B243" s="194"/>
      <c r="C243" s="195" t="s">
        <v>15</v>
      </c>
      <c r="D243" s="47" t="n">
        <f aca="false">SUM(D244:D246)</f>
        <v>19220000</v>
      </c>
      <c r="E243" s="47" t="n">
        <f aca="false">SUM(E244:E246)</f>
        <v>19220000</v>
      </c>
      <c r="F243" s="26" t="str">
        <f aca="false">IF(SUM(D243)&gt;=SUM(E243),"dobrze","źle")</f>
        <v>dobrze</v>
      </c>
      <c r="G243" s="43"/>
      <c r="H243" s="43"/>
    </row>
    <row r="244" s="199" customFormat="true" ht="12.75" hidden="false" customHeight="false" outlineLevel="0" collapsed="false">
      <c r="A244" s="197"/>
      <c r="B244" s="197"/>
      <c r="C244" s="198" t="s">
        <v>16</v>
      </c>
      <c r="D244" s="149" t="n">
        <v>13620000</v>
      </c>
      <c r="E244" s="149" t="n">
        <v>13620000</v>
      </c>
      <c r="F244" s="26" t="str">
        <f aca="false">IF(SUM(D244)&gt;=SUM(E244),"dobrze","źle")</f>
        <v>dobrze</v>
      </c>
      <c r="G244" s="43"/>
      <c r="H244" s="43"/>
    </row>
    <row r="245" s="199" customFormat="true" ht="12.75" hidden="false" customHeight="false" outlineLevel="0" collapsed="false">
      <c r="A245" s="197"/>
      <c r="B245" s="197"/>
      <c r="C245" s="198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199" customFormat="true" ht="12.75" hidden="false" customHeight="false" outlineLevel="0" collapsed="false">
      <c r="A246" s="197"/>
      <c r="B246" s="197"/>
      <c r="C246" s="198" t="s">
        <v>18</v>
      </c>
      <c r="D246" s="149" t="n">
        <v>5600000</v>
      </c>
      <c r="E246" s="149" t="n">
        <v>5600000</v>
      </c>
      <c r="F246" s="26" t="str">
        <f aca="false">IF(SUM(D246)&gt;=SUM(E246),"dobrze","źle")</f>
        <v>dobrze</v>
      </c>
      <c r="G246" s="43"/>
      <c r="H246" s="43"/>
    </row>
    <row r="247" s="196" customFormat="true" ht="12.75" hidden="false" customHeight="false" outlineLevel="0" collapsed="false">
      <c r="A247" s="194"/>
      <c r="B247" s="194"/>
      <c r="C247" s="195" t="s">
        <v>19</v>
      </c>
      <c r="D247" s="53" t="n">
        <v>25337558</v>
      </c>
      <c r="E247" s="53" t="n">
        <v>25337558</v>
      </c>
      <c r="F247" s="26" t="str">
        <f aca="false">IF(SUM(D247)&gt;=SUM(E247),"dobrze","źle")</f>
        <v>dobrze</v>
      </c>
      <c r="G247" s="43"/>
      <c r="H247" s="43"/>
    </row>
    <row r="248" s="193" customFormat="true" ht="12.75" hidden="true" customHeight="false" outlineLevel="0" collapsed="false">
      <c r="A248" s="211"/>
      <c r="B248" s="191" t="s">
        <v>75</v>
      </c>
      <c r="C248" s="213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196" customFormat="true" ht="12.75" hidden="true" customHeight="false" outlineLevel="0" collapsed="false">
      <c r="A249" s="194"/>
      <c r="B249" s="194"/>
      <c r="C249" s="195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199" customFormat="true" ht="12.75" hidden="true" customHeight="false" outlineLevel="0" collapsed="false">
      <c r="A250" s="197"/>
      <c r="B250" s="197"/>
      <c r="C250" s="198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199" customFormat="true" ht="12.75" hidden="true" customHeight="false" outlineLevel="0" collapsed="false">
      <c r="A251" s="197"/>
      <c r="B251" s="197"/>
      <c r="C251" s="198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199" customFormat="true" ht="12.75" hidden="true" customHeight="false" outlineLevel="0" collapsed="false">
      <c r="A252" s="197"/>
      <c r="B252" s="197"/>
      <c r="C252" s="198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196" customFormat="true" ht="12.75" hidden="true" customHeight="false" outlineLevel="0" collapsed="false">
      <c r="A253" s="194"/>
      <c r="B253" s="194"/>
      <c r="C253" s="195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193" customFormat="true" ht="25.5" hidden="true" customHeight="false" outlineLevel="0" collapsed="false">
      <c r="A254" s="211"/>
      <c r="B254" s="191" t="s">
        <v>77</v>
      </c>
      <c r="C254" s="213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204" customFormat="true" ht="12.75" hidden="true" customHeight="false" outlineLevel="0" collapsed="false">
      <c r="A255" s="203"/>
      <c r="B255" s="194"/>
      <c r="C255" s="195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204" customFormat="true" ht="12.75" hidden="true" customHeight="false" outlineLevel="0" collapsed="false">
      <c r="A256" s="203"/>
      <c r="B256" s="197"/>
      <c r="C256" s="198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204" customFormat="true" ht="12.75" hidden="true" customHeight="false" outlineLevel="0" collapsed="false">
      <c r="A257" s="203"/>
      <c r="B257" s="197"/>
      <c r="C257" s="198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204" customFormat="true" ht="12.75" hidden="true" customHeight="false" outlineLevel="0" collapsed="false">
      <c r="A258" s="203"/>
      <c r="B258" s="197"/>
      <c r="C258" s="198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204" customFormat="true" ht="12.75" hidden="true" customHeight="false" outlineLevel="0" collapsed="false">
      <c r="A259" s="203"/>
      <c r="B259" s="194"/>
      <c r="C259" s="195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193" customFormat="true" ht="12.75" hidden="true" customHeight="false" outlineLevel="0" collapsed="false">
      <c r="A260" s="211"/>
      <c r="B260" s="191" t="s">
        <v>79</v>
      </c>
      <c r="C260" s="213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204" customFormat="true" ht="12.75" hidden="true" customHeight="false" outlineLevel="0" collapsed="false">
      <c r="A261" s="203"/>
      <c r="B261" s="194"/>
      <c r="C261" s="195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204" customFormat="true" ht="12.75" hidden="true" customHeight="false" outlineLevel="0" collapsed="false">
      <c r="A262" s="203"/>
      <c r="B262" s="197"/>
      <c r="C262" s="198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204" customFormat="true" ht="12.75" hidden="true" customHeight="false" outlineLevel="0" collapsed="false">
      <c r="A263" s="203"/>
      <c r="B263" s="197"/>
      <c r="C263" s="198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204" customFormat="true" ht="12.75" hidden="true" customHeight="false" outlineLevel="0" collapsed="false">
      <c r="A264" s="203"/>
      <c r="B264" s="197"/>
      <c r="C264" s="198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204" customFormat="true" ht="12.75" hidden="true" customHeight="false" outlineLevel="0" collapsed="false">
      <c r="A265" s="203"/>
      <c r="B265" s="194"/>
      <c r="C265" s="195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193" customFormat="true" ht="25.5" hidden="false" customHeight="false" outlineLevel="0" collapsed="false">
      <c r="A266" s="211"/>
      <c r="B266" s="191" t="s">
        <v>81</v>
      </c>
      <c r="C266" s="212" t="s">
        <v>82</v>
      </c>
      <c r="D266" s="42" t="n">
        <f aca="false">SUM(D267,D271)</f>
        <v>300000</v>
      </c>
      <c r="E266" s="42" t="n">
        <f aca="false">SUM(E267,E271)</f>
        <v>300000</v>
      </c>
      <c r="F266" s="26" t="str">
        <f aca="false">IF(SUM(D266)&gt;=SUM(E266),"dobrze","źle")</f>
        <v>dobrze</v>
      </c>
      <c r="G266" s="43"/>
      <c r="H266" s="43"/>
    </row>
    <row r="267" s="196" customFormat="true" ht="12.75" hidden="false" customHeight="false" outlineLevel="0" collapsed="false">
      <c r="A267" s="194"/>
      <c r="B267" s="194"/>
      <c r="C267" s="195" t="s">
        <v>15</v>
      </c>
      <c r="D267" s="47" t="n">
        <f aca="false">SUM(D268:D270)</f>
        <v>300000</v>
      </c>
      <c r="E267" s="47" t="n">
        <f aca="false">SUM(E268:E270)</f>
        <v>300000</v>
      </c>
      <c r="F267" s="26" t="str">
        <f aca="false">IF(SUM(D267)&gt;=SUM(E267),"dobrze","źle")</f>
        <v>dobrze</v>
      </c>
      <c r="G267" s="43"/>
      <c r="H267" s="43"/>
    </row>
    <row r="268" s="199" customFormat="true" ht="12.75" hidden="false" customHeight="false" outlineLevel="0" collapsed="false">
      <c r="A268" s="197"/>
      <c r="B268" s="197"/>
      <c r="C268" s="198" t="s">
        <v>16</v>
      </c>
      <c r="D268" s="149" t="n">
        <v>15000</v>
      </c>
      <c r="E268" s="149" t="n">
        <v>15000</v>
      </c>
      <c r="F268" s="26" t="str">
        <f aca="false">IF(SUM(D268)&gt;=SUM(E268),"dobrze","źle")</f>
        <v>dobrze</v>
      </c>
      <c r="G268" s="43"/>
      <c r="H268" s="43"/>
    </row>
    <row r="269" s="199" customFormat="true" ht="12.75" hidden="false" customHeight="false" outlineLevel="0" collapsed="false">
      <c r="A269" s="197"/>
      <c r="B269" s="197"/>
      <c r="C269" s="198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199" customFormat="true" ht="12.75" hidden="false" customHeight="false" outlineLevel="0" collapsed="false">
      <c r="A270" s="197"/>
      <c r="B270" s="197"/>
      <c r="C270" s="198" t="s">
        <v>18</v>
      </c>
      <c r="D270" s="149" t="n">
        <v>285000</v>
      </c>
      <c r="E270" s="149" t="n">
        <v>285000</v>
      </c>
      <c r="F270" s="26" t="str">
        <f aca="false">IF(SUM(D270)&gt;=SUM(E270),"dobrze","źle")</f>
        <v>dobrze</v>
      </c>
      <c r="G270" s="43"/>
      <c r="H270" s="43"/>
    </row>
    <row r="271" s="196" customFormat="true" ht="12.75" hidden="false" customHeight="false" outlineLevel="0" collapsed="false">
      <c r="A271" s="194"/>
      <c r="B271" s="194"/>
      <c r="C271" s="195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193" customFormat="true" ht="12.75" hidden="true" customHeight="false" outlineLevel="0" collapsed="false">
      <c r="A272" s="211"/>
      <c r="B272" s="191" t="s">
        <v>83</v>
      </c>
      <c r="C272" s="212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196" customFormat="true" ht="12.75" hidden="true" customHeight="false" outlineLevel="0" collapsed="false">
      <c r="A273" s="194"/>
      <c r="B273" s="194"/>
      <c r="C273" s="195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199" customFormat="true" ht="12.75" hidden="true" customHeight="false" outlineLevel="0" collapsed="false">
      <c r="A274" s="197"/>
      <c r="B274" s="197"/>
      <c r="C274" s="198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199" customFormat="true" ht="12.75" hidden="true" customHeight="false" outlineLevel="0" collapsed="false">
      <c r="A275" s="197"/>
      <c r="B275" s="197"/>
      <c r="C275" s="198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199" customFormat="true" ht="12.75" hidden="true" customHeight="false" outlineLevel="0" collapsed="false">
      <c r="A276" s="197"/>
      <c r="B276" s="197"/>
      <c r="C276" s="198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196" customFormat="true" ht="12.75" hidden="true" customHeight="false" outlineLevel="0" collapsed="false">
      <c r="A277" s="194"/>
      <c r="B277" s="194"/>
      <c r="C277" s="195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180" customFormat="true" ht="63.75" hidden="true" customHeight="false" outlineLevel="0" collapsed="false">
      <c r="A278" s="214" t="n">
        <v>751</v>
      </c>
      <c r="B278" s="214"/>
      <c r="C278" s="215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181"/>
      <c r="N278" s="181"/>
      <c r="O278" s="181"/>
      <c r="P278" s="181"/>
      <c r="Q278" s="181"/>
    </row>
    <row r="279" s="184" customFormat="true" ht="12.75" hidden="true" customHeight="false" outlineLevel="0" collapsed="false">
      <c r="A279" s="182"/>
      <c r="B279" s="182"/>
      <c r="C279" s="183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181"/>
      <c r="N279" s="181"/>
      <c r="O279" s="181"/>
      <c r="P279" s="181"/>
      <c r="Q279" s="181"/>
    </row>
    <row r="280" s="188" customFormat="true" ht="12.75" hidden="true" customHeight="false" outlineLevel="0" collapsed="false">
      <c r="A280" s="186"/>
      <c r="B280" s="186"/>
      <c r="C280" s="187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188" customFormat="true" ht="12.75" hidden="true" customHeight="false" outlineLevel="0" collapsed="false">
      <c r="A281" s="186"/>
      <c r="B281" s="186"/>
      <c r="C281" s="187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188" customFormat="true" ht="12.75" hidden="true" customHeight="false" outlineLevel="0" collapsed="false">
      <c r="A282" s="186"/>
      <c r="B282" s="186"/>
      <c r="C282" s="187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184" customFormat="true" ht="12.75" hidden="true" customHeight="false" outlineLevel="0" collapsed="false">
      <c r="A283" s="189"/>
      <c r="B283" s="189"/>
      <c r="C283" s="183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193" customFormat="true" ht="51" hidden="true" customHeight="false" outlineLevel="0" collapsed="false">
      <c r="A284" s="211"/>
      <c r="B284" s="191" t="s">
        <v>85</v>
      </c>
      <c r="C284" s="192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196" customFormat="true" ht="12.75" hidden="true" customHeight="false" outlineLevel="0" collapsed="false">
      <c r="A285" s="194"/>
      <c r="B285" s="216"/>
      <c r="C285" s="195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199" customFormat="true" ht="12.75" hidden="true" customHeight="false" outlineLevel="0" collapsed="false">
      <c r="A286" s="197"/>
      <c r="B286" s="197"/>
      <c r="C286" s="198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199" customFormat="true" ht="12.75" hidden="true" customHeight="false" outlineLevel="0" collapsed="false">
      <c r="A287" s="197"/>
      <c r="B287" s="197"/>
      <c r="C287" s="198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199" customFormat="true" ht="12.75" hidden="true" customHeight="false" outlineLevel="0" collapsed="false">
      <c r="A288" s="197"/>
      <c r="B288" s="197"/>
      <c r="C288" s="198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196" customFormat="true" ht="12.75" hidden="true" customHeight="false" outlineLevel="0" collapsed="false">
      <c r="A289" s="194"/>
      <c r="B289" s="194"/>
      <c r="C289" s="195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196" customFormat="true" ht="25.5" hidden="true" customHeight="false" outlineLevel="0" collapsed="false">
      <c r="A290" s="194"/>
      <c r="B290" s="191" t="s">
        <v>87</v>
      </c>
      <c r="C290" s="192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196" customFormat="true" ht="12.75" hidden="true" customHeight="false" outlineLevel="0" collapsed="false">
      <c r="A291" s="194"/>
      <c r="B291" s="194"/>
      <c r="C291" s="195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196" customFormat="true" ht="12.75" hidden="true" customHeight="false" outlineLevel="0" collapsed="false">
      <c r="A292" s="194"/>
      <c r="B292" s="194"/>
      <c r="C292" s="198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196" customFormat="true" ht="12.75" hidden="true" customHeight="false" outlineLevel="0" collapsed="false">
      <c r="A293" s="194"/>
      <c r="B293" s="194"/>
      <c r="C293" s="198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196" customFormat="true" ht="12.75" hidden="true" customHeight="false" outlineLevel="0" collapsed="false">
      <c r="A294" s="194"/>
      <c r="B294" s="194"/>
      <c r="C294" s="198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196" customFormat="true" ht="12.75" hidden="true" customHeight="false" outlineLevel="0" collapsed="false">
      <c r="A295" s="194"/>
      <c r="B295" s="194"/>
      <c r="C295" s="195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196" customFormat="true" ht="12.75" hidden="true" customHeight="false" outlineLevel="0" collapsed="false">
      <c r="A296" s="194"/>
      <c r="B296" s="191" t="s">
        <v>89</v>
      </c>
      <c r="C296" s="192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196" customFormat="true" ht="12.75" hidden="true" customHeight="false" outlineLevel="0" collapsed="false">
      <c r="A297" s="194"/>
      <c r="B297" s="194"/>
      <c r="C297" s="195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196" customFormat="true" ht="12.75" hidden="true" customHeight="false" outlineLevel="0" collapsed="false">
      <c r="A298" s="194"/>
      <c r="B298" s="194"/>
      <c r="C298" s="198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196" customFormat="true" ht="12.75" hidden="true" customHeight="false" outlineLevel="0" collapsed="false">
      <c r="A299" s="194"/>
      <c r="B299" s="194"/>
      <c r="C299" s="198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196" customFormat="true" ht="12.75" hidden="true" customHeight="false" outlineLevel="0" collapsed="false">
      <c r="A300" s="194"/>
      <c r="B300" s="194"/>
      <c r="C300" s="198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196" customFormat="true" ht="12.75" hidden="true" customHeight="false" outlineLevel="0" collapsed="false">
      <c r="A301" s="194"/>
      <c r="B301" s="194"/>
      <c r="C301" s="195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180" customFormat="true" ht="38.25" hidden="true" customHeight="false" outlineLevel="0" collapsed="false">
      <c r="A302" s="201" t="n">
        <v>754</v>
      </c>
      <c r="B302" s="201"/>
      <c r="C302" s="202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181"/>
      <c r="N302" s="181"/>
      <c r="O302" s="181"/>
      <c r="P302" s="181"/>
      <c r="Q302" s="181"/>
    </row>
    <row r="303" s="184" customFormat="true" ht="12.75" hidden="true" customHeight="false" outlineLevel="0" collapsed="false">
      <c r="A303" s="182"/>
      <c r="B303" s="182"/>
      <c r="C303" s="183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185"/>
      <c r="N303" s="185"/>
      <c r="O303" s="181"/>
      <c r="P303" s="181"/>
      <c r="Q303" s="181"/>
    </row>
    <row r="304" s="188" customFormat="true" ht="12.75" hidden="true" customHeight="false" outlineLevel="0" collapsed="false">
      <c r="A304" s="186"/>
      <c r="B304" s="186"/>
      <c r="C304" s="187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188" customFormat="true" ht="12.75" hidden="true" customHeight="false" outlineLevel="0" collapsed="false">
      <c r="A305" s="186"/>
      <c r="B305" s="186"/>
      <c r="C305" s="187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188" customFormat="true" ht="12.75" hidden="true" customHeight="false" outlineLevel="0" collapsed="false">
      <c r="A306" s="186"/>
      <c r="B306" s="186"/>
      <c r="C306" s="187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184" customFormat="true" ht="12.75" hidden="true" customHeight="false" outlineLevel="0" collapsed="false">
      <c r="A307" s="189"/>
      <c r="B307" s="189"/>
      <c r="C307" s="183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193" customFormat="true" ht="25.5" hidden="true" customHeight="false" outlineLevel="0" collapsed="false">
      <c r="A308" s="190"/>
      <c r="B308" s="200" t="n">
        <v>75404</v>
      </c>
      <c r="C308" s="192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196" customFormat="true" ht="12.75" hidden="true" customHeight="false" outlineLevel="0" collapsed="false">
      <c r="A309" s="194"/>
      <c r="B309" s="194"/>
      <c r="C309" s="195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199" customFormat="true" ht="12.75" hidden="true" customHeight="false" outlineLevel="0" collapsed="false">
      <c r="A310" s="197"/>
      <c r="B310" s="197"/>
      <c r="C310" s="198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199" customFormat="true" ht="12.75" hidden="true" customHeight="false" outlineLevel="0" collapsed="false">
      <c r="A311" s="197"/>
      <c r="B311" s="197"/>
      <c r="C311" s="198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199" customFormat="true" ht="12.75" hidden="true" customHeight="false" outlineLevel="0" collapsed="false">
      <c r="A312" s="197"/>
      <c r="B312" s="197"/>
      <c r="C312" s="198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196" customFormat="true" ht="12.75" hidden="true" customHeight="false" outlineLevel="0" collapsed="false">
      <c r="A313" s="194"/>
      <c r="B313" s="194"/>
      <c r="C313" s="195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193" customFormat="true" ht="25.5" hidden="true" customHeight="false" outlineLevel="0" collapsed="false">
      <c r="A314" s="190"/>
      <c r="B314" s="200" t="n">
        <v>75405</v>
      </c>
      <c r="C314" s="192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204" customFormat="true" ht="12.75" hidden="true" customHeight="false" outlineLevel="0" collapsed="false">
      <c r="A315" s="217"/>
      <c r="B315" s="217"/>
      <c r="C315" s="195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204" customFormat="true" ht="12.75" hidden="true" customHeight="false" outlineLevel="0" collapsed="false">
      <c r="A316" s="217"/>
      <c r="B316" s="217"/>
      <c r="C316" s="198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204" customFormat="true" ht="12.75" hidden="true" customHeight="false" outlineLevel="0" collapsed="false">
      <c r="A317" s="217"/>
      <c r="B317" s="217"/>
      <c r="C317" s="198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204" customFormat="true" ht="12.75" hidden="true" customHeight="false" outlineLevel="0" collapsed="false">
      <c r="A318" s="217"/>
      <c r="B318" s="217"/>
      <c r="C318" s="198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204" customFormat="true" ht="12.75" hidden="true" customHeight="false" outlineLevel="0" collapsed="false">
      <c r="A319" s="217"/>
      <c r="B319" s="217"/>
      <c r="C319" s="195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193" customFormat="true" ht="38.25" hidden="true" customHeight="false" outlineLevel="0" collapsed="false">
      <c r="A320" s="190"/>
      <c r="B320" s="200" t="s">
        <v>93</v>
      </c>
      <c r="C320" s="192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196" customFormat="true" ht="12.75" hidden="true" customHeight="false" outlineLevel="0" collapsed="false">
      <c r="A321" s="194"/>
      <c r="B321" s="194"/>
      <c r="C321" s="195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199" customFormat="true" ht="12.75" hidden="true" customHeight="false" outlineLevel="0" collapsed="false">
      <c r="A322" s="197"/>
      <c r="B322" s="197"/>
      <c r="C322" s="198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199" customFormat="true" ht="12.75" hidden="true" customHeight="false" outlineLevel="0" collapsed="false">
      <c r="A323" s="197"/>
      <c r="B323" s="197"/>
      <c r="C323" s="198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199" customFormat="true" ht="12.75" hidden="true" customHeight="false" outlineLevel="0" collapsed="false">
      <c r="A324" s="197"/>
      <c r="B324" s="197"/>
      <c r="C324" s="198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196" customFormat="true" ht="12.75" hidden="true" customHeight="false" outlineLevel="0" collapsed="false">
      <c r="A325" s="194"/>
      <c r="B325" s="194"/>
      <c r="C325" s="195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193" customFormat="true" ht="12.75" hidden="true" customHeight="false" outlineLevel="0" collapsed="false">
      <c r="A326" s="190"/>
      <c r="B326" s="200" t="s">
        <v>95</v>
      </c>
      <c r="C326" s="192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196" customFormat="true" ht="12.75" hidden="true" customHeight="false" outlineLevel="0" collapsed="false">
      <c r="A327" s="194"/>
      <c r="B327" s="194"/>
      <c r="C327" s="195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199" customFormat="true" ht="12.75" hidden="true" customHeight="false" outlineLevel="0" collapsed="false">
      <c r="A328" s="197"/>
      <c r="B328" s="197"/>
      <c r="C328" s="198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199" customFormat="true" ht="12.75" hidden="true" customHeight="false" outlineLevel="0" collapsed="false">
      <c r="A329" s="197"/>
      <c r="B329" s="197"/>
      <c r="C329" s="198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199" customFormat="true" ht="12.75" hidden="true" customHeight="false" outlineLevel="0" collapsed="false">
      <c r="A330" s="197"/>
      <c r="B330" s="197"/>
      <c r="C330" s="198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196" customFormat="true" ht="12.75" hidden="true" customHeight="false" outlineLevel="0" collapsed="false">
      <c r="A331" s="194"/>
      <c r="B331" s="194"/>
      <c r="C331" s="195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193" customFormat="true" ht="12.75" hidden="true" customHeight="false" outlineLevel="0" collapsed="false">
      <c r="A332" s="190"/>
      <c r="B332" s="200" t="s">
        <v>97</v>
      </c>
      <c r="C332" s="192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196" customFormat="true" ht="12.75" hidden="true" customHeight="false" outlineLevel="0" collapsed="false">
      <c r="A333" s="194"/>
      <c r="B333" s="194"/>
      <c r="C333" s="195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199" customFormat="true" ht="12.75" hidden="true" customHeight="false" outlineLevel="0" collapsed="false">
      <c r="A334" s="197"/>
      <c r="B334" s="197"/>
      <c r="C334" s="198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199" customFormat="true" ht="12.75" hidden="true" customHeight="false" outlineLevel="0" collapsed="false">
      <c r="A335" s="197"/>
      <c r="B335" s="197"/>
      <c r="C335" s="198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199" customFormat="true" ht="12.75" hidden="true" customHeight="false" outlineLevel="0" collapsed="false">
      <c r="A336" s="197"/>
      <c r="B336" s="197"/>
      <c r="C336" s="198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196" customFormat="true" ht="12.75" hidden="true" customHeight="false" outlineLevel="0" collapsed="false">
      <c r="A337" s="194"/>
      <c r="B337" s="194"/>
      <c r="C337" s="195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193" customFormat="true" ht="12.75" hidden="true" customHeight="false" outlineLevel="0" collapsed="false">
      <c r="A338" s="190"/>
      <c r="B338" s="200" t="s">
        <v>99</v>
      </c>
      <c r="C338" s="192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196" customFormat="true" ht="12.75" hidden="true" customHeight="false" outlineLevel="0" collapsed="false">
      <c r="A339" s="194"/>
      <c r="B339" s="194"/>
      <c r="C339" s="195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199" customFormat="true" ht="12.75" hidden="true" customHeight="false" outlineLevel="0" collapsed="false">
      <c r="A340" s="197"/>
      <c r="B340" s="197"/>
      <c r="C340" s="198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199" customFormat="true" ht="12.75" hidden="true" customHeight="false" outlineLevel="0" collapsed="false">
      <c r="A341" s="197"/>
      <c r="B341" s="197"/>
      <c r="C341" s="198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199" customFormat="true" ht="12.75" hidden="true" customHeight="false" outlineLevel="0" collapsed="false">
      <c r="A342" s="197"/>
      <c r="B342" s="197"/>
      <c r="C342" s="198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196" customFormat="true" ht="12.75" hidden="true" customHeight="false" outlineLevel="0" collapsed="false">
      <c r="A343" s="194"/>
      <c r="B343" s="194"/>
      <c r="C343" s="195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193" customFormat="true" ht="12.75" hidden="true" customHeight="false" outlineLevel="0" collapsed="false">
      <c r="A344" s="190"/>
      <c r="B344" s="200" t="s">
        <v>101</v>
      </c>
      <c r="C344" s="192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196" customFormat="true" ht="12.75" hidden="true" customHeight="false" outlineLevel="0" collapsed="false">
      <c r="A345" s="194"/>
      <c r="B345" s="194"/>
      <c r="C345" s="195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199" customFormat="true" ht="12.75" hidden="true" customHeight="false" outlineLevel="0" collapsed="false">
      <c r="A346" s="197"/>
      <c r="B346" s="197"/>
      <c r="C346" s="198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199" customFormat="true" ht="12.75" hidden="true" customHeight="false" outlineLevel="0" collapsed="false">
      <c r="A347" s="197"/>
      <c r="B347" s="197"/>
      <c r="C347" s="198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199" customFormat="true" ht="12.75" hidden="true" customHeight="false" outlineLevel="0" collapsed="false">
      <c r="A348" s="197"/>
      <c r="B348" s="197"/>
      <c r="C348" s="198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196" customFormat="true" ht="12.75" hidden="true" customHeight="false" outlineLevel="0" collapsed="false">
      <c r="A349" s="194"/>
      <c r="B349" s="194"/>
      <c r="C349" s="195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180" customFormat="true" ht="102" hidden="false" customHeight="false" outlineLevel="0" collapsed="false">
      <c r="A350" s="209" t="n">
        <v>756</v>
      </c>
      <c r="B350" s="209"/>
      <c r="C350" s="56" t="s">
        <v>102</v>
      </c>
      <c r="D350" s="64" t="n">
        <f aca="false">SUM(D351,D355)</f>
        <v>56500</v>
      </c>
      <c r="E350" s="64" t="n">
        <f aca="false">SUM(E351,E355)</f>
        <v>565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181"/>
      <c r="N350" s="181"/>
      <c r="O350" s="181"/>
      <c r="P350" s="181"/>
      <c r="Q350" s="181"/>
    </row>
    <row r="351" s="184" customFormat="true" ht="12.75" hidden="false" customHeight="false" outlineLevel="0" collapsed="false">
      <c r="A351" s="189"/>
      <c r="B351" s="189"/>
      <c r="C351" s="183" t="s">
        <v>15</v>
      </c>
      <c r="D351" s="218" t="n">
        <f aca="false">SUM(D352:D354)</f>
        <v>56500</v>
      </c>
      <c r="E351" s="218" t="n">
        <f aca="false">SUM(E352:E354)</f>
        <v>565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181"/>
      <c r="N351" s="181"/>
      <c r="O351" s="181"/>
      <c r="P351" s="181"/>
      <c r="Q351" s="181"/>
    </row>
    <row r="352" s="188" customFormat="true" ht="12.75" hidden="false" customHeight="false" outlineLevel="0" collapsed="false">
      <c r="A352" s="186"/>
      <c r="B352" s="186"/>
      <c r="C352" s="187" t="s">
        <v>16</v>
      </c>
      <c r="D352" s="219" t="n">
        <f aca="false">SUM(D358)</f>
        <v>56000</v>
      </c>
      <c r="E352" s="219" t="n">
        <f aca="false">SUM(E358)</f>
        <v>5600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188" customFormat="true" ht="12.75" hidden="false" customHeight="false" outlineLevel="0" collapsed="false">
      <c r="A353" s="186"/>
      <c r="B353" s="186"/>
      <c r="C353" s="187" t="s">
        <v>17</v>
      </c>
      <c r="D353" s="219" t="n">
        <f aca="false">SUM(D359)</f>
        <v>0</v>
      </c>
      <c r="E353" s="219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188" customFormat="true" ht="12.75" hidden="false" customHeight="false" outlineLevel="0" collapsed="false">
      <c r="A354" s="186"/>
      <c r="B354" s="186"/>
      <c r="C354" s="187" t="s">
        <v>18</v>
      </c>
      <c r="D354" s="219" t="n">
        <f aca="false">SUM(D360)</f>
        <v>500</v>
      </c>
      <c r="E354" s="219" t="n">
        <f aca="false">SUM(E360)</f>
        <v>5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184" customFormat="true" ht="12.75" hidden="false" customHeight="false" outlineLevel="0" collapsed="false">
      <c r="A355" s="189"/>
      <c r="B355" s="189"/>
      <c r="C355" s="183" t="s">
        <v>19</v>
      </c>
      <c r="D355" s="218" t="n">
        <f aca="false">SUM(D361)</f>
        <v>0</v>
      </c>
      <c r="E355" s="218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193" customFormat="true" ht="38.25" hidden="false" customHeight="false" outlineLevel="0" collapsed="false">
      <c r="A356" s="190"/>
      <c r="B356" s="200" t="n">
        <v>75647</v>
      </c>
      <c r="C356" s="192" t="s">
        <v>103</v>
      </c>
      <c r="D356" s="42" t="n">
        <f aca="false">SUM(D357,D361)</f>
        <v>56500</v>
      </c>
      <c r="E356" s="42" t="n">
        <f aca="false">SUM(E357,E361)</f>
        <v>56500</v>
      </c>
      <c r="F356" s="26" t="str">
        <f aca="false">IF(SUM(D356)&gt;=SUM(E356),"dobrze","źle")</f>
        <v>dobrze</v>
      </c>
      <c r="G356" s="43"/>
      <c r="H356" s="43"/>
    </row>
    <row r="357" s="196" customFormat="true" ht="12.75" hidden="false" customHeight="false" outlineLevel="0" collapsed="false">
      <c r="A357" s="194"/>
      <c r="B357" s="194"/>
      <c r="C357" s="195" t="s">
        <v>15</v>
      </c>
      <c r="D357" s="47" t="n">
        <f aca="false">SUM(D358:D360)</f>
        <v>56500</v>
      </c>
      <c r="E357" s="47" t="n">
        <f aca="false">SUM(E358:E360)</f>
        <v>56500</v>
      </c>
      <c r="F357" s="26" t="str">
        <f aca="false">IF(SUM(D357)&gt;=SUM(E357),"dobrze","źle")</f>
        <v>dobrze</v>
      </c>
      <c r="G357" s="43"/>
      <c r="H357" s="43"/>
    </row>
    <row r="358" s="199" customFormat="true" ht="12.75" hidden="false" customHeight="false" outlineLevel="0" collapsed="false">
      <c r="A358" s="197"/>
      <c r="B358" s="197"/>
      <c r="C358" s="198" t="s">
        <v>16</v>
      </c>
      <c r="D358" s="149" t="n">
        <v>56000</v>
      </c>
      <c r="E358" s="149" t="n">
        <v>56000</v>
      </c>
      <c r="F358" s="26" t="str">
        <f aca="false">IF(SUM(D358)&gt;=SUM(E358),"dobrze","źle")</f>
        <v>dobrze</v>
      </c>
      <c r="G358" s="43"/>
      <c r="H358" s="43"/>
    </row>
    <row r="359" s="199" customFormat="true" ht="12.75" hidden="false" customHeight="false" outlineLevel="0" collapsed="false">
      <c r="A359" s="197"/>
      <c r="B359" s="197"/>
      <c r="C359" s="198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199" customFormat="true" ht="12.75" hidden="false" customHeight="false" outlineLevel="0" collapsed="false">
      <c r="A360" s="197"/>
      <c r="B360" s="197"/>
      <c r="C360" s="198" t="s">
        <v>18</v>
      </c>
      <c r="D360" s="149" t="n">
        <v>500</v>
      </c>
      <c r="E360" s="149" t="n">
        <v>500</v>
      </c>
      <c r="F360" s="26" t="str">
        <f aca="false">IF(SUM(D360)&gt;=SUM(E360),"dobrze","źle")</f>
        <v>dobrze</v>
      </c>
      <c r="G360" s="43"/>
      <c r="H360" s="43"/>
    </row>
    <row r="361" s="196" customFormat="true" ht="12.75" hidden="false" customHeight="false" outlineLevel="0" collapsed="false">
      <c r="A361" s="194"/>
      <c r="B361" s="194"/>
      <c r="C361" s="195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180" customFormat="true" ht="25.5" hidden="true" customHeight="false" outlineLevel="0" collapsed="false">
      <c r="A362" s="209" t="n">
        <v>757</v>
      </c>
      <c r="B362" s="209"/>
      <c r="C362" s="179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181"/>
      <c r="N362" s="181"/>
      <c r="O362" s="181"/>
      <c r="P362" s="181"/>
      <c r="Q362" s="181"/>
    </row>
    <row r="363" s="184" customFormat="true" ht="12.75" hidden="true" customHeight="false" outlineLevel="0" collapsed="false">
      <c r="A363" s="220"/>
      <c r="B363" s="221"/>
      <c r="C363" s="222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185"/>
      <c r="N363" s="185"/>
      <c r="O363" s="181"/>
      <c r="P363" s="181"/>
      <c r="Q363" s="181"/>
    </row>
    <row r="364" s="184" customFormat="true" ht="12.75" hidden="true" customHeight="false" outlineLevel="0" collapsed="false">
      <c r="A364" s="220"/>
      <c r="B364" s="223"/>
      <c r="C364" s="224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184" customFormat="true" ht="12.75" hidden="true" customHeight="false" outlineLevel="0" collapsed="false">
      <c r="A365" s="220"/>
      <c r="B365" s="223"/>
      <c r="C365" s="224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180" customFormat="true" ht="51" hidden="true" customHeight="false" outlineLevel="0" collapsed="false">
      <c r="A366" s="225"/>
      <c r="B366" s="226" t="n">
        <v>75702</v>
      </c>
      <c r="C366" s="227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196" customFormat="true" ht="12.75" hidden="true" customHeight="false" outlineLevel="0" collapsed="false">
      <c r="A367" s="228"/>
      <c r="B367" s="229"/>
      <c r="C367" s="230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196" customFormat="true" ht="12.75" hidden="true" customHeight="false" outlineLevel="0" collapsed="false">
      <c r="A368" s="228"/>
      <c r="B368" s="231"/>
      <c r="C368" s="232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196" customFormat="true" ht="12.75" hidden="true" customHeight="false" outlineLevel="0" collapsed="false">
      <c r="A369" s="228"/>
      <c r="B369" s="231"/>
      <c r="C369" s="232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180" customFormat="true" ht="63.75" hidden="true" customHeight="false" outlineLevel="0" collapsed="false">
      <c r="A370" s="225"/>
      <c r="B370" s="226" t="n">
        <v>75704</v>
      </c>
      <c r="C370" s="233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196" customFormat="true" ht="12.75" hidden="true" customHeight="false" outlineLevel="0" collapsed="false">
      <c r="A371" s="228"/>
      <c r="B371" s="229"/>
      <c r="C371" s="230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196" customFormat="true" ht="12.75" hidden="true" customHeight="false" outlineLevel="0" collapsed="false">
      <c r="A372" s="228"/>
      <c r="B372" s="231"/>
      <c r="C372" s="232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199" customFormat="true" ht="12.75" hidden="true" customHeight="false" outlineLevel="0" collapsed="false">
      <c r="A373" s="234"/>
      <c r="B373" s="231"/>
      <c r="C373" s="232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204" customFormat="true" ht="12.75" hidden="true" customHeight="false" outlineLevel="0" collapsed="false">
      <c r="A374" s="235" t="n">
        <v>758</v>
      </c>
      <c r="B374" s="235"/>
      <c r="C374" s="236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237"/>
      <c r="N374" s="237"/>
      <c r="O374" s="237"/>
      <c r="P374" s="237"/>
      <c r="Q374" s="181"/>
    </row>
    <row r="375" s="184" customFormat="true" ht="12.75" hidden="true" customHeight="false" outlineLevel="0" collapsed="false">
      <c r="A375" s="189"/>
      <c r="B375" s="189"/>
      <c r="C375" s="183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185"/>
      <c r="N375" s="185"/>
      <c r="O375" s="237"/>
      <c r="P375" s="237"/>
      <c r="Q375" s="181"/>
    </row>
    <row r="376" s="188" customFormat="true" ht="12.75" hidden="true" customHeight="false" outlineLevel="0" collapsed="false">
      <c r="A376" s="186"/>
      <c r="B376" s="186"/>
      <c r="C376" s="187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188" customFormat="true" ht="12.75" hidden="true" customHeight="false" outlineLevel="0" collapsed="false">
      <c r="A377" s="186"/>
      <c r="B377" s="186"/>
      <c r="C377" s="187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188" customFormat="true" ht="12.75" hidden="true" customHeight="false" outlineLevel="0" collapsed="false">
      <c r="A378" s="186"/>
      <c r="B378" s="186"/>
      <c r="C378" s="187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184" customFormat="true" ht="12.75" hidden="true" customHeight="false" outlineLevel="0" collapsed="false">
      <c r="A379" s="189"/>
      <c r="B379" s="189"/>
      <c r="C379" s="183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193" customFormat="true" ht="25.5" hidden="true" customHeight="false" outlineLevel="0" collapsed="false">
      <c r="A380" s="190"/>
      <c r="B380" s="200" t="n">
        <v>75814</v>
      </c>
      <c r="C380" s="192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196" customFormat="true" ht="12.75" hidden="true" customHeight="false" outlineLevel="0" collapsed="false">
      <c r="A381" s="194"/>
      <c r="B381" s="194"/>
      <c r="C381" s="195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199" customFormat="true" ht="12.75" hidden="true" customHeight="false" outlineLevel="0" collapsed="false">
      <c r="A382" s="197"/>
      <c r="B382" s="197"/>
      <c r="C382" s="198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199" customFormat="true" ht="12.75" hidden="true" customHeight="false" outlineLevel="0" collapsed="false">
      <c r="A383" s="197"/>
      <c r="B383" s="197"/>
      <c r="C383" s="198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199" customFormat="true" ht="12.75" hidden="true" customHeight="false" outlineLevel="0" collapsed="false">
      <c r="A384" s="197"/>
      <c r="B384" s="197"/>
      <c r="C384" s="198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196" customFormat="true" ht="12.75" hidden="true" customHeight="false" outlineLevel="0" collapsed="false">
      <c r="A385" s="194"/>
      <c r="B385" s="194"/>
      <c r="C385" s="195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193" customFormat="true" ht="12.75" hidden="true" customHeight="false" outlineLevel="0" collapsed="false">
      <c r="A386" s="238"/>
      <c r="B386" s="226" t="n">
        <v>75818</v>
      </c>
      <c r="C386" s="227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196" customFormat="true" ht="12.75" hidden="true" customHeight="false" outlineLevel="0" collapsed="false">
      <c r="A387" s="194"/>
      <c r="B387" s="194"/>
      <c r="C387" s="195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199" customFormat="true" ht="12.75" hidden="true" customHeight="false" outlineLevel="0" collapsed="false">
      <c r="A388" s="197"/>
      <c r="B388" s="197"/>
      <c r="C388" s="198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199" customFormat="true" ht="12.75" hidden="true" customHeight="false" outlineLevel="0" collapsed="false">
      <c r="A389" s="197"/>
      <c r="B389" s="197"/>
      <c r="C389" s="198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199" customFormat="true" ht="12.75" hidden="true" customHeight="false" outlineLevel="0" collapsed="false">
      <c r="A390" s="197"/>
      <c r="B390" s="197"/>
      <c r="C390" s="198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196" customFormat="true" ht="12.75" hidden="true" customHeight="false" outlineLevel="0" collapsed="false">
      <c r="A391" s="194"/>
      <c r="B391" s="194"/>
      <c r="C391" s="195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193" customFormat="true" ht="12.75" hidden="true" customHeight="false" outlineLevel="0" collapsed="false">
      <c r="A392" s="238"/>
      <c r="B392" s="226" t="n">
        <v>75820</v>
      </c>
      <c r="C392" s="227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196" customFormat="true" ht="12.75" hidden="true" customHeight="false" outlineLevel="0" collapsed="false">
      <c r="A393" s="194"/>
      <c r="B393" s="194"/>
      <c r="C393" s="195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199" customFormat="true" ht="12.75" hidden="true" customHeight="false" outlineLevel="0" collapsed="false">
      <c r="A394" s="197"/>
      <c r="B394" s="197"/>
      <c r="C394" s="198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199" customFormat="true" ht="12.75" hidden="true" customHeight="false" outlineLevel="0" collapsed="false">
      <c r="A395" s="197"/>
      <c r="B395" s="197"/>
      <c r="C395" s="198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199" customFormat="true" ht="12.75" hidden="true" customHeight="false" outlineLevel="0" collapsed="false">
      <c r="A396" s="197"/>
      <c r="B396" s="197"/>
      <c r="C396" s="198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196" customFormat="true" ht="12.75" hidden="true" customHeight="false" outlineLevel="0" collapsed="false">
      <c r="A397" s="194"/>
      <c r="B397" s="194"/>
      <c r="C397" s="195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193" customFormat="true" ht="38.25" hidden="true" customHeight="false" outlineLevel="0" collapsed="false">
      <c r="A398" s="238"/>
      <c r="B398" s="226" t="n">
        <v>75831</v>
      </c>
      <c r="C398" s="233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196" customFormat="true" ht="12.75" hidden="true" customHeight="false" outlineLevel="0" collapsed="false">
      <c r="A399" s="194"/>
      <c r="B399" s="194"/>
      <c r="C399" s="195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199" customFormat="true" ht="12.75" hidden="true" customHeight="false" outlineLevel="0" collapsed="false">
      <c r="A400" s="197"/>
      <c r="B400" s="197"/>
      <c r="C400" s="198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199" customFormat="true" ht="12.75" hidden="true" customHeight="false" outlineLevel="0" collapsed="false">
      <c r="A401" s="197"/>
      <c r="B401" s="197"/>
      <c r="C401" s="198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199" customFormat="true" ht="12.75" hidden="true" customHeight="false" outlineLevel="0" collapsed="false">
      <c r="A402" s="197"/>
      <c r="B402" s="197"/>
      <c r="C402" s="198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196" customFormat="true" ht="12.75" hidden="true" customHeight="false" outlineLevel="0" collapsed="false">
      <c r="A403" s="194"/>
      <c r="B403" s="194"/>
      <c r="C403" s="195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193" customFormat="true" ht="38.25" hidden="true" customHeight="false" outlineLevel="0" collapsed="false">
      <c r="A404" s="238"/>
      <c r="B404" s="226" t="n">
        <v>75832</v>
      </c>
      <c r="C404" s="233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196" customFormat="true" ht="12.75" hidden="true" customHeight="false" outlineLevel="0" collapsed="false">
      <c r="A405" s="194"/>
      <c r="B405" s="194"/>
      <c r="C405" s="195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199" customFormat="true" ht="12.75" hidden="true" customHeight="false" outlineLevel="0" collapsed="false">
      <c r="A406" s="197"/>
      <c r="B406" s="197"/>
      <c r="C406" s="198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199" customFormat="true" ht="12.75" hidden="true" customHeight="false" outlineLevel="0" collapsed="false">
      <c r="A407" s="197"/>
      <c r="B407" s="197"/>
      <c r="C407" s="198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199" customFormat="true" ht="12.75" hidden="true" customHeight="false" outlineLevel="0" collapsed="false">
      <c r="A408" s="197"/>
      <c r="B408" s="197"/>
      <c r="C408" s="198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196" customFormat="true" ht="12.75" hidden="true" customHeight="false" outlineLevel="0" collapsed="false">
      <c r="A409" s="194"/>
      <c r="B409" s="194"/>
      <c r="C409" s="195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108678275</v>
      </c>
      <c r="E410" s="25" t="n">
        <f aca="false">SUM(E416,E422,E434,E440,E446,E452,E458,E464,E470,E476,E482,E488,E494,E500,E506,E512,E518,E524,E530,E536,E428)</f>
        <v>24849714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181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99172475</v>
      </c>
      <c r="E411" s="31" t="n">
        <f aca="false">SUM(E417,E423,E435,E441,E447,E453,E459,E465,E471,E477,E483,E489,E495,E501,E507,E513,E519,E525,E531,E537,E429)</f>
        <v>15343914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181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68333409</v>
      </c>
      <c r="E412" s="36" t="n">
        <f aca="false">SUM(E418,E424,E436,E442,E448,E454,E460,E466,E472,E478,E484,E490,E496,E502,E508,E514,E520,E526,E532,E538,E430)</f>
        <v>104506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12522746</v>
      </c>
      <c r="E413" s="36" t="n">
        <f aca="false">SUM(E419,E425,E437,E443,E449,E455,E461,E467,E473,E479,E485,E491,E497,E503,E509,E515,E521,E527,E533,E539,E431)</f>
        <v>12522746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18316320</v>
      </c>
      <c r="E414" s="36" t="n">
        <f aca="false">SUM(E420,E426,E438,E444,E450,E456,E462,E468,E474,E480,E486,E492,E498,E504,E510,E516,E522,E528,E534,E540,E432)</f>
        <v>2716662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9505800</v>
      </c>
      <c r="E415" s="31" t="n">
        <f aca="false">SUM(E421,E427,E439,E445,E451,E457,E463,E469,E475,E481,E487,E493,E499,E505,E511,E517,E523,E529,E535,E541,E433)</f>
        <v>9505800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38231802</v>
      </c>
      <c r="E416" s="42" t="n">
        <f aca="false">SUM(E417,E421)</f>
        <v>8999740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32966802</v>
      </c>
      <c r="E417" s="47" t="n">
        <f aca="false">SUM(E418:E420)</f>
        <v>3734740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23527695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3396740</v>
      </c>
      <c r="E419" s="149" t="n">
        <v>3396740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6042367</v>
      </c>
      <c r="E420" s="149" t="n">
        <v>338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5265000</v>
      </c>
      <c r="E421" s="53" t="n">
        <v>526500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1115160</v>
      </c>
      <c r="E428" s="42" t="n">
        <f aca="false">SUM(E429,E433)</f>
        <v>92788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1115160</v>
      </c>
      <c r="E429" s="47" t="n">
        <f aca="false">SUM(E430:E432)</f>
        <v>92788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975650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92788</v>
      </c>
      <c r="E431" s="149" t="n">
        <v>92788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46722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29120131</v>
      </c>
      <c r="E434" s="42" t="n">
        <f aca="false">SUM(E435,E439)</f>
        <v>6905131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27687331</v>
      </c>
      <c r="E435" s="47" t="n">
        <f aca="false">SUM(E436:E438)</f>
        <v>5472331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17711985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4582331</v>
      </c>
      <c r="E437" s="149" t="n">
        <v>4582331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5393015</v>
      </c>
      <c r="E438" s="149" t="n">
        <v>890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1432800</v>
      </c>
      <c r="E439" s="53" t="n">
        <v>143280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fals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934703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false" customHeight="false" outlineLevel="0" collapsed="false">
      <c r="A441" s="45"/>
      <c r="B441" s="45"/>
      <c r="C441" s="46" t="s">
        <v>15</v>
      </c>
      <c r="D441" s="47" t="n">
        <f aca="false">SUM(D442:D444)</f>
        <v>934703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false" customHeight="false" outlineLevel="0" collapsed="false">
      <c r="A442" s="45"/>
      <c r="B442" s="45"/>
      <c r="C442" s="50" t="s">
        <v>16</v>
      </c>
      <c r="D442" s="149" t="n">
        <v>835626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fals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false" customHeight="false" outlineLevel="0" collapsed="false">
      <c r="A444" s="45"/>
      <c r="B444" s="45"/>
      <c r="C444" s="50" t="s">
        <v>18</v>
      </c>
      <c r="D444" s="149" t="n">
        <v>99077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fals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21549081</v>
      </c>
      <c r="E446" s="42" t="n">
        <f aca="false">SUM(E447,E451)</f>
        <v>5165984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18741081</v>
      </c>
      <c r="E447" s="47" t="n">
        <f aca="false">SUM(E448:E450)</f>
        <v>2357984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13987191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2132984</v>
      </c>
      <c r="E449" s="149" t="n">
        <v>2132984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2620906</v>
      </c>
      <c r="E450" s="149" t="n">
        <v>225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2808000</v>
      </c>
      <c r="E451" s="53" t="n">
        <v>280800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704611</v>
      </c>
      <c r="E458" s="42" t="n">
        <f aca="false">SUM(E459,E463)</f>
        <v>704611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704611</v>
      </c>
      <c r="E459" s="47" t="n">
        <f aca="false">SUM(E460:E462)</f>
        <v>704611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704611</v>
      </c>
      <c r="E462" s="149" t="n">
        <v>704611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2284607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2284607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2008572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276035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13153625</v>
      </c>
      <c r="E470" s="42" t="n">
        <f aca="false">SUM(E471,E475)</f>
        <v>2073809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13153625</v>
      </c>
      <c r="E471" s="47" t="n">
        <f aca="false">SUM(E472:E474)</f>
        <v>2073809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8973663</v>
      </c>
      <c r="E472" s="149" t="n">
        <v>1276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1771049</v>
      </c>
      <c r="E473" s="149" t="n">
        <v>1771049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2408913</v>
      </c>
      <c r="E474" s="149" t="n">
        <v>29000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0</v>
      </c>
      <c r="E475" s="53" t="n">
        <v>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tru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0</v>
      </c>
      <c r="E482" s="42" t="n">
        <f aca="false">SUM(E483,E487)</f>
        <v>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true" customHeight="false" outlineLevel="0" collapsed="false">
      <c r="A483" s="45"/>
      <c r="B483" s="45"/>
      <c r="C483" s="46" t="s">
        <v>15</v>
      </c>
      <c r="D483" s="47" t="n">
        <f aca="false">SUM(D484:D486)</f>
        <v>0</v>
      </c>
      <c r="E483" s="47" t="n">
        <f aca="false">SUM(E484:E486)</f>
        <v>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true" customHeight="false" outlineLevel="0" collapsed="false">
      <c r="A484" s="49"/>
      <c r="B484" s="49"/>
      <c r="C484" s="50" t="s">
        <v>16</v>
      </c>
      <c r="D484" s="149" t="n">
        <v>0</v>
      </c>
      <c r="E484" s="149" t="n">
        <v>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tru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true" customHeight="false" outlineLevel="0" collapsed="false">
      <c r="A486" s="49"/>
      <c r="B486" s="49"/>
      <c r="C486" s="50" t="s">
        <v>18</v>
      </c>
      <c r="D486" s="149" t="n">
        <v>0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tru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546854</v>
      </c>
      <c r="E494" s="42" t="n">
        <f aca="false">SUM(E495,E499)</f>
        <v>546854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546854</v>
      </c>
      <c r="E495" s="47" t="n">
        <f aca="false">SUM(E496:E498)</f>
        <v>546854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false" customHeight="false" outlineLevel="0" collapsed="false">
      <c r="A496" s="49"/>
      <c r="B496" s="49"/>
      <c r="C496" s="50" t="s">
        <v>16</v>
      </c>
      <c r="D496" s="149" t="n">
        <v>0</v>
      </c>
      <c r="E496" s="149" t="n">
        <v>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false" customHeight="false" outlineLevel="0" collapsed="false">
      <c r="A497" s="49"/>
      <c r="B497" s="49"/>
      <c r="C497" s="50" t="s">
        <v>17</v>
      </c>
      <c r="D497" s="149" t="n">
        <v>546854</v>
      </c>
      <c r="E497" s="149" t="n">
        <v>546854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false" customHeight="false" outlineLevel="0" collapsed="false">
      <c r="A498" s="49"/>
      <c r="B498" s="49"/>
      <c r="C498" s="50" t="s">
        <v>18</v>
      </c>
      <c r="D498" s="149" t="n">
        <v>0</v>
      </c>
      <c r="E498" s="149" t="n">
        <v>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tru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0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true" customHeight="false" outlineLevel="0" collapsed="false">
      <c r="A513" s="45"/>
      <c r="B513" s="45"/>
      <c r="C513" s="46" t="s">
        <v>15</v>
      </c>
      <c r="D513" s="47" t="n">
        <f aca="false">SUM(D514:D516)</f>
        <v>0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true" customHeight="false" outlineLevel="0" collapsed="false">
      <c r="A514" s="49"/>
      <c r="B514" s="49"/>
      <c r="C514" s="50" t="s">
        <v>16</v>
      </c>
      <c r="D514" s="149" t="n">
        <v>0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tru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true" customHeight="false" outlineLevel="0" collapsed="false">
      <c r="A516" s="49"/>
      <c r="B516" s="49"/>
      <c r="C516" s="50" t="s">
        <v>18</v>
      </c>
      <c r="D516" s="149" t="n">
        <v>0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tru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14000</v>
      </c>
      <c r="E518" s="42" t="n">
        <f aca="false">SUM(E519,E523)</f>
        <v>1400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14000</v>
      </c>
      <c r="E519" s="47" t="n">
        <f aca="false">SUM(E520:E522)</f>
        <v>1400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13000</v>
      </c>
      <c r="E520" s="149" t="n">
        <v>1300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1000</v>
      </c>
      <c r="E522" s="149" t="n">
        <v>100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395676</v>
      </c>
      <c r="E524" s="42" t="n">
        <f aca="false">SUM(E525,E529)</f>
        <v>177251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395676</v>
      </c>
      <c r="E525" s="47" t="n">
        <f aca="false">SUM(E526:E528)</f>
        <v>177251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123863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271813</v>
      </c>
      <c r="E528" s="149" t="n">
        <v>177251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628025</v>
      </c>
      <c r="E530" s="42" t="n">
        <f aca="false">SUM(E531,E535)</f>
        <v>169546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628025</v>
      </c>
      <c r="E531" s="47" t="n">
        <f aca="false">SUM(E532:E534)</f>
        <v>169546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176164</v>
      </c>
      <c r="E532" s="149" t="n">
        <v>78746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451861</v>
      </c>
      <c r="E534" s="149" t="n">
        <v>90800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201" t="n">
        <v>803</v>
      </c>
      <c r="B542" s="201"/>
      <c r="C542" s="202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183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187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187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187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183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200" t="n">
        <v>80309</v>
      </c>
      <c r="C548" s="192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194"/>
      <c r="C549" s="195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197"/>
      <c r="C550" s="198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197"/>
      <c r="C551" s="198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197"/>
      <c r="C552" s="198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194"/>
      <c r="C553" s="195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180" customFormat="true" ht="12.75" hidden="false" customHeight="false" outlineLevel="0" collapsed="false">
      <c r="A554" s="201" t="n">
        <v>851</v>
      </c>
      <c r="B554" s="201"/>
      <c r="C554" s="202" t="s">
        <v>147</v>
      </c>
      <c r="D554" s="25" t="n">
        <f aca="false">SUM(D560,D566,D572,D578,D584,D590,D596,D602,D608,D614)</f>
        <v>846300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181"/>
      <c r="N554" s="181"/>
      <c r="O554" s="181"/>
      <c r="P554" s="181"/>
      <c r="Q554" s="181"/>
    </row>
    <row r="555" s="184" customFormat="true" ht="12.75" hidden="false" customHeight="false" outlineLevel="0" collapsed="false">
      <c r="A555" s="189"/>
      <c r="B555" s="189"/>
      <c r="C555" s="183" t="s">
        <v>15</v>
      </c>
      <c r="D555" s="31" t="n">
        <f aca="false">SUM(D561,D567,D573,D579,D585,D591,D597,D603,D609,D615)</f>
        <v>84630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185"/>
      <c r="N555" s="185"/>
      <c r="O555" s="181"/>
      <c r="P555" s="181"/>
      <c r="Q555" s="181"/>
    </row>
    <row r="556" s="188" customFormat="true" ht="12.75" hidden="false" customHeight="false" outlineLevel="0" collapsed="false">
      <c r="A556" s="186"/>
      <c r="B556" s="186"/>
      <c r="C556" s="187" t="s">
        <v>16</v>
      </c>
      <c r="D556" s="36" t="n">
        <f aca="false">SUM(D562,D568,D574,D580,D586,D592,D598,D604,D610,D616)</f>
        <v>33382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188" customFormat="true" ht="12.75" hidden="false" customHeight="false" outlineLevel="0" collapsed="false">
      <c r="A557" s="186"/>
      <c r="B557" s="186"/>
      <c r="C557" s="187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188" customFormat="true" ht="12.75" hidden="false" customHeight="false" outlineLevel="0" collapsed="false">
      <c r="A558" s="186"/>
      <c r="B558" s="186"/>
      <c r="C558" s="187" t="s">
        <v>18</v>
      </c>
      <c r="D558" s="36" t="n">
        <f aca="false">SUM(D564,D570,D576,D582,D588,D594,D600,D606,D612,D618)</f>
        <v>51248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184" customFormat="true" ht="12.75" hidden="false" customHeight="false" outlineLevel="0" collapsed="false">
      <c r="A559" s="189"/>
      <c r="B559" s="189"/>
      <c r="C559" s="183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193" customFormat="true" ht="12.75" hidden="true" customHeight="false" outlineLevel="0" collapsed="false">
      <c r="A560" s="190"/>
      <c r="B560" s="200" t="n">
        <v>85111</v>
      </c>
      <c r="C560" s="192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196" customFormat="true" ht="12.75" hidden="true" customHeight="false" outlineLevel="0" collapsed="false">
      <c r="A561" s="194"/>
      <c r="B561" s="194"/>
      <c r="C561" s="195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199" customFormat="true" ht="12.75" hidden="true" customHeight="false" outlineLevel="0" collapsed="false">
      <c r="A562" s="197"/>
      <c r="B562" s="197"/>
      <c r="C562" s="198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199" customFormat="true" ht="12.75" hidden="true" customHeight="false" outlineLevel="0" collapsed="false">
      <c r="A563" s="197"/>
      <c r="B563" s="197"/>
      <c r="C563" s="198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199" customFormat="true" ht="12.75" hidden="true" customHeight="false" outlineLevel="0" collapsed="false">
      <c r="A564" s="197"/>
      <c r="B564" s="197"/>
      <c r="C564" s="198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196" customFormat="true" ht="12.75" hidden="true" customHeight="false" outlineLevel="0" collapsed="false">
      <c r="A565" s="194"/>
      <c r="B565" s="194"/>
      <c r="C565" s="195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193" customFormat="true" ht="38.25" hidden="true" customHeight="false" outlineLevel="0" collapsed="false">
      <c r="A566" s="190"/>
      <c r="B566" s="200" t="s">
        <v>149</v>
      </c>
      <c r="C566" s="227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196" customFormat="true" ht="12.75" hidden="true" customHeight="false" outlineLevel="0" collapsed="false">
      <c r="A567" s="194"/>
      <c r="B567" s="194"/>
      <c r="C567" s="195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199" customFormat="true" ht="12.75" hidden="true" customHeight="false" outlineLevel="0" collapsed="false">
      <c r="A568" s="197"/>
      <c r="B568" s="197"/>
      <c r="C568" s="198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199" customFormat="true" ht="12.75" hidden="true" customHeight="false" outlineLevel="0" collapsed="false">
      <c r="A569" s="197"/>
      <c r="B569" s="197"/>
      <c r="C569" s="198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199" customFormat="true" ht="12.75" hidden="true" customHeight="false" outlineLevel="0" collapsed="false">
      <c r="A570" s="197"/>
      <c r="B570" s="197"/>
      <c r="C570" s="198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196" customFormat="true" ht="12.75" hidden="true" customHeight="false" outlineLevel="0" collapsed="false">
      <c r="A571" s="194"/>
      <c r="B571" s="194"/>
      <c r="C571" s="195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193" customFormat="true" ht="12.75" hidden="true" customHeight="false" outlineLevel="0" collapsed="false">
      <c r="A572" s="190"/>
      <c r="B572" s="200" t="n">
        <v>85121</v>
      </c>
      <c r="C572" s="192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196" customFormat="true" ht="12.75" hidden="true" customHeight="false" outlineLevel="0" collapsed="false">
      <c r="A573" s="194"/>
      <c r="B573" s="194"/>
      <c r="C573" s="195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199" customFormat="true" ht="12.75" hidden="true" customHeight="false" outlineLevel="0" collapsed="false">
      <c r="A574" s="197"/>
      <c r="B574" s="197"/>
      <c r="C574" s="198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199" customFormat="true" ht="12.75" hidden="true" customHeight="false" outlineLevel="0" collapsed="false">
      <c r="A575" s="197"/>
      <c r="B575" s="197"/>
      <c r="C575" s="198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199" customFormat="true" ht="12.75" hidden="true" customHeight="false" outlineLevel="0" collapsed="false">
      <c r="A576" s="197"/>
      <c r="B576" s="197"/>
      <c r="C576" s="198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196" customFormat="true" ht="12.75" hidden="true" customHeight="false" outlineLevel="0" collapsed="false">
      <c r="A577" s="194"/>
      <c r="B577" s="194"/>
      <c r="C577" s="195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193" customFormat="true" ht="25.5" hidden="true" customHeight="false" outlineLevel="0" collapsed="false">
      <c r="A578" s="190"/>
      <c r="B578" s="200" t="n">
        <v>85149</v>
      </c>
      <c r="C578" s="192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196" customFormat="true" ht="12.75" hidden="true" customHeight="false" outlineLevel="0" collapsed="false">
      <c r="A579" s="194"/>
      <c r="B579" s="194"/>
      <c r="C579" s="195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199" customFormat="true" ht="12.75" hidden="true" customHeight="false" outlineLevel="0" collapsed="false">
      <c r="A580" s="197"/>
      <c r="B580" s="197"/>
      <c r="C580" s="198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199" customFormat="true" ht="12.75" hidden="true" customHeight="false" outlineLevel="0" collapsed="false">
      <c r="A581" s="197"/>
      <c r="B581" s="197"/>
      <c r="C581" s="198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199" customFormat="true" ht="12.75" hidden="true" customHeight="false" outlineLevel="0" collapsed="false">
      <c r="A582" s="197"/>
      <c r="B582" s="197"/>
      <c r="C582" s="198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196" customFormat="true" ht="12.75" hidden="true" customHeight="false" outlineLevel="0" collapsed="false">
      <c r="A583" s="194"/>
      <c r="B583" s="194"/>
      <c r="C583" s="195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193" customFormat="true" ht="25.5" hidden="true" customHeight="false" outlineLevel="0" collapsed="false">
      <c r="A584" s="190"/>
      <c r="B584" s="200" t="n">
        <v>85152</v>
      </c>
      <c r="C584" s="227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196" customFormat="true" ht="12.75" hidden="true" customHeight="false" outlineLevel="0" collapsed="false">
      <c r="A585" s="194"/>
      <c r="B585" s="194"/>
      <c r="C585" s="195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199" customFormat="true" ht="12.75" hidden="true" customHeight="false" outlineLevel="0" collapsed="false">
      <c r="A586" s="197"/>
      <c r="B586" s="197"/>
      <c r="C586" s="198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199" customFormat="true" ht="12.75" hidden="true" customHeight="false" outlineLevel="0" collapsed="false">
      <c r="A587" s="197"/>
      <c r="B587" s="197"/>
      <c r="C587" s="198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199" customFormat="true" ht="12.75" hidden="true" customHeight="false" outlineLevel="0" collapsed="false">
      <c r="A588" s="197"/>
      <c r="B588" s="197"/>
      <c r="C588" s="198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196" customFormat="true" ht="12.75" hidden="true" customHeight="false" outlineLevel="0" collapsed="false">
      <c r="A589" s="194"/>
      <c r="B589" s="194"/>
      <c r="C589" s="195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193" customFormat="true" ht="12.75" hidden="true" customHeight="false" outlineLevel="0" collapsed="false">
      <c r="A590" s="190"/>
      <c r="B590" s="200" t="n">
        <v>85153</v>
      </c>
      <c r="C590" s="227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196" customFormat="true" ht="12.75" hidden="true" customHeight="false" outlineLevel="0" collapsed="false">
      <c r="A591" s="194"/>
      <c r="B591" s="194"/>
      <c r="C591" s="195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199" customFormat="true" ht="12.75" hidden="true" customHeight="false" outlineLevel="0" collapsed="false">
      <c r="A592" s="197"/>
      <c r="B592" s="197"/>
      <c r="C592" s="198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199" customFormat="true" ht="12.75" hidden="true" customHeight="false" outlineLevel="0" collapsed="false">
      <c r="A593" s="197"/>
      <c r="B593" s="197"/>
      <c r="C593" s="198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199" customFormat="true" ht="12.75" hidden="true" customHeight="false" outlineLevel="0" collapsed="false">
      <c r="A594" s="197"/>
      <c r="B594" s="197"/>
      <c r="C594" s="198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196" customFormat="true" ht="12.75" hidden="true" customHeight="false" outlineLevel="0" collapsed="false">
      <c r="A595" s="194"/>
      <c r="B595" s="194"/>
      <c r="C595" s="195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193" customFormat="true" ht="25.5" hidden="false" customHeight="false" outlineLevel="0" collapsed="false">
      <c r="A596" s="190"/>
      <c r="B596" s="200" t="n">
        <v>85154</v>
      </c>
      <c r="C596" s="227" t="s">
        <v>155</v>
      </c>
      <c r="D596" s="42" t="n">
        <f aca="false">SUM(D598:D601)</f>
        <v>84630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196" customFormat="true" ht="12.75" hidden="false" customHeight="false" outlineLevel="0" collapsed="false">
      <c r="A597" s="194"/>
      <c r="B597" s="194"/>
      <c r="C597" s="195" t="s">
        <v>15</v>
      </c>
      <c r="D597" s="47" t="n">
        <f aca="false">SUM(D598:D600)</f>
        <v>84630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199" customFormat="true" ht="12.75" hidden="false" customHeight="false" outlineLevel="0" collapsed="false">
      <c r="A598" s="197"/>
      <c r="B598" s="197"/>
      <c r="C598" s="198" t="s">
        <v>16</v>
      </c>
      <c r="D598" s="149" t="n">
        <v>33382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199" customFormat="true" ht="12.75" hidden="false" customHeight="false" outlineLevel="0" collapsed="false">
      <c r="A599" s="197"/>
      <c r="B599" s="197"/>
      <c r="C599" s="198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199" customFormat="true" ht="12.75" hidden="false" customHeight="false" outlineLevel="0" collapsed="false">
      <c r="A600" s="197"/>
      <c r="B600" s="197"/>
      <c r="C600" s="198" t="s">
        <v>18</v>
      </c>
      <c r="D600" s="149" t="n">
        <v>51248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196" customFormat="true" ht="12.75" hidden="false" customHeight="false" outlineLevel="0" collapsed="false">
      <c r="A601" s="194"/>
      <c r="B601" s="194"/>
      <c r="C601" s="195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193" customFormat="true" ht="76.5" hidden="true" customHeight="false" outlineLevel="0" collapsed="false">
      <c r="A602" s="190"/>
      <c r="B602" s="200" t="n">
        <v>85156</v>
      </c>
      <c r="C602" s="227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196" customFormat="true" ht="12.75" hidden="true" customHeight="false" outlineLevel="0" collapsed="false">
      <c r="A603" s="194"/>
      <c r="B603" s="194"/>
      <c r="C603" s="195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199" customFormat="true" ht="12.75" hidden="true" customHeight="false" outlineLevel="0" collapsed="false">
      <c r="A604" s="197"/>
      <c r="B604" s="197"/>
      <c r="C604" s="198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199" customFormat="true" ht="12.75" hidden="true" customHeight="false" outlineLevel="0" collapsed="false">
      <c r="A605" s="197"/>
      <c r="B605" s="197"/>
      <c r="C605" s="198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199" customFormat="true" ht="12.75" hidden="true" customHeight="false" outlineLevel="0" collapsed="false">
      <c r="A606" s="197"/>
      <c r="B606" s="197"/>
      <c r="C606" s="198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196" customFormat="true" ht="12.75" hidden="true" customHeight="false" outlineLevel="0" collapsed="false">
      <c r="A607" s="194"/>
      <c r="B607" s="194"/>
      <c r="C607" s="195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193" customFormat="true" ht="12.75" hidden="true" customHeight="false" outlineLevel="0" collapsed="false">
      <c r="A608" s="190"/>
      <c r="B608" s="200" t="n">
        <v>85158</v>
      </c>
      <c r="C608" s="227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196" customFormat="true" ht="12.75" hidden="true" customHeight="false" outlineLevel="0" collapsed="false">
      <c r="A609" s="194"/>
      <c r="B609" s="194"/>
      <c r="C609" s="195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199" customFormat="true" ht="12.75" hidden="true" customHeight="false" outlineLevel="0" collapsed="false">
      <c r="A610" s="197"/>
      <c r="B610" s="197"/>
      <c r="C610" s="198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199" customFormat="true" ht="12.75" hidden="true" customHeight="false" outlineLevel="0" collapsed="false">
      <c r="A611" s="197"/>
      <c r="B611" s="197"/>
      <c r="C611" s="198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199" customFormat="true" ht="12.75" hidden="true" customHeight="false" outlineLevel="0" collapsed="false">
      <c r="A612" s="197"/>
      <c r="B612" s="197"/>
      <c r="C612" s="198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196" customFormat="true" ht="12.75" hidden="true" customHeight="false" outlineLevel="0" collapsed="false">
      <c r="A613" s="194"/>
      <c r="B613" s="194"/>
      <c r="C613" s="195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193" customFormat="true" ht="12.75" hidden="true" customHeight="false" outlineLevel="0" collapsed="false">
      <c r="A614" s="190"/>
      <c r="B614" s="200" t="n">
        <v>85195</v>
      </c>
      <c r="C614" s="227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196" customFormat="true" ht="12.75" hidden="true" customHeight="false" outlineLevel="0" collapsed="false">
      <c r="A615" s="194"/>
      <c r="B615" s="194"/>
      <c r="C615" s="195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199" customFormat="true" ht="12.75" hidden="true" customHeight="false" outlineLevel="0" collapsed="false">
      <c r="A616" s="197"/>
      <c r="B616" s="197"/>
      <c r="C616" s="198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199" customFormat="true" ht="12.75" hidden="true" customHeight="false" outlineLevel="0" collapsed="false">
      <c r="A617" s="197"/>
      <c r="B617" s="197"/>
      <c r="C617" s="198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199" customFormat="true" ht="12.75" hidden="true" customHeight="false" outlineLevel="0" collapsed="false">
      <c r="A618" s="197"/>
      <c r="B618" s="197"/>
      <c r="C618" s="198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196" customFormat="true" ht="12.75" hidden="true" customHeight="false" outlineLevel="0" collapsed="false">
      <c r="A619" s="194"/>
      <c r="B619" s="194"/>
      <c r="C619" s="195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19098607</v>
      </c>
      <c r="E620" s="64" t="n">
        <f aca="false">SUM(E626,E632,E638,E644,E650,E656,E662,E668,E674,E680,E686,E692,E698,E704,E710)</f>
        <v>2330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181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18312607</v>
      </c>
      <c r="E621" s="74" t="n">
        <f aca="false">SUM(E627,E633,E639,E645,E651,E657,E663,E669,E675,E681,E687,E693,E699,E705,E711)</f>
        <v>2330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181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447944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13833167</v>
      </c>
      <c r="E624" s="99" t="n">
        <f aca="false">SUM(E630,E636,E642,E648,E654,E660,E666,E672,E678,E684,E690,E696,E702,E708,E714)</f>
        <v>2330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78600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78080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78080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6540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1268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7055367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7055367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23780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6817567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36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36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36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37090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37090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37090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2330000</v>
      </c>
      <c r="E668" s="42" t="n">
        <f aca="false">SUM(E669,E673)</f>
        <v>2330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2330000</v>
      </c>
      <c r="E669" s="47" t="n">
        <f aca="false">SUM(E670:E672)</f>
        <v>2330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2330000</v>
      </c>
      <c r="E672" s="149" t="n">
        <v>2330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180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476144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196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397544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199" customFormat="true" ht="12.75" hidden="false" customHeight="false" outlineLevel="0" collapsed="false">
      <c r="A682" s="49"/>
      <c r="B682" s="49"/>
      <c r="C682" s="50" t="s">
        <v>16</v>
      </c>
      <c r="D682" s="149" t="n">
        <v>358764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199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199" customFormat="true" ht="12.75" hidden="false" customHeight="false" outlineLevel="0" collapsed="false">
      <c r="A684" s="49"/>
      <c r="B684" s="49"/>
      <c r="C684" s="50" t="s">
        <v>18</v>
      </c>
      <c r="D684" s="149" t="n">
        <v>38780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196" customFormat="true" ht="12.75" hidden="false" customHeight="false" outlineLevel="0" collapsed="false">
      <c r="A685" s="45"/>
      <c r="B685" s="45"/>
      <c r="C685" s="46" t="s">
        <v>19</v>
      </c>
      <c r="D685" s="53" t="n">
        <v>78600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193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196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199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199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199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196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193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196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199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199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199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196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193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4200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196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4200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199" customFormat="true" ht="12.75" hidden="false" customHeight="false" outlineLevel="0" collapsed="false">
      <c r="A700" s="49"/>
      <c r="B700" s="49"/>
      <c r="C700" s="50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199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199" customFormat="true" ht="12.75" hidden="false" customHeight="false" outlineLevel="0" collapsed="false">
      <c r="A702" s="49"/>
      <c r="B702" s="49"/>
      <c r="C702" s="50" t="s">
        <v>18</v>
      </c>
      <c r="D702" s="149" t="n">
        <v>4200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196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193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196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199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199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199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196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193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60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196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6000</v>
      </c>
      <c r="E711" s="47" t="n">
        <f aca="false">SUM(E712:E714)</f>
        <v>0</v>
      </c>
      <c r="F711" s="26" t="str">
        <f aca="false">IF(SUM(D711)&gt;=SUM(E711),"dobrze","źle")</f>
        <v>dobrze</v>
      </c>
      <c r="G711" s="48"/>
      <c r="H711" s="48"/>
    </row>
    <row r="712" s="199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199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199" customFormat="true" ht="12.75" hidden="false" customHeight="false" outlineLevel="0" collapsed="false">
      <c r="A714" s="49"/>
      <c r="B714" s="49"/>
      <c r="C714" s="50" t="s">
        <v>18</v>
      </c>
      <c r="D714" s="149" t="n">
        <v>60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196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193" customFormat="true" ht="38.25" hidden="fals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1344420</v>
      </c>
      <c r="E716" s="64" t="n">
        <f aca="false">SUM(E722,E728,E734,E740,E746)</f>
        <v>126832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239"/>
      <c r="N716" s="239"/>
      <c r="O716" s="239"/>
      <c r="P716" s="239"/>
      <c r="Q716" s="181"/>
    </row>
    <row r="717" s="184" customFormat="true" ht="12.75" hidden="false" customHeight="false" outlineLevel="0" collapsed="false">
      <c r="A717" s="38"/>
      <c r="B717" s="38"/>
      <c r="C717" s="30" t="s">
        <v>15</v>
      </c>
      <c r="D717" s="74" t="n">
        <f aca="false">SUM(D723,D729,D735,D741,D747)</f>
        <v>1344420</v>
      </c>
      <c r="E717" s="74" t="n">
        <f aca="false">SUM(E723,E729,E735,E741,E747)</f>
        <v>126832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239"/>
      <c r="N717" s="239"/>
      <c r="O717" s="239"/>
      <c r="P717" s="239"/>
      <c r="Q717" s="181"/>
    </row>
    <row r="718" s="188" customFormat="true" ht="12.75" hidden="false" customHeight="false" outlineLevel="0" collapsed="false">
      <c r="A718" s="34"/>
      <c r="B718" s="34"/>
      <c r="C718" s="35" t="s">
        <v>16</v>
      </c>
      <c r="D718" s="99" t="n">
        <f aca="false">SUM(D724,D730,D736,D742,D748)</f>
        <v>204267</v>
      </c>
      <c r="E718" s="99" t="n">
        <f aca="false">SUM(E724,E730,E736,E742,E748)</f>
        <v>133167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188" customFormat="true" ht="12.75" hidden="false" customHeight="false" outlineLevel="0" collapsed="false">
      <c r="A719" s="34"/>
      <c r="B719" s="34"/>
      <c r="C719" s="35" t="s">
        <v>17</v>
      </c>
      <c r="D719" s="99" t="n">
        <f aca="false">SUM(D725,D731,D737,D743,D749)</f>
        <v>680970</v>
      </c>
      <c r="E719" s="99" t="n">
        <f aca="false">SUM(E725,E731,E737,E743,E749)</f>
        <v>68097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188" customFormat="true" ht="12.75" hidden="false" customHeight="false" outlineLevel="0" collapsed="false">
      <c r="A720" s="34"/>
      <c r="B720" s="34"/>
      <c r="C720" s="35" t="s">
        <v>18</v>
      </c>
      <c r="D720" s="99" t="n">
        <f aca="false">SUM(D726,D732,D738,D744,D750)</f>
        <v>459183</v>
      </c>
      <c r="E720" s="99" t="n">
        <f aca="false">SUM(E726,E732,E738,E744,E750)</f>
        <v>454183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184" customFormat="true" ht="12.75" hidden="fals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193" customFormat="true" ht="12.75" hidden="tru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196" customFormat="true" ht="12.75" hidden="true" customHeight="false" outlineLevel="0" collapsed="false">
      <c r="A723" s="45"/>
      <c r="B723" s="45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199" customFormat="true" ht="12.75" hidden="tru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199" customFormat="true" ht="12.75" hidden="tru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199" customFormat="true" ht="12.75" hidden="true" customHeight="false" outlineLevel="0" collapsed="false">
      <c r="A726" s="49"/>
      <c r="B726" s="49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196" customFormat="true" ht="12.75" hidden="tru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193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196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199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199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199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196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193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196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199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199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199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196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193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196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199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199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199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196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193" customFormat="true" ht="12.75" hidden="fals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1344420</v>
      </c>
      <c r="E746" s="115" t="n">
        <f aca="false">E747+E751</f>
        <v>1268320</v>
      </c>
      <c r="F746" s="26" t="str">
        <f aca="false">IF(SUM(D746)&gt;=SUM(E746),"dobrze","źle")</f>
        <v>dobrze</v>
      </c>
      <c r="G746" s="43"/>
      <c r="H746" s="43"/>
    </row>
    <row r="747" s="196" customFormat="true" ht="12.75" hidden="false" customHeight="false" outlineLevel="0" collapsed="false">
      <c r="A747" s="45"/>
      <c r="B747" s="45"/>
      <c r="C747" s="46" t="s">
        <v>15</v>
      </c>
      <c r="D747" s="47" t="n">
        <f aca="false">SUM(D748:D750)</f>
        <v>1344420</v>
      </c>
      <c r="E747" s="47" t="n">
        <f aca="false">SUM(E748:E750)</f>
        <v>1268320</v>
      </c>
      <c r="F747" s="26" t="str">
        <f aca="false">IF(SUM(D747)&gt;=SUM(E747),"dobrze","źle")</f>
        <v>dobrze</v>
      </c>
      <c r="G747" s="43"/>
      <c r="H747" s="43"/>
    </row>
    <row r="748" s="199" customFormat="true" ht="12.75" hidden="false" customHeight="false" outlineLevel="0" collapsed="false">
      <c r="A748" s="49"/>
      <c r="B748" s="49"/>
      <c r="C748" s="50" t="s">
        <v>16</v>
      </c>
      <c r="D748" s="149" t="n">
        <v>204267</v>
      </c>
      <c r="E748" s="149" t="n">
        <v>133167</v>
      </c>
      <c r="F748" s="26" t="str">
        <f aca="false">IF(SUM(D748)&gt;=SUM(E748),"dobrze","źle")</f>
        <v>dobrze</v>
      </c>
      <c r="G748" s="43"/>
      <c r="H748" s="43"/>
    </row>
    <row r="749" s="199" customFormat="true" ht="12.75" hidden="false" customHeight="false" outlineLevel="0" collapsed="false">
      <c r="A749" s="49"/>
      <c r="B749" s="49"/>
      <c r="C749" s="50" t="s">
        <v>17</v>
      </c>
      <c r="D749" s="149" t="n">
        <v>680970</v>
      </c>
      <c r="E749" s="149" t="n">
        <v>680970</v>
      </c>
      <c r="F749" s="26" t="str">
        <f aca="false">IF(SUM(D749)&gt;=SUM(E749),"dobrze","źle")</f>
        <v>dobrze</v>
      </c>
      <c r="G749" s="43"/>
      <c r="H749" s="43"/>
    </row>
    <row r="750" s="199" customFormat="true" ht="12.75" hidden="false" customHeight="false" outlineLevel="0" collapsed="false">
      <c r="A750" s="49"/>
      <c r="B750" s="49"/>
      <c r="C750" s="50" t="s">
        <v>18</v>
      </c>
      <c r="D750" s="149" t="n">
        <v>459183</v>
      </c>
      <c r="E750" s="149" t="n">
        <v>454183</v>
      </c>
      <c r="F750" s="26" t="str">
        <f aca="false">IF(SUM(D750)&gt;=SUM(E750),"dobrze","źle")</f>
        <v>dobrze</v>
      </c>
      <c r="G750" s="43"/>
      <c r="H750" s="43"/>
    </row>
    <row r="751" s="196" customFormat="true" ht="12.75" hidden="false" customHeight="false" outlineLevel="0" collapsed="false">
      <c r="A751" s="45"/>
      <c r="B751" s="4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6658609</v>
      </c>
      <c r="E752" s="25" t="n">
        <f aca="false">SUM(E758,E764,E770,E776,E782,E788,E794,E800,E806,E812,E818,E824,E842,E848,E830,E836)</f>
        <v>526678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181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6658609</v>
      </c>
      <c r="E753" s="31" t="n">
        <f aca="false">SUM(E759,E765,E771,E777,E783,E789,E795,E801,E807,E813,E819,E825,E843,E849,E831,E837)</f>
        <v>526678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181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5425648</v>
      </c>
      <c r="E754" s="31" t="n">
        <f aca="false">SUM(E760,E766,E772,E778,E784,E790,E796,E802,E808,E814,E820,E826,E844,E850,E832,E838)</f>
        <v>359897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67849</v>
      </c>
      <c r="E755" s="31" t="n">
        <f aca="false">SUM(E761,E767,E773,E779,E785,E791,E797,E803,E809,E815,E821,E827,E845,E851,E833,E839)</f>
        <v>67849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1165112</v>
      </c>
      <c r="E756" s="31" t="n">
        <f aca="false">SUM(E762,E768,E774,E780,E786,E792,E798,E804,E810,E816,E822,E828,E846,E852,E834,E840)</f>
        <v>98932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3605213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3605213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3387384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217829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1923120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1923120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false" customHeight="false" outlineLevel="0" collapsed="false">
      <c r="A784" s="49"/>
      <c r="B784" s="49"/>
      <c r="C784" s="50" t="s">
        <v>16</v>
      </c>
      <c r="D784" s="149" t="n">
        <v>1678367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fals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false" customHeight="false" outlineLevel="0" collapsed="false">
      <c r="A786" s="45"/>
      <c r="B786" s="49"/>
      <c r="C786" s="50" t="s">
        <v>18</v>
      </c>
      <c r="D786" s="149" t="n">
        <v>244753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tru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0</v>
      </c>
      <c r="E788" s="42" t="n">
        <f aca="false">SUM(E789,E793)</f>
        <v>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true" customHeight="false" outlineLevel="0" collapsed="false">
      <c r="A789" s="49"/>
      <c r="B789" s="45"/>
      <c r="C789" s="46" t="s">
        <v>15</v>
      </c>
      <c r="D789" s="47" t="n">
        <f aca="false">SUM(D790:D792)</f>
        <v>0</v>
      </c>
      <c r="E789" s="47" t="n">
        <f aca="false">SUM(E790:E792)</f>
        <v>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true" customHeight="false" outlineLevel="0" collapsed="false">
      <c r="A790" s="49"/>
      <c r="B790" s="49"/>
      <c r="C790" s="50" t="s">
        <v>16</v>
      </c>
      <c r="D790" s="149" t="n">
        <v>0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tru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true" customHeight="false" outlineLevel="0" collapsed="false">
      <c r="A792" s="67"/>
      <c r="B792" s="49"/>
      <c r="C792" s="50" t="s">
        <v>18</v>
      </c>
      <c r="D792" s="149" t="n">
        <v>0</v>
      </c>
      <c r="E792" s="149" t="n">
        <v>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tru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tru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0</v>
      </c>
      <c r="E794" s="42" t="n">
        <f aca="false">SUM(E795,E799)</f>
        <v>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true" customHeight="false" outlineLevel="0" collapsed="false">
      <c r="A795" s="49"/>
      <c r="B795" s="45"/>
      <c r="C795" s="46" t="s">
        <v>15</v>
      </c>
      <c r="D795" s="47" t="n">
        <f aca="false">SUM(D796:D798)</f>
        <v>0</v>
      </c>
      <c r="E795" s="47" t="n">
        <f aca="false">SUM(E796:E798)</f>
        <v>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tru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true" customHeight="false" outlineLevel="0" collapsed="false">
      <c r="A797" s="45"/>
      <c r="B797" s="49"/>
      <c r="C797" s="50" t="s">
        <v>17</v>
      </c>
      <c r="D797" s="149" t="n">
        <v>0</v>
      </c>
      <c r="E797" s="149" t="n">
        <v>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tru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tru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620331</v>
      </c>
      <c r="E806" s="42" t="n">
        <f aca="false">SUM(E807,E811)</f>
        <v>421469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620331</v>
      </c>
      <c r="E807" s="47" t="n">
        <f aca="false">SUM(E808:E810)</f>
        <v>421469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353620</v>
      </c>
      <c r="E808" s="149" t="n">
        <v>353620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67849</v>
      </c>
      <c r="E809" s="149" t="n">
        <v>67849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198862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493362</v>
      </c>
      <c r="E812" s="42" t="n">
        <f aca="false">SUM(E813,E817)</f>
        <v>94746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493362</v>
      </c>
      <c r="E813" s="47" t="n">
        <f aca="false">SUM(E814:E816)</f>
        <v>94746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493362</v>
      </c>
      <c r="E816" s="149" t="n">
        <v>94746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6944</v>
      </c>
      <c r="E842" s="42" t="n">
        <f aca="false">SUM(E843,E847)</f>
        <v>4186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6944</v>
      </c>
      <c r="E843" s="47" t="n">
        <f aca="false">SUM(E844:E846)</f>
        <v>4186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6944</v>
      </c>
      <c r="E846" s="149" t="n">
        <v>4186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9639</v>
      </c>
      <c r="E848" s="42" t="n">
        <f aca="false">SUM(E849,E853)</f>
        <v>6277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9639</v>
      </c>
      <c r="E849" s="47" t="n">
        <f aca="false">SUM(E850:E852)</f>
        <v>6277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6277</v>
      </c>
      <c r="E850" s="149" t="n">
        <v>6277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3362</v>
      </c>
      <c r="E852" s="149" t="n">
        <v>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180" customFormat="true" ht="25.5" hidden="false" customHeight="false" outlineLevel="0" collapsed="false">
      <c r="A854" s="201" t="n">
        <v>900</v>
      </c>
      <c r="B854" s="201"/>
      <c r="C854" s="202" t="s">
        <v>212</v>
      </c>
      <c r="D854" s="25" t="n">
        <f aca="false">SUM(D860,D866,D872,D878,D884,D890,D908,D914,D920,D926,D896,D902)</f>
        <v>2313500</v>
      </c>
      <c r="E854" s="25" t="n">
        <f aca="false">SUM(E860,E866,E872,E878,E884,E890,E908,E914,E920,E926,E896,E902)</f>
        <v>23135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181"/>
      <c r="N854" s="181"/>
      <c r="O854" s="181"/>
      <c r="P854" s="181"/>
      <c r="Q854" s="181"/>
    </row>
    <row r="855" s="184" customFormat="true" ht="12.75" hidden="false" customHeight="false" outlineLevel="0" collapsed="false">
      <c r="A855" s="182"/>
      <c r="B855" s="182"/>
      <c r="C855" s="183" t="s">
        <v>15</v>
      </c>
      <c r="D855" s="31" t="n">
        <f aca="false">SUM(D861,D867,D873,D879,D885,D891,D909,D915,D921,D927,D897,D903)</f>
        <v>1370000</v>
      </c>
      <c r="E855" s="31" t="n">
        <f aca="false">SUM(E861,E867,E873,E879,E885,E891,E909,E915,E921,E927,E897,E903)</f>
        <v>13700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185"/>
      <c r="N855" s="185"/>
      <c r="O855" s="181"/>
      <c r="P855" s="181"/>
      <c r="Q855" s="181"/>
    </row>
    <row r="856" s="188" customFormat="true" ht="12.75" hidden="false" customHeight="false" outlineLevel="0" collapsed="false">
      <c r="A856" s="186"/>
      <c r="B856" s="186"/>
      <c r="C856" s="187" t="s">
        <v>16</v>
      </c>
      <c r="D856" s="36" t="n">
        <f aca="false">SUM(D862,D868,D874,D880,D886,D892,D910,D916,D922,D928,D898,D904)</f>
        <v>10000</v>
      </c>
      <c r="E856" s="36" t="n">
        <f aca="false">SUM(E862,E868,E874,E880,E886,E892,E910,E916,E922,E928,E898,E904)</f>
        <v>1000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188" customFormat="true" ht="12.75" hidden="false" customHeight="false" outlineLevel="0" collapsed="false">
      <c r="A857" s="186"/>
      <c r="B857" s="186"/>
      <c r="C857" s="187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188" customFormat="true" ht="12.75" hidden="false" customHeight="false" outlineLevel="0" collapsed="false">
      <c r="A858" s="186"/>
      <c r="B858" s="186"/>
      <c r="C858" s="187" t="s">
        <v>18</v>
      </c>
      <c r="D858" s="36" t="n">
        <f aca="false">SUM(D864,D870,D876,D882,D888,D894,D912,D918,D924,D930,D900,D906)</f>
        <v>1360000</v>
      </c>
      <c r="E858" s="36" t="n">
        <f aca="false">SUM(E864,E870,E876,E882,E888,E894,E912,E918,E924,E930,E900,E906)</f>
        <v>13600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184" customFormat="true" ht="12.75" hidden="false" customHeight="false" outlineLevel="0" collapsed="false">
      <c r="A859" s="189"/>
      <c r="B859" s="189"/>
      <c r="C859" s="183" t="s">
        <v>19</v>
      </c>
      <c r="D859" s="31" t="n">
        <f aca="false">SUM(D865,D871,D877,D883,D889,D895,D913,D919,D925,D931,D901,D907)</f>
        <v>943500</v>
      </c>
      <c r="E859" s="31" t="n">
        <f aca="false">SUM(E865,E871,E877,E883,E889,E895,E913,E919,E925,E931,E901,E907)</f>
        <v>94350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193" customFormat="true" ht="25.5" hidden="false" customHeight="false" outlineLevel="0" collapsed="false">
      <c r="A860" s="190"/>
      <c r="B860" s="200" t="s">
        <v>213</v>
      </c>
      <c r="C860" s="192" t="s">
        <v>214</v>
      </c>
      <c r="D860" s="42" t="n">
        <f aca="false">SUM(D861,D865)</f>
        <v>1343500</v>
      </c>
      <c r="E860" s="42" t="n">
        <f aca="false">SUM(E861,E865)</f>
        <v>1343500</v>
      </c>
      <c r="F860" s="26" t="str">
        <f aca="false">IF(SUM(D860)&gt;=SUM(E860),"dobrze","źle")</f>
        <v>dobrze</v>
      </c>
      <c r="G860" s="43"/>
      <c r="H860" s="43"/>
    </row>
    <row r="861" s="196" customFormat="true" ht="12.75" hidden="false" customHeight="false" outlineLevel="0" collapsed="false">
      <c r="A861" s="194"/>
      <c r="B861" s="194"/>
      <c r="C861" s="195" t="s">
        <v>15</v>
      </c>
      <c r="D861" s="47" t="n">
        <f aca="false">SUM(D862:D864)</f>
        <v>400000</v>
      </c>
      <c r="E861" s="47" t="n">
        <f aca="false">SUM(E862:E864)</f>
        <v>400000</v>
      </c>
      <c r="F861" s="26" t="str">
        <f aca="false">IF(SUM(D861)&gt;=SUM(E861),"dobrze","źle")</f>
        <v>dobrze</v>
      </c>
      <c r="G861" s="43"/>
      <c r="H861" s="43"/>
    </row>
    <row r="862" s="199" customFormat="true" ht="12.75" hidden="false" customHeight="false" outlineLevel="0" collapsed="false">
      <c r="A862" s="197"/>
      <c r="B862" s="197"/>
      <c r="C862" s="198" t="s">
        <v>16</v>
      </c>
      <c r="D862" s="149" t="n">
        <v>10000</v>
      </c>
      <c r="E862" s="149" t="n">
        <v>10000</v>
      </c>
      <c r="F862" s="26" t="str">
        <f aca="false">IF(SUM(D862)&gt;=SUM(E862),"dobrze","źle")</f>
        <v>dobrze</v>
      </c>
      <c r="G862" s="43"/>
      <c r="H862" s="43"/>
    </row>
    <row r="863" s="199" customFormat="true" ht="12.75" hidden="false" customHeight="false" outlineLevel="0" collapsed="false">
      <c r="A863" s="197"/>
      <c r="B863" s="197"/>
      <c r="C863" s="198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199" customFormat="true" ht="12.75" hidden="false" customHeight="false" outlineLevel="0" collapsed="false">
      <c r="A864" s="197"/>
      <c r="B864" s="197"/>
      <c r="C864" s="198" t="s">
        <v>18</v>
      </c>
      <c r="D864" s="149" t="n">
        <v>390000</v>
      </c>
      <c r="E864" s="149" t="n">
        <v>390000</v>
      </c>
      <c r="F864" s="26" t="str">
        <f aca="false">IF(SUM(D864)&gt;=SUM(E864),"dobrze","źle")</f>
        <v>dobrze</v>
      </c>
      <c r="G864" s="43"/>
      <c r="H864" s="43"/>
    </row>
    <row r="865" s="196" customFormat="true" ht="12.75" hidden="false" customHeight="false" outlineLevel="0" collapsed="false">
      <c r="A865" s="194"/>
      <c r="B865" s="194"/>
      <c r="C865" s="195" t="s">
        <v>19</v>
      </c>
      <c r="D865" s="53" t="n">
        <v>943500</v>
      </c>
      <c r="E865" s="53" t="n">
        <v>943500</v>
      </c>
      <c r="F865" s="26" t="str">
        <f aca="false">IF(SUM(D865)&gt;=SUM(E865),"dobrze","źle")</f>
        <v>dobrze</v>
      </c>
      <c r="G865" s="43"/>
      <c r="H865" s="43"/>
    </row>
    <row r="866" s="193" customFormat="true" ht="12.75" hidden="true" customHeight="false" outlineLevel="0" collapsed="false">
      <c r="A866" s="190"/>
      <c r="B866" s="200" t="s">
        <v>215</v>
      </c>
      <c r="C866" s="192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196" customFormat="true" ht="12.75" hidden="true" customHeight="false" outlineLevel="0" collapsed="false">
      <c r="A867" s="194"/>
      <c r="B867" s="194"/>
      <c r="C867" s="195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241" customFormat="true" ht="12.75" hidden="true" customHeight="false" outlineLevel="0" collapsed="false">
      <c r="A868" s="234"/>
      <c r="B868" s="234"/>
      <c r="C868" s="240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241" customFormat="true" ht="12.75" hidden="true" customHeight="false" outlineLevel="0" collapsed="false">
      <c r="A869" s="234"/>
      <c r="B869" s="234"/>
      <c r="C869" s="240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241" customFormat="true" ht="12.75" hidden="true" customHeight="false" outlineLevel="0" collapsed="false">
      <c r="A870" s="234"/>
      <c r="B870" s="234"/>
      <c r="C870" s="240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243" customFormat="true" ht="12.75" hidden="true" customHeight="false" outlineLevel="0" collapsed="false">
      <c r="A871" s="228"/>
      <c r="B871" s="228"/>
      <c r="C871" s="242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193" customFormat="true" ht="12.75" hidden="false" customHeight="false" outlineLevel="0" collapsed="false">
      <c r="A872" s="190"/>
      <c r="B872" s="200" t="s">
        <v>217</v>
      </c>
      <c r="C872" s="192" t="s">
        <v>218</v>
      </c>
      <c r="D872" s="42" t="n">
        <f aca="false">SUM(D873,D877)</f>
        <v>150000</v>
      </c>
      <c r="E872" s="42" t="n">
        <f aca="false">SUM(E873,E877)</f>
        <v>150000</v>
      </c>
      <c r="F872" s="26" t="str">
        <f aca="false">IF(SUM(D872)&gt;=SUM(E872),"dobrze","źle")</f>
        <v>dobrze</v>
      </c>
      <c r="G872" s="43"/>
      <c r="H872" s="43"/>
    </row>
    <row r="873" s="196" customFormat="true" ht="12.75" hidden="false" customHeight="false" outlineLevel="0" collapsed="false">
      <c r="A873" s="194"/>
      <c r="B873" s="194"/>
      <c r="C873" s="195" t="s">
        <v>15</v>
      </c>
      <c r="D873" s="47" t="n">
        <f aca="false">SUM(D874:D876)</f>
        <v>150000</v>
      </c>
      <c r="E873" s="47" t="n">
        <f aca="false">SUM(E874:E876)</f>
        <v>150000</v>
      </c>
      <c r="F873" s="26" t="str">
        <f aca="false">IF(SUM(D873)&gt;=SUM(E873),"dobrze","źle")</f>
        <v>dobrze</v>
      </c>
      <c r="G873" s="43"/>
      <c r="H873" s="43"/>
    </row>
    <row r="874" s="199" customFormat="true" ht="12.75" hidden="false" customHeight="false" outlineLevel="0" collapsed="false">
      <c r="A874" s="197"/>
      <c r="B874" s="197"/>
      <c r="C874" s="198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199" customFormat="true" ht="12.75" hidden="false" customHeight="false" outlineLevel="0" collapsed="false">
      <c r="A875" s="197"/>
      <c r="B875" s="197"/>
      <c r="C875" s="198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199" customFormat="true" ht="12.75" hidden="false" customHeight="false" outlineLevel="0" collapsed="false">
      <c r="A876" s="197"/>
      <c r="B876" s="197"/>
      <c r="C876" s="198" t="s">
        <v>18</v>
      </c>
      <c r="D876" s="149" t="n">
        <v>150000</v>
      </c>
      <c r="E876" s="149" t="n">
        <v>150000</v>
      </c>
      <c r="F876" s="26" t="str">
        <f aca="false">IF(SUM(D876)&gt;=SUM(E876),"dobrze","źle")</f>
        <v>dobrze</v>
      </c>
      <c r="G876" s="43"/>
      <c r="H876" s="43"/>
    </row>
    <row r="877" s="196" customFormat="true" ht="12.75" hidden="false" customHeight="false" outlineLevel="0" collapsed="false">
      <c r="A877" s="194"/>
      <c r="B877" s="194"/>
      <c r="C877" s="195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193" customFormat="true" ht="25.5" hidden="false" customHeight="false" outlineLevel="0" collapsed="false">
      <c r="A878" s="190"/>
      <c r="B878" s="200" t="s">
        <v>219</v>
      </c>
      <c r="C878" s="192" t="s">
        <v>220</v>
      </c>
      <c r="D878" s="42" t="n">
        <f aca="false">SUM(D879,D883)</f>
        <v>300000</v>
      </c>
      <c r="E878" s="42" t="n">
        <f aca="false">SUM(E879,E883)</f>
        <v>300000</v>
      </c>
      <c r="F878" s="26" t="str">
        <f aca="false">IF(SUM(D878)&gt;=SUM(E878),"dobrze","źle")</f>
        <v>dobrze</v>
      </c>
      <c r="G878" s="43"/>
      <c r="H878" s="43"/>
    </row>
    <row r="879" s="196" customFormat="true" ht="12.75" hidden="false" customHeight="false" outlineLevel="0" collapsed="false">
      <c r="A879" s="194"/>
      <c r="B879" s="194"/>
      <c r="C879" s="195" t="s">
        <v>15</v>
      </c>
      <c r="D879" s="47" t="n">
        <f aca="false">SUM(D880:D882)</f>
        <v>300000</v>
      </c>
      <c r="E879" s="47" t="n">
        <f aca="false">SUM(E880:E882)</f>
        <v>300000</v>
      </c>
      <c r="F879" s="26" t="str">
        <f aca="false">IF(SUM(D879)&gt;=SUM(E879),"dobrze","źle")</f>
        <v>dobrze</v>
      </c>
      <c r="G879" s="43"/>
      <c r="H879" s="43"/>
    </row>
    <row r="880" s="199" customFormat="true" ht="12.75" hidden="false" customHeight="false" outlineLevel="0" collapsed="false">
      <c r="A880" s="197"/>
      <c r="B880" s="197"/>
      <c r="C880" s="198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199" customFormat="true" ht="12.75" hidden="false" customHeight="false" outlineLevel="0" collapsed="false">
      <c r="A881" s="197"/>
      <c r="B881" s="197"/>
      <c r="C881" s="198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199" customFormat="true" ht="12.75" hidden="false" customHeight="false" outlineLevel="0" collapsed="false">
      <c r="A882" s="197"/>
      <c r="B882" s="197"/>
      <c r="C882" s="198" t="s">
        <v>18</v>
      </c>
      <c r="D882" s="149" t="n">
        <v>300000</v>
      </c>
      <c r="E882" s="149" t="n">
        <v>300000</v>
      </c>
      <c r="F882" s="26" t="str">
        <f aca="false">IF(SUM(D882)&gt;=SUM(E882),"dobrze","źle")</f>
        <v>dobrze</v>
      </c>
      <c r="G882" s="43"/>
      <c r="H882" s="43"/>
    </row>
    <row r="883" s="196" customFormat="true" ht="12.75" hidden="false" customHeight="false" outlineLevel="0" collapsed="false">
      <c r="A883" s="194"/>
      <c r="B883" s="194"/>
      <c r="C883" s="195" t="s">
        <v>19</v>
      </c>
      <c r="D883" s="53" t="n">
        <v>0</v>
      </c>
      <c r="E883" s="53" t="n">
        <v>0</v>
      </c>
      <c r="F883" s="26" t="str">
        <f aca="false">IF(SUM(D883)&gt;=SUM(E883),"dobrze","źle")</f>
        <v>dobrze</v>
      </c>
      <c r="G883" s="43"/>
      <c r="H883" s="43"/>
    </row>
    <row r="884" s="193" customFormat="true" ht="25.5" hidden="true" customHeight="false" outlineLevel="0" collapsed="false">
      <c r="A884" s="190"/>
      <c r="B884" s="200" t="n">
        <v>90005</v>
      </c>
      <c r="C884" s="192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196" customFormat="true" ht="12.75" hidden="true" customHeight="false" outlineLevel="0" collapsed="false">
      <c r="A885" s="194"/>
      <c r="B885" s="194"/>
      <c r="C885" s="195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199" customFormat="true" ht="12.75" hidden="true" customHeight="false" outlineLevel="0" collapsed="false">
      <c r="A886" s="197"/>
      <c r="B886" s="197"/>
      <c r="C886" s="198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199" customFormat="true" ht="12.75" hidden="true" customHeight="false" outlineLevel="0" collapsed="false">
      <c r="A887" s="197"/>
      <c r="B887" s="197"/>
      <c r="C887" s="198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199" customFormat="true" ht="12.75" hidden="true" customHeight="false" outlineLevel="0" collapsed="false">
      <c r="A888" s="197"/>
      <c r="B888" s="197"/>
      <c r="C888" s="198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196" customFormat="true" ht="12.75" hidden="true" customHeight="false" outlineLevel="0" collapsed="false">
      <c r="A889" s="194"/>
      <c r="B889" s="194"/>
      <c r="C889" s="195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193" customFormat="true" ht="25.5" hidden="true" customHeight="false" outlineLevel="0" collapsed="false">
      <c r="A890" s="190"/>
      <c r="B890" s="200" t="s">
        <v>222</v>
      </c>
      <c r="C890" s="192" t="s">
        <v>223</v>
      </c>
      <c r="D890" s="42" t="n">
        <f aca="false">SUM(D891,D895)</f>
        <v>0</v>
      </c>
      <c r="E890" s="42" t="n">
        <f aca="false">SUM(E891,E895)</f>
        <v>0</v>
      </c>
      <c r="F890" s="26" t="str">
        <f aca="false">IF(SUM(D890)&gt;=SUM(E890),"dobrze","źle")</f>
        <v>dobrze</v>
      </c>
      <c r="G890" s="43"/>
      <c r="H890" s="43"/>
    </row>
    <row r="891" s="196" customFormat="true" ht="12.75" hidden="true" customHeight="false" outlineLevel="0" collapsed="false">
      <c r="A891" s="194"/>
      <c r="B891" s="194"/>
      <c r="C891" s="195" t="s">
        <v>15</v>
      </c>
      <c r="D891" s="47" t="n">
        <f aca="false">SUM(D892:D894)</f>
        <v>0</v>
      </c>
      <c r="E891" s="47" t="n">
        <f aca="false">SUM(E892:E894)</f>
        <v>0</v>
      </c>
      <c r="F891" s="26" t="str">
        <f aca="false">IF(SUM(D891)&gt;=SUM(E891),"dobrze","źle")</f>
        <v>dobrze</v>
      </c>
      <c r="G891" s="43"/>
      <c r="H891" s="43"/>
    </row>
    <row r="892" s="199" customFormat="true" ht="12.75" hidden="true" customHeight="false" outlineLevel="0" collapsed="false">
      <c r="A892" s="197"/>
      <c r="B892" s="197"/>
      <c r="C892" s="198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199" customFormat="true" ht="12.75" hidden="true" customHeight="false" outlineLevel="0" collapsed="false">
      <c r="A893" s="197"/>
      <c r="B893" s="197"/>
      <c r="C893" s="198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199" customFormat="true" ht="12.75" hidden="true" customHeight="false" outlineLevel="0" collapsed="false">
      <c r="A894" s="197"/>
      <c r="B894" s="197"/>
      <c r="C894" s="198" t="s">
        <v>18</v>
      </c>
      <c r="D894" s="149" t="n">
        <v>0</v>
      </c>
      <c r="E894" s="149" t="n">
        <v>0</v>
      </c>
      <c r="F894" s="26" t="str">
        <f aca="false">IF(SUM(D894)&gt;=SUM(E894),"dobrze","źle")</f>
        <v>dobrze</v>
      </c>
      <c r="G894" s="43"/>
      <c r="H894" s="43"/>
    </row>
    <row r="895" s="196" customFormat="true" ht="12.75" hidden="true" customHeight="false" outlineLevel="0" collapsed="false">
      <c r="A895" s="194"/>
      <c r="B895" s="194"/>
      <c r="C895" s="195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193" customFormat="true" ht="25.5" hidden="true" customHeight="false" outlineLevel="0" collapsed="false">
      <c r="A896" s="190"/>
      <c r="B896" s="200" t="n">
        <v>90007</v>
      </c>
      <c r="C896" s="192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196" customFormat="true" ht="12.75" hidden="true" customHeight="false" outlineLevel="0" collapsed="false">
      <c r="A897" s="194"/>
      <c r="B897" s="194"/>
      <c r="C897" s="195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199" customFormat="true" ht="12.75" hidden="true" customHeight="false" outlineLevel="0" collapsed="false">
      <c r="A898" s="197"/>
      <c r="B898" s="197"/>
      <c r="C898" s="198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199" customFormat="true" ht="12.75" hidden="true" customHeight="false" outlineLevel="0" collapsed="false">
      <c r="A899" s="197"/>
      <c r="B899" s="197"/>
      <c r="C899" s="198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199" customFormat="true" ht="12.75" hidden="true" customHeight="false" outlineLevel="0" collapsed="false">
      <c r="A900" s="197"/>
      <c r="B900" s="197"/>
      <c r="C900" s="198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196" customFormat="true" ht="12.75" hidden="true" customHeight="false" outlineLevel="0" collapsed="false">
      <c r="A901" s="194"/>
      <c r="B901" s="194"/>
      <c r="C901" s="195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193" customFormat="true" ht="25.5" hidden="true" customHeight="false" outlineLevel="0" collapsed="false">
      <c r="A902" s="190"/>
      <c r="B902" s="200" t="n">
        <v>90008</v>
      </c>
      <c r="C902" s="192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196" customFormat="true" ht="12.75" hidden="true" customHeight="false" outlineLevel="0" collapsed="false">
      <c r="A903" s="194"/>
      <c r="B903" s="194"/>
      <c r="C903" s="195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199" customFormat="true" ht="12.75" hidden="true" customHeight="false" outlineLevel="0" collapsed="false">
      <c r="A904" s="197"/>
      <c r="B904" s="197"/>
      <c r="C904" s="198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199" customFormat="true" ht="12.75" hidden="true" customHeight="false" outlineLevel="0" collapsed="false">
      <c r="A905" s="197"/>
      <c r="B905" s="197"/>
      <c r="C905" s="198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199" customFormat="true" ht="12.75" hidden="true" customHeight="false" outlineLevel="0" collapsed="false">
      <c r="A906" s="197"/>
      <c r="B906" s="197"/>
      <c r="C906" s="198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196" customFormat="true" ht="12.75" hidden="true" customHeight="false" outlineLevel="0" collapsed="false">
      <c r="A907" s="194"/>
      <c r="B907" s="194"/>
      <c r="C907" s="195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193" customFormat="true" ht="12.75" hidden="true" customHeight="false" outlineLevel="0" collapsed="false">
      <c r="A908" s="190"/>
      <c r="B908" s="200" t="s">
        <v>226</v>
      </c>
      <c r="C908" s="192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196" customFormat="true" ht="12.75" hidden="true" customHeight="false" outlineLevel="0" collapsed="false">
      <c r="A909" s="194"/>
      <c r="B909" s="194"/>
      <c r="C909" s="195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199" customFormat="true" ht="12.75" hidden="true" customHeight="false" outlineLevel="0" collapsed="false">
      <c r="A910" s="197"/>
      <c r="B910" s="197"/>
      <c r="C910" s="198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199" customFormat="true" ht="12.75" hidden="true" customHeight="false" outlineLevel="0" collapsed="false">
      <c r="A911" s="197"/>
      <c r="B911" s="197"/>
      <c r="C911" s="198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199" customFormat="true" ht="12.75" hidden="true" customHeight="false" outlineLevel="0" collapsed="false">
      <c r="A912" s="197"/>
      <c r="B912" s="197"/>
      <c r="C912" s="198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196" customFormat="true" ht="12.75" hidden="true" customHeight="false" outlineLevel="0" collapsed="false">
      <c r="A913" s="194"/>
      <c r="B913" s="194"/>
      <c r="C913" s="195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193" customFormat="true" ht="25.5" hidden="true" customHeight="false" outlineLevel="0" collapsed="false">
      <c r="A914" s="190"/>
      <c r="B914" s="200" t="s">
        <v>228</v>
      </c>
      <c r="C914" s="192" t="s">
        <v>229</v>
      </c>
      <c r="D914" s="42" t="n">
        <f aca="false">SUM(D915,D919)</f>
        <v>0</v>
      </c>
      <c r="E914" s="42" t="n">
        <f aca="false">SUM(E915,E919)</f>
        <v>0</v>
      </c>
      <c r="F914" s="26" t="str">
        <f aca="false">IF(SUM(D914)&gt;=SUM(E914),"dobrze","źle")</f>
        <v>dobrze</v>
      </c>
      <c r="G914" s="43"/>
      <c r="H914" s="43"/>
    </row>
    <row r="915" s="196" customFormat="true" ht="12.75" hidden="true" customHeight="false" outlineLevel="0" collapsed="false">
      <c r="A915" s="194"/>
      <c r="B915" s="194"/>
      <c r="C915" s="195" t="s">
        <v>15</v>
      </c>
      <c r="D915" s="47" t="n">
        <f aca="false">SUM(D916:D918)</f>
        <v>0</v>
      </c>
      <c r="E915" s="47" t="n">
        <f aca="false">SUM(E916:E918)</f>
        <v>0</v>
      </c>
      <c r="F915" s="26" t="str">
        <f aca="false">IF(SUM(D915)&gt;=SUM(E915),"dobrze","źle")</f>
        <v>dobrze</v>
      </c>
      <c r="G915" s="43"/>
      <c r="H915" s="43"/>
    </row>
    <row r="916" s="199" customFormat="true" ht="12.75" hidden="true" customHeight="false" outlineLevel="0" collapsed="false">
      <c r="A916" s="197"/>
      <c r="B916" s="197"/>
      <c r="C916" s="198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199" customFormat="true" ht="12.75" hidden="true" customHeight="false" outlineLevel="0" collapsed="false">
      <c r="A917" s="197"/>
      <c r="B917" s="197"/>
      <c r="C917" s="198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199" customFormat="true" ht="12.75" hidden="true" customHeight="false" outlineLevel="0" collapsed="false">
      <c r="A918" s="197"/>
      <c r="B918" s="197"/>
      <c r="C918" s="198" t="s">
        <v>18</v>
      </c>
      <c r="D918" s="149" t="n">
        <v>0</v>
      </c>
      <c r="E918" s="149" t="n">
        <v>0</v>
      </c>
      <c r="F918" s="26" t="str">
        <f aca="false">IF(SUM(D918)&gt;=SUM(E918),"dobrze","źle")</f>
        <v>dobrze</v>
      </c>
      <c r="G918" s="43"/>
      <c r="H918" s="43"/>
    </row>
    <row r="919" s="196" customFormat="true" ht="12.75" hidden="true" customHeight="false" outlineLevel="0" collapsed="false">
      <c r="A919" s="194"/>
      <c r="B919" s="194"/>
      <c r="C919" s="195" t="s">
        <v>19</v>
      </c>
      <c r="D919" s="53" t="n">
        <v>0</v>
      </c>
      <c r="E919" s="53" t="n">
        <v>0</v>
      </c>
      <c r="F919" s="26" t="str">
        <f aca="false">IF(SUM(D919)&gt;=SUM(E919),"dobrze","źle")</f>
        <v>dobrze</v>
      </c>
      <c r="G919" s="43"/>
      <c r="H919" s="43"/>
    </row>
    <row r="920" s="193" customFormat="true" ht="25.5" hidden="true" customHeight="false" outlineLevel="0" collapsed="false">
      <c r="A920" s="190"/>
      <c r="B920" s="200" t="s">
        <v>230</v>
      </c>
      <c r="C920" s="192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196" customFormat="true" ht="12.75" hidden="true" customHeight="false" outlineLevel="0" collapsed="false">
      <c r="A921" s="194"/>
      <c r="B921" s="194"/>
      <c r="C921" s="195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199" customFormat="true" ht="12.75" hidden="true" customHeight="false" outlineLevel="0" collapsed="false">
      <c r="A922" s="197"/>
      <c r="B922" s="197"/>
      <c r="C922" s="198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199" customFormat="true" ht="12.75" hidden="true" customHeight="false" outlineLevel="0" collapsed="false">
      <c r="A923" s="197"/>
      <c r="B923" s="197"/>
      <c r="C923" s="198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199" customFormat="true" ht="12.75" hidden="true" customHeight="false" outlineLevel="0" collapsed="false">
      <c r="A924" s="197"/>
      <c r="B924" s="197"/>
      <c r="C924" s="198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196" customFormat="true" ht="12.75" hidden="true" customHeight="false" outlineLevel="0" collapsed="false">
      <c r="A925" s="194"/>
      <c r="B925" s="194"/>
      <c r="C925" s="195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193" customFormat="true" ht="12.75" hidden="false" customHeight="false" outlineLevel="0" collapsed="false">
      <c r="A926" s="190"/>
      <c r="B926" s="200" t="s">
        <v>232</v>
      </c>
      <c r="C926" s="192" t="s">
        <v>29</v>
      </c>
      <c r="D926" s="42" t="n">
        <f aca="false">SUM(D927,D931)</f>
        <v>520000</v>
      </c>
      <c r="E926" s="42" t="n">
        <f aca="false">SUM(E927,E931)</f>
        <v>520000</v>
      </c>
      <c r="F926" s="26" t="str">
        <f aca="false">IF(SUM(D926)&gt;=SUM(E926),"dobrze","źle")</f>
        <v>dobrze</v>
      </c>
      <c r="G926" s="43"/>
      <c r="H926" s="43"/>
    </row>
    <row r="927" s="196" customFormat="true" ht="12.75" hidden="false" customHeight="false" outlineLevel="0" collapsed="false">
      <c r="A927" s="194"/>
      <c r="B927" s="194"/>
      <c r="C927" s="195" t="s">
        <v>15</v>
      </c>
      <c r="D927" s="47" t="n">
        <f aca="false">SUM(D928:D930)</f>
        <v>520000</v>
      </c>
      <c r="E927" s="47" t="n">
        <f aca="false">SUM(E928:E930)</f>
        <v>520000</v>
      </c>
      <c r="F927" s="26" t="str">
        <f aca="false">IF(SUM(D927)&gt;=SUM(E927),"dobrze","źle")</f>
        <v>dobrze</v>
      </c>
      <c r="G927" s="43"/>
      <c r="H927" s="43"/>
    </row>
    <row r="928" s="199" customFormat="true" ht="12.75" hidden="false" customHeight="false" outlineLevel="0" collapsed="false">
      <c r="A928" s="197"/>
      <c r="B928" s="197"/>
      <c r="C928" s="198" t="s">
        <v>16</v>
      </c>
      <c r="D928" s="149" t="n">
        <v>0</v>
      </c>
      <c r="E928" s="149" t="n">
        <v>0</v>
      </c>
      <c r="F928" s="26" t="str">
        <f aca="false">IF(SUM(D928)&gt;=SUM(E928),"dobrze","źle")</f>
        <v>dobrze</v>
      </c>
      <c r="G928" s="43"/>
      <c r="H928" s="43"/>
    </row>
    <row r="929" s="199" customFormat="true" ht="12.75" hidden="false" customHeight="false" outlineLevel="0" collapsed="false">
      <c r="A929" s="197"/>
      <c r="B929" s="197"/>
      <c r="C929" s="198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199" customFormat="true" ht="12.75" hidden="false" customHeight="false" outlineLevel="0" collapsed="false">
      <c r="A930" s="197"/>
      <c r="B930" s="197"/>
      <c r="C930" s="198" t="s">
        <v>18</v>
      </c>
      <c r="D930" s="149" t="n">
        <v>520000</v>
      </c>
      <c r="E930" s="149" t="n">
        <v>520000</v>
      </c>
      <c r="F930" s="26" t="str">
        <f aca="false">IF(SUM(D930)&gt;=SUM(E930),"dobrze","źle")</f>
        <v>dobrze</v>
      </c>
      <c r="G930" s="43"/>
      <c r="H930" s="43"/>
    </row>
    <row r="931" s="196" customFormat="true" ht="12.75" hidden="false" customHeight="false" outlineLevel="0" collapsed="false">
      <c r="A931" s="194"/>
      <c r="B931" s="194"/>
      <c r="C931" s="195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180" customFormat="true" ht="25.5" hidden="false" customHeight="false" outlineLevel="0" collapsed="false">
      <c r="A932" s="201" t="n">
        <v>921</v>
      </c>
      <c r="B932" s="201"/>
      <c r="C932" s="179" t="s">
        <v>233</v>
      </c>
      <c r="D932" s="25" t="n">
        <f aca="false">SUM(D938,D944,D950,D956,D962,D968,D974,D980,D986,D992,D998)</f>
        <v>4640000</v>
      </c>
      <c r="E932" s="25" t="n">
        <f aca="false">SUM(E938,E944,E950,E956,E962,E968,E974,E980,E986,E992,E998)</f>
        <v>464000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181"/>
      <c r="N932" s="181"/>
      <c r="O932" s="181"/>
      <c r="P932" s="181"/>
      <c r="Q932" s="181"/>
    </row>
    <row r="933" s="184" customFormat="true" ht="12.75" hidden="false" customHeight="false" outlineLevel="0" collapsed="false">
      <c r="A933" s="189"/>
      <c r="B933" s="189"/>
      <c r="C933" s="183" t="s">
        <v>15</v>
      </c>
      <c r="D933" s="31" t="n">
        <f aca="false">SUM(D939,D945,D951,D957,D963,D969,D975,D981,D987,D993,D999)</f>
        <v>4640000</v>
      </c>
      <c r="E933" s="31" t="n">
        <f aca="false">SUM(E939,E945,E951,E957,E963,E969,E975,E981,E987,E993,E999)</f>
        <v>46400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185"/>
      <c r="N933" s="185"/>
      <c r="O933" s="181"/>
      <c r="P933" s="181"/>
      <c r="Q933" s="181"/>
    </row>
    <row r="934" s="188" customFormat="true" ht="12.75" hidden="false" customHeight="false" outlineLevel="0" collapsed="false">
      <c r="A934" s="186"/>
      <c r="B934" s="186"/>
      <c r="C934" s="187" t="s">
        <v>16</v>
      </c>
      <c r="D934" s="36" t="n">
        <f aca="false">SUM(D940,D946,D952,D958,D964,D970,D976,D982,D988,D994,D1000)</f>
        <v>0</v>
      </c>
      <c r="E934" s="36" t="n">
        <f aca="false">SUM(E940,E946,E952,E958,E964,E970,E976,E982,E988,E994,E1000)</f>
        <v>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181"/>
      <c r="P934" s="181"/>
    </row>
    <row r="935" s="188" customFormat="true" ht="12.75" hidden="false" customHeight="false" outlineLevel="0" collapsed="false">
      <c r="A935" s="186"/>
      <c r="B935" s="186"/>
      <c r="C935" s="187" t="s">
        <v>17</v>
      </c>
      <c r="D935" s="36" t="n">
        <f aca="false">SUM(D941,D947,D953,D959,D965,D971,D977,D983,D989,D995,D1001)</f>
        <v>3040000</v>
      </c>
      <c r="E935" s="36" t="n">
        <f aca="false">SUM(E941,E947,E953,E959,E965,E971,E977,E983,E989,E995,E1001)</f>
        <v>30400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188" customFormat="true" ht="12.75" hidden="false" customHeight="false" outlineLevel="0" collapsed="false">
      <c r="A936" s="186"/>
      <c r="B936" s="186"/>
      <c r="C936" s="187" t="s">
        <v>18</v>
      </c>
      <c r="D936" s="36" t="n">
        <f aca="false">SUM(D942,D948,D954,D960,D966,D972,D978,D984,D990,D996,D1002)</f>
        <v>1600000</v>
      </c>
      <c r="E936" s="36" t="n">
        <f aca="false">SUM(E942,E948,E954,E960,E966,E972,E978,E984,E990,E996,E1002)</f>
        <v>1600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184" customFormat="true" ht="12.75" hidden="false" customHeight="false" outlineLevel="0" collapsed="false">
      <c r="A937" s="189"/>
      <c r="B937" s="189"/>
      <c r="C937" s="183" t="s">
        <v>19</v>
      </c>
      <c r="D937" s="31" t="n">
        <f aca="false">SUM(D943,D949,D955,D961,D967,D973,D979,D985,D991,D997,D1003)</f>
        <v>0</v>
      </c>
      <c r="E937" s="31" t="n">
        <f aca="false">SUM(E943,E949,E955,E961,E967,E973,E979,E985,E991,E997,E1003)</f>
        <v>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184" customFormat="true" ht="25.5" hidden="true" customHeight="false" outlineLevel="0" collapsed="false">
      <c r="A938" s="189"/>
      <c r="B938" s="200" t="n">
        <v>92103</v>
      </c>
      <c r="C938" s="244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184" customFormat="true" ht="12.75" hidden="true" customHeight="false" outlineLevel="0" collapsed="false">
      <c r="A939" s="189"/>
      <c r="B939" s="194"/>
      <c r="C939" s="195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184" customFormat="true" ht="12.75" hidden="true" customHeight="false" outlineLevel="0" collapsed="false">
      <c r="A940" s="189"/>
      <c r="B940" s="197"/>
      <c r="C940" s="198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184" customFormat="true" ht="12.75" hidden="true" customHeight="false" outlineLevel="0" collapsed="false">
      <c r="A941" s="189"/>
      <c r="B941" s="197"/>
      <c r="C941" s="198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184" customFormat="true" ht="12.75" hidden="true" customHeight="false" outlineLevel="0" collapsed="false">
      <c r="A942" s="189"/>
      <c r="B942" s="197"/>
      <c r="C942" s="198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184" customFormat="true" ht="12.75" hidden="true" customHeight="false" outlineLevel="0" collapsed="false">
      <c r="A943" s="189"/>
      <c r="B943" s="194"/>
      <c r="C943" s="195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193" customFormat="true" ht="25.5" hidden="false" customHeight="false" outlineLevel="0" collapsed="false">
      <c r="A944" s="190"/>
      <c r="B944" s="200" t="s">
        <v>235</v>
      </c>
      <c r="C944" s="192" t="s">
        <v>236</v>
      </c>
      <c r="D944" s="42" t="n">
        <f aca="false">SUM(D945,D949)</f>
        <v>1850000</v>
      </c>
      <c r="E944" s="42" t="n">
        <f aca="false">SUM(E945,E949)</f>
        <v>1850000</v>
      </c>
      <c r="F944" s="26" t="str">
        <f aca="false">IF(SUM(D944)&gt;=SUM(E944),"dobrze","źle")</f>
        <v>dobrze</v>
      </c>
      <c r="G944" s="43"/>
      <c r="H944" s="43"/>
    </row>
    <row r="945" s="196" customFormat="true" ht="12.75" hidden="false" customHeight="false" outlineLevel="0" collapsed="false">
      <c r="A945" s="194"/>
      <c r="B945" s="194"/>
      <c r="C945" s="195" t="s">
        <v>15</v>
      </c>
      <c r="D945" s="47" t="n">
        <f aca="false">SUM(D946:D948)</f>
        <v>1850000</v>
      </c>
      <c r="E945" s="47" t="n">
        <f aca="false">SUM(E946:E948)</f>
        <v>1850000</v>
      </c>
      <c r="F945" s="26" t="str">
        <f aca="false">IF(SUM(D945)&gt;=SUM(E945),"dobrze","źle")</f>
        <v>dobrze</v>
      </c>
      <c r="G945" s="43"/>
      <c r="H945" s="43"/>
    </row>
    <row r="946" s="199" customFormat="true" ht="12.75" hidden="false" customHeight="false" outlineLevel="0" collapsed="false">
      <c r="A946" s="197"/>
      <c r="B946" s="197"/>
      <c r="C946" s="198" t="s">
        <v>16</v>
      </c>
      <c r="D946" s="149" t="n">
        <v>0</v>
      </c>
      <c r="E946" s="149" t="n">
        <v>0</v>
      </c>
      <c r="F946" s="26" t="str">
        <f aca="false">IF(SUM(D946)&gt;=SUM(E946),"dobrze","źle")</f>
        <v>dobrze</v>
      </c>
      <c r="G946" s="43"/>
      <c r="H946" s="43"/>
    </row>
    <row r="947" s="199" customFormat="true" ht="12.75" hidden="false" customHeight="false" outlineLevel="0" collapsed="false">
      <c r="A947" s="197"/>
      <c r="B947" s="197"/>
      <c r="C947" s="198" t="s">
        <v>17</v>
      </c>
      <c r="D947" s="149" t="n">
        <v>250000</v>
      </c>
      <c r="E947" s="149" t="n">
        <v>250000</v>
      </c>
      <c r="F947" s="26" t="str">
        <f aca="false">IF(SUM(D947)&gt;=SUM(E947),"dobrze","źle")</f>
        <v>dobrze</v>
      </c>
      <c r="G947" s="43"/>
      <c r="H947" s="43"/>
    </row>
    <row r="948" s="199" customFormat="true" ht="12.75" hidden="false" customHeight="false" outlineLevel="0" collapsed="false">
      <c r="A948" s="197"/>
      <c r="B948" s="197"/>
      <c r="C948" s="198" t="s">
        <v>18</v>
      </c>
      <c r="D948" s="149" t="n">
        <v>1600000</v>
      </c>
      <c r="E948" s="149" t="n">
        <v>1600000</v>
      </c>
      <c r="F948" s="26" t="str">
        <f aca="false">IF(SUM(D948)&gt;=SUM(E948),"dobrze","źle")</f>
        <v>dobrze</v>
      </c>
      <c r="G948" s="43"/>
      <c r="H948" s="43"/>
    </row>
    <row r="949" s="196" customFormat="true" ht="12.75" hidden="false" customHeight="false" outlineLevel="0" collapsed="false">
      <c r="A949" s="194"/>
      <c r="B949" s="194"/>
      <c r="C949" s="195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193" customFormat="true" ht="24.75" hidden="true" customHeight="true" outlineLevel="0" collapsed="false">
      <c r="A950" s="190"/>
      <c r="B950" s="200" t="s">
        <v>237</v>
      </c>
      <c r="C950" s="244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196" customFormat="true" ht="12.75" hidden="true" customHeight="false" outlineLevel="0" collapsed="false">
      <c r="A951" s="194"/>
      <c r="B951" s="194"/>
      <c r="C951" s="195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199" customFormat="true" ht="12.75" hidden="true" customHeight="false" outlineLevel="0" collapsed="false">
      <c r="A952" s="197"/>
      <c r="B952" s="197"/>
      <c r="C952" s="198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199" customFormat="true" ht="12.75" hidden="true" customHeight="false" outlineLevel="0" collapsed="false">
      <c r="A953" s="197"/>
      <c r="B953" s="197"/>
      <c r="C953" s="198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199" customFormat="true" ht="12.75" hidden="true" customHeight="false" outlineLevel="0" collapsed="false">
      <c r="A954" s="197"/>
      <c r="B954" s="197"/>
      <c r="C954" s="198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196" customFormat="true" ht="12.75" hidden="true" customHeight="false" outlineLevel="0" collapsed="false">
      <c r="A955" s="194"/>
      <c r="B955" s="194"/>
      <c r="C955" s="195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193" customFormat="true" ht="25.5" hidden="true" customHeight="false" outlineLevel="0" collapsed="false">
      <c r="A956" s="190"/>
      <c r="B956" s="200" t="s">
        <v>239</v>
      </c>
      <c r="C956" s="192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196" customFormat="true" ht="12.75" hidden="true" customHeight="false" outlineLevel="0" collapsed="false">
      <c r="A957" s="194"/>
      <c r="B957" s="194"/>
      <c r="C957" s="195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199" customFormat="true" ht="12.75" hidden="true" customHeight="false" outlineLevel="0" collapsed="false">
      <c r="A958" s="197"/>
      <c r="B958" s="197"/>
      <c r="C958" s="198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199" customFormat="true" ht="12.75" hidden="true" customHeight="false" outlineLevel="0" collapsed="false">
      <c r="A959" s="197"/>
      <c r="B959" s="197"/>
      <c r="C959" s="198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199" customFormat="true" ht="12.75" hidden="true" customHeight="false" outlineLevel="0" collapsed="false">
      <c r="A960" s="197"/>
      <c r="B960" s="197"/>
      <c r="C960" s="198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196" customFormat="true" ht="12.75" hidden="true" customHeight="false" outlineLevel="0" collapsed="false">
      <c r="A961" s="194"/>
      <c r="B961" s="194"/>
      <c r="C961" s="195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193" customFormat="true" ht="25.5" hidden="true" customHeight="false" outlineLevel="0" collapsed="false">
      <c r="A962" s="190"/>
      <c r="B962" s="200" t="s">
        <v>241</v>
      </c>
      <c r="C962" s="192" t="s">
        <v>242</v>
      </c>
      <c r="D962" s="42" t="n">
        <f aca="false">SUM(D963,D967)</f>
        <v>0</v>
      </c>
      <c r="E962" s="42" t="n">
        <f aca="false">SUM(E963,E967)</f>
        <v>0</v>
      </c>
      <c r="F962" s="26" t="str">
        <f aca="false">IF(SUM(D962)&gt;=SUM(E962),"dobrze","źle")</f>
        <v>dobrze</v>
      </c>
      <c r="G962" s="43"/>
      <c r="H962" s="43"/>
    </row>
    <row r="963" s="196" customFormat="true" ht="12.75" hidden="true" customHeight="false" outlineLevel="0" collapsed="false">
      <c r="A963" s="194"/>
      <c r="B963" s="194"/>
      <c r="C963" s="195" t="s">
        <v>15</v>
      </c>
      <c r="D963" s="47" t="n">
        <f aca="false">SUM(D964:D966)</f>
        <v>0</v>
      </c>
      <c r="E963" s="47" t="n">
        <f aca="false">SUM(E964:E966)</f>
        <v>0</v>
      </c>
      <c r="F963" s="26" t="str">
        <f aca="false">IF(SUM(D963)&gt;=SUM(E963),"dobrze","źle")</f>
        <v>dobrze</v>
      </c>
      <c r="G963" s="43"/>
      <c r="H963" s="43"/>
    </row>
    <row r="964" s="199" customFormat="true" ht="12.75" hidden="true" customHeight="false" outlineLevel="0" collapsed="false">
      <c r="A964" s="197"/>
      <c r="B964" s="197"/>
      <c r="C964" s="198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199" customFormat="true" ht="12.75" hidden="true" customHeight="false" outlineLevel="0" collapsed="false">
      <c r="A965" s="197"/>
      <c r="B965" s="197"/>
      <c r="C965" s="198" t="s">
        <v>17</v>
      </c>
      <c r="D965" s="149" t="n">
        <v>0</v>
      </c>
      <c r="E965" s="149" t="n">
        <v>0</v>
      </c>
      <c r="F965" s="26" t="str">
        <f aca="false">IF(SUM(D965)&gt;=SUM(E965),"dobrze","źle")</f>
        <v>dobrze</v>
      </c>
      <c r="G965" s="43"/>
      <c r="H965" s="43"/>
    </row>
    <row r="966" s="199" customFormat="true" ht="12.75" hidden="true" customHeight="false" outlineLevel="0" collapsed="false">
      <c r="A966" s="197"/>
      <c r="B966" s="197"/>
      <c r="C966" s="198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196" customFormat="true" ht="12.75" hidden="true" customHeight="false" outlineLevel="0" collapsed="false">
      <c r="A967" s="194"/>
      <c r="B967" s="194"/>
      <c r="C967" s="195" t="s">
        <v>19</v>
      </c>
      <c r="D967" s="53" t="n">
        <v>0</v>
      </c>
      <c r="E967" s="53" t="n">
        <v>0</v>
      </c>
      <c r="F967" s="26" t="str">
        <f aca="false">IF(SUM(D967)&gt;=SUM(E967),"dobrze","źle")</f>
        <v>dobrze</v>
      </c>
      <c r="G967" s="43"/>
      <c r="H967" s="43"/>
    </row>
    <row r="968" s="196" customFormat="true" ht="12.75" hidden="true" customHeight="false" outlineLevel="0" collapsed="false">
      <c r="A968" s="194"/>
      <c r="B968" s="200" t="n">
        <v>92113</v>
      </c>
      <c r="C968" s="192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196" customFormat="true" ht="12.75" hidden="true" customHeight="false" outlineLevel="0" collapsed="false">
      <c r="A969" s="194"/>
      <c r="B969" s="194"/>
      <c r="C969" s="195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196" customFormat="true" ht="12.75" hidden="true" customHeight="false" outlineLevel="0" collapsed="false">
      <c r="A970" s="194"/>
      <c r="B970" s="197"/>
      <c r="C970" s="198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196" customFormat="true" ht="12.75" hidden="true" customHeight="false" outlineLevel="0" collapsed="false">
      <c r="A971" s="194"/>
      <c r="B971" s="197"/>
      <c r="C971" s="198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196" customFormat="true" ht="12.75" hidden="true" customHeight="false" outlineLevel="0" collapsed="false">
      <c r="A972" s="194"/>
      <c r="B972" s="197"/>
      <c r="C972" s="198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196" customFormat="true" ht="12.75" hidden="true" customHeight="false" outlineLevel="0" collapsed="false">
      <c r="A973" s="194"/>
      <c r="B973" s="194"/>
      <c r="C973" s="195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193" customFormat="true" ht="12.75" hidden="true" customHeight="false" outlineLevel="0" collapsed="false">
      <c r="A974" s="190"/>
      <c r="B974" s="200" t="s">
        <v>244</v>
      </c>
      <c r="C974" s="192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196" customFormat="true" ht="12.75" hidden="true" customHeight="false" outlineLevel="0" collapsed="false">
      <c r="A975" s="194"/>
      <c r="B975" s="194"/>
      <c r="C975" s="195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199" customFormat="true" ht="12.75" hidden="true" customHeight="false" outlineLevel="0" collapsed="false">
      <c r="A976" s="197"/>
      <c r="B976" s="197"/>
      <c r="C976" s="198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199" customFormat="true" ht="12.75" hidden="true" customHeight="false" outlineLevel="0" collapsed="false">
      <c r="A977" s="197"/>
      <c r="B977" s="197"/>
      <c r="C977" s="198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199" customFormat="true" ht="12.75" hidden="true" customHeight="false" outlineLevel="0" collapsed="false">
      <c r="A978" s="197"/>
      <c r="B978" s="197"/>
      <c r="C978" s="198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196" customFormat="true" ht="12.75" hidden="true" customHeight="false" outlineLevel="0" collapsed="false">
      <c r="A979" s="194"/>
      <c r="B979" s="194"/>
      <c r="C979" s="195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193" customFormat="true" ht="12.75" hidden="false" customHeight="false" outlineLevel="0" collapsed="false">
      <c r="A980" s="190"/>
      <c r="B980" s="200" t="s">
        <v>246</v>
      </c>
      <c r="C980" s="192" t="s">
        <v>247</v>
      </c>
      <c r="D980" s="42" t="n">
        <f aca="false">SUM(D981,D985)</f>
        <v>2790000</v>
      </c>
      <c r="E980" s="42" t="n">
        <f aca="false">SUM(E981,E985)</f>
        <v>2790000</v>
      </c>
      <c r="F980" s="26" t="str">
        <f aca="false">IF(SUM(D980)&gt;=SUM(E980),"dobrze","źle")</f>
        <v>dobrze</v>
      </c>
      <c r="G980" s="43"/>
      <c r="H980" s="43"/>
    </row>
    <row r="981" s="196" customFormat="true" ht="12.75" hidden="false" customHeight="false" outlineLevel="0" collapsed="false">
      <c r="A981" s="194"/>
      <c r="B981" s="194"/>
      <c r="C981" s="195" t="s">
        <v>15</v>
      </c>
      <c r="D981" s="47" t="n">
        <f aca="false">SUM(D982:D984)</f>
        <v>2790000</v>
      </c>
      <c r="E981" s="47" t="n">
        <f aca="false">SUM(E982:E984)</f>
        <v>2790000</v>
      </c>
      <c r="F981" s="26" t="str">
        <f aca="false">IF(SUM(D981)&gt;=SUM(E981),"dobrze","źle")</f>
        <v>dobrze</v>
      </c>
      <c r="G981" s="43"/>
      <c r="H981" s="43"/>
    </row>
    <row r="982" s="199" customFormat="true" ht="12.75" hidden="false" customHeight="false" outlineLevel="0" collapsed="false">
      <c r="A982" s="197"/>
      <c r="B982" s="197"/>
      <c r="C982" s="198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199" customFormat="true" ht="12.75" hidden="false" customHeight="false" outlineLevel="0" collapsed="false">
      <c r="A983" s="197"/>
      <c r="B983" s="197"/>
      <c r="C983" s="198" t="s">
        <v>17</v>
      </c>
      <c r="D983" s="149" t="n">
        <v>2790000</v>
      </c>
      <c r="E983" s="149" t="n">
        <v>2790000</v>
      </c>
      <c r="F983" s="26" t="str">
        <f aca="false">IF(SUM(D983)&gt;=SUM(E983),"dobrze","źle")</f>
        <v>dobrze</v>
      </c>
      <c r="G983" s="43"/>
      <c r="H983" s="43"/>
    </row>
    <row r="984" s="199" customFormat="true" ht="12.75" hidden="false" customHeight="false" outlineLevel="0" collapsed="false">
      <c r="A984" s="197"/>
      <c r="B984" s="197"/>
      <c r="C984" s="198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196" customFormat="true" ht="12.75" hidden="false" customHeight="false" outlineLevel="0" collapsed="false">
      <c r="A985" s="194"/>
      <c r="B985" s="194"/>
      <c r="C985" s="195" t="s">
        <v>19</v>
      </c>
      <c r="D985" s="53" t="n">
        <v>0</v>
      </c>
      <c r="E985" s="53" t="n">
        <v>0</v>
      </c>
      <c r="F985" s="26" t="str">
        <f aca="false">IF(SUM(D985)&gt;=SUM(E985),"dobrze","źle")</f>
        <v>dobrze</v>
      </c>
      <c r="G985" s="43"/>
      <c r="H985" s="43"/>
    </row>
    <row r="986" s="193" customFormat="true" ht="12.75" hidden="true" customHeight="false" outlineLevel="0" collapsed="false">
      <c r="A986" s="190"/>
      <c r="B986" s="200" t="s">
        <v>248</v>
      </c>
      <c r="C986" s="192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196" customFormat="true" ht="12.75" hidden="true" customHeight="false" outlineLevel="0" collapsed="false">
      <c r="A987" s="194"/>
      <c r="B987" s="194"/>
      <c r="C987" s="195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199" customFormat="true" ht="12.75" hidden="true" customHeight="false" outlineLevel="0" collapsed="false">
      <c r="A988" s="197"/>
      <c r="B988" s="197"/>
      <c r="C988" s="198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199" customFormat="true" ht="12.75" hidden="true" customHeight="false" outlineLevel="0" collapsed="false">
      <c r="A989" s="197"/>
      <c r="B989" s="197"/>
      <c r="C989" s="198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199" customFormat="true" ht="12.75" hidden="true" customHeight="false" outlineLevel="0" collapsed="false">
      <c r="A990" s="197"/>
      <c r="B990" s="197"/>
      <c r="C990" s="198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196" customFormat="true" ht="12.75" hidden="true" customHeight="false" outlineLevel="0" collapsed="false">
      <c r="A991" s="194"/>
      <c r="B991" s="194"/>
      <c r="C991" s="195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193" customFormat="true" ht="25.5" hidden="true" customHeight="false" outlineLevel="0" collapsed="false">
      <c r="A992" s="190"/>
      <c r="B992" s="200" t="s">
        <v>250</v>
      </c>
      <c r="C992" s="192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196" customFormat="true" ht="12.75" hidden="true" customHeight="false" outlineLevel="0" collapsed="false">
      <c r="A993" s="194"/>
      <c r="B993" s="194"/>
      <c r="C993" s="195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199" customFormat="true" ht="12.75" hidden="true" customHeight="false" outlineLevel="0" collapsed="false">
      <c r="A994" s="197"/>
      <c r="B994" s="197"/>
      <c r="C994" s="198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199" customFormat="true" ht="12.75" hidden="true" customHeight="false" outlineLevel="0" collapsed="false">
      <c r="A995" s="197"/>
      <c r="B995" s="197"/>
      <c r="C995" s="198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199" customFormat="true" ht="12.75" hidden="true" customHeight="false" outlineLevel="0" collapsed="false">
      <c r="A996" s="197"/>
      <c r="B996" s="197"/>
      <c r="C996" s="198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196" customFormat="true" ht="12.75" hidden="true" customHeight="false" outlineLevel="0" collapsed="false">
      <c r="A997" s="194"/>
      <c r="B997" s="194"/>
      <c r="C997" s="195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193" customFormat="true" ht="12.75" hidden="true" customHeight="false" outlineLevel="0" collapsed="false">
      <c r="A998" s="190"/>
      <c r="B998" s="200" t="s">
        <v>252</v>
      </c>
      <c r="C998" s="192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196" customFormat="true" ht="12.75" hidden="true" customHeight="false" outlineLevel="0" collapsed="false">
      <c r="A999" s="194"/>
      <c r="B999" s="194"/>
      <c r="C999" s="195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199" customFormat="true" ht="12.75" hidden="true" customHeight="false" outlineLevel="0" collapsed="false">
      <c r="A1000" s="197"/>
      <c r="B1000" s="197"/>
      <c r="C1000" s="198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199" customFormat="true" ht="12.75" hidden="true" customHeight="false" outlineLevel="0" collapsed="false">
      <c r="A1001" s="197"/>
      <c r="B1001" s="197"/>
      <c r="C1001" s="198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199" customFormat="true" ht="12.75" hidden="true" customHeight="false" outlineLevel="0" collapsed="false">
      <c r="A1002" s="197"/>
      <c r="B1002" s="197"/>
      <c r="C1002" s="198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196" customFormat="true" ht="12.75" hidden="true" customHeight="false" outlineLevel="0" collapsed="false">
      <c r="A1003" s="194"/>
      <c r="B1003" s="194"/>
      <c r="C1003" s="195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204" customFormat="true" ht="51" hidden="true" customHeight="false" outlineLevel="0" collapsed="false">
      <c r="A1004" s="201" t="n">
        <v>925</v>
      </c>
      <c r="B1004" s="201"/>
      <c r="C1004" s="202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237"/>
      <c r="N1004" s="237"/>
      <c r="O1004" s="237"/>
      <c r="P1004" s="237"/>
      <c r="Q1004" s="181"/>
    </row>
    <row r="1005" s="184" customFormat="true" ht="12.75" hidden="true" customHeight="false" outlineLevel="0" collapsed="false">
      <c r="A1005" s="189"/>
      <c r="B1005" s="189"/>
      <c r="C1005" s="183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185"/>
      <c r="N1005" s="185"/>
      <c r="O1005" s="237"/>
      <c r="P1005" s="237"/>
      <c r="Q1005" s="181"/>
    </row>
    <row r="1006" s="188" customFormat="true" ht="12.75" hidden="true" customHeight="false" outlineLevel="0" collapsed="false">
      <c r="A1006" s="186"/>
      <c r="B1006" s="186"/>
      <c r="C1006" s="187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188" customFormat="true" ht="12.75" hidden="true" customHeight="false" outlineLevel="0" collapsed="false">
      <c r="A1007" s="186"/>
      <c r="B1007" s="186"/>
      <c r="C1007" s="187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188" customFormat="true" ht="12.75" hidden="true" customHeight="false" outlineLevel="0" collapsed="false">
      <c r="A1008" s="186"/>
      <c r="B1008" s="186"/>
      <c r="C1008" s="187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184" customFormat="true" ht="12.75" hidden="true" customHeight="false" outlineLevel="0" collapsed="false">
      <c r="A1009" s="189"/>
      <c r="B1009" s="189"/>
      <c r="C1009" s="183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193" customFormat="true" ht="29.25" hidden="true" customHeight="true" outlineLevel="0" collapsed="false">
      <c r="A1010" s="190"/>
      <c r="B1010" s="200" t="n">
        <v>92504</v>
      </c>
      <c r="C1010" s="192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196" customFormat="true" ht="12.75" hidden="true" customHeight="false" outlineLevel="0" collapsed="false">
      <c r="A1011" s="194"/>
      <c r="B1011" s="194"/>
      <c r="C1011" s="195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199" customFormat="true" ht="12.75" hidden="true" customHeight="false" outlineLevel="0" collapsed="false">
      <c r="A1012" s="197"/>
      <c r="B1012" s="197"/>
      <c r="C1012" s="198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199" customFormat="true" ht="12.75" hidden="true" customHeight="false" outlineLevel="0" collapsed="false">
      <c r="A1013" s="197"/>
      <c r="B1013" s="197"/>
      <c r="C1013" s="198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199" customFormat="true" ht="12.75" hidden="true" customHeight="false" outlineLevel="0" collapsed="false">
      <c r="A1014" s="197"/>
      <c r="B1014" s="197"/>
      <c r="C1014" s="198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196" customFormat="true" ht="12.75" hidden="true" customHeight="false" outlineLevel="0" collapsed="false">
      <c r="A1015" s="194"/>
      <c r="B1015" s="194"/>
      <c r="C1015" s="195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193" customFormat="true" ht="12.75" hidden="true" customHeight="false" outlineLevel="0" collapsed="false">
      <c r="A1016" s="190"/>
      <c r="B1016" s="245" t="n">
        <v>92595</v>
      </c>
      <c r="C1016" s="227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196" customFormat="true" ht="12.75" hidden="true" customHeight="false" outlineLevel="0" collapsed="false">
      <c r="A1017" s="194"/>
      <c r="B1017" s="194"/>
      <c r="C1017" s="195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199" customFormat="true" ht="12.75" hidden="true" customHeight="false" outlineLevel="0" collapsed="false">
      <c r="A1018" s="197"/>
      <c r="B1018" s="197"/>
      <c r="C1018" s="198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199" customFormat="true" ht="12.75" hidden="true" customHeight="false" outlineLevel="0" collapsed="false">
      <c r="A1019" s="197"/>
      <c r="B1019" s="197"/>
      <c r="C1019" s="198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199" customFormat="true" ht="12.75" hidden="true" customHeight="false" outlineLevel="0" collapsed="false">
      <c r="A1020" s="197"/>
      <c r="B1020" s="197"/>
      <c r="C1020" s="198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196" customFormat="true" ht="12.75" hidden="true" customHeight="false" outlineLevel="0" collapsed="false">
      <c r="A1021" s="194"/>
      <c r="B1021" s="194"/>
      <c r="C1021" s="195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180" customFormat="true" ht="12.75" hidden="false" customHeight="false" outlineLevel="0" collapsed="false">
      <c r="A1022" s="201" t="n">
        <v>926</v>
      </c>
      <c r="B1022" s="201"/>
      <c r="C1022" s="179" t="s">
        <v>255</v>
      </c>
      <c r="D1022" s="25" t="n">
        <f aca="false">SUM(D1028,D1034,D1040,D1046)</f>
        <v>2880000</v>
      </c>
      <c r="E1022" s="25" t="n">
        <f aca="false">SUM(E1028,E1034,E1040,E1046)</f>
        <v>2880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181"/>
      <c r="N1022" s="181"/>
      <c r="O1022" s="181"/>
      <c r="P1022" s="181"/>
      <c r="Q1022" s="181"/>
    </row>
    <row r="1023" s="184" customFormat="true" ht="12.75" hidden="false" customHeight="false" outlineLevel="0" collapsed="false">
      <c r="A1023" s="189"/>
      <c r="B1023" s="189"/>
      <c r="C1023" s="183" t="s">
        <v>15</v>
      </c>
      <c r="D1023" s="31" t="n">
        <f aca="false">SUM(D1029,D1035,D1041,D1047)</f>
        <v>2434000</v>
      </c>
      <c r="E1023" s="31" t="n">
        <f aca="false">SUM(E1029,E1035,E1041,E1047)</f>
        <v>2434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185"/>
      <c r="N1023" s="185"/>
      <c r="O1023" s="181"/>
      <c r="P1023" s="181"/>
      <c r="Q1023" s="181"/>
    </row>
    <row r="1024" s="188" customFormat="true" ht="12.75" hidden="false" customHeight="false" outlineLevel="0" collapsed="false">
      <c r="A1024" s="186"/>
      <c r="B1024" s="186"/>
      <c r="C1024" s="187" t="s">
        <v>16</v>
      </c>
      <c r="D1024" s="36" t="n">
        <f aca="false">SUM(D1030,D1036,D1042,D1048)</f>
        <v>137000</v>
      </c>
      <c r="E1024" s="36" t="n">
        <f aca="false">SUM(E1030,E1036,E1042,E1048)</f>
        <v>137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188" customFormat="true" ht="12.75" hidden="false" customHeight="false" outlineLevel="0" collapsed="false">
      <c r="A1025" s="186"/>
      <c r="B1025" s="186"/>
      <c r="C1025" s="187" t="s">
        <v>17</v>
      </c>
      <c r="D1025" s="36" t="n">
        <f aca="false">SUM(D1031,D1037,D1043,D1049)</f>
        <v>1851000</v>
      </c>
      <c r="E1025" s="36" t="n">
        <f aca="false">SUM(E1031,E1037,E1043,E1049)</f>
        <v>1851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188" customFormat="true" ht="12.75" hidden="false" customHeight="false" outlineLevel="0" collapsed="false">
      <c r="A1026" s="186"/>
      <c r="B1026" s="186"/>
      <c r="C1026" s="187" t="s">
        <v>18</v>
      </c>
      <c r="D1026" s="36" t="n">
        <f aca="false">SUM(D1032,D1038,D1044,D1050)</f>
        <v>446000</v>
      </c>
      <c r="E1026" s="36" t="n">
        <f aca="false">SUM(E1032,E1038,E1044,E1050)</f>
        <v>446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184" customFormat="true" ht="12.75" hidden="false" customHeight="false" outlineLevel="0" collapsed="false">
      <c r="A1027" s="189"/>
      <c r="B1027" s="189"/>
      <c r="C1027" s="183" t="s">
        <v>19</v>
      </c>
      <c r="D1027" s="31" t="n">
        <f aca="false">SUM(D1033,D1039,D1045,D1051)</f>
        <v>446000</v>
      </c>
      <c r="E1027" s="31" t="n">
        <f aca="false">SUM(E1033,E1039,E1045,E1051)</f>
        <v>44600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193" customFormat="true" ht="12.75" hidden="true" customHeight="false" outlineLevel="0" collapsed="false">
      <c r="A1028" s="190"/>
      <c r="B1028" s="200" t="s">
        <v>256</v>
      </c>
      <c r="C1028" s="192" t="s">
        <v>257</v>
      </c>
      <c r="D1028" s="42" t="n">
        <f aca="false">SUM(D1029,D1033)</f>
        <v>0</v>
      </c>
      <c r="E1028" s="42" t="n">
        <f aca="false">SUM(E1029,E1033)</f>
        <v>0</v>
      </c>
      <c r="F1028" s="26" t="str">
        <f aca="false">IF(SUM(D1028)&gt;=SUM(E1028),"dobrze","źle")</f>
        <v>dobrze</v>
      </c>
      <c r="G1028" s="43"/>
      <c r="H1028" s="43"/>
    </row>
    <row r="1029" s="196" customFormat="true" ht="12.75" hidden="true" customHeight="false" outlineLevel="0" collapsed="false">
      <c r="A1029" s="194"/>
      <c r="B1029" s="194"/>
      <c r="C1029" s="195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199" customFormat="true" ht="12.75" hidden="true" customHeight="false" outlineLevel="0" collapsed="false">
      <c r="A1030" s="197"/>
      <c r="B1030" s="197"/>
      <c r="C1030" s="198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199" customFormat="true" ht="12.75" hidden="true" customHeight="false" outlineLevel="0" collapsed="false">
      <c r="A1031" s="197"/>
      <c r="B1031" s="197"/>
      <c r="C1031" s="198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199" customFormat="true" ht="12.75" hidden="true" customHeight="false" outlineLevel="0" collapsed="false">
      <c r="A1032" s="197"/>
      <c r="B1032" s="197"/>
      <c r="C1032" s="198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196" customFormat="true" ht="12.75" hidden="true" customHeight="false" outlineLevel="0" collapsed="false">
      <c r="A1033" s="194"/>
      <c r="B1033" s="194"/>
      <c r="C1033" s="195" t="s">
        <v>19</v>
      </c>
      <c r="D1033" s="53" t="n">
        <v>0</v>
      </c>
      <c r="E1033" s="53" t="n">
        <v>0</v>
      </c>
      <c r="F1033" s="26" t="str">
        <f aca="false">IF(SUM(D1033)&gt;=SUM(E1033),"dobrze","źle")</f>
        <v>dobrze</v>
      </c>
      <c r="G1033" s="43"/>
      <c r="H1033" s="43"/>
    </row>
    <row r="1034" s="193" customFormat="true" ht="12.75" hidden="false" customHeight="false" outlineLevel="0" collapsed="false">
      <c r="A1034" s="190"/>
      <c r="B1034" s="200" t="s">
        <v>258</v>
      </c>
      <c r="C1034" s="192" t="s">
        <v>259</v>
      </c>
      <c r="D1034" s="42" t="n">
        <f aca="false">SUM(D1035,D1039)</f>
        <v>1906000</v>
      </c>
      <c r="E1034" s="42" t="n">
        <f aca="false">SUM(E1035,E1039)</f>
        <v>1906000</v>
      </c>
      <c r="F1034" s="26" t="str">
        <f aca="false">IF(SUM(D1034)&gt;=SUM(E1034),"dobrze","źle")</f>
        <v>dobrze</v>
      </c>
      <c r="G1034" s="43"/>
      <c r="H1034" s="43"/>
    </row>
    <row r="1035" s="196" customFormat="true" ht="12.75" hidden="false" customHeight="false" outlineLevel="0" collapsed="false">
      <c r="A1035" s="194"/>
      <c r="B1035" s="194"/>
      <c r="C1035" s="195" t="s">
        <v>15</v>
      </c>
      <c r="D1035" s="47" t="n">
        <f aca="false">SUM(D1036:D1038)</f>
        <v>1460000</v>
      </c>
      <c r="E1035" s="47" t="n">
        <f aca="false">SUM(E1036:E1038)</f>
        <v>1460000</v>
      </c>
      <c r="F1035" s="26" t="str">
        <f aca="false">IF(SUM(D1035)&gt;=SUM(E1035),"dobrze","źle")</f>
        <v>dobrze</v>
      </c>
      <c r="G1035" s="43"/>
      <c r="H1035" s="43"/>
    </row>
    <row r="1036" s="199" customFormat="true" ht="12.75" hidden="false" customHeight="false" outlineLevel="0" collapsed="false">
      <c r="A1036" s="197"/>
      <c r="B1036" s="197"/>
      <c r="C1036" s="198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199" customFormat="true" ht="12.75" hidden="false" customHeight="false" outlineLevel="0" collapsed="false">
      <c r="A1037" s="197"/>
      <c r="B1037" s="197"/>
      <c r="C1037" s="198" t="s">
        <v>17</v>
      </c>
      <c r="D1037" s="149" t="n">
        <v>1460000</v>
      </c>
      <c r="E1037" s="149" t="n">
        <v>1460000</v>
      </c>
      <c r="F1037" s="26" t="str">
        <f aca="false">IF(SUM(D1037)&gt;=SUM(E1037),"dobrze","źle")</f>
        <v>dobrze</v>
      </c>
      <c r="G1037" s="43"/>
      <c r="H1037" s="43"/>
    </row>
    <row r="1038" s="199" customFormat="true" ht="12.75" hidden="false" customHeight="false" outlineLevel="0" collapsed="false">
      <c r="A1038" s="197"/>
      <c r="B1038" s="197"/>
      <c r="C1038" s="198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196" customFormat="true" ht="12.75" hidden="false" customHeight="false" outlineLevel="0" collapsed="false">
      <c r="A1039" s="194"/>
      <c r="B1039" s="194"/>
      <c r="C1039" s="195" t="s">
        <v>19</v>
      </c>
      <c r="D1039" s="53" t="n">
        <v>446000</v>
      </c>
      <c r="E1039" s="53" t="n">
        <v>446000</v>
      </c>
      <c r="F1039" s="26" t="str">
        <f aca="false">IF(SUM(D1039)&gt;=SUM(E1039),"dobrze","źle")</f>
        <v>dobrze</v>
      </c>
      <c r="G1039" s="43"/>
      <c r="H1039" s="43"/>
    </row>
    <row r="1040" s="193" customFormat="true" ht="25.5" hidden="false" customHeight="false" outlineLevel="0" collapsed="false">
      <c r="A1040" s="190"/>
      <c r="B1040" s="200" t="s">
        <v>260</v>
      </c>
      <c r="C1040" s="192" t="s">
        <v>261</v>
      </c>
      <c r="D1040" s="42" t="n">
        <f aca="false">SUM(D1041,D1045)</f>
        <v>974000</v>
      </c>
      <c r="E1040" s="42" t="n">
        <f aca="false">SUM(E1041,E1045)</f>
        <v>974000</v>
      </c>
      <c r="F1040" s="26" t="str">
        <f aca="false">IF(SUM(D1040)&gt;=SUM(E1040),"dobrze","źle")</f>
        <v>dobrze</v>
      </c>
      <c r="G1040" s="43"/>
      <c r="H1040" s="43"/>
    </row>
    <row r="1041" s="196" customFormat="true" ht="12.75" hidden="false" customHeight="false" outlineLevel="0" collapsed="false">
      <c r="A1041" s="194"/>
      <c r="B1041" s="194"/>
      <c r="C1041" s="195" t="s">
        <v>15</v>
      </c>
      <c r="D1041" s="47" t="n">
        <f aca="false">SUM(D1042:D1044)</f>
        <v>974000</v>
      </c>
      <c r="E1041" s="47" t="n">
        <f aca="false">SUM(E1042:E1044)</f>
        <v>974000</v>
      </c>
      <c r="F1041" s="26" t="str">
        <f aca="false">IF(SUM(D1041)&gt;=SUM(E1041),"dobrze","źle")</f>
        <v>dobrze</v>
      </c>
      <c r="G1041" s="43"/>
      <c r="H1041" s="43"/>
    </row>
    <row r="1042" s="199" customFormat="true" ht="12.75" hidden="false" customHeight="false" outlineLevel="0" collapsed="false">
      <c r="A1042" s="197"/>
      <c r="B1042" s="197"/>
      <c r="C1042" s="198" t="s">
        <v>16</v>
      </c>
      <c r="D1042" s="149" t="n">
        <v>137000</v>
      </c>
      <c r="E1042" s="149" t="n">
        <v>137000</v>
      </c>
      <c r="F1042" s="26" t="str">
        <f aca="false">IF(SUM(D1042)&gt;=SUM(E1042),"dobrze","źle")</f>
        <v>dobrze</v>
      </c>
      <c r="G1042" s="43"/>
      <c r="H1042" s="43"/>
    </row>
    <row r="1043" s="199" customFormat="true" ht="12.75" hidden="false" customHeight="false" outlineLevel="0" collapsed="false">
      <c r="A1043" s="197"/>
      <c r="B1043" s="197"/>
      <c r="C1043" s="198" t="s">
        <v>17</v>
      </c>
      <c r="D1043" s="149" t="n">
        <v>391000</v>
      </c>
      <c r="E1043" s="149" t="n">
        <v>391000</v>
      </c>
      <c r="F1043" s="26" t="str">
        <f aca="false">IF(SUM(D1043)&gt;=SUM(E1043),"dobrze","źle")</f>
        <v>dobrze</v>
      </c>
      <c r="G1043" s="43"/>
      <c r="H1043" s="43"/>
    </row>
    <row r="1044" s="199" customFormat="true" ht="12.75" hidden="false" customHeight="false" outlineLevel="0" collapsed="false">
      <c r="A1044" s="197"/>
      <c r="B1044" s="197"/>
      <c r="C1044" s="198" t="s">
        <v>18</v>
      </c>
      <c r="D1044" s="149" t="n">
        <v>446000</v>
      </c>
      <c r="E1044" s="149" t="n">
        <v>446000</v>
      </c>
      <c r="F1044" s="26" t="str">
        <f aca="false">IF(SUM(D1044)&gt;=SUM(E1044),"dobrze","źle")</f>
        <v>dobrze</v>
      </c>
      <c r="G1044" s="43"/>
      <c r="H1044" s="43"/>
    </row>
    <row r="1045" s="196" customFormat="true" ht="12.75" hidden="false" customHeight="false" outlineLevel="0" collapsed="false">
      <c r="A1045" s="194"/>
      <c r="B1045" s="194"/>
      <c r="C1045" s="195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193" customFormat="true" ht="12.75" hidden="true" customHeight="false" outlineLevel="0" collapsed="false">
      <c r="A1046" s="190"/>
      <c r="B1046" s="200" t="s">
        <v>262</v>
      </c>
      <c r="C1046" s="192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196" customFormat="true" ht="12.75" hidden="true" customHeight="false" outlineLevel="0" collapsed="false">
      <c r="A1047" s="194"/>
      <c r="B1047" s="194"/>
      <c r="C1047" s="195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199" customFormat="true" ht="12.75" hidden="true" customHeight="false" outlineLevel="0" collapsed="false">
      <c r="A1048" s="197"/>
      <c r="B1048" s="197"/>
      <c r="C1048" s="198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199" customFormat="true" ht="12.75" hidden="true" customHeight="false" outlineLevel="0" collapsed="false">
      <c r="A1049" s="197"/>
      <c r="B1049" s="197"/>
      <c r="C1049" s="198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199" customFormat="true" ht="12.75" hidden="true" customHeight="false" outlineLevel="0" collapsed="false">
      <c r="A1050" s="197"/>
      <c r="B1050" s="197"/>
      <c r="C1050" s="198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196" customFormat="true" ht="12.75" hidden="true" customHeight="false" outlineLevel="0" collapsed="false">
      <c r="A1051" s="194"/>
      <c r="B1051" s="194"/>
      <c r="C1051" s="195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207889509</v>
      </c>
      <c r="E1052" s="42" t="n">
        <f aca="false">SUM(E14,E32,E50,E68,E122,E146,E170,E224,E278,E302,E350,E362,E374,E410,E542,E554,E620,E716,E752,E854,E932,E1004,E1022,)</f>
        <v>100238010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181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163023651</v>
      </c>
      <c r="E1053" s="47" t="n">
        <f aca="false">SUM(E15,E33,E51,E69,E123,E147,E171,E225,E279,E303,E351,E363,E375,E411,E543,E555,E621,E717,E753,E855,E933,E1005,E1023,)</f>
        <v>56158152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181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92632584</v>
      </c>
      <c r="E1054" s="51" t="n">
        <f aca="false">SUM(E16,E34,E52,E70,E124,E148,E172,E226,E280,E304,E352,E376,E412,E544,E556,E622,E718,E754,E856,E934,E1006,E1024,)</f>
        <v>14453570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18164905</v>
      </c>
      <c r="E1055" s="51" t="n">
        <f aca="false">SUM(E17,E35,E53,E71,E125,E149,E173,E227,E281,E305,E353,E377,E413,E545,E557,E623,E719,E755,E857,E935,E1007,E1025,)</f>
        <v>18164905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52226162</v>
      </c>
      <c r="E1056" s="51" t="n">
        <f aca="false">SUM(E18,E36,E54,E72,E126,E150,E174,E228,E282,E306,E354,E378,E414,E546,E558,E624,E720,E756,E858,E936,E1008,E1026,)</f>
        <v>23539677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44865858</v>
      </c>
      <c r="E1059" s="51" t="n">
        <f aca="false">SUM(E19,E37,E55,E73,E127,E151,E175,E229,E283,E307,E355,E379,E415,E547,E559,E625,E721,E757,E859,E937,E1009,E1027,)</f>
        <v>44079858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207889509</v>
      </c>
      <c r="E1061" s="92" t="n">
        <f aca="false">SUM(E1053,E1059)</f>
        <v>100238010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163023651</v>
      </c>
      <c r="E1063" s="92" t="n">
        <f aca="false">SUM(E1054:E1058)</f>
        <v>56158152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207889509</v>
      </c>
      <c r="F1065" s="170" t="n">
        <v>207889509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207889509</v>
      </c>
      <c r="E1069" s="134" t="n">
        <v>100238010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163023651</v>
      </c>
      <c r="E1070" s="134" t="n">
        <v>56158152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92632584</v>
      </c>
      <c r="E1071" s="134" t="n">
        <v>14453570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18164905</v>
      </c>
      <c r="E1072" s="134" t="n">
        <v>18164905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52226162</v>
      </c>
      <c r="E1073" s="134" t="n">
        <v>23539677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44865858</v>
      </c>
      <c r="E1076" s="134" t="n">
        <v>44079858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15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1.10208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983" activePane="bottomRight" state="frozen"/>
      <selection pane="topLeft" activeCell="A1" activeCellId="0" sqref="A1"/>
      <selection pane="topRight" activeCell="D1" activeCellId="0" sqref="D1"/>
      <selection pane="bottomLeft" activeCell="A983" activeCellId="0" sqref="A983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6.99"/>
    <col collapsed="false" customWidth="true" hidden="false" outlineLevel="0" max="14" min="14" style="1" width="12.99"/>
    <col collapsed="false" customWidth="false" hidden="false" outlineLevel="0" max="257" min="15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95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296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248" customFormat="true" ht="12.75" hidden="false" customHeight="false" outlineLevel="0" collapsed="false">
      <c r="A14" s="246" t="s">
        <v>13</v>
      </c>
      <c r="B14" s="246"/>
      <c r="C14" s="247" t="s">
        <v>14</v>
      </c>
      <c r="D14" s="25" t="n">
        <f aca="false">SUM(D20,D26)</f>
        <v>2500</v>
      </c>
      <c r="E14" s="25" t="n">
        <f aca="false">SUM(E20,E26)</f>
        <v>250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249"/>
      <c r="N14" s="249"/>
      <c r="O14" s="249"/>
      <c r="P14" s="249"/>
      <c r="Q14" s="249"/>
    </row>
    <row r="15" s="252" customFormat="true" ht="12.75" hidden="false" customHeight="false" outlineLevel="0" collapsed="false">
      <c r="A15" s="250"/>
      <c r="B15" s="250"/>
      <c r="C15" s="251" t="s">
        <v>15</v>
      </c>
      <c r="D15" s="31" t="n">
        <f aca="false">SUM(D21,D27)</f>
        <v>2500</v>
      </c>
      <c r="E15" s="31" t="n">
        <f aca="false">SUM(E21,E27)</f>
        <v>250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253"/>
      <c r="N15" s="253"/>
      <c r="O15" s="249"/>
      <c r="P15" s="249"/>
      <c r="Q15" s="249"/>
    </row>
    <row r="16" s="256" customFormat="true" ht="12.75" hidden="false" customHeight="false" outlineLevel="0" collapsed="false">
      <c r="A16" s="254"/>
      <c r="B16" s="254"/>
      <c r="C16" s="25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256" customFormat="true" ht="12.75" hidden="false" customHeight="false" outlineLevel="0" collapsed="false">
      <c r="A17" s="254"/>
      <c r="B17" s="254"/>
      <c r="C17" s="255" t="s">
        <v>17</v>
      </c>
      <c r="D17" s="36" t="n">
        <f aca="false">SUM(D23,D29)</f>
        <v>2500</v>
      </c>
      <c r="E17" s="36" t="n">
        <f aca="false">SUM(E23,E29)</f>
        <v>250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256" customFormat="true" ht="12.75" hidden="false" customHeight="false" outlineLevel="0" collapsed="false">
      <c r="A18" s="254"/>
      <c r="B18" s="254"/>
      <c r="C18" s="255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252" customFormat="true" ht="12.75" hidden="false" customHeight="false" outlineLevel="0" collapsed="false">
      <c r="A19" s="257"/>
      <c r="B19" s="257"/>
      <c r="C19" s="251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261" customFormat="true" ht="38.25" hidden="true" customHeight="false" outlineLevel="0" collapsed="false">
      <c r="A20" s="258"/>
      <c r="B20" s="259" t="s">
        <v>20</v>
      </c>
      <c r="C20" s="260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264" customFormat="true" ht="12.75" hidden="true" customHeight="false" outlineLevel="0" collapsed="false">
      <c r="A21" s="262"/>
      <c r="B21" s="262"/>
      <c r="C21" s="263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267" customFormat="true" ht="12.75" hidden="true" customHeight="false" outlineLevel="0" collapsed="false">
      <c r="A22" s="265"/>
      <c r="B22" s="265"/>
      <c r="C22" s="266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267" customFormat="true" ht="12.75" hidden="true" customHeight="false" outlineLevel="0" collapsed="false">
      <c r="A23" s="265"/>
      <c r="B23" s="265"/>
      <c r="C23" s="266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267" customFormat="true" ht="12.75" hidden="true" customHeight="false" outlineLevel="0" collapsed="false">
      <c r="A24" s="265"/>
      <c r="B24" s="265"/>
      <c r="C24" s="266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264" customFormat="true" ht="12.75" hidden="true" customHeight="false" outlineLevel="0" collapsed="false">
      <c r="A25" s="262"/>
      <c r="B25" s="262"/>
      <c r="C25" s="263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261" customFormat="true" ht="12.75" hidden="false" customHeight="false" outlineLevel="0" collapsed="false">
      <c r="A26" s="258"/>
      <c r="B26" s="268" t="s">
        <v>22</v>
      </c>
      <c r="C26" s="260" t="s">
        <v>23</v>
      </c>
      <c r="D26" s="42" t="n">
        <f aca="false">SUM(D27,D31)</f>
        <v>2500</v>
      </c>
      <c r="E26" s="42" t="n">
        <f aca="false">SUM(E27,E31)</f>
        <v>2500</v>
      </c>
      <c r="F26" s="26" t="str">
        <f aca="false">IF(SUM(D26)&gt;=SUM(E26),"dobrze","źle")</f>
        <v>dobrze</v>
      </c>
      <c r="G26" s="43"/>
      <c r="H26" s="43"/>
    </row>
    <row r="27" s="264" customFormat="true" ht="12.75" hidden="false" customHeight="false" outlineLevel="0" collapsed="false">
      <c r="A27" s="262"/>
      <c r="B27" s="262"/>
      <c r="C27" s="263" t="s">
        <v>15</v>
      </c>
      <c r="D27" s="47" t="n">
        <f aca="false">SUM(D28:D30)</f>
        <v>2500</v>
      </c>
      <c r="E27" s="47" t="n">
        <f aca="false">SUM(E28:E30)</f>
        <v>2500</v>
      </c>
      <c r="F27" s="26" t="str">
        <f aca="false">IF(SUM(D27)&gt;=SUM(E27),"dobrze","źle")</f>
        <v>dobrze</v>
      </c>
      <c r="G27" s="43"/>
      <c r="H27" s="43"/>
    </row>
    <row r="28" s="267" customFormat="true" ht="12.75" hidden="false" customHeight="false" outlineLevel="0" collapsed="false">
      <c r="A28" s="265"/>
      <c r="B28" s="265"/>
      <c r="C28" s="266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267" customFormat="true" ht="12.75" hidden="false" customHeight="false" outlineLevel="0" collapsed="false">
      <c r="A29" s="265"/>
      <c r="B29" s="265"/>
      <c r="C29" s="266" t="s">
        <v>17</v>
      </c>
      <c r="D29" s="149" t="n">
        <v>2500</v>
      </c>
      <c r="E29" s="149" t="n">
        <v>2500</v>
      </c>
      <c r="F29" s="26" t="str">
        <f aca="false">IF(SUM(D29)&gt;=SUM(E29),"dobrze","źle")</f>
        <v>dobrze</v>
      </c>
      <c r="G29" s="43"/>
      <c r="H29" s="43"/>
    </row>
    <row r="30" s="267" customFormat="true" ht="12.75" hidden="false" customHeight="false" outlineLevel="0" collapsed="false">
      <c r="A30" s="265"/>
      <c r="B30" s="265"/>
      <c r="C30" s="266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264" customFormat="true" ht="12.75" hidden="false" customHeight="false" outlineLevel="0" collapsed="false">
      <c r="A31" s="262"/>
      <c r="B31" s="262"/>
      <c r="C31" s="263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248" customFormat="true" ht="12.75" hidden="false" customHeight="false" outlineLevel="0" collapsed="false">
      <c r="A32" s="246" t="s">
        <v>24</v>
      </c>
      <c r="B32" s="246"/>
      <c r="C32" s="247" t="s">
        <v>25</v>
      </c>
      <c r="D32" s="25" t="n">
        <f aca="false">SUM(D38,D44)</f>
        <v>15000</v>
      </c>
      <c r="E32" s="25" t="n">
        <f aca="false">SUM(E38,E44)</f>
        <v>1500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249"/>
      <c r="N32" s="249"/>
      <c r="O32" s="249"/>
      <c r="P32" s="249"/>
      <c r="Q32" s="249"/>
    </row>
    <row r="33" s="252" customFormat="true" ht="12.75" hidden="false" customHeight="false" outlineLevel="0" collapsed="false">
      <c r="A33" s="250"/>
      <c r="B33" s="250"/>
      <c r="C33" s="251" t="s">
        <v>15</v>
      </c>
      <c r="D33" s="31" t="n">
        <f aca="false">SUM(D39,D45)</f>
        <v>15000</v>
      </c>
      <c r="E33" s="31" t="n">
        <f aca="false">SUM(E39,E45)</f>
        <v>1500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253"/>
      <c r="N33" s="253"/>
      <c r="O33" s="249"/>
      <c r="P33" s="249"/>
      <c r="Q33" s="249"/>
    </row>
    <row r="34" s="256" customFormat="true" ht="12.75" hidden="false" customHeight="false" outlineLevel="0" collapsed="false">
      <c r="A34" s="254"/>
      <c r="B34" s="254"/>
      <c r="C34" s="255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256" customFormat="true" ht="12.75" hidden="false" customHeight="false" outlineLevel="0" collapsed="false">
      <c r="A35" s="254"/>
      <c r="B35" s="254"/>
      <c r="C35" s="25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256" customFormat="true" ht="12.75" hidden="false" customHeight="false" outlineLevel="0" collapsed="false">
      <c r="A36" s="254"/>
      <c r="B36" s="254"/>
      <c r="C36" s="255" t="s">
        <v>18</v>
      </c>
      <c r="D36" s="36" t="n">
        <f aca="false">SUM(D42,D48)</f>
        <v>15000</v>
      </c>
      <c r="E36" s="36" t="n">
        <f aca="false">SUM(E42,E48)</f>
        <v>1500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252" customFormat="true" ht="12.75" hidden="false" customHeight="false" outlineLevel="0" collapsed="false">
      <c r="A37" s="257"/>
      <c r="B37" s="257"/>
      <c r="C37" s="251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261" customFormat="true" ht="12.75" hidden="true" customHeight="false" outlineLevel="0" collapsed="false">
      <c r="A38" s="258"/>
      <c r="B38" s="268" t="s">
        <v>26</v>
      </c>
      <c r="C38" s="260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264" customFormat="true" ht="12.75" hidden="true" customHeight="false" outlineLevel="0" collapsed="false">
      <c r="A39" s="262"/>
      <c r="B39" s="262"/>
      <c r="C39" s="263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267" customFormat="true" ht="12.75" hidden="true" customHeight="false" outlineLevel="0" collapsed="false">
      <c r="A40" s="265"/>
      <c r="B40" s="265"/>
      <c r="C40" s="266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267" customFormat="true" ht="12.75" hidden="true" customHeight="false" outlineLevel="0" collapsed="false">
      <c r="A41" s="265"/>
      <c r="B41" s="265"/>
      <c r="C41" s="266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267" customFormat="true" ht="12.75" hidden="true" customHeight="false" outlineLevel="0" collapsed="false">
      <c r="A42" s="265"/>
      <c r="B42" s="265"/>
      <c r="C42" s="266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264" customFormat="true" ht="12.75" hidden="true" customHeight="false" outlineLevel="0" collapsed="false">
      <c r="A43" s="262"/>
      <c r="B43" s="262"/>
      <c r="C43" s="263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261" customFormat="true" ht="12.75" hidden="false" customHeight="false" outlineLevel="0" collapsed="false">
      <c r="A44" s="258"/>
      <c r="B44" s="268" t="s">
        <v>28</v>
      </c>
      <c r="C44" s="260" t="s">
        <v>29</v>
      </c>
      <c r="D44" s="42" t="n">
        <f aca="false">SUM(D45,D49)</f>
        <v>15000</v>
      </c>
      <c r="E44" s="42" t="n">
        <f aca="false">SUM(E45,E49)</f>
        <v>15000</v>
      </c>
      <c r="F44" s="26" t="str">
        <f aca="false">IF(SUM(D44)&gt;=SUM(E44),"dobrze","źle")</f>
        <v>dobrze</v>
      </c>
      <c r="G44" s="43"/>
      <c r="H44" s="43"/>
    </row>
    <row r="45" s="264" customFormat="true" ht="12.75" hidden="false" customHeight="false" outlineLevel="0" collapsed="false">
      <c r="A45" s="262"/>
      <c r="B45" s="262"/>
      <c r="C45" s="263" t="s">
        <v>15</v>
      </c>
      <c r="D45" s="47" t="n">
        <f aca="false">SUM(D46:D48)</f>
        <v>15000</v>
      </c>
      <c r="E45" s="47" t="n">
        <f aca="false">SUM(E46:E48)</f>
        <v>15000</v>
      </c>
      <c r="F45" s="26" t="str">
        <f aca="false">IF(SUM(D45)&gt;=SUM(E45),"dobrze","źle")</f>
        <v>dobrze</v>
      </c>
      <c r="G45" s="43"/>
      <c r="H45" s="43"/>
    </row>
    <row r="46" s="267" customFormat="true" ht="12.75" hidden="false" customHeight="false" outlineLevel="0" collapsed="false">
      <c r="A46" s="265"/>
      <c r="B46" s="265"/>
      <c r="C46" s="266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267" customFormat="true" ht="12.75" hidden="false" customHeight="false" outlineLevel="0" collapsed="false">
      <c r="A47" s="265"/>
      <c r="B47" s="265"/>
      <c r="C47" s="266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267" customFormat="true" ht="12.75" hidden="false" customHeight="false" outlineLevel="0" collapsed="false">
      <c r="A48" s="265"/>
      <c r="B48" s="265"/>
      <c r="C48" s="266" t="s">
        <v>18</v>
      </c>
      <c r="D48" s="149" t="n">
        <v>15000</v>
      </c>
      <c r="E48" s="149" t="n">
        <v>15000</v>
      </c>
      <c r="F48" s="26" t="str">
        <f aca="false">IF(SUM(D48)&gt;=SUM(E48),"dobrze","źle")</f>
        <v>dobrze</v>
      </c>
      <c r="G48" s="43"/>
      <c r="H48" s="43"/>
    </row>
    <row r="49" s="264" customFormat="true" ht="12.75" hidden="false" customHeight="false" outlineLevel="0" collapsed="false">
      <c r="A49" s="262"/>
      <c r="B49" s="262"/>
      <c r="C49" s="263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248" customFormat="true" ht="38.25" hidden="false" customHeight="false" outlineLevel="0" collapsed="false">
      <c r="A50" s="246" t="s">
        <v>30</v>
      </c>
      <c r="B50" s="246"/>
      <c r="C50" s="247" t="s">
        <v>31</v>
      </c>
      <c r="D50" s="25" t="n">
        <f aca="false">SUM(D56,D62,)</f>
        <v>25000</v>
      </c>
      <c r="E50" s="25" t="n">
        <f aca="false">SUM(E56,E62,)</f>
        <v>250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249"/>
      <c r="N50" s="249"/>
      <c r="O50" s="249"/>
      <c r="P50" s="249"/>
      <c r="Q50" s="249"/>
    </row>
    <row r="51" s="252" customFormat="true" ht="12.75" hidden="false" customHeight="false" outlineLevel="0" collapsed="false">
      <c r="A51" s="250"/>
      <c r="B51" s="250"/>
      <c r="C51" s="251" t="s">
        <v>15</v>
      </c>
      <c r="D51" s="31" t="n">
        <f aca="false">SUM(D57,D63,)</f>
        <v>25000</v>
      </c>
      <c r="E51" s="31" t="n">
        <f aca="false">SUM(E57,E63,)</f>
        <v>250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253"/>
      <c r="N51" s="253"/>
      <c r="O51" s="249"/>
      <c r="P51" s="249"/>
      <c r="Q51" s="249"/>
    </row>
    <row r="52" s="256" customFormat="true" ht="12.75" hidden="false" customHeight="false" outlineLevel="0" collapsed="false">
      <c r="A52" s="254"/>
      <c r="B52" s="254"/>
      <c r="C52" s="255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256" customFormat="true" ht="12.75" hidden="false" customHeight="false" outlineLevel="0" collapsed="false">
      <c r="A53" s="254"/>
      <c r="B53" s="254"/>
      <c r="C53" s="25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256" customFormat="true" ht="12.75" hidden="false" customHeight="false" outlineLevel="0" collapsed="false">
      <c r="A54" s="254"/>
      <c r="B54" s="254"/>
      <c r="C54" s="255" t="s">
        <v>18</v>
      </c>
      <c r="D54" s="31" t="n">
        <f aca="false">SUM(D60,D66,)</f>
        <v>25000</v>
      </c>
      <c r="E54" s="31" t="n">
        <f aca="false">SUM(E60,E66,)</f>
        <v>2500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252" customFormat="true" ht="12.75" hidden="false" customHeight="false" outlineLevel="0" collapsed="false">
      <c r="A55" s="257"/>
      <c r="B55" s="257"/>
      <c r="C55" s="251" t="s">
        <v>19</v>
      </c>
      <c r="D55" s="31" t="n">
        <f aca="false">SUM(D61,D67,)</f>
        <v>0</v>
      </c>
      <c r="E55" s="31" t="n">
        <f aca="false">SUM(E61,E67,)</f>
        <v>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261" customFormat="true" ht="12.75" hidden="false" customHeight="false" outlineLevel="0" collapsed="false">
      <c r="A56" s="258"/>
      <c r="B56" s="268" t="s">
        <v>32</v>
      </c>
      <c r="C56" s="260" t="s">
        <v>33</v>
      </c>
      <c r="D56" s="42" t="n">
        <f aca="false">SUM(D57,D61)</f>
        <v>25000</v>
      </c>
      <c r="E56" s="42" t="n">
        <f aca="false">SUM(E57,E61)</f>
        <v>25000</v>
      </c>
      <c r="F56" s="26" t="str">
        <f aca="false">IF(SUM(D56)&gt;=SUM(E56),"dobrze","źle")</f>
        <v>dobrze</v>
      </c>
      <c r="G56" s="43"/>
      <c r="H56" s="43"/>
    </row>
    <row r="57" s="264" customFormat="true" ht="12.75" hidden="false" customHeight="false" outlineLevel="0" collapsed="false">
      <c r="A57" s="262"/>
      <c r="B57" s="262"/>
      <c r="C57" s="263" t="s">
        <v>15</v>
      </c>
      <c r="D57" s="47" t="n">
        <f aca="false">SUM(D58:D60)</f>
        <v>25000</v>
      </c>
      <c r="E57" s="47" t="n">
        <f aca="false">SUM(E58:E60)</f>
        <v>25000</v>
      </c>
      <c r="F57" s="26" t="str">
        <f aca="false">IF(SUM(D57)&gt;=SUM(E57),"dobrze","źle")</f>
        <v>dobrze</v>
      </c>
      <c r="G57" s="43"/>
      <c r="H57" s="43"/>
    </row>
    <row r="58" s="267" customFormat="true" ht="12.75" hidden="false" customHeight="false" outlineLevel="0" collapsed="false">
      <c r="A58" s="265"/>
      <c r="B58" s="265"/>
      <c r="C58" s="266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267" customFormat="true" ht="12.75" hidden="false" customHeight="false" outlineLevel="0" collapsed="false">
      <c r="A59" s="265"/>
      <c r="B59" s="265"/>
      <c r="C59" s="266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267" customFormat="true" ht="12.75" hidden="false" customHeight="false" outlineLevel="0" collapsed="false">
      <c r="A60" s="265"/>
      <c r="B60" s="265"/>
      <c r="C60" s="266" t="s">
        <v>18</v>
      </c>
      <c r="D60" s="149" t="n">
        <v>25000</v>
      </c>
      <c r="E60" s="149" t="n">
        <v>25000</v>
      </c>
      <c r="F60" s="26" t="str">
        <f aca="false">IF(SUM(D60)&gt;=SUM(E60),"dobrze","źle")</f>
        <v>dobrze</v>
      </c>
      <c r="G60" s="43"/>
      <c r="H60" s="43"/>
    </row>
    <row r="61" s="264" customFormat="true" ht="12.75" hidden="false" customHeight="false" outlineLevel="0" collapsed="false">
      <c r="A61" s="262"/>
      <c r="B61" s="262"/>
      <c r="C61" s="263" t="s">
        <v>19</v>
      </c>
      <c r="D61" s="53" t="n">
        <v>0</v>
      </c>
      <c r="E61" s="53" t="n">
        <v>0</v>
      </c>
      <c r="F61" s="26" t="str">
        <f aca="false">IF(SUM(D61)&gt;=SUM(E61),"dobrze","źle")</f>
        <v>dobrze</v>
      </c>
      <c r="G61" s="43"/>
      <c r="H61" s="43"/>
    </row>
    <row r="62" s="261" customFormat="true" ht="12.75" hidden="true" customHeight="false" outlineLevel="0" collapsed="false">
      <c r="A62" s="258"/>
      <c r="B62" s="268" t="n">
        <v>40095</v>
      </c>
      <c r="C62" s="260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264" customFormat="true" ht="12.75" hidden="true" customHeight="false" outlineLevel="0" collapsed="false">
      <c r="A63" s="262"/>
      <c r="B63" s="262"/>
      <c r="C63" s="263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267" customFormat="true" ht="12.75" hidden="true" customHeight="false" outlineLevel="0" collapsed="false">
      <c r="A64" s="265"/>
      <c r="B64" s="265"/>
      <c r="C64" s="266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267" customFormat="true" ht="12.75" hidden="true" customHeight="false" outlineLevel="0" collapsed="false">
      <c r="A65" s="265"/>
      <c r="B65" s="265"/>
      <c r="C65" s="266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267" customFormat="true" ht="12.75" hidden="true" customHeight="false" outlineLevel="0" collapsed="false">
      <c r="A66" s="265"/>
      <c r="B66" s="265"/>
      <c r="C66" s="266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264" customFormat="true" ht="12.75" hidden="true" customHeight="false" outlineLevel="0" collapsed="false">
      <c r="A67" s="262"/>
      <c r="B67" s="262"/>
      <c r="C67" s="263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248" customFormat="true" ht="12.75" hidden="false" customHeight="false" outlineLevel="0" collapsed="false">
      <c r="A68" s="269" t="n">
        <v>600</v>
      </c>
      <c r="B68" s="269"/>
      <c r="C68" s="270" t="s">
        <v>34</v>
      </c>
      <c r="D68" s="25" t="n">
        <f aca="false">SUM(D74,D80,D86,D92,D98,D104,D110,D116)</f>
        <v>20807150</v>
      </c>
      <c r="E68" s="25" t="n">
        <f aca="false">SUM(E74,E80,E86,E92,E98,E104,E110,E116)</f>
        <v>2080715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249"/>
      <c r="N68" s="249"/>
      <c r="O68" s="249"/>
      <c r="P68" s="249"/>
      <c r="Q68" s="249"/>
    </row>
    <row r="69" s="252" customFormat="true" ht="12.75" hidden="false" customHeight="false" outlineLevel="0" collapsed="false">
      <c r="A69" s="250"/>
      <c r="B69" s="250"/>
      <c r="C69" s="251" t="s">
        <v>15</v>
      </c>
      <c r="D69" s="31" t="n">
        <f aca="false">SUM(D75,D81,D87,D93,D99,D105,D111,D117)</f>
        <v>4400000</v>
      </c>
      <c r="E69" s="31" t="n">
        <f aca="false">SUM(E75,E81,E87,E93,E99,E105,E111,E117)</f>
        <v>4400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253"/>
      <c r="N69" s="253"/>
      <c r="O69" s="249"/>
      <c r="P69" s="249"/>
      <c r="Q69" s="249"/>
    </row>
    <row r="70" s="256" customFormat="true" ht="12.75" hidden="false" customHeight="false" outlineLevel="0" collapsed="false">
      <c r="A70" s="254"/>
      <c r="B70" s="254"/>
      <c r="C70" s="255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256" customFormat="true" ht="12.75" hidden="false" customHeight="false" outlineLevel="0" collapsed="false">
      <c r="A71" s="254"/>
      <c r="B71" s="254"/>
      <c r="C71" s="25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256" customFormat="true" ht="12.75" hidden="false" customHeight="false" outlineLevel="0" collapsed="false">
      <c r="A72" s="254"/>
      <c r="B72" s="254"/>
      <c r="C72" s="255" t="s">
        <v>18</v>
      </c>
      <c r="D72" s="36" t="n">
        <f aca="false">SUM(D78,D84,D90,D96,D102,D108,D114,D120)</f>
        <v>4400000</v>
      </c>
      <c r="E72" s="36" t="n">
        <f aca="false">SUM(E78,E84,E90,E96,E102,E108,E114,E120)</f>
        <v>4400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252" customFormat="true" ht="12.75" hidden="false" customHeight="false" outlineLevel="0" collapsed="false">
      <c r="A73" s="257"/>
      <c r="B73" s="257"/>
      <c r="C73" s="251" t="s">
        <v>19</v>
      </c>
      <c r="D73" s="31" t="n">
        <f aca="false">SUM(D79,D85,D91,D97,D103,D109,D115,D121)</f>
        <v>16407150</v>
      </c>
      <c r="E73" s="31" t="n">
        <f aca="false">SUM(E79,E85,E91,E97,E103,E109,E115,E121)</f>
        <v>1640715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261" customFormat="true" ht="12.75" hidden="true" customHeight="false" outlineLevel="0" collapsed="false">
      <c r="A74" s="258"/>
      <c r="B74" s="268" t="s">
        <v>35</v>
      </c>
      <c r="C74" s="260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264" customFormat="true" ht="12.75" hidden="true" customHeight="false" outlineLevel="0" collapsed="false">
      <c r="A75" s="262"/>
      <c r="B75" s="262"/>
      <c r="C75" s="263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267" customFormat="true" ht="12.75" hidden="true" customHeight="false" outlineLevel="0" collapsed="false">
      <c r="A76" s="265"/>
      <c r="B76" s="265"/>
      <c r="C76" s="266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267" customFormat="true" ht="12.75" hidden="true" customHeight="false" outlineLevel="0" collapsed="false">
      <c r="A77" s="265"/>
      <c r="B77" s="265"/>
      <c r="C77" s="266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267" customFormat="true" ht="12.75" hidden="true" customHeight="false" outlineLevel="0" collapsed="false">
      <c r="A78" s="265"/>
      <c r="B78" s="265"/>
      <c r="C78" s="266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264" customFormat="true" ht="12.75" hidden="true" customHeight="false" outlineLevel="0" collapsed="false">
      <c r="A79" s="262"/>
      <c r="B79" s="262"/>
      <c r="C79" s="263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261" customFormat="true" ht="12.75" hidden="true" customHeight="false" outlineLevel="0" collapsed="false">
      <c r="A80" s="258"/>
      <c r="B80" s="268" t="s">
        <v>37</v>
      </c>
      <c r="C80" s="260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264" customFormat="true" ht="12.75" hidden="true" customHeight="false" outlineLevel="0" collapsed="false">
      <c r="A81" s="262"/>
      <c r="B81" s="262"/>
      <c r="C81" s="263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267" customFormat="true" ht="12.75" hidden="true" customHeight="false" outlineLevel="0" collapsed="false">
      <c r="A82" s="265"/>
      <c r="B82" s="265"/>
      <c r="C82" s="266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267" customFormat="true" ht="12.75" hidden="true" customHeight="false" outlineLevel="0" collapsed="false">
      <c r="A83" s="265"/>
      <c r="B83" s="265"/>
      <c r="C83" s="266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267" customFormat="true" ht="12.75" hidden="true" customHeight="false" outlineLevel="0" collapsed="false">
      <c r="A84" s="265"/>
      <c r="B84" s="265"/>
      <c r="C84" s="266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264" customFormat="true" ht="12.75" hidden="true" customHeight="false" outlineLevel="0" collapsed="false">
      <c r="A85" s="262"/>
      <c r="B85" s="262"/>
      <c r="C85" s="263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261" customFormat="true" ht="25.5" hidden="true" customHeight="false" outlineLevel="0" collapsed="false">
      <c r="A86" s="258"/>
      <c r="B86" s="268" t="s">
        <v>39</v>
      </c>
      <c r="C86" s="260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264" customFormat="true" ht="12.75" hidden="true" customHeight="false" outlineLevel="0" collapsed="false">
      <c r="A87" s="262"/>
      <c r="B87" s="262"/>
      <c r="C87" s="263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267" customFormat="true" ht="12.75" hidden="true" customHeight="false" outlineLevel="0" collapsed="false">
      <c r="A88" s="265"/>
      <c r="B88" s="265"/>
      <c r="C88" s="266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267" customFormat="true" ht="12.75" hidden="true" customHeight="false" outlineLevel="0" collapsed="false">
      <c r="A89" s="265"/>
      <c r="B89" s="265"/>
      <c r="C89" s="266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267" customFormat="true" ht="12.75" hidden="true" customHeight="false" outlineLevel="0" collapsed="false">
      <c r="A90" s="265"/>
      <c r="B90" s="265"/>
      <c r="C90" s="266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264" customFormat="true" ht="12.75" hidden="true" customHeight="false" outlineLevel="0" collapsed="false">
      <c r="A91" s="262"/>
      <c r="B91" s="262"/>
      <c r="C91" s="263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261" customFormat="true" ht="12.75" hidden="true" customHeight="false" outlineLevel="0" collapsed="false">
      <c r="A92" s="258"/>
      <c r="B92" s="268" t="s">
        <v>41</v>
      </c>
      <c r="C92" s="260" t="s">
        <v>42</v>
      </c>
      <c r="D92" s="42" t="n">
        <f aca="false">SUM(D93,D97)</f>
        <v>0</v>
      </c>
      <c r="E92" s="42" t="n">
        <f aca="false">SUM(E93,E97)</f>
        <v>0</v>
      </c>
      <c r="F92" s="26" t="str">
        <f aca="false">IF(SUM(D92)&gt;=SUM(E92),"dobrze","źle")</f>
        <v>dobrze</v>
      </c>
      <c r="G92" s="43"/>
      <c r="H92" s="43"/>
    </row>
    <row r="93" s="264" customFormat="true" ht="12.75" hidden="true" customHeight="false" outlineLevel="0" collapsed="false">
      <c r="A93" s="262"/>
      <c r="B93" s="262"/>
      <c r="C93" s="263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267" customFormat="true" ht="12.75" hidden="true" customHeight="false" outlineLevel="0" collapsed="false">
      <c r="A94" s="265"/>
      <c r="B94" s="265"/>
      <c r="C94" s="266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267" customFormat="true" ht="12.75" hidden="true" customHeight="false" outlineLevel="0" collapsed="false">
      <c r="A95" s="265"/>
      <c r="B95" s="265"/>
      <c r="C95" s="266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267" customFormat="true" ht="12.75" hidden="true" customHeight="false" outlineLevel="0" collapsed="false">
      <c r="A96" s="265"/>
      <c r="B96" s="265"/>
      <c r="C96" s="266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264" customFormat="true" ht="12.75" hidden="true" customHeight="false" outlineLevel="0" collapsed="false">
      <c r="A97" s="262"/>
      <c r="B97" s="262"/>
      <c r="C97" s="263" t="s">
        <v>19</v>
      </c>
      <c r="D97" s="53" t="n">
        <v>0</v>
      </c>
      <c r="E97" s="53" t="n">
        <v>0</v>
      </c>
      <c r="F97" s="26" t="str">
        <f aca="false">IF(SUM(D97)&gt;=SUM(E97),"dobrze","źle")</f>
        <v>dobrze</v>
      </c>
      <c r="G97" s="43"/>
      <c r="H97" s="43"/>
    </row>
    <row r="98" s="261" customFormat="true" ht="38.25" hidden="true" customHeight="false" outlineLevel="0" collapsed="false">
      <c r="A98" s="258"/>
      <c r="B98" s="268" t="s">
        <v>43</v>
      </c>
      <c r="C98" s="260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264" customFormat="true" ht="12.75" hidden="true" customHeight="false" outlineLevel="0" collapsed="false">
      <c r="A99" s="262"/>
      <c r="B99" s="262"/>
      <c r="C99" s="263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267" customFormat="true" ht="12.75" hidden="true" customHeight="false" outlineLevel="0" collapsed="false">
      <c r="A100" s="265"/>
      <c r="B100" s="265"/>
      <c r="C100" s="266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267" customFormat="true" ht="12.75" hidden="true" customHeight="false" outlineLevel="0" collapsed="false">
      <c r="A101" s="265"/>
      <c r="B101" s="265"/>
      <c r="C101" s="266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267" customFormat="true" ht="12.75" hidden="true" customHeight="false" outlineLevel="0" collapsed="false">
      <c r="A102" s="265"/>
      <c r="B102" s="265"/>
      <c r="C102" s="266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264" customFormat="true" ht="12.75" hidden="true" customHeight="false" outlineLevel="0" collapsed="false">
      <c r="A103" s="262"/>
      <c r="B103" s="262"/>
      <c r="C103" s="263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261" customFormat="true" ht="12.75" hidden="false" customHeight="false" outlineLevel="0" collapsed="false">
      <c r="A104" s="258"/>
      <c r="B104" s="268" t="s">
        <v>45</v>
      </c>
      <c r="C104" s="260" t="s">
        <v>46</v>
      </c>
      <c r="D104" s="42" t="n">
        <f aca="false">SUM(D105,D109)</f>
        <v>20807150</v>
      </c>
      <c r="E104" s="42" t="n">
        <f aca="false">SUM(E105,E109)</f>
        <v>20807150</v>
      </c>
      <c r="F104" s="26" t="str">
        <f aca="false">IF(SUM(D104)&gt;=SUM(E104),"dobrze","źle")</f>
        <v>dobrze</v>
      </c>
      <c r="G104" s="43"/>
      <c r="H104" s="43"/>
    </row>
    <row r="105" s="264" customFormat="true" ht="12.75" hidden="false" customHeight="false" outlineLevel="0" collapsed="false">
      <c r="A105" s="262"/>
      <c r="B105" s="262"/>
      <c r="C105" s="263" t="s">
        <v>15</v>
      </c>
      <c r="D105" s="47" t="n">
        <f aca="false">SUM(D106:D108)</f>
        <v>4400000</v>
      </c>
      <c r="E105" s="47" t="n">
        <f aca="false">SUM(E106:E108)</f>
        <v>4400000</v>
      </c>
      <c r="F105" s="26" t="str">
        <f aca="false">IF(SUM(D105)&gt;=SUM(E105),"dobrze","źle")</f>
        <v>dobrze</v>
      </c>
      <c r="G105" s="43"/>
      <c r="H105" s="43"/>
    </row>
    <row r="106" s="267" customFormat="true" ht="12.75" hidden="false" customHeight="false" outlineLevel="0" collapsed="false">
      <c r="A106" s="265"/>
      <c r="B106" s="265"/>
      <c r="C106" s="266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267" customFormat="true" ht="12.75" hidden="false" customHeight="false" outlineLevel="0" collapsed="false">
      <c r="A107" s="265"/>
      <c r="B107" s="265"/>
      <c r="C107" s="266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267" customFormat="true" ht="12.75" hidden="false" customHeight="false" outlineLevel="0" collapsed="false">
      <c r="A108" s="265"/>
      <c r="B108" s="265"/>
      <c r="C108" s="266" t="s">
        <v>18</v>
      </c>
      <c r="D108" s="149" t="n">
        <v>4400000</v>
      </c>
      <c r="E108" s="149" t="n">
        <v>4400000</v>
      </c>
      <c r="F108" s="26" t="str">
        <f aca="false">IF(SUM(D108)&gt;=SUM(E108),"dobrze","źle")</f>
        <v>dobrze</v>
      </c>
      <c r="G108" s="43"/>
      <c r="H108" s="43"/>
    </row>
    <row r="109" s="264" customFormat="true" ht="12.75" hidden="false" customHeight="false" outlineLevel="0" collapsed="false">
      <c r="A109" s="262"/>
      <c r="B109" s="262"/>
      <c r="C109" s="263" t="s">
        <v>19</v>
      </c>
      <c r="D109" s="53" t="n">
        <v>16407150</v>
      </c>
      <c r="E109" s="53" t="n">
        <v>16407150</v>
      </c>
      <c r="F109" s="26" t="str">
        <f aca="false">IF(SUM(D109)&gt;=SUM(E109),"dobrze","źle")</f>
        <v>dobrze</v>
      </c>
      <c r="G109" s="43"/>
      <c r="H109" s="43"/>
    </row>
    <row r="110" s="261" customFormat="true" ht="12.75" hidden="true" customHeight="false" outlineLevel="0" collapsed="false">
      <c r="A110" s="258"/>
      <c r="B110" s="268" t="s">
        <v>47</v>
      </c>
      <c r="C110" s="260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264" customFormat="true" ht="12.75" hidden="true" customHeight="false" outlineLevel="0" collapsed="false">
      <c r="A111" s="262"/>
      <c r="B111" s="262"/>
      <c r="C111" s="263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267" customFormat="true" ht="12.75" hidden="true" customHeight="false" outlineLevel="0" collapsed="false">
      <c r="A112" s="265"/>
      <c r="B112" s="265"/>
      <c r="C112" s="266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267" customFormat="true" ht="12.75" hidden="true" customHeight="false" outlineLevel="0" collapsed="false">
      <c r="A113" s="265"/>
      <c r="B113" s="265"/>
      <c r="C113" s="266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267" customFormat="true" ht="12.75" hidden="true" customHeight="false" outlineLevel="0" collapsed="false">
      <c r="A114" s="265"/>
      <c r="B114" s="265"/>
      <c r="C114" s="266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264" customFormat="true" ht="12.75" hidden="true" customHeight="false" outlineLevel="0" collapsed="false">
      <c r="A115" s="262"/>
      <c r="B115" s="262"/>
      <c r="C115" s="263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261" customFormat="true" ht="12.75" hidden="true" customHeight="false" outlineLevel="0" collapsed="false">
      <c r="A116" s="258"/>
      <c r="B116" s="268" t="n">
        <v>60095</v>
      </c>
      <c r="C116" s="260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264" customFormat="true" ht="12.75" hidden="true" customHeight="false" outlineLevel="0" collapsed="false">
      <c r="A117" s="262"/>
      <c r="B117" s="262"/>
      <c r="C117" s="263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267" customFormat="true" ht="12.75" hidden="true" customHeight="false" outlineLevel="0" collapsed="false">
      <c r="A118" s="265"/>
      <c r="B118" s="265"/>
      <c r="C118" s="266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267" customFormat="true" ht="12.75" hidden="true" customHeight="false" outlineLevel="0" collapsed="false">
      <c r="A119" s="265"/>
      <c r="B119" s="265"/>
      <c r="C119" s="266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267" customFormat="true" ht="12.75" hidden="true" customHeight="false" outlineLevel="0" collapsed="false">
      <c r="A120" s="265"/>
      <c r="B120" s="265"/>
      <c r="C120" s="266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264" customFormat="true" ht="12.75" hidden="true" customHeight="false" outlineLevel="0" collapsed="false">
      <c r="A121" s="262"/>
      <c r="B121" s="262"/>
      <c r="C121" s="263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248" customFormat="true" ht="12.75" hidden="true" customHeight="false" outlineLevel="0" collapsed="false">
      <c r="A122" s="269" t="n">
        <v>630</v>
      </c>
      <c r="B122" s="269"/>
      <c r="C122" s="247" t="s">
        <v>49</v>
      </c>
      <c r="D122" s="25" t="n">
        <f aca="false">SUM(D128,D134,D140)</f>
        <v>0</v>
      </c>
      <c r="E122" s="25" t="n">
        <f aca="false">SUM(E128,E134,E140)</f>
        <v>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249"/>
      <c r="N122" s="249"/>
      <c r="O122" s="249"/>
      <c r="P122" s="249"/>
      <c r="Q122" s="249"/>
    </row>
    <row r="123" s="252" customFormat="true" ht="12.75" hidden="true" customHeight="false" outlineLevel="0" collapsed="false">
      <c r="A123" s="257"/>
      <c r="B123" s="257"/>
      <c r="C123" s="251" t="s">
        <v>15</v>
      </c>
      <c r="D123" s="31" t="n">
        <f aca="false">SUM(D129,D135,D141)</f>
        <v>0</v>
      </c>
      <c r="E123" s="31" t="n">
        <f aca="false">SUM(E129,E135,E141)</f>
        <v>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253"/>
      <c r="N123" s="253"/>
      <c r="O123" s="249"/>
      <c r="P123" s="249"/>
      <c r="Q123" s="249"/>
    </row>
    <row r="124" s="256" customFormat="true" ht="12.75" hidden="true" customHeight="false" outlineLevel="0" collapsed="false">
      <c r="A124" s="254"/>
      <c r="B124" s="254"/>
      <c r="C124" s="255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256" customFormat="true" ht="12.75" hidden="true" customHeight="false" outlineLevel="0" collapsed="false">
      <c r="A125" s="254"/>
      <c r="B125" s="254"/>
      <c r="C125" s="255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256" customFormat="true" ht="12.75" hidden="true" customHeight="false" outlineLevel="0" collapsed="false">
      <c r="A126" s="254"/>
      <c r="B126" s="254"/>
      <c r="C126" s="255" t="s">
        <v>18</v>
      </c>
      <c r="D126" s="36" t="n">
        <f aca="false">SUM(D132,D138,D144)</f>
        <v>0</v>
      </c>
      <c r="E126" s="36" t="n">
        <f aca="false">SUM(E132,E138,E144)</f>
        <v>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252" customFormat="true" ht="12.75" hidden="true" customHeight="false" outlineLevel="0" collapsed="false">
      <c r="A127" s="257"/>
      <c r="B127" s="257"/>
      <c r="C127" s="251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261" customFormat="true" ht="25.5" hidden="true" customHeight="false" outlineLevel="0" collapsed="false">
      <c r="A128" s="258"/>
      <c r="B128" s="268" t="s">
        <v>50</v>
      </c>
      <c r="C128" s="260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264" customFormat="true" ht="12.75" hidden="true" customHeight="false" outlineLevel="0" collapsed="false">
      <c r="A129" s="262"/>
      <c r="B129" s="262"/>
      <c r="C129" s="263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267" customFormat="true" ht="12.75" hidden="true" customHeight="false" outlineLevel="0" collapsed="false">
      <c r="A130" s="265"/>
      <c r="B130" s="265"/>
      <c r="C130" s="266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267" customFormat="true" ht="12.75" hidden="true" customHeight="false" outlineLevel="0" collapsed="false">
      <c r="A131" s="265"/>
      <c r="B131" s="265"/>
      <c r="C131" s="266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267" customFormat="true" ht="12.75" hidden="true" customHeight="false" outlineLevel="0" collapsed="false">
      <c r="A132" s="265"/>
      <c r="B132" s="265"/>
      <c r="C132" s="266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264" customFormat="true" ht="12.75" hidden="true" customHeight="false" outlineLevel="0" collapsed="false">
      <c r="A133" s="262"/>
      <c r="B133" s="262"/>
      <c r="C133" s="263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261" customFormat="true" ht="25.5" hidden="true" customHeight="false" outlineLevel="0" collapsed="false">
      <c r="A134" s="258"/>
      <c r="B134" s="268" t="s">
        <v>52</v>
      </c>
      <c r="C134" s="260" t="s">
        <v>53</v>
      </c>
      <c r="D134" s="42" t="n">
        <f aca="false">SUM(D135,D139)</f>
        <v>0</v>
      </c>
      <c r="E134" s="42" t="n">
        <f aca="false">SUM(E135,E139)</f>
        <v>0</v>
      </c>
      <c r="F134" s="26" t="str">
        <f aca="false">IF(SUM(D134)&gt;=SUM(E134),"dobrze","źle")</f>
        <v>dobrze</v>
      </c>
      <c r="G134" s="43"/>
      <c r="H134" s="43"/>
    </row>
    <row r="135" s="264" customFormat="true" ht="12.75" hidden="true" customHeight="false" outlineLevel="0" collapsed="false">
      <c r="A135" s="262"/>
      <c r="B135" s="262"/>
      <c r="C135" s="263" t="s">
        <v>15</v>
      </c>
      <c r="D135" s="47" t="n">
        <f aca="false">SUM(D136:D138)</f>
        <v>0</v>
      </c>
      <c r="E135" s="47" t="n">
        <f aca="false">SUM(E136:E138)</f>
        <v>0</v>
      </c>
      <c r="F135" s="26" t="str">
        <f aca="false">IF(SUM(D135)&gt;=SUM(E135),"dobrze","źle")</f>
        <v>dobrze</v>
      </c>
      <c r="G135" s="43"/>
      <c r="H135" s="43"/>
    </row>
    <row r="136" s="267" customFormat="true" ht="12.75" hidden="true" customHeight="false" outlineLevel="0" collapsed="false">
      <c r="A136" s="265"/>
      <c r="B136" s="265"/>
      <c r="C136" s="266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267" customFormat="true" ht="12.75" hidden="true" customHeight="false" outlineLevel="0" collapsed="false">
      <c r="A137" s="265"/>
      <c r="B137" s="265"/>
      <c r="C137" s="266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267" customFormat="true" ht="12.75" hidden="true" customHeight="false" outlineLevel="0" collapsed="false">
      <c r="A138" s="265"/>
      <c r="B138" s="265"/>
      <c r="C138" s="266" t="s">
        <v>18</v>
      </c>
      <c r="D138" s="149" t="n">
        <v>0</v>
      </c>
      <c r="E138" s="149" t="n">
        <v>0</v>
      </c>
      <c r="F138" s="26" t="str">
        <f aca="false">IF(SUM(D138)&gt;=SUM(E138),"dobrze","źle")</f>
        <v>dobrze</v>
      </c>
      <c r="G138" s="43"/>
      <c r="H138" s="43"/>
    </row>
    <row r="139" s="264" customFormat="true" ht="12.75" hidden="true" customHeight="false" outlineLevel="0" collapsed="false">
      <c r="A139" s="262"/>
      <c r="B139" s="262"/>
      <c r="C139" s="263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272" customFormat="true" ht="12.75" hidden="true" customHeight="false" outlineLevel="0" collapsed="false">
      <c r="A140" s="271"/>
      <c r="B140" s="268" t="n">
        <v>63095</v>
      </c>
      <c r="C140" s="260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272" customFormat="true" ht="12.75" hidden="true" customHeight="false" outlineLevel="0" collapsed="false">
      <c r="A141" s="271"/>
      <c r="B141" s="262"/>
      <c r="C141" s="263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272" customFormat="true" ht="12.75" hidden="true" customHeight="false" outlineLevel="0" collapsed="false">
      <c r="A142" s="271"/>
      <c r="B142" s="265"/>
      <c r="C142" s="266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272" customFormat="true" ht="12.75" hidden="true" customHeight="false" outlineLevel="0" collapsed="false">
      <c r="A143" s="271"/>
      <c r="B143" s="265"/>
      <c r="C143" s="266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272" customFormat="true" ht="12.75" hidden="true" customHeight="false" outlineLevel="0" collapsed="false">
      <c r="A144" s="271"/>
      <c r="B144" s="265"/>
      <c r="C144" s="266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272" customFormat="true" ht="12.75" hidden="true" customHeight="false" outlineLevel="0" collapsed="false">
      <c r="A145" s="271"/>
      <c r="B145" s="262"/>
      <c r="C145" s="263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248" customFormat="true" ht="12.75" hidden="false" customHeight="false" outlineLevel="0" collapsed="false">
      <c r="A146" s="269" t="n">
        <v>700</v>
      </c>
      <c r="B146" s="269"/>
      <c r="C146" s="273" t="s">
        <v>55</v>
      </c>
      <c r="D146" s="25" t="n">
        <f aca="false">SUM(D152,D158,D164)</f>
        <v>17961927</v>
      </c>
      <c r="E146" s="25" t="n">
        <f aca="false">SUM(E152,E158,E164)</f>
        <v>375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249"/>
      <c r="N146" s="249"/>
      <c r="O146" s="249"/>
      <c r="P146" s="249"/>
      <c r="Q146" s="249"/>
    </row>
    <row r="147" s="252" customFormat="true" ht="12.75" hidden="false" customHeight="false" outlineLevel="0" collapsed="false">
      <c r="A147" s="250"/>
      <c r="B147" s="250"/>
      <c r="C147" s="251" t="s">
        <v>15</v>
      </c>
      <c r="D147" s="31" t="n">
        <f aca="false">SUM(D153,D159,D165)</f>
        <v>12737500</v>
      </c>
      <c r="E147" s="31" t="n">
        <f aca="false">SUM(E153,E159,E165)</f>
        <v>375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253"/>
      <c r="N147" s="253"/>
      <c r="O147" s="249"/>
      <c r="P147" s="249"/>
      <c r="Q147" s="249"/>
    </row>
    <row r="148" s="256" customFormat="true" ht="12.75" hidden="false" customHeight="false" outlineLevel="0" collapsed="false">
      <c r="A148" s="254"/>
      <c r="B148" s="254"/>
      <c r="C148" s="255" t="s">
        <v>16</v>
      </c>
      <c r="D148" s="36" t="n">
        <f aca="false">SUM(D154,D160,D166)</f>
        <v>4200000</v>
      </c>
      <c r="E148" s="36" t="n">
        <f aca="false">SUM(E154,E160,E166)</f>
        <v>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256" customFormat="true" ht="12.75" hidden="false" customHeight="false" outlineLevel="0" collapsed="false">
      <c r="A149" s="254"/>
      <c r="B149" s="254"/>
      <c r="C149" s="25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256" customFormat="true" ht="12.75" hidden="false" customHeight="false" outlineLevel="0" collapsed="false">
      <c r="A150" s="254"/>
      <c r="B150" s="254"/>
      <c r="C150" s="255" t="s">
        <v>18</v>
      </c>
      <c r="D150" s="36" t="n">
        <f aca="false">SUM(D156,D162,D168)</f>
        <v>8537500</v>
      </c>
      <c r="E150" s="36" t="n">
        <f aca="false">SUM(E156,E162,E168)</f>
        <v>375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252" customFormat="true" ht="12.75" hidden="false" customHeight="false" outlineLevel="0" collapsed="false">
      <c r="A151" s="257"/>
      <c r="B151" s="257"/>
      <c r="C151" s="251" t="s">
        <v>19</v>
      </c>
      <c r="D151" s="31" t="n">
        <f aca="false">SUM(D157,D163,D169)</f>
        <v>5224427</v>
      </c>
      <c r="E151" s="31" t="n">
        <f aca="false">SUM(E157,E163,E169)</f>
        <v>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261" customFormat="true" ht="25.5" hidden="false" customHeight="false" outlineLevel="0" collapsed="false">
      <c r="A152" s="274"/>
      <c r="B152" s="275" t="n">
        <v>70004</v>
      </c>
      <c r="C152" s="276" t="s">
        <v>56</v>
      </c>
      <c r="D152" s="42" t="n">
        <f aca="false">SUM(D153,D157)</f>
        <v>13643600</v>
      </c>
      <c r="E152" s="42" t="n">
        <f aca="false">SUM(E153,E157)</f>
        <v>0</v>
      </c>
      <c r="F152" s="26" t="str">
        <f aca="false">IF(SUM(D152)&gt;=SUM(E152),"dobrze","źle")</f>
        <v>dobrze</v>
      </c>
      <c r="G152" s="43"/>
      <c r="H152" s="43"/>
    </row>
    <row r="153" s="264" customFormat="true" ht="12.75" hidden="false" customHeight="false" outlineLevel="0" collapsed="false">
      <c r="A153" s="262"/>
      <c r="B153" s="262"/>
      <c r="C153" s="263" t="s">
        <v>15</v>
      </c>
      <c r="D153" s="47" t="n">
        <f aca="false">SUM(D154:D156)</f>
        <v>1270000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267" customFormat="true" ht="12.75" hidden="false" customHeight="false" outlineLevel="0" collapsed="false">
      <c r="A154" s="265"/>
      <c r="B154" s="265"/>
      <c r="C154" s="266" t="s">
        <v>16</v>
      </c>
      <c r="D154" s="149" t="n">
        <v>420000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267" customFormat="true" ht="12.75" hidden="false" customHeight="false" outlineLevel="0" collapsed="false">
      <c r="A155" s="265"/>
      <c r="B155" s="265"/>
      <c r="C155" s="266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267" customFormat="true" ht="12.75" hidden="false" customHeight="false" outlineLevel="0" collapsed="false">
      <c r="A156" s="265"/>
      <c r="B156" s="265"/>
      <c r="C156" s="266" t="s">
        <v>18</v>
      </c>
      <c r="D156" s="149" t="n">
        <v>850000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264" customFormat="true" ht="12.75" hidden="false" customHeight="false" outlineLevel="0" collapsed="false">
      <c r="A157" s="262"/>
      <c r="B157" s="262"/>
      <c r="C157" s="263" t="s">
        <v>19</v>
      </c>
      <c r="D157" s="53" t="n">
        <v>943600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261" customFormat="true" ht="25.5" hidden="false" customHeight="false" outlineLevel="0" collapsed="false">
      <c r="A158" s="258"/>
      <c r="B158" s="268" t="n">
        <v>70005</v>
      </c>
      <c r="C158" s="260" t="s">
        <v>57</v>
      </c>
      <c r="D158" s="42" t="n">
        <f aca="false">SUM(D159,D163)</f>
        <v>4318327</v>
      </c>
      <c r="E158" s="42" t="n">
        <f aca="false">SUM(E159,E163)</f>
        <v>37500</v>
      </c>
      <c r="F158" s="26" t="str">
        <f aca="false">IF(SUM(D158)&gt;=SUM(E158),"dobrze","źle")</f>
        <v>dobrze</v>
      </c>
      <c r="G158" s="43"/>
      <c r="H158" s="43"/>
    </row>
    <row r="159" s="264" customFormat="true" ht="12.75" hidden="false" customHeight="false" outlineLevel="0" collapsed="false">
      <c r="A159" s="262"/>
      <c r="B159" s="262"/>
      <c r="C159" s="263" t="s">
        <v>15</v>
      </c>
      <c r="D159" s="47" t="n">
        <f aca="false">SUM(D160:D162)</f>
        <v>37500</v>
      </c>
      <c r="E159" s="47" t="n">
        <f aca="false">SUM(E160:E162)</f>
        <v>37500</v>
      </c>
      <c r="F159" s="26" t="str">
        <f aca="false">IF(SUM(D159)&gt;=SUM(E159),"dobrze","źle")</f>
        <v>dobrze</v>
      </c>
      <c r="G159" s="43"/>
      <c r="H159" s="43"/>
    </row>
    <row r="160" s="267" customFormat="true" ht="12.75" hidden="false" customHeight="false" outlineLevel="0" collapsed="false">
      <c r="A160" s="265"/>
      <c r="B160" s="265"/>
      <c r="C160" s="266" t="s">
        <v>16</v>
      </c>
      <c r="D160" s="149" t="n">
        <v>0</v>
      </c>
      <c r="E160" s="149" t="n">
        <v>0</v>
      </c>
      <c r="F160" s="26" t="str">
        <f aca="false">IF(SUM(D160)&gt;=SUM(E160),"dobrze","źle")</f>
        <v>dobrze</v>
      </c>
      <c r="G160" s="43"/>
      <c r="H160" s="43"/>
    </row>
    <row r="161" s="267" customFormat="true" ht="12.75" hidden="false" customHeight="false" outlineLevel="0" collapsed="false">
      <c r="A161" s="265"/>
      <c r="B161" s="265"/>
      <c r="C161" s="266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267" customFormat="true" ht="12.75" hidden="false" customHeight="false" outlineLevel="0" collapsed="false">
      <c r="A162" s="265"/>
      <c r="B162" s="265"/>
      <c r="C162" s="266" t="s">
        <v>18</v>
      </c>
      <c r="D162" s="149" t="n">
        <v>37500</v>
      </c>
      <c r="E162" s="149" t="n">
        <v>37500</v>
      </c>
      <c r="F162" s="26" t="str">
        <f aca="false">IF(SUM(D162)&gt;=SUM(E162),"dobrze","źle")</f>
        <v>dobrze</v>
      </c>
      <c r="G162" s="43"/>
      <c r="H162" s="43"/>
    </row>
    <row r="163" s="264" customFormat="true" ht="12.75" hidden="false" customHeight="false" outlineLevel="0" collapsed="false">
      <c r="A163" s="262"/>
      <c r="B163" s="262"/>
      <c r="C163" s="263" t="s">
        <v>19</v>
      </c>
      <c r="D163" s="53" t="n">
        <v>4280827</v>
      </c>
      <c r="E163" s="53" t="n">
        <v>0</v>
      </c>
      <c r="F163" s="26" t="str">
        <f aca="false">IF(SUM(D163)&gt;=SUM(E163),"dobrze","źle")</f>
        <v>dobrze</v>
      </c>
      <c r="G163" s="43"/>
      <c r="H163" s="43"/>
    </row>
    <row r="164" s="261" customFormat="true" ht="12.75" hidden="true" customHeight="false" outlineLevel="0" collapsed="false">
      <c r="A164" s="258"/>
      <c r="B164" s="268" t="n">
        <v>70095</v>
      </c>
      <c r="C164" s="260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264" customFormat="true" ht="12.75" hidden="true" customHeight="false" outlineLevel="0" collapsed="false">
      <c r="A165" s="262"/>
      <c r="B165" s="262"/>
      <c r="C165" s="263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267" customFormat="true" ht="12.75" hidden="true" customHeight="false" outlineLevel="0" collapsed="false">
      <c r="A166" s="265"/>
      <c r="B166" s="265"/>
      <c r="C166" s="266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267" customFormat="true" ht="12.75" hidden="true" customHeight="false" outlineLevel="0" collapsed="false">
      <c r="A167" s="265"/>
      <c r="B167" s="265"/>
      <c r="C167" s="266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267" customFormat="true" ht="12.75" hidden="true" customHeight="false" outlineLevel="0" collapsed="false">
      <c r="A168" s="265"/>
      <c r="B168" s="265"/>
      <c r="C168" s="266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264" customFormat="true" ht="12.75" hidden="true" customHeight="false" outlineLevel="0" collapsed="false">
      <c r="A169" s="262"/>
      <c r="B169" s="262"/>
      <c r="C169" s="263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248" customFormat="true" ht="12.75" hidden="true" customHeight="false" outlineLevel="0" collapsed="false">
      <c r="A170" s="277" t="n">
        <v>710</v>
      </c>
      <c r="B170" s="277"/>
      <c r="C170" s="270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249"/>
      <c r="N170" s="249"/>
      <c r="O170" s="249"/>
      <c r="P170" s="249"/>
      <c r="Q170" s="249"/>
    </row>
    <row r="171" s="252" customFormat="true" ht="12.75" hidden="true" customHeight="false" outlineLevel="0" collapsed="false">
      <c r="A171" s="250"/>
      <c r="B171" s="250"/>
      <c r="C171" s="251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253"/>
      <c r="N171" s="253"/>
      <c r="O171" s="249"/>
      <c r="P171" s="249"/>
      <c r="Q171" s="249"/>
    </row>
    <row r="172" s="256" customFormat="true" ht="12.75" hidden="true" customHeight="false" outlineLevel="0" collapsed="false">
      <c r="A172" s="254"/>
      <c r="B172" s="254"/>
      <c r="C172" s="255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256" customFormat="true" ht="12.75" hidden="true" customHeight="false" outlineLevel="0" collapsed="false">
      <c r="A173" s="254"/>
      <c r="B173" s="254"/>
      <c r="C173" s="25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256" customFormat="true" ht="12.75" hidden="true" customHeight="false" outlineLevel="0" collapsed="false">
      <c r="A174" s="254"/>
      <c r="B174" s="254"/>
      <c r="C174" s="255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252" customFormat="true" ht="12.75" hidden="true" customHeight="false" outlineLevel="0" collapsed="false">
      <c r="A175" s="257"/>
      <c r="B175" s="257"/>
      <c r="C175" s="251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261" customFormat="true" ht="25.5" hidden="true" customHeight="false" outlineLevel="0" collapsed="false">
      <c r="A176" s="258"/>
      <c r="B176" s="268" t="s">
        <v>59</v>
      </c>
      <c r="C176" s="260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264" customFormat="true" ht="12.75" hidden="true" customHeight="false" outlineLevel="0" collapsed="false">
      <c r="A177" s="262"/>
      <c r="B177" s="262"/>
      <c r="C177" s="263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267" customFormat="true" ht="12.75" hidden="true" customHeight="false" outlineLevel="0" collapsed="false">
      <c r="A178" s="265"/>
      <c r="B178" s="265"/>
      <c r="C178" s="266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267" customFormat="true" ht="12.75" hidden="true" customHeight="false" outlineLevel="0" collapsed="false">
      <c r="A179" s="265"/>
      <c r="B179" s="265"/>
      <c r="C179" s="266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267" customFormat="true" ht="12.75" hidden="true" customHeight="false" outlineLevel="0" collapsed="false">
      <c r="A180" s="265"/>
      <c r="B180" s="265"/>
      <c r="C180" s="266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264" customFormat="true" ht="12.75" hidden="true" customHeight="false" outlineLevel="0" collapsed="false">
      <c r="A181" s="262"/>
      <c r="B181" s="262"/>
      <c r="C181" s="263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261" customFormat="true" ht="25.5" hidden="true" customHeight="false" outlineLevel="0" collapsed="false">
      <c r="A182" s="258"/>
      <c r="B182" s="268" t="n">
        <v>71003</v>
      </c>
      <c r="C182" s="260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264" customFormat="true" ht="12.75" hidden="true" customHeight="false" outlineLevel="0" collapsed="false">
      <c r="A183" s="262"/>
      <c r="B183" s="262"/>
      <c r="C183" s="263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267" customFormat="true" ht="12.75" hidden="true" customHeight="false" outlineLevel="0" collapsed="false">
      <c r="A184" s="265"/>
      <c r="B184" s="265"/>
      <c r="C184" s="266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267" customFormat="true" ht="12.75" hidden="true" customHeight="false" outlineLevel="0" collapsed="false">
      <c r="A185" s="265"/>
      <c r="B185" s="265"/>
      <c r="C185" s="266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267" customFormat="true" ht="12.75" hidden="true" customHeight="false" outlineLevel="0" collapsed="false">
      <c r="A186" s="265"/>
      <c r="B186" s="265"/>
      <c r="C186" s="266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264" customFormat="true" ht="12.75" hidden="true" customHeight="false" outlineLevel="0" collapsed="false">
      <c r="A187" s="262"/>
      <c r="B187" s="262"/>
      <c r="C187" s="263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261" customFormat="true" ht="25.5" hidden="true" customHeight="false" outlineLevel="0" collapsed="false">
      <c r="A188" s="258"/>
      <c r="B188" s="268" t="n">
        <v>71004</v>
      </c>
      <c r="C188" s="260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264" customFormat="true" ht="12.75" hidden="true" customHeight="false" outlineLevel="0" collapsed="false">
      <c r="A189" s="262"/>
      <c r="B189" s="262"/>
      <c r="C189" s="263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267" customFormat="true" ht="12.75" hidden="true" customHeight="false" outlineLevel="0" collapsed="false">
      <c r="A190" s="265"/>
      <c r="B190" s="265"/>
      <c r="C190" s="266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267" customFormat="true" ht="12.75" hidden="true" customHeight="false" outlineLevel="0" collapsed="false">
      <c r="A191" s="265"/>
      <c r="B191" s="265"/>
      <c r="C191" s="266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267" customFormat="true" ht="12.75" hidden="true" customHeight="false" outlineLevel="0" collapsed="false">
      <c r="A192" s="265"/>
      <c r="B192" s="265"/>
      <c r="C192" s="266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264" customFormat="true" ht="12.75" hidden="true" customHeight="false" outlineLevel="0" collapsed="false">
      <c r="A193" s="262"/>
      <c r="B193" s="262"/>
      <c r="C193" s="263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261" customFormat="true" ht="38.25" hidden="true" customHeight="false" outlineLevel="0" collapsed="false">
      <c r="A194" s="258"/>
      <c r="B194" s="268" t="n">
        <v>71013</v>
      </c>
      <c r="C194" s="260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264" customFormat="true" ht="12.75" hidden="true" customHeight="false" outlineLevel="0" collapsed="false">
      <c r="A195" s="262"/>
      <c r="B195" s="262"/>
      <c r="C195" s="263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267" customFormat="true" ht="12.75" hidden="true" customHeight="false" outlineLevel="0" collapsed="false">
      <c r="A196" s="265"/>
      <c r="B196" s="265"/>
      <c r="C196" s="266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267" customFormat="true" ht="12.75" hidden="true" customHeight="false" outlineLevel="0" collapsed="false">
      <c r="A197" s="265"/>
      <c r="B197" s="265"/>
      <c r="C197" s="266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267" customFormat="true" ht="12.75" hidden="true" customHeight="false" outlineLevel="0" collapsed="false">
      <c r="A198" s="265"/>
      <c r="B198" s="265"/>
      <c r="C198" s="266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264" customFormat="true" ht="12.75" hidden="true" customHeight="false" outlineLevel="0" collapsed="false">
      <c r="A199" s="262"/>
      <c r="B199" s="262"/>
      <c r="C199" s="263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261" customFormat="true" ht="25.5" hidden="true" customHeight="false" outlineLevel="0" collapsed="false">
      <c r="A200" s="258"/>
      <c r="B200" s="268" t="n">
        <v>71014</v>
      </c>
      <c r="C200" s="260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264" customFormat="true" ht="12.75" hidden="true" customHeight="false" outlineLevel="0" collapsed="false">
      <c r="A201" s="262"/>
      <c r="B201" s="262"/>
      <c r="C201" s="263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267" customFormat="true" ht="12.75" hidden="true" customHeight="false" outlineLevel="0" collapsed="false">
      <c r="A202" s="265"/>
      <c r="B202" s="265"/>
      <c r="C202" s="266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267" customFormat="true" ht="12.75" hidden="true" customHeight="false" outlineLevel="0" collapsed="false">
      <c r="A203" s="265"/>
      <c r="B203" s="265"/>
      <c r="C203" s="266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267" customFormat="true" ht="12.75" hidden="true" customHeight="false" outlineLevel="0" collapsed="false">
      <c r="A204" s="265"/>
      <c r="B204" s="265"/>
      <c r="C204" s="266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264" customFormat="true" ht="12.75" hidden="true" customHeight="false" outlineLevel="0" collapsed="false">
      <c r="A205" s="262"/>
      <c r="B205" s="262"/>
      <c r="C205" s="263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261" customFormat="true" ht="12.75" hidden="true" customHeight="false" outlineLevel="0" collapsed="false">
      <c r="A206" s="258"/>
      <c r="B206" s="268" t="n">
        <v>71015</v>
      </c>
      <c r="C206" s="260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264" customFormat="true" ht="12.75" hidden="true" customHeight="false" outlineLevel="0" collapsed="false">
      <c r="A207" s="262"/>
      <c r="B207" s="262"/>
      <c r="C207" s="263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267" customFormat="true" ht="12.75" hidden="true" customHeight="false" outlineLevel="0" collapsed="false">
      <c r="A208" s="265"/>
      <c r="B208" s="265"/>
      <c r="C208" s="266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267" customFormat="true" ht="12.75" hidden="true" customHeight="false" outlineLevel="0" collapsed="false">
      <c r="A209" s="265"/>
      <c r="B209" s="265"/>
      <c r="C209" s="266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267" customFormat="true" ht="12.75" hidden="true" customHeight="false" outlineLevel="0" collapsed="false">
      <c r="A210" s="265"/>
      <c r="B210" s="265"/>
      <c r="C210" s="266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264" customFormat="true" ht="12.75" hidden="true" customHeight="false" outlineLevel="0" collapsed="false">
      <c r="A211" s="262"/>
      <c r="B211" s="262"/>
      <c r="C211" s="263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261" customFormat="true" ht="12.75" hidden="true" customHeight="false" outlineLevel="0" collapsed="false">
      <c r="A212" s="258"/>
      <c r="B212" s="268" t="n">
        <v>71035</v>
      </c>
      <c r="C212" s="260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264" customFormat="true" ht="12.75" hidden="true" customHeight="false" outlineLevel="0" collapsed="false">
      <c r="A213" s="262"/>
      <c r="B213" s="262"/>
      <c r="C213" s="263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267" customFormat="true" ht="12.75" hidden="true" customHeight="false" outlineLevel="0" collapsed="false">
      <c r="A214" s="265"/>
      <c r="B214" s="265"/>
      <c r="C214" s="266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267" customFormat="true" ht="12.75" hidden="true" customHeight="false" outlineLevel="0" collapsed="false">
      <c r="A215" s="265"/>
      <c r="B215" s="265"/>
      <c r="C215" s="266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267" customFormat="true" ht="12.75" hidden="true" customHeight="false" outlineLevel="0" collapsed="false">
      <c r="A216" s="265"/>
      <c r="B216" s="265"/>
      <c r="C216" s="266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264" customFormat="true" ht="12.75" hidden="true" customHeight="false" outlineLevel="0" collapsed="false">
      <c r="A217" s="262"/>
      <c r="B217" s="262"/>
      <c r="C217" s="263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261" customFormat="true" ht="12.75" hidden="true" customHeight="false" outlineLevel="0" collapsed="false">
      <c r="A218" s="258"/>
      <c r="B218" s="268" t="n">
        <v>71095</v>
      </c>
      <c r="C218" s="260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264" customFormat="true" ht="12.75" hidden="true" customHeight="false" outlineLevel="0" collapsed="false">
      <c r="A219" s="262"/>
      <c r="B219" s="262"/>
      <c r="C219" s="263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267" customFormat="true" ht="12.75" hidden="true" customHeight="false" outlineLevel="0" collapsed="false">
      <c r="A220" s="265"/>
      <c r="B220" s="265"/>
      <c r="C220" s="266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267" customFormat="true" ht="12.75" hidden="true" customHeight="false" outlineLevel="0" collapsed="false">
      <c r="A221" s="265"/>
      <c r="B221" s="265"/>
      <c r="C221" s="266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267" customFormat="true" ht="12.75" hidden="true" customHeight="false" outlineLevel="0" collapsed="false">
      <c r="A222" s="265"/>
      <c r="B222" s="265"/>
      <c r="C222" s="266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264" customFormat="true" ht="12.75" hidden="true" customHeight="false" outlineLevel="0" collapsed="false">
      <c r="A223" s="262"/>
      <c r="B223" s="262"/>
      <c r="C223" s="263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248" customFormat="true" ht="12.75" hidden="false" customHeight="false" outlineLevel="0" collapsed="false">
      <c r="A224" s="246" t="s">
        <v>67</v>
      </c>
      <c r="B224" s="246"/>
      <c r="C224" s="278" t="s">
        <v>68</v>
      </c>
      <c r="D224" s="64" t="n">
        <f aca="false">SUM(D230,D236,D242,D248,D272,D266,D254,D260,)</f>
        <v>12370000</v>
      </c>
      <c r="E224" s="64" t="n">
        <f aca="false">SUM(E230,E236,E242,E248,E272,E266,E254,E260,)</f>
        <v>1237000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249"/>
      <c r="N224" s="249"/>
      <c r="O224" s="249"/>
      <c r="P224" s="249"/>
      <c r="Q224" s="249"/>
    </row>
    <row r="225" s="252" customFormat="true" ht="12.75" hidden="false" customHeight="false" outlineLevel="0" collapsed="false">
      <c r="A225" s="257"/>
      <c r="B225" s="257"/>
      <c r="C225" s="251" t="s">
        <v>15</v>
      </c>
      <c r="D225" s="31" t="n">
        <f aca="false">SUM(D231,D237,D243,D249,D273,D267,D255,D261,)</f>
        <v>12200000</v>
      </c>
      <c r="E225" s="31" t="n">
        <f aca="false">SUM(E231,E237,E243,E249,E273,E267,E255,E261,)</f>
        <v>12200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249"/>
      <c r="N225" s="249"/>
      <c r="O225" s="249"/>
      <c r="P225" s="249"/>
      <c r="Q225" s="249"/>
    </row>
    <row r="226" s="256" customFormat="true" ht="12.75" hidden="false" customHeight="false" outlineLevel="0" collapsed="false">
      <c r="A226" s="254"/>
      <c r="B226" s="254"/>
      <c r="C226" s="255" t="s">
        <v>16</v>
      </c>
      <c r="D226" s="36" t="n">
        <f aca="false">SUM(D232,D238,D244,D250,D274,D268,D256,D262,)</f>
        <v>8578000</v>
      </c>
      <c r="E226" s="36" t="n">
        <f aca="false">SUM(E232,E238,E244,E250,E274,E268,E256,E262,)</f>
        <v>8578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256" customFormat="true" ht="12.75" hidden="false" customHeight="false" outlineLevel="0" collapsed="false">
      <c r="A227" s="254"/>
      <c r="B227" s="254"/>
      <c r="C227" s="25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256" customFormat="true" ht="12.75" hidden="false" customHeight="false" outlineLevel="0" collapsed="false">
      <c r="A228" s="254"/>
      <c r="B228" s="254"/>
      <c r="C228" s="255" t="s">
        <v>18</v>
      </c>
      <c r="D228" s="36" t="n">
        <f aca="false">SUM(D234,D240,D246,D252,D276,D270,D258,D264,)</f>
        <v>3622000</v>
      </c>
      <c r="E228" s="36" t="n">
        <f aca="false">SUM(E234,E240,E246,E252,E276,E270,E258,E264,)</f>
        <v>3622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252" customFormat="true" ht="12.75" hidden="false" customHeight="false" outlineLevel="0" collapsed="false">
      <c r="A229" s="257"/>
      <c r="B229" s="257"/>
      <c r="C229" s="251" t="s">
        <v>19</v>
      </c>
      <c r="D229" s="36" t="n">
        <f aca="false">SUM(D235,D241,D247,D253,D277,D271,D259,D265,)</f>
        <v>170000</v>
      </c>
      <c r="E229" s="36" t="n">
        <f aca="false">SUM(E235,E241,E247,E253,E277,E271,E259,E265,)</f>
        <v>17000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261" customFormat="true" ht="12.75" hidden="true" customHeight="false" outlineLevel="0" collapsed="false">
      <c r="A230" s="279"/>
      <c r="B230" s="259" t="s">
        <v>69</v>
      </c>
      <c r="C230" s="280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264" customFormat="true" ht="12.75" hidden="true" customHeight="false" outlineLevel="0" collapsed="false">
      <c r="A231" s="262"/>
      <c r="B231" s="262"/>
      <c r="C231" s="263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267" customFormat="true" ht="12.75" hidden="true" customHeight="false" outlineLevel="0" collapsed="false">
      <c r="A232" s="265"/>
      <c r="B232" s="265"/>
      <c r="C232" s="266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267" customFormat="true" ht="12.75" hidden="true" customHeight="false" outlineLevel="0" collapsed="false">
      <c r="A233" s="265"/>
      <c r="B233" s="265"/>
      <c r="C233" s="266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267" customFormat="true" ht="12.75" hidden="true" customHeight="false" outlineLevel="0" collapsed="false">
      <c r="A234" s="265"/>
      <c r="B234" s="265"/>
      <c r="C234" s="266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264" customFormat="true" ht="12.75" hidden="true" customHeight="false" outlineLevel="0" collapsed="false">
      <c r="A235" s="262"/>
      <c r="B235" s="262"/>
      <c r="C235" s="263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261" customFormat="true" ht="25.5" hidden="false" customHeight="false" outlineLevel="0" collapsed="false">
      <c r="A236" s="279"/>
      <c r="B236" s="259" t="s">
        <v>71</v>
      </c>
      <c r="C236" s="276" t="s">
        <v>72</v>
      </c>
      <c r="D236" s="42" t="n">
        <f aca="false">SUM(D237,D241)</f>
        <v>600000</v>
      </c>
      <c r="E236" s="42" t="n">
        <f aca="false">SUM(E237,E241)</f>
        <v>600000</v>
      </c>
      <c r="F236" s="26" t="str">
        <f aca="false">IF(SUM(D236)&gt;=SUM(E236),"dobrze","źle")</f>
        <v>dobrze</v>
      </c>
      <c r="G236" s="43"/>
      <c r="H236" s="43"/>
    </row>
    <row r="237" s="264" customFormat="true" ht="12.75" hidden="false" customHeight="false" outlineLevel="0" collapsed="false">
      <c r="A237" s="262"/>
      <c r="B237" s="262"/>
      <c r="C237" s="263" t="s">
        <v>15</v>
      </c>
      <c r="D237" s="47" t="n">
        <f aca="false">SUM(D238:D240)</f>
        <v>600000</v>
      </c>
      <c r="E237" s="47" t="n">
        <f aca="false">SUM(E238:E240)</f>
        <v>600000</v>
      </c>
      <c r="F237" s="26" t="str">
        <f aca="false">IF(SUM(D237)&gt;=SUM(E237),"dobrze","źle")</f>
        <v>dobrze</v>
      </c>
      <c r="G237" s="43"/>
      <c r="H237" s="43"/>
    </row>
    <row r="238" s="267" customFormat="true" ht="12.75" hidden="false" customHeight="false" outlineLevel="0" collapsed="false">
      <c r="A238" s="265"/>
      <c r="B238" s="265"/>
      <c r="C238" s="266" t="s">
        <v>16</v>
      </c>
      <c r="D238" s="149" t="n">
        <v>8000</v>
      </c>
      <c r="E238" s="149" t="n">
        <v>8000</v>
      </c>
      <c r="F238" s="26" t="str">
        <f aca="false">IF(SUM(D238)&gt;=SUM(E238),"dobrze","źle")</f>
        <v>dobrze</v>
      </c>
      <c r="G238" s="43"/>
      <c r="H238" s="43"/>
    </row>
    <row r="239" s="267" customFormat="true" ht="12.75" hidden="false" customHeight="false" outlineLevel="0" collapsed="false">
      <c r="A239" s="265"/>
      <c r="B239" s="265"/>
      <c r="C239" s="266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267" customFormat="true" ht="12.75" hidden="false" customHeight="false" outlineLevel="0" collapsed="false">
      <c r="A240" s="265"/>
      <c r="B240" s="265"/>
      <c r="C240" s="266" t="s">
        <v>18</v>
      </c>
      <c r="D240" s="149" t="n">
        <v>592000</v>
      </c>
      <c r="E240" s="149" t="n">
        <v>592000</v>
      </c>
      <c r="F240" s="26" t="str">
        <f aca="false">IF(SUM(D240)&gt;=SUM(E240),"dobrze","źle")</f>
        <v>dobrze</v>
      </c>
      <c r="G240" s="43"/>
      <c r="H240" s="43"/>
    </row>
    <row r="241" s="264" customFormat="true" ht="12.75" hidden="false" customHeight="false" outlineLevel="0" collapsed="false">
      <c r="A241" s="262"/>
      <c r="B241" s="262"/>
      <c r="C241" s="263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261" customFormat="true" ht="25.5" hidden="false" customHeight="false" outlineLevel="0" collapsed="false">
      <c r="A242" s="279"/>
      <c r="B242" s="259" t="s">
        <v>73</v>
      </c>
      <c r="C242" s="281" t="s">
        <v>74</v>
      </c>
      <c r="D242" s="42" t="n">
        <f aca="false">SUM(D243,D247)</f>
        <v>11740000</v>
      </c>
      <c r="E242" s="42" t="n">
        <f aca="false">SUM(E243,E247)</f>
        <v>11740000</v>
      </c>
      <c r="F242" s="26" t="str">
        <f aca="false">IF(SUM(D242)&gt;=SUM(E242),"dobrze","źle")</f>
        <v>dobrze</v>
      </c>
      <c r="G242" s="43"/>
      <c r="H242" s="43"/>
    </row>
    <row r="243" s="264" customFormat="true" ht="12.75" hidden="false" customHeight="false" outlineLevel="0" collapsed="false">
      <c r="A243" s="262"/>
      <c r="B243" s="262"/>
      <c r="C243" s="263" t="s">
        <v>15</v>
      </c>
      <c r="D243" s="47" t="n">
        <f aca="false">SUM(D244:D246)</f>
        <v>11570000</v>
      </c>
      <c r="E243" s="47" t="n">
        <f aca="false">SUM(E244:E246)</f>
        <v>11570000</v>
      </c>
      <c r="F243" s="26" t="str">
        <f aca="false">IF(SUM(D243)&gt;=SUM(E243),"dobrze","źle")</f>
        <v>dobrze</v>
      </c>
      <c r="G243" s="43"/>
      <c r="H243" s="43"/>
    </row>
    <row r="244" s="267" customFormat="true" ht="12.75" hidden="false" customHeight="false" outlineLevel="0" collapsed="false">
      <c r="A244" s="265"/>
      <c r="B244" s="265"/>
      <c r="C244" s="266" t="s">
        <v>16</v>
      </c>
      <c r="D244" s="149" t="n">
        <v>8570000</v>
      </c>
      <c r="E244" s="149" t="n">
        <v>8570000</v>
      </c>
      <c r="F244" s="26" t="str">
        <f aca="false">IF(SUM(D244)&gt;=SUM(E244),"dobrze","źle")</f>
        <v>dobrze</v>
      </c>
      <c r="G244" s="43"/>
      <c r="H244" s="43"/>
    </row>
    <row r="245" s="267" customFormat="true" ht="12.75" hidden="false" customHeight="false" outlineLevel="0" collapsed="false">
      <c r="A245" s="265"/>
      <c r="B245" s="265"/>
      <c r="C245" s="266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267" customFormat="true" ht="12.75" hidden="false" customHeight="false" outlineLevel="0" collapsed="false">
      <c r="A246" s="265"/>
      <c r="B246" s="265"/>
      <c r="C246" s="266" t="s">
        <v>18</v>
      </c>
      <c r="D246" s="149" t="n">
        <v>3000000</v>
      </c>
      <c r="E246" s="149" t="n">
        <v>3000000</v>
      </c>
      <c r="F246" s="26" t="str">
        <f aca="false">IF(SUM(D246)&gt;=SUM(E246),"dobrze","źle")</f>
        <v>dobrze</v>
      </c>
      <c r="G246" s="43"/>
      <c r="H246" s="43"/>
    </row>
    <row r="247" s="264" customFormat="true" ht="12.75" hidden="false" customHeight="false" outlineLevel="0" collapsed="false">
      <c r="A247" s="262"/>
      <c r="B247" s="262"/>
      <c r="C247" s="263" t="s">
        <v>19</v>
      </c>
      <c r="D247" s="53" t="n">
        <v>170000</v>
      </c>
      <c r="E247" s="53" t="n">
        <v>170000</v>
      </c>
      <c r="F247" s="26" t="str">
        <f aca="false">IF(SUM(D247)&gt;=SUM(E247),"dobrze","źle")</f>
        <v>dobrze</v>
      </c>
      <c r="G247" s="43"/>
      <c r="H247" s="43"/>
    </row>
    <row r="248" s="261" customFormat="true" ht="12.75" hidden="true" customHeight="false" outlineLevel="0" collapsed="false">
      <c r="A248" s="279"/>
      <c r="B248" s="259" t="s">
        <v>75</v>
      </c>
      <c r="C248" s="281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264" customFormat="true" ht="12.75" hidden="true" customHeight="false" outlineLevel="0" collapsed="false">
      <c r="A249" s="262"/>
      <c r="B249" s="262"/>
      <c r="C249" s="263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267" customFormat="true" ht="12.75" hidden="true" customHeight="false" outlineLevel="0" collapsed="false">
      <c r="A250" s="265"/>
      <c r="B250" s="265"/>
      <c r="C250" s="266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267" customFormat="true" ht="12.75" hidden="true" customHeight="false" outlineLevel="0" collapsed="false">
      <c r="A251" s="265"/>
      <c r="B251" s="265"/>
      <c r="C251" s="266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267" customFormat="true" ht="12.75" hidden="true" customHeight="false" outlineLevel="0" collapsed="false">
      <c r="A252" s="265"/>
      <c r="B252" s="265"/>
      <c r="C252" s="266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264" customFormat="true" ht="12.75" hidden="true" customHeight="false" outlineLevel="0" collapsed="false">
      <c r="A253" s="262"/>
      <c r="B253" s="262"/>
      <c r="C253" s="263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261" customFormat="true" ht="25.5" hidden="true" customHeight="false" outlineLevel="0" collapsed="false">
      <c r="A254" s="279"/>
      <c r="B254" s="259" t="s">
        <v>77</v>
      </c>
      <c r="C254" s="281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272" customFormat="true" ht="12.75" hidden="true" customHeight="false" outlineLevel="0" collapsed="false">
      <c r="A255" s="271"/>
      <c r="B255" s="262"/>
      <c r="C255" s="263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272" customFormat="true" ht="12.75" hidden="true" customHeight="false" outlineLevel="0" collapsed="false">
      <c r="A256" s="271"/>
      <c r="B256" s="265"/>
      <c r="C256" s="266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272" customFormat="true" ht="12.75" hidden="true" customHeight="false" outlineLevel="0" collapsed="false">
      <c r="A257" s="271"/>
      <c r="B257" s="265"/>
      <c r="C257" s="266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272" customFormat="true" ht="12.75" hidden="true" customHeight="false" outlineLevel="0" collapsed="false">
      <c r="A258" s="271"/>
      <c r="B258" s="265"/>
      <c r="C258" s="266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272" customFormat="true" ht="12.75" hidden="true" customHeight="false" outlineLevel="0" collapsed="false">
      <c r="A259" s="271"/>
      <c r="B259" s="262"/>
      <c r="C259" s="263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261" customFormat="true" ht="12.75" hidden="true" customHeight="false" outlineLevel="0" collapsed="false">
      <c r="A260" s="279"/>
      <c r="B260" s="259" t="s">
        <v>79</v>
      </c>
      <c r="C260" s="281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272" customFormat="true" ht="12.75" hidden="true" customHeight="false" outlineLevel="0" collapsed="false">
      <c r="A261" s="271"/>
      <c r="B261" s="262"/>
      <c r="C261" s="263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272" customFormat="true" ht="12.75" hidden="true" customHeight="false" outlineLevel="0" collapsed="false">
      <c r="A262" s="271"/>
      <c r="B262" s="265"/>
      <c r="C262" s="266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272" customFormat="true" ht="12.75" hidden="true" customHeight="false" outlineLevel="0" collapsed="false">
      <c r="A263" s="271"/>
      <c r="B263" s="265"/>
      <c r="C263" s="266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272" customFormat="true" ht="12.75" hidden="true" customHeight="false" outlineLevel="0" collapsed="false">
      <c r="A264" s="271"/>
      <c r="B264" s="265"/>
      <c r="C264" s="266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272" customFormat="true" ht="12.75" hidden="true" customHeight="false" outlineLevel="0" collapsed="false">
      <c r="A265" s="271"/>
      <c r="B265" s="262"/>
      <c r="C265" s="263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261" customFormat="true" ht="25.5" hidden="false" customHeight="false" outlineLevel="0" collapsed="false">
      <c r="A266" s="279"/>
      <c r="B266" s="259" t="s">
        <v>81</v>
      </c>
      <c r="C266" s="280" t="s">
        <v>82</v>
      </c>
      <c r="D266" s="42" t="n">
        <f aca="false">SUM(D267,D271)</f>
        <v>30000</v>
      </c>
      <c r="E266" s="42" t="n">
        <f aca="false">SUM(E267,E271)</f>
        <v>30000</v>
      </c>
      <c r="F266" s="26" t="str">
        <f aca="false">IF(SUM(D266)&gt;=SUM(E266),"dobrze","źle")</f>
        <v>dobrze</v>
      </c>
      <c r="G266" s="43"/>
      <c r="H266" s="43"/>
    </row>
    <row r="267" s="264" customFormat="true" ht="12.75" hidden="false" customHeight="false" outlineLevel="0" collapsed="false">
      <c r="A267" s="262"/>
      <c r="B267" s="262"/>
      <c r="C267" s="263" t="s">
        <v>15</v>
      </c>
      <c r="D267" s="47" t="n">
        <f aca="false">SUM(D268:D270)</f>
        <v>30000</v>
      </c>
      <c r="E267" s="47" t="n">
        <f aca="false">SUM(E268:E270)</f>
        <v>30000</v>
      </c>
      <c r="F267" s="26" t="str">
        <f aca="false">IF(SUM(D267)&gt;=SUM(E267),"dobrze","źle")</f>
        <v>dobrze</v>
      </c>
      <c r="G267" s="43"/>
      <c r="H267" s="43"/>
    </row>
    <row r="268" s="267" customFormat="true" ht="12.75" hidden="false" customHeight="false" outlineLevel="0" collapsed="false">
      <c r="A268" s="265"/>
      <c r="B268" s="265"/>
      <c r="C268" s="266" t="s">
        <v>16</v>
      </c>
      <c r="D268" s="149" t="n">
        <v>0</v>
      </c>
      <c r="E268" s="149" t="n">
        <v>0</v>
      </c>
      <c r="F268" s="26" t="str">
        <f aca="false">IF(SUM(D268)&gt;=SUM(E268),"dobrze","źle")</f>
        <v>dobrze</v>
      </c>
      <c r="G268" s="43"/>
      <c r="H268" s="43"/>
    </row>
    <row r="269" s="267" customFormat="true" ht="12.75" hidden="false" customHeight="false" outlineLevel="0" collapsed="false">
      <c r="A269" s="265"/>
      <c r="B269" s="265"/>
      <c r="C269" s="266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267" customFormat="true" ht="12.75" hidden="false" customHeight="false" outlineLevel="0" collapsed="false">
      <c r="A270" s="265"/>
      <c r="B270" s="265"/>
      <c r="C270" s="266" t="s">
        <v>18</v>
      </c>
      <c r="D270" s="149" t="n">
        <v>30000</v>
      </c>
      <c r="E270" s="149" t="n">
        <v>30000</v>
      </c>
      <c r="F270" s="26" t="str">
        <f aca="false">IF(SUM(D270)&gt;=SUM(E270),"dobrze","źle")</f>
        <v>dobrze</v>
      </c>
      <c r="G270" s="43"/>
      <c r="H270" s="43"/>
    </row>
    <row r="271" s="264" customFormat="true" ht="12.75" hidden="false" customHeight="false" outlineLevel="0" collapsed="false">
      <c r="A271" s="262"/>
      <c r="B271" s="262"/>
      <c r="C271" s="263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261" customFormat="true" ht="12.75" hidden="true" customHeight="false" outlineLevel="0" collapsed="false">
      <c r="A272" s="279"/>
      <c r="B272" s="259" t="s">
        <v>83</v>
      </c>
      <c r="C272" s="280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264" customFormat="true" ht="12.75" hidden="true" customHeight="false" outlineLevel="0" collapsed="false">
      <c r="A273" s="262"/>
      <c r="B273" s="262"/>
      <c r="C273" s="263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267" customFormat="true" ht="12.75" hidden="true" customHeight="false" outlineLevel="0" collapsed="false">
      <c r="A274" s="265"/>
      <c r="B274" s="265"/>
      <c r="C274" s="266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267" customFormat="true" ht="12.75" hidden="true" customHeight="false" outlineLevel="0" collapsed="false">
      <c r="A275" s="265"/>
      <c r="B275" s="265"/>
      <c r="C275" s="266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267" customFormat="true" ht="12.75" hidden="true" customHeight="false" outlineLevel="0" collapsed="false">
      <c r="A276" s="265"/>
      <c r="B276" s="265"/>
      <c r="C276" s="266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264" customFormat="true" ht="12.75" hidden="true" customHeight="false" outlineLevel="0" collapsed="false">
      <c r="A277" s="262"/>
      <c r="B277" s="262"/>
      <c r="C277" s="263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248" customFormat="true" ht="63.75" hidden="true" customHeight="false" outlineLevel="0" collapsed="false">
      <c r="A278" s="282" t="n">
        <v>751</v>
      </c>
      <c r="B278" s="282"/>
      <c r="C278" s="283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249"/>
      <c r="N278" s="249"/>
      <c r="O278" s="249"/>
      <c r="P278" s="249"/>
      <c r="Q278" s="249"/>
    </row>
    <row r="279" s="252" customFormat="true" ht="12.75" hidden="true" customHeight="false" outlineLevel="0" collapsed="false">
      <c r="A279" s="250"/>
      <c r="B279" s="250"/>
      <c r="C279" s="251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249"/>
      <c r="N279" s="249"/>
      <c r="O279" s="249"/>
      <c r="P279" s="249"/>
      <c r="Q279" s="249"/>
    </row>
    <row r="280" s="256" customFormat="true" ht="12.75" hidden="true" customHeight="false" outlineLevel="0" collapsed="false">
      <c r="A280" s="254"/>
      <c r="B280" s="254"/>
      <c r="C280" s="255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256" customFormat="true" ht="12.75" hidden="true" customHeight="false" outlineLevel="0" collapsed="false">
      <c r="A281" s="254"/>
      <c r="B281" s="254"/>
      <c r="C281" s="25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256" customFormat="true" ht="12.75" hidden="true" customHeight="false" outlineLevel="0" collapsed="false">
      <c r="A282" s="254"/>
      <c r="B282" s="254"/>
      <c r="C282" s="25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252" customFormat="true" ht="12.75" hidden="true" customHeight="false" outlineLevel="0" collapsed="false">
      <c r="A283" s="257"/>
      <c r="B283" s="257"/>
      <c r="C283" s="251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261" customFormat="true" ht="51" hidden="true" customHeight="false" outlineLevel="0" collapsed="false">
      <c r="A284" s="279"/>
      <c r="B284" s="259" t="s">
        <v>85</v>
      </c>
      <c r="C284" s="260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264" customFormat="true" ht="12.75" hidden="true" customHeight="false" outlineLevel="0" collapsed="false">
      <c r="A285" s="262"/>
      <c r="B285" s="284"/>
      <c r="C285" s="263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267" customFormat="true" ht="12.75" hidden="true" customHeight="false" outlineLevel="0" collapsed="false">
      <c r="A286" s="265"/>
      <c r="B286" s="265"/>
      <c r="C286" s="266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267" customFormat="true" ht="12.75" hidden="true" customHeight="false" outlineLevel="0" collapsed="false">
      <c r="A287" s="265"/>
      <c r="B287" s="265"/>
      <c r="C287" s="266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267" customFormat="true" ht="12.75" hidden="true" customHeight="false" outlineLevel="0" collapsed="false">
      <c r="A288" s="265"/>
      <c r="B288" s="265"/>
      <c r="C288" s="266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264" customFormat="true" ht="12.75" hidden="true" customHeight="false" outlineLevel="0" collapsed="false">
      <c r="A289" s="262"/>
      <c r="B289" s="262"/>
      <c r="C289" s="263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264" customFormat="true" ht="25.5" hidden="true" customHeight="false" outlineLevel="0" collapsed="false">
      <c r="A290" s="262"/>
      <c r="B290" s="259" t="s">
        <v>87</v>
      </c>
      <c r="C290" s="260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264" customFormat="true" ht="12.75" hidden="true" customHeight="false" outlineLevel="0" collapsed="false">
      <c r="A291" s="262"/>
      <c r="B291" s="262"/>
      <c r="C291" s="263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264" customFormat="true" ht="12.75" hidden="true" customHeight="false" outlineLevel="0" collapsed="false">
      <c r="A292" s="262"/>
      <c r="B292" s="262"/>
      <c r="C292" s="266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264" customFormat="true" ht="12.75" hidden="true" customHeight="false" outlineLevel="0" collapsed="false">
      <c r="A293" s="262"/>
      <c r="B293" s="262"/>
      <c r="C293" s="266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264" customFormat="true" ht="12.75" hidden="true" customHeight="false" outlineLevel="0" collapsed="false">
      <c r="A294" s="262"/>
      <c r="B294" s="262"/>
      <c r="C294" s="266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264" customFormat="true" ht="12.75" hidden="true" customHeight="false" outlineLevel="0" collapsed="false">
      <c r="A295" s="262"/>
      <c r="B295" s="262"/>
      <c r="C295" s="263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264" customFormat="true" ht="12.75" hidden="true" customHeight="false" outlineLevel="0" collapsed="false">
      <c r="A296" s="262"/>
      <c r="B296" s="259" t="s">
        <v>89</v>
      </c>
      <c r="C296" s="260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264" customFormat="true" ht="12.75" hidden="true" customHeight="false" outlineLevel="0" collapsed="false">
      <c r="A297" s="262"/>
      <c r="B297" s="262"/>
      <c r="C297" s="263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264" customFormat="true" ht="12.75" hidden="true" customHeight="false" outlineLevel="0" collapsed="false">
      <c r="A298" s="262"/>
      <c r="B298" s="262"/>
      <c r="C298" s="266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264" customFormat="true" ht="12.75" hidden="true" customHeight="false" outlineLevel="0" collapsed="false">
      <c r="A299" s="262"/>
      <c r="B299" s="262"/>
      <c r="C299" s="266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264" customFormat="true" ht="12.75" hidden="true" customHeight="false" outlineLevel="0" collapsed="false">
      <c r="A300" s="262"/>
      <c r="B300" s="262"/>
      <c r="C300" s="266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264" customFormat="true" ht="12.75" hidden="true" customHeight="false" outlineLevel="0" collapsed="false">
      <c r="A301" s="262"/>
      <c r="B301" s="262"/>
      <c r="C301" s="263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248" customFormat="true" ht="38.25" hidden="true" customHeight="false" outlineLevel="0" collapsed="false">
      <c r="A302" s="269" t="n">
        <v>754</v>
      </c>
      <c r="B302" s="269"/>
      <c r="C302" s="270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249"/>
      <c r="N302" s="249"/>
      <c r="O302" s="249"/>
      <c r="P302" s="249"/>
      <c r="Q302" s="249"/>
    </row>
    <row r="303" s="252" customFormat="true" ht="12.75" hidden="true" customHeight="false" outlineLevel="0" collapsed="false">
      <c r="A303" s="250"/>
      <c r="B303" s="250"/>
      <c r="C303" s="251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253"/>
      <c r="N303" s="253"/>
      <c r="O303" s="249"/>
      <c r="P303" s="249"/>
      <c r="Q303" s="249"/>
    </row>
    <row r="304" s="256" customFormat="true" ht="12.75" hidden="true" customHeight="false" outlineLevel="0" collapsed="false">
      <c r="A304" s="254"/>
      <c r="B304" s="254"/>
      <c r="C304" s="255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256" customFormat="true" ht="12.75" hidden="true" customHeight="false" outlineLevel="0" collapsed="false">
      <c r="A305" s="254"/>
      <c r="B305" s="254"/>
      <c r="C305" s="255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256" customFormat="true" ht="12.75" hidden="true" customHeight="false" outlineLevel="0" collapsed="false">
      <c r="A306" s="254"/>
      <c r="B306" s="254"/>
      <c r="C306" s="255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252" customFormat="true" ht="12.75" hidden="true" customHeight="false" outlineLevel="0" collapsed="false">
      <c r="A307" s="257"/>
      <c r="B307" s="257"/>
      <c r="C307" s="251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261" customFormat="true" ht="25.5" hidden="true" customHeight="false" outlineLevel="0" collapsed="false">
      <c r="A308" s="258"/>
      <c r="B308" s="268" t="n">
        <v>75404</v>
      </c>
      <c r="C308" s="260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264" customFormat="true" ht="12.75" hidden="true" customHeight="false" outlineLevel="0" collapsed="false">
      <c r="A309" s="262"/>
      <c r="B309" s="262"/>
      <c r="C309" s="263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267" customFormat="true" ht="12.75" hidden="true" customHeight="false" outlineLevel="0" collapsed="false">
      <c r="A310" s="265"/>
      <c r="B310" s="265"/>
      <c r="C310" s="266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267" customFormat="true" ht="12.75" hidden="true" customHeight="false" outlineLevel="0" collapsed="false">
      <c r="A311" s="265"/>
      <c r="B311" s="265"/>
      <c r="C311" s="266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267" customFormat="true" ht="12.75" hidden="true" customHeight="false" outlineLevel="0" collapsed="false">
      <c r="A312" s="265"/>
      <c r="B312" s="265"/>
      <c r="C312" s="266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264" customFormat="true" ht="12.75" hidden="true" customHeight="false" outlineLevel="0" collapsed="false">
      <c r="A313" s="262"/>
      <c r="B313" s="262"/>
      <c r="C313" s="263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261" customFormat="true" ht="25.5" hidden="true" customHeight="false" outlineLevel="0" collapsed="false">
      <c r="A314" s="258"/>
      <c r="B314" s="268" t="n">
        <v>75405</v>
      </c>
      <c r="C314" s="260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272" customFormat="true" ht="12.75" hidden="true" customHeight="false" outlineLevel="0" collapsed="false">
      <c r="A315" s="285"/>
      <c r="B315" s="285"/>
      <c r="C315" s="263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272" customFormat="true" ht="12.75" hidden="true" customHeight="false" outlineLevel="0" collapsed="false">
      <c r="A316" s="285"/>
      <c r="B316" s="285"/>
      <c r="C316" s="266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272" customFormat="true" ht="12.75" hidden="true" customHeight="false" outlineLevel="0" collapsed="false">
      <c r="A317" s="285"/>
      <c r="B317" s="285"/>
      <c r="C317" s="266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272" customFormat="true" ht="12.75" hidden="true" customHeight="false" outlineLevel="0" collapsed="false">
      <c r="A318" s="285"/>
      <c r="B318" s="285"/>
      <c r="C318" s="266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272" customFormat="true" ht="12.75" hidden="true" customHeight="false" outlineLevel="0" collapsed="false">
      <c r="A319" s="285"/>
      <c r="B319" s="285"/>
      <c r="C319" s="263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261" customFormat="true" ht="38.25" hidden="true" customHeight="false" outlineLevel="0" collapsed="false">
      <c r="A320" s="258"/>
      <c r="B320" s="268" t="s">
        <v>93</v>
      </c>
      <c r="C320" s="260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264" customFormat="true" ht="12.75" hidden="true" customHeight="false" outlineLevel="0" collapsed="false">
      <c r="A321" s="262"/>
      <c r="B321" s="262"/>
      <c r="C321" s="263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267" customFormat="true" ht="12.75" hidden="true" customHeight="false" outlineLevel="0" collapsed="false">
      <c r="A322" s="265"/>
      <c r="B322" s="265"/>
      <c r="C322" s="266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267" customFormat="true" ht="12.75" hidden="true" customHeight="false" outlineLevel="0" collapsed="false">
      <c r="A323" s="265"/>
      <c r="B323" s="265"/>
      <c r="C323" s="266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267" customFormat="true" ht="12.75" hidden="true" customHeight="false" outlineLevel="0" collapsed="false">
      <c r="A324" s="265"/>
      <c r="B324" s="265"/>
      <c r="C324" s="266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264" customFormat="true" ht="12.75" hidden="true" customHeight="false" outlineLevel="0" collapsed="false">
      <c r="A325" s="262"/>
      <c r="B325" s="262"/>
      <c r="C325" s="263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261" customFormat="true" ht="12.75" hidden="true" customHeight="false" outlineLevel="0" collapsed="false">
      <c r="A326" s="258"/>
      <c r="B326" s="268" t="s">
        <v>95</v>
      </c>
      <c r="C326" s="260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264" customFormat="true" ht="12.75" hidden="true" customHeight="false" outlineLevel="0" collapsed="false">
      <c r="A327" s="262"/>
      <c r="B327" s="262"/>
      <c r="C327" s="263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267" customFormat="true" ht="12.75" hidden="true" customHeight="false" outlineLevel="0" collapsed="false">
      <c r="A328" s="265"/>
      <c r="B328" s="265"/>
      <c r="C328" s="266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267" customFormat="true" ht="12.75" hidden="true" customHeight="false" outlineLevel="0" collapsed="false">
      <c r="A329" s="265"/>
      <c r="B329" s="265"/>
      <c r="C329" s="266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267" customFormat="true" ht="12.75" hidden="true" customHeight="false" outlineLevel="0" collapsed="false">
      <c r="A330" s="265"/>
      <c r="B330" s="265"/>
      <c r="C330" s="266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264" customFormat="true" ht="12.75" hidden="true" customHeight="false" outlineLevel="0" collapsed="false">
      <c r="A331" s="262"/>
      <c r="B331" s="262"/>
      <c r="C331" s="263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261" customFormat="true" ht="12.75" hidden="true" customHeight="false" outlineLevel="0" collapsed="false">
      <c r="A332" s="258"/>
      <c r="B332" s="268" t="s">
        <v>97</v>
      </c>
      <c r="C332" s="260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264" customFormat="true" ht="12.75" hidden="true" customHeight="false" outlineLevel="0" collapsed="false">
      <c r="A333" s="262"/>
      <c r="B333" s="262"/>
      <c r="C333" s="263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267" customFormat="true" ht="12.75" hidden="true" customHeight="false" outlineLevel="0" collapsed="false">
      <c r="A334" s="265"/>
      <c r="B334" s="265"/>
      <c r="C334" s="266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267" customFormat="true" ht="12.75" hidden="true" customHeight="false" outlineLevel="0" collapsed="false">
      <c r="A335" s="265"/>
      <c r="B335" s="265"/>
      <c r="C335" s="266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267" customFormat="true" ht="12.75" hidden="true" customHeight="false" outlineLevel="0" collapsed="false">
      <c r="A336" s="265"/>
      <c r="B336" s="265"/>
      <c r="C336" s="266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264" customFormat="true" ht="12.75" hidden="true" customHeight="false" outlineLevel="0" collapsed="false">
      <c r="A337" s="262"/>
      <c r="B337" s="262"/>
      <c r="C337" s="263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261" customFormat="true" ht="12.75" hidden="true" customHeight="false" outlineLevel="0" collapsed="false">
      <c r="A338" s="258"/>
      <c r="B338" s="268" t="s">
        <v>99</v>
      </c>
      <c r="C338" s="260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264" customFormat="true" ht="12.75" hidden="true" customHeight="false" outlineLevel="0" collapsed="false">
      <c r="A339" s="262"/>
      <c r="B339" s="262"/>
      <c r="C339" s="263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267" customFormat="true" ht="12.75" hidden="true" customHeight="false" outlineLevel="0" collapsed="false">
      <c r="A340" s="265"/>
      <c r="B340" s="265"/>
      <c r="C340" s="266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267" customFormat="true" ht="12.75" hidden="true" customHeight="false" outlineLevel="0" collapsed="false">
      <c r="A341" s="265"/>
      <c r="B341" s="265"/>
      <c r="C341" s="266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267" customFormat="true" ht="12.75" hidden="true" customHeight="false" outlineLevel="0" collapsed="false">
      <c r="A342" s="265"/>
      <c r="B342" s="265"/>
      <c r="C342" s="266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264" customFormat="true" ht="12.75" hidden="true" customHeight="false" outlineLevel="0" collapsed="false">
      <c r="A343" s="262"/>
      <c r="B343" s="262"/>
      <c r="C343" s="263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261" customFormat="true" ht="12.75" hidden="true" customHeight="false" outlineLevel="0" collapsed="false">
      <c r="A344" s="258"/>
      <c r="B344" s="268" t="s">
        <v>101</v>
      </c>
      <c r="C344" s="260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264" customFormat="true" ht="12.75" hidden="true" customHeight="false" outlineLevel="0" collapsed="false">
      <c r="A345" s="262"/>
      <c r="B345" s="262"/>
      <c r="C345" s="263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267" customFormat="true" ht="12.75" hidden="true" customHeight="false" outlineLevel="0" collapsed="false">
      <c r="A346" s="265"/>
      <c r="B346" s="265"/>
      <c r="C346" s="266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267" customFormat="true" ht="12.75" hidden="true" customHeight="false" outlineLevel="0" collapsed="false">
      <c r="A347" s="265"/>
      <c r="B347" s="265"/>
      <c r="C347" s="266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267" customFormat="true" ht="12.75" hidden="true" customHeight="false" outlineLevel="0" collapsed="false">
      <c r="A348" s="265"/>
      <c r="B348" s="265"/>
      <c r="C348" s="266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264" customFormat="true" ht="12.75" hidden="true" customHeight="false" outlineLevel="0" collapsed="false">
      <c r="A349" s="262"/>
      <c r="B349" s="262"/>
      <c r="C349" s="263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248" customFormat="true" ht="102" hidden="false" customHeight="false" outlineLevel="0" collapsed="false">
      <c r="A350" s="277" t="n">
        <v>756</v>
      </c>
      <c r="B350" s="277"/>
      <c r="C350" s="56" t="s">
        <v>102</v>
      </c>
      <c r="D350" s="64" t="n">
        <f aca="false">SUM(D351,D355)</f>
        <v>51000</v>
      </c>
      <c r="E350" s="64" t="n">
        <f aca="false">SUM(E351,E355)</f>
        <v>51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249"/>
      <c r="N350" s="249"/>
      <c r="O350" s="249"/>
      <c r="P350" s="249"/>
      <c r="Q350" s="249"/>
    </row>
    <row r="351" s="252" customFormat="true" ht="12.75" hidden="false" customHeight="false" outlineLevel="0" collapsed="false">
      <c r="A351" s="257"/>
      <c r="B351" s="257"/>
      <c r="C351" s="251" t="s">
        <v>15</v>
      </c>
      <c r="D351" s="286" t="n">
        <f aca="false">SUM(D352:D354)</f>
        <v>51000</v>
      </c>
      <c r="E351" s="286" t="n">
        <f aca="false">SUM(E352:E354)</f>
        <v>51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249"/>
      <c r="N351" s="249"/>
      <c r="O351" s="249"/>
      <c r="P351" s="249"/>
      <c r="Q351" s="249"/>
    </row>
    <row r="352" s="256" customFormat="true" ht="12.75" hidden="false" customHeight="false" outlineLevel="0" collapsed="false">
      <c r="A352" s="254"/>
      <c r="B352" s="254"/>
      <c r="C352" s="255" t="s">
        <v>16</v>
      </c>
      <c r="D352" s="287" t="n">
        <f aca="false">SUM(D358)</f>
        <v>41000</v>
      </c>
      <c r="E352" s="287" t="n">
        <f aca="false">SUM(E358)</f>
        <v>4100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256" customFormat="true" ht="12.75" hidden="false" customHeight="false" outlineLevel="0" collapsed="false">
      <c r="A353" s="254"/>
      <c r="B353" s="254"/>
      <c r="C353" s="255" t="s">
        <v>17</v>
      </c>
      <c r="D353" s="287" t="n">
        <f aca="false">SUM(D359)</f>
        <v>0</v>
      </c>
      <c r="E353" s="287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256" customFormat="true" ht="12.75" hidden="false" customHeight="false" outlineLevel="0" collapsed="false">
      <c r="A354" s="254"/>
      <c r="B354" s="254"/>
      <c r="C354" s="255" t="s">
        <v>18</v>
      </c>
      <c r="D354" s="287" t="n">
        <f aca="false">SUM(D360)</f>
        <v>10000</v>
      </c>
      <c r="E354" s="287" t="n">
        <f aca="false">SUM(E360)</f>
        <v>100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252" customFormat="true" ht="12.75" hidden="false" customHeight="false" outlineLevel="0" collapsed="false">
      <c r="A355" s="257"/>
      <c r="B355" s="257"/>
      <c r="C355" s="251" t="s">
        <v>19</v>
      </c>
      <c r="D355" s="286" t="n">
        <f aca="false">SUM(D361)</f>
        <v>0</v>
      </c>
      <c r="E355" s="286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261" customFormat="true" ht="38.25" hidden="false" customHeight="false" outlineLevel="0" collapsed="false">
      <c r="A356" s="258"/>
      <c r="B356" s="268" t="n">
        <v>75647</v>
      </c>
      <c r="C356" s="260" t="s">
        <v>103</v>
      </c>
      <c r="D356" s="42" t="n">
        <f aca="false">SUM(D357,D361)</f>
        <v>51000</v>
      </c>
      <c r="E356" s="42" t="n">
        <f aca="false">SUM(E357,E361)</f>
        <v>51000</v>
      </c>
      <c r="F356" s="26" t="str">
        <f aca="false">IF(SUM(D356)&gt;=SUM(E356),"dobrze","źle")</f>
        <v>dobrze</v>
      </c>
      <c r="G356" s="43"/>
      <c r="H356" s="43"/>
    </row>
    <row r="357" s="264" customFormat="true" ht="12.75" hidden="false" customHeight="false" outlineLevel="0" collapsed="false">
      <c r="A357" s="262"/>
      <c r="B357" s="262"/>
      <c r="C357" s="263" t="s">
        <v>15</v>
      </c>
      <c r="D357" s="47" t="n">
        <f aca="false">SUM(D358:D360)</f>
        <v>51000</v>
      </c>
      <c r="E357" s="47" t="n">
        <f aca="false">SUM(E358:E360)</f>
        <v>51000</v>
      </c>
      <c r="F357" s="26" t="str">
        <f aca="false">IF(SUM(D357)&gt;=SUM(E357),"dobrze","źle")</f>
        <v>dobrze</v>
      </c>
      <c r="G357" s="43"/>
      <c r="H357" s="43"/>
    </row>
    <row r="358" s="267" customFormat="true" ht="12.75" hidden="false" customHeight="false" outlineLevel="0" collapsed="false">
      <c r="A358" s="265"/>
      <c r="B358" s="265"/>
      <c r="C358" s="266" t="s">
        <v>16</v>
      </c>
      <c r="D358" s="149" t="n">
        <v>41000</v>
      </c>
      <c r="E358" s="149" t="n">
        <v>41000</v>
      </c>
      <c r="F358" s="26" t="str">
        <f aca="false">IF(SUM(D358)&gt;=SUM(E358),"dobrze","źle")</f>
        <v>dobrze</v>
      </c>
      <c r="G358" s="43"/>
      <c r="H358" s="43"/>
    </row>
    <row r="359" s="267" customFormat="true" ht="12.75" hidden="false" customHeight="false" outlineLevel="0" collapsed="false">
      <c r="A359" s="265"/>
      <c r="B359" s="265"/>
      <c r="C359" s="266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267" customFormat="true" ht="12.75" hidden="false" customHeight="false" outlineLevel="0" collapsed="false">
      <c r="A360" s="265"/>
      <c r="B360" s="265"/>
      <c r="C360" s="266" t="s">
        <v>18</v>
      </c>
      <c r="D360" s="149" t="n">
        <v>10000</v>
      </c>
      <c r="E360" s="149" t="n">
        <v>10000</v>
      </c>
      <c r="F360" s="26" t="str">
        <f aca="false">IF(SUM(D360)&gt;=SUM(E360),"dobrze","źle")</f>
        <v>dobrze</v>
      </c>
      <c r="G360" s="43"/>
      <c r="H360" s="43"/>
    </row>
    <row r="361" s="264" customFormat="true" ht="12.75" hidden="false" customHeight="false" outlineLevel="0" collapsed="false">
      <c r="A361" s="262"/>
      <c r="B361" s="262"/>
      <c r="C361" s="263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248" customFormat="true" ht="25.5" hidden="true" customHeight="false" outlineLevel="0" collapsed="false">
      <c r="A362" s="277" t="n">
        <v>757</v>
      </c>
      <c r="B362" s="277"/>
      <c r="C362" s="247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249"/>
      <c r="N362" s="249"/>
      <c r="O362" s="249"/>
      <c r="P362" s="249"/>
      <c r="Q362" s="249"/>
    </row>
    <row r="363" s="252" customFormat="true" ht="12.75" hidden="true" customHeight="false" outlineLevel="0" collapsed="false">
      <c r="A363" s="288"/>
      <c r="B363" s="289"/>
      <c r="C363" s="290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253"/>
      <c r="N363" s="253"/>
      <c r="O363" s="249"/>
      <c r="P363" s="249"/>
      <c r="Q363" s="249"/>
    </row>
    <row r="364" s="252" customFormat="true" ht="12.75" hidden="true" customHeight="false" outlineLevel="0" collapsed="false">
      <c r="A364" s="288"/>
      <c r="B364" s="291"/>
      <c r="C364" s="292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252" customFormat="true" ht="12.75" hidden="true" customHeight="false" outlineLevel="0" collapsed="false">
      <c r="A365" s="288"/>
      <c r="B365" s="291"/>
      <c r="C365" s="292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248" customFormat="true" ht="51" hidden="true" customHeight="false" outlineLevel="0" collapsed="false">
      <c r="A366" s="293"/>
      <c r="B366" s="294" t="n">
        <v>75702</v>
      </c>
      <c r="C366" s="295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264" customFormat="true" ht="12.75" hidden="true" customHeight="false" outlineLevel="0" collapsed="false">
      <c r="A367" s="296"/>
      <c r="B367" s="297"/>
      <c r="C367" s="298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264" customFormat="true" ht="12.75" hidden="true" customHeight="false" outlineLevel="0" collapsed="false">
      <c r="A368" s="296"/>
      <c r="B368" s="299"/>
      <c r="C368" s="300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264" customFormat="true" ht="12.75" hidden="true" customHeight="false" outlineLevel="0" collapsed="false">
      <c r="A369" s="296"/>
      <c r="B369" s="299"/>
      <c r="C369" s="300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248" customFormat="true" ht="63.75" hidden="true" customHeight="false" outlineLevel="0" collapsed="false">
      <c r="A370" s="293"/>
      <c r="B370" s="294" t="n">
        <v>75704</v>
      </c>
      <c r="C370" s="301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264" customFormat="true" ht="12.75" hidden="true" customHeight="false" outlineLevel="0" collapsed="false">
      <c r="A371" s="296"/>
      <c r="B371" s="297"/>
      <c r="C371" s="298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264" customFormat="true" ht="12.75" hidden="true" customHeight="false" outlineLevel="0" collapsed="false">
      <c r="A372" s="296"/>
      <c r="B372" s="299"/>
      <c r="C372" s="300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267" customFormat="true" ht="12.75" hidden="true" customHeight="false" outlineLevel="0" collapsed="false">
      <c r="A373" s="302"/>
      <c r="B373" s="299"/>
      <c r="C373" s="300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272" customFormat="true" ht="12.75" hidden="true" customHeight="false" outlineLevel="0" collapsed="false">
      <c r="A374" s="303" t="n">
        <v>758</v>
      </c>
      <c r="B374" s="303"/>
      <c r="C374" s="304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305"/>
      <c r="N374" s="305"/>
      <c r="O374" s="305"/>
      <c r="P374" s="305"/>
      <c r="Q374" s="249"/>
    </row>
    <row r="375" s="252" customFormat="true" ht="12.75" hidden="true" customHeight="false" outlineLevel="0" collapsed="false">
      <c r="A375" s="257"/>
      <c r="B375" s="257"/>
      <c r="C375" s="251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253"/>
      <c r="N375" s="253"/>
      <c r="O375" s="305"/>
      <c r="P375" s="305"/>
      <c r="Q375" s="249"/>
    </row>
    <row r="376" s="256" customFormat="true" ht="12.75" hidden="true" customHeight="false" outlineLevel="0" collapsed="false">
      <c r="A376" s="254"/>
      <c r="B376" s="254"/>
      <c r="C376" s="25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256" customFormat="true" ht="12.75" hidden="true" customHeight="false" outlineLevel="0" collapsed="false">
      <c r="A377" s="254"/>
      <c r="B377" s="254"/>
      <c r="C377" s="255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256" customFormat="true" ht="12.75" hidden="true" customHeight="false" outlineLevel="0" collapsed="false">
      <c r="A378" s="254"/>
      <c r="B378" s="254"/>
      <c r="C378" s="255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252" customFormat="true" ht="12.75" hidden="true" customHeight="false" outlineLevel="0" collapsed="false">
      <c r="A379" s="257"/>
      <c r="B379" s="257"/>
      <c r="C379" s="251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261" customFormat="true" ht="25.5" hidden="true" customHeight="false" outlineLevel="0" collapsed="false">
      <c r="A380" s="258"/>
      <c r="B380" s="268" t="n">
        <v>75814</v>
      </c>
      <c r="C380" s="260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264" customFormat="true" ht="12.75" hidden="true" customHeight="false" outlineLevel="0" collapsed="false">
      <c r="A381" s="262"/>
      <c r="B381" s="262"/>
      <c r="C381" s="263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267" customFormat="true" ht="12.75" hidden="true" customHeight="false" outlineLevel="0" collapsed="false">
      <c r="A382" s="265"/>
      <c r="B382" s="265"/>
      <c r="C382" s="266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267" customFormat="true" ht="12.75" hidden="true" customHeight="false" outlineLevel="0" collapsed="false">
      <c r="A383" s="265"/>
      <c r="B383" s="265"/>
      <c r="C383" s="266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267" customFormat="true" ht="12.75" hidden="true" customHeight="false" outlineLevel="0" collapsed="false">
      <c r="A384" s="265"/>
      <c r="B384" s="265"/>
      <c r="C384" s="266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264" customFormat="true" ht="12.75" hidden="true" customHeight="false" outlineLevel="0" collapsed="false">
      <c r="A385" s="262"/>
      <c r="B385" s="262"/>
      <c r="C385" s="263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261" customFormat="true" ht="12.75" hidden="true" customHeight="false" outlineLevel="0" collapsed="false">
      <c r="A386" s="306"/>
      <c r="B386" s="294" t="n">
        <v>75818</v>
      </c>
      <c r="C386" s="295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264" customFormat="true" ht="12.75" hidden="true" customHeight="false" outlineLevel="0" collapsed="false">
      <c r="A387" s="262"/>
      <c r="B387" s="262"/>
      <c r="C387" s="263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267" customFormat="true" ht="12.75" hidden="true" customHeight="false" outlineLevel="0" collapsed="false">
      <c r="A388" s="265"/>
      <c r="B388" s="265"/>
      <c r="C388" s="266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267" customFormat="true" ht="12.75" hidden="true" customHeight="false" outlineLevel="0" collapsed="false">
      <c r="A389" s="265"/>
      <c r="B389" s="265"/>
      <c r="C389" s="266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267" customFormat="true" ht="12.75" hidden="true" customHeight="false" outlineLevel="0" collapsed="false">
      <c r="A390" s="265"/>
      <c r="B390" s="265"/>
      <c r="C390" s="266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264" customFormat="true" ht="12.75" hidden="true" customHeight="false" outlineLevel="0" collapsed="false">
      <c r="A391" s="262"/>
      <c r="B391" s="262"/>
      <c r="C391" s="263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261" customFormat="true" ht="12.75" hidden="true" customHeight="false" outlineLevel="0" collapsed="false">
      <c r="A392" s="306"/>
      <c r="B392" s="294" t="n">
        <v>75820</v>
      </c>
      <c r="C392" s="295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264" customFormat="true" ht="12.75" hidden="true" customHeight="false" outlineLevel="0" collapsed="false">
      <c r="A393" s="262"/>
      <c r="B393" s="262"/>
      <c r="C393" s="263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267" customFormat="true" ht="12.75" hidden="true" customHeight="false" outlineLevel="0" collapsed="false">
      <c r="A394" s="265"/>
      <c r="B394" s="265"/>
      <c r="C394" s="266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267" customFormat="true" ht="12.75" hidden="true" customHeight="false" outlineLevel="0" collapsed="false">
      <c r="A395" s="265"/>
      <c r="B395" s="265"/>
      <c r="C395" s="266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267" customFormat="true" ht="12.75" hidden="true" customHeight="false" outlineLevel="0" collapsed="false">
      <c r="A396" s="265"/>
      <c r="B396" s="265"/>
      <c r="C396" s="266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264" customFormat="true" ht="12.75" hidden="true" customHeight="false" outlineLevel="0" collapsed="false">
      <c r="A397" s="262"/>
      <c r="B397" s="262"/>
      <c r="C397" s="263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261" customFormat="true" ht="38.25" hidden="true" customHeight="false" outlineLevel="0" collapsed="false">
      <c r="A398" s="306"/>
      <c r="B398" s="294" t="n">
        <v>75831</v>
      </c>
      <c r="C398" s="301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264" customFormat="true" ht="12.75" hidden="true" customHeight="false" outlineLevel="0" collapsed="false">
      <c r="A399" s="262"/>
      <c r="B399" s="262"/>
      <c r="C399" s="263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267" customFormat="true" ht="12.75" hidden="true" customHeight="false" outlineLevel="0" collapsed="false">
      <c r="A400" s="265"/>
      <c r="B400" s="265"/>
      <c r="C400" s="266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267" customFormat="true" ht="12.75" hidden="true" customHeight="false" outlineLevel="0" collapsed="false">
      <c r="A401" s="265"/>
      <c r="B401" s="265"/>
      <c r="C401" s="266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267" customFormat="true" ht="12.75" hidden="true" customHeight="false" outlineLevel="0" collapsed="false">
      <c r="A402" s="265"/>
      <c r="B402" s="265"/>
      <c r="C402" s="266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264" customFormat="true" ht="12.75" hidden="true" customHeight="false" outlineLevel="0" collapsed="false">
      <c r="A403" s="262"/>
      <c r="B403" s="262"/>
      <c r="C403" s="263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261" customFormat="true" ht="38.25" hidden="true" customHeight="false" outlineLevel="0" collapsed="false">
      <c r="A404" s="306"/>
      <c r="B404" s="294" t="n">
        <v>75832</v>
      </c>
      <c r="C404" s="301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264" customFormat="true" ht="12.75" hidden="true" customHeight="false" outlineLevel="0" collapsed="false">
      <c r="A405" s="262"/>
      <c r="B405" s="262"/>
      <c r="C405" s="263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267" customFormat="true" ht="12.75" hidden="true" customHeight="false" outlineLevel="0" collapsed="false">
      <c r="A406" s="265"/>
      <c r="B406" s="265"/>
      <c r="C406" s="266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267" customFormat="true" ht="12.75" hidden="true" customHeight="false" outlineLevel="0" collapsed="false">
      <c r="A407" s="265"/>
      <c r="B407" s="265"/>
      <c r="C407" s="266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267" customFormat="true" ht="12.75" hidden="true" customHeight="false" outlineLevel="0" collapsed="false">
      <c r="A408" s="265"/>
      <c r="B408" s="265"/>
      <c r="C408" s="266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264" customFormat="true" ht="12.75" hidden="true" customHeight="false" outlineLevel="0" collapsed="false">
      <c r="A409" s="262"/>
      <c r="B409" s="262"/>
      <c r="C409" s="263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59336028</v>
      </c>
      <c r="E410" s="25" t="n">
        <f aca="false">SUM(E416,E422,E434,E440,E446,E452,E458,E464,E470,E476,E482,E488,E494,E500,E506,E512,E518,E524,E530,E536,E428)</f>
        <v>14166292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249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55432016</v>
      </c>
      <c r="E411" s="31" t="n">
        <f aca="false">SUM(E417,E423,E435,E441,E447,E453,E459,E465,E471,E477,E483,E489,E495,E501,E507,E513,E519,E525,E531,E537,E429)</f>
        <v>10262280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249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38393692</v>
      </c>
      <c r="E412" s="36" t="n">
        <f aca="false">SUM(E418,E424,E436,E442,E448,E454,E460,E466,E472,E478,E484,E490,E496,E502,E508,E514,E520,E526,E532,E538,E430)</f>
        <v>55976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7674127</v>
      </c>
      <c r="E413" s="36" t="n">
        <f aca="false">SUM(E419,E425,E437,E443,E449,E455,E461,E467,E473,E479,E485,E491,E497,E503,E509,E515,E521,E527,E533,E539,E431)</f>
        <v>7674127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9364197</v>
      </c>
      <c r="E414" s="36" t="n">
        <f aca="false">SUM(E420,E426,E438,E444,E450,E456,E462,E468,E474,E480,E486,E492,E498,E504,E510,E516,E522,E528,E534,E540,E432)</f>
        <v>2532177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3904012</v>
      </c>
      <c r="E415" s="31" t="n">
        <f aca="false">SUM(E421,E427,E439,E445,E451,E457,E463,E469,E475,E481,E487,E493,E499,E505,E511,E517,E523,E529,E535,E541,E433)</f>
        <v>3904012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22515647</v>
      </c>
      <c r="E416" s="42" t="n">
        <f aca="false">SUM(E417,E421)</f>
        <v>4142633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21365647</v>
      </c>
      <c r="E417" s="47" t="n">
        <f aca="false">SUM(E418:E420)</f>
        <v>2992633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15949586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2262633</v>
      </c>
      <c r="E419" s="149" t="n">
        <v>2262633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3153428</v>
      </c>
      <c r="E420" s="149" t="n">
        <v>730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1150000</v>
      </c>
      <c r="E421" s="53" t="n">
        <v>115000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834535</v>
      </c>
      <c r="E428" s="42" t="n">
        <f aca="false">SUM(E429,E433)</f>
        <v>74535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834535</v>
      </c>
      <c r="E429" s="47" t="n">
        <f aca="false">SUM(E430:E432)</f>
        <v>74535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709402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74535</v>
      </c>
      <c r="E431" s="149" t="n">
        <v>74535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50598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16318377</v>
      </c>
      <c r="E434" s="42" t="n">
        <f aca="false">SUM(E435,E439)</f>
        <v>7399497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13564365</v>
      </c>
      <c r="E435" s="47" t="n">
        <f aca="false">SUM(E436:E438)</f>
        <v>4645485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7416551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4345485</v>
      </c>
      <c r="E437" s="149" t="n">
        <v>4345485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1802329</v>
      </c>
      <c r="E438" s="149" t="n">
        <v>300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2754012</v>
      </c>
      <c r="E439" s="53" t="n">
        <v>2754012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tru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0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true" customHeight="false" outlineLevel="0" collapsed="false">
      <c r="A441" s="45"/>
      <c r="B441" s="45"/>
      <c r="C441" s="46" t="s">
        <v>15</v>
      </c>
      <c r="D441" s="47" t="n">
        <f aca="false">SUM(D442:D444)</f>
        <v>0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true" customHeight="false" outlineLevel="0" collapsed="false">
      <c r="A442" s="45"/>
      <c r="B442" s="45"/>
      <c r="C442" s="50" t="s">
        <v>16</v>
      </c>
      <c r="D442" s="149" t="n">
        <v>0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tru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true" customHeight="false" outlineLevel="0" collapsed="false">
      <c r="A444" s="45"/>
      <c r="B444" s="45"/>
      <c r="C444" s="50" t="s">
        <v>18</v>
      </c>
      <c r="D444" s="149" t="n">
        <v>0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tru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10571941</v>
      </c>
      <c r="E446" s="42" t="n">
        <f aca="false">SUM(E447,E451)</f>
        <v>998156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10571941</v>
      </c>
      <c r="E447" s="47" t="n">
        <f aca="false">SUM(E448:E450)</f>
        <v>998156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8314064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898156</v>
      </c>
      <c r="E449" s="149" t="n">
        <v>898156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1359721</v>
      </c>
      <c r="E450" s="149" t="n">
        <v>100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0</v>
      </c>
      <c r="E451" s="53" t="n">
        <v>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458464</v>
      </c>
      <c r="E458" s="42" t="n">
        <f aca="false">SUM(E459,E463)</f>
        <v>458464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458464</v>
      </c>
      <c r="E459" s="47" t="n">
        <f aca="false">SUM(E460:E462)</f>
        <v>458464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458464</v>
      </c>
      <c r="E462" s="149" t="n">
        <v>458464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1536870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1536870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1386215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150655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6520878</v>
      </c>
      <c r="E470" s="42" t="n">
        <f aca="false">SUM(E471,E475)</f>
        <v>831578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6520878</v>
      </c>
      <c r="E471" s="47" t="n">
        <f aca="false">SUM(E472:E474)</f>
        <v>831578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4516224</v>
      </c>
      <c r="E472" s="149" t="n">
        <v>826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93318</v>
      </c>
      <c r="E473" s="149" t="n">
        <v>93318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1911336</v>
      </c>
      <c r="E474" s="149" t="n">
        <v>73000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0</v>
      </c>
      <c r="E475" s="53" t="n">
        <v>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tru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0</v>
      </c>
      <c r="E482" s="42" t="n">
        <f aca="false">SUM(E483,E487)</f>
        <v>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true" customHeight="false" outlineLevel="0" collapsed="false">
      <c r="A483" s="45"/>
      <c r="B483" s="45"/>
      <c r="C483" s="46" t="s">
        <v>15</v>
      </c>
      <c r="D483" s="47" t="n">
        <f aca="false">SUM(D484:D486)</f>
        <v>0</v>
      </c>
      <c r="E483" s="47" t="n">
        <f aca="false">SUM(E484:E486)</f>
        <v>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true" customHeight="false" outlineLevel="0" collapsed="false">
      <c r="A484" s="49"/>
      <c r="B484" s="49"/>
      <c r="C484" s="50" t="s">
        <v>16</v>
      </c>
      <c r="D484" s="149" t="n">
        <v>0</v>
      </c>
      <c r="E484" s="149" t="n">
        <v>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tru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true" customHeight="false" outlineLevel="0" collapsed="false">
      <c r="A486" s="49"/>
      <c r="B486" s="49"/>
      <c r="C486" s="50" t="s">
        <v>18</v>
      </c>
      <c r="D486" s="149" t="n">
        <v>0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tru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tru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0</v>
      </c>
      <c r="E494" s="42" t="n">
        <f aca="false">SUM(E495,E499)</f>
        <v>0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true" customHeight="false" outlineLevel="0" collapsed="false">
      <c r="A495" s="45"/>
      <c r="B495" s="45"/>
      <c r="C495" s="46" t="s">
        <v>15</v>
      </c>
      <c r="D495" s="47" t="n">
        <f aca="false">SUM(D496:D498)</f>
        <v>0</v>
      </c>
      <c r="E495" s="47" t="n">
        <f aca="false">SUM(E496:E498)</f>
        <v>0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true" customHeight="false" outlineLevel="0" collapsed="false">
      <c r="A496" s="49"/>
      <c r="B496" s="49"/>
      <c r="C496" s="50" t="s">
        <v>16</v>
      </c>
      <c r="D496" s="149" t="n">
        <v>0</v>
      </c>
      <c r="E496" s="149" t="n">
        <v>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true" customHeight="false" outlineLevel="0" collapsed="false">
      <c r="A497" s="49"/>
      <c r="B497" s="49"/>
      <c r="C497" s="50" t="s">
        <v>17</v>
      </c>
      <c r="D497" s="149" t="n">
        <v>0</v>
      </c>
      <c r="E497" s="149" t="n">
        <v>0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true" customHeight="false" outlineLevel="0" collapsed="false">
      <c r="A498" s="49"/>
      <c r="B498" s="49"/>
      <c r="C498" s="50" t="s">
        <v>18</v>
      </c>
      <c r="D498" s="149" t="n">
        <v>0</v>
      </c>
      <c r="E498" s="149" t="n">
        <v>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tru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tru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0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true" customHeight="false" outlineLevel="0" collapsed="false">
      <c r="A513" s="45"/>
      <c r="B513" s="45"/>
      <c r="C513" s="46" t="s">
        <v>15</v>
      </c>
      <c r="D513" s="47" t="n">
        <f aca="false">SUM(D514:D516)</f>
        <v>0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true" customHeight="false" outlineLevel="0" collapsed="false">
      <c r="A514" s="49"/>
      <c r="B514" s="49"/>
      <c r="C514" s="50" t="s">
        <v>16</v>
      </c>
      <c r="D514" s="149" t="n">
        <v>0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tru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true" customHeight="false" outlineLevel="0" collapsed="false">
      <c r="A516" s="49"/>
      <c r="B516" s="49"/>
      <c r="C516" s="50" t="s">
        <v>18</v>
      </c>
      <c r="D516" s="149" t="n">
        <v>0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tru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8820</v>
      </c>
      <c r="E518" s="42" t="n">
        <f aca="false">SUM(E519,E523)</f>
        <v>882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8820</v>
      </c>
      <c r="E519" s="47" t="n">
        <f aca="false">SUM(E520:E522)</f>
        <v>882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7560</v>
      </c>
      <c r="E520" s="149" t="n">
        <v>756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1260</v>
      </c>
      <c r="E522" s="149" t="n">
        <v>126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159110</v>
      </c>
      <c r="E524" s="42" t="n">
        <f aca="false">SUM(E525,E529)</f>
        <v>98309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159110</v>
      </c>
      <c r="E525" s="47" t="n">
        <f aca="false">SUM(E526:E528)</f>
        <v>98309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8258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150852</v>
      </c>
      <c r="E528" s="149" t="n">
        <v>98309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411386</v>
      </c>
      <c r="E530" s="42" t="n">
        <f aca="false">SUM(E531,E535)</f>
        <v>154300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411386</v>
      </c>
      <c r="E531" s="47" t="n">
        <f aca="false">SUM(E532:E534)</f>
        <v>154300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85832</v>
      </c>
      <c r="E532" s="149" t="n">
        <v>40156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325554</v>
      </c>
      <c r="E534" s="149" t="n">
        <v>114144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269" t="n">
        <v>803</v>
      </c>
      <c r="B542" s="269"/>
      <c r="C542" s="270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251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25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25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255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251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268" t="n">
        <v>80309</v>
      </c>
      <c r="C548" s="260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262"/>
      <c r="C549" s="263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265"/>
      <c r="C550" s="266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265"/>
      <c r="C551" s="266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265"/>
      <c r="C552" s="266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262"/>
      <c r="C553" s="263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248" customFormat="true" ht="12.75" hidden="false" customHeight="false" outlineLevel="0" collapsed="false">
      <c r="A554" s="269" t="n">
        <v>851</v>
      </c>
      <c r="B554" s="269"/>
      <c r="C554" s="270" t="s">
        <v>147</v>
      </c>
      <c r="D554" s="25" t="n">
        <f aca="false">SUM(D560,D566,D572,D578,D584,D590,D596,D602,D608,D614)</f>
        <v>366600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249"/>
      <c r="N554" s="249"/>
      <c r="O554" s="249"/>
      <c r="P554" s="249"/>
      <c r="Q554" s="249"/>
    </row>
    <row r="555" s="252" customFormat="true" ht="12.75" hidden="false" customHeight="false" outlineLevel="0" collapsed="false">
      <c r="A555" s="257"/>
      <c r="B555" s="257"/>
      <c r="C555" s="251" t="s">
        <v>15</v>
      </c>
      <c r="D555" s="31" t="n">
        <f aca="false">SUM(D561,D567,D573,D579,D585,D591,D597,D603,D609,D615)</f>
        <v>36660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253"/>
      <c r="N555" s="253"/>
      <c r="O555" s="249"/>
      <c r="P555" s="249"/>
      <c r="Q555" s="249"/>
    </row>
    <row r="556" s="256" customFormat="true" ht="12.75" hidden="false" customHeight="false" outlineLevel="0" collapsed="false">
      <c r="A556" s="254"/>
      <c r="B556" s="254"/>
      <c r="C556" s="255" t="s">
        <v>16</v>
      </c>
      <c r="D556" s="36" t="n">
        <f aca="false">SUM(D562,D568,D574,D580,D586,D592,D598,D604,D610,D616)</f>
        <v>14060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256" customFormat="true" ht="12.75" hidden="false" customHeight="false" outlineLevel="0" collapsed="false">
      <c r="A557" s="254"/>
      <c r="B557" s="254"/>
      <c r="C557" s="255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256" customFormat="true" ht="12.75" hidden="false" customHeight="false" outlineLevel="0" collapsed="false">
      <c r="A558" s="254"/>
      <c r="B558" s="254"/>
      <c r="C558" s="255" t="s">
        <v>18</v>
      </c>
      <c r="D558" s="36" t="n">
        <f aca="false">SUM(D564,D570,D576,D582,D588,D594,D600,D606,D612,D618)</f>
        <v>22600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252" customFormat="true" ht="12.75" hidden="false" customHeight="false" outlineLevel="0" collapsed="false">
      <c r="A559" s="257"/>
      <c r="B559" s="257"/>
      <c r="C559" s="251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261" customFormat="true" ht="12.75" hidden="true" customHeight="false" outlineLevel="0" collapsed="false">
      <c r="A560" s="258"/>
      <c r="B560" s="268" t="n">
        <v>85111</v>
      </c>
      <c r="C560" s="260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264" customFormat="true" ht="12.75" hidden="true" customHeight="false" outlineLevel="0" collapsed="false">
      <c r="A561" s="262"/>
      <c r="B561" s="262"/>
      <c r="C561" s="263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267" customFormat="true" ht="12.75" hidden="true" customHeight="false" outlineLevel="0" collapsed="false">
      <c r="A562" s="265"/>
      <c r="B562" s="265"/>
      <c r="C562" s="266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267" customFormat="true" ht="12.75" hidden="true" customHeight="false" outlineLevel="0" collapsed="false">
      <c r="A563" s="265"/>
      <c r="B563" s="265"/>
      <c r="C563" s="266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267" customFormat="true" ht="12.75" hidden="true" customHeight="false" outlineLevel="0" collapsed="false">
      <c r="A564" s="265"/>
      <c r="B564" s="265"/>
      <c r="C564" s="266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264" customFormat="true" ht="12.75" hidden="true" customHeight="false" outlineLevel="0" collapsed="false">
      <c r="A565" s="262"/>
      <c r="B565" s="262"/>
      <c r="C565" s="263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261" customFormat="true" ht="38.25" hidden="true" customHeight="false" outlineLevel="0" collapsed="false">
      <c r="A566" s="258"/>
      <c r="B566" s="268" t="s">
        <v>149</v>
      </c>
      <c r="C566" s="295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264" customFormat="true" ht="12.75" hidden="true" customHeight="false" outlineLevel="0" collapsed="false">
      <c r="A567" s="262"/>
      <c r="B567" s="262"/>
      <c r="C567" s="263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267" customFormat="true" ht="12.75" hidden="true" customHeight="false" outlineLevel="0" collapsed="false">
      <c r="A568" s="265"/>
      <c r="B568" s="265"/>
      <c r="C568" s="266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267" customFormat="true" ht="12.75" hidden="true" customHeight="false" outlineLevel="0" collapsed="false">
      <c r="A569" s="265"/>
      <c r="B569" s="265"/>
      <c r="C569" s="266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267" customFormat="true" ht="12.75" hidden="true" customHeight="false" outlineLevel="0" collapsed="false">
      <c r="A570" s="265"/>
      <c r="B570" s="265"/>
      <c r="C570" s="266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264" customFormat="true" ht="12.75" hidden="true" customHeight="false" outlineLevel="0" collapsed="false">
      <c r="A571" s="262"/>
      <c r="B571" s="262"/>
      <c r="C571" s="263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261" customFormat="true" ht="12.75" hidden="true" customHeight="false" outlineLevel="0" collapsed="false">
      <c r="A572" s="258"/>
      <c r="B572" s="268" t="n">
        <v>85121</v>
      </c>
      <c r="C572" s="260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264" customFormat="true" ht="12.75" hidden="true" customHeight="false" outlineLevel="0" collapsed="false">
      <c r="A573" s="262"/>
      <c r="B573" s="262"/>
      <c r="C573" s="263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267" customFormat="true" ht="12.75" hidden="true" customHeight="false" outlineLevel="0" collapsed="false">
      <c r="A574" s="265"/>
      <c r="B574" s="265"/>
      <c r="C574" s="266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267" customFormat="true" ht="12.75" hidden="true" customHeight="false" outlineLevel="0" collapsed="false">
      <c r="A575" s="265"/>
      <c r="B575" s="265"/>
      <c r="C575" s="266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267" customFormat="true" ht="12.75" hidden="true" customHeight="false" outlineLevel="0" collapsed="false">
      <c r="A576" s="265"/>
      <c r="B576" s="265"/>
      <c r="C576" s="266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264" customFormat="true" ht="12.75" hidden="true" customHeight="false" outlineLevel="0" collapsed="false">
      <c r="A577" s="262"/>
      <c r="B577" s="262"/>
      <c r="C577" s="263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261" customFormat="true" ht="25.5" hidden="true" customHeight="false" outlineLevel="0" collapsed="false">
      <c r="A578" s="258"/>
      <c r="B578" s="268" t="n">
        <v>85149</v>
      </c>
      <c r="C578" s="260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264" customFormat="true" ht="12.75" hidden="true" customHeight="false" outlineLevel="0" collapsed="false">
      <c r="A579" s="262"/>
      <c r="B579" s="262"/>
      <c r="C579" s="263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267" customFormat="true" ht="12.75" hidden="true" customHeight="false" outlineLevel="0" collapsed="false">
      <c r="A580" s="265"/>
      <c r="B580" s="265"/>
      <c r="C580" s="266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267" customFormat="true" ht="12.75" hidden="true" customHeight="false" outlineLevel="0" collapsed="false">
      <c r="A581" s="265"/>
      <c r="B581" s="265"/>
      <c r="C581" s="266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267" customFormat="true" ht="12.75" hidden="true" customHeight="false" outlineLevel="0" collapsed="false">
      <c r="A582" s="265"/>
      <c r="B582" s="265"/>
      <c r="C582" s="266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264" customFormat="true" ht="12.75" hidden="true" customHeight="false" outlineLevel="0" collapsed="false">
      <c r="A583" s="262"/>
      <c r="B583" s="262"/>
      <c r="C583" s="263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261" customFormat="true" ht="25.5" hidden="true" customHeight="false" outlineLevel="0" collapsed="false">
      <c r="A584" s="258"/>
      <c r="B584" s="268" t="n">
        <v>85152</v>
      </c>
      <c r="C584" s="295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264" customFormat="true" ht="12.75" hidden="true" customHeight="false" outlineLevel="0" collapsed="false">
      <c r="A585" s="262"/>
      <c r="B585" s="262"/>
      <c r="C585" s="263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267" customFormat="true" ht="12.75" hidden="true" customHeight="false" outlineLevel="0" collapsed="false">
      <c r="A586" s="265"/>
      <c r="B586" s="265"/>
      <c r="C586" s="266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267" customFormat="true" ht="12.75" hidden="true" customHeight="false" outlineLevel="0" collapsed="false">
      <c r="A587" s="265"/>
      <c r="B587" s="265"/>
      <c r="C587" s="266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267" customFormat="true" ht="12.75" hidden="true" customHeight="false" outlineLevel="0" collapsed="false">
      <c r="A588" s="265"/>
      <c r="B588" s="265"/>
      <c r="C588" s="266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264" customFormat="true" ht="12.75" hidden="true" customHeight="false" outlineLevel="0" collapsed="false">
      <c r="A589" s="262"/>
      <c r="B589" s="262"/>
      <c r="C589" s="263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261" customFormat="true" ht="12.75" hidden="true" customHeight="false" outlineLevel="0" collapsed="false">
      <c r="A590" s="258"/>
      <c r="B590" s="268" t="n">
        <v>85153</v>
      </c>
      <c r="C590" s="295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264" customFormat="true" ht="12.75" hidden="true" customHeight="false" outlineLevel="0" collapsed="false">
      <c r="A591" s="262"/>
      <c r="B591" s="262"/>
      <c r="C591" s="263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267" customFormat="true" ht="12.75" hidden="true" customHeight="false" outlineLevel="0" collapsed="false">
      <c r="A592" s="265"/>
      <c r="B592" s="265"/>
      <c r="C592" s="266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267" customFormat="true" ht="12.75" hidden="true" customHeight="false" outlineLevel="0" collapsed="false">
      <c r="A593" s="265"/>
      <c r="B593" s="265"/>
      <c r="C593" s="266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267" customFormat="true" ht="12.75" hidden="true" customHeight="false" outlineLevel="0" collapsed="false">
      <c r="A594" s="265"/>
      <c r="B594" s="265"/>
      <c r="C594" s="266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264" customFormat="true" ht="12.75" hidden="true" customHeight="false" outlineLevel="0" collapsed="false">
      <c r="A595" s="262"/>
      <c r="B595" s="262"/>
      <c r="C595" s="263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261" customFormat="true" ht="25.5" hidden="false" customHeight="false" outlineLevel="0" collapsed="false">
      <c r="A596" s="258"/>
      <c r="B596" s="268" t="n">
        <v>85154</v>
      </c>
      <c r="C596" s="295" t="s">
        <v>155</v>
      </c>
      <c r="D596" s="42" t="n">
        <f aca="false">SUM(D598:D601)</f>
        <v>36660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264" customFormat="true" ht="12.75" hidden="false" customHeight="false" outlineLevel="0" collapsed="false">
      <c r="A597" s="262"/>
      <c r="B597" s="262"/>
      <c r="C597" s="263" t="s">
        <v>15</v>
      </c>
      <c r="D597" s="47" t="n">
        <f aca="false">SUM(D598:D600)</f>
        <v>36660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267" customFormat="true" ht="12.75" hidden="false" customHeight="false" outlineLevel="0" collapsed="false">
      <c r="A598" s="265"/>
      <c r="B598" s="265"/>
      <c r="C598" s="266" t="s">
        <v>16</v>
      </c>
      <c r="D598" s="149" t="n">
        <v>14060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267" customFormat="true" ht="12.75" hidden="false" customHeight="false" outlineLevel="0" collapsed="false">
      <c r="A599" s="265"/>
      <c r="B599" s="265"/>
      <c r="C599" s="266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267" customFormat="true" ht="12.75" hidden="false" customHeight="false" outlineLevel="0" collapsed="false">
      <c r="A600" s="265"/>
      <c r="B600" s="265"/>
      <c r="C600" s="266" t="s">
        <v>18</v>
      </c>
      <c r="D600" s="149" t="n">
        <v>22600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264" customFormat="true" ht="12.75" hidden="false" customHeight="false" outlineLevel="0" collapsed="false">
      <c r="A601" s="262"/>
      <c r="B601" s="262"/>
      <c r="C601" s="263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261" customFormat="true" ht="76.5" hidden="true" customHeight="false" outlineLevel="0" collapsed="false">
      <c r="A602" s="258"/>
      <c r="B602" s="268" t="n">
        <v>85156</v>
      </c>
      <c r="C602" s="295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264" customFormat="true" ht="12.75" hidden="true" customHeight="false" outlineLevel="0" collapsed="false">
      <c r="A603" s="262"/>
      <c r="B603" s="262"/>
      <c r="C603" s="263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267" customFormat="true" ht="12.75" hidden="true" customHeight="false" outlineLevel="0" collapsed="false">
      <c r="A604" s="265"/>
      <c r="B604" s="265"/>
      <c r="C604" s="266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267" customFormat="true" ht="12.75" hidden="true" customHeight="false" outlineLevel="0" collapsed="false">
      <c r="A605" s="265"/>
      <c r="B605" s="265"/>
      <c r="C605" s="266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267" customFormat="true" ht="12.75" hidden="true" customHeight="false" outlineLevel="0" collapsed="false">
      <c r="A606" s="265"/>
      <c r="B606" s="265"/>
      <c r="C606" s="266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264" customFormat="true" ht="12.75" hidden="true" customHeight="false" outlineLevel="0" collapsed="false">
      <c r="A607" s="262"/>
      <c r="B607" s="262"/>
      <c r="C607" s="263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261" customFormat="true" ht="12.75" hidden="true" customHeight="false" outlineLevel="0" collapsed="false">
      <c r="A608" s="258"/>
      <c r="B608" s="268" t="n">
        <v>85158</v>
      </c>
      <c r="C608" s="295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264" customFormat="true" ht="12.75" hidden="true" customHeight="false" outlineLevel="0" collapsed="false">
      <c r="A609" s="262"/>
      <c r="B609" s="262"/>
      <c r="C609" s="263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267" customFormat="true" ht="12.75" hidden="true" customHeight="false" outlineLevel="0" collapsed="false">
      <c r="A610" s="265"/>
      <c r="B610" s="265"/>
      <c r="C610" s="266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267" customFormat="true" ht="12.75" hidden="true" customHeight="false" outlineLevel="0" collapsed="false">
      <c r="A611" s="265"/>
      <c r="B611" s="265"/>
      <c r="C611" s="266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267" customFormat="true" ht="12.75" hidden="true" customHeight="false" outlineLevel="0" collapsed="false">
      <c r="A612" s="265"/>
      <c r="B612" s="265"/>
      <c r="C612" s="266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264" customFormat="true" ht="12.75" hidden="true" customHeight="false" outlineLevel="0" collapsed="false">
      <c r="A613" s="262"/>
      <c r="B613" s="262"/>
      <c r="C613" s="263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261" customFormat="true" ht="12.75" hidden="true" customHeight="false" outlineLevel="0" collapsed="false">
      <c r="A614" s="258"/>
      <c r="B614" s="268" t="n">
        <v>85195</v>
      </c>
      <c r="C614" s="295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264" customFormat="true" ht="12.75" hidden="true" customHeight="false" outlineLevel="0" collapsed="false">
      <c r="A615" s="262"/>
      <c r="B615" s="262"/>
      <c r="C615" s="263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267" customFormat="true" ht="12.75" hidden="true" customHeight="false" outlineLevel="0" collapsed="false">
      <c r="A616" s="265"/>
      <c r="B616" s="265"/>
      <c r="C616" s="266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267" customFormat="true" ht="12.75" hidden="true" customHeight="false" outlineLevel="0" collapsed="false">
      <c r="A617" s="265"/>
      <c r="B617" s="265"/>
      <c r="C617" s="266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267" customFormat="true" ht="12.75" hidden="true" customHeight="false" outlineLevel="0" collapsed="false">
      <c r="A618" s="265"/>
      <c r="B618" s="265"/>
      <c r="C618" s="266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264" customFormat="true" ht="12.75" hidden="true" customHeight="false" outlineLevel="0" collapsed="false">
      <c r="A619" s="262"/>
      <c r="B619" s="262"/>
      <c r="C619" s="263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15234616</v>
      </c>
      <c r="E620" s="64" t="n">
        <f aca="false">SUM(E626,E632,E638,E644,E650,E656,E662,E668,E674,E680,E686,E692,E698,E704,E710)</f>
        <v>690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249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15234616</v>
      </c>
      <c r="E621" s="74" t="n">
        <f aca="false">SUM(E627,E633,E639,E645,E651,E657,E663,E669,E675,E681,E687,E693,E699,E705,E711)</f>
        <v>690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249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307480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12159816</v>
      </c>
      <c r="E624" s="99" t="n">
        <f aca="false">SUM(E630,E636,E642,E648,E654,E660,E666,E672,E678,E684,E690,E696,E702,E708,E714)</f>
        <v>690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67930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67930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5397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1396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7110606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7110606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10890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7001706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140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140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140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33139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33139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33139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690000</v>
      </c>
      <c r="E668" s="42" t="n">
        <f aca="false">SUM(E669,E673)</f>
        <v>690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690000</v>
      </c>
      <c r="E669" s="47" t="n">
        <f aca="false">SUM(E670:E672)</f>
        <v>690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690000</v>
      </c>
      <c r="E672" s="149" t="n">
        <v>690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248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273631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264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273631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267" customFormat="true" ht="12.75" hidden="false" customHeight="false" outlineLevel="0" collapsed="false">
      <c r="A682" s="49"/>
      <c r="B682" s="49"/>
      <c r="C682" s="50" t="s">
        <v>16</v>
      </c>
      <c r="D682" s="149" t="n">
        <v>242620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267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267" customFormat="true" ht="12.75" hidden="false" customHeight="false" outlineLevel="0" collapsed="false">
      <c r="A684" s="49"/>
      <c r="B684" s="49"/>
      <c r="C684" s="50" t="s">
        <v>18</v>
      </c>
      <c r="D684" s="149" t="n">
        <v>31011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264" customFormat="true" ht="12.75" hidden="false" customHeight="false" outlineLevel="0" collapsed="false">
      <c r="A685" s="45"/>
      <c r="B685" s="45"/>
      <c r="C685" s="46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261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264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267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267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267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264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261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264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267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267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267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264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261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5420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264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5420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267" customFormat="true" ht="12.75" hidden="false" customHeight="false" outlineLevel="0" collapsed="false">
      <c r="A700" s="49"/>
      <c r="B700" s="49"/>
      <c r="C700" s="50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267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267" customFormat="true" ht="12.75" hidden="false" customHeight="false" outlineLevel="0" collapsed="false">
      <c r="A702" s="49"/>
      <c r="B702" s="49"/>
      <c r="C702" s="50" t="s">
        <v>18</v>
      </c>
      <c r="D702" s="149" t="n">
        <v>5420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264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261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264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267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267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267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264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261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225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264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22500</v>
      </c>
      <c r="E711" s="47" t="n">
        <f aca="false">SUM(E712:E714)</f>
        <v>0</v>
      </c>
      <c r="F711" s="26" t="str">
        <f aca="false">IF(SUM(D711)&gt;=SUM(E711),"dobrze","źle")</f>
        <v>dobrze</v>
      </c>
      <c r="G711" s="48"/>
      <c r="H711" s="48"/>
    </row>
    <row r="712" s="267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267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267" customFormat="true" ht="12.75" hidden="false" customHeight="false" outlineLevel="0" collapsed="false">
      <c r="A714" s="49"/>
      <c r="B714" s="49"/>
      <c r="C714" s="50" t="s">
        <v>18</v>
      </c>
      <c r="D714" s="149" t="n">
        <v>225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264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261" customFormat="true" ht="38.25" hidden="fals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48150</v>
      </c>
      <c r="E716" s="64" t="n">
        <f aca="false">SUM(E722,E728,E734,E740,E746)</f>
        <v>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307"/>
      <c r="N716" s="307"/>
      <c r="O716" s="307"/>
      <c r="P716" s="307"/>
      <c r="Q716" s="249"/>
    </row>
    <row r="717" s="252" customFormat="true" ht="12.75" hidden="false" customHeight="false" outlineLevel="0" collapsed="false">
      <c r="A717" s="38"/>
      <c r="B717" s="38"/>
      <c r="C717" s="30" t="s">
        <v>15</v>
      </c>
      <c r="D717" s="74" t="n">
        <f aca="false">SUM(D723,D729,D735,D741,D747)</f>
        <v>48150</v>
      </c>
      <c r="E717" s="74" t="n">
        <f aca="false">SUM(E723,E729,E735,E741,E747)</f>
        <v>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307"/>
      <c r="N717" s="307"/>
      <c r="O717" s="307"/>
      <c r="P717" s="307"/>
      <c r="Q717" s="249"/>
    </row>
    <row r="718" s="256" customFormat="true" ht="12.75" hidden="false" customHeight="false" outlineLevel="0" collapsed="false">
      <c r="A718" s="34"/>
      <c r="B718" s="34"/>
      <c r="C718" s="35" t="s">
        <v>16</v>
      </c>
      <c r="D718" s="99" t="n">
        <f aca="false">SUM(D724,D730,D736,D742,D748)</f>
        <v>6506</v>
      </c>
      <c r="E718" s="99" t="n">
        <f aca="false">SUM(E724,E730,E736,E742,E748)</f>
        <v>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256" customFormat="true" ht="12.75" hidden="fals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256" customFormat="true" ht="12.75" hidden="false" customHeight="false" outlineLevel="0" collapsed="false">
      <c r="A720" s="34"/>
      <c r="B720" s="34"/>
      <c r="C720" s="35" t="s">
        <v>18</v>
      </c>
      <c r="D720" s="99" t="n">
        <f aca="false">SUM(D726,D732,D738,D744,D750)</f>
        <v>41644</v>
      </c>
      <c r="E720" s="99" t="n">
        <f aca="false">SUM(E726,E732,E738,E744,E750)</f>
        <v>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252" customFormat="true" ht="12.75" hidden="fals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261" customFormat="true" ht="12.75" hidden="tru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264" customFormat="true" ht="12.75" hidden="true" customHeight="false" outlineLevel="0" collapsed="false">
      <c r="A723" s="45"/>
      <c r="B723" s="45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267" customFormat="true" ht="12.75" hidden="tru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267" customFormat="true" ht="12.75" hidden="tru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267" customFormat="true" ht="12.75" hidden="true" customHeight="false" outlineLevel="0" collapsed="false">
      <c r="A726" s="49"/>
      <c r="B726" s="49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264" customFormat="true" ht="12.75" hidden="tru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261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264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267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267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267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264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261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264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267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267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267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264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261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264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267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267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267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264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261" customFormat="true" ht="12.75" hidden="fals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48150</v>
      </c>
      <c r="E746" s="115" t="n">
        <f aca="false">E747+E751</f>
        <v>0</v>
      </c>
      <c r="F746" s="26" t="str">
        <f aca="false">IF(SUM(D746)&gt;=SUM(E746),"dobrze","źle")</f>
        <v>dobrze</v>
      </c>
      <c r="G746" s="43"/>
      <c r="H746" s="43"/>
    </row>
    <row r="747" s="264" customFormat="true" ht="12.75" hidden="false" customHeight="false" outlineLevel="0" collapsed="false">
      <c r="A747" s="45"/>
      <c r="B747" s="45"/>
      <c r="C747" s="46" t="s">
        <v>15</v>
      </c>
      <c r="D747" s="47" t="n">
        <f aca="false">SUM(D748:D750)</f>
        <v>48150</v>
      </c>
      <c r="E747" s="47" t="n">
        <f aca="false">SUM(E748:E750)</f>
        <v>0</v>
      </c>
      <c r="F747" s="26" t="str">
        <f aca="false">IF(SUM(D747)&gt;=SUM(E747),"dobrze","źle")</f>
        <v>dobrze</v>
      </c>
      <c r="G747" s="43"/>
      <c r="H747" s="43"/>
    </row>
    <row r="748" s="267" customFormat="true" ht="12.75" hidden="false" customHeight="false" outlineLevel="0" collapsed="false">
      <c r="A748" s="49"/>
      <c r="B748" s="49"/>
      <c r="C748" s="50" t="s">
        <v>16</v>
      </c>
      <c r="D748" s="149" t="n">
        <v>6506</v>
      </c>
      <c r="E748" s="149" t="n">
        <v>0</v>
      </c>
      <c r="F748" s="26" t="str">
        <f aca="false">IF(SUM(D748)&gt;=SUM(E748),"dobrze","źle")</f>
        <v>dobrze</v>
      </c>
      <c r="G748" s="43"/>
      <c r="H748" s="43"/>
    </row>
    <row r="749" s="267" customFormat="true" ht="12.75" hidden="fals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267" customFormat="true" ht="12.75" hidden="false" customHeight="false" outlineLevel="0" collapsed="false">
      <c r="A750" s="49"/>
      <c r="B750" s="49"/>
      <c r="C750" s="50" t="s">
        <v>18</v>
      </c>
      <c r="D750" s="149" t="n">
        <v>41644</v>
      </c>
      <c r="E750" s="149" t="n">
        <v>0</v>
      </c>
      <c r="F750" s="26" t="str">
        <f aca="false">IF(SUM(D750)&gt;=SUM(E750),"dobrze","źle")</f>
        <v>dobrze</v>
      </c>
      <c r="G750" s="43"/>
      <c r="H750" s="43"/>
    </row>
    <row r="751" s="264" customFormat="true" ht="12.75" hidden="false" customHeight="false" outlineLevel="0" collapsed="false">
      <c r="A751" s="45"/>
      <c r="B751" s="4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3046690</v>
      </c>
      <c r="E752" s="25" t="n">
        <f aca="false">SUM(E758,E764,E770,E776,E782,E788,E794,E800,E806,E812,E818,E824,E842,E848,E830,E836)</f>
        <v>406847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249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3046690</v>
      </c>
      <c r="E753" s="31" t="n">
        <f aca="false">SUM(E759,E765,E771,E777,E783,E789,E795,E801,E807,E813,E819,E825,E843,E849,E831,E837)</f>
        <v>406847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249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2407969</v>
      </c>
      <c r="E754" s="31" t="n">
        <f aca="false">SUM(E760,E766,E772,E778,E784,E790,E796,E802,E808,E814,E820,E826,E844,E850,E832,E838)</f>
        <v>228096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39423</v>
      </c>
      <c r="E755" s="31" t="n">
        <f aca="false">SUM(E761,E767,E773,E779,E785,E791,E797,E803,E809,E815,E821,E827,E845,E851,E833,E839)</f>
        <v>39423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599298</v>
      </c>
      <c r="E756" s="31" t="n">
        <f aca="false">SUM(E762,E768,E774,E780,E786,E792,E798,E804,E810,E816,E822,E828,E846,E852,E834,E840)</f>
        <v>139328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1595481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1595481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1499241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96240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785963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785963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false" customHeight="false" outlineLevel="0" collapsed="false">
      <c r="A784" s="49"/>
      <c r="B784" s="49"/>
      <c r="C784" s="50" t="s">
        <v>16</v>
      </c>
      <c r="D784" s="149" t="n">
        <v>680632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fals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false" customHeight="false" outlineLevel="0" collapsed="false">
      <c r="A786" s="45"/>
      <c r="B786" s="49"/>
      <c r="C786" s="50" t="s">
        <v>18</v>
      </c>
      <c r="D786" s="149" t="n">
        <v>105331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tru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0</v>
      </c>
      <c r="E788" s="42" t="n">
        <f aca="false">SUM(E789,E793)</f>
        <v>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true" customHeight="false" outlineLevel="0" collapsed="false">
      <c r="A789" s="49"/>
      <c r="B789" s="45"/>
      <c r="C789" s="46" t="s">
        <v>15</v>
      </c>
      <c r="D789" s="47" t="n">
        <f aca="false">SUM(D790:D792)</f>
        <v>0</v>
      </c>
      <c r="E789" s="47" t="n">
        <f aca="false">SUM(E790:E792)</f>
        <v>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true" customHeight="false" outlineLevel="0" collapsed="false">
      <c r="A790" s="49"/>
      <c r="B790" s="49"/>
      <c r="C790" s="50" t="s">
        <v>16</v>
      </c>
      <c r="D790" s="149" t="n">
        <v>0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tru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true" customHeight="false" outlineLevel="0" collapsed="false">
      <c r="A792" s="67"/>
      <c r="B792" s="49"/>
      <c r="C792" s="50" t="s">
        <v>18</v>
      </c>
      <c r="D792" s="149" t="n">
        <v>0</v>
      </c>
      <c r="E792" s="149" t="n">
        <v>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tru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tru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0</v>
      </c>
      <c r="E794" s="42" t="n">
        <f aca="false">SUM(E795,E799)</f>
        <v>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true" customHeight="false" outlineLevel="0" collapsed="false">
      <c r="A795" s="49"/>
      <c r="B795" s="45"/>
      <c r="C795" s="46" t="s">
        <v>15</v>
      </c>
      <c r="D795" s="47" t="n">
        <f aca="false">SUM(D796:D798)</f>
        <v>0</v>
      </c>
      <c r="E795" s="47" t="n">
        <f aca="false">SUM(E796:E798)</f>
        <v>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tru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true" customHeight="false" outlineLevel="0" collapsed="false">
      <c r="A797" s="45"/>
      <c r="B797" s="49"/>
      <c r="C797" s="50" t="s">
        <v>17</v>
      </c>
      <c r="D797" s="149" t="n">
        <v>0</v>
      </c>
      <c r="E797" s="149" t="n">
        <v>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tru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tru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308" t="s">
        <v>199</v>
      </c>
      <c r="C800" s="309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124"/>
      <c r="C801" s="310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311"/>
      <c r="C802" s="312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311"/>
      <c r="C803" s="312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311"/>
      <c r="C804" s="312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124"/>
      <c r="C805" s="310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384134</v>
      </c>
      <c r="E806" s="42" t="n">
        <f aca="false">SUM(E807,E811)</f>
        <v>264606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384134</v>
      </c>
      <c r="E807" s="47" t="n">
        <f aca="false">SUM(E808:E810)</f>
        <v>264606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225183</v>
      </c>
      <c r="E808" s="149" t="n">
        <v>225183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39423</v>
      </c>
      <c r="E809" s="149" t="n">
        <v>39423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119528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275641</v>
      </c>
      <c r="E812" s="42" t="n">
        <f aca="false">SUM(E813,E817)</f>
        <v>137786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275641</v>
      </c>
      <c r="E813" s="47" t="n">
        <f aca="false">SUM(E814:E816)</f>
        <v>137786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275641</v>
      </c>
      <c r="E816" s="149" t="n">
        <v>137786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2558</v>
      </c>
      <c r="E842" s="42" t="n">
        <f aca="false">SUM(E843,E847)</f>
        <v>1542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2558</v>
      </c>
      <c r="E843" s="47" t="n">
        <f aca="false">SUM(E844:E846)</f>
        <v>1542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2558</v>
      </c>
      <c r="E846" s="149" t="n">
        <v>1542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2913</v>
      </c>
      <c r="E848" s="42" t="n">
        <f aca="false">SUM(E849,E853)</f>
        <v>2913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2913</v>
      </c>
      <c r="E849" s="47" t="n">
        <f aca="false">SUM(E850:E852)</f>
        <v>2913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2913</v>
      </c>
      <c r="E850" s="149" t="n">
        <v>2913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0</v>
      </c>
      <c r="E852" s="149" t="n">
        <v>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248" customFormat="true" ht="25.5" hidden="false" customHeight="false" outlineLevel="0" collapsed="false">
      <c r="A854" s="269" t="n">
        <v>900</v>
      </c>
      <c r="B854" s="269"/>
      <c r="C854" s="270" t="s">
        <v>212</v>
      </c>
      <c r="D854" s="25" t="n">
        <f aca="false">SUM(D860,D866,D872,D878,D884,D890,D908,D914,D920,D926,D896,D902)</f>
        <v>1075000</v>
      </c>
      <c r="E854" s="25" t="n">
        <f aca="false">SUM(E860,E866,E872,E878,E884,E890,E908,E914,E920,E926,E896,E902)</f>
        <v>10750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249"/>
      <c r="N854" s="249"/>
      <c r="O854" s="249"/>
      <c r="P854" s="249"/>
      <c r="Q854" s="249"/>
    </row>
    <row r="855" s="252" customFormat="true" ht="12.75" hidden="false" customHeight="false" outlineLevel="0" collapsed="false">
      <c r="A855" s="250"/>
      <c r="B855" s="250"/>
      <c r="C855" s="251" t="s">
        <v>15</v>
      </c>
      <c r="D855" s="31" t="n">
        <f aca="false">SUM(D861,D867,D873,D879,D885,D891,D909,D915,D921,D927,D897,D903)</f>
        <v>585000</v>
      </c>
      <c r="E855" s="31" t="n">
        <f aca="false">SUM(E861,E867,E873,E879,E885,E891,E909,E915,E921,E927,E897,E903)</f>
        <v>5850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253"/>
      <c r="N855" s="253"/>
      <c r="O855" s="249"/>
      <c r="P855" s="249"/>
      <c r="Q855" s="249"/>
    </row>
    <row r="856" s="256" customFormat="true" ht="12.75" hidden="false" customHeight="false" outlineLevel="0" collapsed="false">
      <c r="A856" s="254"/>
      <c r="B856" s="254"/>
      <c r="C856" s="255" t="s">
        <v>16</v>
      </c>
      <c r="D856" s="36" t="n">
        <f aca="false">SUM(D862,D868,D874,D880,D886,D892,D910,D916,D922,D928,D898,D904)</f>
        <v>0</v>
      </c>
      <c r="E856" s="36" t="n">
        <f aca="false">SUM(E862,E868,E874,E880,E886,E892,E910,E916,E922,E928,E898,E904)</f>
        <v>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256" customFormat="true" ht="12.75" hidden="false" customHeight="false" outlineLevel="0" collapsed="false">
      <c r="A857" s="254"/>
      <c r="B857" s="254"/>
      <c r="C857" s="255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256" customFormat="true" ht="12.75" hidden="false" customHeight="false" outlineLevel="0" collapsed="false">
      <c r="A858" s="254"/>
      <c r="B858" s="254"/>
      <c r="C858" s="255" t="s">
        <v>18</v>
      </c>
      <c r="D858" s="36" t="n">
        <f aca="false">SUM(D864,D870,D876,D882,D888,D894,D912,D918,D924,D930,D900,D906)</f>
        <v>585000</v>
      </c>
      <c r="E858" s="36" t="n">
        <f aca="false">SUM(E864,E870,E876,E882,E888,E894,E912,E918,E924,E930,E900,E906)</f>
        <v>5850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252" customFormat="true" ht="12.75" hidden="false" customHeight="false" outlineLevel="0" collapsed="false">
      <c r="A859" s="257"/>
      <c r="B859" s="257"/>
      <c r="C859" s="251" t="s">
        <v>19</v>
      </c>
      <c r="D859" s="31" t="n">
        <f aca="false">SUM(D865,D871,D877,D883,D889,D895,D913,D919,D925,D931,D901,D907)</f>
        <v>490000</v>
      </c>
      <c r="E859" s="31" t="n">
        <f aca="false">SUM(E865,E871,E877,E883,E889,E895,E913,E919,E925,E931,E901,E907)</f>
        <v>49000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261" customFormat="true" ht="25.5" hidden="true" customHeight="false" outlineLevel="0" collapsed="false">
      <c r="A860" s="258"/>
      <c r="B860" s="268" t="s">
        <v>213</v>
      </c>
      <c r="C860" s="260" t="s">
        <v>214</v>
      </c>
      <c r="D860" s="42" t="n">
        <f aca="false">SUM(D861,D865)</f>
        <v>0</v>
      </c>
      <c r="E860" s="42" t="n">
        <f aca="false">SUM(E861,E865)</f>
        <v>0</v>
      </c>
      <c r="F860" s="26" t="str">
        <f aca="false">IF(SUM(D860)&gt;=SUM(E860),"dobrze","źle")</f>
        <v>dobrze</v>
      </c>
      <c r="G860" s="43"/>
      <c r="H860" s="43"/>
    </row>
    <row r="861" s="264" customFormat="true" ht="12.75" hidden="true" customHeight="false" outlineLevel="0" collapsed="false">
      <c r="A861" s="262"/>
      <c r="B861" s="262"/>
      <c r="C861" s="263" t="s">
        <v>15</v>
      </c>
      <c r="D861" s="47" t="n">
        <f aca="false">SUM(D862:D864)</f>
        <v>0</v>
      </c>
      <c r="E861" s="47" t="n">
        <f aca="false">SUM(E862:E864)</f>
        <v>0</v>
      </c>
      <c r="F861" s="26" t="str">
        <f aca="false">IF(SUM(D861)&gt;=SUM(E861),"dobrze","źle")</f>
        <v>dobrze</v>
      </c>
      <c r="G861" s="43"/>
      <c r="H861" s="43"/>
    </row>
    <row r="862" s="267" customFormat="true" ht="12.75" hidden="true" customHeight="false" outlineLevel="0" collapsed="false">
      <c r="A862" s="265"/>
      <c r="B862" s="265"/>
      <c r="C862" s="266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267" customFormat="true" ht="12.75" hidden="true" customHeight="false" outlineLevel="0" collapsed="false">
      <c r="A863" s="265"/>
      <c r="B863" s="265"/>
      <c r="C863" s="266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267" customFormat="true" ht="12.75" hidden="true" customHeight="false" outlineLevel="0" collapsed="false">
      <c r="A864" s="265"/>
      <c r="B864" s="265"/>
      <c r="C864" s="266" t="s">
        <v>18</v>
      </c>
      <c r="D864" s="149" t="n">
        <v>0</v>
      </c>
      <c r="E864" s="149" t="n">
        <v>0</v>
      </c>
      <c r="F864" s="26" t="str">
        <f aca="false">IF(SUM(D864)&gt;=SUM(E864),"dobrze","źle")</f>
        <v>dobrze</v>
      </c>
      <c r="G864" s="43"/>
      <c r="H864" s="43"/>
    </row>
    <row r="865" s="264" customFormat="true" ht="12.75" hidden="true" customHeight="false" outlineLevel="0" collapsed="false">
      <c r="A865" s="262"/>
      <c r="B865" s="262"/>
      <c r="C865" s="263" t="s">
        <v>19</v>
      </c>
      <c r="D865" s="53" t="n">
        <v>0</v>
      </c>
      <c r="E865" s="53" t="n">
        <v>0</v>
      </c>
      <c r="F865" s="26" t="str">
        <f aca="false">IF(SUM(D865)&gt;=SUM(E865),"dobrze","źle")</f>
        <v>dobrze</v>
      </c>
      <c r="G865" s="43"/>
      <c r="H865" s="43"/>
    </row>
    <row r="866" s="261" customFormat="true" ht="12.75" hidden="true" customHeight="false" outlineLevel="0" collapsed="false">
      <c r="A866" s="258"/>
      <c r="B866" s="268" t="s">
        <v>215</v>
      </c>
      <c r="C866" s="260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264" customFormat="true" ht="12.75" hidden="true" customHeight="false" outlineLevel="0" collapsed="false">
      <c r="A867" s="262"/>
      <c r="B867" s="262"/>
      <c r="C867" s="263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314" customFormat="true" ht="12.75" hidden="true" customHeight="false" outlineLevel="0" collapsed="false">
      <c r="A868" s="302"/>
      <c r="B868" s="302"/>
      <c r="C868" s="313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314" customFormat="true" ht="12.75" hidden="true" customHeight="false" outlineLevel="0" collapsed="false">
      <c r="A869" s="302"/>
      <c r="B869" s="302"/>
      <c r="C869" s="313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314" customFormat="true" ht="12.75" hidden="true" customHeight="false" outlineLevel="0" collapsed="false">
      <c r="A870" s="302"/>
      <c r="B870" s="302"/>
      <c r="C870" s="313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316" customFormat="true" ht="12.75" hidden="true" customHeight="false" outlineLevel="0" collapsed="false">
      <c r="A871" s="296"/>
      <c r="B871" s="296"/>
      <c r="C871" s="315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261" customFormat="true" ht="12.75" hidden="false" customHeight="false" outlineLevel="0" collapsed="false">
      <c r="A872" s="258"/>
      <c r="B872" s="268" t="s">
        <v>217</v>
      </c>
      <c r="C872" s="260" t="s">
        <v>218</v>
      </c>
      <c r="D872" s="42" t="n">
        <f aca="false">SUM(D873,D877)</f>
        <v>365000</v>
      </c>
      <c r="E872" s="42" t="n">
        <f aca="false">SUM(E873,E877)</f>
        <v>365000</v>
      </c>
      <c r="F872" s="26" t="str">
        <f aca="false">IF(SUM(D872)&gt;=SUM(E872),"dobrze","źle")</f>
        <v>dobrze</v>
      </c>
      <c r="G872" s="43"/>
      <c r="H872" s="43"/>
    </row>
    <row r="873" s="264" customFormat="true" ht="12.75" hidden="false" customHeight="false" outlineLevel="0" collapsed="false">
      <c r="A873" s="262"/>
      <c r="B873" s="262"/>
      <c r="C873" s="263" t="s">
        <v>15</v>
      </c>
      <c r="D873" s="47" t="n">
        <f aca="false">SUM(D874:D876)</f>
        <v>365000</v>
      </c>
      <c r="E873" s="47" t="n">
        <f aca="false">SUM(E874:E876)</f>
        <v>365000</v>
      </c>
      <c r="F873" s="26" t="str">
        <f aca="false">IF(SUM(D873)&gt;=SUM(E873),"dobrze","źle")</f>
        <v>dobrze</v>
      </c>
      <c r="G873" s="43"/>
      <c r="H873" s="43"/>
    </row>
    <row r="874" s="267" customFormat="true" ht="12.75" hidden="false" customHeight="false" outlineLevel="0" collapsed="false">
      <c r="A874" s="265"/>
      <c r="B874" s="265"/>
      <c r="C874" s="266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267" customFormat="true" ht="12.75" hidden="false" customHeight="false" outlineLevel="0" collapsed="false">
      <c r="A875" s="265"/>
      <c r="B875" s="265"/>
      <c r="C875" s="266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267" customFormat="true" ht="12.75" hidden="false" customHeight="false" outlineLevel="0" collapsed="false">
      <c r="A876" s="265"/>
      <c r="B876" s="265"/>
      <c r="C876" s="266" t="s">
        <v>18</v>
      </c>
      <c r="D876" s="149" t="n">
        <v>365000</v>
      </c>
      <c r="E876" s="149" t="n">
        <v>365000</v>
      </c>
      <c r="F876" s="26" t="str">
        <f aca="false">IF(SUM(D876)&gt;=SUM(E876),"dobrze","źle")</f>
        <v>dobrze</v>
      </c>
      <c r="G876" s="43"/>
      <c r="H876" s="43"/>
    </row>
    <row r="877" s="264" customFormat="true" ht="12.75" hidden="false" customHeight="false" outlineLevel="0" collapsed="false">
      <c r="A877" s="262"/>
      <c r="B877" s="262"/>
      <c r="C877" s="263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261" customFormat="true" ht="25.5" hidden="false" customHeight="false" outlineLevel="0" collapsed="false">
      <c r="A878" s="258"/>
      <c r="B878" s="268" t="s">
        <v>219</v>
      </c>
      <c r="C878" s="260" t="s">
        <v>220</v>
      </c>
      <c r="D878" s="42" t="n">
        <f aca="false">SUM(D879,D883)</f>
        <v>45000</v>
      </c>
      <c r="E878" s="42" t="n">
        <f aca="false">SUM(E879,E883)</f>
        <v>45000</v>
      </c>
      <c r="F878" s="26" t="str">
        <f aca="false">IF(SUM(D878)&gt;=SUM(E878),"dobrze","źle")</f>
        <v>dobrze</v>
      </c>
      <c r="G878" s="43"/>
      <c r="H878" s="43"/>
    </row>
    <row r="879" s="264" customFormat="true" ht="12.75" hidden="false" customHeight="false" outlineLevel="0" collapsed="false">
      <c r="A879" s="262"/>
      <c r="B879" s="262"/>
      <c r="C879" s="263" t="s">
        <v>15</v>
      </c>
      <c r="D879" s="47" t="n">
        <f aca="false">SUM(D880:D882)</f>
        <v>45000</v>
      </c>
      <c r="E879" s="47" t="n">
        <f aca="false">SUM(E880:E882)</f>
        <v>45000</v>
      </c>
      <c r="F879" s="26" t="str">
        <f aca="false">IF(SUM(D879)&gt;=SUM(E879),"dobrze","źle")</f>
        <v>dobrze</v>
      </c>
      <c r="G879" s="43"/>
      <c r="H879" s="43"/>
    </row>
    <row r="880" s="267" customFormat="true" ht="12.75" hidden="false" customHeight="false" outlineLevel="0" collapsed="false">
      <c r="A880" s="265"/>
      <c r="B880" s="265"/>
      <c r="C880" s="266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267" customFormat="true" ht="12.75" hidden="false" customHeight="false" outlineLevel="0" collapsed="false">
      <c r="A881" s="265"/>
      <c r="B881" s="265"/>
      <c r="C881" s="266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267" customFormat="true" ht="12.75" hidden="false" customHeight="false" outlineLevel="0" collapsed="false">
      <c r="A882" s="265"/>
      <c r="B882" s="265"/>
      <c r="C882" s="266" t="s">
        <v>18</v>
      </c>
      <c r="D882" s="149" t="n">
        <v>45000</v>
      </c>
      <c r="E882" s="149" t="n">
        <v>45000</v>
      </c>
      <c r="F882" s="26" t="str">
        <f aca="false">IF(SUM(D882)&gt;=SUM(E882),"dobrze","źle")</f>
        <v>dobrze</v>
      </c>
      <c r="G882" s="43"/>
      <c r="H882" s="43"/>
    </row>
    <row r="883" s="264" customFormat="true" ht="12.75" hidden="false" customHeight="false" outlineLevel="0" collapsed="false">
      <c r="A883" s="262"/>
      <c r="B883" s="262"/>
      <c r="C883" s="263" t="s">
        <v>19</v>
      </c>
      <c r="D883" s="53" t="n">
        <v>0</v>
      </c>
      <c r="E883" s="53" t="n">
        <v>0</v>
      </c>
      <c r="F883" s="26" t="str">
        <f aca="false">IF(SUM(D883)&gt;=SUM(E883),"dobrze","źle")</f>
        <v>dobrze</v>
      </c>
      <c r="G883" s="43"/>
      <c r="H883" s="43"/>
    </row>
    <row r="884" s="261" customFormat="true" ht="25.5" hidden="true" customHeight="false" outlineLevel="0" collapsed="false">
      <c r="A884" s="258"/>
      <c r="B884" s="268" t="n">
        <v>90005</v>
      </c>
      <c r="C884" s="260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264" customFormat="true" ht="12.75" hidden="true" customHeight="false" outlineLevel="0" collapsed="false">
      <c r="A885" s="262"/>
      <c r="B885" s="262"/>
      <c r="C885" s="263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267" customFormat="true" ht="12.75" hidden="true" customHeight="false" outlineLevel="0" collapsed="false">
      <c r="A886" s="265"/>
      <c r="B886" s="265"/>
      <c r="C886" s="266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267" customFormat="true" ht="12.75" hidden="true" customHeight="false" outlineLevel="0" collapsed="false">
      <c r="A887" s="265"/>
      <c r="B887" s="265"/>
      <c r="C887" s="266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267" customFormat="true" ht="12.75" hidden="true" customHeight="false" outlineLevel="0" collapsed="false">
      <c r="A888" s="265"/>
      <c r="B888" s="265"/>
      <c r="C888" s="266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264" customFormat="true" ht="12.75" hidden="true" customHeight="false" outlineLevel="0" collapsed="false">
      <c r="A889" s="262"/>
      <c r="B889" s="262"/>
      <c r="C889" s="263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261" customFormat="true" ht="25.5" hidden="true" customHeight="false" outlineLevel="0" collapsed="false">
      <c r="A890" s="258"/>
      <c r="B890" s="268" t="s">
        <v>222</v>
      </c>
      <c r="C890" s="260" t="s">
        <v>223</v>
      </c>
      <c r="D890" s="42" t="n">
        <f aca="false">SUM(D891,D895)</f>
        <v>0</v>
      </c>
      <c r="E890" s="42" t="n">
        <f aca="false">SUM(E891,E895)</f>
        <v>0</v>
      </c>
      <c r="F890" s="26" t="str">
        <f aca="false">IF(SUM(D890)&gt;=SUM(E890),"dobrze","źle")</f>
        <v>dobrze</v>
      </c>
      <c r="G890" s="43"/>
      <c r="H890" s="43"/>
    </row>
    <row r="891" s="264" customFormat="true" ht="12.75" hidden="true" customHeight="false" outlineLevel="0" collapsed="false">
      <c r="A891" s="262"/>
      <c r="B891" s="262"/>
      <c r="C891" s="263" t="s">
        <v>15</v>
      </c>
      <c r="D891" s="47" t="n">
        <f aca="false">SUM(D892:D894)</f>
        <v>0</v>
      </c>
      <c r="E891" s="47" t="n">
        <f aca="false">SUM(E892:E894)</f>
        <v>0</v>
      </c>
      <c r="F891" s="26" t="str">
        <f aca="false">IF(SUM(D891)&gt;=SUM(E891),"dobrze","źle")</f>
        <v>dobrze</v>
      </c>
      <c r="G891" s="43"/>
      <c r="H891" s="43"/>
    </row>
    <row r="892" s="267" customFormat="true" ht="12.75" hidden="true" customHeight="false" outlineLevel="0" collapsed="false">
      <c r="A892" s="265"/>
      <c r="B892" s="265"/>
      <c r="C892" s="266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267" customFormat="true" ht="12.75" hidden="true" customHeight="false" outlineLevel="0" collapsed="false">
      <c r="A893" s="265"/>
      <c r="B893" s="265"/>
      <c r="C893" s="266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267" customFormat="true" ht="12.75" hidden="true" customHeight="false" outlineLevel="0" collapsed="false">
      <c r="A894" s="265"/>
      <c r="B894" s="265"/>
      <c r="C894" s="266" t="s">
        <v>18</v>
      </c>
      <c r="D894" s="149" t="n">
        <v>0</v>
      </c>
      <c r="E894" s="149" t="n">
        <v>0</v>
      </c>
      <c r="F894" s="26" t="str">
        <f aca="false">IF(SUM(D894)&gt;=SUM(E894),"dobrze","źle")</f>
        <v>dobrze</v>
      </c>
      <c r="G894" s="43"/>
      <c r="H894" s="43"/>
    </row>
    <row r="895" s="264" customFormat="true" ht="12.75" hidden="true" customHeight="false" outlineLevel="0" collapsed="false">
      <c r="A895" s="262"/>
      <c r="B895" s="262"/>
      <c r="C895" s="263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261" customFormat="true" ht="25.5" hidden="true" customHeight="false" outlineLevel="0" collapsed="false">
      <c r="A896" s="258"/>
      <c r="B896" s="268" t="n">
        <v>90007</v>
      </c>
      <c r="C896" s="260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264" customFormat="true" ht="12.75" hidden="true" customHeight="false" outlineLevel="0" collapsed="false">
      <c r="A897" s="262"/>
      <c r="B897" s="262"/>
      <c r="C897" s="263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267" customFormat="true" ht="12.75" hidden="true" customHeight="false" outlineLevel="0" collapsed="false">
      <c r="A898" s="265"/>
      <c r="B898" s="265"/>
      <c r="C898" s="266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267" customFormat="true" ht="12.75" hidden="true" customHeight="false" outlineLevel="0" collapsed="false">
      <c r="A899" s="265"/>
      <c r="B899" s="265"/>
      <c r="C899" s="266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267" customFormat="true" ht="12.75" hidden="true" customHeight="false" outlineLevel="0" collapsed="false">
      <c r="A900" s="265"/>
      <c r="B900" s="265"/>
      <c r="C900" s="266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264" customFormat="true" ht="12.75" hidden="true" customHeight="false" outlineLevel="0" collapsed="false">
      <c r="A901" s="262"/>
      <c r="B901" s="262"/>
      <c r="C901" s="263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261" customFormat="true" ht="25.5" hidden="true" customHeight="false" outlineLevel="0" collapsed="false">
      <c r="A902" s="258"/>
      <c r="B902" s="268" t="n">
        <v>90008</v>
      </c>
      <c r="C902" s="260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264" customFormat="true" ht="12.75" hidden="true" customHeight="false" outlineLevel="0" collapsed="false">
      <c r="A903" s="262"/>
      <c r="B903" s="262"/>
      <c r="C903" s="263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267" customFormat="true" ht="12.75" hidden="true" customHeight="false" outlineLevel="0" collapsed="false">
      <c r="A904" s="265"/>
      <c r="B904" s="265"/>
      <c r="C904" s="266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267" customFormat="true" ht="12.75" hidden="true" customHeight="false" outlineLevel="0" collapsed="false">
      <c r="A905" s="265"/>
      <c r="B905" s="265"/>
      <c r="C905" s="266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267" customFormat="true" ht="12.75" hidden="true" customHeight="false" outlineLevel="0" collapsed="false">
      <c r="A906" s="265"/>
      <c r="B906" s="265"/>
      <c r="C906" s="266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264" customFormat="true" ht="12.75" hidden="true" customHeight="false" outlineLevel="0" collapsed="false">
      <c r="A907" s="262"/>
      <c r="B907" s="262"/>
      <c r="C907" s="263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261" customFormat="true" ht="12.75" hidden="true" customHeight="false" outlineLevel="0" collapsed="false">
      <c r="A908" s="258"/>
      <c r="B908" s="268" t="s">
        <v>226</v>
      </c>
      <c r="C908" s="260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264" customFormat="true" ht="12.75" hidden="true" customHeight="false" outlineLevel="0" collapsed="false">
      <c r="A909" s="262"/>
      <c r="B909" s="262"/>
      <c r="C909" s="263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267" customFormat="true" ht="12.75" hidden="true" customHeight="false" outlineLevel="0" collapsed="false">
      <c r="A910" s="265"/>
      <c r="B910" s="265"/>
      <c r="C910" s="266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267" customFormat="true" ht="12.75" hidden="true" customHeight="false" outlineLevel="0" collapsed="false">
      <c r="A911" s="265"/>
      <c r="B911" s="265"/>
      <c r="C911" s="266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267" customFormat="true" ht="12.75" hidden="true" customHeight="false" outlineLevel="0" collapsed="false">
      <c r="A912" s="265"/>
      <c r="B912" s="265"/>
      <c r="C912" s="266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264" customFormat="true" ht="12.75" hidden="true" customHeight="false" outlineLevel="0" collapsed="false">
      <c r="A913" s="262"/>
      <c r="B913" s="262"/>
      <c r="C913" s="263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261" customFormat="true" ht="25.5" hidden="false" customHeight="false" outlineLevel="0" collapsed="false">
      <c r="A914" s="258"/>
      <c r="B914" s="268" t="s">
        <v>228</v>
      </c>
      <c r="C914" s="260" t="s">
        <v>229</v>
      </c>
      <c r="D914" s="42" t="n">
        <f aca="false">SUM(D915,D919)</f>
        <v>490000</v>
      </c>
      <c r="E914" s="42" t="n">
        <f aca="false">SUM(E915,E919)</f>
        <v>490000</v>
      </c>
      <c r="F914" s="26" t="str">
        <f aca="false">IF(SUM(D914)&gt;=SUM(E914),"dobrze","źle")</f>
        <v>dobrze</v>
      </c>
      <c r="G914" s="43"/>
      <c r="H914" s="43"/>
    </row>
    <row r="915" s="264" customFormat="true" ht="12.75" hidden="false" customHeight="false" outlineLevel="0" collapsed="false">
      <c r="A915" s="262"/>
      <c r="B915" s="262"/>
      <c r="C915" s="263" t="s">
        <v>15</v>
      </c>
      <c r="D915" s="47" t="n">
        <f aca="false">SUM(D916:D918)</f>
        <v>0</v>
      </c>
      <c r="E915" s="47" t="n">
        <f aca="false">SUM(E916:E918)</f>
        <v>0</v>
      </c>
      <c r="F915" s="26" t="str">
        <f aca="false">IF(SUM(D915)&gt;=SUM(E915),"dobrze","źle")</f>
        <v>dobrze</v>
      </c>
      <c r="G915" s="43"/>
      <c r="H915" s="43"/>
    </row>
    <row r="916" s="267" customFormat="true" ht="12.75" hidden="false" customHeight="false" outlineLevel="0" collapsed="false">
      <c r="A916" s="265"/>
      <c r="B916" s="265"/>
      <c r="C916" s="266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267" customFormat="true" ht="12.75" hidden="false" customHeight="false" outlineLevel="0" collapsed="false">
      <c r="A917" s="265"/>
      <c r="B917" s="265"/>
      <c r="C917" s="266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267" customFormat="true" ht="12.75" hidden="false" customHeight="false" outlineLevel="0" collapsed="false">
      <c r="A918" s="265"/>
      <c r="B918" s="265"/>
      <c r="C918" s="266" t="s">
        <v>18</v>
      </c>
      <c r="D918" s="149" t="n">
        <v>0</v>
      </c>
      <c r="E918" s="149" t="n">
        <v>0</v>
      </c>
      <c r="F918" s="26" t="str">
        <f aca="false">IF(SUM(D918)&gt;=SUM(E918),"dobrze","źle")</f>
        <v>dobrze</v>
      </c>
      <c r="G918" s="43"/>
      <c r="H918" s="43"/>
    </row>
    <row r="919" s="264" customFormat="true" ht="12.75" hidden="false" customHeight="false" outlineLevel="0" collapsed="false">
      <c r="A919" s="262"/>
      <c r="B919" s="262"/>
      <c r="C919" s="263" t="s">
        <v>19</v>
      </c>
      <c r="D919" s="53" t="n">
        <v>490000</v>
      </c>
      <c r="E919" s="53" t="n">
        <v>490000</v>
      </c>
      <c r="F919" s="26" t="str">
        <f aca="false">IF(SUM(D919)&gt;=SUM(E919),"dobrze","źle")</f>
        <v>dobrze</v>
      </c>
      <c r="G919" s="43"/>
      <c r="H919" s="43"/>
    </row>
    <row r="920" s="261" customFormat="true" ht="25.5" hidden="true" customHeight="false" outlineLevel="0" collapsed="false">
      <c r="A920" s="258"/>
      <c r="B920" s="268" t="s">
        <v>230</v>
      </c>
      <c r="C920" s="260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264" customFormat="true" ht="12.75" hidden="true" customHeight="false" outlineLevel="0" collapsed="false">
      <c r="A921" s="262"/>
      <c r="B921" s="262"/>
      <c r="C921" s="263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267" customFormat="true" ht="12.75" hidden="true" customHeight="false" outlineLevel="0" collapsed="false">
      <c r="A922" s="265"/>
      <c r="B922" s="265"/>
      <c r="C922" s="266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267" customFormat="true" ht="12.75" hidden="true" customHeight="false" outlineLevel="0" collapsed="false">
      <c r="A923" s="265"/>
      <c r="B923" s="265"/>
      <c r="C923" s="266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267" customFormat="true" ht="12.75" hidden="true" customHeight="false" outlineLevel="0" collapsed="false">
      <c r="A924" s="265"/>
      <c r="B924" s="265"/>
      <c r="C924" s="266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264" customFormat="true" ht="12.75" hidden="true" customHeight="false" outlineLevel="0" collapsed="false">
      <c r="A925" s="262"/>
      <c r="B925" s="262"/>
      <c r="C925" s="263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261" customFormat="true" ht="12.75" hidden="false" customHeight="false" outlineLevel="0" collapsed="false">
      <c r="A926" s="258"/>
      <c r="B926" s="268" t="s">
        <v>232</v>
      </c>
      <c r="C926" s="260" t="s">
        <v>29</v>
      </c>
      <c r="D926" s="42" t="n">
        <f aca="false">SUM(D927,D931)</f>
        <v>175000</v>
      </c>
      <c r="E926" s="42" t="n">
        <f aca="false">SUM(E927,E931)</f>
        <v>175000</v>
      </c>
      <c r="F926" s="26" t="str">
        <f aca="false">IF(SUM(D926)&gt;=SUM(E926),"dobrze","źle")</f>
        <v>dobrze</v>
      </c>
      <c r="G926" s="43"/>
      <c r="H926" s="43"/>
    </row>
    <row r="927" s="264" customFormat="true" ht="12.75" hidden="false" customHeight="false" outlineLevel="0" collapsed="false">
      <c r="A927" s="262"/>
      <c r="B927" s="262"/>
      <c r="C927" s="263" t="s">
        <v>15</v>
      </c>
      <c r="D927" s="47" t="n">
        <f aca="false">SUM(D928:D930)</f>
        <v>175000</v>
      </c>
      <c r="E927" s="47" t="n">
        <f aca="false">SUM(E928:E930)</f>
        <v>175000</v>
      </c>
      <c r="F927" s="26" t="str">
        <f aca="false">IF(SUM(D927)&gt;=SUM(E927),"dobrze","źle")</f>
        <v>dobrze</v>
      </c>
      <c r="G927" s="43"/>
      <c r="H927" s="43"/>
    </row>
    <row r="928" s="267" customFormat="true" ht="12.75" hidden="false" customHeight="false" outlineLevel="0" collapsed="false">
      <c r="A928" s="265"/>
      <c r="B928" s="265"/>
      <c r="C928" s="266" t="s">
        <v>16</v>
      </c>
      <c r="D928" s="149" t="n">
        <v>0</v>
      </c>
      <c r="E928" s="149" t="n">
        <v>0</v>
      </c>
      <c r="F928" s="26" t="str">
        <f aca="false">IF(SUM(D928)&gt;=SUM(E928),"dobrze","źle")</f>
        <v>dobrze</v>
      </c>
      <c r="G928" s="43"/>
      <c r="H928" s="43"/>
    </row>
    <row r="929" s="267" customFormat="true" ht="12.75" hidden="false" customHeight="false" outlineLevel="0" collapsed="false">
      <c r="A929" s="265"/>
      <c r="B929" s="265"/>
      <c r="C929" s="266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267" customFormat="true" ht="12.75" hidden="false" customHeight="false" outlineLevel="0" collapsed="false">
      <c r="A930" s="265"/>
      <c r="B930" s="265"/>
      <c r="C930" s="266" t="s">
        <v>18</v>
      </c>
      <c r="D930" s="149" t="n">
        <v>175000</v>
      </c>
      <c r="E930" s="149" t="n">
        <v>175000</v>
      </c>
      <c r="F930" s="26" t="str">
        <f aca="false">IF(SUM(D930)&gt;=SUM(E930),"dobrze","źle")</f>
        <v>dobrze</v>
      </c>
      <c r="G930" s="43"/>
      <c r="H930" s="43"/>
    </row>
    <row r="931" s="264" customFormat="true" ht="12.75" hidden="false" customHeight="false" outlineLevel="0" collapsed="false">
      <c r="A931" s="262"/>
      <c r="B931" s="262"/>
      <c r="C931" s="263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248" customFormat="true" ht="25.5" hidden="false" customHeight="false" outlineLevel="0" collapsed="false">
      <c r="A932" s="269" t="n">
        <v>921</v>
      </c>
      <c r="B932" s="269"/>
      <c r="C932" s="247" t="s">
        <v>233</v>
      </c>
      <c r="D932" s="25" t="n">
        <f aca="false">SUM(D938,D944,D950,D956,D962,D968,D974,D980,D986,D992,D998)</f>
        <v>6068000</v>
      </c>
      <c r="E932" s="25" t="n">
        <f aca="false">SUM(E938,E944,E950,E956,E962,E968,E974,E980,E986,E992,E998)</f>
        <v>606800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249"/>
      <c r="N932" s="249"/>
      <c r="O932" s="249"/>
      <c r="P932" s="249"/>
      <c r="Q932" s="249"/>
    </row>
    <row r="933" s="252" customFormat="true" ht="12.75" hidden="false" customHeight="false" outlineLevel="0" collapsed="false">
      <c r="A933" s="257"/>
      <c r="B933" s="257"/>
      <c r="C933" s="251" t="s">
        <v>15</v>
      </c>
      <c r="D933" s="31" t="n">
        <f aca="false">SUM(D939,D945,D951,D957,D963,D969,D975,D981,D987,D993,D999)</f>
        <v>4310000</v>
      </c>
      <c r="E933" s="31" t="n">
        <f aca="false">SUM(E939,E945,E951,E957,E963,E969,E975,E981,E987,E993,E999)</f>
        <v>43100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253"/>
      <c r="N933" s="253"/>
      <c r="O933" s="249"/>
      <c r="P933" s="249"/>
      <c r="Q933" s="249"/>
    </row>
    <row r="934" s="256" customFormat="true" ht="12.75" hidden="false" customHeight="false" outlineLevel="0" collapsed="false">
      <c r="A934" s="254"/>
      <c r="B934" s="254"/>
      <c r="C934" s="255" t="s">
        <v>16</v>
      </c>
      <c r="D934" s="36" t="n">
        <f aca="false">SUM(D940,D946,D952,D958,D964,D970,D976,D982,D988,D994,D1000)</f>
        <v>33000</v>
      </c>
      <c r="E934" s="36" t="n">
        <f aca="false">SUM(E940,E946,E952,E958,E964,E970,E976,E982,E988,E994,E1000)</f>
        <v>330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249"/>
      <c r="P934" s="249"/>
    </row>
    <row r="935" s="256" customFormat="true" ht="12.75" hidden="false" customHeight="false" outlineLevel="0" collapsed="false">
      <c r="A935" s="254"/>
      <c r="B935" s="254"/>
      <c r="C935" s="255" t="s">
        <v>17</v>
      </c>
      <c r="D935" s="36" t="n">
        <f aca="false">SUM(D941,D947,D953,D959,D965,D971,D977,D983,D989,D995,D1001)</f>
        <v>4007000</v>
      </c>
      <c r="E935" s="36" t="n">
        <f aca="false">SUM(E941,E947,E953,E959,E965,E971,E977,E983,E989,E995,E1001)</f>
        <v>40070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256" customFormat="true" ht="12.75" hidden="false" customHeight="false" outlineLevel="0" collapsed="false">
      <c r="A936" s="254"/>
      <c r="B936" s="254"/>
      <c r="C936" s="255" t="s">
        <v>18</v>
      </c>
      <c r="D936" s="36" t="n">
        <f aca="false">SUM(D942,D948,D954,D960,D966,D972,D978,D984,D990,D996,D1002)</f>
        <v>270000</v>
      </c>
      <c r="E936" s="36" t="n">
        <f aca="false">SUM(E942,E948,E954,E960,E966,E972,E978,E984,E990,E996,E1002)</f>
        <v>270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252" customFormat="true" ht="12.75" hidden="false" customHeight="false" outlineLevel="0" collapsed="false">
      <c r="A937" s="257"/>
      <c r="B937" s="257"/>
      <c r="C937" s="251" t="s">
        <v>19</v>
      </c>
      <c r="D937" s="31" t="n">
        <f aca="false">SUM(D943,D949,D955,D961,D967,D973,D979,D985,D991,D997,D1003)</f>
        <v>1758000</v>
      </c>
      <c r="E937" s="31" t="n">
        <f aca="false">SUM(E943,E949,E955,E961,E967,E973,E979,E985,E991,E997,E1003)</f>
        <v>175800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252" customFormat="true" ht="25.5" hidden="true" customHeight="false" outlineLevel="0" collapsed="false">
      <c r="A938" s="257"/>
      <c r="B938" s="268" t="n">
        <v>92103</v>
      </c>
      <c r="C938" s="317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252" customFormat="true" ht="12.75" hidden="true" customHeight="false" outlineLevel="0" collapsed="false">
      <c r="A939" s="257"/>
      <c r="B939" s="262"/>
      <c r="C939" s="263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252" customFormat="true" ht="12.75" hidden="true" customHeight="false" outlineLevel="0" collapsed="false">
      <c r="A940" s="257"/>
      <c r="B940" s="265"/>
      <c r="C940" s="266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252" customFormat="true" ht="12.75" hidden="true" customHeight="false" outlineLevel="0" collapsed="false">
      <c r="A941" s="257"/>
      <c r="B941" s="265"/>
      <c r="C941" s="266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252" customFormat="true" ht="12.75" hidden="true" customHeight="false" outlineLevel="0" collapsed="false">
      <c r="A942" s="257"/>
      <c r="B942" s="265"/>
      <c r="C942" s="266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252" customFormat="true" ht="12.75" hidden="true" customHeight="false" outlineLevel="0" collapsed="false">
      <c r="A943" s="257"/>
      <c r="B943" s="262"/>
      <c r="C943" s="263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261" customFormat="true" ht="25.5" hidden="false" customHeight="false" outlineLevel="0" collapsed="false">
      <c r="A944" s="258"/>
      <c r="B944" s="268" t="s">
        <v>235</v>
      </c>
      <c r="C944" s="260" t="s">
        <v>236</v>
      </c>
      <c r="D944" s="42" t="n">
        <f aca="false">SUM(D945,D949)</f>
        <v>400000</v>
      </c>
      <c r="E944" s="42" t="n">
        <f aca="false">SUM(E945,E949)</f>
        <v>400000</v>
      </c>
      <c r="F944" s="26" t="str">
        <f aca="false">IF(SUM(D944)&gt;=SUM(E944),"dobrze","źle")</f>
        <v>dobrze</v>
      </c>
      <c r="G944" s="43"/>
      <c r="H944" s="43"/>
    </row>
    <row r="945" s="264" customFormat="true" ht="12.75" hidden="false" customHeight="false" outlineLevel="0" collapsed="false">
      <c r="A945" s="262"/>
      <c r="B945" s="262"/>
      <c r="C945" s="263" t="s">
        <v>15</v>
      </c>
      <c r="D945" s="47" t="n">
        <f aca="false">SUM(D946:D948)</f>
        <v>400000</v>
      </c>
      <c r="E945" s="47" t="n">
        <f aca="false">SUM(E946:E948)</f>
        <v>400000</v>
      </c>
      <c r="F945" s="26" t="str">
        <f aca="false">IF(SUM(D945)&gt;=SUM(E945),"dobrze","źle")</f>
        <v>dobrze</v>
      </c>
      <c r="G945" s="43"/>
      <c r="H945" s="43"/>
    </row>
    <row r="946" s="267" customFormat="true" ht="12.75" hidden="false" customHeight="false" outlineLevel="0" collapsed="false">
      <c r="A946" s="265"/>
      <c r="B946" s="265"/>
      <c r="C946" s="266" t="s">
        <v>16</v>
      </c>
      <c r="D946" s="149" t="n">
        <v>33000</v>
      </c>
      <c r="E946" s="149" t="n">
        <v>33000</v>
      </c>
      <c r="F946" s="26" t="str">
        <f aca="false">IF(SUM(D946)&gt;=SUM(E946),"dobrze","źle")</f>
        <v>dobrze</v>
      </c>
      <c r="G946" s="43"/>
      <c r="H946" s="43"/>
    </row>
    <row r="947" s="267" customFormat="true" ht="12.75" hidden="false" customHeight="false" outlineLevel="0" collapsed="false">
      <c r="A947" s="265"/>
      <c r="B947" s="265"/>
      <c r="C947" s="266" t="s">
        <v>17</v>
      </c>
      <c r="D947" s="149" t="n">
        <v>97000</v>
      </c>
      <c r="E947" s="149" t="n">
        <v>97000</v>
      </c>
      <c r="F947" s="26" t="str">
        <f aca="false">IF(SUM(D947)&gt;=SUM(E947),"dobrze","źle")</f>
        <v>dobrze</v>
      </c>
      <c r="G947" s="43"/>
      <c r="H947" s="43"/>
    </row>
    <row r="948" s="267" customFormat="true" ht="12.75" hidden="false" customHeight="false" outlineLevel="0" collapsed="false">
      <c r="A948" s="265"/>
      <c r="B948" s="265"/>
      <c r="C948" s="266" t="s">
        <v>18</v>
      </c>
      <c r="D948" s="149" t="n">
        <v>270000</v>
      </c>
      <c r="E948" s="149" t="n">
        <v>270000</v>
      </c>
      <c r="F948" s="26" t="str">
        <f aca="false">IF(SUM(D948)&gt;=SUM(E948),"dobrze","źle")</f>
        <v>dobrze</v>
      </c>
      <c r="G948" s="43"/>
      <c r="H948" s="43"/>
    </row>
    <row r="949" s="264" customFormat="true" ht="12.75" hidden="false" customHeight="false" outlineLevel="0" collapsed="false">
      <c r="A949" s="262"/>
      <c r="B949" s="262"/>
      <c r="C949" s="263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261" customFormat="true" ht="24.75" hidden="true" customHeight="true" outlineLevel="0" collapsed="false">
      <c r="A950" s="258"/>
      <c r="B950" s="268" t="s">
        <v>237</v>
      </c>
      <c r="C950" s="317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264" customFormat="true" ht="12.75" hidden="true" customHeight="false" outlineLevel="0" collapsed="false">
      <c r="A951" s="262"/>
      <c r="B951" s="262"/>
      <c r="C951" s="263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267" customFormat="true" ht="12.75" hidden="true" customHeight="false" outlineLevel="0" collapsed="false">
      <c r="A952" s="265"/>
      <c r="B952" s="265"/>
      <c r="C952" s="266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267" customFormat="true" ht="12.75" hidden="true" customHeight="false" outlineLevel="0" collapsed="false">
      <c r="A953" s="265"/>
      <c r="B953" s="265"/>
      <c r="C953" s="266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267" customFormat="true" ht="12.75" hidden="true" customHeight="false" outlineLevel="0" collapsed="false">
      <c r="A954" s="265"/>
      <c r="B954" s="265"/>
      <c r="C954" s="266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264" customFormat="true" ht="12.75" hidden="true" customHeight="false" outlineLevel="0" collapsed="false">
      <c r="A955" s="262"/>
      <c r="B955" s="262"/>
      <c r="C955" s="263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261" customFormat="true" ht="25.5" hidden="true" customHeight="false" outlineLevel="0" collapsed="false">
      <c r="A956" s="258"/>
      <c r="B956" s="268" t="s">
        <v>239</v>
      </c>
      <c r="C956" s="260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264" customFormat="true" ht="12.75" hidden="true" customHeight="false" outlineLevel="0" collapsed="false">
      <c r="A957" s="262"/>
      <c r="B957" s="262"/>
      <c r="C957" s="263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267" customFormat="true" ht="12.75" hidden="true" customHeight="false" outlineLevel="0" collapsed="false">
      <c r="A958" s="265"/>
      <c r="B958" s="265"/>
      <c r="C958" s="266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267" customFormat="true" ht="12.75" hidden="true" customHeight="false" outlineLevel="0" collapsed="false">
      <c r="A959" s="265"/>
      <c r="B959" s="265"/>
      <c r="C959" s="266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267" customFormat="true" ht="12.75" hidden="true" customHeight="false" outlineLevel="0" collapsed="false">
      <c r="A960" s="265"/>
      <c r="B960" s="265"/>
      <c r="C960" s="266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264" customFormat="true" ht="12.75" hidden="true" customHeight="false" outlineLevel="0" collapsed="false">
      <c r="A961" s="262"/>
      <c r="B961" s="262"/>
      <c r="C961" s="263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261" customFormat="true" ht="25.5" hidden="false" customHeight="false" outlineLevel="0" collapsed="false">
      <c r="A962" s="258"/>
      <c r="B962" s="268" t="s">
        <v>241</v>
      </c>
      <c r="C962" s="260" t="s">
        <v>242</v>
      </c>
      <c r="D962" s="42" t="n">
        <f aca="false">SUM(D963,D967)</f>
        <v>2550000</v>
      </c>
      <c r="E962" s="42" t="n">
        <f aca="false">SUM(E963,E967)</f>
        <v>2550000</v>
      </c>
      <c r="F962" s="26" t="str">
        <f aca="false">IF(SUM(D962)&gt;=SUM(E962),"dobrze","źle")</f>
        <v>dobrze</v>
      </c>
      <c r="G962" s="43"/>
      <c r="H962" s="43"/>
    </row>
    <row r="963" s="264" customFormat="true" ht="12.75" hidden="false" customHeight="false" outlineLevel="0" collapsed="false">
      <c r="A963" s="262"/>
      <c r="B963" s="262"/>
      <c r="C963" s="263" t="s">
        <v>15</v>
      </c>
      <c r="D963" s="47" t="n">
        <f aca="false">SUM(D964:D966)</f>
        <v>2550000</v>
      </c>
      <c r="E963" s="47" t="n">
        <f aca="false">SUM(E964:E966)</f>
        <v>2550000</v>
      </c>
      <c r="F963" s="26" t="str">
        <f aca="false">IF(SUM(D963)&gt;=SUM(E963),"dobrze","źle")</f>
        <v>dobrze</v>
      </c>
      <c r="G963" s="43"/>
      <c r="H963" s="43"/>
    </row>
    <row r="964" s="267" customFormat="true" ht="12.75" hidden="false" customHeight="false" outlineLevel="0" collapsed="false">
      <c r="A964" s="265"/>
      <c r="B964" s="265"/>
      <c r="C964" s="266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267" customFormat="true" ht="12.75" hidden="false" customHeight="false" outlineLevel="0" collapsed="false">
      <c r="A965" s="265"/>
      <c r="B965" s="265"/>
      <c r="C965" s="266" t="s">
        <v>17</v>
      </c>
      <c r="D965" s="149" t="n">
        <v>2550000</v>
      </c>
      <c r="E965" s="149" t="n">
        <v>2550000</v>
      </c>
      <c r="F965" s="26" t="str">
        <f aca="false">IF(SUM(D965)&gt;=SUM(E965),"dobrze","źle")</f>
        <v>dobrze</v>
      </c>
      <c r="G965" s="43"/>
      <c r="H965" s="43"/>
    </row>
    <row r="966" s="267" customFormat="true" ht="12.75" hidden="false" customHeight="false" outlineLevel="0" collapsed="false">
      <c r="A966" s="265"/>
      <c r="B966" s="265"/>
      <c r="C966" s="266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264" customFormat="true" ht="12.75" hidden="false" customHeight="false" outlineLevel="0" collapsed="false">
      <c r="A967" s="262"/>
      <c r="B967" s="262"/>
      <c r="C967" s="263" t="s">
        <v>19</v>
      </c>
      <c r="D967" s="53" t="n">
        <v>0</v>
      </c>
      <c r="E967" s="53" t="n">
        <v>0</v>
      </c>
      <c r="F967" s="26" t="str">
        <f aca="false">IF(SUM(D967)&gt;=SUM(E967),"dobrze","źle")</f>
        <v>dobrze</v>
      </c>
      <c r="G967" s="43"/>
      <c r="H967" s="43"/>
    </row>
    <row r="968" s="264" customFormat="true" ht="12.75" hidden="true" customHeight="false" outlineLevel="0" collapsed="false">
      <c r="A968" s="262"/>
      <c r="B968" s="268" t="n">
        <v>92113</v>
      </c>
      <c r="C968" s="260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264" customFormat="true" ht="12.75" hidden="true" customHeight="false" outlineLevel="0" collapsed="false">
      <c r="A969" s="262"/>
      <c r="B969" s="262"/>
      <c r="C969" s="263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264" customFormat="true" ht="12.75" hidden="true" customHeight="false" outlineLevel="0" collapsed="false">
      <c r="A970" s="262"/>
      <c r="B970" s="265"/>
      <c r="C970" s="266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264" customFormat="true" ht="12.75" hidden="true" customHeight="false" outlineLevel="0" collapsed="false">
      <c r="A971" s="262"/>
      <c r="B971" s="265"/>
      <c r="C971" s="266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264" customFormat="true" ht="12.75" hidden="true" customHeight="false" outlineLevel="0" collapsed="false">
      <c r="A972" s="262"/>
      <c r="B972" s="265"/>
      <c r="C972" s="266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264" customFormat="true" ht="12.75" hidden="true" customHeight="false" outlineLevel="0" collapsed="false">
      <c r="A973" s="262"/>
      <c r="B973" s="262"/>
      <c r="C973" s="263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261" customFormat="true" ht="12.75" hidden="true" customHeight="false" outlineLevel="0" collapsed="false">
      <c r="A974" s="258"/>
      <c r="B974" s="268" t="s">
        <v>244</v>
      </c>
      <c r="C974" s="260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264" customFormat="true" ht="12.75" hidden="true" customHeight="false" outlineLevel="0" collapsed="false">
      <c r="A975" s="262"/>
      <c r="B975" s="262"/>
      <c r="C975" s="263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267" customFormat="true" ht="12.75" hidden="true" customHeight="false" outlineLevel="0" collapsed="false">
      <c r="A976" s="265"/>
      <c r="B976" s="265"/>
      <c r="C976" s="266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267" customFormat="true" ht="12.75" hidden="true" customHeight="false" outlineLevel="0" collapsed="false">
      <c r="A977" s="265"/>
      <c r="B977" s="265"/>
      <c r="C977" s="266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267" customFormat="true" ht="12.75" hidden="true" customHeight="false" outlineLevel="0" collapsed="false">
      <c r="A978" s="265"/>
      <c r="B978" s="265"/>
      <c r="C978" s="266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264" customFormat="true" ht="12.75" hidden="true" customHeight="false" outlineLevel="0" collapsed="false">
      <c r="A979" s="262"/>
      <c r="B979" s="262"/>
      <c r="C979" s="263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261" customFormat="true" ht="12.75" hidden="false" customHeight="false" outlineLevel="0" collapsed="false">
      <c r="A980" s="258"/>
      <c r="B980" s="268" t="s">
        <v>246</v>
      </c>
      <c r="C980" s="260" t="s">
        <v>247</v>
      </c>
      <c r="D980" s="42" t="n">
        <f aca="false">SUM(D981,D985)</f>
        <v>3118000</v>
      </c>
      <c r="E980" s="42" t="n">
        <f aca="false">SUM(E981,E985)</f>
        <v>3118000</v>
      </c>
      <c r="F980" s="26" t="str">
        <f aca="false">IF(SUM(D980)&gt;=SUM(E980),"dobrze","źle")</f>
        <v>dobrze</v>
      </c>
      <c r="G980" s="43"/>
      <c r="H980" s="43"/>
    </row>
    <row r="981" s="264" customFormat="true" ht="12.75" hidden="false" customHeight="false" outlineLevel="0" collapsed="false">
      <c r="A981" s="262"/>
      <c r="B981" s="262"/>
      <c r="C981" s="263" t="s">
        <v>15</v>
      </c>
      <c r="D981" s="47" t="n">
        <f aca="false">SUM(D982:D984)</f>
        <v>1360000</v>
      </c>
      <c r="E981" s="47" t="n">
        <f aca="false">SUM(E982:E984)</f>
        <v>1360000</v>
      </c>
      <c r="F981" s="26" t="str">
        <f aca="false">IF(SUM(D981)&gt;=SUM(E981),"dobrze","źle")</f>
        <v>dobrze</v>
      </c>
      <c r="G981" s="43"/>
      <c r="H981" s="43"/>
    </row>
    <row r="982" s="267" customFormat="true" ht="12.75" hidden="false" customHeight="false" outlineLevel="0" collapsed="false">
      <c r="A982" s="265"/>
      <c r="B982" s="265"/>
      <c r="C982" s="266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267" customFormat="true" ht="12.75" hidden="false" customHeight="false" outlineLevel="0" collapsed="false">
      <c r="A983" s="265"/>
      <c r="B983" s="265"/>
      <c r="C983" s="266" t="s">
        <v>17</v>
      </c>
      <c r="D983" s="149" t="n">
        <v>1360000</v>
      </c>
      <c r="E983" s="149" t="n">
        <v>1360000</v>
      </c>
      <c r="F983" s="26" t="str">
        <f aca="false">IF(SUM(D983)&gt;=SUM(E983),"dobrze","źle")</f>
        <v>dobrze</v>
      </c>
      <c r="G983" s="43"/>
      <c r="H983" s="43"/>
    </row>
    <row r="984" s="267" customFormat="true" ht="12.75" hidden="false" customHeight="false" outlineLevel="0" collapsed="false">
      <c r="A984" s="265"/>
      <c r="B984" s="265"/>
      <c r="C984" s="266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264" customFormat="true" ht="12.75" hidden="false" customHeight="false" outlineLevel="0" collapsed="false">
      <c r="A985" s="262"/>
      <c r="B985" s="262"/>
      <c r="C985" s="263" t="s">
        <v>19</v>
      </c>
      <c r="D985" s="53" t="n">
        <v>1758000</v>
      </c>
      <c r="E985" s="53" t="n">
        <v>1758000</v>
      </c>
      <c r="F985" s="26" t="str">
        <f aca="false">IF(SUM(D985)&gt;=SUM(E985),"dobrze","źle")</f>
        <v>dobrze</v>
      </c>
      <c r="G985" s="43"/>
      <c r="H985" s="43"/>
    </row>
    <row r="986" s="261" customFormat="true" ht="12.75" hidden="true" customHeight="false" outlineLevel="0" collapsed="false">
      <c r="A986" s="258"/>
      <c r="B986" s="268" t="s">
        <v>248</v>
      </c>
      <c r="C986" s="260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264" customFormat="true" ht="12.75" hidden="true" customHeight="false" outlineLevel="0" collapsed="false">
      <c r="A987" s="262"/>
      <c r="B987" s="262"/>
      <c r="C987" s="263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267" customFormat="true" ht="12.75" hidden="true" customHeight="false" outlineLevel="0" collapsed="false">
      <c r="A988" s="265"/>
      <c r="B988" s="265"/>
      <c r="C988" s="266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267" customFormat="true" ht="12.75" hidden="true" customHeight="false" outlineLevel="0" collapsed="false">
      <c r="A989" s="265"/>
      <c r="B989" s="265"/>
      <c r="C989" s="266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267" customFormat="true" ht="12.75" hidden="true" customHeight="false" outlineLevel="0" collapsed="false">
      <c r="A990" s="265"/>
      <c r="B990" s="265"/>
      <c r="C990" s="266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264" customFormat="true" ht="12.75" hidden="true" customHeight="false" outlineLevel="0" collapsed="false">
      <c r="A991" s="262"/>
      <c r="B991" s="262"/>
      <c r="C991" s="263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261" customFormat="true" ht="25.5" hidden="true" customHeight="false" outlineLevel="0" collapsed="false">
      <c r="A992" s="258"/>
      <c r="B992" s="268" t="s">
        <v>250</v>
      </c>
      <c r="C992" s="260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264" customFormat="true" ht="12.75" hidden="true" customHeight="false" outlineLevel="0" collapsed="false">
      <c r="A993" s="262"/>
      <c r="B993" s="262"/>
      <c r="C993" s="263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267" customFormat="true" ht="12.75" hidden="true" customHeight="false" outlineLevel="0" collapsed="false">
      <c r="A994" s="265"/>
      <c r="B994" s="265"/>
      <c r="C994" s="266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267" customFormat="true" ht="12.75" hidden="true" customHeight="false" outlineLevel="0" collapsed="false">
      <c r="A995" s="265"/>
      <c r="B995" s="265"/>
      <c r="C995" s="266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267" customFormat="true" ht="12.75" hidden="true" customHeight="false" outlineLevel="0" collapsed="false">
      <c r="A996" s="265"/>
      <c r="B996" s="265"/>
      <c r="C996" s="266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264" customFormat="true" ht="12.75" hidden="true" customHeight="false" outlineLevel="0" collapsed="false">
      <c r="A997" s="262"/>
      <c r="B997" s="262"/>
      <c r="C997" s="263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261" customFormat="true" ht="12.75" hidden="true" customHeight="false" outlineLevel="0" collapsed="false">
      <c r="A998" s="258"/>
      <c r="B998" s="268" t="s">
        <v>252</v>
      </c>
      <c r="C998" s="260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264" customFormat="true" ht="12.75" hidden="true" customHeight="false" outlineLevel="0" collapsed="false">
      <c r="A999" s="262"/>
      <c r="B999" s="262"/>
      <c r="C999" s="263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267" customFormat="true" ht="12.75" hidden="true" customHeight="false" outlineLevel="0" collapsed="false">
      <c r="A1000" s="265"/>
      <c r="B1000" s="265"/>
      <c r="C1000" s="266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267" customFormat="true" ht="12.75" hidden="true" customHeight="false" outlineLevel="0" collapsed="false">
      <c r="A1001" s="265"/>
      <c r="B1001" s="265"/>
      <c r="C1001" s="266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267" customFormat="true" ht="12.75" hidden="true" customHeight="false" outlineLevel="0" collapsed="false">
      <c r="A1002" s="265"/>
      <c r="B1002" s="265"/>
      <c r="C1002" s="266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264" customFormat="true" ht="12.75" hidden="true" customHeight="false" outlineLevel="0" collapsed="false">
      <c r="A1003" s="262"/>
      <c r="B1003" s="262"/>
      <c r="C1003" s="263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272" customFormat="true" ht="51" hidden="true" customHeight="false" outlineLevel="0" collapsed="false">
      <c r="A1004" s="269" t="n">
        <v>925</v>
      </c>
      <c r="B1004" s="269"/>
      <c r="C1004" s="270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305"/>
      <c r="N1004" s="305"/>
      <c r="O1004" s="305"/>
      <c r="P1004" s="305"/>
      <c r="Q1004" s="249"/>
    </row>
    <row r="1005" s="252" customFormat="true" ht="12.75" hidden="true" customHeight="false" outlineLevel="0" collapsed="false">
      <c r="A1005" s="257"/>
      <c r="B1005" s="257"/>
      <c r="C1005" s="251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253"/>
      <c r="N1005" s="253"/>
      <c r="O1005" s="305"/>
      <c r="P1005" s="305"/>
      <c r="Q1005" s="249"/>
    </row>
    <row r="1006" s="256" customFormat="true" ht="12.75" hidden="true" customHeight="false" outlineLevel="0" collapsed="false">
      <c r="A1006" s="254"/>
      <c r="B1006" s="254"/>
      <c r="C1006" s="255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256" customFormat="true" ht="12.75" hidden="true" customHeight="false" outlineLevel="0" collapsed="false">
      <c r="A1007" s="254"/>
      <c r="B1007" s="254"/>
      <c r="C1007" s="25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256" customFormat="true" ht="12.75" hidden="true" customHeight="false" outlineLevel="0" collapsed="false">
      <c r="A1008" s="254"/>
      <c r="B1008" s="254"/>
      <c r="C1008" s="255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252" customFormat="true" ht="12.75" hidden="true" customHeight="false" outlineLevel="0" collapsed="false">
      <c r="A1009" s="257"/>
      <c r="B1009" s="257"/>
      <c r="C1009" s="251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261" customFormat="true" ht="29.25" hidden="true" customHeight="true" outlineLevel="0" collapsed="false">
      <c r="A1010" s="258"/>
      <c r="B1010" s="268" t="n">
        <v>92504</v>
      </c>
      <c r="C1010" s="260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264" customFormat="true" ht="12.75" hidden="true" customHeight="false" outlineLevel="0" collapsed="false">
      <c r="A1011" s="262"/>
      <c r="B1011" s="262"/>
      <c r="C1011" s="263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267" customFormat="true" ht="12.75" hidden="true" customHeight="false" outlineLevel="0" collapsed="false">
      <c r="A1012" s="265"/>
      <c r="B1012" s="265"/>
      <c r="C1012" s="266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267" customFormat="true" ht="12.75" hidden="true" customHeight="false" outlineLevel="0" collapsed="false">
      <c r="A1013" s="265"/>
      <c r="B1013" s="265"/>
      <c r="C1013" s="266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267" customFormat="true" ht="12.75" hidden="true" customHeight="false" outlineLevel="0" collapsed="false">
      <c r="A1014" s="265"/>
      <c r="B1014" s="265"/>
      <c r="C1014" s="266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264" customFormat="true" ht="12.75" hidden="true" customHeight="false" outlineLevel="0" collapsed="false">
      <c r="A1015" s="262"/>
      <c r="B1015" s="262"/>
      <c r="C1015" s="263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261" customFormat="true" ht="12.75" hidden="true" customHeight="false" outlineLevel="0" collapsed="false">
      <c r="A1016" s="258"/>
      <c r="B1016" s="318" t="n">
        <v>92595</v>
      </c>
      <c r="C1016" s="295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264" customFormat="true" ht="12.75" hidden="true" customHeight="false" outlineLevel="0" collapsed="false">
      <c r="A1017" s="262"/>
      <c r="B1017" s="262"/>
      <c r="C1017" s="263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267" customFormat="true" ht="12.75" hidden="true" customHeight="false" outlineLevel="0" collapsed="false">
      <c r="A1018" s="265"/>
      <c r="B1018" s="265"/>
      <c r="C1018" s="266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267" customFormat="true" ht="12.75" hidden="true" customHeight="false" outlineLevel="0" collapsed="false">
      <c r="A1019" s="265"/>
      <c r="B1019" s="265"/>
      <c r="C1019" s="266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267" customFormat="true" ht="12.75" hidden="true" customHeight="false" outlineLevel="0" collapsed="false">
      <c r="A1020" s="265"/>
      <c r="B1020" s="265"/>
      <c r="C1020" s="266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264" customFormat="true" ht="12.75" hidden="true" customHeight="false" outlineLevel="0" collapsed="false">
      <c r="A1021" s="262"/>
      <c r="B1021" s="262"/>
      <c r="C1021" s="263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248" customFormat="true" ht="12.75" hidden="false" customHeight="false" outlineLevel="0" collapsed="false">
      <c r="A1022" s="269" t="n">
        <v>926</v>
      </c>
      <c r="B1022" s="269"/>
      <c r="C1022" s="247" t="s">
        <v>255</v>
      </c>
      <c r="D1022" s="25" t="n">
        <f aca="false">SUM(D1028,D1034,D1040,D1046)</f>
        <v>1050000</v>
      </c>
      <c r="E1022" s="25" t="n">
        <f aca="false">SUM(E1028,E1034,E1040,E1046)</f>
        <v>1050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249"/>
      <c r="N1022" s="249"/>
      <c r="O1022" s="249"/>
      <c r="P1022" s="249"/>
      <c r="Q1022" s="249"/>
    </row>
    <row r="1023" s="252" customFormat="true" ht="12.75" hidden="false" customHeight="false" outlineLevel="0" collapsed="false">
      <c r="A1023" s="257"/>
      <c r="B1023" s="257"/>
      <c r="C1023" s="251" t="s">
        <v>15</v>
      </c>
      <c r="D1023" s="31" t="n">
        <f aca="false">SUM(D1029,D1035,D1041,D1047)</f>
        <v>550000</v>
      </c>
      <c r="E1023" s="31" t="n">
        <f aca="false">SUM(E1029,E1035,E1041,E1047)</f>
        <v>550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253"/>
      <c r="N1023" s="253"/>
      <c r="O1023" s="249"/>
      <c r="P1023" s="249"/>
      <c r="Q1023" s="249"/>
    </row>
    <row r="1024" s="256" customFormat="true" ht="12.75" hidden="false" customHeight="false" outlineLevel="0" collapsed="false">
      <c r="A1024" s="254"/>
      <c r="B1024" s="254"/>
      <c r="C1024" s="255" t="s">
        <v>16</v>
      </c>
      <c r="D1024" s="36" t="n">
        <f aca="false">SUM(D1030,D1036,D1042,D1048)</f>
        <v>157000</v>
      </c>
      <c r="E1024" s="36" t="n">
        <f aca="false">SUM(E1030,E1036,E1042,E1048)</f>
        <v>157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256" customFormat="true" ht="12.75" hidden="false" customHeight="false" outlineLevel="0" collapsed="false">
      <c r="A1025" s="254"/>
      <c r="B1025" s="254"/>
      <c r="C1025" s="255" t="s">
        <v>17</v>
      </c>
      <c r="D1025" s="36" t="n">
        <f aca="false">SUM(D1031,D1037,D1043,D1049)</f>
        <v>122000</v>
      </c>
      <c r="E1025" s="36" t="n">
        <f aca="false">SUM(E1031,E1037,E1043,E1049)</f>
        <v>122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256" customFormat="true" ht="12.75" hidden="false" customHeight="false" outlineLevel="0" collapsed="false">
      <c r="A1026" s="254"/>
      <c r="B1026" s="254"/>
      <c r="C1026" s="255" t="s">
        <v>18</v>
      </c>
      <c r="D1026" s="36" t="n">
        <f aca="false">SUM(D1032,D1038,D1044,D1050)</f>
        <v>271000</v>
      </c>
      <c r="E1026" s="36" t="n">
        <f aca="false">SUM(E1032,E1038,E1044,E1050)</f>
        <v>271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252" customFormat="true" ht="12.75" hidden="false" customHeight="false" outlineLevel="0" collapsed="false">
      <c r="A1027" s="257"/>
      <c r="B1027" s="257"/>
      <c r="C1027" s="251" t="s">
        <v>19</v>
      </c>
      <c r="D1027" s="31" t="n">
        <f aca="false">SUM(D1033,D1039,D1045,D1051)</f>
        <v>500000</v>
      </c>
      <c r="E1027" s="31" t="n">
        <f aca="false">SUM(E1033,E1039,E1045,E1051)</f>
        <v>50000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261" customFormat="true" ht="12.75" hidden="false" customHeight="false" outlineLevel="0" collapsed="false">
      <c r="A1028" s="258"/>
      <c r="B1028" s="268" t="s">
        <v>256</v>
      </c>
      <c r="C1028" s="260" t="s">
        <v>257</v>
      </c>
      <c r="D1028" s="42" t="n">
        <f aca="false">SUM(D1029,D1033)</f>
        <v>500000</v>
      </c>
      <c r="E1028" s="42" t="n">
        <f aca="false">SUM(E1029,E1033)</f>
        <v>500000</v>
      </c>
      <c r="F1028" s="26" t="str">
        <f aca="false">IF(SUM(D1028)&gt;=SUM(E1028),"dobrze","źle")</f>
        <v>dobrze</v>
      </c>
      <c r="G1028" s="43"/>
      <c r="H1028" s="43"/>
    </row>
    <row r="1029" s="264" customFormat="true" ht="12.75" hidden="false" customHeight="false" outlineLevel="0" collapsed="false">
      <c r="A1029" s="262"/>
      <c r="B1029" s="262"/>
      <c r="C1029" s="263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267" customFormat="true" ht="12.75" hidden="false" customHeight="false" outlineLevel="0" collapsed="false">
      <c r="A1030" s="265"/>
      <c r="B1030" s="265"/>
      <c r="C1030" s="266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267" customFormat="true" ht="12.75" hidden="false" customHeight="false" outlineLevel="0" collapsed="false">
      <c r="A1031" s="265"/>
      <c r="B1031" s="265"/>
      <c r="C1031" s="266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267" customFormat="true" ht="12.75" hidden="false" customHeight="false" outlineLevel="0" collapsed="false">
      <c r="A1032" s="265"/>
      <c r="B1032" s="265"/>
      <c r="C1032" s="266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264" customFormat="true" ht="12.75" hidden="false" customHeight="false" outlineLevel="0" collapsed="false">
      <c r="A1033" s="262"/>
      <c r="B1033" s="262"/>
      <c r="C1033" s="263" t="s">
        <v>19</v>
      </c>
      <c r="D1033" s="53" t="n">
        <v>500000</v>
      </c>
      <c r="E1033" s="53" t="n">
        <v>500000</v>
      </c>
      <c r="F1033" s="26" t="str">
        <f aca="false">IF(SUM(D1033)&gt;=SUM(E1033),"dobrze","źle")</f>
        <v>dobrze</v>
      </c>
      <c r="G1033" s="43"/>
      <c r="H1033" s="43"/>
    </row>
    <row r="1034" s="261" customFormat="true" ht="12.75" hidden="true" customHeight="false" outlineLevel="0" collapsed="false">
      <c r="A1034" s="258"/>
      <c r="B1034" s="268" t="s">
        <v>258</v>
      </c>
      <c r="C1034" s="260" t="s">
        <v>259</v>
      </c>
      <c r="D1034" s="42" t="n">
        <f aca="false">SUM(D1035,D1039)</f>
        <v>0</v>
      </c>
      <c r="E1034" s="42" t="n">
        <f aca="false">SUM(E1035,E1039)</f>
        <v>0</v>
      </c>
      <c r="F1034" s="26" t="str">
        <f aca="false">IF(SUM(D1034)&gt;=SUM(E1034),"dobrze","źle")</f>
        <v>dobrze</v>
      </c>
      <c r="G1034" s="43"/>
      <c r="H1034" s="43"/>
    </row>
    <row r="1035" s="264" customFormat="true" ht="12.75" hidden="true" customHeight="false" outlineLevel="0" collapsed="false">
      <c r="A1035" s="262"/>
      <c r="B1035" s="262"/>
      <c r="C1035" s="263" t="s">
        <v>15</v>
      </c>
      <c r="D1035" s="47" t="n">
        <f aca="false">SUM(D1036:D1038)</f>
        <v>0</v>
      </c>
      <c r="E1035" s="47" t="n">
        <f aca="false">SUM(E1036:E1038)</f>
        <v>0</v>
      </c>
      <c r="F1035" s="26" t="str">
        <f aca="false">IF(SUM(D1035)&gt;=SUM(E1035),"dobrze","źle")</f>
        <v>dobrze</v>
      </c>
      <c r="G1035" s="43"/>
      <c r="H1035" s="43"/>
    </row>
    <row r="1036" s="267" customFormat="true" ht="12.75" hidden="true" customHeight="false" outlineLevel="0" collapsed="false">
      <c r="A1036" s="265"/>
      <c r="B1036" s="265"/>
      <c r="C1036" s="266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267" customFormat="true" ht="12.75" hidden="true" customHeight="false" outlineLevel="0" collapsed="false">
      <c r="A1037" s="265"/>
      <c r="B1037" s="265"/>
      <c r="C1037" s="266" t="s">
        <v>17</v>
      </c>
      <c r="D1037" s="149" t="n">
        <v>0</v>
      </c>
      <c r="E1037" s="149" t="n">
        <v>0</v>
      </c>
      <c r="F1037" s="26" t="str">
        <f aca="false">IF(SUM(D1037)&gt;=SUM(E1037),"dobrze","źle")</f>
        <v>dobrze</v>
      </c>
      <c r="G1037" s="43"/>
      <c r="H1037" s="43"/>
    </row>
    <row r="1038" s="267" customFormat="true" ht="12.75" hidden="true" customHeight="false" outlineLevel="0" collapsed="false">
      <c r="A1038" s="265"/>
      <c r="B1038" s="265"/>
      <c r="C1038" s="266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264" customFormat="true" ht="12.75" hidden="true" customHeight="false" outlineLevel="0" collapsed="false">
      <c r="A1039" s="262"/>
      <c r="B1039" s="262"/>
      <c r="C1039" s="263" t="s">
        <v>19</v>
      </c>
      <c r="D1039" s="53" t="n">
        <v>0</v>
      </c>
      <c r="E1039" s="53" t="n">
        <v>0</v>
      </c>
      <c r="F1039" s="26" t="str">
        <f aca="false">IF(SUM(D1039)&gt;=SUM(E1039),"dobrze","źle")</f>
        <v>dobrze</v>
      </c>
      <c r="G1039" s="43"/>
      <c r="H1039" s="43"/>
    </row>
    <row r="1040" s="261" customFormat="true" ht="25.5" hidden="false" customHeight="false" outlineLevel="0" collapsed="false">
      <c r="A1040" s="258"/>
      <c r="B1040" s="268" t="s">
        <v>260</v>
      </c>
      <c r="C1040" s="260" t="s">
        <v>261</v>
      </c>
      <c r="D1040" s="42" t="n">
        <f aca="false">SUM(D1041,D1045)</f>
        <v>550000</v>
      </c>
      <c r="E1040" s="42" t="n">
        <f aca="false">SUM(E1041,E1045)</f>
        <v>550000</v>
      </c>
      <c r="F1040" s="26" t="str">
        <f aca="false">IF(SUM(D1040)&gt;=SUM(E1040),"dobrze","źle")</f>
        <v>dobrze</v>
      </c>
      <c r="G1040" s="43"/>
      <c r="H1040" s="43"/>
    </row>
    <row r="1041" s="264" customFormat="true" ht="12.75" hidden="false" customHeight="false" outlineLevel="0" collapsed="false">
      <c r="A1041" s="262"/>
      <c r="B1041" s="262"/>
      <c r="C1041" s="263" t="s">
        <v>15</v>
      </c>
      <c r="D1041" s="47" t="n">
        <f aca="false">SUM(D1042:D1044)</f>
        <v>550000</v>
      </c>
      <c r="E1041" s="47" t="n">
        <f aca="false">SUM(E1042:E1044)</f>
        <v>550000</v>
      </c>
      <c r="F1041" s="26" t="str">
        <f aca="false">IF(SUM(D1041)&gt;=SUM(E1041),"dobrze","źle")</f>
        <v>dobrze</v>
      </c>
      <c r="G1041" s="43"/>
      <c r="H1041" s="43"/>
    </row>
    <row r="1042" s="267" customFormat="true" ht="12.75" hidden="false" customHeight="false" outlineLevel="0" collapsed="false">
      <c r="A1042" s="265"/>
      <c r="B1042" s="265"/>
      <c r="C1042" s="266" t="s">
        <v>16</v>
      </c>
      <c r="D1042" s="149" t="n">
        <v>157000</v>
      </c>
      <c r="E1042" s="149" t="n">
        <v>157000</v>
      </c>
      <c r="F1042" s="26" t="str">
        <f aca="false">IF(SUM(D1042)&gt;=SUM(E1042),"dobrze","źle")</f>
        <v>dobrze</v>
      </c>
      <c r="G1042" s="43"/>
      <c r="H1042" s="43"/>
    </row>
    <row r="1043" s="267" customFormat="true" ht="12.75" hidden="false" customHeight="false" outlineLevel="0" collapsed="false">
      <c r="A1043" s="265"/>
      <c r="B1043" s="265"/>
      <c r="C1043" s="266" t="s">
        <v>17</v>
      </c>
      <c r="D1043" s="149" t="n">
        <v>122000</v>
      </c>
      <c r="E1043" s="149" t="n">
        <v>122000</v>
      </c>
      <c r="F1043" s="26" t="str">
        <f aca="false">IF(SUM(D1043)&gt;=SUM(E1043),"dobrze","źle")</f>
        <v>dobrze</v>
      </c>
      <c r="G1043" s="43"/>
      <c r="H1043" s="43"/>
    </row>
    <row r="1044" s="267" customFormat="true" ht="12.75" hidden="false" customHeight="false" outlineLevel="0" collapsed="false">
      <c r="A1044" s="265"/>
      <c r="B1044" s="265"/>
      <c r="C1044" s="266" t="s">
        <v>18</v>
      </c>
      <c r="D1044" s="149" t="n">
        <v>271000</v>
      </c>
      <c r="E1044" s="149" t="n">
        <v>271000</v>
      </c>
      <c r="F1044" s="26" t="str">
        <f aca="false">IF(SUM(D1044)&gt;=SUM(E1044),"dobrze","źle")</f>
        <v>dobrze</v>
      </c>
      <c r="G1044" s="43"/>
      <c r="H1044" s="43"/>
    </row>
    <row r="1045" s="264" customFormat="true" ht="12.75" hidden="false" customHeight="false" outlineLevel="0" collapsed="false">
      <c r="A1045" s="262"/>
      <c r="B1045" s="262"/>
      <c r="C1045" s="263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261" customFormat="true" ht="12.75" hidden="true" customHeight="false" outlineLevel="0" collapsed="false">
      <c r="A1046" s="258"/>
      <c r="B1046" s="268" t="s">
        <v>262</v>
      </c>
      <c r="C1046" s="260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264" customFormat="true" ht="12.75" hidden="true" customHeight="false" outlineLevel="0" collapsed="false">
      <c r="A1047" s="262"/>
      <c r="B1047" s="262"/>
      <c r="C1047" s="263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267" customFormat="true" ht="12.75" hidden="true" customHeight="false" outlineLevel="0" collapsed="false">
      <c r="A1048" s="265"/>
      <c r="B1048" s="265"/>
      <c r="C1048" s="266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267" customFormat="true" ht="12.75" hidden="true" customHeight="false" outlineLevel="0" collapsed="false">
      <c r="A1049" s="265"/>
      <c r="B1049" s="265"/>
      <c r="C1049" s="266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267" customFormat="true" ht="12.75" hidden="true" customHeight="false" outlineLevel="0" collapsed="false">
      <c r="A1050" s="265"/>
      <c r="B1050" s="265"/>
      <c r="C1050" s="266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264" customFormat="true" ht="12.75" hidden="true" customHeight="false" outlineLevel="0" collapsed="false">
      <c r="A1051" s="262"/>
      <c r="B1051" s="262"/>
      <c r="C1051" s="263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137457661</v>
      </c>
      <c r="E1052" s="42" t="n">
        <f aca="false">SUM(E14,E32,E50,E68,E122,E146,E170,E224,E278,E302,E350,E362,E374,E410,E542,E554,E620,E716,E752,E854,E932,E1004,E1022,)</f>
        <v>56764289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249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109004072</v>
      </c>
      <c r="E1053" s="47" t="n">
        <f aca="false">SUM(E15,E33,E51,E69,E123,E147,E171,E225,E279,E303,E351,E363,E375,E411,E543,E555,E621,E717,E753,E855,E933,E1005,E1023,)</f>
        <v>33535127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249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57032567</v>
      </c>
      <c r="E1054" s="51" t="n">
        <f aca="false">SUM(E16,E34,E52,E70,E124,E148,E172,E226,E280,E304,E352,E376,E412,E544,E556,E622,E718,E754,E856,E934,E1006,E1024,)</f>
        <v>9093072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11845050</v>
      </c>
      <c r="E1055" s="51" t="n">
        <f aca="false">SUM(E17,E35,E53,E71,E125,E149,E173,E227,E281,E305,E353,E377,E413,E545,E557,E623,E719,E755,E857,E935,E1007,E1025,)</f>
        <v>11845050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40126455</v>
      </c>
      <c r="E1056" s="51" t="n">
        <f aca="false">SUM(E18,E36,E54,E72,E126,E150,E174,E228,E282,E306,E354,E378,E414,E546,E558,E624,E720,E756,E858,E936,E1008,E1026,)</f>
        <v>12597005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28453589</v>
      </c>
      <c r="E1059" s="51" t="n">
        <f aca="false">SUM(E19,E37,E55,E73,E127,E151,E175,E229,E283,E307,E355,E379,E415,E547,E559,E625,E721,E757,E859,E937,E1009,E1027,)</f>
        <v>23229162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137457661</v>
      </c>
      <c r="E1061" s="92" t="n">
        <f aca="false">SUM(E1053,E1059)</f>
        <v>56764289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109004072</v>
      </c>
      <c r="E1063" s="92" t="n">
        <f aca="false">SUM(E1054:E1058)</f>
        <v>33535127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137457661</v>
      </c>
      <c r="F1065" s="170" t="n">
        <v>137457661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137457661</v>
      </c>
      <c r="E1069" s="134" t="n">
        <v>56764289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109004072</v>
      </c>
      <c r="E1070" s="134" t="n">
        <v>33535127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57032567</v>
      </c>
      <c r="E1071" s="134" t="n">
        <v>9093072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11845050</v>
      </c>
      <c r="E1072" s="134" t="n">
        <v>11845050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40126455</v>
      </c>
      <c r="E1073" s="134" t="n">
        <v>12597005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28453589</v>
      </c>
      <c r="E1076" s="134" t="n">
        <v>23229162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16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55" activePane="bottomRight" state="frozen"/>
      <selection pane="topLeft" activeCell="A1" activeCellId="0" sqref="A1"/>
      <selection pane="topRight" activeCell="D1" activeCellId="0" sqref="D1"/>
      <selection pane="bottomLeft" activeCell="A1055" activeCellId="0" sqref="A1055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7.15"/>
    <col collapsed="false" customWidth="true" hidden="false" outlineLevel="0" max="14" min="14" style="1" width="12.99"/>
    <col collapsed="false" customWidth="true" hidden="false" outlineLevel="0" max="16" min="15" style="1" width="9.49"/>
    <col collapsed="false" customWidth="false" hidden="false" outlineLevel="0" max="257" min="17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97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298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  <c r="D8" s="28"/>
      <c r="E8" s="28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248" customFormat="true" ht="12.75" hidden="false" customHeight="false" outlineLevel="0" collapsed="false">
      <c r="A14" s="246" t="s">
        <v>13</v>
      </c>
      <c r="B14" s="246"/>
      <c r="C14" s="247" t="s">
        <v>14</v>
      </c>
      <c r="D14" s="25" t="n">
        <f aca="false">SUM(D20,D26)</f>
        <v>20</v>
      </c>
      <c r="E14" s="25" t="n">
        <f aca="false">SUM(E20,E26)</f>
        <v>2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249"/>
      <c r="N14" s="249"/>
      <c r="O14" s="249"/>
      <c r="P14" s="249"/>
      <c r="Q14" s="249"/>
    </row>
    <row r="15" s="252" customFormat="true" ht="12.75" hidden="false" customHeight="false" outlineLevel="0" collapsed="false">
      <c r="A15" s="250"/>
      <c r="B15" s="250"/>
      <c r="C15" s="251" t="s">
        <v>15</v>
      </c>
      <c r="D15" s="31" t="n">
        <f aca="false">SUM(D21,D27)</f>
        <v>20</v>
      </c>
      <c r="E15" s="31" t="n">
        <f aca="false">SUM(E21,E27)</f>
        <v>2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253"/>
      <c r="N15" s="253"/>
      <c r="O15" s="249"/>
      <c r="P15" s="249"/>
      <c r="Q15" s="249"/>
    </row>
    <row r="16" s="256" customFormat="true" ht="12.75" hidden="false" customHeight="false" outlineLevel="0" collapsed="false">
      <c r="A16" s="254"/>
      <c r="B16" s="254"/>
      <c r="C16" s="25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256" customFormat="true" ht="12.75" hidden="false" customHeight="false" outlineLevel="0" collapsed="false">
      <c r="A17" s="254"/>
      <c r="B17" s="254"/>
      <c r="C17" s="255" t="s">
        <v>17</v>
      </c>
      <c r="D17" s="36" t="n">
        <f aca="false">SUM(D23,D29)</f>
        <v>20</v>
      </c>
      <c r="E17" s="36" t="n">
        <f aca="false">SUM(E23,E29)</f>
        <v>2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256" customFormat="true" ht="12.75" hidden="false" customHeight="false" outlineLevel="0" collapsed="false">
      <c r="A18" s="254"/>
      <c r="B18" s="254"/>
      <c r="C18" s="255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252" customFormat="true" ht="12.75" hidden="false" customHeight="false" outlineLevel="0" collapsed="false">
      <c r="A19" s="257"/>
      <c r="B19" s="257"/>
      <c r="C19" s="251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261" customFormat="true" ht="38.25" hidden="true" customHeight="false" outlineLevel="0" collapsed="false">
      <c r="A20" s="258"/>
      <c r="B20" s="259" t="s">
        <v>20</v>
      </c>
      <c r="C20" s="260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264" customFormat="true" ht="12.75" hidden="true" customHeight="false" outlineLevel="0" collapsed="false">
      <c r="A21" s="262"/>
      <c r="B21" s="262"/>
      <c r="C21" s="263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267" customFormat="true" ht="12.75" hidden="true" customHeight="false" outlineLevel="0" collapsed="false">
      <c r="A22" s="265"/>
      <c r="B22" s="265"/>
      <c r="C22" s="266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267" customFormat="true" ht="12.75" hidden="true" customHeight="false" outlineLevel="0" collapsed="false">
      <c r="A23" s="265"/>
      <c r="B23" s="265"/>
      <c r="C23" s="266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267" customFormat="true" ht="12.75" hidden="true" customHeight="false" outlineLevel="0" collapsed="false">
      <c r="A24" s="265"/>
      <c r="B24" s="265"/>
      <c r="C24" s="266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264" customFormat="true" ht="12.75" hidden="true" customHeight="false" outlineLevel="0" collapsed="false">
      <c r="A25" s="262"/>
      <c r="B25" s="262"/>
      <c r="C25" s="263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261" customFormat="true" ht="12.75" hidden="false" customHeight="false" outlineLevel="0" collapsed="false">
      <c r="A26" s="258"/>
      <c r="B26" s="268" t="s">
        <v>22</v>
      </c>
      <c r="C26" s="260" t="s">
        <v>23</v>
      </c>
      <c r="D26" s="42" t="n">
        <f aca="false">SUM(D27,D31)</f>
        <v>20</v>
      </c>
      <c r="E26" s="42" t="n">
        <f aca="false">SUM(E27,E31)</f>
        <v>20</v>
      </c>
      <c r="F26" s="26" t="str">
        <f aca="false">IF(SUM(D26)&gt;=SUM(E26),"dobrze","źle")</f>
        <v>dobrze</v>
      </c>
      <c r="G26" s="43"/>
      <c r="H26" s="43"/>
    </row>
    <row r="27" s="264" customFormat="true" ht="12.75" hidden="false" customHeight="false" outlineLevel="0" collapsed="false">
      <c r="A27" s="262"/>
      <c r="B27" s="262"/>
      <c r="C27" s="263" t="s">
        <v>15</v>
      </c>
      <c r="D27" s="47" t="n">
        <f aca="false">SUM(D28:D30)</f>
        <v>20</v>
      </c>
      <c r="E27" s="47" t="n">
        <f aca="false">SUM(E28:E30)</f>
        <v>20</v>
      </c>
      <c r="F27" s="26" t="str">
        <f aca="false">IF(SUM(D27)&gt;=SUM(E27),"dobrze","źle")</f>
        <v>dobrze</v>
      </c>
      <c r="G27" s="43"/>
      <c r="H27" s="43"/>
    </row>
    <row r="28" s="267" customFormat="true" ht="12.75" hidden="false" customHeight="false" outlineLevel="0" collapsed="false">
      <c r="A28" s="265"/>
      <c r="B28" s="265"/>
      <c r="C28" s="266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267" customFormat="true" ht="12.75" hidden="false" customHeight="false" outlineLevel="0" collapsed="false">
      <c r="A29" s="265"/>
      <c r="B29" s="265"/>
      <c r="C29" s="266" t="s">
        <v>17</v>
      </c>
      <c r="D29" s="149" t="n">
        <v>20</v>
      </c>
      <c r="E29" s="149" t="n">
        <v>20</v>
      </c>
      <c r="F29" s="26" t="str">
        <f aca="false">IF(SUM(D29)&gt;=SUM(E29),"dobrze","źle")</f>
        <v>dobrze</v>
      </c>
      <c r="G29" s="43"/>
      <c r="H29" s="43"/>
    </row>
    <row r="30" s="267" customFormat="true" ht="12.75" hidden="false" customHeight="false" outlineLevel="0" collapsed="false">
      <c r="A30" s="265"/>
      <c r="B30" s="265"/>
      <c r="C30" s="266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264" customFormat="true" ht="12.75" hidden="false" customHeight="false" outlineLevel="0" collapsed="false">
      <c r="A31" s="262"/>
      <c r="B31" s="262"/>
      <c r="C31" s="263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248" customFormat="true" ht="12.75" hidden="true" customHeight="false" outlineLevel="0" collapsed="false">
      <c r="A32" s="246" t="s">
        <v>24</v>
      </c>
      <c r="B32" s="246"/>
      <c r="C32" s="247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249"/>
      <c r="N32" s="249"/>
      <c r="O32" s="249"/>
      <c r="P32" s="249"/>
      <c r="Q32" s="249"/>
    </row>
    <row r="33" s="252" customFormat="true" ht="12.75" hidden="true" customHeight="false" outlineLevel="0" collapsed="false">
      <c r="A33" s="250"/>
      <c r="B33" s="250"/>
      <c r="C33" s="251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253"/>
      <c r="N33" s="253"/>
      <c r="O33" s="249"/>
      <c r="P33" s="249"/>
      <c r="Q33" s="249"/>
    </row>
    <row r="34" s="256" customFormat="true" ht="12.75" hidden="true" customHeight="false" outlineLevel="0" collapsed="false">
      <c r="A34" s="254"/>
      <c r="B34" s="254"/>
      <c r="C34" s="255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256" customFormat="true" ht="12.75" hidden="true" customHeight="false" outlineLevel="0" collapsed="false">
      <c r="A35" s="254"/>
      <c r="B35" s="254"/>
      <c r="C35" s="25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256" customFormat="true" ht="12.75" hidden="true" customHeight="false" outlineLevel="0" collapsed="false">
      <c r="A36" s="254"/>
      <c r="B36" s="254"/>
      <c r="C36" s="255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252" customFormat="true" ht="12.75" hidden="true" customHeight="false" outlineLevel="0" collapsed="false">
      <c r="A37" s="257"/>
      <c r="B37" s="257"/>
      <c r="C37" s="251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261" customFormat="true" ht="12.75" hidden="true" customHeight="false" outlineLevel="0" collapsed="false">
      <c r="A38" s="258"/>
      <c r="B38" s="268" t="s">
        <v>26</v>
      </c>
      <c r="C38" s="260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264" customFormat="true" ht="12.75" hidden="true" customHeight="false" outlineLevel="0" collapsed="false">
      <c r="A39" s="262"/>
      <c r="B39" s="262"/>
      <c r="C39" s="263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267" customFormat="true" ht="12.75" hidden="true" customHeight="false" outlineLevel="0" collapsed="false">
      <c r="A40" s="265"/>
      <c r="B40" s="265"/>
      <c r="C40" s="266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267" customFormat="true" ht="12.75" hidden="true" customHeight="false" outlineLevel="0" collapsed="false">
      <c r="A41" s="265"/>
      <c r="B41" s="265"/>
      <c r="C41" s="266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267" customFormat="true" ht="12.75" hidden="true" customHeight="false" outlineLevel="0" collapsed="false">
      <c r="A42" s="265"/>
      <c r="B42" s="265"/>
      <c r="C42" s="266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264" customFormat="true" ht="12.75" hidden="true" customHeight="false" outlineLevel="0" collapsed="false">
      <c r="A43" s="262"/>
      <c r="B43" s="262"/>
      <c r="C43" s="263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261" customFormat="true" ht="12.75" hidden="true" customHeight="false" outlineLevel="0" collapsed="false">
      <c r="A44" s="258"/>
      <c r="B44" s="268" t="s">
        <v>28</v>
      </c>
      <c r="C44" s="260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264" customFormat="true" ht="12.75" hidden="true" customHeight="false" outlineLevel="0" collapsed="false">
      <c r="A45" s="262"/>
      <c r="B45" s="262"/>
      <c r="C45" s="263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267" customFormat="true" ht="12.75" hidden="true" customHeight="false" outlineLevel="0" collapsed="false">
      <c r="A46" s="265"/>
      <c r="B46" s="265"/>
      <c r="C46" s="266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267" customFormat="true" ht="12.75" hidden="true" customHeight="false" outlineLevel="0" collapsed="false">
      <c r="A47" s="265"/>
      <c r="B47" s="265"/>
      <c r="C47" s="266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267" customFormat="true" ht="12.75" hidden="true" customHeight="false" outlineLevel="0" collapsed="false">
      <c r="A48" s="265"/>
      <c r="B48" s="265"/>
      <c r="C48" s="266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264" customFormat="true" ht="12.75" hidden="true" customHeight="false" outlineLevel="0" collapsed="false">
      <c r="A49" s="262"/>
      <c r="B49" s="262"/>
      <c r="C49" s="263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248" customFormat="true" ht="38.25" hidden="false" customHeight="false" outlineLevel="0" collapsed="false">
      <c r="A50" s="246" t="s">
        <v>30</v>
      </c>
      <c r="B50" s="246"/>
      <c r="C50" s="247" t="s">
        <v>31</v>
      </c>
      <c r="D50" s="25" t="n">
        <f aca="false">SUM(D56,D62,)</f>
        <v>800000</v>
      </c>
      <c r="E50" s="25" t="n">
        <f aca="false">SUM(E56,E62,)</f>
        <v>8000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249"/>
      <c r="N50" s="249"/>
      <c r="O50" s="249"/>
      <c r="P50" s="249"/>
      <c r="Q50" s="249"/>
    </row>
    <row r="51" s="252" customFormat="true" ht="12.75" hidden="false" customHeight="false" outlineLevel="0" collapsed="false">
      <c r="A51" s="250"/>
      <c r="B51" s="250"/>
      <c r="C51" s="251" t="s">
        <v>15</v>
      </c>
      <c r="D51" s="31" t="n">
        <f aca="false">SUM(D57,D63,)</f>
        <v>800000</v>
      </c>
      <c r="E51" s="31" t="n">
        <f aca="false">SUM(E57,E63,)</f>
        <v>8000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253"/>
      <c r="N51" s="253"/>
      <c r="O51" s="249"/>
      <c r="P51" s="249"/>
      <c r="Q51" s="249"/>
    </row>
    <row r="52" s="256" customFormat="true" ht="12.75" hidden="false" customHeight="false" outlineLevel="0" collapsed="false">
      <c r="A52" s="254"/>
      <c r="B52" s="254"/>
      <c r="C52" s="255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256" customFormat="true" ht="12.75" hidden="false" customHeight="false" outlineLevel="0" collapsed="false">
      <c r="A53" s="254"/>
      <c r="B53" s="254"/>
      <c r="C53" s="25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256" customFormat="true" ht="12.75" hidden="false" customHeight="false" outlineLevel="0" collapsed="false">
      <c r="A54" s="254"/>
      <c r="B54" s="254"/>
      <c r="C54" s="255" t="s">
        <v>18</v>
      </c>
      <c r="D54" s="31" t="n">
        <f aca="false">SUM(D60,D66,)</f>
        <v>800000</v>
      </c>
      <c r="E54" s="31" t="n">
        <f aca="false">SUM(E60,E66,)</f>
        <v>80000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252" customFormat="true" ht="12.75" hidden="false" customHeight="false" outlineLevel="0" collapsed="false">
      <c r="A55" s="257"/>
      <c r="B55" s="257"/>
      <c r="C55" s="251" t="s">
        <v>19</v>
      </c>
      <c r="D55" s="31" t="n">
        <f aca="false">SUM(D61,D67,)</f>
        <v>0</v>
      </c>
      <c r="E55" s="31" t="n">
        <f aca="false">SUM(E61,E67,)</f>
        <v>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261" customFormat="true" ht="12.75" hidden="false" customHeight="false" outlineLevel="0" collapsed="false">
      <c r="A56" s="258"/>
      <c r="B56" s="268" t="s">
        <v>32</v>
      </c>
      <c r="C56" s="260" t="s">
        <v>33</v>
      </c>
      <c r="D56" s="42" t="n">
        <f aca="false">SUM(D57,D61)</f>
        <v>800000</v>
      </c>
      <c r="E56" s="42" t="n">
        <f aca="false">SUM(E57,E61)</f>
        <v>800000</v>
      </c>
      <c r="F56" s="26" t="str">
        <f aca="false">IF(SUM(D56)&gt;=SUM(E56),"dobrze","źle")</f>
        <v>dobrze</v>
      </c>
      <c r="G56" s="43"/>
      <c r="H56" s="43"/>
    </row>
    <row r="57" s="264" customFormat="true" ht="12.75" hidden="false" customHeight="false" outlineLevel="0" collapsed="false">
      <c r="A57" s="262"/>
      <c r="B57" s="262"/>
      <c r="C57" s="263" t="s">
        <v>15</v>
      </c>
      <c r="D57" s="47" t="n">
        <f aca="false">SUM(D58:D60)</f>
        <v>800000</v>
      </c>
      <c r="E57" s="47" t="n">
        <f aca="false">SUM(E58:E60)</f>
        <v>800000</v>
      </c>
      <c r="F57" s="26" t="str">
        <f aca="false">IF(SUM(D57)&gt;=SUM(E57),"dobrze","źle")</f>
        <v>dobrze</v>
      </c>
      <c r="G57" s="43"/>
      <c r="H57" s="43"/>
    </row>
    <row r="58" s="267" customFormat="true" ht="12.75" hidden="false" customHeight="false" outlineLevel="0" collapsed="false">
      <c r="A58" s="265"/>
      <c r="B58" s="265"/>
      <c r="C58" s="266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267" customFormat="true" ht="12.75" hidden="false" customHeight="false" outlineLevel="0" collapsed="false">
      <c r="A59" s="265"/>
      <c r="B59" s="265"/>
      <c r="C59" s="266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267" customFormat="true" ht="12.75" hidden="false" customHeight="false" outlineLevel="0" collapsed="false">
      <c r="A60" s="265"/>
      <c r="B60" s="265"/>
      <c r="C60" s="266" t="s">
        <v>18</v>
      </c>
      <c r="D60" s="149" t="n">
        <v>800000</v>
      </c>
      <c r="E60" s="149" t="n">
        <v>800000</v>
      </c>
      <c r="F60" s="26" t="str">
        <f aca="false">IF(SUM(D60)&gt;=SUM(E60),"dobrze","źle")</f>
        <v>dobrze</v>
      </c>
      <c r="G60" s="43"/>
      <c r="H60" s="43"/>
    </row>
    <row r="61" s="264" customFormat="true" ht="12.75" hidden="false" customHeight="false" outlineLevel="0" collapsed="false">
      <c r="A61" s="262"/>
      <c r="B61" s="262"/>
      <c r="C61" s="263" t="s">
        <v>19</v>
      </c>
      <c r="D61" s="53" t="n">
        <v>0</v>
      </c>
      <c r="E61" s="53" t="n">
        <v>0</v>
      </c>
      <c r="F61" s="26" t="str">
        <f aca="false">IF(SUM(D61)&gt;=SUM(E61),"dobrze","źle")</f>
        <v>dobrze</v>
      </c>
      <c r="G61" s="43"/>
      <c r="H61" s="43"/>
    </row>
    <row r="62" s="261" customFormat="true" ht="12.75" hidden="true" customHeight="false" outlineLevel="0" collapsed="false">
      <c r="A62" s="258"/>
      <c r="B62" s="268" t="n">
        <v>40095</v>
      </c>
      <c r="C62" s="260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264" customFormat="true" ht="12.75" hidden="true" customHeight="false" outlineLevel="0" collapsed="false">
      <c r="A63" s="262"/>
      <c r="B63" s="262"/>
      <c r="C63" s="263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267" customFormat="true" ht="12.75" hidden="true" customHeight="false" outlineLevel="0" collapsed="false">
      <c r="A64" s="265"/>
      <c r="B64" s="265"/>
      <c r="C64" s="266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267" customFormat="true" ht="12.75" hidden="true" customHeight="false" outlineLevel="0" collapsed="false">
      <c r="A65" s="265"/>
      <c r="B65" s="265"/>
      <c r="C65" s="266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267" customFormat="true" ht="12.75" hidden="true" customHeight="false" outlineLevel="0" collapsed="false">
      <c r="A66" s="265"/>
      <c r="B66" s="265"/>
      <c r="C66" s="266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264" customFormat="true" ht="12.75" hidden="true" customHeight="false" outlineLevel="0" collapsed="false">
      <c r="A67" s="262"/>
      <c r="B67" s="262"/>
      <c r="C67" s="263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248" customFormat="true" ht="12.75" hidden="false" customHeight="false" outlineLevel="0" collapsed="false">
      <c r="A68" s="269" t="n">
        <v>600</v>
      </c>
      <c r="B68" s="269"/>
      <c r="C68" s="270" t="s">
        <v>34</v>
      </c>
      <c r="D68" s="25" t="n">
        <f aca="false">SUM(D74,D80,D86,D92,D98,D104,D110,D116)</f>
        <v>18535000</v>
      </c>
      <c r="E68" s="25" t="n">
        <f aca="false">SUM(E74,E80,E86,E92,E98,E104,E110,E116)</f>
        <v>1853500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249"/>
      <c r="N68" s="249"/>
      <c r="O68" s="249"/>
      <c r="P68" s="249"/>
      <c r="Q68" s="249"/>
    </row>
    <row r="69" s="252" customFormat="true" ht="12.75" hidden="false" customHeight="false" outlineLevel="0" collapsed="false">
      <c r="A69" s="250"/>
      <c r="B69" s="250"/>
      <c r="C69" s="251" t="s">
        <v>15</v>
      </c>
      <c r="D69" s="31" t="n">
        <f aca="false">SUM(D75,D81,D87,D93,D99,D105,D111,D117)</f>
        <v>1835000</v>
      </c>
      <c r="E69" s="31" t="n">
        <f aca="false">SUM(E75,E81,E87,E93,E99,E105,E111,E117)</f>
        <v>1835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253"/>
      <c r="N69" s="253"/>
      <c r="O69" s="249"/>
      <c r="P69" s="249"/>
      <c r="Q69" s="249"/>
    </row>
    <row r="70" s="256" customFormat="true" ht="12.75" hidden="false" customHeight="false" outlineLevel="0" collapsed="false">
      <c r="A70" s="254"/>
      <c r="B70" s="254"/>
      <c r="C70" s="255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256" customFormat="true" ht="12.75" hidden="false" customHeight="false" outlineLevel="0" collapsed="false">
      <c r="A71" s="254"/>
      <c r="B71" s="254"/>
      <c r="C71" s="25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256" customFormat="true" ht="12.75" hidden="false" customHeight="false" outlineLevel="0" collapsed="false">
      <c r="A72" s="254"/>
      <c r="B72" s="254"/>
      <c r="C72" s="255" t="s">
        <v>18</v>
      </c>
      <c r="D72" s="36" t="n">
        <f aca="false">SUM(D78,D84,D90,D96,D102,D108,D114,D120)</f>
        <v>1835000</v>
      </c>
      <c r="E72" s="36" t="n">
        <f aca="false">SUM(E78,E84,E90,E96,E102,E108,E114,E120)</f>
        <v>1835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252" customFormat="true" ht="12.75" hidden="false" customHeight="false" outlineLevel="0" collapsed="false">
      <c r="A73" s="257"/>
      <c r="B73" s="257"/>
      <c r="C73" s="251" t="s">
        <v>19</v>
      </c>
      <c r="D73" s="31" t="n">
        <f aca="false">SUM(D79,D85,D91,D97,D103,D109,D115,D121)</f>
        <v>16700000</v>
      </c>
      <c r="E73" s="31" t="n">
        <f aca="false">SUM(E79,E85,E91,E97,E103,E109,E115,E121)</f>
        <v>1670000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261" customFormat="true" ht="12.75" hidden="true" customHeight="false" outlineLevel="0" collapsed="false">
      <c r="A74" s="258"/>
      <c r="B74" s="268" t="s">
        <v>35</v>
      </c>
      <c r="C74" s="260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264" customFormat="true" ht="12.75" hidden="true" customHeight="false" outlineLevel="0" collapsed="false">
      <c r="A75" s="262"/>
      <c r="B75" s="262"/>
      <c r="C75" s="263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267" customFormat="true" ht="12.75" hidden="true" customHeight="false" outlineLevel="0" collapsed="false">
      <c r="A76" s="265"/>
      <c r="B76" s="265"/>
      <c r="C76" s="266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267" customFormat="true" ht="12.75" hidden="true" customHeight="false" outlineLevel="0" collapsed="false">
      <c r="A77" s="265"/>
      <c r="B77" s="265"/>
      <c r="C77" s="266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267" customFormat="true" ht="12.75" hidden="true" customHeight="false" outlineLevel="0" collapsed="false">
      <c r="A78" s="265"/>
      <c r="B78" s="265"/>
      <c r="C78" s="266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264" customFormat="true" ht="12.75" hidden="true" customHeight="false" outlineLevel="0" collapsed="false">
      <c r="A79" s="262"/>
      <c r="B79" s="262"/>
      <c r="C79" s="263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261" customFormat="true" ht="12.75" hidden="true" customHeight="false" outlineLevel="0" collapsed="false">
      <c r="A80" s="258"/>
      <c r="B80" s="268" t="s">
        <v>37</v>
      </c>
      <c r="C80" s="260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264" customFormat="true" ht="12.75" hidden="true" customHeight="false" outlineLevel="0" collapsed="false">
      <c r="A81" s="262"/>
      <c r="B81" s="262"/>
      <c r="C81" s="263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267" customFormat="true" ht="12.75" hidden="true" customHeight="false" outlineLevel="0" collapsed="false">
      <c r="A82" s="265"/>
      <c r="B82" s="265"/>
      <c r="C82" s="266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267" customFormat="true" ht="12.75" hidden="true" customHeight="false" outlineLevel="0" collapsed="false">
      <c r="A83" s="265"/>
      <c r="B83" s="265"/>
      <c r="C83" s="266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267" customFormat="true" ht="12.75" hidden="true" customHeight="false" outlineLevel="0" collapsed="false">
      <c r="A84" s="265"/>
      <c r="B84" s="265"/>
      <c r="C84" s="266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264" customFormat="true" ht="12.75" hidden="true" customHeight="false" outlineLevel="0" collapsed="false">
      <c r="A85" s="262"/>
      <c r="B85" s="262"/>
      <c r="C85" s="263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261" customFormat="true" ht="25.5" hidden="true" customHeight="false" outlineLevel="0" collapsed="false">
      <c r="A86" s="258"/>
      <c r="B86" s="268" t="s">
        <v>39</v>
      </c>
      <c r="C86" s="260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264" customFormat="true" ht="12.75" hidden="true" customHeight="false" outlineLevel="0" collapsed="false">
      <c r="A87" s="262"/>
      <c r="B87" s="262"/>
      <c r="C87" s="263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267" customFormat="true" ht="12.75" hidden="true" customHeight="false" outlineLevel="0" collapsed="false">
      <c r="A88" s="265"/>
      <c r="B88" s="265"/>
      <c r="C88" s="266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267" customFormat="true" ht="12.75" hidden="true" customHeight="false" outlineLevel="0" collapsed="false">
      <c r="A89" s="265"/>
      <c r="B89" s="265"/>
      <c r="C89" s="266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267" customFormat="true" ht="12.75" hidden="true" customHeight="false" outlineLevel="0" collapsed="false">
      <c r="A90" s="265"/>
      <c r="B90" s="265"/>
      <c r="C90" s="266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264" customFormat="true" ht="12.75" hidden="true" customHeight="false" outlineLevel="0" collapsed="false">
      <c r="A91" s="262"/>
      <c r="B91" s="262"/>
      <c r="C91" s="263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261" customFormat="true" ht="12.75" hidden="false" customHeight="false" outlineLevel="0" collapsed="false">
      <c r="A92" s="258"/>
      <c r="B92" s="268" t="s">
        <v>41</v>
      </c>
      <c r="C92" s="260" t="s">
        <v>42</v>
      </c>
      <c r="D92" s="42" t="n">
        <f aca="false">SUM(D93,D97)</f>
        <v>335000</v>
      </c>
      <c r="E92" s="42" t="n">
        <f aca="false">SUM(E93,E97)</f>
        <v>335000</v>
      </c>
      <c r="F92" s="26" t="str">
        <f aca="false">IF(SUM(D92)&gt;=SUM(E92),"dobrze","źle")</f>
        <v>dobrze</v>
      </c>
      <c r="G92" s="43"/>
      <c r="H92" s="43"/>
    </row>
    <row r="93" s="264" customFormat="true" ht="12.75" hidden="false" customHeight="false" outlineLevel="0" collapsed="false">
      <c r="A93" s="262"/>
      <c r="B93" s="262"/>
      <c r="C93" s="263" t="s">
        <v>15</v>
      </c>
      <c r="D93" s="47" t="n">
        <f aca="false">SUM(D94:D96)</f>
        <v>135000</v>
      </c>
      <c r="E93" s="47" t="n">
        <f aca="false">SUM(E94:E96)</f>
        <v>135000</v>
      </c>
      <c r="F93" s="26" t="str">
        <f aca="false">IF(SUM(D93)&gt;=SUM(E93),"dobrze","źle")</f>
        <v>dobrze</v>
      </c>
      <c r="G93" s="43"/>
      <c r="H93" s="43"/>
    </row>
    <row r="94" s="267" customFormat="true" ht="12.75" hidden="false" customHeight="false" outlineLevel="0" collapsed="false">
      <c r="A94" s="265"/>
      <c r="B94" s="265"/>
      <c r="C94" s="266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267" customFormat="true" ht="12.75" hidden="false" customHeight="false" outlineLevel="0" collapsed="false">
      <c r="A95" s="265"/>
      <c r="B95" s="265"/>
      <c r="C95" s="266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267" customFormat="true" ht="12.75" hidden="false" customHeight="false" outlineLevel="0" collapsed="false">
      <c r="A96" s="265"/>
      <c r="B96" s="265"/>
      <c r="C96" s="266" t="s">
        <v>18</v>
      </c>
      <c r="D96" s="149" t="n">
        <v>135000</v>
      </c>
      <c r="E96" s="149" t="n">
        <v>135000</v>
      </c>
      <c r="F96" s="26" t="str">
        <f aca="false">IF(SUM(D96)&gt;=SUM(E96),"dobrze","źle")</f>
        <v>dobrze</v>
      </c>
      <c r="G96" s="43"/>
      <c r="H96" s="43"/>
    </row>
    <row r="97" s="264" customFormat="true" ht="12.75" hidden="false" customHeight="false" outlineLevel="0" collapsed="false">
      <c r="A97" s="262"/>
      <c r="B97" s="262"/>
      <c r="C97" s="263" t="s">
        <v>19</v>
      </c>
      <c r="D97" s="53" t="n">
        <v>200000</v>
      </c>
      <c r="E97" s="53" t="n">
        <v>200000</v>
      </c>
      <c r="F97" s="26" t="str">
        <f aca="false">IF(SUM(D97)&gt;=SUM(E97),"dobrze","źle")</f>
        <v>dobrze</v>
      </c>
      <c r="G97" s="43"/>
      <c r="H97" s="43"/>
    </row>
    <row r="98" s="261" customFormat="true" ht="38.25" hidden="true" customHeight="false" outlineLevel="0" collapsed="false">
      <c r="A98" s="258"/>
      <c r="B98" s="268" t="s">
        <v>43</v>
      </c>
      <c r="C98" s="260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264" customFormat="true" ht="12.75" hidden="true" customHeight="false" outlineLevel="0" collapsed="false">
      <c r="A99" s="262"/>
      <c r="B99" s="262"/>
      <c r="C99" s="263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267" customFormat="true" ht="12.75" hidden="true" customHeight="false" outlineLevel="0" collapsed="false">
      <c r="A100" s="265"/>
      <c r="B100" s="265"/>
      <c r="C100" s="266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267" customFormat="true" ht="12.75" hidden="true" customHeight="false" outlineLevel="0" collapsed="false">
      <c r="A101" s="265"/>
      <c r="B101" s="265"/>
      <c r="C101" s="266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267" customFormat="true" ht="12.75" hidden="true" customHeight="false" outlineLevel="0" collapsed="false">
      <c r="A102" s="265"/>
      <c r="B102" s="265"/>
      <c r="C102" s="266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264" customFormat="true" ht="12.75" hidden="true" customHeight="false" outlineLevel="0" collapsed="false">
      <c r="A103" s="262"/>
      <c r="B103" s="262"/>
      <c r="C103" s="263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261" customFormat="true" ht="12.75" hidden="false" customHeight="false" outlineLevel="0" collapsed="false">
      <c r="A104" s="258"/>
      <c r="B104" s="268" t="s">
        <v>45</v>
      </c>
      <c r="C104" s="260" t="s">
        <v>46</v>
      </c>
      <c r="D104" s="42" t="n">
        <f aca="false">SUM(D105,D109)</f>
        <v>18200000</v>
      </c>
      <c r="E104" s="42" t="n">
        <f aca="false">SUM(E105,E109)</f>
        <v>18200000</v>
      </c>
      <c r="F104" s="26" t="str">
        <f aca="false">IF(SUM(D104)&gt;=SUM(E104),"dobrze","źle")</f>
        <v>dobrze</v>
      </c>
      <c r="G104" s="43"/>
      <c r="H104" s="43"/>
    </row>
    <row r="105" s="264" customFormat="true" ht="12.75" hidden="false" customHeight="false" outlineLevel="0" collapsed="false">
      <c r="A105" s="262"/>
      <c r="B105" s="262"/>
      <c r="C105" s="263" t="s">
        <v>15</v>
      </c>
      <c r="D105" s="47" t="n">
        <f aca="false">SUM(D106:D108)</f>
        <v>1700000</v>
      </c>
      <c r="E105" s="47" t="n">
        <f aca="false">SUM(E106:E108)</f>
        <v>1700000</v>
      </c>
      <c r="F105" s="26" t="str">
        <f aca="false">IF(SUM(D105)&gt;=SUM(E105),"dobrze","źle")</f>
        <v>dobrze</v>
      </c>
      <c r="G105" s="43"/>
      <c r="H105" s="43"/>
    </row>
    <row r="106" s="267" customFormat="true" ht="12.75" hidden="false" customHeight="false" outlineLevel="0" collapsed="false">
      <c r="A106" s="265"/>
      <c r="B106" s="265"/>
      <c r="C106" s="266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267" customFormat="true" ht="12.75" hidden="false" customHeight="false" outlineLevel="0" collapsed="false">
      <c r="A107" s="265"/>
      <c r="B107" s="265"/>
      <c r="C107" s="266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267" customFormat="true" ht="12.75" hidden="false" customHeight="false" outlineLevel="0" collapsed="false">
      <c r="A108" s="265"/>
      <c r="B108" s="265"/>
      <c r="C108" s="266" t="s">
        <v>18</v>
      </c>
      <c r="D108" s="149" t="n">
        <v>1700000</v>
      </c>
      <c r="E108" s="149" t="n">
        <v>1700000</v>
      </c>
      <c r="F108" s="26" t="str">
        <f aca="false">IF(SUM(D108)&gt;=SUM(E108),"dobrze","źle")</f>
        <v>dobrze</v>
      </c>
      <c r="G108" s="43"/>
      <c r="H108" s="43"/>
    </row>
    <row r="109" s="264" customFormat="true" ht="12.75" hidden="false" customHeight="false" outlineLevel="0" collapsed="false">
      <c r="A109" s="262"/>
      <c r="B109" s="262"/>
      <c r="C109" s="263" t="s">
        <v>19</v>
      </c>
      <c r="D109" s="53" t="n">
        <v>16500000</v>
      </c>
      <c r="E109" s="53" t="n">
        <v>16500000</v>
      </c>
      <c r="F109" s="26" t="str">
        <f aca="false">IF(SUM(D109)&gt;=SUM(E109),"dobrze","źle")</f>
        <v>dobrze</v>
      </c>
      <c r="G109" s="43"/>
      <c r="H109" s="43"/>
    </row>
    <row r="110" s="261" customFormat="true" ht="12.75" hidden="true" customHeight="false" outlineLevel="0" collapsed="false">
      <c r="A110" s="258"/>
      <c r="B110" s="268" t="s">
        <v>47</v>
      </c>
      <c r="C110" s="260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264" customFormat="true" ht="12.75" hidden="true" customHeight="false" outlineLevel="0" collapsed="false">
      <c r="A111" s="262"/>
      <c r="B111" s="262"/>
      <c r="C111" s="263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267" customFormat="true" ht="12.75" hidden="true" customHeight="false" outlineLevel="0" collapsed="false">
      <c r="A112" s="265"/>
      <c r="B112" s="265"/>
      <c r="C112" s="266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267" customFormat="true" ht="12.75" hidden="true" customHeight="false" outlineLevel="0" collapsed="false">
      <c r="A113" s="265"/>
      <c r="B113" s="265"/>
      <c r="C113" s="266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267" customFormat="true" ht="12.75" hidden="true" customHeight="false" outlineLevel="0" collapsed="false">
      <c r="A114" s="265"/>
      <c r="B114" s="265"/>
      <c r="C114" s="266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264" customFormat="true" ht="12.75" hidden="true" customHeight="false" outlineLevel="0" collapsed="false">
      <c r="A115" s="262"/>
      <c r="B115" s="262"/>
      <c r="C115" s="263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261" customFormat="true" ht="12.75" hidden="true" customHeight="false" outlineLevel="0" collapsed="false">
      <c r="A116" s="258"/>
      <c r="B116" s="268" t="n">
        <v>60095</v>
      </c>
      <c r="C116" s="260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264" customFormat="true" ht="12.75" hidden="true" customHeight="false" outlineLevel="0" collapsed="false">
      <c r="A117" s="262"/>
      <c r="B117" s="262"/>
      <c r="C117" s="263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267" customFormat="true" ht="12.75" hidden="true" customHeight="false" outlineLevel="0" collapsed="false">
      <c r="A118" s="265"/>
      <c r="B118" s="265"/>
      <c r="C118" s="266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267" customFormat="true" ht="12.75" hidden="true" customHeight="false" outlineLevel="0" collapsed="false">
      <c r="A119" s="265"/>
      <c r="B119" s="265"/>
      <c r="C119" s="266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267" customFormat="true" ht="12.75" hidden="true" customHeight="false" outlineLevel="0" collapsed="false">
      <c r="A120" s="265"/>
      <c r="B120" s="265"/>
      <c r="C120" s="266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264" customFormat="true" ht="12.75" hidden="true" customHeight="false" outlineLevel="0" collapsed="false">
      <c r="A121" s="262"/>
      <c r="B121" s="262"/>
      <c r="C121" s="263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248" customFormat="true" ht="12.75" hidden="true" customHeight="false" outlineLevel="0" collapsed="false">
      <c r="A122" s="269" t="n">
        <v>630</v>
      </c>
      <c r="B122" s="269"/>
      <c r="C122" s="247" t="s">
        <v>49</v>
      </c>
      <c r="D122" s="25" t="n">
        <f aca="false">SUM(D128,D134,D140)</f>
        <v>0</v>
      </c>
      <c r="E122" s="25" t="n">
        <f aca="false">SUM(E128,E134,E140)</f>
        <v>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249"/>
      <c r="N122" s="249"/>
      <c r="O122" s="249"/>
      <c r="P122" s="249"/>
      <c r="Q122" s="249"/>
    </row>
    <row r="123" s="252" customFormat="true" ht="12.75" hidden="true" customHeight="false" outlineLevel="0" collapsed="false">
      <c r="A123" s="257"/>
      <c r="B123" s="257"/>
      <c r="C123" s="251" t="s">
        <v>15</v>
      </c>
      <c r="D123" s="31" t="n">
        <f aca="false">SUM(D129,D135,D141)</f>
        <v>0</v>
      </c>
      <c r="E123" s="31" t="n">
        <f aca="false">SUM(E129,E135,E141)</f>
        <v>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253"/>
      <c r="N123" s="253"/>
      <c r="O123" s="249"/>
      <c r="P123" s="249"/>
      <c r="Q123" s="249"/>
    </row>
    <row r="124" s="256" customFormat="true" ht="12.75" hidden="true" customHeight="false" outlineLevel="0" collapsed="false">
      <c r="A124" s="254"/>
      <c r="B124" s="254"/>
      <c r="C124" s="255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256" customFormat="true" ht="12.75" hidden="true" customHeight="false" outlineLevel="0" collapsed="false">
      <c r="A125" s="254"/>
      <c r="B125" s="254"/>
      <c r="C125" s="255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256" customFormat="true" ht="12.75" hidden="true" customHeight="false" outlineLevel="0" collapsed="false">
      <c r="A126" s="254"/>
      <c r="B126" s="254"/>
      <c r="C126" s="255" t="s">
        <v>18</v>
      </c>
      <c r="D126" s="36" t="n">
        <f aca="false">SUM(D132,D138,D144)</f>
        <v>0</v>
      </c>
      <c r="E126" s="36" t="n">
        <f aca="false">SUM(E132,E138,E144)</f>
        <v>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252" customFormat="true" ht="12.75" hidden="true" customHeight="false" outlineLevel="0" collapsed="false">
      <c r="A127" s="257"/>
      <c r="B127" s="257"/>
      <c r="C127" s="251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261" customFormat="true" ht="25.5" hidden="true" customHeight="false" outlineLevel="0" collapsed="false">
      <c r="A128" s="258"/>
      <c r="B128" s="268" t="s">
        <v>50</v>
      </c>
      <c r="C128" s="260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264" customFormat="true" ht="12.75" hidden="true" customHeight="false" outlineLevel="0" collapsed="false">
      <c r="A129" s="262"/>
      <c r="B129" s="262"/>
      <c r="C129" s="263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267" customFormat="true" ht="12.75" hidden="true" customHeight="false" outlineLevel="0" collapsed="false">
      <c r="A130" s="265"/>
      <c r="B130" s="265"/>
      <c r="C130" s="266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267" customFormat="true" ht="12.75" hidden="true" customHeight="false" outlineLevel="0" collapsed="false">
      <c r="A131" s="265"/>
      <c r="B131" s="265"/>
      <c r="C131" s="266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267" customFormat="true" ht="12.75" hidden="true" customHeight="false" outlineLevel="0" collapsed="false">
      <c r="A132" s="265"/>
      <c r="B132" s="265"/>
      <c r="C132" s="266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264" customFormat="true" ht="12.75" hidden="true" customHeight="false" outlineLevel="0" collapsed="false">
      <c r="A133" s="262"/>
      <c r="B133" s="262"/>
      <c r="C133" s="263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261" customFormat="true" ht="25.5" hidden="true" customHeight="false" outlineLevel="0" collapsed="false">
      <c r="A134" s="258"/>
      <c r="B134" s="268" t="s">
        <v>52</v>
      </c>
      <c r="C134" s="260" t="s">
        <v>53</v>
      </c>
      <c r="D134" s="42" t="n">
        <f aca="false">SUM(D135,D139)</f>
        <v>0</v>
      </c>
      <c r="E134" s="42" t="n">
        <f aca="false">SUM(E135,E139)</f>
        <v>0</v>
      </c>
      <c r="F134" s="26" t="str">
        <f aca="false">IF(SUM(D134)&gt;=SUM(E134),"dobrze","źle")</f>
        <v>dobrze</v>
      </c>
      <c r="G134" s="43"/>
      <c r="H134" s="43"/>
    </row>
    <row r="135" s="264" customFormat="true" ht="12.75" hidden="true" customHeight="false" outlineLevel="0" collapsed="false">
      <c r="A135" s="262"/>
      <c r="B135" s="262"/>
      <c r="C135" s="263" t="s">
        <v>15</v>
      </c>
      <c r="D135" s="47" t="n">
        <f aca="false">SUM(D136:D138)</f>
        <v>0</v>
      </c>
      <c r="E135" s="47" t="n">
        <f aca="false">SUM(E136:E138)</f>
        <v>0</v>
      </c>
      <c r="F135" s="26" t="str">
        <f aca="false">IF(SUM(D135)&gt;=SUM(E135),"dobrze","źle")</f>
        <v>dobrze</v>
      </c>
      <c r="G135" s="43"/>
      <c r="H135" s="43"/>
    </row>
    <row r="136" s="267" customFormat="true" ht="12.75" hidden="true" customHeight="false" outlineLevel="0" collapsed="false">
      <c r="A136" s="265"/>
      <c r="B136" s="265"/>
      <c r="C136" s="266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267" customFormat="true" ht="12.75" hidden="true" customHeight="false" outlineLevel="0" collapsed="false">
      <c r="A137" s="265"/>
      <c r="B137" s="265"/>
      <c r="C137" s="266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267" customFormat="true" ht="12.75" hidden="true" customHeight="false" outlineLevel="0" collapsed="false">
      <c r="A138" s="265"/>
      <c r="B138" s="265"/>
      <c r="C138" s="266" t="s">
        <v>18</v>
      </c>
      <c r="D138" s="149" t="n">
        <v>0</v>
      </c>
      <c r="E138" s="149" t="n">
        <v>0</v>
      </c>
      <c r="F138" s="26" t="str">
        <f aca="false">IF(SUM(D138)&gt;=SUM(E138),"dobrze","źle")</f>
        <v>dobrze</v>
      </c>
      <c r="G138" s="43"/>
      <c r="H138" s="43"/>
    </row>
    <row r="139" s="264" customFormat="true" ht="12.75" hidden="true" customHeight="false" outlineLevel="0" collapsed="false">
      <c r="A139" s="262"/>
      <c r="B139" s="262"/>
      <c r="C139" s="263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272" customFormat="true" ht="12.75" hidden="true" customHeight="false" outlineLevel="0" collapsed="false">
      <c r="A140" s="271"/>
      <c r="B140" s="268" t="n">
        <v>63095</v>
      </c>
      <c r="C140" s="260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272" customFormat="true" ht="12.75" hidden="true" customHeight="false" outlineLevel="0" collapsed="false">
      <c r="A141" s="271"/>
      <c r="B141" s="262"/>
      <c r="C141" s="263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272" customFormat="true" ht="12.75" hidden="true" customHeight="false" outlineLevel="0" collapsed="false">
      <c r="A142" s="271"/>
      <c r="B142" s="265"/>
      <c r="C142" s="266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272" customFormat="true" ht="12.75" hidden="true" customHeight="false" outlineLevel="0" collapsed="false">
      <c r="A143" s="271"/>
      <c r="B143" s="265"/>
      <c r="C143" s="266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272" customFormat="true" ht="12.75" hidden="true" customHeight="false" outlineLevel="0" collapsed="false">
      <c r="A144" s="271"/>
      <c r="B144" s="265"/>
      <c r="C144" s="266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272" customFormat="true" ht="12.75" hidden="true" customHeight="false" outlineLevel="0" collapsed="false">
      <c r="A145" s="271"/>
      <c r="B145" s="262"/>
      <c r="C145" s="263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248" customFormat="true" ht="12.75" hidden="false" customHeight="false" outlineLevel="0" collapsed="false">
      <c r="A146" s="269" t="n">
        <v>700</v>
      </c>
      <c r="B146" s="269"/>
      <c r="C146" s="273" t="s">
        <v>55</v>
      </c>
      <c r="D146" s="25" t="n">
        <f aca="false">SUM(D152,D158,D164)</f>
        <v>1600000</v>
      </c>
      <c r="E146" s="25" t="n">
        <f aca="false">SUM(E152,E158,E164)</f>
        <v>16000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249"/>
      <c r="N146" s="249"/>
      <c r="O146" s="249"/>
      <c r="P146" s="249"/>
      <c r="Q146" s="249"/>
    </row>
    <row r="147" s="252" customFormat="true" ht="12.75" hidden="false" customHeight="false" outlineLevel="0" collapsed="false">
      <c r="A147" s="250"/>
      <c r="B147" s="250"/>
      <c r="C147" s="251" t="s">
        <v>15</v>
      </c>
      <c r="D147" s="31" t="n">
        <f aca="false">SUM(D153,D159,D165)</f>
        <v>300000</v>
      </c>
      <c r="E147" s="31" t="n">
        <f aca="false">SUM(E153,E159,E165)</f>
        <v>3000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253"/>
      <c r="N147" s="253"/>
      <c r="O147" s="249"/>
      <c r="P147" s="249"/>
      <c r="Q147" s="249"/>
    </row>
    <row r="148" s="256" customFormat="true" ht="12.75" hidden="false" customHeight="false" outlineLevel="0" collapsed="false">
      <c r="A148" s="254"/>
      <c r="B148" s="254"/>
      <c r="C148" s="255" t="s">
        <v>16</v>
      </c>
      <c r="D148" s="36" t="n">
        <f aca="false">SUM(D154,D160,D166)</f>
        <v>39100</v>
      </c>
      <c r="E148" s="36" t="n">
        <f aca="false">SUM(E154,E160,E166)</f>
        <v>3910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256" customFormat="true" ht="12.75" hidden="false" customHeight="false" outlineLevel="0" collapsed="false">
      <c r="A149" s="254"/>
      <c r="B149" s="254"/>
      <c r="C149" s="25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256" customFormat="true" ht="12.75" hidden="false" customHeight="false" outlineLevel="0" collapsed="false">
      <c r="A150" s="254"/>
      <c r="B150" s="254"/>
      <c r="C150" s="255" t="s">
        <v>18</v>
      </c>
      <c r="D150" s="36" t="n">
        <f aca="false">SUM(D156,D162,D168)</f>
        <v>260900</v>
      </c>
      <c r="E150" s="36" t="n">
        <f aca="false">SUM(E156,E162,E168)</f>
        <v>2609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252" customFormat="true" ht="12.75" hidden="false" customHeight="false" outlineLevel="0" collapsed="false">
      <c r="A151" s="257"/>
      <c r="B151" s="257"/>
      <c r="C151" s="251" t="s">
        <v>19</v>
      </c>
      <c r="D151" s="31" t="n">
        <f aca="false">SUM(D157,D163,D169)</f>
        <v>1300000</v>
      </c>
      <c r="E151" s="31" t="n">
        <f aca="false">SUM(E157,E163,E169)</f>
        <v>130000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261" customFormat="true" ht="25.5" hidden="true" customHeight="false" outlineLevel="0" collapsed="false">
      <c r="A152" s="274"/>
      <c r="B152" s="275" t="n">
        <v>70004</v>
      </c>
      <c r="C152" s="276" t="s">
        <v>56</v>
      </c>
      <c r="D152" s="42" t="n">
        <f aca="false">SUM(D153,D157)</f>
        <v>0</v>
      </c>
      <c r="E152" s="42" t="n">
        <f aca="false">SUM(E153,E157)</f>
        <v>0</v>
      </c>
      <c r="F152" s="26" t="str">
        <f aca="false">IF(SUM(D152)&gt;=SUM(E152),"dobrze","źle")</f>
        <v>dobrze</v>
      </c>
      <c r="G152" s="43"/>
      <c r="H152" s="43"/>
    </row>
    <row r="153" s="264" customFormat="true" ht="12.75" hidden="true" customHeight="false" outlineLevel="0" collapsed="false">
      <c r="A153" s="262"/>
      <c r="B153" s="262"/>
      <c r="C153" s="263" t="s">
        <v>15</v>
      </c>
      <c r="D153" s="47" t="n">
        <f aca="false">SUM(D154:D156)</f>
        <v>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267" customFormat="true" ht="12.75" hidden="true" customHeight="false" outlineLevel="0" collapsed="false">
      <c r="A154" s="265"/>
      <c r="B154" s="265"/>
      <c r="C154" s="266" t="s">
        <v>16</v>
      </c>
      <c r="D154" s="149" t="n">
        <v>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267" customFormat="true" ht="12.75" hidden="true" customHeight="false" outlineLevel="0" collapsed="false">
      <c r="A155" s="265"/>
      <c r="B155" s="265"/>
      <c r="C155" s="266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267" customFormat="true" ht="12.75" hidden="true" customHeight="false" outlineLevel="0" collapsed="false">
      <c r="A156" s="265"/>
      <c r="B156" s="265"/>
      <c r="C156" s="266" t="s">
        <v>18</v>
      </c>
      <c r="D156" s="149" t="n">
        <v>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264" customFormat="true" ht="12.75" hidden="true" customHeight="false" outlineLevel="0" collapsed="false">
      <c r="A157" s="262"/>
      <c r="B157" s="262"/>
      <c r="C157" s="263" t="s">
        <v>19</v>
      </c>
      <c r="D157" s="53" t="n">
        <v>0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261" customFormat="true" ht="25.5" hidden="false" customHeight="false" outlineLevel="0" collapsed="false">
      <c r="A158" s="258"/>
      <c r="B158" s="268" t="n">
        <v>70005</v>
      </c>
      <c r="C158" s="260" t="s">
        <v>57</v>
      </c>
      <c r="D158" s="42" t="n">
        <f aca="false">SUM(D159,D163)</f>
        <v>1600000</v>
      </c>
      <c r="E158" s="42" t="n">
        <f aca="false">SUM(E159,E163)</f>
        <v>1600000</v>
      </c>
      <c r="F158" s="26" t="str">
        <f aca="false">IF(SUM(D158)&gt;=SUM(E158),"dobrze","źle")</f>
        <v>dobrze</v>
      </c>
      <c r="G158" s="43"/>
      <c r="H158" s="43"/>
    </row>
    <row r="159" s="264" customFormat="true" ht="12.75" hidden="false" customHeight="false" outlineLevel="0" collapsed="false">
      <c r="A159" s="262"/>
      <c r="B159" s="262"/>
      <c r="C159" s="263" t="s">
        <v>15</v>
      </c>
      <c r="D159" s="47" t="n">
        <f aca="false">SUM(D160:D162)</f>
        <v>300000</v>
      </c>
      <c r="E159" s="47" t="n">
        <f aca="false">SUM(E160:E162)</f>
        <v>300000</v>
      </c>
      <c r="F159" s="26" t="str">
        <f aca="false">IF(SUM(D159)&gt;=SUM(E159),"dobrze","źle")</f>
        <v>dobrze</v>
      </c>
      <c r="G159" s="43"/>
      <c r="H159" s="43"/>
    </row>
    <row r="160" s="267" customFormat="true" ht="12.75" hidden="false" customHeight="false" outlineLevel="0" collapsed="false">
      <c r="A160" s="265"/>
      <c r="B160" s="265"/>
      <c r="C160" s="266" t="s">
        <v>16</v>
      </c>
      <c r="D160" s="149" t="n">
        <v>39100</v>
      </c>
      <c r="E160" s="149" t="n">
        <v>39100</v>
      </c>
      <c r="F160" s="26" t="str">
        <f aca="false">IF(SUM(D160)&gt;=SUM(E160),"dobrze","źle")</f>
        <v>dobrze</v>
      </c>
      <c r="G160" s="43"/>
      <c r="H160" s="43"/>
    </row>
    <row r="161" s="267" customFormat="true" ht="12.75" hidden="false" customHeight="false" outlineLevel="0" collapsed="false">
      <c r="A161" s="265"/>
      <c r="B161" s="265"/>
      <c r="C161" s="266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267" customFormat="true" ht="12.75" hidden="false" customHeight="false" outlineLevel="0" collapsed="false">
      <c r="A162" s="265"/>
      <c r="B162" s="265"/>
      <c r="C162" s="266" t="s">
        <v>18</v>
      </c>
      <c r="D162" s="149" t="n">
        <v>260900</v>
      </c>
      <c r="E162" s="149" t="n">
        <v>260900</v>
      </c>
      <c r="F162" s="26" t="str">
        <f aca="false">IF(SUM(D162)&gt;=SUM(E162),"dobrze","źle")</f>
        <v>dobrze</v>
      </c>
      <c r="G162" s="43"/>
      <c r="H162" s="43"/>
    </row>
    <row r="163" s="264" customFormat="true" ht="12.75" hidden="false" customHeight="false" outlineLevel="0" collapsed="false">
      <c r="A163" s="262"/>
      <c r="B163" s="262"/>
      <c r="C163" s="263" t="s">
        <v>19</v>
      </c>
      <c r="D163" s="53" t="n">
        <v>1300000</v>
      </c>
      <c r="E163" s="53" t="n">
        <v>1300000</v>
      </c>
      <c r="F163" s="26" t="str">
        <f aca="false">IF(SUM(D163)&gt;=SUM(E163),"dobrze","źle")</f>
        <v>dobrze</v>
      </c>
      <c r="G163" s="43"/>
      <c r="H163" s="43"/>
    </row>
    <row r="164" s="261" customFormat="true" ht="12.75" hidden="true" customHeight="false" outlineLevel="0" collapsed="false">
      <c r="A164" s="258"/>
      <c r="B164" s="268" t="n">
        <v>70095</v>
      </c>
      <c r="C164" s="260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264" customFormat="true" ht="12.75" hidden="true" customHeight="false" outlineLevel="0" collapsed="false">
      <c r="A165" s="262"/>
      <c r="B165" s="262"/>
      <c r="C165" s="263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267" customFormat="true" ht="12.75" hidden="true" customHeight="false" outlineLevel="0" collapsed="false">
      <c r="A166" s="265"/>
      <c r="B166" s="265"/>
      <c r="C166" s="266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267" customFormat="true" ht="12.75" hidden="true" customHeight="false" outlineLevel="0" collapsed="false">
      <c r="A167" s="265"/>
      <c r="B167" s="265"/>
      <c r="C167" s="266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267" customFormat="true" ht="12.75" hidden="true" customHeight="false" outlineLevel="0" collapsed="false">
      <c r="A168" s="265"/>
      <c r="B168" s="265"/>
      <c r="C168" s="266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264" customFormat="true" ht="12.75" hidden="true" customHeight="false" outlineLevel="0" collapsed="false">
      <c r="A169" s="262"/>
      <c r="B169" s="262"/>
      <c r="C169" s="263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248" customFormat="true" ht="12.75" hidden="true" customHeight="false" outlineLevel="0" collapsed="false">
      <c r="A170" s="277" t="n">
        <v>710</v>
      </c>
      <c r="B170" s="277"/>
      <c r="C170" s="270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249"/>
      <c r="N170" s="249"/>
      <c r="O170" s="249"/>
      <c r="P170" s="249"/>
      <c r="Q170" s="249"/>
    </row>
    <row r="171" s="252" customFormat="true" ht="12.75" hidden="true" customHeight="false" outlineLevel="0" collapsed="false">
      <c r="A171" s="250"/>
      <c r="B171" s="250"/>
      <c r="C171" s="251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253"/>
      <c r="N171" s="253"/>
      <c r="O171" s="249"/>
      <c r="P171" s="249"/>
      <c r="Q171" s="249"/>
    </row>
    <row r="172" s="256" customFormat="true" ht="12.75" hidden="true" customHeight="false" outlineLevel="0" collapsed="false">
      <c r="A172" s="254"/>
      <c r="B172" s="254"/>
      <c r="C172" s="255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256" customFormat="true" ht="12.75" hidden="true" customHeight="false" outlineLevel="0" collapsed="false">
      <c r="A173" s="254"/>
      <c r="B173" s="254"/>
      <c r="C173" s="25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256" customFormat="true" ht="12.75" hidden="true" customHeight="false" outlineLevel="0" collapsed="false">
      <c r="A174" s="254"/>
      <c r="B174" s="254"/>
      <c r="C174" s="255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252" customFormat="true" ht="12.75" hidden="true" customHeight="false" outlineLevel="0" collapsed="false">
      <c r="A175" s="257"/>
      <c r="B175" s="257"/>
      <c r="C175" s="251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261" customFormat="true" ht="25.5" hidden="true" customHeight="false" outlineLevel="0" collapsed="false">
      <c r="A176" s="258"/>
      <c r="B176" s="268" t="s">
        <v>59</v>
      </c>
      <c r="C176" s="260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264" customFormat="true" ht="12.75" hidden="true" customHeight="false" outlineLevel="0" collapsed="false">
      <c r="A177" s="262"/>
      <c r="B177" s="262"/>
      <c r="C177" s="263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267" customFormat="true" ht="12.75" hidden="true" customHeight="false" outlineLevel="0" collapsed="false">
      <c r="A178" s="265"/>
      <c r="B178" s="265"/>
      <c r="C178" s="266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267" customFormat="true" ht="12.75" hidden="true" customHeight="false" outlineLevel="0" collapsed="false">
      <c r="A179" s="265"/>
      <c r="B179" s="265"/>
      <c r="C179" s="266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267" customFormat="true" ht="12.75" hidden="true" customHeight="false" outlineLevel="0" collapsed="false">
      <c r="A180" s="265"/>
      <c r="B180" s="265"/>
      <c r="C180" s="266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264" customFormat="true" ht="12.75" hidden="true" customHeight="false" outlineLevel="0" collapsed="false">
      <c r="A181" s="262"/>
      <c r="B181" s="262"/>
      <c r="C181" s="263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261" customFormat="true" ht="25.5" hidden="true" customHeight="false" outlineLevel="0" collapsed="false">
      <c r="A182" s="258"/>
      <c r="B182" s="268" t="n">
        <v>71003</v>
      </c>
      <c r="C182" s="260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264" customFormat="true" ht="12.75" hidden="true" customHeight="false" outlineLevel="0" collapsed="false">
      <c r="A183" s="262"/>
      <c r="B183" s="262"/>
      <c r="C183" s="263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267" customFormat="true" ht="12.75" hidden="true" customHeight="false" outlineLevel="0" collapsed="false">
      <c r="A184" s="265"/>
      <c r="B184" s="265"/>
      <c r="C184" s="266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267" customFormat="true" ht="12.75" hidden="true" customHeight="false" outlineLevel="0" collapsed="false">
      <c r="A185" s="265"/>
      <c r="B185" s="265"/>
      <c r="C185" s="266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267" customFormat="true" ht="12.75" hidden="true" customHeight="false" outlineLevel="0" collapsed="false">
      <c r="A186" s="265"/>
      <c r="B186" s="265"/>
      <c r="C186" s="266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264" customFormat="true" ht="12.75" hidden="true" customHeight="false" outlineLevel="0" collapsed="false">
      <c r="A187" s="262"/>
      <c r="B187" s="262"/>
      <c r="C187" s="263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261" customFormat="true" ht="25.5" hidden="true" customHeight="false" outlineLevel="0" collapsed="false">
      <c r="A188" s="258"/>
      <c r="B188" s="268" t="n">
        <v>71004</v>
      </c>
      <c r="C188" s="260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264" customFormat="true" ht="12.75" hidden="true" customHeight="false" outlineLevel="0" collapsed="false">
      <c r="A189" s="262"/>
      <c r="B189" s="262"/>
      <c r="C189" s="263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267" customFormat="true" ht="12.75" hidden="true" customHeight="false" outlineLevel="0" collapsed="false">
      <c r="A190" s="265"/>
      <c r="B190" s="265"/>
      <c r="C190" s="266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267" customFormat="true" ht="12.75" hidden="true" customHeight="false" outlineLevel="0" collapsed="false">
      <c r="A191" s="265"/>
      <c r="B191" s="265"/>
      <c r="C191" s="266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267" customFormat="true" ht="12.75" hidden="true" customHeight="false" outlineLevel="0" collapsed="false">
      <c r="A192" s="265"/>
      <c r="B192" s="265"/>
      <c r="C192" s="266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264" customFormat="true" ht="12.75" hidden="true" customHeight="false" outlineLevel="0" collapsed="false">
      <c r="A193" s="262"/>
      <c r="B193" s="262"/>
      <c r="C193" s="263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261" customFormat="true" ht="38.25" hidden="true" customHeight="false" outlineLevel="0" collapsed="false">
      <c r="A194" s="258"/>
      <c r="B194" s="268" t="n">
        <v>71013</v>
      </c>
      <c r="C194" s="260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264" customFormat="true" ht="12.75" hidden="true" customHeight="false" outlineLevel="0" collapsed="false">
      <c r="A195" s="262"/>
      <c r="B195" s="262"/>
      <c r="C195" s="263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267" customFormat="true" ht="12.75" hidden="true" customHeight="false" outlineLevel="0" collapsed="false">
      <c r="A196" s="265"/>
      <c r="B196" s="265"/>
      <c r="C196" s="266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267" customFormat="true" ht="12.75" hidden="true" customHeight="false" outlineLevel="0" collapsed="false">
      <c r="A197" s="265"/>
      <c r="B197" s="265"/>
      <c r="C197" s="266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267" customFormat="true" ht="12.75" hidden="true" customHeight="false" outlineLevel="0" collapsed="false">
      <c r="A198" s="265"/>
      <c r="B198" s="265"/>
      <c r="C198" s="266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264" customFormat="true" ht="12.75" hidden="true" customHeight="false" outlineLevel="0" collapsed="false">
      <c r="A199" s="262"/>
      <c r="B199" s="262"/>
      <c r="C199" s="263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261" customFormat="true" ht="25.5" hidden="true" customHeight="false" outlineLevel="0" collapsed="false">
      <c r="A200" s="258"/>
      <c r="B200" s="268" t="n">
        <v>71014</v>
      </c>
      <c r="C200" s="260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264" customFormat="true" ht="12.75" hidden="true" customHeight="false" outlineLevel="0" collapsed="false">
      <c r="A201" s="262"/>
      <c r="B201" s="262"/>
      <c r="C201" s="263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267" customFormat="true" ht="12.75" hidden="true" customHeight="false" outlineLevel="0" collapsed="false">
      <c r="A202" s="265"/>
      <c r="B202" s="265"/>
      <c r="C202" s="266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267" customFormat="true" ht="12.75" hidden="true" customHeight="false" outlineLevel="0" collapsed="false">
      <c r="A203" s="265"/>
      <c r="B203" s="265"/>
      <c r="C203" s="266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267" customFormat="true" ht="12.75" hidden="true" customHeight="false" outlineLevel="0" collapsed="false">
      <c r="A204" s="265"/>
      <c r="B204" s="265"/>
      <c r="C204" s="266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264" customFormat="true" ht="12.75" hidden="true" customHeight="false" outlineLevel="0" collapsed="false">
      <c r="A205" s="262"/>
      <c r="B205" s="262"/>
      <c r="C205" s="263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261" customFormat="true" ht="12.75" hidden="true" customHeight="false" outlineLevel="0" collapsed="false">
      <c r="A206" s="258"/>
      <c r="B206" s="268" t="n">
        <v>71015</v>
      </c>
      <c r="C206" s="260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264" customFormat="true" ht="12.75" hidden="true" customHeight="false" outlineLevel="0" collapsed="false">
      <c r="A207" s="262"/>
      <c r="B207" s="262"/>
      <c r="C207" s="263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267" customFormat="true" ht="12.75" hidden="true" customHeight="false" outlineLevel="0" collapsed="false">
      <c r="A208" s="265"/>
      <c r="B208" s="265"/>
      <c r="C208" s="266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267" customFormat="true" ht="12.75" hidden="true" customHeight="false" outlineLevel="0" collapsed="false">
      <c r="A209" s="265"/>
      <c r="B209" s="265"/>
      <c r="C209" s="266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267" customFormat="true" ht="12.75" hidden="true" customHeight="false" outlineLevel="0" collapsed="false">
      <c r="A210" s="265"/>
      <c r="B210" s="265"/>
      <c r="C210" s="266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264" customFormat="true" ht="12.75" hidden="true" customHeight="false" outlineLevel="0" collapsed="false">
      <c r="A211" s="262"/>
      <c r="B211" s="262"/>
      <c r="C211" s="263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261" customFormat="true" ht="12.75" hidden="true" customHeight="false" outlineLevel="0" collapsed="false">
      <c r="A212" s="258"/>
      <c r="B212" s="268" t="n">
        <v>71035</v>
      </c>
      <c r="C212" s="260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264" customFormat="true" ht="12.75" hidden="true" customHeight="false" outlineLevel="0" collapsed="false">
      <c r="A213" s="262"/>
      <c r="B213" s="262"/>
      <c r="C213" s="263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267" customFormat="true" ht="12.75" hidden="true" customHeight="false" outlineLevel="0" collapsed="false">
      <c r="A214" s="265"/>
      <c r="B214" s="265"/>
      <c r="C214" s="266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267" customFormat="true" ht="12.75" hidden="true" customHeight="false" outlineLevel="0" collapsed="false">
      <c r="A215" s="265"/>
      <c r="B215" s="265"/>
      <c r="C215" s="266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267" customFormat="true" ht="12.75" hidden="true" customHeight="false" outlineLevel="0" collapsed="false">
      <c r="A216" s="265"/>
      <c r="B216" s="265"/>
      <c r="C216" s="266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264" customFormat="true" ht="12.75" hidden="true" customHeight="false" outlineLevel="0" collapsed="false">
      <c r="A217" s="262"/>
      <c r="B217" s="262"/>
      <c r="C217" s="263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261" customFormat="true" ht="12.75" hidden="true" customHeight="false" outlineLevel="0" collapsed="false">
      <c r="A218" s="258"/>
      <c r="B218" s="268" t="n">
        <v>71095</v>
      </c>
      <c r="C218" s="260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264" customFormat="true" ht="12.75" hidden="true" customHeight="false" outlineLevel="0" collapsed="false">
      <c r="A219" s="262"/>
      <c r="B219" s="262"/>
      <c r="C219" s="263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267" customFormat="true" ht="12.75" hidden="true" customHeight="false" outlineLevel="0" collapsed="false">
      <c r="A220" s="265"/>
      <c r="B220" s="265"/>
      <c r="C220" s="266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267" customFormat="true" ht="12.75" hidden="true" customHeight="false" outlineLevel="0" collapsed="false">
      <c r="A221" s="265"/>
      <c r="B221" s="265"/>
      <c r="C221" s="266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267" customFormat="true" ht="12.75" hidden="true" customHeight="false" outlineLevel="0" collapsed="false">
      <c r="A222" s="265"/>
      <c r="B222" s="265"/>
      <c r="C222" s="266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264" customFormat="true" ht="12.75" hidden="true" customHeight="false" outlineLevel="0" collapsed="false">
      <c r="A223" s="262"/>
      <c r="B223" s="262"/>
      <c r="C223" s="263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248" customFormat="true" ht="12.75" hidden="false" customHeight="false" outlineLevel="0" collapsed="false">
      <c r="A224" s="246" t="s">
        <v>67</v>
      </c>
      <c r="B224" s="246"/>
      <c r="C224" s="278" t="s">
        <v>68</v>
      </c>
      <c r="D224" s="64" t="n">
        <f aca="false">SUM(D230,D236,D242,D248,D272,D266,D254,D260,)</f>
        <v>6615000</v>
      </c>
      <c r="E224" s="64" t="n">
        <f aca="false">SUM(E230,E236,E242,E248,E272,E266,E254,E260,)</f>
        <v>661500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249"/>
      <c r="N224" s="249"/>
      <c r="O224" s="249"/>
      <c r="P224" s="249"/>
      <c r="Q224" s="249"/>
    </row>
    <row r="225" s="252" customFormat="true" ht="12.75" hidden="false" customHeight="false" outlineLevel="0" collapsed="false">
      <c r="A225" s="257"/>
      <c r="B225" s="257"/>
      <c r="C225" s="251" t="s">
        <v>15</v>
      </c>
      <c r="D225" s="31" t="n">
        <f aca="false">SUM(D231,D237,D243,D249,D273,D267,D255,D261,)</f>
        <v>6515000</v>
      </c>
      <c r="E225" s="31" t="n">
        <f aca="false">SUM(E231,E237,E243,E249,E273,E267,E255,E261,)</f>
        <v>6515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249"/>
      <c r="N225" s="249"/>
      <c r="O225" s="249"/>
      <c r="P225" s="249"/>
      <c r="Q225" s="249"/>
    </row>
    <row r="226" s="256" customFormat="true" ht="12.75" hidden="false" customHeight="false" outlineLevel="0" collapsed="false">
      <c r="A226" s="254"/>
      <c r="B226" s="254"/>
      <c r="C226" s="255" t="s">
        <v>16</v>
      </c>
      <c r="D226" s="36" t="n">
        <f aca="false">SUM(D232,D238,D244,D250,D274,D268,D256,D262,)</f>
        <v>4645000</v>
      </c>
      <c r="E226" s="36" t="n">
        <f aca="false">SUM(E232,E238,E244,E250,E274,E268,E256,E262,)</f>
        <v>4645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256" customFormat="true" ht="12.75" hidden="false" customHeight="false" outlineLevel="0" collapsed="false">
      <c r="A227" s="254"/>
      <c r="B227" s="254"/>
      <c r="C227" s="25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256" customFormat="true" ht="12.75" hidden="false" customHeight="false" outlineLevel="0" collapsed="false">
      <c r="A228" s="254"/>
      <c r="B228" s="254"/>
      <c r="C228" s="255" t="s">
        <v>18</v>
      </c>
      <c r="D228" s="36" t="n">
        <f aca="false">SUM(D234,D240,D246,D252,D276,D270,D258,D264,)</f>
        <v>1870000</v>
      </c>
      <c r="E228" s="36" t="n">
        <f aca="false">SUM(E234,E240,E246,E252,E276,E270,E258,E264,)</f>
        <v>1870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252" customFormat="true" ht="12.75" hidden="false" customHeight="false" outlineLevel="0" collapsed="false">
      <c r="A229" s="257"/>
      <c r="B229" s="257"/>
      <c r="C229" s="251" t="s">
        <v>19</v>
      </c>
      <c r="D229" s="36" t="n">
        <f aca="false">SUM(D235,D241,D247,D253,D277,D271,D259,D265,)</f>
        <v>100000</v>
      </c>
      <c r="E229" s="36" t="n">
        <f aca="false">SUM(E235,E241,E247,E253,E277,E271,E259,E265,)</f>
        <v>10000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261" customFormat="true" ht="12.75" hidden="true" customHeight="false" outlineLevel="0" collapsed="false">
      <c r="A230" s="279"/>
      <c r="B230" s="259" t="s">
        <v>69</v>
      </c>
      <c r="C230" s="280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264" customFormat="true" ht="12.75" hidden="true" customHeight="false" outlineLevel="0" collapsed="false">
      <c r="A231" s="262"/>
      <c r="B231" s="262"/>
      <c r="C231" s="263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267" customFormat="true" ht="12.75" hidden="true" customHeight="false" outlineLevel="0" collapsed="false">
      <c r="A232" s="265"/>
      <c r="B232" s="265"/>
      <c r="C232" s="266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267" customFormat="true" ht="12.75" hidden="true" customHeight="false" outlineLevel="0" collapsed="false">
      <c r="A233" s="265"/>
      <c r="B233" s="265"/>
      <c r="C233" s="266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267" customFormat="true" ht="12.75" hidden="true" customHeight="false" outlineLevel="0" collapsed="false">
      <c r="A234" s="265"/>
      <c r="B234" s="265"/>
      <c r="C234" s="266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264" customFormat="true" ht="12.75" hidden="true" customHeight="false" outlineLevel="0" collapsed="false">
      <c r="A235" s="262"/>
      <c r="B235" s="262"/>
      <c r="C235" s="263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261" customFormat="true" ht="25.5" hidden="false" customHeight="false" outlineLevel="0" collapsed="false">
      <c r="A236" s="279"/>
      <c r="B236" s="259" t="s">
        <v>71</v>
      </c>
      <c r="C236" s="276" t="s">
        <v>72</v>
      </c>
      <c r="D236" s="42" t="n">
        <f aca="false">SUM(D237,D241)</f>
        <v>425000</v>
      </c>
      <c r="E236" s="42" t="n">
        <f aca="false">SUM(E237,E241)</f>
        <v>425000</v>
      </c>
      <c r="F236" s="26" t="str">
        <f aca="false">IF(SUM(D236)&gt;=SUM(E236),"dobrze","źle")</f>
        <v>dobrze</v>
      </c>
      <c r="G236" s="43"/>
      <c r="H236" s="43"/>
    </row>
    <row r="237" s="264" customFormat="true" ht="12.75" hidden="false" customHeight="false" outlineLevel="0" collapsed="false">
      <c r="A237" s="262"/>
      <c r="B237" s="262"/>
      <c r="C237" s="263" t="s">
        <v>15</v>
      </c>
      <c r="D237" s="47" t="n">
        <f aca="false">SUM(D238:D240)</f>
        <v>425000</v>
      </c>
      <c r="E237" s="47" t="n">
        <f aca="false">SUM(E238:E240)</f>
        <v>425000</v>
      </c>
      <c r="F237" s="26" t="str">
        <f aca="false">IF(SUM(D237)&gt;=SUM(E237),"dobrze","źle")</f>
        <v>dobrze</v>
      </c>
      <c r="G237" s="43"/>
      <c r="H237" s="43"/>
    </row>
    <row r="238" s="267" customFormat="true" ht="12.75" hidden="false" customHeight="false" outlineLevel="0" collapsed="false">
      <c r="A238" s="265"/>
      <c r="B238" s="265"/>
      <c r="C238" s="266" t="s">
        <v>16</v>
      </c>
      <c r="D238" s="149" t="n">
        <v>5000</v>
      </c>
      <c r="E238" s="149" t="n">
        <v>5000</v>
      </c>
      <c r="F238" s="26" t="str">
        <f aca="false">IF(SUM(D238)&gt;=SUM(E238),"dobrze","źle")</f>
        <v>dobrze</v>
      </c>
      <c r="G238" s="43"/>
      <c r="H238" s="43"/>
    </row>
    <row r="239" s="267" customFormat="true" ht="12.75" hidden="false" customHeight="false" outlineLevel="0" collapsed="false">
      <c r="A239" s="265"/>
      <c r="B239" s="265"/>
      <c r="C239" s="266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267" customFormat="true" ht="12.75" hidden="false" customHeight="false" outlineLevel="0" collapsed="false">
      <c r="A240" s="265"/>
      <c r="B240" s="265"/>
      <c r="C240" s="266" t="s">
        <v>18</v>
      </c>
      <c r="D240" s="149" t="n">
        <v>420000</v>
      </c>
      <c r="E240" s="149" t="n">
        <v>420000</v>
      </c>
      <c r="F240" s="26" t="str">
        <f aca="false">IF(SUM(D240)&gt;=SUM(E240),"dobrze","źle")</f>
        <v>dobrze</v>
      </c>
      <c r="G240" s="43"/>
      <c r="H240" s="43"/>
    </row>
    <row r="241" s="264" customFormat="true" ht="12.75" hidden="false" customHeight="false" outlineLevel="0" collapsed="false">
      <c r="A241" s="262"/>
      <c r="B241" s="262"/>
      <c r="C241" s="263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261" customFormat="true" ht="25.5" hidden="false" customHeight="false" outlineLevel="0" collapsed="false">
      <c r="A242" s="279"/>
      <c r="B242" s="259" t="s">
        <v>73</v>
      </c>
      <c r="C242" s="281" t="s">
        <v>74</v>
      </c>
      <c r="D242" s="42" t="n">
        <f aca="false">SUM(D243,D247)</f>
        <v>6140000</v>
      </c>
      <c r="E242" s="42" t="n">
        <f aca="false">SUM(E243,E247)</f>
        <v>6140000</v>
      </c>
      <c r="F242" s="26" t="str">
        <f aca="false">IF(SUM(D242)&gt;=SUM(E242),"dobrze","źle")</f>
        <v>dobrze</v>
      </c>
      <c r="G242" s="43"/>
      <c r="H242" s="43"/>
    </row>
    <row r="243" s="264" customFormat="true" ht="12.75" hidden="false" customHeight="false" outlineLevel="0" collapsed="false">
      <c r="A243" s="262"/>
      <c r="B243" s="262"/>
      <c r="C243" s="263" t="s">
        <v>15</v>
      </c>
      <c r="D243" s="47" t="n">
        <f aca="false">SUM(D244:D246)</f>
        <v>6040000</v>
      </c>
      <c r="E243" s="47" t="n">
        <f aca="false">SUM(E244:E246)</f>
        <v>6040000</v>
      </c>
      <c r="F243" s="26" t="str">
        <f aca="false">IF(SUM(D243)&gt;=SUM(E243),"dobrze","źle")</f>
        <v>dobrze</v>
      </c>
      <c r="G243" s="43"/>
      <c r="H243" s="43"/>
    </row>
    <row r="244" s="267" customFormat="true" ht="12.75" hidden="false" customHeight="false" outlineLevel="0" collapsed="false">
      <c r="A244" s="265"/>
      <c r="B244" s="265"/>
      <c r="C244" s="266" t="s">
        <v>16</v>
      </c>
      <c r="D244" s="149" t="n">
        <v>4640000</v>
      </c>
      <c r="E244" s="149" t="n">
        <v>4640000</v>
      </c>
      <c r="F244" s="26" t="str">
        <f aca="false">IF(SUM(D244)&gt;=SUM(E244),"dobrze","źle")</f>
        <v>dobrze</v>
      </c>
      <c r="G244" s="43"/>
      <c r="H244" s="43"/>
    </row>
    <row r="245" s="267" customFormat="true" ht="12.75" hidden="false" customHeight="false" outlineLevel="0" collapsed="false">
      <c r="A245" s="265"/>
      <c r="B245" s="265"/>
      <c r="C245" s="266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267" customFormat="true" ht="12.75" hidden="false" customHeight="false" outlineLevel="0" collapsed="false">
      <c r="A246" s="265"/>
      <c r="B246" s="265"/>
      <c r="C246" s="266" t="s">
        <v>18</v>
      </c>
      <c r="D246" s="149" t="n">
        <v>1400000</v>
      </c>
      <c r="E246" s="149" t="n">
        <v>1400000</v>
      </c>
      <c r="F246" s="26" t="str">
        <f aca="false">IF(SUM(D246)&gt;=SUM(E246),"dobrze","źle")</f>
        <v>dobrze</v>
      </c>
      <c r="G246" s="43"/>
      <c r="H246" s="43"/>
    </row>
    <row r="247" s="264" customFormat="true" ht="12.75" hidden="false" customHeight="false" outlineLevel="0" collapsed="false">
      <c r="A247" s="262"/>
      <c r="B247" s="262"/>
      <c r="C247" s="263" t="s">
        <v>19</v>
      </c>
      <c r="D247" s="53" t="n">
        <v>100000</v>
      </c>
      <c r="E247" s="53" t="n">
        <v>100000</v>
      </c>
      <c r="F247" s="26" t="str">
        <f aca="false">IF(SUM(D247)&gt;=SUM(E247),"dobrze","źle")</f>
        <v>dobrze</v>
      </c>
      <c r="G247" s="43"/>
      <c r="H247" s="43"/>
    </row>
    <row r="248" s="261" customFormat="true" ht="12.75" hidden="true" customHeight="false" outlineLevel="0" collapsed="false">
      <c r="A248" s="279"/>
      <c r="B248" s="259" t="s">
        <v>75</v>
      </c>
      <c r="C248" s="281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264" customFormat="true" ht="12.75" hidden="true" customHeight="false" outlineLevel="0" collapsed="false">
      <c r="A249" s="262"/>
      <c r="B249" s="262"/>
      <c r="C249" s="263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267" customFormat="true" ht="12.75" hidden="true" customHeight="false" outlineLevel="0" collapsed="false">
      <c r="A250" s="265"/>
      <c r="B250" s="265"/>
      <c r="C250" s="266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267" customFormat="true" ht="12.75" hidden="true" customHeight="false" outlineLevel="0" collapsed="false">
      <c r="A251" s="265"/>
      <c r="B251" s="265"/>
      <c r="C251" s="266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267" customFormat="true" ht="12.75" hidden="true" customHeight="false" outlineLevel="0" collapsed="false">
      <c r="A252" s="265"/>
      <c r="B252" s="265"/>
      <c r="C252" s="266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264" customFormat="true" ht="12.75" hidden="true" customHeight="false" outlineLevel="0" collapsed="false">
      <c r="A253" s="262"/>
      <c r="B253" s="262"/>
      <c r="C253" s="263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261" customFormat="true" ht="25.5" hidden="true" customHeight="false" outlineLevel="0" collapsed="false">
      <c r="A254" s="279"/>
      <c r="B254" s="259" t="s">
        <v>77</v>
      </c>
      <c r="C254" s="281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272" customFormat="true" ht="12.75" hidden="true" customHeight="false" outlineLevel="0" collapsed="false">
      <c r="A255" s="271"/>
      <c r="B255" s="262"/>
      <c r="C255" s="263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272" customFormat="true" ht="12.75" hidden="true" customHeight="false" outlineLevel="0" collapsed="false">
      <c r="A256" s="271"/>
      <c r="B256" s="265"/>
      <c r="C256" s="266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272" customFormat="true" ht="12.75" hidden="true" customHeight="false" outlineLevel="0" collapsed="false">
      <c r="A257" s="271"/>
      <c r="B257" s="265"/>
      <c r="C257" s="266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272" customFormat="true" ht="12.75" hidden="true" customHeight="false" outlineLevel="0" collapsed="false">
      <c r="A258" s="271"/>
      <c r="B258" s="265"/>
      <c r="C258" s="266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272" customFormat="true" ht="12.75" hidden="true" customHeight="false" outlineLevel="0" collapsed="false">
      <c r="A259" s="271"/>
      <c r="B259" s="262"/>
      <c r="C259" s="263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261" customFormat="true" ht="12.75" hidden="true" customHeight="false" outlineLevel="0" collapsed="false">
      <c r="A260" s="279"/>
      <c r="B260" s="259" t="s">
        <v>79</v>
      </c>
      <c r="C260" s="281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272" customFormat="true" ht="12.75" hidden="true" customHeight="false" outlineLevel="0" collapsed="false">
      <c r="A261" s="271"/>
      <c r="B261" s="262"/>
      <c r="C261" s="263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272" customFormat="true" ht="12.75" hidden="true" customHeight="false" outlineLevel="0" collapsed="false">
      <c r="A262" s="271"/>
      <c r="B262" s="265"/>
      <c r="C262" s="266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272" customFormat="true" ht="12.75" hidden="true" customHeight="false" outlineLevel="0" collapsed="false">
      <c r="A263" s="271"/>
      <c r="B263" s="265"/>
      <c r="C263" s="266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272" customFormat="true" ht="12.75" hidden="true" customHeight="false" outlineLevel="0" collapsed="false">
      <c r="A264" s="271"/>
      <c r="B264" s="265"/>
      <c r="C264" s="266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272" customFormat="true" ht="12.75" hidden="true" customHeight="false" outlineLevel="0" collapsed="false">
      <c r="A265" s="271"/>
      <c r="B265" s="262"/>
      <c r="C265" s="263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261" customFormat="true" ht="25.5" hidden="false" customHeight="false" outlineLevel="0" collapsed="false">
      <c r="A266" s="279"/>
      <c r="B266" s="259" t="s">
        <v>81</v>
      </c>
      <c r="C266" s="280" t="s">
        <v>82</v>
      </c>
      <c r="D266" s="42" t="n">
        <f aca="false">SUM(D267,D271)</f>
        <v>50000</v>
      </c>
      <c r="E266" s="42" t="n">
        <f aca="false">SUM(E267,E271)</f>
        <v>50000</v>
      </c>
      <c r="F266" s="26" t="str">
        <f aca="false">IF(SUM(D266)&gt;=SUM(E266),"dobrze","źle")</f>
        <v>dobrze</v>
      </c>
      <c r="G266" s="43"/>
      <c r="H266" s="43"/>
    </row>
    <row r="267" s="264" customFormat="true" ht="12.75" hidden="false" customHeight="false" outlineLevel="0" collapsed="false">
      <c r="A267" s="262"/>
      <c r="B267" s="262"/>
      <c r="C267" s="263" t="s">
        <v>15</v>
      </c>
      <c r="D267" s="47" t="n">
        <f aca="false">SUM(D268:D270)</f>
        <v>50000</v>
      </c>
      <c r="E267" s="47" t="n">
        <f aca="false">SUM(E268:E270)</f>
        <v>50000</v>
      </c>
      <c r="F267" s="26" t="str">
        <f aca="false">IF(SUM(D267)&gt;=SUM(E267),"dobrze","źle")</f>
        <v>dobrze</v>
      </c>
      <c r="G267" s="43"/>
      <c r="H267" s="43"/>
    </row>
    <row r="268" s="267" customFormat="true" ht="12.75" hidden="false" customHeight="false" outlineLevel="0" collapsed="false">
      <c r="A268" s="265"/>
      <c r="B268" s="265"/>
      <c r="C268" s="266" t="s">
        <v>16</v>
      </c>
      <c r="D268" s="149" t="n">
        <v>0</v>
      </c>
      <c r="E268" s="149" t="n">
        <v>0</v>
      </c>
      <c r="F268" s="26" t="str">
        <f aca="false">IF(SUM(D268)&gt;=SUM(E268),"dobrze","źle")</f>
        <v>dobrze</v>
      </c>
      <c r="G268" s="43"/>
      <c r="H268" s="43"/>
    </row>
    <row r="269" s="267" customFormat="true" ht="12.75" hidden="false" customHeight="false" outlineLevel="0" collapsed="false">
      <c r="A269" s="265"/>
      <c r="B269" s="265"/>
      <c r="C269" s="266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267" customFormat="true" ht="12.75" hidden="false" customHeight="false" outlineLevel="0" collapsed="false">
      <c r="A270" s="265"/>
      <c r="B270" s="265"/>
      <c r="C270" s="266" t="s">
        <v>18</v>
      </c>
      <c r="D270" s="149" t="n">
        <v>50000</v>
      </c>
      <c r="E270" s="149" t="n">
        <v>50000</v>
      </c>
      <c r="F270" s="26" t="str">
        <f aca="false">IF(SUM(D270)&gt;=SUM(E270),"dobrze","źle")</f>
        <v>dobrze</v>
      </c>
      <c r="G270" s="43"/>
      <c r="H270" s="43"/>
    </row>
    <row r="271" s="264" customFormat="true" ht="12.75" hidden="false" customHeight="false" outlineLevel="0" collapsed="false">
      <c r="A271" s="262"/>
      <c r="B271" s="262"/>
      <c r="C271" s="263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261" customFormat="true" ht="12.75" hidden="true" customHeight="false" outlineLevel="0" collapsed="false">
      <c r="A272" s="279"/>
      <c r="B272" s="259" t="s">
        <v>83</v>
      </c>
      <c r="C272" s="280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264" customFormat="true" ht="12.75" hidden="true" customHeight="false" outlineLevel="0" collapsed="false">
      <c r="A273" s="262"/>
      <c r="B273" s="262"/>
      <c r="C273" s="263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267" customFormat="true" ht="12.75" hidden="true" customHeight="false" outlineLevel="0" collapsed="false">
      <c r="A274" s="265"/>
      <c r="B274" s="265"/>
      <c r="C274" s="266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267" customFormat="true" ht="12.75" hidden="true" customHeight="false" outlineLevel="0" collapsed="false">
      <c r="A275" s="265"/>
      <c r="B275" s="265"/>
      <c r="C275" s="266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267" customFormat="true" ht="12.75" hidden="true" customHeight="false" outlineLevel="0" collapsed="false">
      <c r="A276" s="265"/>
      <c r="B276" s="265"/>
      <c r="C276" s="266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264" customFormat="true" ht="12.75" hidden="true" customHeight="false" outlineLevel="0" collapsed="false">
      <c r="A277" s="262"/>
      <c r="B277" s="262"/>
      <c r="C277" s="263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248" customFormat="true" ht="63.75" hidden="true" customHeight="false" outlineLevel="0" collapsed="false">
      <c r="A278" s="282" t="n">
        <v>751</v>
      </c>
      <c r="B278" s="282"/>
      <c r="C278" s="283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249"/>
      <c r="N278" s="249"/>
      <c r="O278" s="249"/>
      <c r="P278" s="249"/>
      <c r="Q278" s="249"/>
    </row>
    <row r="279" s="252" customFormat="true" ht="12.75" hidden="true" customHeight="false" outlineLevel="0" collapsed="false">
      <c r="A279" s="250"/>
      <c r="B279" s="250"/>
      <c r="C279" s="251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249"/>
      <c r="N279" s="249"/>
      <c r="O279" s="249"/>
      <c r="P279" s="249"/>
      <c r="Q279" s="249"/>
    </row>
    <row r="280" s="256" customFormat="true" ht="12.75" hidden="true" customHeight="false" outlineLevel="0" collapsed="false">
      <c r="A280" s="254"/>
      <c r="B280" s="254"/>
      <c r="C280" s="255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256" customFormat="true" ht="12.75" hidden="true" customHeight="false" outlineLevel="0" collapsed="false">
      <c r="A281" s="254"/>
      <c r="B281" s="254"/>
      <c r="C281" s="25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256" customFormat="true" ht="12.75" hidden="true" customHeight="false" outlineLevel="0" collapsed="false">
      <c r="A282" s="254"/>
      <c r="B282" s="254"/>
      <c r="C282" s="25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252" customFormat="true" ht="12.75" hidden="true" customHeight="false" outlineLevel="0" collapsed="false">
      <c r="A283" s="257"/>
      <c r="B283" s="257"/>
      <c r="C283" s="251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261" customFormat="true" ht="51" hidden="true" customHeight="false" outlineLevel="0" collapsed="false">
      <c r="A284" s="279"/>
      <c r="B284" s="259" t="s">
        <v>85</v>
      </c>
      <c r="C284" s="260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264" customFormat="true" ht="12.75" hidden="true" customHeight="false" outlineLevel="0" collapsed="false">
      <c r="A285" s="262"/>
      <c r="B285" s="284"/>
      <c r="C285" s="263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267" customFormat="true" ht="12.75" hidden="true" customHeight="false" outlineLevel="0" collapsed="false">
      <c r="A286" s="265"/>
      <c r="B286" s="265"/>
      <c r="C286" s="266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267" customFormat="true" ht="12.75" hidden="true" customHeight="false" outlineLevel="0" collapsed="false">
      <c r="A287" s="265"/>
      <c r="B287" s="265"/>
      <c r="C287" s="266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267" customFormat="true" ht="12.75" hidden="true" customHeight="false" outlineLevel="0" collapsed="false">
      <c r="A288" s="265"/>
      <c r="B288" s="265"/>
      <c r="C288" s="266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264" customFormat="true" ht="12.75" hidden="true" customHeight="false" outlineLevel="0" collapsed="false">
      <c r="A289" s="262"/>
      <c r="B289" s="262"/>
      <c r="C289" s="263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264" customFormat="true" ht="25.5" hidden="true" customHeight="false" outlineLevel="0" collapsed="false">
      <c r="A290" s="262"/>
      <c r="B290" s="259" t="s">
        <v>87</v>
      </c>
      <c r="C290" s="260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264" customFormat="true" ht="12.75" hidden="true" customHeight="false" outlineLevel="0" collapsed="false">
      <c r="A291" s="262"/>
      <c r="B291" s="262"/>
      <c r="C291" s="263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264" customFormat="true" ht="12.75" hidden="true" customHeight="false" outlineLevel="0" collapsed="false">
      <c r="A292" s="262"/>
      <c r="B292" s="262"/>
      <c r="C292" s="266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264" customFormat="true" ht="12.75" hidden="true" customHeight="false" outlineLevel="0" collapsed="false">
      <c r="A293" s="262"/>
      <c r="B293" s="262"/>
      <c r="C293" s="266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264" customFormat="true" ht="12.75" hidden="true" customHeight="false" outlineLevel="0" collapsed="false">
      <c r="A294" s="262"/>
      <c r="B294" s="262"/>
      <c r="C294" s="266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264" customFormat="true" ht="12.75" hidden="true" customHeight="false" outlineLevel="0" collapsed="false">
      <c r="A295" s="262"/>
      <c r="B295" s="262"/>
      <c r="C295" s="263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264" customFormat="true" ht="12.75" hidden="true" customHeight="false" outlineLevel="0" collapsed="false">
      <c r="A296" s="262"/>
      <c r="B296" s="259" t="s">
        <v>89</v>
      </c>
      <c r="C296" s="260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264" customFormat="true" ht="12.75" hidden="true" customHeight="false" outlineLevel="0" collapsed="false">
      <c r="A297" s="262"/>
      <c r="B297" s="262"/>
      <c r="C297" s="263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264" customFormat="true" ht="12.75" hidden="true" customHeight="false" outlineLevel="0" collapsed="false">
      <c r="A298" s="262"/>
      <c r="B298" s="262"/>
      <c r="C298" s="266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264" customFormat="true" ht="12.75" hidden="true" customHeight="false" outlineLevel="0" collapsed="false">
      <c r="A299" s="262"/>
      <c r="B299" s="262"/>
      <c r="C299" s="266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264" customFormat="true" ht="12.75" hidden="true" customHeight="false" outlineLevel="0" collapsed="false">
      <c r="A300" s="262"/>
      <c r="B300" s="262"/>
      <c r="C300" s="266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264" customFormat="true" ht="12.75" hidden="true" customHeight="false" outlineLevel="0" collapsed="false">
      <c r="A301" s="262"/>
      <c r="B301" s="262"/>
      <c r="C301" s="263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248" customFormat="true" ht="38.25" hidden="true" customHeight="false" outlineLevel="0" collapsed="false">
      <c r="A302" s="269" t="n">
        <v>754</v>
      </c>
      <c r="B302" s="269"/>
      <c r="C302" s="270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249"/>
      <c r="N302" s="249"/>
      <c r="O302" s="249"/>
      <c r="P302" s="249"/>
      <c r="Q302" s="249"/>
    </row>
    <row r="303" s="252" customFormat="true" ht="12.75" hidden="true" customHeight="false" outlineLevel="0" collapsed="false">
      <c r="A303" s="250"/>
      <c r="B303" s="250"/>
      <c r="C303" s="251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253"/>
      <c r="N303" s="253"/>
      <c r="O303" s="249"/>
      <c r="P303" s="249"/>
      <c r="Q303" s="249"/>
    </row>
    <row r="304" s="256" customFormat="true" ht="12.75" hidden="true" customHeight="false" outlineLevel="0" collapsed="false">
      <c r="A304" s="254"/>
      <c r="B304" s="254"/>
      <c r="C304" s="255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256" customFormat="true" ht="12.75" hidden="true" customHeight="false" outlineLevel="0" collapsed="false">
      <c r="A305" s="254"/>
      <c r="B305" s="254"/>
      <c r="C305" s="255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256" customFormat="true" ht="12.75" hidden="true" customHeight="false" outlineLevel="0" collapsed="false">
      <c r="A306" s="254"/>
      <c r="B306" s="254"/>
      <c r="C306" s="255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252" customFormat="true" ht="12.75" hidden="true" customHeight="false" outlineLevel="0" collapsed="false">
      <c r="A307" s="257"/>
      <c r="B307" s="257"/>
      <c r="C307" s="251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261" customFormat="true" ht="25.5" hidden="true" customHeight="false" outlineLevel="0" collapsed="false">
      <c r="A308" s="258"/>
      <c r="B308" s="268" t="n">
        <v>75404</v>
      </c>
      <c r="C308" s="260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264" customFormat="true" ht="12.75" hidden="true" customHeight="false" outlineLevel="0" collapsed="false">
      <c r="A309" s="262"/>
      <c r="B309" s="262"/>
      <c r="C309" s="263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267" customFormat="true" ht="12.75" hidden="true" customHeight="false" outlineLevel="0" collapsed="false">
      <c r="A310" s="265"/>
      <c r="B310" s="265"/>
      <c r="C310" s="266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267" customFormat="true" ht="12.75" hidden="true" customHeight="false" outlineLevel="0" collapsed="false">
      <c r="A311" s="265"/>
      <c r="B311" s="265"/>
      <c r="C311" s="266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267" customFormat="true" ht="12.75" hidden="true" customHeight="false" outlineLevel="0" collapsed="false">
      <c r="A312" s="265"/>
      <c r="B312" s="265"/>
      <c r="C312" s="266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264" customFormat="true" ht="12.75" hidden="true" customHeight="false" outlineLevel="0" collapsed="false">
      <c r="A313" s="262"/>
      <c r="B313" s="262"/>
      <c r="C313" s="263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261" customFormat="true" ht="25.5" hidden="true" customHeight="false" outlineLevel="0" collapsed="false">
      <c r="A314" s="258"/>
      <c r="B314" s="268" t="n">
        <v>75405</v>
      </c>
      <c r="C314" s="260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272" customFormat="true" ht="12.75" hidden="true" customHeight="false" outlineLevel="0" collapsed="false">
      <c r="A315" s="285"/>
      <c r="B315" s="285"/>
      <c r="C315" s="263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272" customFormat="true" ht="12.75" hidden="true" customHeight="false" outlineLevel="0" collapsed="false">
      <c r="A316" s="285"/>
      <c r="B316" s="285"/>
      <c r="C316" s="266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272" customFormat="true" ht="12.75" hidden="true" customHeight="false" outlineLevel="0" collapsed="false">
      <c r="A317" s="285"/>
      <c r="B317" s="285"/>
      <c r="C317" s="266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272" customFormat="true" ht="12.75" hidden="true" customHeight="false" outlineLevel="0" collapsed="false">
      <c r="A318" s="285"/>
      <c r="B318" s="285"/>
      <c r="C318" s="266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272" customFormat="true" ht="12.75" hidden="true" customHeight="false" outlineLevel="0" collapsed="false">
      <c r="A319" s="285"/>
      <c r="B319" s="285"/>
      <c r="C319" s="263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261" customFormat="true" ht="38.25" hidden="true" customHeight="false" outlineLevel="0" collapsed="false">
      <c r="A320" s="258"/>
      <c r="B320" s="268" t="s">
        <v>93</v>
      </c>
      <c r="C320" s="260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264" customFormat="true" ht="12.75" hidden="true" customHeight="false" outlineLevel="0" collapsed="false">
      <c r="A321" s="262"/>
      <c r="B321" s="262"/>
      <c r="C321" s="263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267" customFormat="true" ht="12.75" hidden="true" customHeight="false" outlineLevel="0" collapsed="false">
      <c r="A322" s="265"/>
      <c r="B322" s="265"/>
      <c r="C322" s="266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267" customFormat="true" ht="12.75" hidden="true" customHeight="false" outlineLevel="0" collapsed="false">
      <c r="A323" s="265"/>
      <c r="B323" s="265"/>
      <c r="C323" s="266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267" customFormat="true" ht="12.75" hidden="true" customHeight="false" outlineLevel="0" collapsed="false">
      <c r="A324" s="265"/>
      <c r="B324" s="265"/>
      <c r="C324" s="266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264" customFormat="true" ht="12.75" hidden="true" customHeight="false" outlineLevel="0" collapsed="false">
      <c r="A325" s="262"/>
      <c r="B325" s="262"/>
      <c r="C325" s="263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261" customFormat="true" ht="12.75" hidden="true" customHeight="false" outlineLevel="0" collapsed="false">
      <c r="A326" s="258"/>
      <c r="B326" s="268" t="s">
        <v>95</v>
      </c>
      <c r="C326" s="260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264" customFormat="true" ht="12.75" hidden="true" customHeight="false" outlineLevel="0" collapsed="false">
      <c r="A327" s="262"/>
      <c r="B327" s="262"/>
      <c r="C327" s="263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267" customFormat="true" ht="12.75" hidden="true" customHeight="false" outlineLevel="0" collapsed="false">
      <c r="A328" s="265"/>
      <c r="B328" s="265"/>
      <c r="C328" s="266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267" customFormat="true" ht="12.75" hidden="true" customHeight="false" outlineLevel="0" collapsed="false">
      <c r="A329" s="265"/>
      <c r="B329" s="265"/>
      <c r="C329" s="266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267" customFormat="true" ht="12.75" hidden="true" customHeight="false" outlineLevel="0" collapsed="false">
      <c r="A330" s="265"/>
      <c r="B330" s="265"/>
      <c r="C330" s="266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264" customFormat="true" ht="12.75" hidden="true" customHeight="false" outlineLevel="0" collapsed="false">
      <c r="A331" s="262"/>
      <c r="B331" s="262"/>
      <c r="C331" s="263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261" customFormat="true" ht="12.75" hidden="true" customHeight="false" outlineLevel="0" collapsed="false">
      <c r="A332" s="258"/>
      <c r="B332" s="268" t="s">
        <v>97</v>
      </c>
      <c r="C332" s="260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264" customFormat="true" ht="12.75" hidden="true" customHeight="false" outlineLevel="0" collapsed="false">
      <c r="A333" s="262"/>
      <c r="B333" s="262"/>
      <c r="C333" s="263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267" customFormat="true" ht="12.75" hidden="true" customHeight="false" outlineLevel="0" collapsed="false">
      <c r="A334" s="265"/>
      <c r="B334" s="265"/>
      <c r="C334" s="266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267" customFormat="true" ht="12.75" hidden="true" customHeight="false" outlineLevel="0" collapsed="false">
      <c r="A335" s="265"/>
      <c r="B335" s="265"/>
      <c r="C335" s="266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267" customFormat="true" ht="12.75" hidden="true" customHeight="false" outlineLevel="0" collapsed="false">
      <c r="A336" s="265"/>
      <c r="B336" s="265"/>
      <c r="C336" s="266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264" customFormat="true" ht="12.75" hidden="true" customHeight="false" outlineLevel="0" collapsed="false">
      <c r="A337" s="262"/>
      <c r="B337" s="262"/>
      <c r="C337" s="263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261" customFormat="true" ht="12.75" hidden="true" customHeight="false" outlineLevel="0" collapsed="false">
      <c r="A338" s="258"/>
      <c r="B338" s="268" t="s">
        <v>99</v>
      </c>
      <c r="C338" s="260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264" customFormat="true" ht="12.75" hidden="true" customHeight="false" outlineLevel="0" collapsed="false">
      <c r="A339" s="262"/>
      <c r="B339" s="262"/>
      <c r="C339" s="263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267" customFormat="true" ht="12.75" hidden="true" customHeight="false" outlineLevel="0" collapsed="false">
      <c r="A340" s="265"/>
      <c r="B340" s="265"/>
      <c r="C340" s="266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267" customFormat="true" ht="12.75" hidden="true" customHeight="false" outlineLevel="0" collapsed="false">
      <c r="A341" s="265"/>
      <c r="B341" s="265"/>
      <c r="C341" s="266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267" customFormat="true" ht="12.75" hidden="true" customHeight="false" outlineLevel="0" collapsed="false">
      <c r="A342" s="265"/>
      <c r="B342" s="265"/>
      <c r="C342" s="266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264" customFormat="true" ht="12.75" hidden="true" customHeight="false" outlineLevel="0" collapsed="false">
      <c r="A343" s="262"/>
      <c r="B343" s="262"/>
      <c r="C343" s="263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261" customFormat="true" ht="12.75" hidden="true" customHeight="false" outlineLevel="0" collapsed="false">
      <c r="A344" s="258"/>
      <c r="B344" s="268" t="s">
        <v>101</v>
      </c>
      <c r="C344" s="260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264" customFormat="true" ht="12.75" hidden="true" customHeight="false" outlineLevel="0" collapsed="false">
      <c r="A345" s="262"/>
      <c r="B345" s="262"/>
      <c r="C345" s="263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267" customFormat="true" ht="12.75" hidden="true" customHeight="false" outlineLevel="0" collapsed="false">
      <c r="A346" s="265"/>
      <c r="B346" s="265"/>
      <c r="C346" s="266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267" customFormat="true" ht="12.75" hidden="true" customHeight="false" outlineLevel="0" collapsed="false">
      <c r="A347" s="265"/>
      <c r="B347" s="265"/>
      <c r="C347" s="266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267" customFormat="true" ht="12.75" hidden="true" customHeight="false" outlineLevel="0" collapsed="false">
      <c r="A348" s="265"/>
      <c r="B348" s="265"/>
      <c r="C348" s="266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264" customFormat="true" ht="12.75" hidden="true" customHeight="false" outlineLevel="0" collapsed="false">
      <c r="A349" s="262"/>
      <c r="B349" s="262"/>
      <c r="C349" s="263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248" customFormat="true" ht="102" hidden="false" customHeight="false" outlineLevel="0" collapsed="false">
      <c r="A350" s="277" t="n">
        <v>756</v>
      </c>
      <c r="B350" s="277"/>
      <c r="C350" s="56" t="s">
        <v>102</v>
      </c>
      <c r="D350" s="64" t="n">
        <f aca="false">SUM(D351,D355)</f>
        <v>150000</v>
      </c>
      <c r="E350" s="64" t="n">
        <f aca="false">SUM(E351,E355)</f>
        <v>150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249"/>
      <c r="N350" s="249"/>
      <c r="O350" s="249"/>
      <c r="P350" s="249"/>
      <c r="Q350" s="249"/>
    </row>
    <row r="351" s="252" customFormat="true" ht="12.75" hidden="false" customHeight="false" outlineLevel="0" collapsed="false">
      <c r="A351" s="257"/>
      <c r="B351" s="257"/>
      <c r="C351" s="251" t="s">
        <v>15</v>
      </c>
      <c r="D351" s="286" t="n">
        <f aca="false">SUM(D352:D354)</f>
        <v>150000</v>
      </c>
      <c r="E351" s="286" t="n">
        <f aca="false">SUM(E352:E354)</f>
        <v>150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249"/>
      <c r="N351" s="249"/>
      <c r="O351" s="249"/>
      <c r="P351" s="249"/>
      <c r="Q351" s="249"/>
    </row>
    <row r="352" s="256" customFormat="true" ht="12.75" hidden="false" customHeight="false" outlineLevel="0" collapsed="false">
      <c r="A352" s="254"/>
      <c r="B352" s="254"/>
      <c r="C352" s="255" t="s">
        <v>16</v>
      </c>
      <c r="D352" s="287" t="n">
        <f aca="false">SUM(D358)</f>
        <v>44000</v>
      </c>
      <c r="E352" s="287" t="n">
        <f aca="false">SUM(E358)</f>
        <v>4400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256" customFormat="true" ht="12.75" hidden="false" customHeight="false" outlineLevel="0" collapsed="false">
      <c r="A353" s="254"/>
      <c r="B353" s="254"/>
      <c r="C353" s="255" t="s">
        <v>17</v>
      </c>
      <c r="D353" s="287" t="n">
        <f aca="false">SUM(D359)</f>
        <v>0</v>
      </c>
      <c r="E353" s="287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256" customFormat="true" ht="12.75" hidden="false" customHeight="false" outlineLevel="0" collapsed="false">
      <c r="A354" s="254"/>
      <c r="B354" s="254"/>
      <c r="C354" s="255" t="s">
        <v>18</v>
      </c>
      <c r="D354" s="287" t="n">
        <f aca="false">SUM(D360)</f>
        <v>106000</v>
      </c>
      <c r="E354" s="287" t="n">
        <f aca="false">SUM(E360)</f>
        <v>1060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252" customFormat="true" ht="12.75" hidden="false" customHeight="false" outlineLevel="0" collapsed="false">
      <c r="A355" s="257"/>
      <c r="B355" s="257"/>
      <c r="C355" s="251" t="s">
        <v>19</v>
      </c>
      <c r="D355" s="286" t="n">
        <f aca="false">SUM(D361)</f>
        <v>0</v>
      </c>
      <c r="E355" s="286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261" customFormat="true" ht="38.25" hidden="false" customHeight="false" outlineLevel="0" collapsed="false">
      <c r="A356" s="258"/>
      <c r="B356" s="268" t="n">
        <v>75647</v>
      </c>
      <c r="C356" s="260" t="s">
        <v>103</v>
      </c>
      <c r="D356" s="42" t="n">
        <f aca="false">SUM(D357,D361)</f>
        <v>150000</v>
      </c>
      <c r="E356" s="42" t="n">
        <f aca="false">SUM(E357,E361)</f>
        <v>150000</v>
      </c>
      <c r="F356" s="26" t="str">
        <f aca="false">IF(SUM(D356)&gt;=SUM(E356),"dobrze","źle")</f>
        <v>dobrze</v>
      </c>
      <c r="G356" s="43"/>
      <c r="H356" s="43"/>
    </row>
    <row r="357" s="264" customFormat="true" ht="12.75" hidden="false" customHeight="false" outlineLevel="0" collapsed="false">
      <c r="A357" s="262"/>
      <c r="B357" s="262"/>
      <c r="C357" s="263" t="s">
        <v>15</v>
      </c>
      <c r="D357" s="47" t="n">
        <f aca="false">SUM(D358:D360)</f>
        <v>150000</v>
      </c>
      <c r="E357" s="47" t="n">
        <f aca="false">SUM(E358:E360)</f>
        <v>150000</v>
      </c>
      <c r="F357" s="26" t="str">
        <f aca="false">IF(SUM(D357)&gt;=SUM(E357),"dobrze","źle")</f>
        <v>dobrze</v>
      </c>
      <c r="G357" s="43"/>
      <c r="H357" s="43"/>
    </row>
    <row r="358" s="267" customFormat="true" ht="12.75" hidden="false" customHeight="false" outlineLevel="0" collapsed="false">
      <c r="A358" s="265"/>
      <c r="B358" s="265"/>
      <c r="C358" s="266" t="s">
        <v>16</v>
      </c>
      <c r="D358" s="149" t="n">
        <v>44000</v>
      </c>
      <c r="E358" s="149" t="n">
        <v>44000</v>
      </c>
      <c r="F358" s="26" t="str">
        <f aca="false">IF(SUM(D358)&gt;=SUM(E358),"dobrze","źle")</f>
        <v>dobrze</v>
      </c>
      <c r="G358" s="43"/>
      <c r="H358" s="43"/>
    </row>
    <row r="359" s="267" customFormat="true" ht="12.75" hidden="false" customHeight="false" outlineLevel="0" collapsed="false">
      <c r="A359" s="265"/>
      <c r="B359" s="265"/>
      <c r="C359" s="266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267" customFormat="true" ht="12.75" hidden="false" customHeight="false" outlineLevel="0" collapsed="false">
      <c r="A360" s="265"/>
      <c r="B360" s="265"/>
      <c r="C360" s="266" t="s">
        <v>18</v>
      </c>
      <c r="D360" s="149" t="n">
        <v>106000</v>
      </c>
      <c r="E360" s="149" t="n">
        <v>106000</v>
      </c>
      <c r="F360" s="26" t="str">
        <f aca="false">IF(SUM(D360)&gt;=SUM(E360),"dobrze","źle")</f>
        <v>dobrze</v>
      </c>
      <c r="G360" s="43"/>
      <c r="H360" s="43"/>
    </row>
    <row r="361" s="264" customFormat="true" ht="12.75" hidden="false" customHeight="false" outlineLevel="0" collapsed="false">
      <c r="A361" s="262"/>
      <c r="B361" s="262"/>
      <c r="C361" s="263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248" customFormat="true" ht="25.5" hidden="true" customHeight="false" outlineLevel="0" collapsed="false">
      <c r="A362" s="277" t="n">
        <v>757</v>
      </c>
      <c r="B362" s="277"/>
      <c r="C362" s="247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249"/>
      <c r="N362" s="249"/>
      <c r="O362" s="249"/>
      <c r="P362" s="249"/>
      <c r="Q362" s="249"/>
    </row>
    <row r="363" s="252" customFormat="true" ht="12.75" hidden="true" customHeight="false" outlineLevel="0" collapsed="false">
      <c r="A363" s="288"/>
      <c r="B363" s="289"/>
      <c r="C363" s="290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253"/>
      <c r="N363" s="253"/>
      <c r="O363" s="249"/>
      <c r="P363" s="249"/>
      <c r="Q363" s="249"/>
    </row>
    <row r="364" s="252" customFormat="true" ht="12.75" hidden="true" customHeight="false" outlineLevel="0" collapsed="false">
      <c r="A364" s="288"/>
      <c r="B364" s="291"/>
      <c r="C364" s="292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252" customFormat="true" ht="12.75" hidden="true" customHeight="false" outlineLevel="0" collapsed="false">
      <c r="A365" s="288"/>
      <c r="B365" s="291"/>
      <c r="C365" s="292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248" customFormat="true" ht="51" hidden="true" customHeight="false" outlineLevel="0" collapsed="false">
      <c r="A366" s="293"/>
      <c r="B366" s="294" t="n">
        <v>75702</v>
      </c>
      <c r="C366" s="295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264" customFormat="true" ht="12.75" hidden="true" customHeight="false" outlineLevel="0" collapsed="false">
      <c r="A367" s="296"/>
      <c r="B367" s="297"/>
      <c r="C367" s="298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264" customFormat="true" ht="12.75" hidden="true" customHeight="false" outlineLevel="0" collapsed="false">
      <c r="A368" s="296"/>
      <c r="B368" s="299"/>
      <c r="C368" s="300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264" customFormat="true" ht="12.75" hidden="true" customHeight="false" outlineLevel="0" collapsed="false">
      <c r="A369" s="296"/>
      <c r="B369" s="299"/>
      <c r="C369" s="300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248" customFormat="true" ht="63.75" hidden="true" customHeight="false" outlineLevel="0" collapsed="false">
      <c r="A370" s="293"/>
      <c r="B370" s="294" t="n">
        <v>75704</v>
      </c>
      <c r="C370" s="301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264" customFormat="true" ht="12.75" hidden="true" customHeight="false" outlineLevel="0" collapsed="false">
      <c r="A371" s="296"/>
      <c r="B371" s="297"/>
      <c r="C371" s="298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264" customFormat="true" ht="12.75" hidden="true" customHeight="false" outlineLevel="0" collapsed="false">
      <c r="A372" s="296"/>
      <c r="B372" s="299"/>
      <c r="C372" s="300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267" customFormat="true" ht="12.75" hidden="true" customHeight="false" outlineLevel="0" collapsed="false">
      <c r="A373" s="302"/>
      <c r="B373" s="299"/>
      <c r="C373" s="300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272" customFormat="true" ht="12.75" hidden="true" customHeight="false" outlineLevel="0" collapsed="false">
      <c r="A374" s="303" t="n">
        <v>758</v>
      </c>
      <c r="B374" s="303"/>
      <c r="C374" s="304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305"/>
      <c r="N374" s="305"/>
      <c r="O374" s="305"/>
      <c r="P374" s="305"/>
      <c r="Q374" s="249"/>
    </row>
    <row r="375" s="252" customFormat="true" ht="12.75" hidden="true" customHeight="false" outlineLevel="0" collapsed="false">
      <c r="A375" s="257"/>
      <c r="B375" s="257"/>
      <c r="C375" s="251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253"/>
      <c r="N375" s="253"/>
      <c r="O375" s="305"/>
      <c r="P375" s="305"/>
      <c r="Q375" s="249"/>
    </row>
    <row r="376" s="256" customFormat="true" ht="12.75" hidden="true" customHeight="false" outlineLevel="0" collapsed="false">
      <c r="A376" s="254"/>
      <c r="B376" s="254"/>
      <c r="C376" s="25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256" customFormat="true" ht="12.75" hidden="true" customHeight="false" outlineLevel="0" collapsed="false">
      <c r="A377" s="254"/>
      <c r="B377" s="254"/>
      <c r="C377" s="255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256" customFormat="true" ht="12.75" hidden="true" customHeight="false" outlineLevel="0" collapsed="false">
      <c r="A378" s="254"/>
      <c r="B378" s="254"/>
      <c r="C378" s="255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252" customFormat="true" ht="12.75" hidden="true" customHeight="false" outlineLevel="0" collapsed="false">
      <c r="A379" s="257"/>
      <c r="B379" s="257"/>
      <c r="C379" s="251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261" customFormat="true" ht="25.5" hidden="true" customHeight="false" outlineLevel="0" collapsed="false">
      <c r="A380" s="258"/>
      <c r="B380" s="268" t="n">
        <v>75814</v>
      </c>
      <c r="C380" s="260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264" customFormat="true" ht="12.75" hidden="true" customHeight="false" outlineLevel="0" collapsed="false">
      <c r="A381" s="262"/>
      <c r="B381" s="262"/>
      <c r="C381" s="263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267" customFormat="true" ht="12.75" hidden="true" customHeight="false" outlineLevel="0" collapsed="false">
      <c r="A382" s="265"/>
      <c r="B382" s="265"/>
      <c r="C382" s="266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267" customFormat="true" ht="12.75" hidden="true" customHeight="false" outlineLevel="0" collapsed="false">
      <c r="A383" s="265"/>
      <c r="B383" s="265"/>
      <c r="C383" s="266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267" customFormat="true" ht="12.75" hidden="true" customHeight="false" outlineLevel="0" collapsed="false">
      <c r="A384" s="265"/>
      <c r="B384" s="265"/>
      <c r="C384" s="266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264" customFormat="true" ht="12.75" hidden="true" customHeight="false" outlineLevel="0" collapsed="false">
      <c r="A385" s="262"/>
      <c r="B385" s="262"/>
      <c r="C385" s="263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261" customFormat="true" ht="12.75" hidden="true" customHeight="false" outlineLevel="0" collapsed="false">
      <c r="A386" s="306"/>
      <c r="B386" s="294" t="n">
        <v>75818</v>
      </c>
      <c r="C386" s="295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264" customFormat="true" ht="12.75" hidden="true" customHeight="false" outlineLevel="0" collapsed="false">
      <c r="A387" s="262"/>
      <c r="B387" s="262"/>
      <c r="C387" s="263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267" customFormat="true" ht="12.75" hidden="true" customHeight="false" outlineLevel="0" collapsed="false">
      <c r="A388" s="265"/>
      <c r="B388" s="265"/>
      <c r="C388" s="266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267" customFormat="true" ht="12.75" hidden="true" customHeight="false" outlineLevel="0" collapsed="false">
      <c r="A389" s="265"/>
      <c r="B389" s="265"/>
      <c r="C389" s="266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267" customFormat="true" ht="12.75" hidden="true" customHeight="false" outlineLevel="0" collapsed="false">
      <c r="A390" s="265"/>
      <c r="B390" s="265"/>
      <c r="C390" s="266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264" customFormat="true" ht="12.75" hidden="true" customHeight="false" outlineLevel="0" collapsed="false">
      <c r="A391" s="262"/>
      <c r="B391" s="262"/>
      <c r="C391" s="263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261" customFormat="true" ht="12.75" hidden="true" customHeight="false" outlineLevel="0" collapsed="false">
      <c r="A392" s="306"/>
      <c r="B392" s="294" t="n">
        <v>75820</v>
      </c>
      <c r="C392" s="295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264" customFormat="true" ht="12.75" hidden="true" customHeight="false" outlineLevel="0" collapsed="false">
      <c r="A393" s="262"/>
      <c r="B393" s="262"/>
      <c r="C393" s="263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267" customFormat="true" ht="12.75" hidden="true" customHeight="false" outlineLevel="0" collapsed="false">
      <c r="A394" s="265"/>
      <c r="B394" s="265"/>
      <c r="C394" s="266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267" customFormat="true" ht="12.75" hidden="true" customHeight="false" outlineLevel="0" collapsed="false">
      <c r="A395" s="265"/>
      <c r="B395" s="265"/>
      <c r="C395" s="266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267" customFormat="true" ht="12.75" hidden="true" customHeight="false" outlineLevel="0" collapsed="false">
      <c r="A396" s="265"/>
      <c r="B396" s="265"/>
      <c r="C396" s="266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264" customFormat="true" ht="12.75" hidden="true" customHeight="false" outlineLevel="0" collapsed="false">
      <c r="A397" s="262"/>
      <c r="B397" s="262"/>
      <c r="C397" s="263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261" customFormat="true" ht="38.25" hidden="true" customHeight="false" outlineLevel="0" collapsed="false">
      <c r="A398" s="306"/>
      <c r="B398" s="294" t="n">
        <v>75831</v>
      </c>
      <c r="C398" s="301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264" customFormat="true" ht="12.75" hidden="true" customHeight="false" outlineLevel="0" collapsed="false">
      <c r="A399" s="262"/>
      <c r="B399" s="262"/>
      <c r="C399" s="263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267" customFormat="true" ht="12.75" hidden="true" customHeight="false" outlineLevel="0" collapsed="false">
      <c r="A400" s="265"/>
      <c r="B400" s="265"/>
      <c r="C400" s="266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267" customFormat="true" ht="12.75" hidden="true" customHeight="false" outlineLevel="0" collapsed="false">
      <c r="A401" s="265"/>
      <c r="B401" s="265"/>
      <c r="C401" s="266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267" customFormat="true" ht="12.75" hidden="true" customHeight="false" outlineLevel="0" collapsed="false">
      <c r="A402" s="265"/>
      <c r="B402" s="265"/>
      <c r="C402" s="266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264" customFormat="true" ht="12.75" hidden="true" customHeight="false" outlineLevel="0" collapsed="false">
      <c r="A403" s="262"/>
      <c r="B403" s="262"/>
      <c r="C403" s="263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261" customFormat="true" ht="38.25" hidden="true" customHeight="false" outlineLevel="0" collapsed="false">
      <c r="A404" s="306"/>
      <c r="B404" s="294" t="n">
        <v>75832</v>
      </c>
      <c r="C404" s="301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264" customFormat="true" ht="12.75" hidden="true" customHeight="false" outlineLevel="0" collapsed="false">
      <c r="A405" s="262"/>
      <c r="B405" s="262"/>
      <c r="C405" s="263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267" customFormat="true" ht="12.75" hidden="true" customHeight="false" outlineLevel="0" collapsed="false">
      <c r="A406" s="265"/>
      <c r="B406" s="265"/>
      <c r="C406" s="266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267" customFormat="true" ht="12.75" hidden="true" customHeight="false" outlineLevel="0" collapsed="false">
      <c r="A407" s="265"/>
      <c r="B407" s="265"/>
      <c r="C407" s="266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267" customFormat="true" ht="12.75" hidden="true" customHeight="false" outlineLevel="0" collapsed="false">
      <c r="A408" s="265"/>
      <c r="B408" s="265"/>
      <c r="C408" s="266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264" customFormat="true" ht="12.75" hidden="true" customHeight="false" outlineLevel="0" collapsed="false">
      <c r="A409" s="262"/>
      <c r="B409" s="262"/>
      <c r="C409" s="263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18538746</v>
      </c>
      <c r="E410" s="25" t="n">
        <f aca="false">SUM(E416,E422,E434,E440,E446,E452,E458,E464,E470,E476,E482,E488,E494,E500,E506,E512,E518,E524,E530,E536,E428)</f>
        <v>4601694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249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15924246</v>
      </c>
      <c r="E411" s="31" t="n">
        <f aca="false">SUM(E417,E423,E435,E441,E447,E453,E459,E465,E471,E477,E483,E489,E495,E501,E507,E513,E519,E525,E531,E537,E429)</f>
        <v>2021694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249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11545978</v>
      </c>
      <c r="E412" s="36" t="n">
        <f aca="false">SUM(E418,E424,E436,E442,E448,E454,E460,E466,E472,E478,E484,E490,E496,E502,E508,E514,E520,E526,E532,E538,E430)</f>
        <v>26696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1254800</v>
      </c>
      <c r="E413" s="36" t="n">
        <f aca="false">SUM(E419,E425,E437,E443,E449,E455,E461,E467,E473,E479,E485,E491,E497,E503,E509,E515,E521,E527,E533,E539,E431)</f>
        <v>1254800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3123468</v>
      </c>
      <c r="E414" s="36" t="n">
        <f aca="false">SUM(E420,E426,E438,E444,E450,E456,E462,E468,E474,E480,E486,E492,E498,E504,E510,E516,E522,E528,E534,E540,E432)</f>
        <v>740198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2614500</v>
      </c>
      <c r="E415" s="31" t="n">
        <f aca="false">SUM(E421,E427,E439,E445,E451,E457,E463,E469,E475,E481,E487,E493,E499,E505,E511,E517,E523,E529,E535,E541,E433)</f>
        <v>2580000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8597385</v>
      </c>
      <c r="E416" s="42" t="n">
        <f aca="false">SUM(E417,E421)</f>
        <v>2400680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6967385</v>
      </c>
      <c r="E417" s="47" t="n">
        <f aca="false">SUM(E418:E420)</f>
        <v>770680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5115427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477680</v>
      </c>
      <c r="E419" s="149" t="n">
        <v>477680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1374278</v>
      </c>
      <c r="E420" s="149" t="n">
        <v>293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1630000</v>
      </c>
      <c r="E421" s="53" t="n">
        <v>163000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487600</v>
      </c>
      <c r="E428" s="42" t="n">
        <f aca="false">SUM(E429,E433)</f>
        <v>42600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487600</v>
      </c>
      <c r="E429" s="47" t="n">
        <f aca="false">SUM(E430:E432)</f>
        <v>42600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340020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42600</v>
      </c>
      <c r="E431" s="149" t="n">
        <v>42600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104980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2759660</v>
      </c>
      <c r="E434" s="42" t="n">
        <f aca="false">SUM(E435,E439)</f>
        <v>480900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2759660</v>
      </c>
      <c r="E435" s="47" t="n">
        <f aca="false">SUM(E436:E438)</f>
        <v>480900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1822868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276900</v>
      </c>
      <c r="E437" s="149" t="n">
        <v>276900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659892</v>
      </c>
      <c r="E438" s="149" t="n">
        <v>204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0</v>
      </c>
      <c r="E439" s="53" t="n">
        <v>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tru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0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true" customHeight="false" outlineLevel="0" collapsed="false">
      <c r="A441" s="45"/>
      <c r="B441" s="45"/>
      <c r="C441" s="46" t="s">
        <v>15</v>
      </c>
      <c r="D441" s="47" t="n">
        <f aca="false">SUM(D442:D444)</f>
        <v>0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true" customHeight="false" outlineLevel="0" collapsed="false">
      <c r="A442" s="45"/>
      <c r="B442" s="45"/>
      <c r="C442" s="50" t="s">
        <v>16</v>
      </c>
      <c r="D442" s="149" t="n">
        <v>0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tru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true" customHeight="false" outlineLevel="0" collapsed="false">
      <c r="A444" s="45"/>
      <c r="B444" s="45"/>
      <c r="C444" s="50" t="s">
        <v>18</v>
      </c>
      <c r="D444" s="149" t="n">
        <v>0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tru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5443970</v>
      </c>
      <c r="E446" s="42" t="n">
        <f aca="false">SUM(E447,E451)</f>
        <v>1265620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4493970</v>
      </c>
      <c r="E447" s="47" t="n">
        <f aca="false">SUM(E448:E450)</f>
        <v>315620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3664196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268620</v>
      </c>
      <c r="E449" s="149" t="n">
        <v>268620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561154</v>
      </c>
      <c r="E450" s="149" t="n">
        <v>47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950000</v>
      </c>
      <c r="E451" s="53" t="n">
        <v>95000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150000</v>
      </c>
      <c r="E458" s="42" t="n">
        <f aca="false">SUM(E459,E463)</f>
        <v>15000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150000</v>
      </c>
      <c r="E459" s="47" t="n">
        <f aca="false">SUM(E460:E462)</f>
        <v>15000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150000</v>
      </c>
      <c r="E462" s="149" t="n">
        <v>15000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734891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700391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559111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141280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3450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153000</v>
      </c>
      <c r="E470" s="42" t="n">
        <f aca="false">SUM(E471,E475)</f>
        <v>153000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153000</v>
      </c>
      <c r="E471" s="47" t="n">
        <f aca="false">SUM(E472:E474)</f>
        <v>153000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0</v>
      </c>
      <c r="E472" s="149" t="n">
        <v>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153000</v>
      </c>
      <c r="E473" s="149" t="n">
        <v>153000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0</v>
      </c>
      <c r="E474" s="149" t="n">
        <v>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0</v>
      </c>
      <c r="E475" s="53" t="n">
        <v>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tru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0</v>
      </c>
      <c r="E482" s="42" t="n">
        <f aca="false">SUM(E483,E487)</f>
        <v>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true" customHeight="false" outlineLevel="0" collapsed="false">
      <c r="A483" s="45"/>
      <c r="B483" s="45"/>
      <c r="C483" s="46" t="s">
        <v>15</v>
      </c>
      <c r="D483" s="47" t="n">
        <f aca="false">SUM(D484:D486)</f>
        <v>0</v>
      </c>
      <c r="E483" s="47" t="n">
        <f aca="false">SUM(E484:E486)</f>
        <v>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true" customHeight="false" outlineLevel="0" collapsed="false">
      <c r="A484" s="49"/>
      <c r="B484" s="49"/>
      <c r="C484" s="50" t="s">
        <v>16</v>
      </c>
      <c r="D484" s="149" t="n">
        <v>0</v>
      </c>
      <c r="E484" s="149" t="n">
        <v>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tru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true" customHeight="false" outlineLevel="0" collapsed="false">
      <c r="A486" s="49"/>
      <c r="B486" s="49"/>
      <c r="C486" s="50" t="s">
        <v>18</v>
      </c>
      <c r="D486" s="149" t="n">
        <v>0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tru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36000</v>
      </c>
      <c r="E494" s="42" t="n">
        <f aca="false">SUM(E495,E499)</f>
        <v>36000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36000</v>
      </c>
      <c r="E495" s="47" t="n">
        <f aca="false">SUM(E496:E498)</f>
        <v>36000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false" customHeight="false" outlineLevel="0" collapsed="false">
      <c r="A496" s="49"/>
      <c r="B496" s="49"/>
      <c r="C496" s="50" t="s">
        <v>16</v>
      </c>
      <c r="D496" s="149" t="n">
        <v>0</v>
      </c>
      <c r="E496" s="149" t="n">
        <v>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false" customHeight="false" outlineLevel="0" collapsed="false">
      <c r="A497" s="49"/>
      <c r="B497" s="49"/>
      <c r="C497" s="50" t="s">
        <v>17</v>
      </c>
      <c r="D497" s="149" t="n">
        <v>36000</v>
      </c>
      <c r="E497" s="149" t="n">
        <v>36000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false" customHeight="false" outlineLevel="0" collapsed="false">
      <c r="A498" s="49"/>
      <c r="B498" s="49"/>
      <c r="C498" s="50" t="s">
        <v>18</v>
      </c>
      <c r="D498" s="149" t="n">
        <v>0</v>
      </c>
      <c r="E498" s="149" t="n">
        <v>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tru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0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true" customHeight="false" outlineLevel="0" collapsed="false">
      <c r="A513" s="45"/>
      <c r="B513" s="45"/>
      <c r="C513" s="46" t="s">
        <v>15</v>
      </c>
      <c r="D513" s="47" t="n">
        <f aca="false">SUM(D514:D516)</f>
        <v>0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true" customHeight="false" outlineLevel="0" collapsed="false">
      <c r="A514" s="49"/>
      <c r="B514" s="49"/>
      <c r="C514" s="50" t="s">
        <v>16</v>
      </c>
      <c r="D514" s="149" t="n">
        <v>0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tru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true" customHeight="false" outlineLevel="0" collapsed="false">
      <c r="A516" s="49"/>
      <c r="B516" s="49"/>
      <c r="C516" s="50" t="s">
        <v>18</v>
      </c>
      <c r="D516" s="149" t="n">
        <v>0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tru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1820</v>
      </c>
      <c r="E518" s="42" t="n">
        <f aca="false">SUM(E519,E523)</f>
        <v>182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1820</v>
      </c>
      <c r="E519" s="47" t="n">
        <f aca="false">SUM(E520:E522)</f>
        <v>182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1820</v>
      </c>
      <c r="E520" s="149" t="n">
        <v>182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0</v>
      </c>
      <c r="E522" s="149" t="n">
        <v>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42197</v>
      </c>
      <c r="E524" s="42" t="n">
        <f aca="false">SUM(E525,E529)</f>
        <v>27465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42197</v>
      </c>
      <c r="E525" s="47" t="n">
        <f aca="false">SUM(E526:E528)</f>
        <v>27465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0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42197</v>
      </c>
      <c r="E528" s="149" t="n">
        <v>27465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132223</v>
      </c>
      <c r="E530" s="42" t="n">
        <f aca="false">SUM(E531,E535)</f>
        <v>43609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132223</v>
      </c>
      <c r="E531" s="47" t="n">
        <f aca="false">SUM(E532:E534)</f>
        <v>43609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42536</v>
      </c>
      <c r="E532" s="149" t="n">
        <v>24876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89687</v>
      </c>
      <c r="E534" s="149" t="n">
        <v>18733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319" t="n">
        <v>803</v>
      </c>
      <c r="B542" s="319"/>
      <c r="C542" s="320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321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322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322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322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321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323" t="n">
        <v>80309</v>
      </c>
      <c r="C548" s="324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325"/>
      <c r="C549" s="326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327"/>
      <c r="C550" s="328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327"/>
      <c r="C551" s="328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327"/>
      <c r="C552" s="328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325"/>
      <c r="C553" s="326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329" customFormat="true" ht="12.75" hidden="false" customHeight="false" outlineLevel="0" collapsed="false">
      <c r="A554" s="319" t="n">
        <v>851</v>
      </c>
      <c r="B554" s="319"/>
      <c r="C554" s="320" t="s">
        <v>147</v>
      </c>
      <c r="D554" s="25" t="n">
        <f aca="false">SUM(D560,D566,D572,D578,D584,D590,D596,D602,D608,D614)</f>
        <v>251500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330"/>
      <c r="N554" s="330"/>
      <c r="O554" s="330"/>
      <c r="P554" s="330"/>
      <c r="Q554" s="249"/>
    </row>
    <row r="555" s="332" customFormat="true" ht="12.75" hidden="false" customHeight="false" outlineLevel="0" collapsed="false">
      <c r="A555" s="331"/>
      <c r="B555" s="331"/>
      <c r="C555" s="321" t="s">
        <v>15</v>
      </c>
      <c r="D555" s="31" t="n">
        <f aca="false">SUM(D561,D567,D573,D579,D585,D591,D597,D603,D609,D615)</f>
        <v>25150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333"/>
      <c r="N555" s="333"/>
      <c r="O555" s="330"/>
      <c r="P555" s="330"/>
      <c r="Q555" s="249"/>
    </row>
    <row r="556" s="335" customFormat="true" ht="12.75" hidden="false" customHeight="false" outlineLevel="0" collapsed="false">
      <c r="A556" s="334"/>
      <c r="B556" s="334"/>
      <c r="C556" s="322" t="s">
        <v>16</v>
      </c>
      <c r="D556" s="36" t="n">
        <f aca="false">SUM(D562,D568,D574,D580,D586,D592,D598,D604,D610,D616)</f>
        <v>15750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335" customFormat="true" ht="12.75" hidden="false" customHeight="false" outlineLevel="0" collapsed="false">
      <c r="A557" s="334"/>
      <c r="B557" s="334"/>
      <c r="C557" s="322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335" customFormat="true" ht="12.75" hidden="false" customHeight="false" outlineLevel="0" collapsed="false">
      <c r="A558" s="334"/>
      <c r="B558" s="334"/>
      <c r="C558" s="322" t="s">
        <v>18</v>
      </c>
      <c r="D558" s="36" t="n">
        <f aca="false">SUM(D564,D570,D576,D582,D588,D594,D600,D606,D612,D618)</f>
        <v>9400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332" customFormat="true" ht="12.75" hidden="false" customHeight="false" outlineLevel="0" collapsed="false">
      <c r="A559" s="331"/>
      <c r="B559" s="331"/>
      <c r="C559" s="321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337" customFormat="true" ht="12.75" hidden="true" customHeight="false" outlineLevel="0" collapsed="false">
      <c r="A560" s="336"/>
      <c r="B560" s="323" t="n">
        <v>85111</v>
      </c>
      <c r="C560" s="324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338" customFormat="true" ht="12.75" hidden="true" customHeight="false" outlineLevel="0" collapsed="false">
      <c r="A561" s="325"/>
      <c r="B561" s="325"/>
      <c r="C561" s="32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339" customFormat="true" ht="12.75" hidden="true" customHeight="false" outlineLevel="0" collapsed="false">
      <c r="A562" s="327"/>
      <c r="B562" s="327"/>
      <c r="C562" s="328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339" customFormat="true" ht="12.75" hidden="true" customHeight="false" outlineLevel="0" collapsed="false">
      <c r="A563" s="327"/>
      <c r="B563" s="327"/>
      <c r="C563" s="328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339" customFormat="true" ht="12.75" hidden="true" customHeight="false" outlineLevel="0" collapsed="false">
      <c r="A564" s="327"/>
      <c r="B564" s="327"/>
      <c r="C564" s="328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338" customFormat="true" ht="12.75" hidden="true" customHeight="false" outlineLevel="0" collapsed="false">
      <c r="A565" s="325"/>
      <c r="B565" s="325"/>
      <c r="C565" s="326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337" customFormat="true" ht="38.25" hidden="true" customHeight="false" outlineLevel="0" collapsed="false">
      <c r="A566" s="336"/>
      <c r="B566" s="323" t="s">
        <v>149</v>
      </c>
      <c r="C566" s="340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338" customFormat="true" ht="12.75" hidden="true" customHeight="false" outlineLevel="0" collapsed="false">
      <c r="A567" s="325"/>
      <c r="B567" s="325"/>
      <c r="C567" s="326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339" customFormat="true" ht="12.75" hidden="true" customHeight="false" outlineLevel="0" collapsed="false">
      <c r="A568" s="327"/>
      <c r="B568" s="327"/>
      <c r="C568" s="328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339" customFormat="true" ht="12.75" hidden="true" customHeight="false" outlineLevel="0" collapsed="false">
      <c r="A569" s="327"/>
      <c r="B569" s="327"/>
      <c r="C569" s="328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339" customFormat="true" ht="12.75" hidden="true" customHeight="false" outlineLevel="0" collapsed="false">
      <c r="A570" s="327"/>
      <c r="B570" s="327"/>
      <c r="C570" s="328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338" customFormat="true" ht="12.75" hidden="true" customHeight="false" outlineLevel="0" collapsed="false">
      <c r="A571" s="325"/>
      <c r="B571" s="325"/>
      <c r="C571" s="326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337" customFormat="true" ht="12.75" hidden="true" customHeight="false" outlineLevel="0" collapsed="false">
      <c r="A572" s="336"/>
      <c r="B572" s="323" t="n">
        <v>85121</v>
      </c>
      <c r="C572" s="324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338" customFormat="true" ht="12.75" hidden="true" customHeight="false" outlineLevel="0" collapsed="false">
      <c r="A573" s="325"/>
      <c r="B573" s="325"/>
      <c r="C573" s="32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339" customFormat="true" ht="12.75" hidden="true" customHeight="false" outlineLevel="0" collapsed="false">
      <c r="A574" s="327"/>
      <c r="B574" s="327"/>
      <c r="C574" s="328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339" customFormat="true" ht="12.75" hidden="true" customHeight="false" outlineLevel="0" collapsed="false">
      <c r="A575" s="327"/>
      <c r="B575" s="327"/>
      <c r="C575" s="328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339" customFormat="true" ht="12.75" hidden="true" customHeight="false" outlineLevel="0" collapsed="false">
      <c r="A576" s="327"/>
      <c r="B576" s="327"/>
      <c r="C576" s="328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338" customFormat="true" ht="12.75" hidden="true" customHeight="false" outlineLevel="0" collapsed="false">
      <c r="A577" s="325"/>
      <c r="B577" s="325"/>
      <c r="C577" s="326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337" customFormat="true" ht="25.5" hidden="true" customHeight="false" outlineLevel="0" collapsed="false">
      <c r="A578" s="336"/>
      <c r="B578" s="323" t="n">
        <v>85149</v>
      </c>
      <c r="C578" s="324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338" customFormat="true" ht="12.75" hidden="true" customHeight="false" outlineLevel="0" collapsed="false">
      <c r="A579" s="325"/>
      <c r="B579" s="325"/>
      <c r="C579" s="326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339" customFormat="true" ht="12.75" hidden="true" customHeight="false" outlineLevel="0" collapsed="false">
      <c r="A580" s="327"/>
      <c r="B580" s="327"/>
      <c r="C580" s="328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339" customFormat="true" ht="12.75" hidden="true" customHeight="false" outlineLevel="0" collapsed="false">
      <c r="A581" s="327"/>
      <c r="B581" s="327"/>
      <c r="C581" s="328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339" customFormat="true" ht="12.75" hidden="true" customHeight="false" outlineLevel="0" collapsed="false">
      <c r="A582" s="327"/>
      <c r="B582" s="327"/>
      <c r="C582" s="328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338" customFormat="true" ht="12.75" hidden="true" customHeight="false" outlineLevel="0" collapsed="false">
      <c r="A583" s="325"/>
      <c r="B583" s="325"/>
      <c r="C583" s="326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337" customFormat="true" ht="25.5" hidden="true" customHeight="false" outlineLevel="0" collapsed="false">
      <c r="A584" s="336"/>
      <c r="B584" s="323" t="n">
        <v>85152</v>
      </c>
      <c r="C584" s="340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338" customFormat="true" ht="12.75" hidden="true" customHeight="false" outlineLevel="0" collapsed="false">
      <c r="A585" s="325"/>
      <c r="B585" s="325"/>
      <c r="C585" s="326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339" customFormat="true" ht="12.75" hidden="true" customHeight="false" outlineLevel="0" collapsed="false">
      <c r="A586" s="327"/>
      <c r="B586" s="327"/>
      <c r="C586" s="328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339" customFormat="true" ht="12.75" hidden="true" customHeight="false" outlineLevel="0" collapsed="false">
      <c r="A587" s="327"/>
      <c r="B587" s="327"/>
      <c r="C587" s="328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339" customFormat="true" ht="12.75" hidden="true" customHeight="false" outlineLevel="0" collapsed="false">
      <c r="A588" s="327"/>
      <c r="B588" s="327"/>
      <c r="C588" s="328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338" customFormat="true" ht="12.75" hidden="true" customHeight="false" outlineLevel="0" collapsed="false">
      <c r="A589" s="325"/>
      <c r="B589" s="325"/>
      <c r="C589" s="326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337" customFormat="true" ht="12.75" hidden="true" customHeight="false" outlineLevel="0" collapsed="false">
      <c r="A590" s="336"/>
      <c r="B590" s="323" t="n">
        <v>85153</v>
      </c>
      <c r="C590" s="340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338" customFormat="true" ht="12.75" hidden="true" customHeight="false" outlineLevel="0" collapsed="false">
      <c r="A591" s="325"/>
      <c r="B591" s="325"/>
      <c r="C591" s="326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339" customFormat="true" ht="12.75" hidden="true" customHeight="false" outlineLevel="0" collapsed="false">
      <c r="A592" s="327"/>
      <c r="B592" s="327"/>
      <c r="C592" s="328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339" customFormat="true" ht="12.75" hidden="true" customHeight="false" outlineLevel="0" collapsed="false">
      <c r="A593" s="327"/>
      <c r="B593" s="327"/>
      <c r="C593" s="328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339" customFormat="true" ht="12.75" hidden="true" customHeight="false" outlineLevel="0" collapsed="false">
      <c r="A594" s="327"/>
      <c r="B594" s="327"/>
      <c r="C594" s="328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338" customFormat="true" ht="12.75" hidden="true" customHeight="false" outlineLevel="0" collapsed="false">
      <c r="A595" s="325"/>
      <c r="B595" s="325"/>
      <c r="C595" s="326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337" customFormat="true" ht="25.5" hidden="false" customHeight="false" outlineLevel="0" collapsed="false">
      <c r="A596" s="336"/>
      <c r="B596" s="323" t="n">
        <v>85154</v>
      </c>
      <c r="C596" s="340" t="s">
        <v>155</v>
      </c>
      <c r="D596" s="42" t="n">
        <f aca="false">SUM(D598:D601)</f>
        <v>25150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338" customFormat="true" ht="12.75" hidden="false" customHeight="false" outlineLevel="0" collapsed="false">
      <c r="A597" s="325"/>
      <c r="B597" s="325"/>
      <c r="C597" s="326" t="s">
        <v>15</v>
      </c>
      <c r="D597" s="47" t="n">
        <f aca="false">SUM(D598:D600)</f>
        <v>25150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339" customFormat="true" ht="12.75" hidden="false" customHeight="false" outlineLevel="0" collapsed="false">
      <c r="A598" s="327"/>
      <c r="B598" s="327"/>
      <c r="C598" s="328" t="s">
        <v>16</v>
      </c>
      <c r="D598" s="149" t="n">
        <v>15750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339" customFormat="true" ht="12.75" hidden="false" customHeight="false" outlineLevel="0" collapsed="false">
      <c r="A599" s="327"/>
      <c r="B599" s="327"/>
      <c r="C599" s="328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339" customFormat="true" ht="12.75" hidden="false" customHeight="false" outlineLevel="0" collapsed="false">
      <c r="A600" s="327"/>
      <c r="B600" s="327"/>
      <c r="C600" s="328" t="s">
        <v>18</v>
      </c>
      <c r="D600" s="149" t="n">
        <v>9400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338" customFormat="true" ht="12.75" hidden="false" customHeight="false" outlineLevel="0" collapsed="false">
      <c r="A601" s="325"/>
      <c r="B601" s="325"/>
      <c r="C601" s="326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337" customFormat="true" ht="76.5" hidden="true" customHeight="false" outlineLevel="0" collapsed="false">
      <c r="A602" s="336"/>
      <c r="B602" s="323" t="n">
        <v>85156</v>
      </c>
      <c r="C602" s="340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338" customFormat="true" ht="12.75" hidden="true" customHeight="false" outlineLevel="0" collapsed="false">
      <c r="A603" s="325"/>
      <c r="B603" s="325"/>
      <c r="C603" s="326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339" customFormat="true" ht="12.75" hidden="true" customHeight="false" outlineLevel="0" collapsed="false">
      <c r="A604" s="327"/>
      <c r="B604" s="327"/>
      <c r="C604" s="328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339" customFormat="true" ht="12.75" hidden="true" customHeight="false" outlineLevel="0" collapsed="false">
      <c r="A605" s="327"/>
      <c r="B605" s="327"/>
      <c r="C605" s="328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339" customFormat="true" ht="12.75" hidden="true" customHeight="false" outlineLevel="0" collapsed="false">
      <c r="A606" s="327"/>
      <c r="B606" s="327"/>
      <c r="C606" s="328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338" customFormat="true" ht="12.75" hidden="true" customHeight="false" outlineLevel="0" collapsed="false">
      <c r="A607" s="325"/>
      <c r="B607" s="325"/>
      <c r="C607" s="326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337" customFormat="true" ht="12.75" hidden="true" customHeight="false" outlineLevel="0" collapsed="false">
      <c r="A608" s="336"/>
      <c r="B608" s="323" t="n">
        <v>85158</v>
      </c>
      <c r="C608" s="340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338" customFormat="true" ht="12.75" hidden="true" customHeight="false" outlineLevel="0" collapsed="false">
      <c r="A609" s="325"/>
      <c r="B609" s="325"/>
      <c r="C609" s="326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339" customFormat="true" ht="12.75" hidden="true" customHeight="false" outlineLevel="0" collapsed="false">
      <c r="A610" s="327"/>
      <c r="B610" s="327"/>
      <c r="C610" s="328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339" customFormat="true" ht="12.75" hidden="true" customHeight="false" outlineLevel="0" collapsed="false">
      <c r="A611" s="327"/>
      <c r="B611" s="327"/>
      <c r="C611" s="328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339" customFormat="true" ht="12.75" hidden="true" customHeight="false" outlineLevel="0" collapsed="false">
      <c r="A612" s="327"/>
      <c r="B612" s="327"/>
      <c r="C612" s="328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338" customFormat="true" ht="12.75" hidden="true" customHeight="false" outlineLevel="0" collapsed="false">
      <c r="A613" s="325"/>
      <c r="B613" s="325"/>
      <c r="C613" s="326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337" customFormat="true" ht="12.75" hidden="true" customHeight="false" outlineLevel="0" collapsed="false">
      <c r="A614" s="336"/>
      <c r="B614" s="323" t="n">
        <v>85195</v>
      </c>
      <c r="C614" s="340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338" customFormat="true" ht="12.75" hidden="true" customHeight="false" outlineLevel="0" collapsed="false">
      <c r="A615" s="325"/>
      <c r="B615" s="325"/>
      <c r="C615" s="326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339" customFormat="true" ht="12.75" hidden="true" customHeight="false" outlineLevel="0" collapsed="false">
      <c r="A616" s="327"/>
      <c r="B616" s="327"/>
      <c r="C616" s="328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339" customFormat="true" ht="12.75" hidden="true" customHeight="false" outlineLevel="0" collapsed="false">
      <c r="A617" s="327"/>
      <c r="B617" s="327"/>
      <c r="C617" s="328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339" customFormat="true" ht="12.75" hidden="true" customHeight="false" outlineLevel="0" collapsed="false">
      <c r="A618" s="327"/>
      <c r="B618" s="327"/>
      <c r="C618" s="328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338" customFormat="true" ht="12.75" hidden="true" customHeight="false" outlineLevel="0" collapsed="false">
      <c r="A619" s="325"/>
      <c r="B619" s="325"/>
      <c r="C619" s="326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3380163</v>
      </c>
      <c r="E620" s="64" t="n">
        <f aca="false">SUM(E626,E632,E638,E644,E650,E656,E662,E668,E674,E680,E686,E692,E698,E704,E710)</f>
        <v>66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249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3380163</v>
      </c>
      <c r="E621" s="74" t="n">
        <f aca="false">SUM(E627,E633,E639,E645,E651,E657,E663,E669,E675,E681,E687,E693,E699,E705,E711)</f>
        <v>66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249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77440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2605763</v>
      </c>
      <c r="E624" s="99" t="n">
        <f aca="false">SUM(E630,E636,E642,E648,E654,E660,E666,E672,E678,E684,E690,E696,E702,E708,E714)</f>
        <v>66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tru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true" customHeight="false" outlineLevel="0" collapsed="false">
      <c r="A639" s="45"/>
      <c r="B639" s="45"/>
      <c r="C639" s="46" t="s">
        <v>15</v>
      </c>
      <c r="D639" s="47" t="n">
        <f aca="false">SUM(D640:D642)</f>
        <v>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true" customHeight="false" outlineLevel="0" collapsed="false">
      <c r="A640" s="49"/>
      <c r="B640" s="49"/>
      <c r="C640" s="50" t="s">
        <v>16</v>
      </c>
      <c r="D640" s="149" t="n">
        <v>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tru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true" customHeight="false" outlineLevel="0" collapsed="false">
      <c r="A642" s="49"/>
      <c r="B642" s="49"/>
      <c r="C642" s="50" t="s">
        <v>18</v>
      </c>
      <c r="D642" s="149" t="n">
        <v>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tru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1671663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1671663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6060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1611063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24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24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24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6466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6466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6466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66000</v>
      </c>
      <c r="E668" s="42" t="n">
        <f aca="false">SUM(E669,E673)</f>
        <v>66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66000</v>
      </c>
      <c r="E669" s="47" t="n">
        <f aca="false">SUM(E670:E672)</f>
        <v>66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66000</v>
      </c>
      <c r="E672" s="149" t="n">
        <v>66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248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86170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264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86170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267" customFormat="true" ht="12.75" hidden="false" customHeight="false" outlineLevel="0" collapsed="false">
      <c r="A682" s="49"/>
      <c r="B682" s="49"/>
      <c r="C682" s="50" t="s">
        <v>16</v>
      </c>
      <c r="D682" s="149" t="n">
        <v>71380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267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267" customFormat="true" ht="12.75" hidden="false" customHeight="false" outlineLevel="0" collapsed="false">
      <c r="A684" s="49"/>
      <c r="B684" s="49"/>
      <c r="C684" s="50" t="s">
        <v>18</v>
      </c>
      <c r="D684" s="149" t="n">
        <v>14790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264" customFormat="true" ht="12.75" hidden="false" customHeight="false" outlineLevel="0" collapsed="false">
      <c r="A685" s="45"/>
      <c r="B685" s="45"/>
      <c r="C685" s="46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261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264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267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267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267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264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261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264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267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267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267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264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261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498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264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498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267" customFormat="true" ht="12.75" hidden="false" customHeight="false" outlineLevel="0" collapsed="false">
      <c r="A700" s="49"/>
      <c r="B700" s="49"/>
      <c r="C700" s="50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267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267" customFormat="true" ht="12.75" hidden="false" customHeight="false" outlineLevel="0" collapsed="false">
      <c r="A702" s="49"/>
      <c r="B702" s="49"/>
      <c r="C702" s="50" t="s">
        <v>18</v>
      </c>
      <c r="D702" s="149" t="n">
        <v>498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264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261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264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267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267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267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264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261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604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264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60400</v>
      </c>
      <c r="E711" s="47" t="n">
        <f aca="false">SUM(E712:E714)</f>
        <v>0</v>
      </c>
      <c r="F711" s="26" t="str">
        <f aca="false">IF(SUM(D711)&gt;=SUM(E711),"dobrze","źle")</f>
        <v>dobrze</v>
      </c>
      <c r="G711" s="48"/>
      <c r="H711" s="48"/>
    </row>
    <row r="712" s="267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267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267" customFormat="true" ht="12.75" hidden="false" customHeight="false" outlineLevel="0" collapsed="false">
      <c r="A714" s="49"/>
      <c r="B714" s="49"/>
      <c r="C714" s="50" t="s">
        <v>18</v>
      </c>
      <c r="D714" s="149" t="n">
        <v>604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264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261" customFormat="true" ht="38.25" hidden="fals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516301</v>
      </c>
      <c r="E716" s="64" t="n">
        <f aca="false">SUM(E722,E728,E734,E740,E746)</f>
        <v>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307"/>
      <c r="N716" s="307"/>
      <c r="O716" s="307"/>
      <c r="P716" s="307"/>
      <c r="Q716" s="249"/>
    </row>
    <row r="717" s="252" customFormat="true" ht="12.75" hidden="false" customHeight="false" outlineLevel="0" collapsed="false">
      <c r="A717" s="38"/>
      <c r="B717" s="38"/>
      <c r="C717" s="30" t="s">
        <v>15</v>
      </c>
      <c r="D717" s="74" t="n">
        <f aca="false">SUM(D723,D729,D735,D741,D747)</f>
        <v>516301</v>
      </c>
      <c r="E717" s="74" t="n">
        <f aca="false">SUM(E723,E729,E735,E741,E747)</f>
        <v>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307"/>
      <c r="N717" s="307"/>
      <c r="O717" s="307"/>
      <c r="P717" s="307"/>
      <c r="Q717" s="249"/>
    </row>
    <row r="718" s="256" customFormat="true" ht="12.75" hidden="false" customHeight="false" outlineLevel="0" collapsed="false">
      <c r="A718" s="34"/>
      <c r="B718" s="34"/>
      <c r="C718" s="35" t="s">
        <v>16</v>
      </c>
      <c r="D718" s="99" t="n">
        <f aca="false">SUM(D724,D730,D736,D742,D748)</f>
        <v>220048</v>
      </c>
      <c r="E718" s="99" t="n">
        <f aca="false">SUM(E724,E730,E736,E742,E748)</f>
        <v>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256" customFormat="true" ht="12.75" hidden="fals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256" customFormat="true" ht="12.75" hidden="false" customHeight="false" outlineLevel="0" collapsed="false">
      <c r="A720" s="34"/>
      <c r="B720" s="34"/>
      <c r="C720" s="35" t="s">
        <v>18</v>
      </c>
      <c r="D720" s="99" t="n">
        <f aca="false">SUM(D726,D732,D738,D744,D750)</f>
        <v>296253</v>
      </c>
      <c r="E720" s="99" t="n">
        <f aca="false">SUM(E726,E732,E738,E744,E750)</f>
        <v>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252" customFormat="true" ht="12.75" hidden="fals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261" customFormat="true" ht="12.75" hidden="tru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264" customFormat="true" ht="12.75" hidden="true" customHeight="false" outlineLevel="0" collapsed="false">
      <c r="A723" s="45"/>
      <c r="B723" s="45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267" customFormat="true" ht="12.75" hidden="tru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267" customFormat="true" ht="12.75" hidden="tru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267" customFormat="true" ht="12.75" hidden="true" customHeight="false" outlineLevel="0" collapsed="false">
      <c r="A726" s="49"/>
      <c r="B726" s="49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264" customFormat="true" ht="12.75" hidden="tru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261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264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267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267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267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264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261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264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267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267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267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264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261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264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267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267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267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264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261" customFormat="true" ht="12.75" hidden="fals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516301</v>
      </c>
      <c r="E746" s="115" t="n">
        <f aca="false">E747+E751</f>
        <v>0</v>
      </c>
      <c r="F746" s="26" t="str">
        <f aca="false">IF(SUM(D746)&gt;=SUM(E746),"dobrze","źle")</f>
        <v>dobrze</v>
      </c>
      <c r="G746" s="43"/>
      <c r="H746" s="43"/>
    </row>
    <row r="747" s="264" customFormat="true" ht="12.75" hidden="false" customHeight="false" outlineLevel="0" collapsed="false">
      <c r="A747" s="45"/>
      <c r="B747" s="45"/>
      <c r="C747" s="46" t="s">
        <v>15</v>
      </c>
      <c r="D747" s="47" t="n">
        <f aca="false">SUM(D748:D750)</f>
        <v>516301</v>
      </c>
      <c r="E747" s="47" t="n">
        <f aca="false">SUM(E748:E750)</f>
        <v>0</v>
      </c>
      <c r="F747" s="26" t="str">
        <f aca="false">IF(SUM(D747)&gt;=SUM(E747),"dobrze","źle")</f>
        <v>dobrze</v>
      </c>
      <c r="G747" s="43"/>
      <c r="H747" s="43"/>
    </row>
    <row r="748" s="267" customFormat="true" ht="12.75" hidden="false" customHeight="false" outlineLevel="0" collapsed="false">
      <c r="A748" s="49"/>
      <c r="B748" s="49"/>
      <c r="C748" s="50" t="s">
        <v>16</v>
      </c>
      <c r="D748" s="149" t="n">
        <v>220048</v>
      </c>
      <c r="E748" s="149" t="n">
        <v>0</v>
      </c>
      <c r="F748" s="26" t="str">
        <f aca="false">IF(SUM(D748)&gt;=SUM(E748),"dobrze","źle")</f>
        <v>dobrze</v>
      </c>
      <c r="G748" s="43"/>
      <c r="H748" s="43"/>
    </row>
    <row r="749" s="267" customFormat="true" ht="12.75" hidden="fals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267" customFormat="true" ht="12.75" hidden="false" customHeight="false" outlineLevel="0" collapsed="false">
      <c r="A750" s="49"/>
      <c r="B750" s="49"/>
      <c r="C750" s="50" t="s">
        <v>18</v>
      </c>
      <c r="D750" s="149" t="n">
        <v>296253</v>
      </c>
      <c r="E750" s="149" t="n">
        <v>0</v>
      </c>
      <c r="F750" s="26" t="str">
        <f aca="false">IF(SUM(D750)&gt;=SUM(E750),"dobrze","źle")</f>
        <v>dobrze</v>
      </c>
      <c r="G750" s="43"/>
      <c r="H750" s="43"/>
    </row>
    <row r="751" s="264" customFormat="true" ht="12.75" hidden="false" customHeight="false" outlineLevel="0" collapsed="false">
      <c r="A751" s="45"/>
      <c r="B751" s="4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883023</v>
      </c>
      <c r="E752" s="25" t="n">
        <f aca="false">SUM(E758,E764,E770,E776,E782,E788,E794,E800,E806,E812,E818,E824,E842,E848,E830,E836)</f>
        <v>118979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249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883023</v>
      </c>
      <c r="E753" s="31" t="n">
        <f aca="false">SUM(E759,E765,E771,E777,E783,E789,E795,E801,E807,E813,E819,E825,E843,E849,E831,E837)</f>
        <v>118979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249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684008</v>
      </c>
      <c r="E754" s="31" t="n">
        <f aca="false">SUM(E760,E766,E772,E778,E784,E790,E796,E802,E808,E814,E820,E826,E844,E850,E832,E838)</f>
        <v>54120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15755</v>
      </c>
      <c r="E755" s="31" t="n">
        <f aca="false">SUM(E761,E767,E773,E779,E785,E791,E797,E803,E809,E815,E821,E827,E845,E851,E833,E839)</f>
        <v>15755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183260</v>
      </c>
      <c r="E756" s="31" t="n">
        <f aca="false">SUM(E762,E768,E774,E780,E786,E792,E798,E804,E810,E816,E822,E828,E846,E852,E834,E840)</f>
        <v>49104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659948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659948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629888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30060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tru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0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true" customHeight="false" outlineLevel="0" collapsed="false">
      <c r="A783" s="49"/>
      <c r="B783" s="45"/>
      <c r="C783" s="46" t="s">
        <v>15</v>
      </c>
      <c r="D783" s="47" t="n">
        <f aca="false">SUM(D784:D786)</f>
        <v>0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true" customHeight="false" outlineLevel="0" collapsed="false">
      <c r="A784" s="49"/>
      <c r="B784" s="49"/>
      <c r="C784" s="50" t="s">
        <v>16</v>
      </c>
      <c r="D784" s="149" t="n">
        <v>0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tru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true" customHeight="false" outlineLevel="0" collapsed="false">
      <c r="A786" s="45"/>
      <c r="B786" s="49"/>
      <c r="C786" s="50" t="s">
        <v>18</v>
      </c>
      <c r="D786" s="149" t="n">
        <v>0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tru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tru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0</v>
      </c>
      <c r="E788" s="42" t="n">
        <f aca="false">SUM(E789,E793)</f>
        <v>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true" customHeight="false" outlineLevel="0" collapsed="false">
      <c r="A789" s="49"/>
      <c r="B789" s="45"/>
      <c r="C789" s="46" t="s">
        <v>15</v>
      </c>
      <c r="D789" s="47" t="n">
        <f aca="false">SUM(D790:D792)</f>
        <v>0</v>
      </c>
      <c r="E789" s="47" t="n">
        <f aca="false">SUM(E790:E792)</f>
        <v>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true" customHeight="false" outlineLevel="0" collapsed="false">
      <c r="A790" s="49"/>
      <c r="B790" s="49"/>
      <c r="C790" s="50" t="s">
        <v>16</v>
      </c>
      <c r="D790" s="149" t="n">
        <v>0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tru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true" customHeight="false" outlineLevel="0" collapsed="false">
      <c r="A792" s="67"/>
      <c r="B792" s="49"/>
      <c r="C792" s="50" t="s">
        <v>18</v>
      </c>
      <c r="D792" s="149" t="n">
        <v>0</v>
      </c>
      <c r="E792" s="149" t="n">
        <v>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tru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tru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0</v>
      </c>
      <c r="E794" s="42" t="n">
        <f aca="false">SUM(E795,E799)</f>
        <v>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true" customHeight="false" outlineLevel="0" collapsed="false">
      <c r="A795" s="49"/>
      <c r="B795" s="45"/>
      <c r="C795" s="46" t="s">
        <v>15</v>
      </c>
      <c r="D795" s="47" t="n">
        <f aca="false">SUM(D796:D798)</f>
        <v>0</v>
      </c>
      <c r="E795" s="47" t="n">
        <f aca="false">SUM(E796:E798)</f>
        <v>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tru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true" customHeight="false" outlineLevel="0" collapsed="false">
      <c r="A797" s="45"/>
      <c r="B797" s="49"/>
      <c r="C797" s="50" t="s">
        <v>17</v>
      </c>
      <c r="D797" s="149" t="n">
        <v>0</v>
      </c>
      <c r="E797" s="149" t="n">
        <v>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tru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tru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129337</v>
      </c>
      <c r="E806" s="42" t="n">
        <f aca="false">SUM(E807,E811)</f>
        <v>69422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129337</v>
      </c>
      <c r="E807" s="47" t="n">
        <f aca="false">SUM(E808:E810)</f>
        <v>69422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53667</v>
      </c>
      <c r="E808" s="149" t="n">
        <v>53667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15755</v>
      </c>
      <c r="E809" s="149" t="n">
        <v>15755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59915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93285</v>
      </c>
      <c r="E812" s="42" t="n">
        <f aca="false">SUM(E813,E817)</f>
        <v>49104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93285</v>
      </c>
      <c r="E813" s="47" t="n">
        <f aca="false">SUM(E814:E816)</f>
        <v>49104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93285</v>
      </c>
      <c r="E816" s="149" t="n">
        <v>49104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tru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0</v>
      </c>
      <c r="E842" s="42" t="n">
        <f aca="false">SUM(E843,E847)</f>
        <v>0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true" customHeight="false" outlineLevel="0" collapsed="false">
      <c r="A843" s="49"/>
      <c r="B843" s="45"/>
      <c r="C843" s="46" t="s">
        <v>15</v>
      </c>
      <c r="D843" s="47" t="n">
        <f aca="false">SUM(D844:D846)</f>
        <v>0</v>
      </c>
      <c r="E843" s="47" t="n">
        <f aca="false">SUM(E844:E846)</f>
        <v>0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tru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tru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true" customHeight="false" outlineLevel="0" collapsed="false">
      <c r="A846" s="39"/>
      <c r="B846" s="49"/>
      <c r="C846" s="50" t="s">
        <v>18</v>
      </c>
      <c r="D846" s="149" t="n">
        <v>0</v>
      </c>
      <c r="E846" s="149" t="n">
        <v>0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tru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453</v>
      </c>
      <c r="E848" s="42" t="n">
        <f aca="false">SUM(E849,E853)</f>
        <v>453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453</v>
      </c>
      <c r="E849" s="47" t="n">
        <f aca="false">SUM(E850:E852)</f>
        <v>453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453</v>
      </c>
      <c r="E850" s="149" t="n">
        <v>453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0</v>
      </c>
      <c r="E852" s="149" t="n">
        <v>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248" customFormat="true" ht="25.5" hidden="false" customHeight="false" outlineLevel="0" collapsed="false">
      <c r="A854" s="269" t="n">
        <v>900</v>
      </c>
      <c r="B854" s="269"/>
      <c r="C854" s="270" t="s">
        <v>212</v>
      </c>
      <c r="D854" s="25" t="n">
        <f aca="false">SUM(D860,D866,D872,D878,D884,D890,D908,D914,D920,D926,D896,D902)</f>
        <v>1548800</v>
      </c>
      <c r="E854" s="25" t="n">
        <f aca="false">SUM(E860,E866,E872,E878,E884,E890,E908,E914,E920,E926,E896,E902)</f>
        <v>15488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249"/>
      <c r="N854" s="249"/>
      <c r="O854" s="249"/>
      <c r="P854" s="249"/>
      <c r="Q854" s="249"/>
    </row>
    <row r="855" s="252" customFormat="true" ht="12.75" hidden="false" customHeight="false" outlineLevel="0" collapsed="false">
      <c r="A855" s="250"/>
      <c r="B855" s="250"/>
      <c r="C855" s="251" t="s">
        <v>15</v>
      </c>
      <c r="D855" s="31" t="n">
        <f aca="false">SUM(D861,D867,D873,D879,D885,D891,D909,D915,D921,D927,D897,D903)</f>
        <v>638800</v>
      </c>
      <c r="E855" s="31" t="n">
        <f aca="false">SUM(E861,E867,E873,E879,E885,E891,E909,E915,E921,E927,E897,E903)</f>
        <v>6388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253"/>
      <c r="N855" s="253"/>
      <c r="O855" s="249"/>
      <c r="P855" s="249"/>
      <c r="Q855" s="249"/>
    </row>
    <row r="856" s="256" customFormat="true" ht="12.75" hidden="false" customHeight="false" outlineLevel="0" collapsed="false">
      <c r="A856" s="254"/>
      <c r="B856" s="254"/>
      <c r="C856" s="255" t="s">
        <v>16</v>
      </c>
      <c r="D856" s="36" t="n">
        <f aca="false">SUM(D862,D868,D874,D880,D886,D892,D910,D916,D922,D928,D898,D904)</f>
        <v>16000</v>
      </c>
      <c r="E856" s="36" t="n">
        <f aca="false">SUM(E862,E868,E874,E880,E886,E892,E910,E916,E922,E928,E898,E904)</f>
        <v>1600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256" customFormat="true" ht="12.75" hidden="false" customHeight="false" outlineLevel="0" collapsed="false">
      <c r="A857" s="254"/>
      <c r="B857" s="254"/>
      <c r="C857" s="255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256" customFormat="true" ht="12.75" hidden="false" customHeight="false" outlineLevel="0" collapsed="false">
      <c r="A858" s="254"/>
      <c r="B858" s="254"/>
      <c r="C858" s="255" t="s">
        <v>18</v>
      </c>
      <c r="D858" s="36" t="n">
        <f aca="false">SUM(D864,D870,D876,D882,D888,D894,D912,D918,D924,D930,D900,D906)</f>
        <v>622800</v>
      </c>
      <c r="E858" s="36" t="n">
        <f aca="false">SUM(E864,E870,E876,E882,E888,E894,E912,E918,E924,E930,E900,E906)</f>
        <v>6228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252" customFormat="true" ht="12.75" hidden="false" customHeight="false" outlineLevel="0" collapsed="false">
      <c r="A859" s="257"/>
      <c r="B859" s="257"/>
      <c r="C859" s="251" t="s">
        <v>19</v>
      </c>
      <c r="D859" s="31" t="n">
        <f aca="false">SUM(D865,D871,D877,D883,D889,D895,D913,D919,D925,D931,D901,D907)</f>
        <v>910000</v>
      </c>
      <c r="E859" s="31" t="n">
        <f aca="false">SUM(E865,E871,E877,E883,E889,E895,E913,E919,E925,E931,E901,E907)</f>
        <v>91000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261" customFormat="true" ht="25.5" hidden="false" customHeight="false" outlineLevel="0" collapsed="false">
      <c r="A860" s="258"/>
      <c r="B860" s="268" t="s">
        <v>213</v>
      </c>
      <c r="C860" s="260" t="s">
        <v>214</v>
      </c>
      <c r="D860" s="42" t="n">
        <f aca="false">SUM(D861,D865)</f>
        <v>1100000</v>
      </c>
      <c r="E860" s="42" t="n">
        <f aca="false">SUM(E861,E865)</f>
        <v>1100000</v>
      </c>
      <c r="F860" s="26" t="str">
        <f aca="false">IF(SUM(D860)&gt;=SUM(E860),"dobrze","źle")</f>
        <v>dobrze</v>
      </c>
      <c r="G860" s="43"/>
      <c r="H860" s="43"/>
    </row>
    <row r="861" s="264" customFormat="true" ht="12.75" hidden="false" customHeight="false" outlineLevel="0" collapsed="false">
      <c r="A861" s="262"/>
      <c r="B861" s="262"/>
      <c r="C861" s="263" t="s">
        <v>15</v>
      </c>
      <c r="D861" s="47" t="n">
        <f aca="false">SUM(D862:D864)</f>
        <v>300000</v>
      </c>
      <c r="E861" s="47" t="n">
        <f aca="false">SUM(E862:E864)</f>
        <v>300000</v>
      </c>
      <c r="F861" s="26" t="str">
        <f aca="false">IF(SUM(D861)&gt;=SUM(E861),"dobrze","źle")</f>
        <v>dobrze</v>
      </c>
      <c r="G861" s="43"/>
      <c r="H861" s="43"/>
    </row>
    <row r="862" s="267" customFormat="true" ht="12.75" hidden="false" customHeight="false" outlineLevel="0" collapsed="false">
      <c r="A862" s="265"/>
      <c r="B862" s="265"/>
      <c r="C862" s="266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267" customFormat="true" ht="12.75" hidden="false" customHeight="false" outlineLevel="0" collapsed="false">
      <c r="A863" s="265"/>
      <c r="B863" s="265"/>
      <c r="C863" s="266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267" customFormat="true" ht="12.75" hidden="false" customHeight="false" outlineLevel="0" collapsed="false">
      <c r="A864" s="265"/>
      <c r="B864" s="265"/>
      <c r="C864" s="266" t="s">
        <v>18</v>
      </c>
      <c r="D864" s="149" t="n">
        <v>300000</v>
      </c>
      <c r="E864" s="149" t="n">
        <v>300000</v>
      </c>
      <c r="F864" s="26" t="str">
        <f aca="false">IF(SUM(D864)&gt;=SUM(E864),"dobrze","źle")</f>
        <v>dobrze</v>
      </c>
      <c r="G864" s="43"/>
      <c r="H864" s="43"/>
    </row>
    <row r="865" s="264" customFormat="true" ht="12.75" hidden="false" customHeight="false" outlineLevel="0" collapsed="false">
      <c r="A865" s="262"/>
      <c r="B865" s="262"/>
      <c r="C865" s="263" t="s">
        <v>19</v>
      </c>
      <c r="D865" s="53" t="n">
        <v>800000</v>
      </c>
      <c r="E865" s="53" t="n">
        <v>800000</v>
      </c>
      <c r="F865" s="26" t="str">
        <f aca="false">IF(SUM(D865)&gt;=SUM(E865),"dobrze","źle")</f>
        <v>dobrze</v>
      </c>
      <c r="G865" s="43"/>
      <c r="H865" s="43"/>
    </row>
    <row r="866" s="261" customFormat="true" ht="12.75" hidden="true" customHeight="false" outlineLevel="0" collapsed="false">
      <c r="A866" s="258"/>
      <c r="B866" s="268" t="s">
        <v>215</v>
      </c>
      <c r="C866" s="260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264" customFormat="true" ht="12.75" hidden="true" customHeight="false" outlineLevel="0" collapsed="false">
      <c r="A867" s="262"/>
      <c r="B867" s="262"/>
      <c r="C867" s="263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314" customFormat="true" ht="12.75" hidden="true" customHeight="false" outlineLevel="0" collapsed="false">
      <c r="A868" s="302"/>
      <c r="B868" s="302"/>
      <c r="C868" s="313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314" customFormat="true" ht="12.75" hidden="true" customHeight="false" outlineLevel="0" collapsed="false">
      <c r="A869" s="302"/>
      <c r="B869" s="302"/>
      <c r="C869" s="313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314" customFormat="true" ht="12.75" hidden="true" customHeight="false" outlineLevel="0" collapsed="false">
      <c r="A870" s="302"/>
      <c r="B870" s="302"/>
      <c r="C870" s="313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316" customFormat="true" ht="12.75" hidden="true" customHeight="false" outlineLevel="0" collapsed="false">
      <c r="A871" s="296"/>
      <c r="B871" s="296"/>
      <c r="C871" s="315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261" customFormat="true" ht="12.75" hidden="false" customHeight="false" outlineLevel="0" collapsed="false">
      <c r="A872" s="258"/>
      <c r="B872" s="268" t="s">
        <v>217</v>
      </c>
      <c r="C872" s="260" t="s">
        <v>218</v>
      </c>
      <c r="D872" s="42" t="n">
        <f aca="false">SUM(D873,D877)</f>
        <v>256800</v>
      </c>
      <c r="E872" s="42" t="n">
        <f aca="false">SUM(E873,E877)</f>
        <v>256800</v>
      </c>
      <c r="F872" s="26" t="str">
        <f aca="false">IF(SUM(D872)&gt;=SUM(E872),"dobrze","źle")</f>
        <v>dobrze</v>
      </c>
      <c r="G872" s="43"/>
      <c r="H872" s="43"/>
    </row>
    <row r="873" s="264" customFormat="true" ht="12.75" hidden="false" customHeight="false" outlineLevel="0" collapsed="false">
      <c r="A873" s="262"/>
      <c r="B873" s="262"/>
      <c r="C873" s="263" t="s">
        <v>15</v>
      </c>
      <c r="D873" s="47" t="n">
        <f aca="false">SUM(D874:D876)</f>
        <v>256800</v>
      </c>
      <c r="E873" s="47" t="n">
        <f aca="false">SUM(E874:E876)</f>
        <v>256800</v>
      </c>
      <c r="F873" s="26" t="str">
        <f aca="false">IF(SUM(D873)&gt;=SUM(E873),"dobrze","źle")</f>
        <v>dobrze</v>
      </c>
      <c r="G873" s="43"/>
      <c r="H873" s="43"/>
    </row>
    <row r="874" s="267" customFormat="true" ht="12.75" hidden="false" customHeight="false" outlineLevel="0" collapsed="false">
      <c r="A874" s="265"/>
      <c r="B874" s="265"/>
      <c r="C874" s="266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267" customFormat="true" ht="12.75" hidden="false" customHeight="false" outlineLevel="0" collapsed="false">
      <c r="A875" s="265"/>
      <c r="B875" s="265"/>
      <c r="C875" s="266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267" customFormat="true" ht="12.75" hidden="false" customHeight="false" outlineLevel="0" collapsed="false">
      <c r="A876" s="265"/>
      <c r="B876" s="265"/>
      <c r="C876" s="266" t="s">
        <v>18</v>
      </c>
      <c r="D876" s="149" t="n">
        <v>256800</v>
      </c>
      <c r="E876" s="149" t="n">
        <v>256800</v>
      </c>
      <c r="F876" s="26" t="str">
        <f aca="false">IF(SUM(D876)&gt;=SUM(E876),"dobrze","źle")</f>
        <v>dobrze</v>
      </c>
      <c r="G876" s="43"/>
      <c r="H876" s="43"/>
    </row>
    <row r="877" s="264" customFormat="true" ht="12.75" hidden="false" customHeight="false" outlineLevel="0" collapsed="false">
      <c r="A877" s="262"/>
      <c r="B877" s="262"/>
      <c r="C877" s="263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261" customFormat="true" ht="25.5" hidden="true" customHeight="false" outlineLevel="0" collapsed="false">
      <c r="A878" s="258"/>
      <c r="B878" s="268" t="s">
        <v>219</v>
      </c>
      <c r="C878" s="260" t="s">
        <v>220</v>
      </c>
      <c r="D878" s="42" t="n">
        <f aca="false">SUM(D879,D883)</f>
        <v>0</v>
      </c>
      <c r="E878" s="42" t="n">
        <f aca="false">SUM(E879,E883)</f>
        <v>0</v>
      </c>
      <c r="F878" s="26" t="str">
        <f aca="false">IF(SUM(D878)&gt;=SUM(E878),"dobrze","źle")</f>
        <v>dobrze</v>
      </c>
      <c r="G878" s="43"/>
      <c r="H878" s="43"/>
    </row>
    <row r="879" s="264" customFormat="true" ht="12.75" hidden="true" customHeight="false" outlineLevel="0" collapsed="false">
      <c r="A879" s="262"/>
      <c r="B879" s="262"/>
      <c r="C879" s="263" t="s">
        <v>15</v>
      </c>
      <c r="D879" s="47" t="n">
        <f aca="false">SUM(D880:D882)</f>
        <v>0</v>
      </c>
      <c r="E879" s="47" t="n">
        <f aca="false">SUM(E880:E882)</f>
        <v>0</v>
      </c>
      <c r="F879" s="26" t="str">
        <f aca="false">IF(SUM(D879)&gt;=SUM(E879),"dobrze","źle")</f>
        <v>dobrze</v>
      </c>
      <c r="G879" s="43"/>
      <c r="H879" s="43"/>
    </row>
    <row r="880" s="267" customFormat="true" ht="12.75" hidden="true" customHeight="false" outlineLevel="0" collapsed="false">
      <c r="A880" s="265"/>
      <c r="B880" s="265"/>
      <c r="C880" s="266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267" customFormat="true" ht="12.75" hidden="true" customHeight="false" outlineLevel="0" collapsed="false">
      <c r="A881" s="265"/>
      <c r="B881" s="265"/>
      <c r="C881" s="266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267" customFormat="true" ht="12.75" hidden="true" customHeight="false" outlineLevel="0" collapsed="false">
      <c r="A882" s="265"/>
      <c r="B882" s="265"/>
      <c r="C882" s="266" t="s">
        <v>18</v>
      </c>
      <c r="D882" s="149" t="n">
        <v>0</v>
      </c>
      <c r="E882" s="149" t="n">
        <v>0</v>
      </c>
      <c r="F882" s="26" t="str">
        <f aca="false">IF(SUM(D882)&gt;=SUM(E882),"dobrze","źle")</f>
        <v>dobrze</v>
      </c>
      <c r="G882" s="43"/>
      <c r="H882" s="43"/>
    </row>
    <row r="883" s="264" customFormat="true" ht="12.75" hidden="true" customHeight="false" outlineLevel="0" collapsed="false">
      <c r="A883" s="262"/>
      <c r="B883" s="262"/>
      <c r="C883" s="263" t="s">
        <v>19</v>
      </c>
      <c r="D883" s="53" t="n">
        <v>0</v>
      </c>
      <c r="E883" s="53" t="n">
        <v>0</v>
      </c>
      <c r="F883" s="26" t="str">
        <f aca="false">IF(SUM(D883)&gt;=SUM(E883),"dobrze","źle")</f>
        <v>dobrze</v>
      </c>
      <c r="G883" s="43"/>
      <c r="H883" s="43"/>
    </row>
    <row r="884" s="261" customFormat="true" ht="25.5" hidden="false" customHeight="false" outlineLevel="0" collapsed="false">
      <c r="A884" s="258"/>
      <c r="B884" s="268" t="n">
        <v>90005</v>
      </c>
      <c r="C884" s="260" t="s">
        <v>221</v>
      </c>
      <c r="D884" s="42" t="n">
        <f aca="false">SUM(D885,D889)</f>
        <v>1000</v>
      </c>
      <c r="E884" s="42" t="n">
        <f aca="false">SUM(E885,E889)</f>
        <v>1000</v>
      </c>
      <c r="F884" s="26" t="str">
        <f aca="false">IF(SUM(D884)&gt;=SUM(E884),"dobrze","źle")</f>
        <v>dobrze</v>
      </c>
      <c r="G884" s="43"/>
      <c r="H884" s="43"/>
    </row>
    <row r="885" s="264" customFormat="true" ht="12.75" hidden="false" customHeight="false" outlineLevel="0" collapsed="false">
      <c r="A885" s="262"/>
      <c r="B885" s="262"/>
      <c r="C885" s="263" t="s">
        <v>15</v>
      </c>
      <c r="D885" s="47" t="n">
        <f aca="false">SUM(D886:D888)</f>
        <v>1000</v>
      </c>
      <c r="E885" s="47" t="n">
        <f aca="false">SUM(E886:E888)</f>
        <v>1000</v>
      </c>
      <c r="F885" s="26" t="str">
        <f aca="false">IF(SUM(D885)&gt;=SUM(E885),"dobrze","źle")</f>
        <v>dobrze</v>
      </c>
      <c r="G885" s="43"/>
      <c r="H885" s="43"/>
    </row>
    <row r="886" s="267" customFormat="true" ht="12.75" hidden="false" customHeight="false" outlineLevel="0" collapsed="false">
      <c r="A886" s="265"/>
      <c r="B886" s="265"/>
      <c r="C886" s="266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267" customFormat="true" ht="12.75" hidden="false" customHeight="false" outlineLevel="0" collapsed="false">
      <c r="A887" s="265"/>
      <c r="B887" s="265"/>
      <c r="C887" s="266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267" customFormat="true" ht="12.75" hidden="false" customHeight="false" outlineLevel="0" collapsed="false">
      <c r="A888" s="265"/>
      <c r="B888" s="265"/>
      <c r="C888" s="266" t="s">
        <v>18</v>
      </c>
      <c r="D888" s="149" t="n">
        <v>1000</v>
      </c>
      <c r="E888" s="149" t="n">
        <v>1000</v>
      </c>
      <c r="F888" s="26" t="str">
        <f aca="false">IF(SUM(D888)&gt;=SUM(E888),"dobrze","źle")</f>
        <v>dobrze</v>
      </c>
      <c r="G888" s="43"/>
      <c r="H888" s="43"/>
    </row>
    <row r="889" s="264" customFormat="true" ht="12.75" hidden="false" customHeight="false" outlineLevel="0" collapsed="false">
      <c r="A889" s="262"/>
      <c r="B889" s="262"/>
      <c r="C889" s="263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261" customFormat="true" ht="25.5" hidden="false" customHeight="false" outlineLevel="0" collapsed="false">
      <c r="A890" s="258"/>
      <c r="B890" s="268" t="s">
        <v>222</v>
      </c>
      <c r="C890" s="260" t="s">
        <v>223</v>
      </c>
      <c r="D890" s="42" t="n">
        <f aca="false">SUM(D891,D895)</f>
        <v>2000</v>
      </c>
      <c r="E890" s="42" t="n">
        <f aca="false">SUM(E891,E895)</f>
        <v>2000</v>
      </c>
      <c r="F890" s="26" t="str">
        <f aca="false">IF(SUM(D890)&gt;=SUM(E890),"dobrze","źle")</f>
        <v>dobrze</v>
      </c>
      <c r="G890" s="43"/>
      <c r="H890" s="43"/>
    </row>
    <row r="891" s="264" customFormat="true" ht="12.75" hidden="false" customHeight="false" outlineLevel="0" collapsed="false">
      <c r="A891" s="262"/>
      <c r="B891" s="262"/>
      <c r="C891" s="263" t="s">
        <v>15</v>
      </c>
      <c r="D891" s="47" t="n">
        <f aca="false">SUM(D892:D894)</f>
        <v>2000</v>
      </c>
      <c r="E891" s="47" t="n">
        <f aca="false">SUM(E892:E894)</f>
        <v>2000</v>
      </c>
      <c r="F891" s="26" t="str">
        <f aca="false">IF(SUM(D891)&gt;=SUM(E891),"dobrze","źle")</f>
        <v>dobrze</v>
      </c>
      <c r="G891" s="43"/>
      <c r="H891" s="43"/>
    </row>
    <row r="892" s="267" customFormat="true" ht="12.75" hidden="false" customHeight="false" outlineLevel="0" collapsed="false">
      <c r="A892" s="265"/>
      <c r="B892" s="265"/>
      <c r="C892" s="266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267" customFormat="true" ht="12.75" hidden="false" customHeight="false" outlineLevel="0" collapsed="false">
      <c r="A893" s="265"/>
      <c r="B893" s="265"/>
      <c r="C893" s="266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267" customFormat="true" ht="12.75" hidden="false" customHeight="false" outlineLevel="0" collapsed="false">
      <c r="A894" s="265"/>
      <c r="B894" s="265"/>
      <c r="C894" s="266" t="s">
        <v>18</v>
      </c>
      <c r="D894" s="149" t="n">
        <v>2000</v>
      </c>
      <c r="E894" s="149" t="n">
        <v>2000</v>
      </c>
      <c r="F894" s="26" t="str">
        <f aca="false">IF(SUM(D894)&gt;=SUM(E894),"dobrze","źle")</f>
        <v>dobrze</v>
      </c>
      <c r="G894" s="43"/>
      <c r="H894" s="43"/>
    </row>
    <row r="895" s="264" customFormat="true" ht="12.75" hidden="false" customHeight="false" outlineLevel="0" collapsed="false">
      <c r="A895" s="262"/>
      <c r="B895" s="262"/>
      <c r="C895" s="263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261" customFormat="true" ht="25.5" hidden="false" customHeight="false" outlineLevel="0" collapsed="false">
      <c r="A896" s="258"/>
      <c r="B896" s="268" t="n">
        <v>90007</v>
      </c>
      <c r="C896" s="260" t="s">
        <v>224</v>
      </c>
      <c r="D896" s="42" t="n">
        <f aca="false">SUM(D897,D901)</f>
        <v>2000</v>
      </c>
      <c r="E896" s="42" t="n">
        <f aca="false">SUM(E897,E901)</f>
        <v>2000</v>
      </c>
      <c r="F896" s="26" t="str">
        <f aca="false">IF(SUM(D896)&gt;=SUM(E896),"dobrze","źle")</f>
        <v>dobrze</v>
      </c>
      <c r="G896" s="43"/>
      <c r="H896" s="43"/>
    </row>
    <row r="897" s="264" customFormat="true" ht="12.75" hidden="false" customHeight="false" outlineLevel="0" collapsed="false">
      <c r="A897" s="262"/>
      <c r="B897" s="262"/>
      <c r="C897" s="263" t="s">
        <v>15</v>
      </c>
      <c r="D897" s="47" t="n">
        <f aca="false">SUM(D898:D900)</f>
        <v>2000</v>
      </c>
      <c r="E897" s="47" t="n">
        <f aca="false">SUM(E898:E900)</f>
        <v>2000</v>
      </c>
      <c r="F897" s="26" t="str">
        <f aca="false">IF(SUM(D897)&gt;=SUM(E897),"dobrze","źle")</f>
        <v>dobrze</v>
      </c>
      <c r="G897" s="43"/>
      <c r="H897" s="43"/>
    </row>
    <row r="898" s="267" customFormat="true" ht="12.75" hidden="false" customHeight="false" outlineLevel="0" collapsed="false">
      <c r="A898" s="265"/>
      <c r="B898" s="265"/>
      <c r="C898" s="266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267" customFormat="true" ht="12.75" hidden="false" customHeight="false" outlineLevel="0" collapsed="false">
      <c r="A899" s="265"/>
      <c r="B899" s="265"/>
      <c r="C899" s="266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267" customFormat="true" ht="12.75" hidden="false" customHeight="false" outlineLevel="0" collapsed="false">
      <c r="A900" s="265"/>
      <c r="B900" s="265"/>
      <c r="C900" s="266" t="s">
        <v>18</v>
      </c>
      <c r="D900" s="149" t="n">
        <v>2000</v>
      </c>
      <c r="E900" s="149" t="n">
        <v>2000</v>
      </c>
      <c r="F900" s="26" t="str">
        <f aca="false">IF(SUM(D900)&gt;=SUM(E900),"dobrze","źle")</f>
        <v>dobrze</v>
      </c>
      <c r="G900" s="43"/>
      <c r="H900" s="43"/>
    </row>
    <row r="901" s="264" customFormat="true" ht="12.75" hidden="false" customHeight="false" outlineLevel="0" collapsed="false">
      <c r="A901" s="262"/>
      <c r="B901" s="262"/>
      <c r="C901" s="263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261" customFormat="true" ht="25.5" hidden="true" customHeight="false" outlineLevel="0" collapsed="false">
      <c r="A902" s="258"/>
      <c r="B902" s="268" t="n">
        <v>90008</v>
      </c>
      <c r="C902" s="260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264" customFormat="true" ht="12.75" hidden="true" customHeight="false" outlineLevel="0" collapsed="false">
      <c r="A903" s="262"/>
      <c r="B903" s="262"/>
      <c r="C903" s="263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267" customFormat="true" ht="12.75" hidden="true" customHeight="false" outlineLevel="0" collapsed="false">
      <c r="A904" s="265"/>
      <c r="B904" s="265"/>
      <c r="C904" s="266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267" customFormat="true" ht="12.75" hidden="true" customHeight="false" outlineLevel="0" collapsed="false">
      <c r="A905" s="265"/>
      <c r="B905" s="265"/>
      <c r="C905" s="266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267" customFormat="true" ht="12.75" hidden="true" customHeight="false" outlineLevel="0" collapsed="false">
      <c r="A906" s="265"/>
      <c r="B906" s="265"/>
      <c r="C906" s="266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264" customFormat="true" ht="12.75" hidden="true" customHeight="false" outlineLevel="0" collapsed="false">
      <c r="A907" s="262"/>
      <c r="B907" s="262"/>
      <c r="C907" s="263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261" customFormat="true" ht="12.75" hidden="true" customHeight="false" outlineLevel="0" collapsed="false">
      <c r="A908" s="258"/>
      <c r="B908" s="268" t="s">
        <v>226</v>
      </c>
      <c r="C908" s="260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264" customFormat="true" ht="12.75" hidden="true" customHeight="false" outlineLevel="0" collapsed="false">
      <c r="A909" s="262"/>
      <c r="B909" s="262"/>
      <c r="C909" s="263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267" customFormat="true" ht="12.75" hidden="true" customHeight="false" outlineLevel="0" collapsed="false">
      <c r="A910" s="265"/>
      <c r="B910" s="265"/>
      <c r="C910" s="266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267" customFormat="true" ht="12.75" hidden="true" customHeight="false" outlineLevel="0" collapsed="false">
      <c r="A911" s="265"/>
      <c r="B911" s="265"/>
      <c r="C911" s="266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267" customFormat="true" ht="12.75" hidden="true" customHeight="false" outlineLevel="0" collapsed="false">
      <c r="A912" s="265"/>
      <c r="B912" s="265"/>
      <c r="C912" s="266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264" customFormat="true" ht="12.75" hidden="true" customHeight="false" outlineLevel="0" collapsed="false">
      <c r="A913" s="262"/>
      <c r="B913" s="262"/>
      <c r="C913" s="263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261" customFormat="true" ht="25.5" hidden="false" customHeight="false" outlineLevel="0" collapsed="false">
      <c r="A914" s="258"/>
      <c r="B914" s="268" t="s">
        <v>228</v>
      </c>
      <c r="C914" s="260" t="s">
        <v>229</v>
      </c>
      <c r="D914" s="42" t="n">
        <f aca="false">SUM(D915,D919)</f>
        <v>130000</v>
      </c>
      <c r="E914" s="42" t="n">
        <f aca="false">SUM(E915,E919)</f>
        <v>130000</v>
      </c>
      <c r="F914" s="26" t="str">
        <f aca="false">IF(SUM(D914)&gt;=SUM(E914),"dobrze","źle")</f>
        <v>dobrze</v>
      </c>
      <c r="G914" s="43"/>
      <c r="H914" s="43"/>
    </row>
    <row r="915" s="264" customFormat="true" ht="12.75" hidden="false" customHeight="false" outlineLevel="0" collapsed="false">
      <c r="A915" s="262"/>
      <c r="B915" s="262"/>
      <c r="C915" s="263" t="s">
        <v>15</v>
      </c>
      <c r="D915" s="47" t="n">
        <f aca="false">SUM(D916:D918)</f>
        <v>30000</v>
      </c>
      <c r="E915" s="47" t="n">
        <f aca="false">SUM(E916:E918)</f>
        <v>30000</v>
      </c>
      <c r="F915" s="26" t="str">
        <f aca="false">IF(SUM(D915)&gt;=SUM(E915),"dobrze","źle")</f>
        <v>dobrze</v>
      </c>
      <c r="G915" s="43"/>
      <c r="H915" s="43"/>
    </row>
    <row r="916" s="267" customFormat="true" ht="12.75" hidden="false" customHeight="false" outlineLevel="0" collapsed="false">
      <c r="A916" s="265"/>
      <c r="B916" s="265"/>
      <c r="C916" s="266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267" customFormat="true" ht="12.75" hidden="false" customHeight="false" outlineLevel="0" collapsed="false">
      <c r="A917" s="265"/>
      <c r="B917" s="265"/>
      <c r="C917" s="266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267" customFormat="true" ht="12.75" hidden="false" customHeight="false" outlineLevel="0" collapsed="false">
      <c r="A918" s="265"/>
      <c r="B918" s="265"/>
      <c r="C918" s="266" t="s">
        <v>18</v>
      </c>
      <c r="D918" s="149" t="n">
        <v>30000</v>
      </c>
      <c r="E918" s="149" t="n">
        <v>30000</v>
      </c>
      <c r="F918" s="26" t="str">
        <f aca="false">IF(SUM(D918)&gt;=SUM(E918),"dobrze","źle")</f>
        <v>dobrze</v>
      </c>
      <c r="G918" s="43"/>
      <c r="H918" s="43"/>
    </row>
    <row r="919" s="264" customFormat="true" ht="12.75" hidden="false" customHeight="false" outlineLevel="0" collapsed="false">
      <c r="A919" s="262"/>
      <c r="B919" s="262"/>
      <c r="C919" s="263" t="s">
        <v>19</v>
      </c>
      <c r="D919" s="53" t="n">
        <v>100000</v>
      </c>
      <c r="E919" s="53" t="n">
        <v>100000</v>
      </c>
      <c r="F919" s="26" t="str">
        <f aca="false">IF(SUM(D919)&gt;=SUM(E919),"dobrze","źle")</f>
        <v>dobrze</v>
      </c>
      <c r="G919" s="43"/>
      <c r="H919" s="43"/>
    </row>
    <row r="920" s="261" customFormat="true" ht="25.5" hidden="true" customHeight="false" outlineLevel="0" collapsed="false">
      <c r="A920" s="258"/>
      <c r="B920" s="268" t="s">
        <v>230</v>
      </c>
      <c r="C920" s="260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264" customFormat="true" ht="12.75" hidden="true" customHeight="false" outlineLevel="0" collapsed="false">
      <c r="A921" s="262"/>
      <c r="B921" s="262"/>
      <c r="C921" s="263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267" customFormat="true" ht="12.75" hidden="true" customHeight="false" outlineLevel="0" collapsed="false">
      <c r="A922" s="265"/>
      <c r="B922" s="265"/>
      <c r="C922" s="266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267" customFormat="true" ht="12.75" hidden="true" customHeight="false" outlineLevel="0" collapsed="false">
      <c r="A923" s="265"/>
      <c r="B923" s="265"/>
      <c r="C923" s="266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267" customFormat="true" ht="12.75" hidden="true" customHeight="false" outlineLevel="0" collapsed="false">
      <c r="A924" s="265"/>
      <c r="B924" s="265"/>
      <c r="C924" s="266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264" customFormat="true" ht="12.75" hidden="true" customHeight="false" outlineLevel="0" collapsed="false">
      <c r="A925" s="262"/>
      <c r="B925" s="262"/>
      <c r="C925" s="263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261" customFormat="true" ht="12.75" hidden="false" customHeight="false" outlineLevel="0" collapsed="false">
      <c r="A926" s="258"/>
      <c r="B926" s="268" t="s">
        <v>232</v>
      </c>
      <c r="C926" s="260" t="s">
        <v>29</v>
      </c>
      <c r="D926" s="42" t="n">
        <f aca="false">SUM(D927,D931)</f>
        <v>57000</v>
      </c>
      <c r="E926" s="42" t="n">
        <f aca="false">SUM(E927,E931)</f>
        <v>57000</v>
      </c>
      <c r="F926" s="26" t="str">
        <f aca="false">IF(SUM(D926)&gt;=SUM(E926),"dobrze","źle")</f>
        <v>dobrze</v>
      </c>
      <c r="G926" s="43"/>
      <c r="H926" s="43"/>
    </row>
    <row r="927" s="264" customFormat="true" ht="12.75" hidden="false" customHeight="false" outlineLevel="0" collapsed="false">
      <c r="A927" s="262"/>
      <c r="B927" s="262"/>
      <c r="C927" s="263" t="s">
        <v>15</v>
      </c>
      <c r="D927" s="47" t="n">
        <f aca="false">SUM(D928:D930)</f>
        <v>47000</v>
      </c>
      <c r="E927" s="47" t="n">
        <f aca="false">SUM(E928:E930)</f>
        <v>47000</v>
      </c>
      <c r="F927" s="26" t="str">
        <f aca="false">IF(SUM(D927)&gt;=SUM(E927),"dobrze","źle")</f>
        <v>dobrze</v>
      </c>
      <c r="G927" s="43"/>
      <c r="H927" s="43"/>
    </row>
    <row r="928" s="267" customFormat="true" ht="12.75" hidden="false" customHeight="false" outlineLevel="0" collapsed="false">
      <c r="A928" s="265"/>
      <c r="B928" s="265"/>
      <c r="C928" s="266" t="s">
        <v>16</v>
      </c>
      <c r="D928" s="149" t="n">
        <v>16000</v>
      </c>
      <c r="E928" s="149" t="n">
        <v>16000</v>
      </c>
      <c r="F928" s="26" t="str">
        <f aca="false">IF(SUM(D928)&gt;=SUM(E928),"dobrze","źle")</f>
        <v>dobrze</v>
      </c>
      <c r="G928" s="43"/>
      <c r="H928" s="43"/>
    </row>
    <row r="929" s="267" customFormat="true" ht="12.75" hidden="false" customHeight="false" outlineLevel="0" collapsed="false">
      <c r="A929" s="265"/>
      <c r="B929" s="265"/>
      <c r="C929" s="266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267" customFormat="true" ht="12.75" hidden="false" customHeight="false" outlineLevel="0" collapsed="false">
      <c r="A930" s="265"/>
      <c r="B930" s="265"/>
      <c r="C930" s="266" t="s">
        <v>18</v>
      </c>
      <c r="D930" s="149" t="n">
        <v>31000</v>
      </c>
      <c r="E930" s="149" t="n">
        <v>31000</v>
      </c>
      <c r="F930" s="26" t="str">
        <f aca="false">IF(SUM(D930)&gt;=SUM(E930),"dobrze","źle")</f>
        <v>dobrze</v>
      </c>
      <c r="G930" s="43"/>
      <c r="H930" s="43"/>
    </row>
    <row r="931" s="264" customFormat="true" ht="12.75" hidden="false" customHeight="false" outlineLevel="0" collapsed="false">
      <c r="A931" s="262"/>
      <c r="B931" s="262"/>
      <c r="C931" s="263" t="s">
        <v>19</v>
      </c>
      <c r="D931" s="53" t="n">
        <v>10000</v>
      </c>
      <c r="E931" s="53" t="n">
        <v>10000</v>
      </c>
      <c r="F931" s="26" t="str">
        <f aca="false">IF(SUM(D931)&gt;=SUM(E931),"dobrze","źle")</f>
        <v>dobrze</v>
      </c>
      <c r="G931" s="43"/>
      <c r="H931" s="43"/>
    </row>
    <row r="932" s="248" customFormat="true" ht="25.5" hidden="false" customHeight="false" outlineLevel="0" collapsed="false">
      <c r="A932" s="269" t="n">
        <v>921</v>
      </c>
      <c r="B932" s="269"/>
      <c r="C932" s="247" t="s">
        <v>233</v>
      </c>
      <c r="D932" s="25" t="n">
        <f aca="false">SUM(D938,D944,D950,D956,D962,D968,D974,D980,D986,D992,D998)</f>
        <v>1082260</v>
      </c>
      <c r="E932" s="25" t="n">
        <f aca="false">SUM(E938,E944,E950,E956,E962,E968,E974,E980,E986,E992,E998)</f>
        <v>108226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249"/>
      <c r="N932" s="249"/>
      <c r="O932" s="249"/>
      <c r="P932" s="249"/>
      <c r="Q932" s="249"/>
    </row>
    <row r="933" s="252" customFormat="true" ht="12.75" hidden="false" customHeight="false" outlineLevel="0" collapsed="false">
      <c r="A933" s="257"/>
      <c r="B933" s="257"/>
      <c r="C933" s="251" t="s">
        <v>15</v>
      </c>
      <c r="D933" s="31" t="n">
        <f aca="false">SUM(D939,D945,D951,D957,D963,D969,D975,D981,D987,D993,D999)</f>
        <v>1007260</v>
      </c>
      <c r="E933" s="31" t="n">
        <f aca="false">SUM(E939,E945,E951,E957,E963,E969,E975,E981,E987,E993,E999)</f>
        <v>100726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253"/>
      <c r="N933" s="253"/>
      <c r="O933" s="249"/>
      <c r="P933" s="249"/>
      <c r="Q933" s="249"/>
    </row>
    <row r="934" s="256" customFormat="true" ht="12.75" hidden="false" customHeight="false" outlineLevel="0" collapsed="false">
      <c r="A934" s="254"/>
      <c r="B934" s="254"/>
      <c r="C934" s="255" t="s">
        <v>16</v>
      </c>
      <c r="D934" s="36" t="n">
        <f aca="false">SUM(D940,D946,D952,D958,D964,D970,D976,D982,D988,D994,D1000)</f>
        <v>14500</v>
      </c>
      <c r="E934" s="36" t="n">
        <f aca="false">SUM(E940,E946,E952,E958,E964,E970,E976,E982,E988,E994,E1000)</f>
        <v>145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249"/>
      <c r="P934" s="249"/>
    </row>
    <row r="935" s="256" customFormat="true" ht="12.75" hidden="false" customHeight="false" outlineLevel="0" collapsed="false">
      <c r="A935" s="254"/>
      <c r="B935" s="254"/>
      <c r="C935" s="255" t="s">
        <v>17</v>
      </c>
      <c r="D935" s="36" t="n">
        <f aca="false">SUM(D941,D947,D953,D959,D965,D971,D977,D983,D989,D995,D1001)</f>
        <v>919600</v>
      </c>
      <c r="E935" s="36" t="n">
        <f aca="false">SUM(E941,E947,E953,E959,E965,E971,E977,E983,E989,E995,E1001)</f>
        <v>9196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256" customFormat="true" ht="12.75" hidden="false" customHeight="false" outlineLevel="0" collapsed="false">
      <c r="A936" s="254"/>
      <c r="B936" s="254"/>
      <c r="C936" s="255" t="s">
        <v>18</v>
      </c>
      <c r="D936" s="36" t="n">
        <f aca="false">SUM(D942,D948,D954,D960,D966,D972,D978,D984,D990,D996,D1002)</f>
        <v>73160</v>
      </c>
      <c r="E936" s="36" t="n">
        <f aca="false">SUM(E942,E948,E954,E960,E966,E972,E978,E984,E990,E996,E1002)</f>
        <v>7316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252" customFormat="true" ht="12.75" hidden="false" customHeight="false" outlineLevel="0" collapsed="false">
      <c r="A937" s="257"/>
      <c r="B937" s="257"/>
      <c r="C937" s="251" t="s">
        <v>19</v>
      </c>
      <c r="D937" s="31" t="n">
        <f aca="false">SUM(D943,D949,D955,D961,D967,D973,D979,D985,D991,D997,D1003)</f>
        <v>75000</v>
      </c>
      <c r="E937" s="31" t="n">
        <f aca="false">SUM(E943,E949,E955,E961,E967,E973,E979,E985,E991,E997,E1003)</f>
        <v>7500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252" customFormat="true" ht="25.5" hidden="true" customHeight="false" outlineLevel="0" collapsed="false">
      <c r="A938" s="257"/>
      <c r="B938" s="268" t="n">
        <v>92103</v>
      </c>
      <c r="C938" s="317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252" customFormat="true" ht="12.75" hidden="true" customHeight="false" outlineLevel="0" collapsed="false">
      <c r="A939" s="257"/>
      <c r="B939" s="262"/>
      <c r="C939" s="263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252" customFormat="true" ht="12.75" hidden="true" customHeight="false" outlineLevel="0" collapsed="false">
      <c r="A940" s="257"/>
      <c r="B940" s="265"/>
      <c r="C940" s="266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252" customFormat="true" ht="12.75" hidden="true" customHeight="false" outlineLevel="0" collapsed="false">
      <c r="A941" s="257"/>
      <c r="B941" s="265"/>
      <c r="C941" s="266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252" customFormat="true" ht="12.75" hidden="true" customHeight="false" outlineLevel="0" collapsed="false">
      <c r="A942" s="257"/>
      <c r="B942" s="265"/>
      <c r="C942" s="266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252" customFormat="true" ht="12.75" hidden="true" customHeight="false" outlineLevel="0" collapsed="false">
      <c r="A943" s="257"/>
      <c r="B943" s="262"/>
      <c r="C943" s="263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261" customFormat="true" ht="25.5" hidden="false" customHeight="false" outlineLevel="0" collapsed="false">
      <c r="A944" s="258"/>
      <c r="B944" s="268" t="s">
        <v>235</v>
      </c>
      <c r="C944" s="260" t="s">
        <v>236</v>
      </c>
      <c r="D944" s="42" t="n">
        <f aca="false">SUM(D945,D949)</f>
        <v>117660</v>
      </c>
      <c r="E944" s="42" t="n">
        <f aca="false">SUM(E945,E949)</f>
        <v>117660</v>
      </c>
      <c r="F944" s="26" t="str">
        <f aca="false">IF(SUM(D944)&gt;=SUM(E944),"dobrze","źle")</f>
        <v>dobrze</v>
      </c>
      <c r="G944" s="43"/>
      <c r="H944" s="43"/>
    </row>
    <row r="945" s="264" customFormat="true" ht="12.75" hidden="false" customHeight="false" outlineLevel="0" collapsed="false">
      <c r="A945" s="262"/>
      <c r="B945" s="262"/>
      <c r="C945" s="263" t="s">
        <v>15</v>
      </c>
      <c r="D945" s="47" t="n">
        <f aca="false">SUM(D946:D948)</f>
        <v>117660</v>
      </c>
      <c r="E945" s="47" t="n">
        <f aca="false">SUM(E946:E948)</f>
        <v>117660</v>
      </c>
      <c r="F945" s="26" t="str">
        <f aca="false">IF(SUM(D945)&gt;=SUM(E945),"dobrze","źle")</f>
        <v>dobrze</v>
      </c>
      <c r="G945" s="43"/>
      <c r="H945" s="43"/>
    </row>
    <row r="946" s="267" customFormat="true" ht="12.75" hidden="false" customHeight="false" outlineLevel="0" collapsed="false">
      <c r="A946" s="265"/>
      <c r="B946" s="265"/>
      <c r="C946" s="266" t="s">
        <v>16</v>
      </c>
      <c r="D946" s="149" t="n">
        <v>14500</v>
      </c>
      <c r="E946" s="149" t="n">
        <v>14500</v>
      </c>
      <c r="F946" s="26" t="str">
        <f aca="false">IF(SUM(D946)&gt;=SUM(E946),"dobrze","źle")</f>
        <v>dobrze</v>
      </c>
      <c r="G946" s="43"/>
      <c r="H946" s="43"/>
    </row>
    <row r="947" s="267" customFormat="true" ht="12.75" hidden="false" customHeight="false" outlineLevel="0" collapsed="false">
      <c r="A947" s="265"/>
      <c r="B947" s="265"/>
      <c r="C947" s="266" t="s">
        <v>17</v>
      </c>
      <c r="D947" s="149" t="n">
        <v>30000</v>
      </c>
      <c r="E947" s="149" t="n">
        <v>30000</v>
      </c>
      <c r="F947" s="26" t="str">
        <f aca="false">IF(SUM(D947)&gt;=SUM(E947),"dobrze","źle")</f>
        <v>dobrze</v>
      </c>
      <c r="G947" s="43"/>
      <c r="H947" s="43"/>
    </row>
    <row r="948" s="267" customFormat="true" ht="12.75" hidden="false" customHeight="false" outlineLevel="0" collapsed="false">
      <c r="A948" s="265"/>
      <c r="B948" s="265"/>
      <c r="C948" s="266" t="s">
        <v>18</v>
      </c>
      <c r="D948" s="149" t="n">
        <v>73160</v>
      </c>
      <c r="E948" s="149" t="n">
        <v>73160</v>
      </c>
      <c r="F948" s="26" t="str">
        <f aca="false">IF(SUM(D948)&gt;=SUM(E948),"dobrze","źle")</f>
        <v>dobrze</v>
      </c>
      <c r="G948" s="43"/>
      <c r="H948" s="43"/>
    </row>
    <row r="949" s="264" customFormat="true" ht="12.75" hidden="false" customHeight="false" outlineLevel="0" collapsed="false">
      <c r="A949" s="262"/>
      <c r="B949" s="262"/>
      <c r="C949" s="263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261" customFormat="true" ht="24.75" hidden="true" customHeight="true" outlineLevel="0" collapsed="false">
      <c r="A950" s="258"/>
      <c r="B950" s="268" t="s">
        <v>237</v>
      </c>
      <c r="C950" s="317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264" customFormat="true" ht="12.75" hidden="true" customHeight="false" outlineLevel="0" collapsed="false">
      <c r="A951" s="262"/>
      <c r="B951" s="262"/>
      <c r="C951" s="263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267" customFormat="true" ht="12.75" hidden="true" customHeight="false" outlineLevel="0" collapsed="false">
      <c r="A952" s="265"/>
      <c r="B952" s="265"/>
      <c r="C952" s="266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267" customFormat="true" ht="12.75" hidden="true" customHeight="false" outlineLevel="0" collapsed="false">
      <c r="A953" s="265"/>
      <c r="B953" s="265"/>
      <c r="C953" s="266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267" customFormat="true" ht="12.75" hidden="true" customHeight="false" outlineLevel="0" collapsed="false">
      <c r="A954" s="265"/>
      <c r="B954" s="265"/>
      <c r="C954" s="266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264" customFormat="true" ht="12.75" hidden="true" customHeight="false" outlineLevel="0" collapsed="false">
      <c r="A955" s="262"/>
      <c r="B955" s="262"/>
      <c r="C955" s="263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261" customFormat="true" ht="25.5" hidden="true" customHeight="false" outlineLevel="0" collapsed="false">
      <c r="A956" s="258"/>
      <c r="B956" s="268" t="s">
        <v>239</v>
      </c>
      <c r="C956" s="260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264" customFormat="true" ht="12.75" hidden="true" customHeight="false" outlineLevel="0" collapsed="false">
      <c r="A957" s="262"/>
      <c r="B957" s="262"/>
      <c r="C957" s="263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267" customFormat="true" ht="12.75" hidden="true" customHeight="false" outlineLevel="0" collapsed="false">
      <c r="A958" s="265"/>
      <c r="B958" s="265"/>
      <c r="C958" s="266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267" customFormat="true" ht="12.75" hidden="true" customHeight="false" outlineLevel="0" collapsed="false">
      <c r="A959" s="265"/>
      <c r="B959" s="265"/>
      <c r="C959" s="266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267" customFormat="true" ht="12.75" hidden="true" customHeight="false" outlineLevel="0" collapsed="false">
      <c r="A960" s="265"/>
      <c r="B960" s="265"/>
      <c r="C960" s="266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264" customFormat="true" ht="12.75" hidden="true" customHeight="false" outlineLevel="0" collapsed="false">
      <c r="A961" s="262"/>
      <c r="B961" s="262"/>
      <c r="C961" s="263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261" customFormat="true" ht="25.5" hidden="false" customHeight="false" outlineLevel="0" collapsed="false">
      <c r="A962" s="258"/>
      <c r="B962" s="268" t="s">
        <v>241</v>
      </c>
      <c r="C962" s="260" t="s">
        <v>242</v>
      </c>
      <c r="D962" s="42" t="n">
        <f aca="false">SUM(D963,D967)</f>
        <v>478000</v>
      </c>
      <c r="E962" s="42" t="n">
        <f aca="false">SUM(E963,E967)</f>
        <v>478000</v>
      </c>
      <c r="F962" s="26" t="str">
        <f aca="false">IF(SUM(D962)&gt;=SUM(E962),"dobrze","źle")</f>
        <v>dobrze</v>
      </c>
      <c r="G962" s="43"/>
      <c r="H962" s="43"/>
    </row>
    <row r="963" s="264" customFormat="true" ht="12.75" hidden="false" customHeight="false" outlineLevel="0" collapsed="false">
      <c r="A963" s="262"/>
      <c r="B963" s="262"/>
      <c r="C963" s="263" t="s">
        <v>15</v>
      </c>
      <c r="D963" s="47" t="n">
        <f aca="false">SUM(D964:D966)</f>
        <v>450000</v>
      </c>
      <c r="E963" s="47" t="n">
        <f aca="false">SUM(E964:E966)</f>
        <v>450000</v>
      </c>
      <c r="F963" s="26" t="str">
        <f aca="false">IF(SUM(D963)&gt;=SUM(E963),"dobrze","źle")</f>
        <v>dobrze</v>
      </c>
      <c r="G963" s="43"/>
      <c r="H963" s="43"/>
    </row>
    <row r="964" s="267" customFormat="true" ht="12.75" hidden="false" customHeight="false" outlineLevel="0" collapsed="false">
      <c r="A964" s="265"/>
      <c r="B964" s="265"/>
      <c r="C964" s="266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267" customFormat="true" ht="12.75" hidden="false" customHeight="false" outlineLevel="0" collapsed="false">
      <c r="A965" s="265"/>
      <c r="B965" s="265"/>
      <c r="C965" s="266" t="s">
        <v>17</v>
      </c>
      <c r="D965" s="149" t="n">
        <v>450000</v>
      </c>
      <c r="E965" s="149" t="n">
        <v>450000</v>
      </c>
      <c r="F965" s="26" t="str">
        <f aca="false">IF(SUM(D965)&gt;=SUM(E965),"dobrze","źle")</f>
        <v>dobrze</v>
      </c>
      <c r="G965" s="43"/>
      <c r="H965" s="43"/>
    </row>
    <row r="966" s="267" customFormat="true" ht="12.75" hidden="false" customHeight="false" outlineLevel="0" collapsed="false">
      <c r="A966" s="265"/>
      <c r="B966" s="265"/>
      <c r="C966" s="266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264" customFormat="true" ht="12.75" hidden="false" customHeight="false" outlineLevel="0" collapsed="false">
      <c r="A967" s="262"/>
      <c r="B967" s="262"/>
      <c r="C967" s="263" t="s">
        <v>19</v>
      </c>
      <c r="D967" s="53" t="n">
        <v>28000</v>
      </c>
      <c r="E967" s="53" t="n">
        <v>28000</v>
      </c>
      <c r="F967" s="26" t="str">
        <f aca="false">IF(SUM(D967)&gt;=SUM(E967),"dobrze","źle")</f>
        <v>dobrze</v>
      </c>
      <c r="G967" s="43"/>
      <c r="H967" s="43"/>
    </row>
    <row r="968" s="264" customFormat="true" ht="12.75" hidden="true" customHeight="false" outlineLevel="0" collapsed="false">
      <c r="A968" s="262"/>
      <c r="B968" s="268" t="n">
        <v>92113</v>
      </c>
      <c r="C968" s="260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264" customFormat="true" ht="12.75" hidden="true" customHeight="false" outlineLevel="0" collapsed="false">
      <c r="A969" s="262"/>
      <c r="B969" s="262"/>
      <c r="C969" s="263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264" customFormat="true" ht="12.75" hidden="true" customHeight="false" outlineLevel="0" collapsed="false">
      <c r="A970" s="262"/>
      <c r="B970" s="265"/>
      <c r="C970" s="266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264" customFormat="true" ht="12.75" hidden="true" customHeight="false" outlineLevel="0" collapsed="false">
      <c r="A971" s="262"/>
      <c r="B971" s="265"/>
      <c r="C971" s="266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264" customFormat="true" ht="12.75" hidden="true" customHeight="false" outlineLevel="0" collapsed="false">
      <c r="A972" s="262"/>
      <c r="B972" s="265"/>
      <c r="C972" s="266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264" customFormat="true" ht="12.75" hidden="true" customHeight="false" outlineLevel="0" collapsed="false">
      <c r="A973" s="262"/>
      <c r="B973" s="262"/>
      <c r="C973" s="263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261" customFormat="true" ht="12.75" hidden="true" customHeight="false" outlineLevel="0" collapsed="false">
      <c r="A974" s="258"/>
      <c r="B974" s="268" t="s">
        <v>244</v>
      </c>
      <c r="C974" s="260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264" customFormat="true" ht="12.75" hidden="true" customHeight="false" outlineLevel="0" collapsed="false">
      <c r="A975" s="262"/>
      <c r="B975" s="262"/>
      <c r="C975" s="263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267" customFormat="true" ht="12.75" hidden="true" customHeight="false" outlineLevel="0" collapsed="false">
      <c r="A976" s="265"/>
      <c r="B976" s="265"/>
      <c r="C976" s="266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267" customFormat="true" ht="12.75" hidden="true" customHeight="false" outlineLevel="0" collapsed="false">
      <c r="A977" s="265"/>
      <c r="B977" s="265"/>
      <c r="C977" s="266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267" customFormat="true" ht="12.75" hidden="true" customHeight="false" outlineLevel="0" collapsed="false">
      <c r="A978" s="265"/>
      <c r="B978" s="265"/>
      <c r="C978" s="266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264" customFormat="true" ht="12.75" hidden="true" customHeight="false" outlineLevel="0" collapsed="false">
      <c r="A979" s="262"/>
      <c r="B979" s="262"/>
      <c r="C979" s="263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261" customFormat="true" ht="12.75" hidden="false" customHeight="false" outlineLevel="0" collapsed="false">
      <c r="A980" s="258"/>
      <c r="B980" s="268" t="s">
        <v>246</v>
      </c>
      <c r="C980" s="260" t="s">
        <v>247</v>
      </c>
      <c r="D980" s="42" t="n">
        <f aca="false">SUM(D981,D985)</f>
        <v>486600</v>
      </c>
      <c r="E980" s="42" t="n">
        <f aca="false">SUM(E981,E985)</f>
        <v>486600</v>
      </c>
      <c r="F980" s="26" t="str">
        <f aca="false">IF(SUM(D980)&gt;=SUM(E980),"dobrze","źle")</f>
        <v>dobrze</v>
      </c>
      <c r="G980" s="43"/>
      <c r="H980" s="43"/>
    </row>
    <row r="981" s="264" customFormat="true" ht="12.75" hidden="false" customHeight="false" outlineLevel="0" collapsed="false">
      <c r="A981" s="262"/>
      <c r="B981" s="262"/>
      <c r="C981" s="263" t="s">
        <v>15</v>
      </c>
      <c r="D981" s="47" t="n">
        <f aca="false">SUM(D982:D984)</f>
        <v>439600</v>
      </c>
      <c r="E981" s="47" t="n">
        <f aca="false">SUM(E982:E984)</f>
        <v>439600</v>
      </c>
      <c r="F981" s="26" t="str">
        <f aca="false">IF(SUM(D981)&gt;=SUM(E981),"dobrze","źle")</f>
        <v>dobrze</v>
      </c>
      <c r="G981" s="43"/>
      <c r="H981" s="43"/>
    </row>
    <row r="982" s="267" customFormat="true" ht="12.75" hidden="false" customHeight="false" outlineLevel="0" collapsed="false">
      <c r="A982" s="265"/>
      <c r="B982" s="265"/>
      <c r="C982" s="266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267" customFormat="true" ht="12.75" hidden="false" customHeight="false" outlineLevel="0" collapsed="false">
      <c r="A983" s="265"/>
      <c r="B983" s="265"/>
      <c r="C983" s="266" t="s">
        <v>17</v>
      </c>
      <c r="D983" s="149" t="n">
        <v>439600</v>
      </c>
      <c r="E983" s="149" t="n">
        <v>439600</v>
      </c>
      <c r="F983" s="26" t="str">
        <f aca="false">IF(SUM(D983)&gt;=SUM(E983),"dobrze","źle")</f>
        <v>dobrze</v>
      </c>
      <c r="G983" s="43"/>
      <c r="H983" s="43"/>
    </row>
    <row r="984" s="267" customFormat="true" ht="12.75" hidden="false" customHeight="false" outlineLevel="0" collapsed="false">
      <c r="A984" s="265"/>
      <c r="B984" s="265"/>
      <c r="C984" s="266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264" customFormat="true" ht="12.75" hidden="false" customHeight="false" outlineLevel="0" collapsed="false">
      <c r="A985" s="262"/>
      <c r="B985" s="262"/>
      <c r="C985" s="263" t="s">
        <v>19</v>
      </c>
      <c r="D985" s="53" t="n">
        <v>47000</v>
      </c>
      <c r="E985" s="53" t="n">
        <v>47000</v>
      </c>
      <c r="F985" s="26" t="str">
        <f aca="false">IF(SUM(D985)&gt;=SUM(E985),"dobrze","źle")</f>
        <v>dobrze</v>
      </c>
      <c r="G985" s="43"/>
      <c r="H985" s="43"/>
    </row>
    <row r="986" s="261" customFormat="true" ht="12.75" hidden="true" customHeight="false" outlineLevel="0" collapsed="false">
      <c r="A986" s="258"/>
      <c r="B986" s="268" t="s">
        <v>248</v>
      </c>
      <c r="C986" s="260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264" customFormat="true" ht="12.75" hidden="true" customHeight="false" outlineLevel="0" collapsed="false">
      <c r="A987" s="262"/>
      <c r="B987" s="262"/>
      <c r="C987" s="263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267" customFormat="true" ht="12.75" hidden="true" customHeight="false" outlineLevel="0" collapsed="false">
      <c r="A988" s="265"/>
      <c r="B988" s="265"/>
      <c r="C988" s="266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267" customFormat="true" ht="12.75" hidden="true" customHeight="false" outlineLevel="0" collapsed="false">
      <c r="A989" s="265"/>
      <c r="B989" s="265"/>
      <c r="C989" s="266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267" customFormat="true" ht="12.75" hidden="true" customHeight="false" outlineLevel="0" collapsed="false">
      <c r="A990" s="265"/>
      <c r="B990" s="265"/>
      <c r="C990" s="266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264" customFormat="true" ht="12.75" hidden="true" customHeight="false" outlineLevel="0" collapsed="false">
      <c r="A991" s="262"/>
      <c r="B991" s="262"/>
      <c r="C991" s="263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261" customFormat="true" ht="25.5" hidden="true" customHeight="false" outlineLevel="0" collapsed="false">
      <c r="A992" s="258"/>
      <c r="B992" s="268" t="s">
        <v>250</v>
      </c>
      <c r="C992" s="260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264" customFormat="true" ht="12.75" hidden="true" customHeight="false" outlineLevel="0" collapsed="false">
      <c r="A993" s="262"/>
      <c r="B993" s="262"/>
      <c r="C993" s="263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267" customFormat="true" ht="12.75" hidden="true" customHeight="false" outlineLevel="0" collapsed="false">
      <c r="A994" s="265"/>
      <c r="B994" s="265"/>
      <c r="C994" s="266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267" customFormat="true" ht="12.75" hidden="true" customHeight="false" outlineLevel="0" collapsed="false">
      <c r="A995" s="265"/>
      <c r="B995" s="265"/>
      <c r="C995" s="266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267" customFormat="true" ht="12.75" hidden="true" customHeight="false" outlineLevel="0" collapsed="false">
      <c r="A996" s="265"/>
      <c r="B996" s="265"/>
      <c r="C996" s="266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264" customFormat="true" ht="12.75" hidden="true" customHeight="false" outlineLevel="0" collapsed="false">
      <c r="A997" s="262"/>
      <c r="B997" s="262"/>
      <c r="C997" s="263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261" customFormat="true" ht="12.75" hidden="true" customHeight="false" outlineLevel="0" collapsed="false">
      <c r="A998" s="258"/>
      <c r="B998" s="268" t="s">
        <v>252</v>
      </c>
      <c r="C998" s="260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264" customFormat="true" ht="12.75" hidden="true" customHeight="false" outlineLevel="0" collapsed="false">
      <c r="A999" s="262"/>
      <c r="B999" s="262"/>
      <c r="C999" s="263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267" customFormat="true" ht="12.75" hidden="true" customHeight="false" outlineLevel="0" collapsed="false">
      <c r="A1000" s="265"/>
      <c r="B1000" s="265"/>
      <c r="C1000" s="266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267" customFormat="true" ht="12.75" hidden="true" customHeight="false" outlineLevel="0" collapsed="false">
      <c r="A1001" s="265"/>
      <c r="B1001" s="265"/>
      <c r="C1001" s="266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267" customFormat="true" ht="12.75" hidden="true" customHeight="false" outlineLevel="0" collapsed="false">
      <c r="A1002" s="265"/>
      <c r="B1002" s="265"/>
      <c r="C1002" s="266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264" customFormat="true" ht="12.75" hidden="true" customHeight="false" outlineLevel="0" collapsed="false">
      <c r="A1003" s="262"/>
      <c r="B1003" s="262"/>
      <c r="C1003" s="263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272" customFormat="true" ht="51" hidden="true" customHeight="false" outlineLevel="0" collapsed="false">
      <c r="A1004" s="269" t="n">
        <v>925</v>
      </c>
      <c r="B1004" s="269"/>
      <c r="C1004" s="270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305"/>
      <c r="N1004" s="305"/>
      <c r="O1004" s="305"/>
      <c r="P1004" s="305"/>
      <c r="Q1004" s="249"/>
    </row>
    <row r="1005" s="252" customFormat="true" ht="12.75" hidden="true" customHeight="false" outlineLevel="0" collapsed="false">
      <c r="A1005" s="257"/>
      <c r="B1005" s="257"/>
      <c r="C1005" s="251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253"/>
      <c r="N1005" s="253"/>
      <c r="O1005" s="305"/>
      <c r="P1005" s="305"/>
      <c r="Q1005" s="249"/>
    </row>
    <row r="1006" s="256" customFormat="true" ht="12.75" hidden="true" customHeight="false" outlineLevel="0" collapsed="false">
      <c r="A1006" s="254"/>
      <c r="B1006" s="254"/>
      <c r="C1006" s="255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256" customFormat="true" ht="12.75" hidden="true" customHeight="false" outlineLevel="0" collapsed="false">
      <c r="A1007" s="254"/>
      <c r="B1007" s="254"/>
      <c r="C1007" s="25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256" customFormat="true" ht="12.75" hidden="true" customHeight="false" outlineLevel="0" collapsed="false">
      <c r="A1008" s="254"/>
      <c r="B1008" s="254"/>
      <c r="C1008" s="255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252" customFormat="true" ht="12.75" hidden="true" customHeight="false" outlineLevel="0" collapsed="false">
      <c r="A1009" s="257"/>
      <c r="B1009" s="257"/>
      <c r="C1009" s="251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261" customFormat="true" ht="29.25" hidden="true" customHeight="true" outlineLevel="0" collapsed="false">
      <c r="A1010" s="258"/>
      <c r="B1010" s="268" t="n">
        <v>92504</v>
      </c>
      <c r="C1010" s="260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264" customFormat="true" ht="12.75" hidden="true" customHeight="false" outlineLevel="0" collapsed="false">
      <c r="A1011" s="262"/>
      <c r="B1011" s="262"/>
      <c r="C1011" s="263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267" customFormat="true" ht="12.75" hidden="true" customHeight="false" outlineLevel="0" collapsed="false">
      <c r="A1012" s="265"/>
      <c r="B1012" s="265"/>
      <c r="C1012" s="266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267" customFormat="true" ht="12.75" hidden="true" customHeight="false" outlineLevel="0" collapsed="false">
      <c r="A1013" s="265"/>
      <c r="B1013" s="265"/>
      <c r="C1013" s="266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267" customFormat="true" ht="12.75" hidden="true" customHeight="false" outlineLevel="0" collapsed="false">
      <c r="A1014" s="265"/>
      <c r="B1014" s="265"/>
      <c r="C1014" s="266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264" customFormat="true" ht="12.75" hidden="true" customHeight="false" outlineLevel="0" collapsed="false">
      <c r="A1015" s="262"/>
      <c r="B1015" s="262"/>
      <c r="C1015" s="263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261" customFormat="true" ht="12.75" hidden="true" customHeight="false" outlineLevel="0" collapsed="false">
      <c r="A1016" s="258"/>
      <c r="B1016" s="318" t="n">
        <v>92595</v>
      </c>
      <c r="C1016" s="295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264" customFormat="true" ht="12.75" hidden="true" customHeight="false" outlineLevel="0" collapsed="false">
      <c r="A1017" s="262"/>
      <c r="B1017" s="262"/>
      <c r="C1017" s="263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267" customFormat="true" ht="12.75" hidden="true" customHeight="false" outlineLevel="0" collapsed="false">
      <c r="A1018" s="265"/>
      <c r="B1018" s="265"/>
      <c r="C1018" s="266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267" customFormat="true" ht="12.75" hidden="true" customHeight="false" outlineLevel="0" collapsed="false">
      <c r="A1019" s="265"/>
      <c r="B1019" s="265"/>
      <c r="C1019" s="266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267" customFormat="true" ht="12.75" hidden="true" customHeight="false" outlineLevel="0" collapsed="false">
      <c r="A1020" s="265"/>
      <c r="B1020" s="265"/>
      <c r="C1020" s="266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264" customFormat="true" ht="12.75" hidden="true" customHeight="false" outlineLevel="0" collapsed="false">
      <c r="A1021" s="262"/>
      <c r="B1021" s="262"/>
      <c r="C1021" s="263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248" customFormat="true" ht="12.75" hidden="false" customHeight="false" outlineLevel="0" collapsed="false">
      <c r="A1022" s="269" t="n">
        <v>926</v>
      </c>
      <c r="B1022" s="269"/>
      <c r="C1022" s="247" t="s">
        <v>255</v>
      </c>
      <c r="D1022" s="25" t="n">
        <f aca="false">SUM(D1028,D1034,D1040,D1046)</f>
        <v>665000</v>
      </c>
      <c r="E1022" s="25" t="n">
        <f aca="false">SUM(E1028,E1034,E1040,E1046)</f>
        <v>665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249"/>
      <c r="N1022" s="249"/>
      <c r="O1022" s="249"/>
      <c r="P1022" s="249"/>
      <c r="Q1022" s="249"/>
    </row>
    <row r="1023" s="252" customFormat="true" ht="12.75" hidden="false" customHeight="false" outlineLevel="0" collapsed="false">
      <c r="A1023" s="257"/>
      <c r="B1023" s="257"/>
      <c r="C1023" s="251" t="s">
        <v>15</v>
      </c>
      <c r="D1023" s="31" t="n">
        <f aca="false">SUM(D1029,D1035,D1041,D1047)</f>
        <v>465000</v>
      </c>
      <c r="E1023" s="31" t="n">
        <f aca="false">SUM(E1029,E1035,E1041,E1047)</f>
        <v>465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253"/>
      <c r="N1023" s="253"/>
      <c r="O1023" s="249"/>
      <c r="P1023" s="249"/>
      <c r="Q1023" s="249"/>
    </row>
    <row r="1024" s="256" customFormat="true" ht="12.75" hidden="false" customHeight="false" outlineLevel="0" collapsed="false">
      <c r="A1024" s="254"/>
      <c r="B1024" s="254"/>
      <c r="C1024" s="255" t="s">
        <v>16</v>
      </c>
      <c r="D1024" s="36" t="n">
        <f aca="false">SUM(D1030,D1036,D1042,D1048)</f>
        <v>100000</v>
      </c>
      <c r="E1024" s="36" t="n">
        <f aca="false">SUM(E1030,E1036,E1042,E1048)</f>
        <v>100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256" customFormat="true" ht="12.75" hidden="false" customHeight="false" outlineLevel="0" collapsed="false">
      <c r="A1025" s="254"/>
      <c r="B1025" s="254"/>
      <c r="C1025" s="255" t="s">
        <v>17</v>
      </c>
      <c r="D1025" s="36" t="n">
        <f aca="false">SUM(D1031,D1037,D1043,D1049)</f>
        <v>165000</v>
      </c>
      <c r="E1025" s="36" t="n">
        <f aca="false">SUM(E1031,E1037,E1043,E1049)</f>
        <v>165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256" customFormat="true" ht="12.75" hidden="false" customHeight="false" outlineLevel="0" collapsed="false">
      <c r="A1026" s="254"/>
      <c r="B1026" s="254"/>
      <c r="C1026" s="255" t="s">
        <v>18</v>
      </c>
      <c r="D1026" s="36" t="n">
        <f aca="false">SUM(D1032,D1038,D1044,D1050)</f>
        <v>200000</v>
      </c>
      <c r="E1026" s="36" t="n">
        <f aca="false">SUM(E1032,E1038,E1044,E1050)</f>
        <v>200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252" customFormat="true" ht="12.75" hidden="false" customHeight="false" outlineLevel="0" collapsed="false">
      <c r="A1027" s="257"/>
      <c r="B1027" s="257"/>
      <c r="C1027" s="251" t="s">
        <v>19</v>
      </c>
      <c r="D1027" s="31" t="n">
        <f aca="false">SUM(D1033,D1039,D1045,D1051)</f>
        <v>200000</v>
      </c>
      <c r="E1027" s="31" t="n">
        <f aca="false">SUM(E1033,E1039,E1045,E1051)</f>
        <v>20000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261" customFormat="true" ht="12.75" hidden="false" customHeight="false" outlineLevel="0" collapsed="false">
      <c r="A1028" s="258"/>
      <c r="B1028" s="268" t="s">
        <v>256</v>
      </c>
      <c r="C1028" s="260" t="s">
        <v>257</v>
      </c>
      <c r="D1028" s="42" t="n">
        <f aca="false">SUM(D1029,D1033)</f>
        <v>200000</v>
      </c>
      <c r="E1028" s="42" t="n">
        <f aca="false">SUM(E1029,E1033)</f>
        <v>200000</v>
      </c>
      <c r="F1028" s="26" t="str">
        <f aca="false">IF(SUM(D1028)&gt;=SUM(E1028),"dobrze","źle")</f>
        <v>dobrze</v>
      </c>
      <c r="G1028" s="43"/>
      <c r="H1028" s="43"/>
    </row>
    <row r="1029" s="264" customFormat="true" ht="12.75" hidden="false" customHeight="false" outlineLevel="0" collapsed="false">
      <c r="A1029" s="262"/>
      <c r="B1029" s="262"/>
      <c r="C1029" s="263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267" customFormat="true" ht="12.75" hidden="false" customHeight="false" outlineLevel="0" collapsed="false">
      <c r="A1030" s="265"/>
      <c r="B1030" s="265"/>
      <c r="C1030" s="266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267" customFormat="true" ht="12.75" hidden="false" customHeight="false" outlineLevel="0" collapsed="false">
      <c r="A1031" s="265"/>
      <c r="B1031" s="265"/>
      <c r="C1031" s="266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267" customFormat="true" ht="12.75" hidden="false" customHeight="false" outlineLevel="0" collapsed="false">
      <c r="A1032" s="265"/>
      <c r="B1032" s="265"/>
      <c r="C1032" s="266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264" customFormat="true" ht="12.75" hidden="false" customHeight="false" outlineLevel="0" collapsed="false">
      <c r="A1033" s="262"/>
      <c r="B1033" s="262"/>
      <c r="C1033" s="263" t="s">
        <v>19</v>
      </c>
      <c r="D1033" s="53" t="n">
        <v>200000</v>
      </c>
      <c r="E1033" s="53" t="n">
        <v>200000</v>
      </c>
      <c r="F1033" s="26" t="str">
        <f aca="false">IF(SUM(D1033)&gt;=SUM(E1033),"dobrze","źle")</f>
        <v>dobrze</v>
      </c>
      <c r="G1033" s="43"/>
      <c r="H1033" s="43"/>
    </row>
    <row r="1034" s="261" customFormat="true" ht="12.75" hidden="true" customHeight="false" outlineLevel="0" collapsed="false">
      <c r="A1034" s="258"/>
      <c r="B1034" s="268" t="s">
        <v>258</v>
      </c>
      <c r="C1034" s="260" t="s">
        <v>259</v>
      </c>
      <c r="D1034" s="42" t="n">
        <f aca="false">SUM(D1035,D1039)</f>
        <v>0</v>
      </c>
      <c r="E1034" s="42" t="n">
        <f aca="false">SUM(E1035,E1039)</f>
        <v>0</v>
      </c>
      <c r="F1034" s="26" t="str">
        <f aca="false">IF(SUM(D1034)&gt;=SUM(E1034),"dobrze","źle")</f>
        <v>dobrze</v>
      </c>
      <c r="G1034" s="43"/>
      <c r="H1034" s="43"/>
    </row>
    <row r="1035" s="264" customFormat="true" ht="12.75" hidden="true" customHeight="false" outlineLevel="0" collapsed="false">
      <c r="A1035" s="262"/>
      <c r="B1035" s="262"/>
      <c r="C1035" s="263" t="s">
        <v>15</v>
      </c>
      <c r="D1035" s="47" t="n">
        <f aca="false">SUM(D1036:D1038)</f>
        <v>0</v>
      </c>
      <c r="E1035" s="47" t="n">
        <f aca="false">SUM(E1036:E1038)</f>
        <v>0</v>
      </c>
      <c r="F1035" s="26" t="str">
        <f aca="false">IF(SUM(D1035)&gt;=SUM(E1035),"dobrze","źle")</f>
        <v>dobrze</v>
      </c>
      <c r="G1035" s="43"/>
      <c r="H1035" s="43"/>
    </row>
    <row r="1036" s="267" customFormat="true" ht="12.75" hidden="true" customHeight="false" outlineLevel="0" collapsed="false">
      <c r="A1036" s="265"/>
      <c r="B1036" s="265"/>
      <c r="C1036" s="266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267" customFormat="true" ht="12.75" hidden="true" customHeight="false" outlineLevel="0" collapsed="false">
      <c r="A1037" s="265"/>
      <c r="B1037" s="265"/>
      <c r="C1037" s="266" t="s">
        <v>17</v>
      </c>
      <c r="D1037" s="149" t="n">
        <v>0</v>
      </c>
      <c r="E1037" s="149" t="n">
        <v>0</v>
      </c>
      <c r="F1037" s="26" t="str">
        <f aca="false">IF(SUM(D1037)&gt;=SUM(E1037),"dobrze","źle")</f>
        <v>dobrze</v>
      </c>
      <c r="G1037" s="43"/>
      <c r="H1037" s="43"/>
    </row>
    <row r="1038" s="267" customFormat="true" ht="12.75" hidden="true" customHeight="false" outlineLevel="0" collapsed="false">
      <c r="A1038" s="265"/>
      <c r="B1038" s="265"/>
      <c r="C1038" s="266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264" customFormat="true" ht="12.75" hidden="true" customHeight="false" outlineLevel="0" collapsed="false">
      <c r="A1039" s="262"/>
      <c r="B1039" s="262"/>
      <c r="C1039" s="263" t="s">
        <v>19</v>
      </c>
      <c r="D1039" s="53" t="n">
        <v>0</v>
      </c>
      <c r="E1039" s="53" t="n">
        <v>0</v>
      </c>
      <c r="F1039" s="26" t="str">
        <f aca="false">IF(SUM(D1039)&gt;=SUM(E1039),"dobrze","źle")</f>
        <v>dobrze</v>
      </c>
      <c r="G1039" s="43"/>
      <c r="H1039" s="43"/>
    </row>
    <row r="1040" s="261" customFormat="true" ht="25.5" hidden="false" customHeight="false" outlineLevel="0" collapsed="false">
      <c r="A1040" s="258"/>
      <c r="B1040" s="268" t="s">
        <v>260</v>
      </c>
      <c r="C1040" s="260" t="s">
        <v>261</v>
      </c>
      <c r="D1040" s="42" t="n">
        <f aca="false">SUM(D1041,D1045)</f>
        <v>465000</v>
      </c>
      <c r="E1040" s="42" t="n">
        <f aca="false">SUM(E1041,E1045)</f>
        <v>465000</v>
      </c>
      <c r="F1040" s="26" t="str">
        <f aca="false">IF(SUM(D1040)&gt;=SUM(E1040),"dobrze","źle")</f>
        <v>dobrze</v>
      </c>
      <c r="G1040" s="43"/>
      <c r="H1040" s="43"/>
    </row>
    <row r="1041" s="264" customFormat="true" ht="12.75" hidden="false" customHeight="false" outlineLevel="0" collapsed="false">
      <c r="A1041" s="262"/>
      <c r="B1041" s="262"/>
      <c r="C1041" s="263" t="s">
        <v>15</v>
      </c>
      <c r="D1041" s="47" t="n">
        <f aca="false">SUM(D1042:D1044)</f>
        <v>465000</v>
      </c>
      <c r="E1041" s="47" t="n">
        <f aca="false">SUM(E1042:E1044)</f>
        <v>465000</v>
      </c>
      <c r="F1041" s="26" t="str">
        <f aca="false">IF(SUM(D1041)&gt;=SUM(E1041),"dobrze","źle")</f>
        <v>dobrze</v>
      </c>
      <c r="G1041" s="43"/>
      <c r="H1041" s="43"/>
    </row>
    <row r="1042" s="267" customFormat="true" ht="12.75" hidden="false" customHeight="false" outlineLevel="0" collapsed="false">
      <c r="A1042" s="265"/>
      <c r="B1042" s="265"/>
      <c r="C1042" s="266" t="s">
        <v>16</v>
      </c>
      <c r="D1042" s="149" t="n">
        <v>100000</v>
      </c>
      <c r="E1042" s="149" t="n">
        <v>100000</v>
      </c>
      <c r="F1042" s="26" t="str">
        <f aca="false">IF(SUM(D1042)&gt;=SUM(E1042),"dobrze","źle")</f>
        <v>dobrze</v>
      </c>
      <c r="G1042" s="43"/>
      <c r="H1042" s="43"/>
    </row>
    <row r="1043" s="267" customFormat="true" ht="12.75" hidden="false" customHeight="false" outlineLevel="0" collapsed="false">
      <c r="A1043" s="265"/>
      <c r="B1043" s="265"/>
      <c r="C1043" s="266" t="s">
        <v>17</v>
      </c>
      <c r="D1043" s="149" t="n">
        <v>165000</v>
      </c>
      <c r="E1043" s="149" t="n">
        <v>165000</v>
      </c>
      <c r="F1043" s="26" t="str">
        <f aca="false">IF(SUM(D1043)&gt;=SUM(E1043),"dobrze","źle")</f>
        <v>dobrze</v>
      </c>
      <c r="G1043" s="43"/>
      <c r="H1043" s="43"/>
    </row>
    <row r="1044" s="267" customFormat="true" ht="12.75" hidden="false" customHeight="false" outlineLevel="0" collapsed="false">
      <c r="A1044" s="265"/>
      <c r="B1044" s="265"/>
      <c r="C1044" s="266" t="s">
        <v>18</v>
      </c>
      <c r="D1044" s="149" t="n">
        <v>200000</v>
      </c>
      <c r="E1044" s="149" t="n">
        <v>200000</v>
      </c>
      <c r="F1044" s="26" t="str">
        <f aca="false">IF(SUM(D1044)&gt;=SUM(E1044),"dobrze","źle")</f>
        <v>dobrze</v>
      </c>
      <c r="G1044" s="43"/>
      <c r="H1044" s="43"/>
    </row>
    <row r="1045" s="264" customFormat="true" ht="12.75" hidden="false" customHeight="false" outlineLevel="0" collapsed="false">
      <c r="A1045" s="262"/>
      <c r="B1045" s="262"/>
      <c r="C1045" s="263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261" customFormat="true" ht="12.75" hidden="true" customHeight="false" outlineLevel="0" collapsed="false">
      <c r="A1046" s="258"/>
      <c r="B1046" s="268" t="s">
        <v>262</v>
      </c>
      <c r="C1046" s="260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264" customFormat="true" ht="12.75" hidden="true" customHeight="false" outlineLevel="0" collapsed="false">
      <c r="A1047" s="262"/>
      <c r="B1047" s="262"/>
      <c r="C1047" s="263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267" customFormat="true" ht="12.75" hidden="true" customHeight="false" outlineLevel="0" collapsed="false">
      <c r="A1048" s="265"/>
      <c r="B1048" s="265"/>
      <c r="C1048" s="266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267" customFormat="true" ht="12.75" hidden="true" customHeight="false" outlineLevel="0" collapsed="false">
      <c r="A1049" s="265"/>
      <c r="B1049" s="265"/>
      <c r="C1049" s="266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267" customFormat="true" ht="12.75" hidden="true" customHeight="false" outlineLevel="0" collapsed="false">
      <c r="A1050" s="265"/>
      <c r="B1050" s="265"/>
      <c r="C1050" s="266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264" customFormat="true" ht="12.75" hidden="true" customHeight="false" outlineLevel="0" collapsed="false">
      <c r="A1051" s="262"/>
      <c r="B1051" s="262"/>
      <c r="C1051" s="263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54565813</v>
      </c>
      <c r="E1052" s="42" t="n">
        <f aca="false">SUM(E14,E32,E50,E68,E122,E146,E170,E224,E278,E302,E350,E362,E374,E410,E542,E554,E620,E716,E752,E854,E932,E1004,E1022,)</f>
        <v>35782753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249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32666313</v>
      </c>
      <c r="E1053" s="47" t="n">
        <f aca="false">SUM(E15,E33,E51,E69,E123,E147,E171,E225,E279,E303,E351,E363,E375,E411,E543,E555,E621,E717,E753,E855,E933,E1005,E1023,)</f>
        <v>13917753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249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18240534</v>
      </c>
      <c r="E1054" s="51" t="n">
        <f aca="false">SUM(E16,E34,E52,E70,E124,E148,E172,E226,E280,E304,E352,E376,E412,E544,E556,E622,E718,E754,E856,E934,E1006,E1024,)</f>
        <v>4939416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2355175</v>
      </c>
      <c r="E1055" s="51" t="n">
        <f aca="false">SUM(E17,E35,E53,E71,E125,E149,E173,E227,E281,E305,E353,E377,E413,E545,E557,E623,E719,E755,E857,E935,E1007,E1025,)</f>
        <v>2355175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12070604</v>
      </c>
      <c r="E1056" s="51" t="n">
        <f aca="false">SUM(E18,E36,E54,E72,E126,E150,E174,E228,E282,E306,E354,E378,E414,E546,E558,E624,E720,E756,E858,E936,E1008,E1026,)</f>
        <v>6623162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21899500</v>
      </c>
      <c r="E1059" s="51" t="n">
        <f aca="false">SUM(E19,E37,E55,E73,E127,E151,E175,E229,E283,E307,E355,E379,E415,E547,E559,E625,E721,E757,E859,E937,E1009,E1027,)</f>
        <v>21865000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54565813</v>
      </c>
      <c r="E1061" s="92" t="n">
        <f aca="false">SUM(E1053,E1059)</f>
        <v>35782753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32666313</v>
      </c>
      <c r="E1063" s="92" t="n">
        <f aca="false">SUM(E1054:E1058)</f>
        <v>13917753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54565813</v>
      </c>
      <c r="F1065" s="170" t="n">
        <v>54565813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54565813</v>
      </c>
      <c r="E1069" s="134" t="n">
        <v>35782753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32666313</v>
      </c>
      <c r="E1070" s="134" t="n">
        <v>13917753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18240534</v>
      </c>
      <c r="E1071" s="134" t="n">
        <v>4939416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2355175</v>
      </c>
      <c r="E1072" s="134" t="n">
        <v>2355175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12070604</v>
      </c>
      <c r="E1073" s="134" t="n">
        <v>6623162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21899500</v>
      </c>
      <c r="E1076" s="134" t="n">
        <v>21865000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17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52" activePane="bottomRight" state="frozen"/>
      <selection pane="topLeft" activeCell="A1" activeCellId="0" sqref="A1"/>
      <selection pane="topRight" activeCell="D1" activeCellId="0" sqref="D1"/>
      <selection pane="bottomLeft" activeCell="A1052" activeCellId="0" sqref="A1052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7.15"/>
    <col collapsed="false" customWidth="true" hidden="false" outlineLevel="0" max="14" min="14" style="1" width="12.99"/>
    <col collapsed="false" customWidth="true" hidden="false" outlineLevel="0" max="16" min="15" style="1" width="9.49"/>
    <col collapsed="false" customWidth="false" hidden="false" outlineLevel="0" max="257" min="17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99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300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343" customFormat="true" ht="12.75" hidden="false" customHeight="false" outlineLevel="0" collapsed="false">
      <c r="A14" s="341" t="s">
        <v>13</v>
      </c>
      <c r="B14" s="341"/>
      <c r="C14" s="342" t="s">
        <v>14</v>
      </c>
      <c r="D14" s="25" t="n">
        <f aca="false">SUM(D20,D26)</f>
        <v>5000</v>
      </c>
      <c r="E14" s="25" t="n">
        <f aca="false">SUM(E20,E26)</f>
        <v>500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344"/>
      <c r="N14" s="344"/>
      <c r="O14" s="344"/>
      <c r="P14" s="344"/>
      <c r="Q14" s="344"/>
    </row>
    <row r="15" s="347" customFormat="true" ht="12.75" hidden="false" customHeight="false" outlineLevel="0" collapsed="false">
      <c r="A15" s="345"/>
      <c r="B15" s="345"/>
      <c r="C15" s="346" t="s">
        <v>15</v>
      </c>
      <c r="D15" s="31" t="n">
        <f aca="false">SUM(D21,D27)</f>
        <v>5000</v>
      </c>
      <c r="E15" s="31" t="n">
        <f aca="false">SUM(E21,E27)</f>
        <v>500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348"/>
      <c r="N15" s="348"/>
      <c r="O15" s="344"/>
      <c r="P15" s="344"/>
      <c r="Q15" s="344"/>
    </row>
    <row r="16" s="351" customFormat="true" ht="12.75" hidden="false" customHeight="false" outlineLevel="0" collapsed="false">
      <c r="A16" s="349"/>
      <c r="B16" s="349"/>
      <c r="C16" s="350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351" customFormat="true" ht="12.75" hidden="false" customHeight="false" outlineLevel="0" collapsed="false">
      <c r="A17" s="349"/>
      <c r="B17" s="349"/>
      <c r="C17" s="350" t="s">
        <v>17</v>
      </c>
      <c r="D17" s="36" t="n">
        <f aca="false">SUM(D23,D29)</f>
        <v>5000</v>
      </c>
      <c r="E17" s="36" t="n">
        <f aca="false">SUM(E23,E29)</f>
        <v>500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351" customFormat="true" ht="12.75" hidden="false" customHeight="false" outlineLevel="0" collapsed="false">
      <c r="A18" s="349"/>
      <c r="B18" s="349"/>
      <c r="C18" s="350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347" customFormat="true" ht="12.75" hidden="false" customHeight="false" outlineLevel="0" collapsed="false">
      <c r="A19" s="352"/>
      <c r="B19" s="352"/>
      <c r="C19" s="346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356" customFormat="true" ht="38.25" hidden="true" customHeight="false" outlineLevel="0" collapsed="false">
      <c r="A20" s="353"/>
      <c r="B20" s="354" t="s">
        <v>20</v>
      </c>
      <c r="C20" s="355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359" customFormat="true" ht="12.75" hidden="true" customHeight="false" outlineLevel="0" collapsed="false">
      <c r="A21" s="357"/>
      <c r="B21" s="357"/>
      <c r="C21" s="358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362" customFormat="true" ht="12.75" hidden="true" customHeight="false" outlineLevel="0" collapsed="false">
      <c r="A22" s="360"/>
      <c r="B22" s="360"/>
      <c r="C22" s="361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362" customFormat="true" ht="12.75" hidden="true" customHeight="false" outlineLevel="0" collapsed="false">
      <c r="A23" s="360"/>
      <c r="B23" s="360"/>
      <c r="C23" s="361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362" customFormat="true" ht="12.75" hidden="true" customHeight="false" outlineLevel="0" collapsed="false">
      <c r="A24" s="360"/>
      <c r="B24" s="360"/>
      <c r="C24" s="361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359" customFormat="true" ht="12.75" hidden="true" customHeight="false" outlineLevel="0" collapsed="false">
      <c r="A25" s="357"/>
      <c r="B25" s="357"/>
      <c r="C25" s="358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356" customFormat="true" ht="12.75" hidden="false" customHeight="false" outlineLevel="0" collapsed="false">
      <c r="A26" s="353"/>
      <c r="B26" s="363" t="s">
        <v>22</v>
      </c>
      <c r="C26" s="355" t="s">
        <v>23</v>
      </c>
      <c r="D26" s="42" t="n">
        <f aca="false">SUM(D27,D31)</f>
        <v>5000</v>
      </c>
      <c r="E26" s="42" t="n">
        <f aca="false">SUM(E27,E31)</f>
        <v>5000</v>
      </c>
      <c r="F26" s="26" t="str">
        <f aca="false">IF(SUM(D26)&gt;=SUM(E26),"dobrze","źle")</f>
        <v>dobrze</v>
      </c>
      <c r="G26" s="43"/>
      <c r="H26" s="43"/>
    </row>
    <row r="27" s="359" customFormat="true" ht="12.75" hidden="false" customHeight="false" outlineLevel="0" collapsed="false">
      <c r="A27" s="357"/>
      <c r="B27" s="357"/>
      <c r="C27" s="358" t="s">
        <v>15</v>
      </c>
      <c r="D27" s="47" t="n">
        <f aca="false">SUM(D28:D30)</f>
        <v>5000</v>
      </c>
      <c r="E27" s="47" t="n">
        <f aca="false">SUM(E28:E30)</f>
        <v>5000</v>
      </c>
      <c r="F27" s="26" t="str">
        <f aca="false">IF(SUM(D27)&gt;=SUM(E27),"dobrze","źle")</f>
        <v>dobrze</v>
      </c>
      <c r="G27" s="43"/>
      <c r="H27" s="43"/>
    </row>
    <row r="28" s="362" customFormat="true" ht="12.75" hidden="false" customHeight="false" outlineLevel="0" collapsed="false">
      <c r="A28" s="360"/>
      <c r="B28" s="360"/>
      <c r="C28" s="361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362" customFormat="true" ht="12.75" hidden="false" customHeight="false" outlineLevel="0" collapsed="false">
      <c r="A29" s="360"/>
      <c r="B29" s="360"/>
      <c r="C29" s="361" t="s">
        <v>17</v>
      </c>
      <c r="D29" s="149" t="n">
        <v>5000</v>
      </c>
      <c r="E29" s="149" t="n">
        <v>5000</v>
      </c>
      <c r="F29" s="26" t="str">
        <f aca="false">IF(SUM(D29)&gt;=SUM(E29),"dobrze","źle")</f>
        <v>dobrze</v>
      </c>
      <c r="G29" s="43"/>
      <c r="H29" s="43"/>
    </row>
    <row r="30" s="362" customFormat="true" ht="12.75" hidden="false" customHeight="false" outlineLevel="0" collapsed="false">
      <c r="A30" s="360"/>
      <c r="B30" s="360"/>
      <c r="C30" s="361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359" customFormat="true" ht="12.75" hidden="false" customHeight="false" outlineLevel="0" collapsed="false">
      <c r="A31" s="357"/>
      <c r="B31" s="357"/>
      <c r="C31" s="358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343" customFormat="true" ht="12.75" hidden="true" customHeight="false" outlineLevel="0" collapsed="false">
      <c r="A32" s="341" t="s">
        <v>24</v>
      </c>
      <c r="B32" s="341"/>
      <c r="C32" s="342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344"/>
      <c r="N32" s="344"/>
      <c r="O32" s="344"/>
      <c r="P32" s="344"/>
      <c r="Q32" s="344"/>
    </row>
    <row r="33" s="347" customFormat="true" ht="12.75" hidden="true" customHeight="false" outlineLevel="0" collapsed="false">
      <c r="A33" s="345"/>
      <c r="B33" s="345"/>
      <c r="C33" s="346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348"/>
      <c r="N33" s="348"/>
      <c r="O33" s="344"/>
      <c r="P33" s="344"/>
      <c r="Q33" s="344"/>
    </row>
    <row r="34" s="351" customFormat="true" ht="12.75" hidden="true" customHeight="false" outlineLevel="0" collapsed="false">
      <c r="A34" s="349"/>
      <c r="B34" s="349"/>
      <c r="C34" s="350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351" customFormat="true" ht="12.75" hidden="true" customHeight="false" outlineLevel="0" collapsed="false">
      <c r="A35" s="349"/>
      <c r="B35" s="349"/>
      <c r="C35" s="350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351" customFormat="true" ht="12.75" hidden="true" customHeight="false" outlineLevel="0" collapsed="false">
      <c r="A36" s="349"/>
      <c r="B36" s="349"/>
      <c r="C36" s="350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347" customFormat="true" ht="12.75" hidden="true" customHeight="false" outlineLevel="0" collapsed="false">
      <c r="A37" s="352"/>
      <c r="B37" s="352"/>
      <c r="C37" s="346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356" customFormat="true" ht="12.75" hidden="true" customHeight="false" outlineLevel="0" collapsed="false">
      <c r="A38" s="353"/>
      <c r="B38" s="363" t="s">
        <v>26</v>
      </c>
      <c r="C38" s="355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359" customFormat="true" ht="12.75" hidden="true" customHeight="false" outlineLevel="0" collapsed="false">
      <c r="A39" s="357"/>
      <c r="B39" s="357"/>
      <c r="C39" s="358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362" customFormat="true" ht="12.75" hidden="true" customHeight="false" outlineLevel="0" collapsed="false">
      <c r="A40" s="360"/>
      <c r="B40" s="360"/>
      <c r="C40" s="361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362" customFormat="true" ht="12.75" hidden="true" customHeight="false" outlineLevel="0" collapsed="false">
      <c r="A41" s="360"/>
      <c r="B41" s="360"/>
      <c r="C41" s="361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362" customFormat="true" ht="12.75" hidden="true" customHeight="false" outlineLevel="0" collapsed="false">
      <c r="A42" s="360"/>
      <c r="B42" s="360"/>
      <c r="C42" s="361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359" customFormat="true" ht="12.75" hidden="true" customHeight="false" outlineLevel="0" collapsed="false">
      <c r="A43" s="357"/>
      <c r="B43" s="357"/>
      <c r="C43" s="358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356" customFormat="true" ht="12.75" hidden="true" customHeight="false" outlineLevel="0" collapsed="false">
      <c r="A44" s="353"/>
      <c r="B44" s="363" t="s">
        <v>28</v>
      </c>
      <c r="C44" s="355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359" customFormat="true" ht="12.75" hidden="true" customHeight="false" outlineLevel="0" collapsed="false">
      <c r="A45" s="357"/>
      <c r="B45" s="357"/>
      <c r="C45" s="358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362" customFormat="true" ht="12.75" hidden="true" customHeight="false" outlineLevel="0" collapsed="false">
      <c r="A46" s="360"/>
      <c r="B46" s="360"/>
      <c r="C46" s="361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362" customFormat="true" ht="12.75" hidden="true" customHeight="false" outlineLevel="0" collapsed="false">
      <c r="A47" s="360"/>
      <c r="B47" s="360"/>
      <c r="C47" s="361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362" customFormat="true" ht="12.75" hidden="true" customHeight="false" outlineLevel="0" collapsed="false">
      <c r="A48" s="360"/>
      <c r="B48" s="360"/>
      <c r="C48" s="361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359" customFormat="true" ht="12.75" hidden="true" customHeight="false" outlineLevel="0" collapsed="false">
      <c r="A49" s="357"/>
      <c r="B49" s="357"/>
      <c r="C49" s="358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343" customFormat="true" ht="38.25" hidden="false" customHeight="false" outlineLevel="0" collapsed="false">
      <c r="A50" s="341" t="s">
        <v>30</v>
      </c>
      <c r="B50" s="341"/>
      <c r="C50" s="342" t="s">
        <v>31</v>
      </c>
      <c r="D50" s="25" t="n">
        <f aca="false">SUM(D56,D62,)</f>
        <v>200000</v>
      </c>
      <c r="E50" s="25" t="n">
        <f aca="false">SUM(E56,E62,)</f>
        <v>2000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344"/>
      <c r="N50" s="344"/>
      <c r="O50" s="344"/>
      <c r="P50" s="344"/>
      <c r="Q50" s="344"/>
    </row>
    <row r="51" s="347" customFormat="true" ht="12.75" hidden="false" customHeight="false" outlineLevel="0" collapsed="false">
      <c r="A51" s="345"/>
      <c r="B51" s="345"/>
      <c r="C51" s="346" t="s">
        <v>15</v>
      </c>
      <c r="D51" s="31" t="n">
        <f aca="false">SUM(D57,D63,)</f>
        <v>30000</v>
      </c>
      <c r="E51" s="31" t="n">
        <f aca="false">SUM(E57,E63,)</f>
        <v>300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348"/>
      <c r="N51" s="348"/>
      <c r="O51" s="344"/>
      <c r="P51" s="344"/>
      <c r="Q51" s="344"/>
    </row>
    <row r="52" s="351" customFormat="true" ht="12.75" hidden="false" customHeight="false" outlineLevel="0" collapsed="false">
      <c r="A52" s="349"/>
      <c r="B52" s="349"/>
      <c r="C52" s="350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351" customFormat="true" ht="12.75" hidden="false" customHeight="false" outlineLevel="0" collapsed="false">
      <c r="A53" s="349"/>
      <c r="B53" s="349"/>
      <c r="C53" s="350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351" customFormat="true" ht="12.75" hidden="false" customHeight="false" outlineLevel="0" collapsed="false">
      <c r="A54" s="349"/>
      <c r="B54" s="349"/>
      <c r="C54" s="350" t="s">
        <v>18</v>
      </c>
      <c r="D54" s="31" t="n">
        <f aca="false">SUM(D60,D66,)</f>
        <v>30000</v>
      </c>
      <c r="E54" s="31" t="n">
        <f aca="false">SUM(E60,E66,)</f>
        <v>3000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347" customFormat="true" ht="12.75" hidden="false" customHeight="false" outlineLevel="0" collapsed="false">
      <c r="A55" s="352"/>
      <c r="B55" s="352"/>
      <c r="C55" s="346" t="s">
        <v>19</v>
      </c>
      <c r="D55" s="31" t="n">
        <f aca="false">SUM(D61,D67,)</f>
        <v>170000</v>
      </c>
      <c r="E55" s="31" t="n">
        <f aca="false">SUM(E61,E67,)</f>
        <v>17000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356" customFormat="true" ht="12.75" hidden="false" customHeight="false" outlineLevel="0" collapsed="false">
      <c r="A56" s="353"/>
      <c r="B56" s="363" t="s">
        <v>32</v>
      </c>
      <c r="C56" s="355" t="s">
        <v>33</v>
      </c>
      <c r="D56" s="42" t="n">
        <f aca="false">SUM(D57,D61)</f>
        <v>200000</v>
      </c>
      <c r="E56" s="42" t="n">
        <f aca="false">SUM(E57,E61)</f>
        <v>200000</v>
      </c>
      <c r="F56" s="26" t="str">
        <f aca="false">IF(SUM(D56)&gt;=SUM(E56),"dobrze","źle")</f>
        <v>dobrze</v>
      </c>
      <c r="G56" s="43"/>
      <c r="H56" s="43"/>
    </row>
    <row r="57" s="359" customFormat="true" ht="12.75" hidden="false" customHeight="false" outlineLevel="0" collapsed="false">
      <c r="A57" s="357"/>
      <c r="B57" s="357"/>
      <c r="C57" s="358" t="s">
        <v>15</v>
      </c>
      <c r="D57" s="47" t="n">
        <f aca="false">SUM(D58:D60)</f>
        <v>30000</v>
      </c>
      <c r="E57" s="47" t="n">
        <f aca="false">SUM(E58:E60)</f>
        <v>30000</v>
      </c>
      <c r="F57" s="26" t="str">
        <f aca="false">IF(SUM(D57)&gt;=SUM(E57),"dobrze","źle")</f>
        <v>dobrze</v>
      </c>
      <c r="G57" s="43"/>
      <c r="H57" s="43"/>
    </row>
    <row r="58" s="362" customFormat="true" ht="12.75" hidden="false" customHeight="false" outlineLevel="0" collapsed="false">
      <c r="A58" s="360"/>
      <c r="B58" s="360"/>
      <c r="C58" s="361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362" customFormat="true" ht="12.75" hidden="false" customHeight="false" outlineLevel="0" collapsed="false">
      <c r="A59" s="360"/>
      <c r="B59" s="360"/>
      <c r="C59" s="361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362" customFormat="true" ht="12.75" hidden="false" customHeight="false" outlineLevel="0" collapsed="false">
      <c r="A60" s="360"/>
      <c r="B60" s="360"/>
      <c r="C60" s="361" t="s">
        <v>18</v>
      </c>
      <c r="D60" s="149" t="n">
        <v>30000</v>
      </c>
      <c r="E60" s="149" t="n">
        <v>30000</v>
      </c>
      <c r="F60" s="26" t="str">
        <f aca="false">IF(SUM(D60)&gt;=SUM(E60),"dobrze","źle")</f>
        <v>dobrze</v>
      </c>
      <c r="G60" s="43"/>
      <c r="H60" s="43"/>
    </row>
    <row r="61" s="359" customFormat="true" ht="12.75" hidden="false" customHeight="false" outlineLevel="0" collapsed="false">
      <c r="A61" s="357"/>
      <c r="B61" s="357"/>
      <c r="C61" s="358" t="s">
        <v>19</v>
      </c>
      <c r="D61" s="53" t="n">
        <v>170000</v>
      </c>
      <c r="E61" s="53" t="n">
        <v>170000</v>
      </c>
      <c r="F61" s="26" t="str">
        <f aca="false">IF(SUM(D61)&gt;=SUM(E61),"dobrze","źle")</f>
        <v>dobrze</v>
      </c>
      <c r="G61" s="43"/>
      <c r="H61" s="43"/>
    </row>
    <row r="62" s="356" customFormat="true" ht="12.75" hidden="true" customHeight="false" outlineLevel="0" collapsed="false">
      <c r="A62" s="353"/>
      <c r="B62" s="363" t="n">
        <v>40095</v>
      </c>
      <c r="C62" s="355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359" customFormat="true" ht="12.75" hidden="true" customHeight="false" outlineLevel="0" collapsed="false">
      <c r="A63" s="357"/>
      <c r="B63" s="357"/>
      <c r="C63" s="358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362" customFormat="true" ht="12.75" hidden="true" customHeight="false" outlineLevel="0" collapsed="false">
      <c r="A64" s="360"/>
      <c r="B64" s="360"/>
      <c r="C64" s="361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362" customFormat="true" ht="12.75" hidden="true" customHeight="false" outlineLevel="0" collapsed="false">
      <c r="A65" s="360"/>
      <c r="B65" s="360"/>
      <c r="C65" s="361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362" customFormat="true" ht="12.75" hidden="true" customHeight="false" outlineLevel="0" collapsed="false">
      <c r="A66" s="360"/>
      <c r="B66" s="360"/>
      <c r="C66" s="361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359" customFormat="true" ht="12.75" hidden="true" customHeight="false" outlineLevel="0" collapsed="false">
      <c r="A67" s="357"/>
      <c r="B67" s="357"/>
      <c r="C67" s="358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343" customFormat="true" ht="12.75" hidden="false" customHeight="false" outlineLevel="0" collapsed="false">
      <c r="A68" s="364" t="n">
        <v>600</v>
      </c>
      <c r="B68" s="364"/>
      <c r="C68" s="365" t="s">
        <v>34</v>
      </c>
      <c r="D68" s="25" t="n">
        <f aca="false">SUM(D74,D80,D86,D92,D98,D104,D110,D116)</f>
        <v>6445000</v>
      </c>
      <c r="E68" s="25" t="n">
        <f aca="false">SUM(E74,E80,E86,E92,E98,E104,E110,E116)</f>
        <v>644500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344"/>
      <c r="N68" s="344"/>
      <c r="O68" s="344"/>
      <c r="P68" s="344"/>
      <c r="Q68" s="344"/>
    </row>
    <row r="69" s="347" customFormat="true" ht="12.75" hidden="false" customHeight="false" outlineLevel="0" collapsed="false">
      <c r="A69" s="345"/>
      <c r="B69" s="345"/>
      <c r="C69" s="346" t="s">
        <v>15</v>
      </c>
      <c r="D69" s="31" t="n">
        <f aca="false">SUM(D75,D81,D87,D93,D99,D105,D111,D117)</f>
        <v>2000000</v>
      </c>
      <c r="E69" s="31" t="n">
        <f aca="false">SUM(E75,E81,E87,E93,E99,E105,E111,E117)</f>
        <v>2000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348"/>
      <c r="N69" s="348"/>
      <c r="O69" s="344"/>
      <c r="P69" s="344"/>
      <c r="Q69" s="344"/>
    </row>
    <row r="70" s="351" customFormat="true" ht="12.75" hidden="false" customHeight="false" outlineLevel="0" collapsed="false">
      <c r="A70" s="349"/>
      <c r="B70" s="349"/>
      <c r="C70" s="350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351" customFormat="true" ht="12.75" hidden="false" customHeight="false" outlineLevel="0" collapsed="false">
      <c r="A71" s="349"/>
      <c r="B71" s="349"/>
      <c r="C71" s="350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351" customFormat="true" ht="12.75" hidden="false" customHeight="false" outlineLevel="0" collapsed="false">
      <c r="A72" s="349"/>
      <c r="B72" s="349"/>
      <c r="C72" s="350" t="s">
        <v>18</v>
      </c>
      <c r="D72" s="36" t="n">
        <f aca="false">SUM(D78,D84,D90,D96,D102,D108,D114,D120)</f>
        <v>2000000</v>
      </c>
      <c r="E72" s="36" t="n">
        <f aca="false">SUM(E78,E84,E90,E96,E102,E108,E114,E120)</f>
        <v>2000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347" customFormat="true" ht="12.75" hidden="false" customHeight="false" outlineLevel="0" collapsed="false">
      <c r="A73" s="352"/>
      <c r="B73" s="352"/>
      <c r="C73" s="346" t="s">
        <v>19</v>
      </c>
      <c r="D73" s="31" t="n">
        <f aca="false">SUM(D79,D85,D91,D97,D103,D109,D115,D121)</f>
        <v>4445000</v>
      </c>
      <c r="E73" s="31" t="n">
        <f aca="false">SUM(E79,E85,E91,E97,E103,E109,E115,E121)</f>
        <v>444500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356" customFormat="true" ht="12.75" hidden="true" customHeight="false" outlineLevel="0" collapsed="false">
      <c r="A74" s="353"/>
      <c r="B74" s="363" t="s">
        <v>35</v>
      </c>
      <c r="C74" s="355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359" customFormat="true" ht="12.75" hidden="true" customHeight="false" outlineLevel="0" collapsed="false">
      <c r="A75" s="357"/>
      <c r="B75" s="357"/>
      <c r="C75" s="358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362" customFormat="true" ht="12.75" hidden="true" customHeight="false" outlineLevel="0" collapsed="false">
      <c r="A76" s="360"/>
      <c r="B76" s="360"/>
      <c r="C76" s="361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362" customFormat="true" ht="12.75" hidden="true" customHeight="false" outlineLevel="0" collapsed="false">
      <c r="A77" s="360"/>
      <c r="B77" s="360"/>
      <c r="C77" s="361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362" customFormat="true" ht="12.75" hidden="true" customHeight="false" outlineLevel="0" collapsed="false">
      <c r="A78" s="360"/>
      <c r="B78" s="360"/>
      <c r="C78" s="361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359" customFormat="true" ht="12.75" hidden="true" customHeight="false" outlineLevel="0" collapsed="false">
      <c r="A79" s="357"/>
      <c r="B79" s="357"/>
      <c r="C79" s="358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356" customFormat="true" ht="12.75" hidden="true" customHeight="false" outlineLevel="0" collapsed="false">
      <c r="A80" s="353"/>
      <c r="B80" s="363" t="s">
        <v>37</v>
      </c>
      <c r="C80" s="355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359" customFormat="true" ht="12.75" hidden="true" customHeight="false" outlineLevel="0" collapsed="false">
      <c r="A81" s="357"/>
      <c r="B81" s="357"/>
      <c r="C81" s="358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362" customFormat="true" ht="12.75" hidden="true" customHeight="false" outlineLevel="0" collapsed="false">
      <c r="A82" s="360"/>
      <c r="B82" s="360"/>
      <c r="C82" s="361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362" customFormat="true" ht="12.75" hidden="true" customHeight="false" outlineLevel="0" collapsed="false">
      <c r="A83" s="360"/>
      <c r="B83" s="360"/>
      <c r="C83" s="361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362" customFormat="true" ht="12.75" hidden="true" customHeight="false" outlineLevel="0" collapsed="false">
      <c r="A84" s="360"/>
      <c r="B84" s="360"/>
      <c r="C84" s="361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359" customFormat="true" ht="12.75" hidden="true" customHeight="false" outlineLevel="0" collapsed="false">
      <c r="A85" s="357"/>
      <c r="B85" s="357"/>
      <c r="C85" s="358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356" customFormat="true" ht="25.5" hidden="true" customHeight="false" outlineLevel="0" collapsed="false">
      <c r="A86" s="353"/>
      <c r="B86" s="363" t="s">
        <v>39</v>
      </c>
      <c r="C86" s="355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359" customFormat="true" ht="12.75" hidden="true" customHeight="false" outlineLevel="0" collapsed="false">
      <c r="A87" s="357"/>
      <c r="B87" s="357"/>
      <c r="C87" s="358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362" customFormat="true" ht="12.75" hidden="true" customHeight="false" outlineLevel="0" collapsed="false">
      <c r="A88" s="360"/>
      <c r="B88" s="360"/>
      <c r="C88" s="361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362" customFormat="true" ht="12.75" hidden="true" customHeight="false" outlineLevel="0" collapsed="false">
      <c r="A89" s="360"/>
      <c r="B89" s="360"/>
      <c r="C89" s="361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362" customFormat="true" ht="12.75" hidden="true" customHeight="false" outlineLevel="0" collapsed="false">
      <c r="A90" s="360"/>
      <c r="B90" s="360"/>
      <c r="C90" s="361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359" customFormat="true" ht="12.75" hidden="true" customHeight="false" outlineLevel="0" collapsed="false">
      <c r="A91" s="357"/>
      <c r="B91" s="357"/>
      <c r="C91" s="358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356" customFormat="true" ht="12.75" hidden="true" customHeight="false" outlineLevel="0" collapsed="false">
      <c r="A92" s="353"/>
      <c r="B92" s="363" t="s">
        <v>41</v>
      </c>
      <c r="C92" s="355" t="s">
        <v>42</v>
      </c>
      <c r="D92" s="42" t="n">
        <f aca="false">SUM(D93,D97)</f>
        <v>0</v>
      </c>
      <c r="E92" s="42" t="n">
        <f aca="false">SUM(E93,E97)</f>
        <v>0</v>
      </c>
      <c r="F92" s="26" t="str">
        <f aca="false">IF(SUM(D92)&gt;=SUM(E92),"dobrze","źle")</f>
        <v>dobrze</v>
      </c>
      <c r="G92" s="43"/>
      <c r="H92" s="43"/>
    </row>
    <row r="93" s="359" customFormat="true" ht="12.75" hidden="true" customHeight="false" outlineLevel="0" collapsed="false">
      <c r="A93" s="357"/>
      <c r="B93" s="357"/>
      <c r="C93" s="358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362" customFormat="true" ht="12.75" hidden="true" customHeight="false" outlineLevel="0" collapsed="false">
      <c r="A94" s="360"/>
      <c r="B94" s="360"/>
      <c r="C94" s="361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362" customFormat="true" ht="12.75" hidden="true" customHeight="false" outlineLevel="0" collapsed="false">
      <c r="A95" s="360"/>
      <c r="B95" s="360"/>
      <c r="C95" s="361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362" customFormat="true" ht="12.75" hidden="true" customHeight="false" outlineLevel="0" collapsed="false">
      <c r="A96" s="360"/>
      <c r="B96" s="360"/>
      <c r="C96" s="361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359" customFormat="true" ht="12.75" hidden="true" customHeight="false" outlineLevel="0" collapsed="false">
      <c r="A97" s="357"/>
      <c r="B97" s="357"/>
      <c r="C97" s="358" t="s">
        <v>19</v>
      </c>
      <c r="D97" s="53" t="n">
        <v>0</v>
      </c>
      <c r="E97" s="53" t="n">
        <v>0</v>
      </c>
      <c r="F97" s="26" t="str">
        <f aca="false">IF(SUM(D97)&gt;=SUM(E97),"dobrze","źle")</f>
        <v>dobrze</v>
      </c>
      <c r="G97" s="43"/>
      <c r="H97" s="43"/>
    </row>
    <row r="98" s="356" customFormat="true" ht="38.25" hidden="true" customHeight="false" outlineLevel="0" collapsed="false">
      <c r="A98" s="353"/>
      <c r="B98" s="363" t="s">
        <v>43</v>
      </c>
      <c r="C98" s="355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359" customFormat="true" ht="12.75" hidden="true" customHeight="false" outlineLevel="0" collapsed="false">
      <c r="A99" s="357"/>
      <c r="B99" s="357"/>
      <c r="C99" s="358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362" customFormat="true" ht="12.75" hidden="true" customHeight="false" outlineLevel="0" collapsed="false">
      <c r="A100" s="360"/>
      <c r="B100" s="360"/>
      <c r="C100" s="361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362" customFormat="true" ht="12.75" hidden="true" customHeight="false" outlineLevel="0" collapsed="false">
      <c r="A101" s="360"/>
      <c r="B101" s="360"/>
      <c r="C101" s="361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362" customFormat="true" ht="12.75" hidden="true" customHeight="false" outlineLevel="0" collapsed="false">
      <c r="A102" s="360"/>
      <c r="B102" s="360"/>
      <c r="C102" s="361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359" customFormat="true" ht="12.75" hidden="true" customHeight="false" outlineLevel="0" collapsed="false">
      <c r="A103" s="357"/>
      <c r="B103" s="357"/>
      <c r="C103" s="358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356" customFormat="true" ht="12.75" hidden="false" customHeight="false" outlineLevel="0" collapsed="false">
      <c r="A104" s="353"/>
      <c r="B104" s="363" t="s">
        <v>45</v>
      </c>
      <c r="C104" s="355" t="s">
        <v>46</v>
      </c>
      <c r="D104" s="42" t="n">
        <f aca="false">SUM(D105,D109)</f>
        <v>6445000</v>
      </c>
      <c r="E104" s="42" t="n">
        <f aca="false">SUM(E105,E109)</f>
        <v>6445000</v>
      </c>
      <c r="F104" s="26" t="str">
        <f aca="false">IF(SUM(D104)&gt;=SUM(E104),"dobrze","źle")</f>
        <v>dobrze</v>
      </c>
      <c r="G104" s="43"/>
      <c r="H104" s="43"/>
    </row>
    <row r="105" s="359" customFormat="true" ht="12.75" hidden="false" customHeight="false" outlineLevel="0" collapsed="false">
      <c r="A105" s="357"/>
      <c r="B105" s="357"/>
      <c r="C105" s="358" t="s">
        <v>15</v>
      </c>
      <c r="D105" s="47" t="n">
        <f aca="false">SUM(D106:D108)</f>
        <v>2000000</v>
      </c>
      <c r="E105" s="47" t="n">
        <f aca="false">SUM(E106:E108)</f>
        <v>2000000</v>
      </c>
      <c r="F105" s="26" t="str">
        <f aca="false">IF(SUM(D105)&gt;=SUM(E105),"dobrze","źle")</f>
        <v>dobrze</v>
      </c>
      <c r="G105" s="43"/>
      <c r="H105" s="43"/>
    </row>
    <row r="106" s="362" customFormat="true" ht="12.75" hidden="false" customHeight="false" outlineLevel="0" collapsed="false">
      <c r="A106" s="360"/>
      <c r="B106" s="360"/>
      <c r="C106" s="361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362" customFormat="true" ht="12.75" hidden="false" customHeight="false" outlineLevel="0" collapsed="false">
      <c r="A107" s="360"/>
      <c r="B107" s="360"/>
      <c r="C107" s="361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362" customFormat="true" ht="12.75" hidden="false" customHeight="false" outlineLevel="0" collapsed="false">
      <c r="A108" s="360"/>
      <c r="B108" s="360"/>
      <c r="C108" s="361" t="s">
        <v>18</v>
      </c>
      <c r="D108" s="149" t="n">
        <v>2000000</v>
      </c>
      <c r="E108" s="149" t="n">
        <v>2000000</v>
      </c>
      <c r="F108" s="26" t="str">
        <f aca="false">IF(SUM(D108)&gt;=SUM(E108),"dobrze","źle")</f>
        <v>dobrze</v>
      </c>
      <c r="G108" s="43"/>
      <c r="H108" s="43"/>
    </row>
    <row r="109" s="359" customFormat="true" ht="12.75" hidden="false" customHeight="false" outlineLevel="0" collapsed="false">
      <c r="A109" s="357"/>
      <c r="B109" s="357"/>
      <c r="C109" s="358" t="s">
        <v>19</v>
      </c>
      <c r="D109" s="53" t="n">
        <v>4445000</v>
      </c>
      <c r="E109" s="53" t="n">
        <v>4445000</v>
      </c>
      <c r="F109" s="26" t="str">
        <f aca="false">IF(SUM(D109)&gt;=SUM(E109),"dobrze","źle")</f>
        <v>dobrze</v>
      </c>
      <c r="G109" s="43"/>
      <c r="H109" s="43"/>
    </row>
    <row r="110" s="356" customFormat="true" ht="12.75" hidden="true" customHeight="false" outlineLevel="0" collapsed="false">
      <c r="A110" s="353"/>
      <c r="B110" s="363" t="s">
        <v>47</v>
      </c>
      <c r="C110" s="355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359" customFormat="true" ht="12.75" hidden="true" customHeight="false" outlineLevel="0" collapsed="false">
      <c r="A111" s="357"/>
      <c r="B111" s="357"/>
      <c r="C111" s="358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362" customFormat="true" ht="12.75" hidden="true" customHeight="false" outlineLevel="0" collapsed="false">
      <c r="A112" s="360"/>
      <c r="B112" s="360"/>
      <c r="C112" s="361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362" customFormat="true" ht="12.75" hidden="true" customHeight="false" outlineLevel="0" collapsed="false">
      <c r="A113" s="360"/>
      <c r="B113" s="360"/>
      <c r="C113" s="361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362" customFormat="true" ht="12.75" hidden="true" customHeight="false" outlineLevel="0" collapsed="false">
      <c r="A114" s="360"/>
      <c r="B114" s="360"/>
      <c r="C114" s="361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359" customFormat="true" ht="12.75" hidden="true" customHeight="false" outlineLevel="0" collapsed="false">
      <c r="A115" s="357"/>
      <c r="B115" s="357"/>
      <c r="C115" s="358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356" customFormat="true" ht="12.75" hidden="true" customHeight="false" outlineLevel="0" collapsed="false">
      <c r="A116" s="353"/>
      <c r="B116" s="363" t="n">
        <v>60095</v>
      </c>
      <c r="C116" s="355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359" customFormat="true" ht="12.75" hidden="true" customHeight="false" outlineLevel="0" collapsed="false">
      <c r="A117" s="357"/>
      <c r="B117" s="357"/>
      <c r="C117" s="358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362" customFormat="true" ht="12.75" hidden="true" customHeight="false" outlineLevel="0" collapsed="false">
      <c r="A118" s="360"/>
      <c r="B118" s="360"/>
      <c r="C118" s="361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362" customFormat="true" ht="12.75" hidden="true" customHeight="false" outlineLevel="0" collapsed="false">
      <c r="A119" s="360"/>
      <c r="B119" s="360"/>
      <c r="C119" s="361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362" customFormat="true" ht="12.75" hidden="true" customHeight="false" outlineLevel="0" collapsed="false">
      <c r="A120" s="360"/>
      <c r="B120" s="360"/>
      <c r="C120" s="361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359" customFormat="true" ht="12.75" hidden="true" customHeight="false" outlineLevel="0" collapsed="false">
      <c r="A121" s="357"/>
      <c r="B121" s="357"/>
      <c r="C121" s="358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343" customFormat="true" ht="12.75" hidden="true" customHeight="false" outlineLevel="0" collapsed="false">
      <c r="A122" s="364" t="n">
        <v>630</v>
      </c>
      <c r="B122" s="364"/>
      <c r="C122" s="342" t="s">
        <v>49</v>
      </c>
      <c r="D122" s="25" t="n">
        <f aca="false">SUM(D128,D134,D140)</f>
        <v>0</v>
      </c>
      <c r="E122" s="25" t="n">
        <f aca="false">SUM(E128,E134,E140)</f>
        <v>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344"/>
      <c r="N122" s="344"/>
      <c r="O122" s="344"/>
      <c r="P122" s="344"/>
      <c r="Q122" s="344"/>
    </row>
    <row r="123" s="347" customFormat="true" ht="12.75" hidden="true" customHeight="false" outlineLevel="0" collapsed="false">
      <c r="A123" s="352"/>
      <c r="B123" s="352"/>
      <c r="C123" s="346" t="s">
        <v>15</v>
      </c>
      <c r="D123" s="31" t="n">
        <f aca="false">SUM(D129,D135,D141)</f>
        <v>0</v>
      </c>
      <c r="E123" s="31" t="n">
        <f aca="false">SUM(E129,E135,E141)</f>
        <v>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348"/>
      <c r="N123" s="348"/>
      <c r="O123" s="344"/>
      <c r="P123" s="344"/>
      <c r="Q123" s="344"/>
    </row>
    <row r="124" s="351" customFormat="true" ht="12.75" hidden="true" customHeight="false" outlineLevel="0" collapsed="false">
      <c r="A124" s="349"/>
      <c r="B124" s="349"/>
      <c r="C124" s="350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351" customFormat="true" ht="12.75" hidden="true" customHeight="false" outlineLevel="0" collapsed="false">
      <c r="A125" s="349"/>
      <c r="B125" s="349"/>
      <c r="C125" s="350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351" customFormat="true" ht="12.75" hidden="true" customHeight="false" outlineLevel="0" collapsed="false">
      <c r="A126" s="349"/>
      <c r="B126" s="349"/>
      <c r="C126" s="350" t="s">
        <v>18</v>
      </c>
      <c r="D126" s="36" t="n">
        <f aca="false">SUM(D132,D138,D144)</f>
        <v>0</v>
      </c>
      <c r="E126" s="36" t="n">
        <f aca="false">SUM(E132,E138,E144)</f>
        <v>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347" customFormat="true" ht="12.75" hidden="true" customHeight="false" outlineLevel="0" collapsed="false">
      <c r="A127" s="352"/>
      <c r="B127" s="352"/>
      <c r="C127" s="346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356" customFormat="true" ht="25.5" hidden="true" customHeight="false" outlineLevel="0" collapsed="false">
      <c r="A128" s="353"/>
      <c r="B128" s="363" t="s">
        <v>50</v>
      </c>
      <c r="C128" s="355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359" customFormat="true" ht="12.75" hidden="true" customHeight="false" outlineLevel="0" collapsed="false">
      <c r="A129" s="357"/>
      <c r="B129" s="357"/>
      <c r="C129" s="358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362" customFormat="true" ht="12.75" hidden="true" customHeight="false" outlineLevel="0" collapsed="false">
      <c r="A130" s="360"/>
      <c r="B130" s="360"/>
      <c r="C130" s="361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362" customFormat="true" ht="12.75" hidden="true" customHeight="false" outlineLevel="0" collapsed="false">
      <c r="A131" s="360"/>
      <c r="B131" s="360"/>
      <c r="C131" s="361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362" customFormat="true" ht="12.75" hidden="true" customHeight="false" outlineLevel="0" collapsed="false">
      <c r="A132" s="360"/>
      <c r="B132" s="360"/>
      <c r="C132" s="361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359" customFormat="true" ht="12.75" hidden="true" customHeight="false" outlineLevel="0" collapsed="false">
      <c r="A133" s="357"/>
      <c r="B133" s="357"/>
      <c r="C133" s="358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356" customFormat="true" ht="25.5" hidden="true" customHeight="false" outlineLevel="0" collapsed="false">
      <c r="A134" s="353"/>
      <c r="B134" s="363" t="s">
        <v>52</v>
      </c>
      <c r="C134" s="355" t="s">
        <v>53</v>
      </c>
      <c r="D134" s="42" t="n">
        <f aca="false">SUM(D135,D139)</f>
        <v>0</v>
      </c>
      <c r="E134" s="42" t="n">
        <f aca="false">SUM(E135,E139)</f>
        <v>0</v>
      </c>
      <c r="F134" s="26" t="str">
        <f aca="false">IF(SUM(D134)&gt;=SUM(E134),"dobrze","źle")</f>
        <v>dobrze</v>
      </c>
      <c r="G134" s="43"/>
      <c r="H134" s="43"/>
    </row>
    <row r="135" s="359" customFormat="true" ht="12.75" hidden="true" customHeight="false" outlineLevel="0" collapsed="false">
      <c r="A135" s="357"/>
      <c r="B135" s="357"/>
      <c r="C135" s="358" t="s">
        <v>15</v>
      </c>
      <c r="D135" s="47" t="n">
        <f aca="false">SUM(D136:D138)</f>
        <v>0</v>
      </c>
      <c r="E135" s="47" t="n">
        <f aca="false">SUM(E136:E138)</f>
        <v>0</v>
      </c>
      <c r="F135" s="26" t="str">
        <f aca="false">IF(SUM(D135)&gt;=SUM(E135),"dobrze","źle")</f>
        <v>dobrze</v>
      </c>
      <c r="G135" s="43"/>
      <c r="H135" s="43"/>
    </row>
    <row r="136" s="362" customFormat="true" ht="12.75" hidden="true" customHeight="false" outlineLevel="0" collapsed="false">
      <c r="A136" s="360"/>
      <c r="B136" s="360"/>
      <c r="C136" s="361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362" customFormat="true" ht="12.75" hidden="true" customHeight="false" outlineLevel="0" collapsed="false">
      <c r="A137" s="360"/>
      <c r="B137" s="360"/>
      <c r="C137" s="361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362" customFormat="true" ht="12.75" hidden="true" customHeight="false" outlineLevel="0" collapsed="false">
      <c r="A138" s="360"/>
      <c r="B138" s="360"/>
      <c r="C138" s="361" t="s">
        <v>18</v>
      </c>
      <c r="D138" s="149" t="n">
        <v>0</v>
      </c>
      <c r="E138" s="149" t="n">
        <v>0</v>
      </c>
      <c r="F138" s="26" t="str">
        <f aca="false">IF(SUM(D138)&gt;=SUM(E138),"dobrze","źle")</f>
        <v>dobrze</v>
      </c>
      <c r="G138" s="43"/>
      <c r="H138" s="43"/>
    </row>
    <row r="139" s="359" customFormat="true" ht="12.75" hidden="true" customHeight="false" outlineLevel="0" collapsed="false">
      <c r="A139" s="357"/>
      <c r="B139" s="357"/>
      <c r="C139" s="358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367" customFormat="true" ht="12.75" hidden="true" customHeight="false" outlineLevel="0" collapsed="false">
      <c r="A140" s="366"/>
      <c r="B140" s="363" t="n">
        <v>63095</v>
      </c>
      <c r="C140" s="355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367" customFormat="true" ht="12.75" hidden="true" customHeight="false" outlineLevel="0" collapsed="false">
      <c r="A141" s="366"/>
      <c r="B141" s="357"/>
      <c r="C141" s="358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367" customFormat="true" ht="12.75" hidden="true" customHeight="false" outlineLevel="0" collapsed="false">
      <c r="A142" s="366"/>
      <c r="B142" s="360"/>
      <c r="C142" s="361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367" customFormat="true" ht="12.75" hidden="true" customHeight="false" outlineLevel="0" collapsed="false">
      <c r="A143" s="366"/>
      <c r="B143" s="360"/>
      <c r="C143" s="361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367" customFormat="true" ht="12.75" hidden="true" customHeight="false" outlineLevel="0" collapsed="false">
      <c r="A144" s="366"/>
      <c r="B144" s="360"/>
      <c r="C144" s="361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367" customFormat="true" ht="12.75" hidden="true" customHeight="false" outlineLevel="0" collapsed="false">
      <c r="A145" s="366"/>
      <c r="B145" s="357"/>
      <c r="C145" s="358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343" customFormat="true" ht="12.75" hidden="false" customHeight="false" outlineLevel="0" collapsed="false">
      <c r="A146" s="364" t="n">
        <v>700</v>
      </c>
      <c r="B146" s="364"/>
      <c r="C146" s="368" t="s">
        <v>55</v>
      </c>
      <c r="D146" s="25" t="n">
        <f aca="false">SUM(D152,D158,D164)</f>
        <v>739500</v>
      </c>
      <c r="E146" s="25" t="n">
        <f aca="false">SUM(E152,E158,E164)</f>
        <v>7395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344"/>
      <c r="N146" s="344"/>
      <c r="O146" s="344"/>
      <c r="P146" s="344"/>
      <c r="Q146" s="344"/>
    </row>
    <row r="147" s="347" customFormat="true" ht="12.75" hidden="false" customHeight="false" outlineLevel="0" collapsed="false">
      <c r="A147" s="345"/>
      <c r="B147" s="345"/>
      <c r="C147" s="346" t="s">
        <v>15</v>
      </c>
      <c r="D147" s="31" t="n">
        <f aca="false">SUM(D153,D159,D165)</f>
        <v>739500</v>
      </c>
      <c r="E147" s="31" t="n">
        <f aca="false">SUM(E153,E159,E165)</f>
        <v>7395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348"/>
      <c r="N147" s="348"/>
      <c r="O147" s="344"/>
      <c r="P147" s="344"/>
      <c r="Q147" s="344"/>
    </row>
    <row r="148" s="351" customFormat="true" ht="12.75" hidden="false" customHeight="false" outlineLevel="0" collapsed="false">
      <c r="A148" s="349"/>
      <c r="B148" s="349"/>
      <c r="C148" s="350" t="s">
        <v>16</v>
      </c>
      <c r="D148" s="36" t="n">
        <f aca="false">SUM(D154,D160,D166)</f>
        <v>21500</v>
      </c>
      <c r="E148" s="36" t="n">
        <f aca="false">SUM(E154,E160,E166)</f>
        <v>2150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351" customFormat="true" ht="12.75" hidden="false" customHeight="false" outlineLevel="0" collapsed="false">
      <c r="A149" s="349"/>
      <c r="B149" s="349"/>
      <c r="C149" s="350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351" customFormat="true" ht="12.75" hidden="false" customHeight="false" outlineLevel="0" collapsed="false">
      <c r="A150" s="349"/>
      <c r="B150" s="349"/>
      <c r="C150" s="350" t="s">
        <v>18</v>
      </c>
      <c r="D150" s="36" t="n">
        <f aca="false">SUM(D156,D162,D168)</f>
        <v>718000</v>
      </c>
      <c r="E150" s="36" t="n">
        <f aca="false">SUM(E156,E162,E168)</f>
        <v>7180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347" customFormat="true" ht="12.75" hidden="false" customHeight="false" outlineLevel="0" collapsed="false">
      <c r="A151" s="352"/>
      <c r="B151" s="352"/>
      <c r="C151" s="346" t="s">
        <v>19</v>
      </c>
      <c r="D151" s="31" t="n">
        <f aca="false">SUM(D157,D163,D169)</f>
        <v>0</v>
      </c>
      <c r="E151" s="31" t="n">
        <f aca="false">SUM(E157,E163,E169)</f>
        <v>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356" customFormat="true" ht="25.5" hidden="true" customHeight="false" outlineLevel="0" collapsed="false">
      <c r="A152" s="369"/>
      <c r="B152" s="370" t="n">
        <v>70004</v>
      </c>
      <c r="C152" s="371" t="s">
        <v>56</v>
      </c>
      <c r="D152" s="42" t="n">
        <f aca="false">SUM(D153,D157)</f>
        <v>0</v>
      </c>
      <c r="E152" s="42" t="n">
        <f aca="false">SUM(E153,E157)</f>
        <v>0</v>
      </c>
      <c r="F152" s="26" t="str">
        <f aca="false">IF(SUM(D152)&gt;=SUM(E152),"dobrze","źle")</f>
        <v>dobrze</v>
      </c>
      <c r="G152" s="43"/>
      <c r="H152" s="43"/>
    </row>
    <row r="153" s="359" customFormat="true" ht="12.75" hidden="true" customHeight="false" outlineLevel="0" collapsed="false">
      <c r="A153" s="357"/>
      <c r="B153" s="357"/>
      <c r="C153" s="358" t="s">
        <v>15</v>
      </c>
      <c r="D153" s="47" t="n">
        <f aca="false">SUM(D154:D156)</f>
        <v>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362" customFormat="true" ht="12.75" hidden="true" customHeight="false" outlineLevel="0" collapsed="false">
      <c r="A154" s="360"/>
      <c r="B154" s="360"/>
      <c r="C154" s="361" t="s">
        <v>16</v>
      </c>
      <c r="D154" s="149" t="n">
        <v>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362" customFormat="true" ht="12.75" hidden="true" customHeight="false" outlineLevel="0" collapsed="false">
      <c r="A155" s="360"/>
      <c r="B155" s="360"/>
      <c r="C155" s="361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362" customFormat="true" ht="12.75" hidden="true" customHeight="false" outlineLevel="0" collapsed="false">
      <c r="A156" s="360"/>
      <c r="B156" s="360"/>
      <c r="C156" s="361" t="s">
        <v>18</v>
      </c>
      <c r="D156" s="149" t="n">
        <v>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359" customFormat="true" ht="12.75" hidden="true" customHeight="false" outlineLevel="0" collapsed="false">
      <c r="A157" s="357"/>
      <c r="B157" s="357"/>
      <c r="C157" s="358" t="s">
        <v>19</v>
      </c>
      <c r="D157" s="53" t="n">
        <v>0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356" customFormat="true" ht="25.5" hidden="false" customHeight="false" outlineLevel="0" collapsed="false">
      <c r="A158" s="353"/>
      <c r="B158" s="363" t="n">
        <v>70005</v>
      </c>
      <c r="C158" s="355" t="s">
        <v>57</v>
      </c>
      <c r="D158" s="42" t="n">
        <f aca="false">SUM(D159,D163)</f>
        <v>739500</v>
      </c>
      <c r="E158" s="42" t="n">
        <f aca="false">SUM(E159,E163)</f>
        <v>739500</v>
      </c>
      <c r="F158" s="26" t="str">
        <f aca="false">IF(SUM(D158)&gt;=SUM(E158),"dobrze","źle")</f>
        <v>dobrze</v>
      </c>
      <c r="G158" s="43"/>
      <c r="H158" s="43"/>
    </row>
    <row r="159" s="359" customFormat="true" ht="12.75" hidden="false" customHeight="false" outlineLevel="0" collapsed="false">
      <c r="A159" s="357"/>
      <c r="B159" s="357"/>
      <c r="C159" s="358" t="s">
        <v>15</v>
      </c>
      <c r="D159" s="47" t="n">
        <f aca="false">SUM(D160:D162)</f>
        <v>739500</v>
      </c>
      <c r="E159" s="47" t="n">
        <f aca="false">SUM(E160:E162)</f>
        <v>739500</v>
      </c>
      <c r="F159" s="26" t="str">
        <f aca="false">IF(SUM(D159)&gt;=SUM(E159),"dobrze","źle")</f>
        <v>dobrze</v>
      </c>
      <c r="G159" s="43"/>
      <c r="H159" s="43"/>
    </row>
    <row r="160" s="362" customFormat="true" ht="12.75" hidden="false" customHeight="false" outlineLevel="0" collapsed="false">
      <c r="A160" s="360"/>
      <c r="B160" s="360"/>
      <c r="C160" s="361" t="s">
        <v>16</v>
      </c>
      <c r="D160" s="149" t="n">
        <v>21500</v>
      </c>
      <c r="E160" s="149" t="n">
        <v>21500</v>
      </c>
      <c r="F160" s="26" t="str">
        <f aca="false">IF(SUM(D160)&gt;=SUM(E160),"dobrze","źle")</f>
        <v>dobrze</v>
      </c>
      <c r="G160" s="43"/>
      <c r="H160" s="43"/>
    </row>
    <row r="161" s="362" customFormat="true" ht="12.75" hidden="false" customHeight="false" outlineLevel="0" collapsed="false">
      <c r="A161" s="360"/>
      <c r="B161" s="360"/>
      <c r="C161" s="361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362" customFormat="true" ht="12.75" hidden="false" customHeight="false" outlineLevel="0" collapsed="false">
      <c r="A162" s="360"/>
      <c r="B162" s="360"/>
      <c r="C162" s="361" t="s">
        <v>18</v>
      </c>
      <c r="D162" s="149" t="n">
        <v>718000</v>
      </c>
      <c r="E162" s="149" t="n">
        <v>718000</v>
      </c>
      <c r="F162" s="26" t="str">
        <f aca="false">IF(SUM(D162)&gt;=SUM(E162),"dobrze","źle")</f>
        <v>dobrze</v>
      </c>
      <c r="G162" s="43"/>
      <c r="H162" s="43"/>
    </row>
    <row r="163" s="359" customFormat="true" ht="12.75" hidden="false" customHeight="false" outlineLevel="0" collapsed="false">
      <c r="A163" s="357"/>
      <c r="B163" s="357"/>
      <c r="C163" s="358" t="s">
        <v>19</v>
      </c>
      <c r="D163" s="53" t="n">
        <v>0</v>
      </c>
      <c r="E163" s="53" t="n">
        <v>0</v>
      </c>
      <c r="F163" s="26" t="str">
        <f aca="false">IF(SUM(D163)&gt;=SUM(E163),"dobrze","źle")</f>
        <v>dobrze</v>
      </c>
      <c r="G163" s="43"/>
      <c r="H163" s="43"/>
    </row>
    <row r="164" s="356" customFormat="true" ht="12.75" hidden="true" customHeight="false" outlineLevel="0" collapsed="false">
      <c r="A164" s="353"/>
      <c r="B164" s="363" t="n">
        <v>70095</v>
      </c>
      <c r="C164" s="355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359" customFormat="true" ht="12.75" hidden="true" customHeight="false" outlineLevel="0" collapsed="false">
      <c r="A165" s="357"/>
      <c r="B165" s="357"/>
      <c r="C165" s="358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362" customFormat="true" ht="12.75" hidden="true" customHeight="false" outlineLevel="0" collapsed="false">
      <c r="A166" s="360"/>
      <c r="B166" s="360"/>
      <c r="C166" s="361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362" customFormat="true" ht="12.75" hidden="true" customHeight="false" outlineLevel="0" collapsed="false">
      <c r="A167" s="360"/>
      <c r="B167" s="360"/>
      <c r="C167" s="361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362" customFormat="true" ht="12.75" hidden="true" customHeight="false" outlineLevel="0" collapsed="false">
      <c r="A168" s="360"/>
      <c r="B168" s="360"/>
      <c r="C168" s="361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359" customFormat="true" ht="12.75" hidden="true" customHeight="false" outlineLevel="0" collapsed="false">
      <c r="A169" s="357"/>
      <c r="B169" s="357"/>
      <c r="C169" s="358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343" customFormat="true" ht="12.75" hidden="true" customHeight="false" outlineLevel="0" collapsed="false">
      <c r="A170" s="372" t="n">
        <v>710</v>
      </c>
      <c r="B170" s="372"/>
      <c r="C170" s="365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344"/>
      <c r="N170" s="344"/>
      <c r="O170" s="344"/>
      <c r="P170" s="344"/>
      <c r="Q170" s="344"/>
    </row>
    <row r="171" s="347" customFormat="true" ht="12.75" hidden="true" customHeight="false" outlineLevel="0" collapsed="false">
      <c r="A171" s="345"/>
      <c r="B171" s="345"/>
      <c r="C171" s="346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348"/>
      <c r="N171" s="348"/>
      <c r="O171" s="344"/>
      <c r="P171" s="344"/>
      <c r="Q171" s="344"/>
    </row>
    <row r="172" s="351" customFormat="true" ht="12.75" hidden="true" customHeight="false" outlineLevel="0" collapsed="false">
      <c r="A172" s="349"/>
      <c r="B172" s="349"/>
      <c r="C172" s="350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351" customFormat="true" ht="12.75" hidden="true" customHeight="false" outlineLevel="0" collapsed="false">
      <c r="A173" s="349"/>
      <c r="B173" s="349"/>
      <c r="C173" s="350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351" customFormat="true" ht="12.75" hidden="true" customHeight="false" outlineLevel="0" collapsed="false">
      <c r="A174" s="349"/>
      <c r="B174" s="349"/>
      <c r="C174" s="350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347" customFormat="true" ht="12.75" hidden="true" customHeight="false" outlineLevel="0" collapsed="false">
      <c r="A175" s="352"/>
      <c r="B175" s="352"/>
      <c r="C175" s="346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356" customFormat="true" ht="25.5" hidden="true" customHeight="false" outlineLevel="0" collapsed="false">
      <c r="A176" s="353"/>
      <c r="B176" s="363" t="s">
        <v>59</v>
      </c>
      <c r="C176" s="355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359" customFormat="true" ht="12.75" hidden="true" customHeight="false" outlineLevel="0" collapsed="false">
      <c r="A177" s="357"/>
      <c r="B177" s="357"/>
      <c r="C177" s="358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362" customFormat="true" ht="12.75" hidden="true" customHeight="false" outlineLevel="0" collapsed="false">
      <c r="A178" s="360"/>
      <c r="B178" s="360"/>
      <c r="C178" s="361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362" customFormat="true" ht="12.75" hidden="true" customHeight="false" outlineLevel="0" collapsed="false">
      <c r="A179" s="360"/>
      <c r="B179" s="360"/>
      <c r="C179" s="361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362" customFormat="true" ht="12.75" hidden="true" customHeight="false" outlineLevel="0" collapsed="false">
      <c r="A180" s="360"/>
      <c r="B180" s="360"/>
      <c r="C180" s="361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359" customFormat="true" ht="12.75" hidden="true" customHeight="false" outlineLevel="0" collapsed="false">
      <c r="A181" s="357"/>
      <c r="B181" s="357"/>
      <c r="C181" s="358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356" customFormat="true" ht="25.5" hidden="true" customHeight="false" outlineLevel="0" collapsed="false">
      <c r="A182" s="353"/>
      <c r="B182" s="363" t="n">
        <v>71003</v>
      </c>
      <c r="C182" s="355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359" customFormat="true" ht="12.75" hidden="true" customHeight="false" outlineLevel="0" collapsed="false">
      <c r="A183" s="357"/>
      <c r="B183" s="357"/>
      <c r="C183" s="358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362" customFormat="true" ht="12.75" hidden="true" customHeight="false" outlineLevel="0" collapsed="false">
      <c r="A184" s="360"/>
      <c r="B184" s="360"/>
      <c r="C184" s="361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362" customFormat="true" ht="12.75" hidden="true" customHeight="false" outlineLevel="0" collapsed="false">
      <c r="A185" s="360"/>
      <c r="B185" s="360"/>
      <c r="C185" s="361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362" customFormat="true" ht="12.75" hidden="true" customHeight="false" outlineLevel="0" collapsed="false">
      <c r="A186" s="360"/>
      <c r="B186" s="360"/>
      <c r="C186" s="361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359" customFormat="true" ht="12.75" hidden="true" customHeight="false" outlineLevel="0" collapsed="false">
      <c r="A187" s="357"/>
      <c r="B187" s="357"/>
      <c r="C187" s="358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356" customFormat="true" ht="25.5" hidden="true" customHeight="false" outlineLevel="0" collapsed="false">
      <c r="A188" s="353"/>
      <c r="B188" s="363" t="n">
        <v>71004</v>
      </c>
      <c r="C188" s="355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359" customFormat="true" ht="12.75" hidden="true" customHeight="false" outlineLevel="0" collapsed="false">
      <c r="A189" s="357"/>
      <c r="B189" s="357"/>
      <c r="C189" s="358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362" customFormat="true" ht="12.75" hidden="true" customHeight="false" outlineLevel="0" collapsed="false">
      <c r="A190" s="360"/>
      <c r="B190" s="360"/>
      <c r="C190" s="361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362" customFormat="true" ht="12.75" hidden="true" customHeight="false" outlineLevel="0" collapsed="false">
      <c r="A191" s="360"/>
      <c r="B191" s="360"/>
      <c r="C191" s="361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362" customFormat="true" ht="12.75" hidden="true" customHeight="false" outlineLevel="0" collapsed="false">
      <c r="A192" s="360"/>
      <c r="B192" s="360"/>
      <c r="C192" s="361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359" customFormat="true" ht="12.75" hidden="true" customHeight="false" outlineLevel="0" collapsed="false">
      <c r="A193" s="357"/>
      <c r="B193" s="357"/>
      <c r="C193" s="358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356" customFormat="true" ht="38.25" hidden="true" customHeight="false" outlineLevel="0" collapsed="false">
      <c r="A194" s="353"/>
      <c r="B194" s="363" t="n">
        <v>71013</v>
      </c>
      <c r="C194" s="355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359" customFormat="true" ht="12.75" hidden="true" customHeight="false" outlineLevel="0" collapsed="false">
      <c r="A195" s="357"/>
      <c r="B195" s="357"/>
      <c r="C195" s="358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362" customFormat="true" ht="12.75" hidden="true" customHeight="false" outlineLevel="0" collapsed="false">
      <c r="A196" s="360"/>
      <c r="B196" s="360"/>
      <c r="C196" s="361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362" customFormat="true" ht="12.75" hidden="true" customHeight="false" outlineLevel="0" collapsed="false">
      <c r="A197" s="360"/>
      <c r="B197" s="360"/>
      <c r="C197" s="361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362" customFormat="true" ht="12.75" hidden="true" customHeight="false" outlineLevel="0" collapsed="false">
      <c r="A198" s="360"/>
      <c r="B198" s="360"/>
      <c r="C198" s="361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359" customFormat="true" ht="12.75" hidden="true" customHeight="false" outlineLevel="0" collapsed="false">
      <c r="A199" s="357"/>
      <c r="B199" s="357"/>
      <c r="C199" s="358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356" customFormat="true" ht="25.5" hidden="true" customHeight="false" outlineLevel="0" collapsed="false">
      <c r="A200" s="353"/>
      <c r="B200" s="363" t="n">
        <v>71014</v>
      </c>
      <c r="C200" s="355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359" customFormat="true" ht="12.75" hidden="true" customHeight="false" outlineLevel="0" collapsed="false">
      <c r="A201" s="357"/>
      <c r="B201" s="357"/>
      <c r="C201" s="358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362" customFormat="true" ht="12.75" hidden="true" customHeight="false" outlineLevel="0" collapsed="false">
      <c r="A202" s="360"/>
      <c r="B202" s="360"/>
      <c r="C202" s="361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362" customFormat="true" ht="12.75" hidden="true" customHeight="false" outlineLevel="0" collapsed="false">
      <c r="A203" s="360"/>
      <c r="B203" s="360"/>
      <c r="C203" s="361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362" customFormat="true" ht="12.75" hidden="true" customHeight="false" outlineLevel="0" collapsed="false">
      <c r="A204" s="360"/>
      <c r="B204" s="360"/>
      <c r="C204" s="361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359" customFormat="true" ht="12.75" hidden="true" customHeight="false" outlineLevel="0" collapsed="false">
      <c r="A205" s="357"/>
      <c r="B205" s="357"/>
      <c r="C205" s="358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356" customFormat="true" ht="12.75" hidden="true" customHeight="false" outlineLevel="0" collapsed="false">
      <c r="A206" s="353"/>
      <c r="B206" s="363" t="n">
        <v>71015</v>
      </c>
      <c r="C206" s="355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359" customFormat="true" ht="12.75" hidden="true" customHeight="false" outlineLevel="0" collapsed="false">
      <c r="A207" s="357"/>
      <c r="B207" s="357"/>
      <c r="C207" s="358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362" customFormat="true" ht="12.75" hidden="true" customHeight="false" outlineLevel="0" collapsed="false">
      <c r="A208" s="360"/>
      <c r="B208" s="360"/>
      <c r="C208" s="361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362" customFormat="true" ht="12.75" hidden="true" customHeight="false" outlineLevel="0" collapsed="false">
      <c r="A209" s="360"/>
      <c r="B209" s="360"/>
      <c r="C209" s="361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362" customFormat="true" ht="12.75" hidden="true" customHeight="false" outlineLevel="0" collapsed="false">
      <c r="A210" s="360"/>
      <c r="B210" s="360"/>
      <c r="C210" s="361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359" customFormat="true" ht="12.75" hidden="true" customHeight="false" outlineLevel="0" collapsed="false">
      <c r="A211" s="357"/>
      <c r="B211" s="357"/>
      <c r="C211" s="358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356" customFormat="true" ht="12.75" hidden="true" customHeight="false" outlineLevel="0" collapsed="false">
      <c r="A212" s="353"/>
      <c r="B212" s="363" t="n">
        <v>71035</v>
      </c>
      <c r="C212" s="355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359" customFormat="true" ht="12.75" hidden="true" customHeight="false" outlineLevel="0" collapsed="false">
      <c r="A213" s="357"/>
      <c r="B213" s="357"/>
      <c r="C213" s="358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362" customFormat="true" ht="12.75" hidden="true" customHeight="false" outlineLevel="0" collapsed="false">
      <c r="A214" s="360"/>
      <c r="B214" s="360"/>
      <c r="C214" s="361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362" customFormat="true" ht="12.75" hidden="true" customHeight="false" outlineLevel="0" collapsed="false">
      <c r="A215" s="360"/>
      <c r="B215" s="360"/>
      <c r="C215" s="361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362" customFormat="true" ht="12.75" hidden="true" customHeight="false" outlineLevel="0" collapsed="false">
      <c r="A216" s="360"/>
      <c r="B216" s="360"/>
      <c r="C216" s="361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359" customFormat="true" ht="12.75" hidden="true" customHeight="false" outlineLevel="0" collapsed="false">
      <c r="A217" s="357"/>
      <c r="B217" s="357"/>
      <c r="C217" s="358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356" customFormat="true" ht="12.75" hidden="true" customHeight="false" outlineLevel="0" collapsed="false">
      <c r="A218" s="353"/>
      <c r="B218" s="363" t="n">
        <v>71095</v>
      </c>
      <c r="C218" s="355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359" customFormat="true" ht="12.75" hidden="true" customHeight="false" outlineLevel="0" collapsed="false">
      <c r="A219" s="357"/>
      <c r="B219" s="357"/>
      <c r="C219" s="358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362" customFormat="true" ht="12.75" hidden="true" customHeight="false" outlineLevel="0" collapsed="false">
      <c r="A220" s="360"/>
      <c r="B220" s="360"/>
      <c r="C220" s="361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362" customFormat="true" ht="12.75" hidden="true" customHeight="false" outlineLevel="0" collapsed="false">
      <c r="A221" s="360"/>
      <c r="B221" s="360"/>
      <c r="C221" s="361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362" customFormat="true" ht="12.75" hidden="true" customHeight="false" outlineLevel="0" collapsed="false">
      <c r="A222" s="360"/>
      <c r="B222" s="360"/>
      <c r="C222" s="361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359" customFormat="true" ht="12.75" hidden="true" customHeight="false" outlineLevel="0" collapsed="false">
      <c r="A223" s="357"/>
      <c r="B223" s="357"/>
      <c r="C223" s="358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343" customFormat="true" ht="12.75" hidden="false" customHeight="false" outlineLevel="0" collapsed="false">
      <c r="A224" s="341" t="s">
        <v>67</v>
      </c>
      <c r="B224" s="341"/>
      <c r="C224" s="373" t="s">
        <v>68</v>
      </c>
      <c r="D224" s="64" t="n">
        <f aca="false">SUM(D230,D236,D242,D248,D272,D266,D254,D260,)</f>
        <v>7755000</v>
      </c>
      <c r="E224" s="64" t="n">
        <f aca="false">SUM(E230,E236,E242,E248,E272,E266,E254,E260,)</f>
        <v>775500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344"/>
      <c r="N224" s="344"/>
      <c r="O224" s="344"/>
      <c r="P224" s="344"/>
      <c r="Q224" s="344"/>
    </row>
    <row r="225" s="347" customFormat="true" ht="12.75" hidden="false" customHeight="false" outlineLevel="0" collapsed="false">
      <c r="A225" s="352"/>
      <c r="B225" s="352"/>
      <c r="C225" s="346" t="s">
        <v>15</v>
      </c>
      <c r="D225" s="31" t="n">
        <f aca="false">SUM(D231,D237,D243,D249,D273,D267,D255,D261,)</f>
        <v>7755000</v>
      </c>
      <c r="E225" s="31" t="n">
        <f aca="false">SUM(E231,E237,E243,E249,E273,E267,E255,E261,)</f>
        <v>7755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344"/>
      <c r="N225" s="344"/>
      <c r="O225" s="344"/>
      <c r="P225" s="344"/>
      <c r="Q225" s="344"/>
    </row>
    <row r="226" s="351" customFormat="true" ht="12.75" hidden="false" customHeight="false" outlineLevel="0" collapsed="false">
      <c r="A226" s="349"/>
      <c r="B226" s="349"/>
      <c r="C226" s="350" t="s">
        <v>16</v>
      </c>
      <c r="D226" s="36" t="n">
        <f aca="false">SUM(D232,D238,D244,D250,D274,D268,D256,D262,)</f>
        <v>5570000</v>
      </c>
      <c r="E226" s="36" t="n">
        <f aca="false">SUM(E232,E238,E244,E250,E274,E268,E256,E262,)</f>
        <v>5570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351" customFormat="true" ht="12.75" hidden="false" customHeight="false" outlineLevel="0" collapsed="false">
      <c r="A227" s="349"/>
      <c r="B227" s="349"/>
      <c r="C227" s="350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351" customFormat="true" ht="12.75" hidden="false" customHeight="false" outlineLevel="0" collapsed="false">
      <c r="A228" s="349"/>
      <c r="B228" s="349"/>
      <c r="C228" s="350" t="s">
        <v>18</v>
      </c>
      <c r="D228" s="36" t="n">
        <f aca="false">SUM(D234,D240,D246,D252,D276,D270,D258,D264,)</f>
        <v>2185000</v>
      </c>
      <c r="E228" s="36" t="n">
        <f aca="false">SUM(E234,E240,E246,E252,E276,E270,E258,E264,)</f>
        <v>2185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347" customFormat="true" ht="12.75" hidden="false" customHeight="false" outlineLevel="0" collapsed="false">
      <c r="A229" s="352"/>
      <c r="B229" s="352"/>
      <c r="C229" s="346" t="s">
        <v>19</v>
      </c>
      <c r="D229" s="36" t="n">
        <f aca="false">SUM(D235,D241,D247,D253,D277,D271,D259,D265,)</f>
        <v>0</v>
      </c>
      <c r="E229" s="36" t="n">
        <f aca="false">SUM(E235,E241,E247,E253,E277,E271,E259,E265,)</f>
        <v>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356" customFormat="true" ht="12.75" hidden="true" customHeight="false" outlineLevel="0" collapsed="false">
      <c r="A230" s="374"/>
      <c r="B230" s="354" t="s">
        <v>69</v>
      </c>
      <c r="C230" s="375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359" customFormat="true" ht="12.75" hidden="true" customHeight="false" outlineLevel="0" collapsed="false">
      <c r="A231" s="357"/>
      <c r="B231" s="357"/>
      <c r="C231" s="358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362" customFormat="true" ht="12.75" hidden="true" customHeight="false" outlineLevel="0" collapsed="false">
      <c r="A232" s="360"/>
      <c r="B232" s="360"/>
      <c r="C232" s="361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362" customFormat="true" ht="12.75" hidden="true" customHeight="false" outlineLevel="0" collapsed="false">
      <c r="A233" s="360"/>
      <c r="B233" s="360"/>
      <c r="C233" s="361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362" customFormat="true" ht="12.75" hidden="true" customHeight="false" outlineLevel="0" collapsed="false">
      <c r="A234" s="360"/>
      <c r="B234" s="360"/>
      <c r="C234" s="361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359" customFormat="true" ht="12.75" hidden="true" customHeight="false" outlineLevel="0" collapsed="false">
      <c r="A235" s="357"/>
      <c r="B235" s="357"/>
      <c r="C235" s="358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356" customFormat="true" ht="25.5" hidden="false" customHeight="false" outlineLevel="0" collapsed="false">
      <c r="A236" s="374"/>
      <c r="B236" s="354" t="s">
        <v>71</v>
      </c>
      <c r="C236" s="371" t="s">
        <v>72</v>
      </c>
      <c r="D236" s="42" t="n">
        <f aca="false">SUM(D237,D241)</f>
        <v>320000</v>
      </c>
      <c r="E236" s="42" t="n">
        <f aca="false">SUM(E237,E241)</f>
        <v>320000</v>
      </c>
      <c r="F236" s="26" t="str">
        <f aca="false">IF(SUM(D236)&gt;=SUM(E236),"dobrze","źle")</f>
        <v>dobrze</v>
      </c>
      <c r="G236" s="43"/>
      <c r="H236" s="43"/>
    </row>
    <row r="237" s="359" customFormat="true" ht="12.75" hidden="false" customHeight="false" outlineLevel="0" collapsed="false">
      <c r="A237" s="357"/>
      <c r="B237" s="357"/>
      <c r="C237" s="358" t="s">
        <v>15</v>
      </c>
      <c r="D237" s="47" t="n">
        <f aca="false">SUM(D238:D240)</f>
        <v>320000</v>
      </c>
      <c r="E237" s="47" t="n">
        <f aca="false">SUM(E238:E240)</f>
        <v>320000</v>
      </c>
      <c r="F237" s="26" t="str">
        <f aca="false">IF(SUM(D237)&gt;=SUM(E237),"dobrze","źle")</f>
        <v>dobrze</v>
      </c>
      <c r="G237" s="43"/>
      <c r="H237" s="43"/>
    </row>
    <row r="238" s="362" customFormat="true" ht="12.75" hidden="false" customHeight="false" outlineLevel="0" collapsed="false">
      <c r="A238" s="360"/>
      <c r="B238" s="360"/>
      <c r="C238" s="361" t="s">
        <v>16</v>
      </c>
      <c r="D238" s="149" t="n">
        <v>30000</v>
      </c>
      <c r="E238" s="149" t="n">
        <v>30000</v>
      </c>
      <c r="F238" s="26" t="str">
        <f aca="false">IF(SUM(D238)&gt;=SUM(E238),"dobrze","źle")</f>
        <v>dobrze</v>
      </c>
      <c r="G238" s="43"/>
      <c r="H238" s="43"/>
    </row>
    <row r="239" s="362" customFormat="true" ht="12.75" hidden="false" customHeight="false" outlineLevel="0" collapsed="false">
      <c r="A239" s="360"/>
      <c r="B239" s="360"/>
      <c r="C239" s="361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362" customFormat="true" ht="12.75" hidden="false" customHeight="false" outlineLevel="0" collapsed="false">
      <c r="A240" s="360"/>
      <c r="B240" s="360"/>
      <c r="C240" s="361" t="s">
        <v>18</v>
      </c>
      <c r="D240" s="149" t="n">
        <v>290000</v>
      </c>
      <c r="E240" s="149" t="n">
        <v>290000</v>
      </c>
      <c r="F240" s="26" t="str">
        <f aca="false">IF(SUM(D240)&gt;=SUM(E240),"dobrze","źle")</f>
        <v>dobrze</v>
      </c>
      <c r="G240" s="43"/>
      <c r="H240" s="43"/>
    </row>
    <row r="241" s="359" customFormat="true" ht="12.75" hidden="false" customHeight="false" outlineLevel="0" collapsed="false">
      <c r="A241" s="357"/>
      <c r="B241" s="357"/>
      <c r="C241" s="358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356" customFormat="true" ht="25.5" hidden="false" customHeight="false" outlineLevel="0" collapsed="false">
      <c r="A242" s="374"/>
      <c r="B242" s="354" t="s">
        <v>73</v>
      </c>
      <c r="C242" s="376" t="s">
        <v>74</v>
      </c>
      <c r="D242" s="42" t="n">
        <f aca="false">SUM(D243,D247)</f>
        <v>7220000</v>
      </c>
      <c r="E242" s="42" t="n">
        <f aca="false">SUM(E243,E247)</f>
        <v>7220000</v>
      </c>
      <c r="F242" s="26" t="str">
        <f aca="false">IF(SUM(D242)&gt;=SUM(E242),"dobrze","źle")</f>
        <v>dobrze</v>
      </c>
      <c r="G242" s="43"/>
      <c r="H242" s="43"/>
    </row>
    <row r="243" s="359" customFormat="true" ht="12.75" hidden="false" customHeight="false" outlineLevel="0" collapsed="false">
      <c r="A243" s="357"/>
      <c r="B243" s="357"/>
      <c r="C243" s="358" t="s">
        <v>15</v>
      </c>
      <c r="D243" s="47" t="n">
        <f aca="false">SUM(D244:D246)</f>
        <v>7220000</v>
      </c>
      <c r="E243" s="47" t="n">
        <f aca="false">SUM(E244:E246)</f>
        <v>7220000</v>
      </c>
      <c r="F243" s="26" t="str">
        <f aca="false">IF(SUM(D243)&gt;=SUM(E243),"dobrze","źle")</f>
        <v>dobrze</v>
      </c>
      <c r="G243" s="43"/>
      <c r="H243" s="43"/>
    </row>
    <row r="244" s="362" customFormat="true" ht="12.75" hidden="false" customHeight="false" outlineLevel="0" collapsed="false">
      <c r="A244" s="360"/>
      <c r="B244" s="360"/>
      <c r="C244" s="361" t="s">
        <v>16</v>
      </c>
      <c r="D244" s="149" t="n">
        <v>5520000</v>
      </c>
      <c r="E244" s="149" t="n">
        <v>5520000</v>
      </c>
      <c r="F244" s="26" t="str">
        <f aca="false">IF(SUM(D244)&gt;=SUM(E244),"dobrze","źle")</f>
        <v>dobrze</v>
      </c>
      <c r="G244" s="43"/>
      <c r="H244" s="43"/>
    </row>
    <row r="245" s="362" customFormat="true" ht="12.75" hidden="false" customHeight="false" outlineLevel="0" collapsed="false">
      <c r="A245" s="360"/>
      <c r="B245" s="360"/>
      <c r="C245" s="361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362" customFormat="true" ht="12.75" hidden="false" customHeight="false" outlineLevel="0" collapsed="false">
      <c r="A246" s="360"/>
      <c r="B246" s="360"/>
      <c r="C246" s="361" t="s">
        <v>18</v>
      </c>
      <c r="D246" s="149" t="n">
        <v>1700000</v>
      </c>
      <c r="E246" s="149" t="n">
        <v>1700000</v>
      </c>
      <c r="F246" s="26" t="str">
        <f aca="false">IF(SUM(D246)&gt;=SUM(E246),"dobrze","źle")</f>
        <v>dobrze</v>
      </c>
      <c r="G246" s="43"/>
      <c r="H246" s="43"/>
    </row>
    <row r="247" s="359" customFormat="true" ht="12.75" hidden="false" customHeight="false" outlineLevel="0" collapsed="false">
      <c r="A247" s="357"/>
      <c r="B247" s="357"/>
      <c r="C247" s="358" t="s">
        <v>19</v>
      </c>
      <c r="D247" s="53" t="n">
        <v>0</v>
      </c>
      <c r="E247" s="53" t="n">
        <v>0</v>
      </c>
      <c r="F247" s="26" t="str">
        <f aca="false">IF(SUM(D247)&gt;=SUM(E247),"dobrze","źle")</f>
        <v>dobrze</v>
      </c>
      <c r="G247" s="43"/>
      <c r="H247" s="43"/>
    </row>
    <row r="248" s="356" customFormat="true" ht="12.75" hidden="true" customHeight="false" outlineLevel="0" collapsed="false">
      <c r="A248" s="374"/>
      <c r="B248" s="354" t="s">
        <v>75</v>
      </c>
      <c r="C248" s="376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359" customFormat="true" ht="12.75" hidden="true" customHeight="false" outlineLevel="0" collapsed="false">
      <c r="A249" s="357"/>
      <c r="B249" s="357"/>
      <c r="C249" s="358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362" customFormat="true" ht="12.75" hidden="true" customHeight="false" outlineLevel="0" collapsed="false">
      <c r="A250" s="360"/>
      <c r="B250" s="360"/>
      <c r="C250" s="361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362" customFormat="true" ht="12.75" hidden="true" customHeight="false" outlineLevel="0" collapsed="false">
      <c r="A251" s="360"/>
      <c r="B251" s="360"/>
      <c r="C251" s="361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362" customFormat="true" ht="12.75" hidden="true" customHeight="false" outlineLevel="0" collapsed="false">
      <c r="A252" s="360"/>
      <c r="B252" s="360"/>
      <c r="C252" s="361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359" customFormat="true" ht="12.75" hidden="true" customHeight="false" outlineLevel="0" collapsed="false">
      <c r="A253" s="357"/>
      <c r="B253" s="357"/>
      <c r="C253" s="358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356" customFormat="true" ht="25.5" hidden="true" customHeight="false" outlineLevel="0" collapsed="false">
      <c r="A254" s="374"/>
      <c r="B254" s="354" t="s">
        <v>77</v>
      </c>
      <c r="C254" s="376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367" customFormat="true" ht="12.75" hidden="true" customHeight="false" outlineLevel="0" collapsed="false">
      <c r="A255" s="366"/>
      <c r="B255" s="357"/>
      <c r="C255" s="358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367" customFormat="true" ht="12.75" hidden="true" customHeight="false" outlineLevel="0" collapsed="false">
      <c r="A256" s="366"/>
      <c r="B256" s="360"/>
      <c r="C256" s="361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367" customFormat="true" ht="12.75" hidden="true" customHeight="false" outlineLevel="0" collapsed="false">
      <c r="A257" s="366"/>
      <c r="B257" s="360"/>
      <c r="C257" s="361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367" customFormat="true" ht="12.75" hidden="true" customHeight="false" outlineLevel="0" collapsed="false">
      <c r="A258" s="366"/>
      <c r="B258" s="360"/>
      <c r="C258" s="361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367" customFormat="true" ht="12.75" hidden="true" customHeight="false" outlineLevel="0" collapsed="false">
      <c r="A259" s="366"/>
      <c r="B259" s="357"/>
      <c r="C259" s="358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356" customFormat="true" ht="12.75" hidden="true" customHeight="false" outlineLevel="0" collapsed="false">
      <c r="A260" s="374"/>
      <c r="B260" s="354" t="s">
        <v>79</v>
      </c>
      <c r="C260" s="376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367" customFormat="true" ht="12.75" hidden="true" customHeight="false" outlineLevel="0" collapsed="false">
      <c r="A261" s="366"/>
      <c r="B261" s="357"/>
      <c r="C261" s="358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367" customFormat="true" ht="12.75" hidden="true" customHeight="false" outlineLevel="0" collapsed="false">
      <c r="A262" s="366"/>
      <c r="B262" s="360"/>
      <c r="C262" s="361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367" customFormat="true" ht="12.75" hidden="true" customHeight="false" outlineLevel="0" collapsed="false">
      <c r="A263" s="366"/>
      <c r="B263" s="360"/>
      <c r="C263" s="361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367" customFormat="true" ht="12.75" hidden="true" customHeight="false" outlineLevel="0" collapsed="false">
      <c r="A264" s="366"/>
      <c r="B264" s="360"/>
      <c r="C264" s="361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367" customFormat="true" ht="12.75" hidden="true" customHeight="false" outlineLevel="0" collapsed="false">
      <c r="A265" s="366"/>
      <c r="B265" s="357"/>
      <c r="C265" s="358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356" customFormat="true" ht="25.5" hidden="false" customHeight="false" outlineLevel="0" collapsed="false">
      <c r="A266" s="374"/>
      <c r="B266" s="354" t="s">
        <v>81</v>
      </c>
      <c r="C266" s="375" t="s">
        <v>82</v>
      </c>
      <c r="D266" s="42" t="n">
        <f aca="false">SUM(D267,D271)</f>
        <v>215000</v>
      </c>
      <c r="E266" s="42" t="n">
        <f aca="false">SUM(E267,E271)</f>
        <v>215000</v>
      </c>
      <c r="F266" s="26" t="str">
        <f aca="false">IF(SUM(D266)&gt;=SUM(E266),"dobrze","źle")</f>
        <v>dobrze</v>
      </c>
      <c r="G266" s="43"/>
      <c r="H266" s="43"/>
    </row>
    <row r="267" s="359" customFormat="true" ht="12.75" hidden="false" customHeight="false" outlineLevel="0" collapsed="false">
      <c r="A267" s="357"/>
      <c r="B267" s="357"/>
      <c r="C267" s="358" t="s">
        <v>15</v>
      </c>
      <c r="D267" s="47" t="n">
        <f aca="false">SUM(D268:D270)</f>
        <v>215000</v>
      </c>
      <c r="E267" s="47" t="n">
        <f aca="false">SUM(E268:E270)</f>
        <v>215000</v>
      </c>
      <c r="F267" s="26" t="str">
        <f aca="false">IF(SUM(D267)&gt;=SUM(E267),"dobrze","źle")</f>
        <v>dobrze</v>
      </c>
      <c r="G267" s="43"/>
      <c r="H267" s="43"/>
    </row>
    <row r="268" s="362" customFormat="true" ht="12.75" hidden="false" customHeight="false" outlineLevel="0" collapsed="false">
      <c r="A268" s="360"/>
      <c r="B268" s="360"/>
      <c r="C268" s="361" t="s">
        <v>16</v>
      </c>
      <c r="D268" s="149" t="n">
        <v>20000</v>
      </c>
      <c r="E268" s="149" t="n">
        <v>20000</v>
      </c>
      <c r="F268" s="26" t="str">
        <f aca="false">IF(SUM(D268)&gt;=SUM(E268),"dobrze","źle")</f>
        <v>dobrze</v>
      </c>
      <c r="G268" s="43"/>
      <c r="H268" s="43"/>
    </row>
    <row r="269" s="362" customFormat="true" ht="12.75" hidden="false" customHeight="false" outlineLevel="0" collapsed="false">
      <c r="A269" s="360"/>
      <c r="B269" s="360"/>
      <c r="C269" s="361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362" customFormat="true" ht="12.75" hidden="false" customHeight="false" outlineLevel="0" collapsed="false">
      <c r="A270" s="360"/>
      <c r="B270" s="360"/>
      <c r="C270" s="361" t="s">
        <v>18</v>
      </c>
      <c r="D270" s="149" t="n">
        <v>195000</v>
      </c>
      <c r="E270" s="149" t="n">
        <v>195000</v>
      </c>
      <c r="F270" s="26" t="str">
        <f aca="false">IF(SUM(D270)&gt;=SUM(E270),"dobrze","źle")</f>
        <v>dobrze</v>
      </c>
      <c r="G270" s="43"/>
      <c r="H270" s="43"/>
    </row>
    <row r="271" s="359" customFormat="true" ht="12.75" hidden="false" customHeight="false" outlineLevel="0" collapsed="false">
      <c r="A271" s="357"/>
      <c r="B271" s="357"/>
      <c r="C271" s="358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356" customFormat="true" ht="12.75" hidden="true" customHeight="false" outlineLevel="0" collapsed="false">
      <c r="A272" s="374"/>
      <c r="B272" s="354" t="s">
        <v>83</v>
      </c>
      <c r="C272" s="375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359" customFormat="true" ht="12.75" hidden="true" customHeight="false" outlineLevel="0" collapsed="false">
      <c r="A273" s="357"/>
      <c r="B273" s="357"/>
      <c r="C273" s="358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362" customFormat="true" ht="12.75" hidden="true" customHeight="false" outlineLevel="0" collapsed="false">
      <c r="A274" s="360"/>
      <c r="B274" s="360"/>
      <c r="C274" s="361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362" customFormat="true" ht="12.75" hidden="true" customHeight="false" outlineLevel="0" collapsed="false">
      <c r="A275" s="360"/>
      <c r="B275" s="360"/>
      <c r="C275" s="361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362" customFormat="true" ht="12.75" hidden="true" customHeight="false" outlineLevel="0" collapsed="false">
      <c r="A276" s="360"/>
      <c r="B276" s="360"/>
      <c r="C276" s="361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359" customFormat="true" ht="12.75" hidden="true" customHeight="false" outlineLevel="0" collapsed="false">
      <c r="A277" s="357"/>
      <c r="B277" s="357"/>
      <c r="C277" s="358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343" customFormat="true" ht="63.75" hidden="true" customHeight="false" outlineLevel="0" collapsed="false">
      <c r="A278" s="377" t="n">
        <v>751</v>
      </c>
      <c r="B278" s="377"/>
      <c r="C278" s="378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344"/>
      <c r="N278" s="344"/>
      <c r="O278" s="344"/>
      <c r="P278" s="344"/>
      <c r="Q278" s="344"/>
    </row>
    <row r="279" s="347" customFormat="true" ht="12.75" hidden="true" customHeight="false" outlineLevel="0" collapsed="false">
      <c r="A279" s="345"/>
      <c r="B279" s="345"/>
      <c r="C279" s="346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344"/>
      <c r="N279" s="344"/>
      <c r="O279" s="344"/>
      <c r="P279" s="344"/>
      <c r="Q279" s="344"/>
    </row>
    <row r="280" s="351" customFormat="true" ht="12.75" hidden="true" customHeight="false" outlineLevel="0" collapsed="false">
      <c r="A280" s="349"/>
      <c r="B280" s="349"/>
      <c r="C280" s="350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351" customFormat="true" ht="12.75" hidden="true" customHeight="false" outlineLevel="0" collapsed="false">
      <c r="A281" s="349"/>
      <c r="B281" s="349"/>
      <c r="C281" s="350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351" customFormat="true" ht="12.75" hidden="true" customHeight="false" outlineLevel="0" collapsed="false">
      <c r="A282" s="349"/>
      <c r="B282" s="349"/>
      <c r="C282" s="350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347" customFormat="true" ht="12.75" hidden="true" customHeight="false" outlineLevel="0" collapsed="false">
      <c r="A283" s="352"/>
      <c r="B283" s="352"/>
      <c r="C283" s="346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356" customFormat="true" ht="51" hidden="true" customHeight="false" outlineLevel="0" collapsed="false">
      <c r="A284" s="374"/>
      <c r="B284" s="354" t="s">
        <v>85</v>
      </c>
      <c r="C284" s="355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359" customFormat="true" ht="12.75" hidden="true" customHeight="false" outlineLevel="0" collapsed="false">
      <c r="A285" s="357"/>
      <c r="B285" s="379"/>
      <c r="C285" s="358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362" customFormat="true" ht="12.75" hidden="true" customHeight="false" outlineLevel="0" collapsed="false">
      <c r="A286" s="360"/>
      <c r="B286" s="360"/>
      <c r="C286" s="361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362" customFormat="true" ht="12.75" hidden="true" customHeight="false" outlineLevel="0" collapsed="false">
      <c r="A287" s="360"/>
      <c r="B287" s="360"/>
      <c r="C287" s="361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362" customFormat="true" ht="12.75" hidden="true" customHeight="false" outlineLevel="0" collapsed="false">
      <c r="A288" s="360"/>
      <c r="B288" s="360"/>
      <c r="C288" s="361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359" customFormat="true" ht="12.75" hidden="true" customHeight="false" outlineLevel="0" collapsed="false">
      <c r="A289" s="357"/>
      <c r="B289" s="357"/>
      <c r="C289" s="358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359" customFormat="true" ht="25.5" hidden="true" customHeight="false" outlineLevel="0" collapsed="false">
      <c r="A290" s="357"/>
      <c r="B290" s="354" t="s">
        <v>87</v>
      </c>
      <c r="C290" s="355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359" customFormat="true" ht="12.75" hidden="true" customHeight="false" outlineLevel="0" collapsed="false">
      <c r="A291" s="357"/>
      <c r="B291" s="357"/>
      <c r="C291" s="358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359" customFormat="true" ht="12.75" hidden="true" customHeight="false" outlineLevel="0" collapsed="false">
      <c r="A292" s="357"/>
      <c r="B292" s="357"/>
      <c r="C292" s="361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359" customFormat="true" ht="12.75" hidden="true" customHeight="false" outlineLevel="0" collapsed="false">
      <c r="A293" s="357"/>
      <c r="B293" s="357"/>
      <c r="C293" s="361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359" customFormat="true" ht="12.75" hidden="true" customHeight="false" outlineLevel="0" collapsed="false">
      <c r="A294" s="357"/>
      <c r="B294" s="357"/>
      <c r="C294" s="361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359" customFormat="true" ht="12.75" hidden="true" customHeight="false" outlineLevel="0" collapsed="false">
      <c r="A295" s="357"/>
      <c r="B295" s="357"/>
      <c r="C295" s="358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359" customFormat="true" ht="12.75" hidden="true" customHeight="false" outlineLevel="0" collapsed="false">
      <c r="A296" s="357"/>
      <c r="B296" s="354" t="s">
        <v>89</v>
      </c>
      <c r="C296" s="355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359" customFormat="true" ht="12.75" hidden="true" customHeight="false" outlineLevel="0" collapsed="false">
      <c r="A297" s="357"/>
      <c r="B297" s="357"/>
      <c r="C297" s="358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359" customFormat="true" ht="12.75" hidden="true" customHeight="false" outlineLevel="0" collapsed="false">
      <c r="A298" s="357"/>
      <c r="B298" s="357"/>
      <c r="C298" s="361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359" customFormat="true" ht="12.75" hidden="true" customHeight="false" outlineLevel="0" collapsed="false">
      <c r="A299" s="357"/>
      <c r="B299" s="357"/>
      <c r="C299" s="361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359" customFormat="true" ht="12.75" hidden="true" customHeight="false" outlineLevel="0" collapsed="false">
      <c r="A300" s="357"/>
      <c r="B300" s="357"/>
      <c r="C300" s="361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359" customFormat="true" ht="12.75" hidden="true" customHeight="false" outlineLevel="0" collapsed="false">
      <c r="A301" s="357"/>
      <c r="B301" s="357"/>
      <c r="C301" s="358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343" customFormat="true" ht="38.25" hidden="true" customHeight="false" outlineLevel="0" collapsed="false">
      <c r="A302" s="364" t="n">
        <v>754</v>
      </c>
      <c r="B302" s="364"/>
      <c r="C302" s="365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344"/>
      <c r="N302" s="344"/>
      <c r="O302" s="344"/>
      <c r="P302" s="344"/>
      <c r="Q302" s="344"/>
    </row>
    <row r="303" s="347" customFormat="true" ht="12.75" hidden="true" customHeight="false" outlineLevel="0" collapsed="false">
      <c r="A303" s="345"/>
      <c r="B303" s="345"/>
      <c r="C303" s="346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348"/>
      <c r="N303" s="348"/>
      <c r="O303" s="344"/>
      <c r="P303" s="344"/>
      <c r="Q303" s="344"/>
    </row>
    <row r="304" s="351" customFormat="true" ht="12.75" hidden="true" customHeight="false" outlineLevel="0" collapsed="false">
      <c r="A304" s="349"/>
      <c r="B304" s="349"/>
      <c r="C304" s="350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351" customFormat="true" ht="12.75" hidden="true" customHeight="false" outlineLevel="0" collapsed="false">
      <c r="A305" s="349"/>
      <c r="B305" s="349"/>
      <c r="C305" s="350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351" customFormat="true" ht="12.75" hidden="true" customHeight="false" outlineLevel="0" collapsed="false">
      <c r="A306" s="349"/>
      <c r="B306" s="349"/>
      <c r="C306" s="350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347" customFormat="true" ht="12.75" hidden="true" customHeight="false" outlineLevel="0" collapsed="false">
      <c r="A307" s="352"/>
      <c r="B307" s="352"/>
      <c r="C307" s="346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356" customFormat="true" ht="25.5" hidden="true" customHeight="false" outlineLevel="0" collapsed="false">
      <c r="A308" s="353"/>
      <c r="B308" s="363" t="n">
        <v>75404</v>
      </c>
      <c r="C308" s="355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359" customFormat="true" ht="12.75" hidden="true" customHeight="false" outlineLevel="0" collapsed="false">
      <c r="A309" s="357"/>
      <c r="B309" s="357"/>
      <c r="C309" s="358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362" customFormat="true" ht="12.75" hidden="true" customHeight="false" outlineLevel="0" collapsed="false">
      <c r="A310" s="360"/>
      <c r="B310" s="360"/>
      <c r="C310" s="361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362" customFormat="true" ht="12.75" hidden="true" customHeight="false" outlineLevel="0" collapsed="false">
      <c r="A311" s="360"/>
      <c r="B311" s="360"/>
      <c r="C311" s="361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362" customFormat="true" ht="12.75" hidden="true" customHeight="false" outlineLevel="0" collapsed="false">
      <c r="A312" s="360"/>
      <c r="B312" s="360"/>
      <c r="C312" s="361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359" customFormat="true" ht="12.75" hidden="true" customHeight="false" outlineLevel="0" collapsed="false">
      <c r="A313" s="357"/>
      <c r="B313" s="357"/>
      <c r="C313" s="358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356" customFormat="true" ht="25.5" hidden="true" customHeight="false" outlineLevel="0" collapsed="false">
      <c r="A314" s="353"/>
      <c r="B314" s="363" t="n">
        <v>75405</v>
      </c>
      <c r="C314" s="355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367" customFormat="true" ht="12.75" hidden="true" customHeight="false" outlineLevel="0" collapsed="false">
      <c r="A315" s="380"/>
      <c r="B315" s="380"/>
      <c r="C315" s="358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367" customFormat="true" ht="12.75" hidden="true" customHeight="false" outlineLevel="0" collapsed="false">
      <c r="A316" s="380"/>
      <c r="B316" s="380"/>
      <c r="C316" s="361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367" customFormat="true" ht="12.75" hidden="true" customHeight="false" outlineLevel="0" collapsed="false">
      <c r="A317" s="380"/>
      <c r="B317" s="380"/>
      <c r="C317" s="361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367" customFormat="true" ht="12.75" hidden="true" customHeight="false" outlineLevel="0" collapsed="false">
      <c r="A318" s="380"/>
      <c r="B318" s="380"/>
      <c r="C318" s="361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367" customFormat="true" ht="12.75" hidden="true" customHeight="false" outlineLevel="0" collapsed="false">
      <c r="A319" s="380"/>
      <c r="B319" s="380"/>
      <c r="C319" s="358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356" customFormat="true" ht="38.25" hidden="true" customHeight="false" outlineLevel="0" collapsed="false">
      <c r="A320" s="353"/>
      <c r="B320" s="363" t="s">
        <v>93</v>
      </c>
      <c r="C320" s="355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359" customFormat="true" ht="12.75" hidden="true" customHeight="false" outlineLevel="0" collapsed="false">
      <c r="A321" s="357"/>
      <c r="B321" s="357"/>
      <c r="C321" s="358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362" customFormat="true" ht="12.75" hidden="true" customHeight="false" outlineLevel="0" collapsed="false">
      <c r="A322" s="360"/>
      <c r="B322" s="360"/>
      <c r="C322" s="361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362" customFormat="true" ht="12.75" hidden="true" customHeight="false" outlineLevel="0" collapsed="false">
      <c r="A323" s="360"/>
      <c r="B323" s="360"/>
      <c r="C323" s="361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362" customFormat="true" ht="12.75" hidden="true" customHeight="false" outlineLevel="0" collapsed="false">
      <c r="A324" s="360"/>
      <c r="B324" s="360"/>
      <c r="C324" s="361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359" customFormat="true" ht="12.75" hidden="true" customHeight="false" outlineLevel="0" collapsed="false">
      <c r="A325" s="357"/>
      <c r="B325" s="357"/>
      <c r="C325" s="358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356" customFormat="true" ht="12.75" hidden="true" customHeight="false" outlineLevel="0" collapsed="false">
      <c r="A326" s="353"/>
      <c r="B326" s="363" t="s">
        <v>95</v>
      </c>
      <c r="C326" s="355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359" customFormat="true" ht="12.75" hidden="true" customHeight="false" outlineLevel="0" collapsed="false">
      <c r="A327" s="357"/>
      <c r="B327" s="357"/>
      <c r="C327" s="358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362" customFormat="true" ht="12.75" hidden="true" customHeight="false" outlineLevel="0" collapsed="false">
      <c r="A328" s="360"/>
      <c r="B328" s="360"/>
      <c r="C328" s="361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362" customFormat="true" ht="12.75" hidden="true" customHeight="false" outlineLevel="0" collapsed="false">
      <c r="A329" s="360"/>
      <c r="B329" s="360"/>
      <c r="C329" s="361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362" customFormat="true" ht="12.75" hidden="true" customHeight="false" outlineLevel="0" collapsed="false">
      <c r="A330" s="360"/>
      <c r="B330" s="360"/>
      <c r="C330" s="361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359" customFormat="true" ht="12.75" hidden="true" customHeight="false" outlineLevel="0" collapsed="false">
      <c r="A331" s="357"/>
      <c r="B331" s="357"/>
      <c r="C331" s="358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356" customFormat="true" ht="12.75" hidden="true" customHeight="false" outlineLevel="0" collapsed="false">
      <c r="A332" s="353"/>
      <c r="B332" s="363" t="s">
        <v>97</v>
      </c>
      <c r="C332" s="355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359" customFormat="true" ht="12.75" hidden="true" customHeight="false" outlineLevel="0" collapsed="false">
      <c r="A333" s="357"/>
      <c r="B333" s="357"/>
      <c r="C333" s="358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362" customFormat="true" ht="12.75" hidden="true" customHeight="false" outlineLevel="0" collapsed="false">
      <c r="A334" s="360"/>
      <c r="B334" s="360"/>
      <c r="C334" s="361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362" customFormat="true" ht="12.75" hidden="true" customHeight="false" outlineLevel="0" collapsed="false">
      <c r="A335" s="360"/>
      <c r="B335" s="360"/>
      <c r="C335" s="361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362" customFormat="true" ht="12.75" hidden="true" customHeight="false" outlineLevel="0" collapsed="false">
      <c r="A336" s="360"/>
      <c r="B336" s="360"/>
      <c r="C336" s="361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359" customFormat="true" ht="12.75" hidden="true" customHeight="false" outlineLevel="0" collapsed="false">
      <c r="A337" s="357"/>
      <c r="B337" s="357"/>
      <c r="C337" s="358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356" customFormat="true" ht="12.75" hidden="true" customHeight="false" outlineLevel="0" collapsed="false">
      <c r="A338" s="353"/>
      <c r="B338" s="363" t="s">
        <v>99</v>
      </c>
      <c r="C338" s="355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359" customFormat="true" ht="12.75" hidden="true" customHeight="false" outlineLevel="0" collapsed="false">
      <c r="A339" s="357"/>
      <c r="B339" s="357"/>
      <c r="C339" s="358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362" customFormat="true" ht="12.75" hidden="true" customHeight="false" outlineLevel="0" collapsed="false">
      <c r="A340" s="360"/>
      <c r="B340" s="360"/>
      <c r="C340" s="361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362" customFormat="true" ht="12.75" hidden="true" customHeight="false" outlineLevel="0" collapsed="false">
      <c r="A341" s="360"/>
      <c r="B341" s="360"/>
      <c r="C341" s="361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362" customFormat="true" ht="12.75" hidden="true" customHeight="false" outlineLevel="0" collapsed="false">
      <c r="A342" s="360"/>
      <c r="B342" s="360"/>
      <c r="C342" s="361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359" customFormat="true" ht="12.75" hidden="true" customHeight="false" outlineLevel="0" collapsed="false">
      <c r="A343" s="357"/>
      <c r="B343" s="357"/>
      <c r="C343" s="358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356" customFormat="true" ht="12.75" hidden="true" customHeight="false" outlineLevel="0" collapsed="false">
      <c r="A344" s="353"/>
      <c r="B344" s="363" t="s">
        <v>101</v>
      </c>
      <c r="C344" s="355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359" customFormat="true" ht="12.75" hidden="true" customHeight="false" outlineLevel="0" collapsed="false">
      <c r="A345" s="357"/>
      <c r="B345" s="357"/>
      <c r="C345" s="358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362" customFormat="true" ht="12.75" hidden="true" customHeight="false" outlineLevel="0" collapsed="false">
      <c r="A346" s="360"/>
      <c r="B346" s="360"/>
      <c r="C346" s="361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362" customFormat="true" ht="12.75" hidden="true" customHeight="false" outlineLevel="0" collapsed="false">
      <c r="A347" s="360"/>
      <c r="B347" s="360"/>
      <c r="C347" s="361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362" customFormat="true" ht="12.75" hidden="true" customHeight="false" outlineLevel="0" collapsed="false">
      <c r="A348" s="360"/>
      <c r="B348" s="360"/>
      <c r="C348" s="361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359" customFormat="true" ht="12.75" hidden="true" customHeight="false" outlineLevel="0" collapsed="false">
      <c r="A349" s="357"/>
      <c r="B349" s="357"/>
      <c r="C349" s="358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343" customFormat="true" ht="102" hidden="false" customHeight="false" outlineLevel="0" collapsed="false">
      <c r="A350" s="372" t="n">
        <v>756</v>
      </c>
      <c r="B350" s="372"/>
      <c r="C350" s="56" t="s">
        <v>102</v>
      </c>
      <c r="D350" s="64" t="n">
        <f aca="false">SUM(D351,D355)</f>
        <v>63000</v>
      </c>
      <c r="E350" s="64" t="n">
        <f aca="false">SUM(E351,E355)</f>
        <v>63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344"/>
      <c r="N350" s="344"/>
      <c r="O350" s="344"/>
      <c r="P350" s="344"/>
      <c r="Q350" s="344"/>
    </row>
    <row r="351" s="347" customFormat="true" ht="12.75" hidden="false" customHeight="false" outlineLevel="0" collapsed="false">
      <c r="A351" s="352"/>
      <c r="B351" s="352"/>
      <c r="C351" s="346" t="s">
        <v>15</v>
      </c>
      <c r="D351" s="381" t="n">
        <f aca="false">SUM(D352:D354)</f>
        <v>63000</v>
      </c>
      <c r="E351" s="381" t="n">
        <f aca="false">SUM(E352:E354)</f>
        <v>63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344"/>
      <c r="N351" s="344"/>
      <c r="O351" s="344"/>
      <c r="P351" s="344"/>
      <c r="Q351" s="344"/>
    </row>
    <row r="352" s="351" customFormat="true" ht="12.75" hidden="false" customHeight="false" outlineLevel="0" collapsed="false">
      <c r="A352" s="349"/>
      <c r="B352" s="349"/>
      <c r="C352" s="350" t="s">
        <v>16</v>
      </c>
      <c r="D352" s="382" t="n">
        <f aca="false">SUM(D358)</f>
        <v>0</v>
      </c>
      <c r="E352" s="382" t="n">
        <f aca="false">SUM(E358)</f>
        <v>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351" customFormat="true" ht="12.75" hidden="false" customHeight="false" outlineLevel="0" collapsed="false">
      <c r="A353" s="349"/>
      <c r="B353" s="349"/>
      <c r="C353" s="350" t="s">
        <v>17</v>
      </c>
      <c r="D353" s="382" t="n">
        <f aca="false">SUM(D359)</f>
        <v>0</v>
      </c>
      <c r="E353" s="382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351" customFormat="true" ht="12.75" hidden="false" customHeight="false" outlineLevel="0" collapsed="false">
      <c r="A354" s="349"/>
      <c r="B354" s="349"/>
      <c r="C354" s="350" t="s">
        <v>18</v>
      </c>
      <c r="D354" s="382" t="n">
        <f aca="false">SUM(D360)</f>
        <v>63000</v>
      </c>
      <c r="E354" s="382" t="n">
        <f aca="false">SUM(E360)</f>
        <v>630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347" customFormat="true" ht="12.75" hidden="false" customHeight="false" outlineLevel="0" collapsed="false">
      <c r="A355" s="352"/>
      <c r="B355" s="352"/>
      <c r="C355" s="346" t="s">
        <v>19</v>
      </c>
      <c r="D355" s="381" t="n">
        <f aca="false">SUM(D361)</f>
        <v>0</v>
      </c>
      <c r="E355" s="381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356" customFormat="true" ht="38.25" hidden="false" customHeight="false" outlineLevel="0" collapsed="false">
      <c r="A356" s="353"/>
      <c r="B356" s="363" t="n">
        <v>75647</v>
      </c>
      <c r="C356" s="355" t="s">
        <v>103</v>
      </c>
      <c r="D356" s="42" t="n">
        <f aca="false">SUM(D357,D361)</f>
        <v>63000</v>
      </c>
      <c r="E356" s="42" t="n">
        <f aca="false">SUM(E357,E361)</f>
        <v>63000</v>
      </c>
      <c r="F356" s="26" t="str">
        <f aca="false">IF(SUM(D356)&gt;=SUM(E356),"dobrze","źle")</f>
        <v>dobrze</v>
      </c>
      <c r="G356" s="43"/>
      <c r="H356" s="43"/>
    </row>
    <row r="357" s="359" customFormat="true" ht="12.75" hidden="false" customHeight="false" outlineLevel="0" collapsed="false">
      <c r="A357" s="357"/>
      <c r="B357" s="357"/>
      <c r="C357" s="358" t="s">
        <v>15</v>
      </c>
      <c r="D357" s="47" t="n">
        <f aca="false">SUM(D358:D360)</f>
        <v>63000</v>
      </c>
      <c r="E357" s="47" t="n">
        <f aca="false">SUM(E358:E360)</f>
        <v>63000</v>
      </c>
      <c r="F357" s="26" t="str">
        <f aca="false">IF(SUM(D357)&gt;=SUM(E357),"dobrze","źle")</f>
        <v>dobrze</v>
      </c>
      <c r="G357" s="43"/>
      <c r="H357" s="43"/>
    </row>
    <row r="358" s="362" customFormat="true" ht="12.75" hidden="false" customHeight="false" outlineLevel="0" collapsed="false">
      <c r="A358" s="360"/>
      <c r="B358" s="360"/>
      <c r="C358" s="361" t="s">
        <v>16</v>
      </c>
      <c r="D358" s="149" t="n">
        <v>0</v>
      </c>
      <c r="E358" s="149" t="n">
        <v>0</v>
      </c>
      <c r="F358" s="26" t="str">
        <f aca="false">IF(SUM(D358)&gt;=SUM(E358),"dobrze","źle")</f>
        <v>dobrze</v>
      </c>
      <c r="G358" s="43"/>
      <c r="H358" s="43"/>
    </row>
    <row r="359" s="362" customFormat="true" ht="12.75" hidden="false" customHeight="false" outlineLevel="0" collapsed="false">
      <c r="A359" s="360"/>
      <c r="B359" s="360"/>
      <c r="C359" s="361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362" customFormat="true" ht="12.75" hidden="false" customHeight="false" outlineLevel="0" collapsed="false">
      <c r="A360" s="360"/>
      <c r="B360" s="360"/>
      <c r="C360" s="361" t="s">
        <v>18</v>
      </c>
      <c r="D360" s="149" t="n">
        <v>63000</v>
      </c>
      <c r="E360" s="149" t="n">
        <v>63000</v>
      </c>
      <c r="F360" s="26" t="str">
        <f aca="false">IF(SUM(D360)&gt;=SUM(E360),"dobrze","źle")</f>
        <v>dobrze</v>
      </c>
      <c r="G360" s="43"/>
      <c r="H360" s="43"/>
    </row>
    <row r="361" s="359" customFormat="true" ht="12.75" hidden="false" customHeight="false" outlineLevel="0" collapsed="false">
      <c r="A361" s="357"/>
      <c r="B361" s="357"/>
      <c r="C361" s="358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343" customFormat="true" ht="25.5" hidden="true" customHeight="false" outlineLevel="0" collapsed="false">
      <c r="A362" s="372" t="n">
        <v>757</v>
      </c>
      <c r="B362" s="372"/>
      <c r="C362" s="342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344"/>
      <c r="N362" s="344"/>
      <c r="O362" s="344"/>
      <c r="P362" s="344"/>
      <c r="Q362" s="344"/>
    </row>
    <row r="363" s="347" customFormat="true" ht="12.75" hidden="true" customHeight="false" outlineLevel="0" collapsed="false">
      <c r="A363" s="383"/>
      <c r="B363" s="384"/>
      <c r="C363" s="385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348"/>
      <c r="N363" s="348"/>
      <c r="O363" s="344"/>
      <c r="P363" s="344"/>
      <c r="Q363" s="344"/>
    </row>
    <row r="364" s="347" customFormat="true" ht="12.75" hidden="true" customHeight="false" outlineLevel="0" collapsed="false">
      <c r="A364" s="383"/>
      <c r="B364" s="386"/>
      <c r="C364" s="387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347" customFormat="true" ht="12.75" hidden="true" customHeight="false" outlineLevel="0" collapsed="false">
      <c r="A365" s="383"/>
      <c r="B365" s="386"/>
      <c r="C365" s="387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343" customFormat="true" ht="51" hidden="true" customHeight="false" outlineLevel="0" collapsed="false">
      <c r="A366" s="388"/>
      <c r="B366" s="389" t="n">
        <v>75702</v>
      </c>
      <c r="C366" s="390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359" customFormat="true" ht="12.75" hidden="true" customHeight="false" outlineLevel="0" collapsed="false">
      <c r="A367" s="391"/>
      <c r="B367" s="392"/>
      <c r="C367" s="393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359" customFormat="true" ht="12.75" hidden="true" customHeight="false" outlineLevel="0" collapsed="false">
      <c r="A368" s="391"/>
      <c r="B368" s="394"/>
      <c r="C368" s="395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359" customFormat="true" ht="12.75" hidden="true" customHeight="false" outlineLevel="0" collapsed="false">
      <c r="A369" s="391"/>
      <c r="B369" s="394"/>
      <c r="C369" s="395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343" customFormat="true" ht="63.75" hidden="true" customHeight="false" outlineLevel="0" collapsed="false">
      <c r="A370" s="388"/>
      <c r="B370" s="389" t="n">
        <v>75704</v>
      </c>
      <c r="C370" s="396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359" customFormat="true" ht="12.75" hidden="true" customHeight="false" outlineLevel="0" collapsed="false">
      <c r="A371" s="391"/>
      <c r="B371" s="392"/>
      <c r="C371" s="393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359" customFormat="true" ht="12.75" hidden="true" customHeight="false" outlineLevel="0" collapsed="false">
      <c r="A372" s="391"/>
      <c r="B372" s="394"/>
      <c r="C372" s="395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362" customFormat="true" ht="12.75" hidden="true" customHeight="false" outlineLevel="0" collapsed="false">
      <c r="A373" s="397"/>
      <c r="B373" s="394"/>
      <c r="C373" s="395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367" customFormat="true" ht="12.75" hidden="true" customHeight="false" outlineLevel="0" collapsed="false">
      <c r="A374" s="398" t="n">
        <v>758</v>
      </c>
      <c r="B374" s="398"/>
      <c r="C374" s="399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400"/>
      <c r="N374" s="400"/>
      <c r="O374" s="400"/>
      <c r="P374" s="400"/>
      <c r="Q374" s="344"/>
    </row>
    <row r="375" s="347" customFormat="true" ht="12.75" hidden="true" customHeight="false" outlineLevel="0" collapsed="false">
      <c r="A375" s="352"/>
      <c r="B375" s="352"/>
      <c r="C375" s="346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348"/>
      <c r="N375" s="348"/>
      <c r="O375" s="400"/>
      <c r="P375" s="400"/>
      <c r="Q375" s="344"/>
    </row>
    <row r="376" s="351" customFormat="true" ht="12.75" hidden="true" customHeight="false" outlineLevel="0" collapsed="false">
      <c r="A376" s="349"/>
      <c r="B376" s="349"/>
      <c r="C376" s="350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351" customFormat="true" ht="12.75" hidden="true" customHeight="false" outlineLevel="0" collapsed="false">
      <c r="A377" s="349"/>
      <c r="B377" s="349"/>
      <c r="C377" s="350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351" customFormat="true" ht="12.75" hidden="true" customHeight="false" outlineLevel="0" collapsed="false">
      <c r="A378" s="349"/>
      <c r="B378" s="349"/>
      <c r="C378" s="350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347" customFormat="true" ht="12.75" hidden="true" customHeight="false" outlineLevel="0" collapsed="false">
      <c r="A379" s="352"/>
      <c r="B379" s="352"/>
      <c r="C379" s="346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356" customFormat="true" ht="25.5" hidden="true" customHeight="false" outlineLevel="0" collapsed="false">
      <c r="A380" s="353"/>
      <c r="B380" s="363" t="n">
        <v>75814</v>
      </c>
      <c r="C380" s="355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359" customFormat="true" ht="12.75" hidden="true" customHeight="false" outlineLevel="0" collapsed="false">
      <c r="A381" s="357"/>
      <c r="B381" s="357"/>
      <c r="C381" s="358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362" customFormat="true" ht="12.75" hidden="true" customHeight="false" outlineLevel="0" collapsed="false">
      <c r="A382" s="360"/>
      <c r="B382" s="360"/>
      <c r="C382" s="361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362" customFormat="true" ht="12.75" hidden="true" customHeight="false" outlineLevel="0" collapsed="false">
      <c r="A383" s="360"/>
      <c r="B383" s="360"/>
      <c r="C383" s="361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362" customFormat="true" ht="12.75" hidden="true" customHeight="false" outlineLevel="0" collapsed="false">
      <c r="A384" s="360"/>
      <c r="B384" s="360"/>
      <c r="C384" s="361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359" customFormat="true" ht="12.75" hidden="true" customHeight="false" outlineLevel="0" collapsed="false">
      <c r="A385" s="357"/>
      <c r="B385" s="357"/>
      <c r="C385" s="358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356" customFormat="true" ht="12.75" hidden="true" customHeight="false" outlineLevel="0" collapsed="false">
      <c r="A386" s="401"/>
      <c r="B386" s="389" t="n">
        <v>75818</v>
      </c>
      <c r="C386" s="390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359" customFormat="true" ht="12.75" hidden="true" customHeight="false" outlineLevel="0" collapsed="false">
      <c r="A387" s="357"/>
      <c r="B387" s="357"/>
      <c r="C387" s="358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362" customFormat="true" ht="12.75" hidden="true" customHeight="false" outlineLevel="0" collapsed="false">
      <c r="A388" s="360"/>
      <c r="B388" s="360"/>
      <c r="C388" s="361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362" customFormat="true" ht="12.75" hidden="true" customHeight="false" outlineLevel="0" collapsed="false">
      <c r="A389" s="360"/>
      <c r="B389" s="360"/>
      <c r="C389" s="361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362" customFormat="true" ht="12.75" hidden="true" customHeight="false" outlineLevel="0" collapsed="false">
      <c r="A390" s="360"/>
      <c r="B390" s="360"/>
      <c r="C390" s="361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359" customFormat="true" ht="12.75" hidden="true" customHeight="false" outlineLevel="0" collapsed="false">
      <c r="A391" s="357"/>
      <c r="B391" s="357"/>
      <c r="C391" s="358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356" customFormat="true" ht="12.75" hidden="true" customHeight="false" outlineLevel="0" collapsed="false">
      <c r="A392" s="401"/>
      <c r="B392" s="389" t="n">
        <v>75820</v>
      </c>
      <c r="C392" s="390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359" customFormat="true" ht="12.75" hidden="true" customHeight="false" outlineLevel="0" collapsed="false">
      <c r="A393" s="357"/>
      <c r="B393" s="357"/>
      <c r="C393" s="358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362" customFormat="true" ht="12.75" hidden="true" customHeight="false" outlineLevel="0" collapsed="false">
      <c r="A394" s="360"/>
      <c r="B394" s="360"/>
      <c r="C394" s="361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362" customFormat="true" ht="12.75" hidden="true" customHeight="false" outlineLevel="0" collapsed="false">
      <c r="A395" s="360"/>
      <c r="B395" s="360"/>
      <c r="C395" s="361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362" customFormat="true" ht="12.75" hidden="true" customHeight="false" outlineLevel="0" collapsed="false">
      <c r="A396" s="360"/>
      <c r="B396" s="360"/>
      <c r="C396" s="361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359" customFormat="true" ht="12.75" hidden="true" customHeight="false" outlineLevel="0" collapsed="false">
      <c r="A397" s="357"/>
      <c r="B397" s="357"/>
      <c r="C397" s="358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356" customFormat="true" ht="38.25" hidden="true" customHeight="false" outlineLevel="0" collapsed="false">
      <c r="A398" s="401"/>
      <c r="B398" s="389" t="n">
        <v>75831</v>
      </c>
      <c r="C398" s="396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359" customFormat="true" ht="12.75" hidden="true" customHeight="false" outlineLevel="0" collapsed="false">
      <c r="A399" s="357"/>
      <c r="B399" s="357"/>
      <c r="C399" s="358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362" customFormat="true" ht="12.75" hidden="true" customHeight="false" outlineLevel="0" collapsed="false">
      <c r="A400" s="360"/>
      <c r="B400" s="360"/>
      <c r="C400" s="361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362" customFormat="true" ht="12.75" hidden="true" customHeight="false" outlineLevel="0" collapsed="false">
      <c r="A401" s="360"/>
      <c r="B401" s="360"/>
      <c r="C401" s="361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362" customFormat="true" ht="12.75" hidden="true" customHeight="false" outlineLevel="0" collapsed="false">
      <c r="A402" s="360"/>
      <c r="B402" s="360"/>
      <c r="C402" s="361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359" customFormat="true" ht="12.75" hidden="true" customHeight="false" outlineLevel="0" collapsed="false">
      <c r="A403" s="357"/>
      <c r="B403" s="357"/>
      <c r="C403" s="358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356" customFormat="true" ht="38.25" hidden="true" customHeight="false" outlineLevel="0" collapsed="false">
      <c r="A404" s="401"/>
      <c r="B404" s="389" t="n">
        <v>75832</v>
      </c>
      <c r="C404" s="396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359" customFormat="true" ht="12.75" hidden="true" customHeight="false" outlineLevel="0" collapsed="false">
      <c r="A405" s="357"/>
      <c r="B405" s="357"/>
      <c r="C405" s="358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362" customFormat="true" ht="12.75" hidden="true" customHeight="false" outlineLevel="0" collapsed="false">
      <c r="A406" s="360"/>
      <c r="B406" s="360"/>
      <c r="C406" s="361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362" customFormat="true" ht="12.75" hidden="true" customHeight="false" outlineLevel="0" collapsed="false">
      <c r="A407" s="360"/>
      <c r="B407" s="360"/>
      <c r="C407" s="361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362" customFormat="true" ht="12.75" hidden="true" customHeight="false" outlineLevel="0" collapsed="false">
      <c r="A408" s="360"/>
      <c r="B408" s="360"/>
      <c r="C408" s="361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359" customFormat="true" ht="12.75" hidden="true" customHeight="false" outlineLevel="0" collapsed="false">
      <c r="A409" s="357"/>
      <c r="B409" s="357"/>
      <c r="C409" s="358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18909740</v>
      </c>
      <c r="E410" s="25" t="n">
        <f aca="false">SUM(E416,E422,E434,E440,E446,E452,E458,E464,E470,E476,E482,E488,E494,E500,E506,E512,E518,E524,E530,E536,E428)</f>
        <v>3829693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344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16959740</v>
      </c>
      <c r="E411" s="31" t="n">
        <f aca="false">SUM(E417,E423,E435,E441,E447,E453,E459,E465,E471,E477,E483,E489,E495,E501,E507,E513,E519,E525,E531,E537,E429)</f>
        <v>1879693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344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12104788</v>
      </c>
      <c r="E412" s="36" t="n">
        <f aca="false">SUM(E418,E424,E436,E442,E448,E454,E460,E466,E472,E478,E484,E490,E496,E502,E508,E514,E520,E526,E532,E538,E430)</f>
        <v>16276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1467816</v>
      </c>
      <c r="E413" s="36" t="n">
        <f aca="false">SUM(E419,E425,E437,E443,E449,E455,E461,E467,E473,E479,E485,E491,E497,E503,E509,E515,E521,E527,E533,E539,E431)</f>
        <v>1467816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3387136</v>
      </c>
      <c r="E414" s="36" t="n">
        <f aca="false">SUM(E420,E426,E438,E444,E450,E456,E462,E468,E474,E480,E486,E492,E498,E504,E510,E516,E522,E528,E534,E540,E432)</f>
        <v>395601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1950000</v>
      </c>
      <c r="E415" s="31" t="n">
        <f aca="false">SUM(E421,E427,E439,E445,E451,E457,E463,E469,E475,E481,E487,E493,E499,E505,E511,E517,E523,E529,E535,E541,E433)</f>
        <v>1950000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7410259</v>
      </c>
      <c r="E416" s="42" t="n">
        <f aca="false">SUM(E417,E421)</f>
        <v>1571016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6310259</v>
      </c>
      <c r="E417" s="47" t="n">
        <f aca="false">SUM(E418:E420)</f>
        <v>471016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4710112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306016</v>
      </c>
      <c r="E419" s="149" t="n">
        <v>306016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1294131</v>
      </c>
      <c r="E420" s="149" t="n">
        <v>165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1100000</v>
      </c>
      <c r="E421" s="53" t="n">
        <v>110000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95000</v>
      </c>
      <c r="E428" s="42" t="n">
        <f aca="false">SUM(E429,E433)</f>
        <v>0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95000</v>
      </c>
      <c r="E429" s="47" t="n">
        <f aca="false">SUM(E430:E432)</f>
        <v>0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90550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0</v>
      </c>
      <c r="E431" s="149" t="n">
        <v>0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4450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3310217</v>
      </c>
      <c r="E434" s="42" t="n">
        <f aca="false">SUM(E435,E439)</f>
        <v>1329617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2910217</v>
      </c>
      <c r="E435" s="47" t="n">
        <f aca="false">SUM(E436:E438)</f>
        <v>929617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1640355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879617</v>
      </c>
      <c r="E437" s="149" t="n">
        <v>879617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390245</v>
      </c>
      <c r="E438" s="149" t="n">
        <v>50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400000</v>
      </c>
      <c r="E439" s="53" t="n">
        <v>40000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tru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0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true" customHeight="false" outlineLevel="0" collapsed="false">
      <c r="A441" s="45"/>
      <c r="B441" s="45"/>
      <c r="C441" s="46" t="s">
        <v>15</v>
      </c>
      <c r="D441" s="47" t="n">
        <f aca="false">SUM(D442:D444)</f>
        <v>0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true" customHeight="false" outlineLevel="0" collapsed="false">
      <c r="A442" s="45"/>
      <c r="B442" s="45"/>
      <c r="C442" s="50" t="s">
        <v>16</v>
      </c>
      <c r="D442" s="149" t="n">
        <v>0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tru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true" customHeight="false" outlineLevel="0" collapsed="false">
      <c r="A444" s="45"/>
      <c r="B444" s="45"/>
      <c r="C444" s="50" t="s">
        <v>18</v>
      </c>
      <c r="D444" s="149" t="n">
        <v>0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tru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3671713</v>
      </c>
      <c r="E446" s="42" t="n">
        <f aca="false">SUM(E447,E451)</f>
        <v>139183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3671713</v>
      </c>
      <c r="E447" s="47" t="n">
        <f aca="false">SUM(E448:E450)</f>
        <v>139183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2799798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99183</v>
      </c>
      <c r="E449" s="149" t="n">
        <v>99183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772732</v>
      </c>
      <c r="E450" s="149" t="n">
        <v>40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0</v>
      </c>
      <c r="E451" s="53" t="n">
        <v>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96000</v>
      </c>
      <c r="E458" s="42" t="n">
        <f aca="false">SUM(E459,E463)</f>
        <v>9600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96000</v>
      </c>
      <c r="E459" s="47" t="n">
        <f aca="false">SUM(E460:E462)</f>
        <v>9600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96000</v>
      </c>
      <c r="E462" s="149" t="n">
        <v>9600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560156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560156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489496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70660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3550435</v>
      </c>
      <c r="E470" s="42" t="n">
        <f aca="false">SUM(E471,E475)</f>
        <v>636100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3100435</v>
      </c>
      <c r="E471" s="47" t="n">
        <f aca="false">SUM(E472:E474)</f>
        <v>186100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2285786</v>
      </c>
      <c r="E472" s="149" t="n">
        <v>310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183000</v>
      </c>
      <c r="E473" s="149" t="n">
        <v>183000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631649</v>
      </c>
      <c r="E474" s="149" t="n">
        <v>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450000</v>
      </c>
      <c r="E475" s="53" t="n">
        <v>45000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tru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0</v>
      </c>
      <c r="E482" s="42" t="n">
        <f aca="false">SUM(E483,E487)</f>
        <v>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true" customHeight="false" outlineLevel="0" collapsed="false">
      <c r="A483" s="45"/>
      <c r="B483" s="45"/>
      <c r="C483" s="46" t="s">
        <v>15</v>
      </c>
      <c r="D483" s="47" t="n">
        <f aca="false">SUM(D484:D486)</f>
        <v>0</v>
      </c>
      <c r="E483" s="47" t="n">
        <f aca="false">SUM(E484:E486)</f>
        <v>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true" customHeight="false" outlineLevel="0" collapsed="false">
      <c r="A484" s="49"/>
      <c r="B484" s="49"/>
      <c r="C484" s="50" t="s">
        <v>16</v>
      </c>
      <c r="D484" s="149" t="n">
        <v>0</v>
      </c>
      <c r="E484" s="149" t="n">
        <v>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tru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true" customHeight="false" outlineLevel="0" collapsed="false">
      <c r="A486" s="49"/>
      <c r="B486" s="49"/>
      <c r="C486" s="50" t="s">
        <v>18</v>
      </c>
      <c r="D486" s="149" t="n">
        <v>0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tru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tru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0</v>
      </c>
      <c r="E494" s="42" t="n">
        <f aca="false">SUM(E495,E499)</f>
        <v>0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true" customHeight="false" outlineLevel="0" collapsed="false">
      <c r="A495" s="45"/>
      <c r="B495" s="45"/>
      <c r="C495" s="46" t="s">
        <v>15</v>
      </c>
      <c r="D495" s="47" t="n">
        <f aca="false">SUM(D496:D498)</f>
        <v>0</v>
      </c>
      <c r="E495" s="47" t="n">
        <f aca="false">SUM(E496:E498)</f>
        <v>0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true" customHeight="false" outlineLevel="0" collapsed="false">
      <c r="A496" s="49"/>
      <c r="B496" s="49"/>
      <c r="C496" s="50" t="s">
        <v>16</v>
      </c>
      <c r="D496" s="149" t="n">
        <v>0</v>
      </c>
      <c r="E496" s="149" t="n">
        <v>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true" customHeight="false" outlineLevel="0" collapsed="false">
      <c r="A497" s="49"/>
      <c r="B497" s="49"/>
      <c r="C497" s="50" t="s">
        <v>17</v>
      </c>
      <c r="D497" s="149" t="n">
        <v>0</v>
      </c>
      <c r="E497" s="149" t="n">
        <v>0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true" customHeight="false" outlineLevel="0" collapsed="false">
      <c r="A498" s="49"/>
      <c r="B498" s="49"/>
      <c r="C498" s="50" t="s">
        <v>18</v>
      </c>
      <c r="D498" s="149" t="n">
        <v>0</v>
      </c>
      <c r="E498" s="149" t="n">
        <v>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tru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tru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0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true" customHeight="false" outlineLevel="0" collapsed="false">
      <c r="A513" s="45"/>
      <c r="B513" s="45"/>
      <c r="C513" s="46" t="s">
        <v>15</v>
      </c>
      <c r="D513" s="47" t="n">
        <f aca="false">SUM(D514:D516)</f>
        <v>0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true" customHeight="false" outlineLevel="0" collapsed="false">
      <c r="A514" s="49"/>
      <c r="B514" s="49"/>
      <c r="C514" s="50" t="s">
        <v>16</v>
      </c>
      <c r="D514" s="149" t="n">
        <v>0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tru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true" customHeight="false" outlineLevel="0" collapsed="false">
      <c r="A516" s="49"/>
      <c r="B516" s="49"/>
      <c r="C516" s="50" t="s">
        <v>18</v>
      </c>
      <c r="D516" s="149" t="n">
        <v>0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tru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1680</v>
      </c>
      <c r="E518" s="42" t="n">
        <f aca="false">SUM(E519,E523)</f>
        <v>168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1680</v>
      </c>
      <c r="E519" s="47" t="n">
        <f aca="false">SUM(E520:E522)</f>
        <v>168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1680</v>
      </c>
      <c r="E520" s="149" t="n">
        <v>168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0</v>
      </c>
      <c r="E522" s="149" t="n">
        <v>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59960</v>
      </c>
      <c r="E524" s="42" t="n">
        <f aca="false">SUM(E525,E529)</f>
        <v>28277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59960</v>
      </c>
      <c r="E525" s="47" t="n">
        <f aca="false">SUM(E526:E528)</f>
        <v>28277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16515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43445</v>
      </c>
      <c r="E528" s="149" t="n">
        <v>28277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154320</v>
      </c>
      <c r="E530" s="42" t="n">
        <f aca="false">SUM(E531,E535)</f>
        <v>27820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154320</v>
      </c>
      <c r="E531" s="47" t="n">
        <f aca="false">SUM(E532:E534)</f>
        <v>27820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70496</v>
      </c>
      <c r="E532" s="149" t="n">
        <v>11496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83824</v>
      </c>
      <c r="E534" s="149" t="n">
        <v>16324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269" t="n">
        <v>803</v>
      </c>
      <c r="B542" s="269"/>
      <c r="C542" s="270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251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25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25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255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251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268" t="n">
        <v>80309</v>
      </c>
      <c r="C548" s="260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262"/>
      <c r="C549" s="263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265"/>
      <c r="C550" s="266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265"/>
      <c r="C551" s="266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265"/>
      <c r="C552" s="266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262"/>
      <c r="C553" s="263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248" customFormat="true" ht="12.75" hidden="false" customHeight="false" outlineLevel="0" collapsed="false">
      <c r="A554" s="269" t="n">
        <v>851</v>
      </c>
      <c r="B554" s="269"/>
      <c r="C554" s="270" t="s">
        <v>147</v>
      </c>
      <c r="D554" s="25" t="n">
        <f aca="false">SUM(D560,D566,D572,D578,D584,D590,D596,D602,D608,D614)</f>
        <v>149750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249"/>
      <c r="N554" s="249"/>
      <c r="O554" s="249"/>
      <c r="P554" s="249"/>
      <c r="Q554" s="344"/>
    </row>
    <row r="555" s="252" customFormat="true" ht="12.75" hidden="false" customHeight="false" outlineLevel="0" collapsed="false">
      <c r="A555" s="257"/>
      <c r="B555" s="257"/>
      <c r="C555" s="251" t="s">
        <v>15</v>
      </c>
      <c r="D555" s="31" t="n">
        <f aca="false">SUM(D561,D567,D573,D579,D585,D591,D597,D603,D609,D615)</f>
        <v>14975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253"/>
      <c r="N555" s="253"/>
      <c r="O555" s="249"/>
      <c r="P555" s="249"/>
      <c r="Q555" s="344"/>
    </row>
    <row r="556" s="256" customFormat="true" ht="12.75" hidden="false" customHeight="false" outlineLevel="0" collapsed="false">
      <c r="A556" s="254"/>
      <c r="B556" s="254"/>
      <c r="C556" s="255" t="s">
        <v>16</v>
      </c>
      <c r="D556" s="36" t="n">
        <f aca="false">SUM(D562,D568,D574,D580,D586,D592,D598,D604,D610,D616)</f>
        <v>7968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256" customFormat="true" ht="12.75" hidden="false" customHeight="false" outlineLevel="0" collapsed="false">
      <c r="A557" s="254"/>
      <c r="B557" s="254"/>
      <c r="C557" s="255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256" customFormat="true" ht="12.75" hidden="false" customHeight="false" outlineLevel="0" collapsed="false">
      <c r="A558" s="254"/>
      <c r="B558" s="254"/>
      <c r="C558" s="255" t="s">
        <v>18</v>
      </c>
      <c r="D558" s="36" t="n">
        <f aca="false">SUM(D564,D570,D576,D582,D588,D594,D600,D606,D612,D618)</f>
        <v>7007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252" customFormat="true" ht="12.75" hidden="false" customHeight="false" outlineLevel="0" collapsed="false">
      <c r="A559" s="257"/>
      <c r="B559" s="257"/>
      <c r="C559" s="251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261" customFormat="true" ht="12.75" hidden="true" customHeight="false" outlineLevel="0" collapsed="false">
      <c r="A560" s="258"/>
      <c r="B560" s="268" t="n">
        <v>85111</v>
      </c>
      <c r="C560" s="260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264" customFormat="true" ht="12.75" hidden="true" customHeight="false" outlineLevel="0" collapsed="false">
      <c r="A561" s="262"/>
      <c r="B561" s="262"/>
      <c r="C561" s="263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267" customFormat="true" ht="12.75" hidden="true" customHeight="false" outlineLevel="0" collapsed="false">
      <c r="A562" s="265"/>
      <c r="B562" s="265"/>
      <c r="C562" s="266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267" customFormat="true" ht="12.75" hidden="true" customHeight="false" outlineLevel="0" collapsed="false">
      <c r="A563" s="265"/>
      <c r="B563" s="265"/>
      <c r="C563" s="266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267" customFormat="true" ht="12.75" hidden="true" customHeight="false" outlineLevel="0" collapsed="false">
      <c r="A564" s="265"/>
      <c r="B564" s="265"/>
      <c r="C564" s="266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264" customFormat="true" ht="12.75" hidden="true" customHeight="false" outlineLevel="0" collapsed="false">
      <c r="A565" s="262"/>
      <c r="B565" s="262"/>
      <c r="C565" s="263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261" customFormat="true" ht="38.25" hidden="true" customHeight="false" outlineLevel="0" collapsed="false">
      <c r="A566" s="258"/>
      <c r="B566" s="268" t="s">
        <v>149</v>
      </c>
      <c r="C566" s="295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264" customFormat="true" ht="12.75" hidden="true" customHeight="false" outlineLevel="0" collapsed="false">
      <c r="A567" s="262"/>
      <c r="B567" s="262"/>
      <c r="C567" s="263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267" customFormat="true" ht="12.75" hidden="true" customHeight="false" outlineLevel="0" collapsed="false">
      <c r="A568" s="265"/>
      <c r="B568" s="265"/>
      <c r="C568" s="266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267" customFormat="true" ht="12.75" hidden="true" customHeight="false" outlineLevel="0" collapsed="false">
      <c r="A569" s="265"/>
      <c r="B569" s="265"/>
      <c r="C569" s="266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267" customFormat="true" ht="12.75" hidden="true" customHeight="false" outlineLevel="0" collapsed="false">
      <c r="A570" s="265"/>
      <c r="B570" s="265"/>
      <c r="C570" s="266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264" customFormat="true" ht="12.75" hidden="true" customHeight="false" outlineLevel="0" collapsed="false">
      <c r="A571" s="262"/>
      <c r="B571" s="262"/>
      <c r="C571" s="263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261" customFormat="true" ht="12.75" hidden="true" customHeight="false" outlineLevel="0" collapsed="false">
      <c r="A572" s="258"/>
      <c r="B572" s="268" t="n">
        <v>85121</v>
      </c>
      <c r="C572" s="260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264" customFormat="true" ht="12.75" hidden="true" customHeight="false" outlineLevel="0" collapsed="false">
      <c r="A573" s="262"/>
      <c r="B573" s="262"/>
      <c r="C573" s="263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267" customFormat="true" ht="12.75" hidden="true" customHeight="false" outlineLevel="0" collapsed="false">
      <c r="A574" s="265"/>
      <c r="B574" s="265"/>
      <c r="C574" s="266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267" customFormat="true" ht="12.75" hidden="true" customHeight="false" outlineLevel="0" collapsed="false">
      <c r="A575" s="265"/>
      <c r="B575" s="265"/>
      <c r="C575" s="266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267" customFormat="true" ht="12.75" hidden="true" customHeight="false" outlineLevel="0" collapsed="false">
      <c r="A576" s="265"/>
      <c r="B576" s="265"/>
      <c r="C576" s="266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264" customFormat="true" ht="12.75" hidden="true" customHeight="false" outlineLevel="0" collapsed="false">
      <c r="A577" s="262"/>
      <c r="B577" s="262"/>
      <c r="C577" s="263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261" customFormat="true" ht="25.5" hidden="true" customHeight="false" outlineLevel="0" collapsed="false">
      <c r="A578" s="258"/>
      <c r="B578" s="268" t="n">
        <v>85149</v>
      </c>
      <c r="C578" s="260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264" customFormat="true" ht="12.75" hidden="true" customHeight="false" outlineLevel="0" collapsed="false">
      <c r="A579" s="262"/>
      <c r="B579" s="262"/>
      <c r="C579" s="263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267" customFormat="true" ht="12.75" hidden="true" customHeight="false" outlineLevel="0" collapsed="false">
      <c r="A580" s="265"/>
      <c r="B580" s="265"/>
      <c r="C580" s="266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267" customFormat="true" ht="12.75" hidden="true" customHeight="false" outlineLevel="0" collapsed="false">
      <c r="A581" s="265"/>
      <c r="B581" s="265"/>
      <c r="C581" s="266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267" customFormat="true" ht="12.75" hidden="true" customHeight="false" outlineLevel="0" collapsed="false">
      <c r="A582" s="265"/>
      <c r="B582" s="265"/>
      <c r="C582" s="266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264" customFormat="true" ht="12.75" hidden="true" customHeight="false" outlineLevel="0" collapsed="false">
      <c r="A583" s="262"/>
      <c r="B583" s="262"/>
      <c r="C583" s="263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261" customFormat="true" ht="25.5" hidden="true" customHeight="false" outlineLevel="0" collapsed="false">
      <c r="A584" s="258"/>
      <c r="B584" s="268" t="n">
        <v>85152</v>
      </c>
      <c r="C584" s="295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264" customFormat="true" ht="12.75" hidden="true" customHeight="false" outlineLevel="0" collapsed="false">
      <c r="A585" s="262"/>
      <c r="B585" s="262"/>
      <c r="C585" s="263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267" customFormat="true" ht="12.75" hidden="true" customHeight="false" outlineLevel="0" collapsed="false">
      <c r="A586" s="265"/>
      <c r="B586" s="265"/>
      <c r="C586" s="266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267" customFormat="true" ht="12.75" hidden="true" customHeight="false" outlineLevel="0" collapsed="false">
      <c r="A587" s="265"/>
      <c r="B587" s="265"/>
      <c r="C587" s="266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267" customFormat="true" ht="12.75" hidden="true" customHeight="false" outlineLevel="0" collapsed="false">
      <c r="A588" s="265"/>
      <c r="B588" s="265"/>
      <c r="C588" s="266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264" customFormat="true" ht="12.75" hidden="true" customHeight="false" outlineLevel="0" collapsed="false">
      <c r="A589" s="262"/>
      <c r="B589" s="262"/>
      <c r="C589" s="263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261" customFormat="true" ht="12.75" hidden="true" customHeight="false" outlineLevel="0" collapsed="false">
      <c r="A590" s="258"/>
      <c r="B590" s="268" t="n">
        <v>85153</v>
      </c>
      <c r="C590" s="295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264" customFormat="true" ht="12.75" hidden="true" customHeight="false" outlineLevel="0" collapsed="false">
      <c r="A591" s="262"/>
      <c r="B591" s="262"/>
      <c r="C591" s="263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267" customFormat="true" ht="12.75" hidden="true" customHeight="false" outlineLevel="0" collapsed="false">
      <c r="A592" s="265"/>
      <c r="B592" s="265"/>
      <c r="C592" s="266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267" customFormat="true" ht="12.75" hidden="true" customHeight="false" outlineLevel="0" collapsed="false">
      <c r="A593" s="265"/>
      <c r="B593" s="265"/>
      <c r="C593" s="266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267" customFormat="true" ht="12.75" hidden="true" customHeight="false" outlineLevel="0" collapsed="false">
      <c r="A594" s="265"/>
      <c r="B594" s="265"/>
      <c r="C594" s="266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264" customFormat="true" ht="12.75" hidden="true" customHeight="false" outlineLevel="0" collapsed="false">
      <c r="A595" s="262"/>
      <c r="B595" s="262"/>
      <c r="C595" s="263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261" customFormat="true" ht="25.5" hidden="false" customHeight="false" outlineLevel="0" collapsed="false">
      <c r="A596" s="258"/>
      <c r="B596" s="268" t="n">
        <v>85154</v>
      </c>
      <c r="C596" s="295" t="s">
        <v>155</v>
      </c>
      <c r="D596" s="42" t="n">
        <f aca="false">SUM(D598:D601)</f>
        <v>14975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264" customFormat="true" ht="12.75" hidden="false" customHeight="false" outlineLevel="0" collapsed="false">
      <c r="A597" s="262"/>
      <c r="B597" s="262"/>
      <c r="C597" s="263" t="s">
        <v>15</v>
      </c>
      <c r="D597" s="47" t="n">
        <f aca="false">SUM(D598:D600)</f>
        <v>14975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267" customFormat="true" ht="12.75" hidden="false" customHeight="false" outlineLevel="0" collapsed="false">
      <c r="A598" s="265"/>
      <c r="B598" s="265"/>
      <c r="C598" s="266" t="s">
        <v>16</v>
      </c>
      <c r="D598" s="149" t="n">
        <v>7968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267" customFormat="true" ht="12.75" hidden="false" customHeight="false" outlineLevel="0" collapsed="false">
      <c r="A599" s="265"/>
      <c r="B599" s="265"/>
      <c r="C599" s="266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267" customFormat="true" ht="12.75" hidden="false" customHeight="false" outlineLevel="0" collapsed="false">
      <c r="A600" s="265"/>
      <c r="B600" s="265"/>
      <c r="C600" s="266" t="s">
        <v>18</v>
      </c>
      <c r="D600" s="149" t="n">
        <v>7007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264" customFormat="true" ht="12.75" hidden="false" customHeight="false" outlineLevel="0" collapsed="false">
      <c r="A601" s="262"/>
      <c r="B601" s="262"/>
      <c r="C601" s="263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261" customFormat="true" ht="76.5" hidden="true" customHeight="false" outlineLevel="0" collapsed="false">
      <c r="A602" s="258"/>
      <c r="B602" s="268" t="n">
        <v>85156</v>
      </c>
      <c r="C602" s="295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264" customFormat="true" ht="12.75" hidden="true" customHeight="false" outlineLevel="0" collapsed="false">
      <c r="A603" s="262"/>
      <c r="B603" s="262"/>
      <c r="C603" s="263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267" customFormat="true" ht="12.75" hidden="true" customHeight="false" outlineLevel="0" collapsed="false">
      <c r="A604" s="265"/>
      <c r="B604" s="265"/>
      <c r="C604" s="266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267" customFormat="true" ht="12.75" hidden="true" customHeight="false" outlineLevel="0" collapsed="false">
      <c r="A605" s="265"/>
      <c r="B605" s="265"/>
      <c r="C605" s="266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267" customFormat="true" ht="12.75" hidden="true" customHeight="false" outlineLevel="0" collapsed="false">
      <c r="A606" s="265"/>
      <c r="B606" s="265"/>
      <c r="C606" s="266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264" customFormat="true" ht="12.75" hidden="true" customHeight="false" outlineLevel="0" collapsed="false">
      <c r="A607" s="262"/>
      <c r="B607" s="262"/>
      <c r="C607" s="263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261" customFormat="true" ht="12.75" hidden="true" customHeight="false" outlineLevel="0" collapsed="false">
      <c r="A608" s="258"/>
      <c r="B608" s="268" t="n">
        <v>85158</v>
      </c>
      <c r="C608" s="295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264" customFormat="true" ht="12.75" hidden="true" customHeight="false" outlineLevel="0" collapsed="false">
      <c r="A609" s="262"/>
      <c r="B609" s="262"/>
      <c r="C609" s="263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267" customFormat="true" ht="12.75" hidden="true" customHeight="false" outlineLevel="0" collapsed="false">
      <c r="A610" s="265"/>
      <c r="B610" s="265"/>
      <c r="C610" s="266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267" customFormat="true" ht="12.75" hidden="true" customHeight="false" outlineLevel="0" collapsed="false">
      <c r="A611" s="265"/>
      <c r="B611" s="265"/>
      <c r="C611" s="266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267" customFormat="true" ht="12.75" hidden="true" customHeight="false" outlineLevel="0" collapsed="false">
      <c r="A612" s="265"/>
      <c r="B612" s="265"/>
      <c r="C612" s="266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264" customFormat="true" ht="12.75" hidden="true" customHeight="false" outlineLevel="0" collapsed="false">
      <c r="A613" s="262"/>
      <c r="B613" s="262"/>
      <c r="C613" s="263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261" customFormat="true" ht="12.75" hidden="true" customHeight="false" outlineLevel="0" collapsed="false">
      <c r="A614" s="258"/>
      <c r="B614" s="268" t="n">
        <v>85195</v>
      </c>
      <c r="C614" s="295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264" customFormat="true" ht="12.75" hidden="true" customHeight="false" outlineLevel="0" collapsed="false">
      <c r="A615" s="262"/>
      <c r="B615" s="262"/>
      <c r="C615" s="263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267" customFormat="true" ht="12.75" hidden="true" customHeight="false" outlineLevel="0" collapsed="false">
      <c r="A616" s="265"/>
      <c r="B616" s="265"/>
      <c r="C616" s="266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267" customFormat="true" ht="12.75" hidden="true" customHeight="false" outlineLevel="0" collapsed="false">
      <c r="A617" s="265"/>
      <c r="B617" s="265"/>
      <c r="C617" s="266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267" customFormat="true" ht="12.75" hidden="true" customHeight="false" outlineLevel="0" collapsed="false">
      <c r="A618" s="265"/>
      <c r="B618" s="265"/>
      <c r="C618" s="266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264" customFormat="true" ht="12.75" hidden="true" customHeight="false" outlineLevel="0" collapsed="false">
      <c r="A619" s="262"/>
      <c r="B619" s="262"/>
      <c r="C619" s="263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2164453</v>
      </c>
      <c r="E620" s="64" t="n">
        <f aca="false">SUM(E626,E632,E638,E644,E650,E656,E662,E668,E674,E680,E686,E692,E698,E704,E710)</f>
        <v>50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344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2164453</v>
      </c>
      <c r="E621" s="74" t="n">
        <f aca="false">SUM(E627,E633,E639,E645,E651,E657,E663,E669,E675,E681,E687,E693,E699,E705,E711)</f>
        <v>50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344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101619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1148263</v>
      </c>
      <c r="E624" s="99" t="n">
        <f aca="false">SUM(E630,E636,E642,E648,E654,E660,E666,E672,E678,E684,E690,E696,E702,E708,E714)</f>
        <v>50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66080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66080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4148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2460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635053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635053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5649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578563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6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6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6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1737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1737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1737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50000</v>
      </c>
      <c r="E668" s="42" t="n">
        <f aca="false">SUM(E669,E673)</f>
        <v>50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50000</v>
      </c>
      <c r="E669" s="47" t="n">
        <f aca="false">SUM(E670:E672)</f>
        <v>50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50000</v>
      </c>
      <c r="E672" s="149" t="n">
        <v>50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343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61080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359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61080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362" customFormat="true" ht="12.75" hidden="false" customHeight="false" outlineLevel="0" collapsed="false">
      <c r="A682" s="49"/>
      <c r="B682" s="49"/>
      <c r="C682" s="50" t="s">
        <v>16</v>
      </c>
      <c r="D682" s="149" t="n">
        <v>54490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362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362" customFormat="true" ht="12.75" hidden="false" customHeight="false" outlineLevel="0" collapsed="false">
      <c r="A684" s="49"/>
      <c r="B684" s="49"/>
      <c r="C684" s="50" t="s">
        <v>18</v>
      </c>
      <c r="D684" s="149" t="n">
        <v>6590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359" customFormat="true" ht="12.75" hidden="false" customHeight="false" outlineLevel="0" collapsed="false">
      <c r="A685" s="45"/>
      <c r="B685" s="45"/>
      <c r="C685" s="46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356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359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362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362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362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359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356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359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362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362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362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359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356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281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359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281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362" customFormat="true" ht="12.75" hidden="false" customHeight="false" outlineLevel="0" collapsed="false">
      <c r="A700" s="49"/>
      <c r="B700" s="49"/>
      <c r="C700" s="50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362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362" customFormat="true" ht="12.75" hidden="false" customHeight="false" outlineLevel="0" collapsed="false">
      <c r="A702" s="49"/>
      <c r="B702" s="49"/>
      <c r="C702" s="50" t="s">
        <v>18</v>
      </c>
      <c r="D702" s="149" t="n">
        <v>281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359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356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359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362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362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362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359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356" customFormat="true" ht="12.75" hidden="tru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359" customFormat="true" ht="12.75" hidden="true" customHeight="false" outlineLevel="0" collapsed="false">
      <c r="A711" s="45"/>
      <c r="B711" s="45"/>
      <c r="C711" s="46" t="s">
        <v>15</v>
      </c>
      <c r="D711" s="47" t="n">
        <f aca="false">SUM(D712:D714)</f>
        <v>0</v>
      </c>
      <c r="E711" s="47" t="n">
        <f aca="false">SUM(E712:E714)</f>
        <v>0</v>
      </c>
      <c r="F711" s="26" t="str">
        <f aca="false">IF(SUM(D711)&gt;=SUM(E711),"dobrze","źle")</f>
        <v>dobrze</v>
      </c>
      <c r="G711" s="48"/>
      <c r="H711" s="48"/>
    </row>
    <row r="712" s="362" customFormat="true" ht="12.75" hidden="tru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362" customFormat="true" ht="12.75" hidden="tru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362" customFormat="true" ht="12.75" hidden="true" customHeight="false" outlineLevel="0" collapsed="false">
      <c r="A714" s="49"/>
      <c r="B714" s="49"/>
      <c r="C714" s="50" t="s">
        <v>18</v>
      </c>
      <c r="D714" s="149" t="n">
        <v>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359" customFormat="true" ht="12.75" hidden="tru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356" customFormat="true" ht="38.25" hidden="tru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0</v>
      </c>
      <c r="E716" s="64" t="n">
        <f aca="false">SUM(E722,E728,E734,E740,E746)</f>
        <v>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402"/>
      <c r="N716" s="402"/>
      <c r="O716" s="402"/>
      <c r="P716" s="402"/>
      <c r="Q716" s="344"/>
    </row>
    <row r="717" s="347" customFormat="true" ht="12.75" hidden="true" customHeight="false" outlineLevel="0" collapsed="false">
      <c r="A717" s="38"/>
      <c r="B717" s="38"/>
      <c r="C717" s="30" t="s">
        <v>15</v>
      </c>
      <c r="D717" s="74" t="n">
        <f aca="false">SUM(D723,D729,D735,D741,D747)</f>
        <v>0</v>
      </c>
      <c r="E717" s="74" t="n">
        <f aca="false">SUM(E723,E729,E735,E741,E747)</f>
        <v>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402"/>
      <c r="N717" s="402"/>
      <c r="O717" s="402"/>
      <c r="P717" s="402"/>
      <c r="Q717" s="344"/>
    </row>
    <row r="718" s="351" customFormat="true" ht="12.75" hidden="true" customHeight="false" outlineLevel="0" collapsed="false">
      <c r="A718" s="34"/>
      <c r="B718" s="34"/>
      <c r="C718" s="35" t="s">
        <v>16</v>
      </c>
      <c r="D718" s="99" t="n">
        <f aca="false">SUM(D724,D730,D736,D742,D748)</f>
        <v>0</v>
      </c>
      <c r="E718" s="99" t="n">
        <f aca="false">SUM(E724,E730,E736,E742,E748)</f>
        <v>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351" customFormat="true" ht="12.75" hidden="tru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351" customFormat="true" ht="12.75" hidden="true" customHeight="false" outlineLevel="0" collapsed="false">
      <c r="A720" s="34"/>
      <c r="B720" s="34"/>
      <c r="C720" s="35" t="s">
        <v>18</v>
      </c>
      <c r="D720" s="99" t="n">
        <f aca="false">SUM(D726,D732,D738,D744,D750)</f>
        <v>0</v>
      </c>
      <c r="E720" s="99" t="n">
        <f aca="false">SUM(E726,E732,E738,E744,E750)</f>
        <v>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347" customFormat="true" ht="12.75" hidden="tru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356" customFormat="true" ht="12.75" hidden="tru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359" customFormat="true" ht="12.75" hidden="true" customHeight="false" outlineLevel="0" collapsed="false">
      <c r="A723" s="45"/>
      <c r="B723" s="45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362" customFormat="true" ht="12.75" hidden="tru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362" customFormat="true" ht="12.75" hidden="tru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362" customFormat="true" ht="12.75" hidden="true" customHeight="false" outlineLevel="0" collapsed="false">
      <c r="A726" s="49"/>
      <c r="B726" s="49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359" customFormat="true" ht="12.75" hidden="tru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356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359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362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362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362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359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356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359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362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362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362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359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356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359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362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362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362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359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356" customFormat="true" ht="12.75" hidden="tru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0</v>
      </c>
      <c r="E746" s="115" t="n">
        <f aca="false">E747+E751</f>
        <v>0</v>
      </c>
      <c r="F746" s="26" t="str">
        <f aca="false">IF(SUM(D746)&gt;=SUM(E746),"dobrze","źle")</f>
        <v>dobrze</v>
      </c>
      <c r="G746" s="43"/>
      <c r="H746" s="43"/>
    </row>
    <row r="747" s="359" customFormat="true" ht="12.75" hidden="true" customHeight="false" outlineLevel="0" collapsed="false">
      <c r="A747" s="45"/>
      <c r="B747" s="45"/>
      <c r="C747" s="46" t="s">
        <v>15</v>
      </c>
      <c r="D747" s="47" t="n">
        <f aca="false">SUM(D748:D750)</f>
        <v>0</v>
      </c>
      <c r="E747" s="47" t="n">
        <f aca="false">SUM(E748:E750)</f>
        <v>0</v>
      </c>
      <c r="F747" s="26" t="str">
        <f aca="false">IF(SUM(D747)&gt;=SUM(E747),"dobrze","źle")</f>
        <v>dobrze</v>
      </c>
      <c r="G747" s="43"/>
      <c r="H747" s="43"/>
    </row>
    <row r="748" s="362" customFormat="true" ht="12.75" hidden="true" customHeight="false" outlineLevel="0" collapsed="false">
      <c r="A748" s="49"/>
      <c r="B748" s="49"/>
      <c r="C748" s="50" t="s">
        <v>16</v>
      </c>
      <c r="D748" s="149" t="n">
        <v>0</v>
      </c>
      <c r="E748" s="149" t="n">
        <v>0</v>
      </c>
      <c r="F748" s="26" t="str">
        <f aca="false">IF(SUM(D748)&gt;=SUM(E748),"dobrze","źle")</f>
        <v>dobrze</v>
      </c>
      <c r="G748" s="43"/>
      <c r="H748" s="43"/>
    </row>
    <row r="749" s="362" customFormat="true" ht="12.75" hidden="tru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362" customFormat="true" ht="12.75" hidden="true" customHeight="false" outlineLevel="0" collapsed="false">
      <c r="A750" s="49"/>
      <c r="B750" s="49"/>
      <c r="C750" s="50" t="s">
        <v>18</v>
      </c>
      <c r="D750" s="149" t="n">
        <v>0</v>
      </c>
      <c r="E750" s="149" t="n">
        <v>0</v>
      </c>
      <c r="F750" s="26" t="str">
        <f aca="false">IF(SUM(D750)&gt;=SUM(E750),"dobrze","źle")</f>
        <v>dobrze</v>
      </c>
      <c r="G750" s="43"/>
      <c r="H750" s="43"/>
    </row>
    <row r="751" s="359" customFormat="true" ht="12.75" hidden="true" customHeight="false" outlineLevel="0" collapsed="false">
      <c r="A751" s="45"/>
      <c r="B751" s="4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941562</v>
      </c>
      <c r="E752" s="25" t="n">
        <f aca="false">SUM(E758,E764,E770,E776,E782,E788,E794,E800,E806,E812,E818,E824,E842,E848,E830,E836)</f>
        <v>413854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344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941562</v>
      </c>
      <c r="E753" s="31" t="n">
        <f aca="false">SUM(E759,E765,E771,E777,E783,E789,E795,E801,E807,E813,E819,E825,E843,E849,E831,E837)</f>
        <v>413854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344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444534</v>
      </c>
      <c r="E754" s="31" t="n">
        <f aca="false">SUM(E760,E766,E772,E778,E784,E790,E796,E802,E808,E814,E820,E826,E844,E850,E832,E838)</f>
        <v>36513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331823</v>
      </c>
      <c r="E755" s="31" t="n">
        <f aca="false">SUM(E761,E767,E773,E779,E785,E791,E797,E803,E809,E815,E821,E827,E845,E851,E833,E839)</f>
        <v>331823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165205</v>
      </c>
      <c r="E756" s="31" t="n">
        <f aca="false">SUM(E762,E768,E774,E780,E786,E792,E798,E804,E810,E816,E822,E828,E846,E852,E834,E840)</f>
        <v>45518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440271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440271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408021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32250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tru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0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true" customHeight="false" outlineLevel="0" collapsed="false">
      <c r="A783" s="49"/>
      <c r="B783" s="45"/>
      <c r="C783" s="46" t="s">
        <v>15</v>
      </c>
      <c r="D783" s="47" t="n">
        <f aca="false">SUM(D784:D786)</f>
        <v>0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true" customHeight="false" outlineLevel="0" collapsed="false">
      <c r="A784" s="49"/>
      <c r="B784" s="49"/>
      <c r="C784" s="50" t="s">
        <v>16</v>
      </c>
      <c r="D784" s="149" t="n">
        <v>0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tru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true" customHeight="false" outlineLevel="0" collapsed="false">
      <c r="A786" s="45"/>
      <c r="B786" s="49"/>
      <c r="C786" s="50" t="s">
        <v>18</v>
      </c>
      <c r="D786" s="149" t="n">
        <v>0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tru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tru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0</v>
      </c>
      <c r="E788" s="42" t="n">
        <f aca="false">SUM(E789,E793)</f>
        <v>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true" customHeight="false" outlineLevel="0" collapsed="false">
      <c r="A789" s="49"/>
      <c r="B789" s="45"/>
      <c r="C789" s="46" t="s">
        <v>15</v>
      </c>
      <c r="D789" s="47" t="n">
        <f aca="false">SUM(D790:D792)</f>
        <v>0</v>
      </c>
      <c r="E789" s="47" t="n">
        <f aca="false">SUM(E790:E792)</f>
        <v>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true" customHeight="false" outlineLevel="0" collapsed="false">
      <c r="A790" s="49"/>
      <c r="B790" s="49"/>
      <c r="C790" s="50" t="s">
        <v>16</v>
      </c>
      <c r="D790" s="149" t="n">
        <v>0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tru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true" customHeight="false" outlineLevel="0" collapsed="false">
      <c r="A792" s="67"/>
      <c r="B792" s="49"/>
      <c r="C792" s="50" t="s">
        <v>18</v>
      </c>
      <c r="D792" s="149" t="n">
        <v>0</v>
      </c>
      <c r="E792" s="149" t="n">
        <v>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tru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fals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320030</v>
      </c>
      <c r="E794" s="42" t="n">
        <f aca="false">SUM(E795,E799)</f>
        <v>32003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false" customHeight="false" outlineLevel="0" collapsed="false">
      <c r="A795" s="49"/>
      <c r="B795" s="45"/>
      <c r="C795" s="46" t="s">
        <v>15</v>
      </c>
      <c r="D795" s="47" t="n">
        <f aca="false">SUM(D796:D798)</f>
        <v>320030</v>
      </c>
      <c r="E795" s="47" t="n">
        <f aca="false">SUM(E796:E798)</f>
        <v>32003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fals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false" customHeight="false" outlineLevel="0" collapsed="false">
      <c r="A797" s="45"/>
      <c r="B797" s="49"/>
      <c r="C797" s="50" t="s">
        <v>17</v>
      </c>
      <c r="D797" s="149" t="n">
        <v>320030</v>
      </c>
      <c r="E797" s="149" t="n">
        <v>32003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fals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fals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84208</v>
      </c>
      <c r="E806" s="42" t="n">
        <f aca="false">SUM(E807,E811)</f>
        <v>47763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84208</v>
      </c>
      <c r="E807" s="47" t="n">
        <f aca="false">SUM(E808:E810)</f>
        <v>47763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35970</v>
      </c>
      <c r="E808" s="149" t="n">
        <v>35970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11793</v>
      </c>
      <c r="E809" s="149" t="n">
        <v>11793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36445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90030</v>
      </c>
      <c r="E812" s="42" t="n">
        <f aca="false">SUM(E813,E817)</f>
        <v>45518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90030</v>
      </c>
      <c r="E813" s="47" t="n">
        <f aca="false">SUM(E814:E816)</f>
        <v>45518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90030</v>
      </c>
      <c r="E816" s="149" t="n">
        <v>45518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tru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0</v>
      </c>
      <c r="E842" s="42" t="n">
        <f aca="false">SUM(E843,E847)</f>
        <v>0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true" customHeight="false" outlineLevel="0" collapsed="false">
      <c r="A843" s="49"/>
      <c r="B843" s="45"/>
      <c r="C843" s="46" t="s">
        <v>15</v>
      </c>
      <c r="D843" s="47" t="n">
        <f aca="false">SUM(D844:D846)</f>
        <v>0</v>
      </c>
      <c r="E843" s="47" t="n">
        <f aca="false">SUM(E844:E846)</f>
        <v>0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tru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tru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true" customHeight="false" outlineLevel="0" collapsed="false">
      <c r="A846" s="39"/>
      <c r="B846" s="49"/>
      <c r="C846" s="50" t="s">
        <v>18</v>
      </c>
      <c r="D846" s="149" t="n">
        <v>0</v>
      </c>
      <c r="E846" s="149" t="n">
        <v>0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tru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7023</v>
      </c>
      <c r="E848" s="42" t="n">
        <f aca="false">SUM(E849,E853)</f>
        <v>543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7023</v>
      </c>
      <c r="E849" s="47" t="n">
        <f aca="false">SUM(E850:E852)</f>
        <v>543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543</v>
      </c>
      <c r="E850" s="149" t="n">
        <v>543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6480</v>
      </c>
      <c r="E852" s="149" t="n">
        <v>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343" customFormat="true" ht="25.5" hidden="false" customHeight="false" outlineLevel="0" collapsed="false">
      <c r="A854" s="364" t="n">
        <v>900</v>
      </c>
      <c r="B854" s="364"/>
      <c r="C854" s="365" t="s">
        <v>212</v>
      </c>
      <c r="D854" s="25" t="n">
        <f aca="false">SUM(D860,D866,D872,D878,D884,D890,D908,D914,D920,D926,D896,D902)</f>
        <v>2291398</v>
      </c>
      <c r="E854" s="25" t="n">
        <f aca="false">SUM(E860,E866,E872,E878,E884,E890,E908,E914,E920,E926,E896,E902)</f>
        <v>2291398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344"/>
      <c r="N854" s="344"/>
      <c r="O854" s="344"/>
      <c r="P854" s="344"/>
      <c r="Q854" s="344"/>
    </row>
    <row r="855" s="347" customFormat="true" ht="12.75" hidden="false" customHeight="false" outlineLevel="0" collapsed="false">
      <c r="A855" s="345"/>
      <c r="B855" s="345"/>
      <c r="C855" s="346" t="s">
        <v>15</v>
      </c>
      <c r="D855" s="31" t="n">
        <f aca="false">SUM(D861,D867,D873,D879,D885,D891,D909,D915,D921,D927,D897,D903)</f>
        <v>907700</v>
      </c>
      <c r="E855" s="31" t="n">
        <f aca="false">SUM(E861,E867,E873,E879,E885,E891,E909,E915,E921,E927,E897,E903)</f>
        <v>9077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348"/>
      <c r="N855" s="348"/>
      <c r="O855" s="344"/>
      <c r="P855" s="344"/>
      <c r="Q855" s="344"/>
    </row>
    <row r="856" s="351" customFormat="true" ht="12.75" hidden="false" customHeight="false" outlineLevel="0" collapsed="false">
      <c r="A856" s="349"/>
      <c r="B856" s="349"/>
      <c r="C856" s="350" t="s">
        <v>16</v>
      </c>
      <c r="D856" s="36" t="n">
        <f aca="false">SUM(D862,D868,D874,D880,D886,D892,D910,D916,D922,D928,D898,D904)</f>
        <v>4000</v>
      </c>
      <c r="E856" s="36" t="n">
        <f aca="false">SUM(E862,E868,E874,E880,E886,E892,E910,E916,E922,E928,E898,E904)</f>
        <v>400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351" customFormat="true" ht="12.75" hidden="false" customHeight="false" outlineLevel="0" collapsed="false">
      <c r="A857" s="349"/>
      <c r="B857" s="349"/>
      <c r="C857" s="350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351" customFormat="true" ht="12.75" hidden="false" customHeight="false" outlineLevel="0" collapsed="false">
      <c r="A858" s="349"/>
      <c r="B858" s="349"/>
      <c r="C858" s="350" t="s">
        <v>18</v>
      </c>
      <c r="D858" s="36" t="n">
        <f aca="false">SUM(D864,D870,D876,D882,D888,D894,D912,D918,D924,D930,D900,D906)</f>
        <v>903700</v>
      </c>
      <c r="E858" s="36" t="n">
        <f aca="false">SUM(E864,E870,E876,E882,E888,E894,E912,E918,E924,E930,E900,E906)</f>
        <v>9037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347" customFormat="true" ht="12.75" hidden="false" customHeight="false" outlineLevel="0" collapsed="false">
      <c r="A859" s="352"/>
      <c r="B859" s="352"/>
      <c r="C859" s="346" t="s">
        <v>19</v>
      </c>
      <c r="D859" s="31" t="n">
        <f aca="false">SUM(D865,D871,D877,D883,D889,D895,D913,D919,D925,D931,D901,D907)</f>
        <v>1383698</v>
      </c>
      <c r="E859" s="31" t="n">
        <f aca="false">SUM(E865,E871,E877,E883,E889,E895,E913,E919,E925,E931,E901,E907)</f>
        <v>1383698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356" customFormat="true" ht="25.5" hidden="false" customHeight="false" outlineLevel="0" collapsed="false">
      <c r="A860" s="353"/>
      <c r="B860" s="363" t="s">
        <v>213</v>
      </c>
      <c r="C860" s="355" t="s">
        <v>214</v>
      </c>
      <c r="D860" s="42" t="n">
        <f aca="false">SUM(D861,D865)</f>
        <v>1067500</v>
      </c>
      <c r="E860" s="42" t="n">
        <f aca="false">SUM(E861,E865)</f>
        <v>1067500</v>
      </c>
      <c r="F860" s="26" t="str">
        <f aca="false">IF(SUM(D860)&gt;=SUM(E860),"dobrze","źle")</f>
        <v>dobrze</v>
      </c>
      <c r="G860" s="43"/>
      <c r="H860" s="43"/>
    </row>
    <row r="861" s="359" customFormat="true" ht="12.75" hidden="false" customHeight="false" outlineLevel="0" collapsed="false">
      <c r="A861" s="357"/>
      <c r="B861" s="357"/>
      <c r="C861" s="358" t="s">
        <v>15</v>
      </c>
      <c r="D861" s="47" t="n">
        <f aca="false">SUM(D862:D864)</f>
        <v>137500</v>
      </c>
      <c r="E861" s="47" t="n">
        <f aca="false">SUM(E862:E864)</f>
        <v>137500</v>
      </c>
      <c r="F861" s="26" t="str">
        <f aca="false">IF(SUM(D861)&gt;=SUM(E861),"dobrze","źle")</f>
        <v>dobrze</v>
      </c>
      <c r="G861" s="43"/>
      <c r="H861" s="43"/>
    </row>
    <row r="862" s="362" customFormat="true" ht="12.75" hidden="false" customHeight="false" outlineLevel="0" collapsed="false">
      <c r="A862" s="360"/>
      <c r="B862" s="360"/>
      <c r="C862" s="361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362" customFormat="true" ht="12.75" hidden="false" customHeight="false" outlineLevel="0" collapsed="false">
      <c r="A863" s="360"/>
      <c r="B863" s="360"/>
      <c r="C863" s="361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362" customFormat="true" ht="12.75" hidden="false" customHeight="false" outlineLevel="0" collapsed="false">
      <c r="A864" s="360"/>
      <c r="B864" s="360"/>
      <c r="C864" s="361" t="s">
        <v>18</v>
      </c>
      <c r="D864" s="149" t="n">
        <v>137500</v>
      </c>
      <c r="E864" s="149" t="n">
        <v>137500</v>
      </c>
      <c r="F864" s="26" t="str">
        <f aca="false">IF(SUM(D864)&gt;=SUM(E864),"dobrze","źle")</f>
        <v>dobrze</v>
      </c>
      <c r="G864" s="43"/>
      <c r="H864" s="43"/>
    </row>
    <row r="865" s="359" customFormat="true" ht="12.75" hidden="false" customHeight="false" outlineLevel="0" collapsed="false">
      <c r="A865" s="357"/>
      <c r="B865" s="357"/>
      <c r="C865" s="358" t="s">
        <v>19</v>
      </c>
      <c r="D865" s="53" t="n">
        <v>930000</v>
      </c>
      <c r="E865" s="53" t="n">
        <v>930000</v>
      </c>
      <c r="F865" s="26" t="str">
        <f aca="false">IF(SUM(D865)&gt;=SUM(E865),"dobrze","źle")</f>
        <v>dobrze</v>
      </c>
      <c r="G865" s="43"/>
      <c r="H865" s="43"/>
    </row>
    <row r="866" s="356" customFormat="true" ht="12.75" hidden="true" customHeight="false" outlineLevel="0" collapsed="false">
      <c r="A866" s="353"/>
      <c r="B866" s="363" t="s">
        <v>215</v>
      </c>
      <c r="C866" s="355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359" customFormat="true" ht="12.75" hidden="true" customHeight="false" outlineLevel="0" collapsed="false">
      <c r="A867" s="357"/>
      <c r="B867" s="357"/>
      <c r="C867" s="358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404" customFormat="true" ht="12.75" hidden="true" customHeight="false" outlineLevel="0" collapsed="false">
      <c r="A868" s="397"/>
      <c r="B868" s="397"/>
      <c r="C868" s="403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404" customFormat="true" ht="12.75" hidden="true" customHeight="false" outlineLevel="0" collapsed="false">
      <c r="A869" s="397"/>
      <c r="B869" s="397"/>
      <c r="C869" s="403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404" customFormat="true" ht="12.75" hidden="true" customHeight="false" outlineLevel="0" collapsed="false">
      <c r="A870" s="397"/>
      <c r="B870" s="397"/>
      <c r="C870" s="403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406" customFormat="true" ht="12.75" hidden="true" customHeight="false" outlineLevel="0" collapsed="false">
      <c r="A871" s="391"/>
      <c r="B871" s="391"/>
      <c r="C871" s="405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356" customFormat="true" ht="12.75" hidden="false" customHeight="false" outlineLevel="0" collapsed="false">
      <c r="A872" s="353"/>
      <c r="B872" s="363" t="s">
        <v>217</v>
      </c>
      <c r="C872" s="355" t="s">
        <v>218</v>
      </c>
      <c r="D872" s="42" t="n">
        <f aca="false">SUM(D873,D877)</f>
        <v>270200</v>
      </c>
      <c r="E872" s="42" t="n">
        <f aca="false">SUM(E873,E877)</f>
        <v>270200</v>
      </c>
      <c r="F872" s="26" t="str">
        <f aca="false">IF(SUM(D872)&gt;=SUM(E872),"dobrze","źle")</f>
        <v>dobrze</v>
      </c>
      <c r="G872" s="43"/>
      <c r="H872" s="43"/>
    </row>
    <row r="873" s="359" customFormat="true" ht="12.75" hidden="false" customHeight="false" outlineLevel="0" collapsed="false">
      <c r="A873" s="357"/>
      <c r="B873" s="357"/>
      <c r="C873" s="358" t="s">
        <v>15</v>
      </c>
      <c r="D873" s="47" t="n">
        <f aca="false">SUM(D874:D876)</f>
        <v>270200</v>
      </c>
      <c r="E873" s="47" t="n">
        <f aca="false">SUM(E874:E876)</f>
        <v>270200</v>
      </c>
      <c r="F873" s="26" t="str">
        <f aca="false">IF(SUM(D873)&gt;=SUM(E873),"dobrze","źle")</f>
        <v>dobrze</v>
      </c>
      <c r="G873" s="43"/>
      <c r="H873" s="43"/>
    </row>
    <row r="874" s="362" customFormat="true" ht="12.75" hidden="false" customHeight="false" outlineLevel="0" collapsed="false">
      <c r="A874" s="360"/>
      <c r="B874" s="360"/>
      <c r="C874" s="361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362" customFormat="true" ht="12.75" hidden="false" customHeight="false" outlineLevel="0" collapsed="false">
      <c r="A875" s="360"/>
      <c r="B875" s="360"/>
      <c r="C875" s="361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362" customFormat="true" ht="12.75" hidden="false" customHeight="false" outlineLevel="0" collapsed="false">
      <c r="A876" s="360"/>
      <c r="B876" s="360"/>
      <c r="C876" s="361" t="s">
        <v>18</v>
      </c>
      <c r="D876" s="149" t="n">
        <v>270200</v>
      </c>
      <c r="E876" s="149" t="n">
        <v>270200</v>
      </c>
      <c r="F876" s="26" t="str">
        <f aca="false">IF(SUM(D876)&gt;=SUM(E876),"dobrze","źle")</f>
        <v>dobrze</v>
      </c>
      <c r="G876" s="43"/>
      <c r="H876" s="43"/>
    </row>
    <row r="877" s="359" customFormat="true" ht="12.75" hidden="false" customHeight="false" outlineLevel="0" collapsed="false">
      <c r="A877" s="357"/>
      <c r="B877" s="357"/>
      <c r="C877" s="358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356" customFormat="true" ht="25.5" hidden="true" customHeight="false" outlineLevel="0" collapsed="false">
      <c r="A878" s="353"/>
      <c r="B878" s="363" t="s">
        <v>219</v>
      </c>
      <c r="C878" s="355" t="s">
        <v>220</v>
      </c>
      <c r="D878" s="42" t="n">
        <f aca="false">SUM(D879,D883)</f>
        <v>0</v>
      </c>
      <c r="E878" s="42" t="n">
        <f aca="false">SUM(E879,E883)</f>
        <v>0</v>
      </c>
      <c r="F878" s="26" t="str">
        <f aca="false">IF(SUM(D878)&gt;=SUM(E878),"dobrze","źle")</f>
        <v>dobrze</v>
      </c>
      <c r="G878" s="43"/>
      <c r="H878" s="43"/>
    </row>
    <row r="879" s="359" customFormat="true" ht="12.75" hidden="true" customHeight="false" outlineLevel="0" collapsed="false">
      <c r="A879" s="357"/>
      <c r="B879" s="357"/>
      <c r="C879" s="358" t="s">
        <v>15</v>
      </c>
      <c r="D879" s="47" t="n">
        <f aca="false">SUM(D880:D882)</f>
        <v>0</v>
      </c>
      <c r="E879" s="47" t="n">
        <f aca="false">SUM(E880:E882)</f>
        <v>0</v>
      </c>
      <c r="F879" s="26" t="str">
        <f aca="false">IF(SUM(D879)&gt;=SUM(E879),"dobrze","źle")</f>
        <v>dobrze</v>
      </c>
      <c r="G879" s="43"/>
      <c r="H879" s="43"/>
    </row>
    <row r="880" s="362" customFormat="true" ht="12.75" hidden="true" customHeight="false" outlineLevel="0" collapsed="false">
      <c r="A880" s="360"/>
      <c r="B880" s="360"/>
      <c r="C880" s="361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362" customFormat="true" ht="12.75" hidden="true" customHeight="false" outlineLevel="0" collapsed="false">
      <c r="A881" s="360"/>
      <c r="B881" s="360"/>
      <c r="C881" s="361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362" customFormat="true" ht="12.75" hidden="true" customHeight="false" outlineLevel="0" collapsed="false">
      <c r="A882" s="360"/>
      <c r="B882" s="360"/>
      <c r="C882" s="361" t="s">
        <v>18</v>
      </c>
      <c r="D882" s="149" t="n">
        <v>0</v>
      </c>
      <c r="E882" s="149" t="n">
        <v>0</v>
      </c>
      <c r="F882" s="26" t="str">
        <f aca="false">IF(SUM(D882)&gt;=SUM(E882),"dobrze","źle")</f>
        <v>dobrze</v>
      </c>
      <c r="G882" s="43"/>
      <c r="H882" s="43"/>
    </row>
    <row r="883" s="359" customFormat="true" ht="12.75" hidden="true" customHeight="false" outlineLevel="0" collapsed="false">
      <c r="A883" s="357"/>
      <c r="B883" s="357"/>
      <c r="C883" s="358" t="s">
        <v>19</v>
      </c>
      <c r="D883" s="53" t="n">
        <v>0</v>
      </c>
      <c r="E883" s="53" t="n">
        <v>0</v>
      </c>
      <c r="F883" s="26" t="str">
        <f aca="false">IF(SUM(D883)&gt;=SUM(E883),"dobrze","źle")</f>
        <v>dobrze</v>
      </c>
      <c r="G883" s="43"/>
      <c r="H883" s="43"/>
    </row>
    <row r="884" s="356" customFormat="true" ht="25.5" hidden="true" customHeight="false" outlineLevel="0" collapsed="false">
      <c r="A884" s="353"/>
      <c r="B884" s="363" t="n">
        <v>90005</v>
      </c>
      <c r="C884" s="355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359" customFormat="true" ht="12.75" hidden="true" customHeight="false" outlineLevel="0" collapsed="false">
      <c r="A885" s="357"/>
      <c r="B885" s="357"/>
      <c r="C885" s="358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362" customFormat="true" ht="12.75" hidden="true" customHeight="false" outlineLevel="0" collapsed="false">
      <c r="A886" s="360"/>
      <c r="B886" s="360"/>
      <c r="C886" s="361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362" customFormat="true" ht="12.75" hidden="true" customHeight="false" outlineLevel="0" collapsed="false">
      <c r="A887" s="360"/>
      <c r="B887" s="360"/>
      <c r="C887" s="361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362" customFormat="true" ht="12.75" hidden="true" customHeight="false" outlineLevel="0" collapsed="false">
      <c r="A888" s="360"/>
      <c r="B888" s="360"/>
      <c r="C888" s="361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359" customFormat="true" ht="12.75" hidden="true" customHeight="false" outlineLevel="0" collapsed="false">
      <c r="A889" s="357"/>
      <c r="B889" s="357"/>
      <c r="C889" s="358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356" customFormat="true" ht="25.5" hidden="true" customHeight="false" outlineLevel="0" collapsed="false">
      <c r="A890" s="353"/>
      <c r="B890" s="363" t="s">
        <v>222</v>
      </c>
      <c r="C890" s="355" t="s">
        <v>223</v>
      </c>
      <c r="D890" s="42" t="n">
        <f aca="false">SUM(D891,D895)</f>
        <v>0</v>
      </c>
      <c r="E890" s="42" t="n">
        <f aca="false">SUM(E891,E895)</f>
        <v>0</v>
      </c>
      <c r="F890" s="26" t="str">
        <f aca="false">IF(SUM(D890)&gt;=SUM(E890),"dobrze","źle")</f>
        <v>dobrze</v>
      </c>
      <c r="G890" s="43"/>
      <c r="H890" s="43"/>
    </row>
    <row r="891" s="359" customFormat="true" ht="12.75" hidden="true" customHeight="false" outlineLevel="0" collapsed="false">
      <c r="A891" s="357"/>
      <c r="B891" s="357"/>
      <c r="C891" s="358" t="s">
        <v>15</v>
      </c>
      <c r="D891" s="47" t="n">
        <f aca="false">SUM(D892:D894)</f>
        <v>0</v>
      </c>
      <c r="E891" s="47" t="n">
        <f aca="false">SUM(E892:E894)</f>
        <v>0</v>
      </c>
      <c r="F891" s="26" t="str">
        <f aca="false">IF(SUM(D891)&gt;=SUM(E891),"dobrze","źle")</f>
        <v>dobrze</v>
      </c>
      <c r="G891" s="43"/>
      <c r="H891" s="43"/>
    </row>
    <row r="892" s="362" customFormat="true" ht="12.75" hidden="true" customHeight="false" outlineLevel="0" collapsed="false">
      <c r="A892" s="360"/>
      <c r="B892" s="360"/>
      <c r="C892" s="361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362" customFormat="true" ht="12.75" hidden="true" customHeight="false" outlineLevel="0" collapsed="false">
      <c r="A893" s="360"/>
      <c r="B893" s="360"/>
      <c r="C893" s="361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362" customFormat="true" ht="12.75" hidden="true" customHeight="false" outlineLevel="0" collapsed="false">
      <c r="A894" s="360"/>
      <c r="B894" s="360"/>
      <c r="C894" s="361" t="s">
        <v>18</v>
      </c>
      <c r="D894" s="149" t="n">
        <v>0</v>
      </c>
      <c r="E894" s="149" t="n">
        <v>0</v>
      </c>
      <c r="F894" s="26" t="str">
        <f aca="false">IF(SUM(D894)&gt;=SUM(E894),"dobrze","źle")</f>
        <v>dobrze</v>
      </c>
      <c r="G894" s="43"/>
      <c r="H894" s="43"/>
    </row>
    <row r="895" s="359" customFormat="true" ht="12.75" hidden="true" customHeight="false" outlineLevel="0" collapsed="false">
      <c r="A895" s="357"/>
      <c r="B895" s="357"/>
      <c r="C895" s="358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356" customFormat="true" ht="25.5" hidden="true" customHeight="false" outlineLevel="0" collapsed="false">
      <c r="A896" s="353"/>
      <c r="B896" s="363" t="n">
        <v>90007</v>
      </c>
      <c r="C896" s="355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359" customFormat="true" ht="12.75" hidden="true" customHeight="false" outlineLevel="0" collapsed="false">
      <c r="A897" s="357"/>
      <c r="B897" s="357"/>
      <c r="C897" s="358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362" customFormat="true" ht="12.75" hidden="true" customHeight="false" outlineLevel="0" collapsed="false">
      <c r="A898" s="360"/>
      <c r="B898" s="360"/>
      <c r="C898" s="361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362" customFormat="true" ht="12.75" hidden="true" customHeight="false" outlineLevel="0" collapsed="false">
      <c r="A899" s="360"/>
      <c r="B899" s="360"/>
      <c r="C899" s="361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362" customFormat="true" ht="12.75" hidden="true" customHeight="false" outlineLevel="0" collapsed="false">
      <c r="A900" s="360"/>
      <c r="B900" s="360"/>
      <c r="C900" s="361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359" customFormat="true" ht="12.75" hidden="true" customHeight="false" outlineLevel="0" collapsed="false">
      <c r="A901" s="357"/>
      <c r="B901" s="357"/>
      <c r="C901" s="358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356" customFormat="true" ht="25.5" hidden="true" customHeight="false" outlineLevel="0" collapsed="false">
      <c r="A902" s="353"/>
      <c r="B902" s="363" t="n">
        <v>90008</v>
      </c>
      <c r="C902" s="355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359" customFormat="true" ht="12.75" hidden="true" customHeight="false" outlineLevel="0" collapsed="false">
      <c r="A903" s="357"/>
      <c r="B903" s="357"/>
      <c r="C903" s="358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362" customFormat="true" ht="12.75" hidden="true" customHeight="false" outlineLevel="0" collapsed="false">
      <c r="A904" s="360"/>
      <c r="B904" s="360"/>
      <c r="C904" s="361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362" customFormat="true" ht="12.75" hidden="true" customHeight="false" outlineLevel="0" collapsed="false">
      <c r="A905" s="360"/>
      <c r="B905" s="360"/>
      <c r="C905" s="361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362" customFormat="true" ht="12.75" hidden="true" customHeight="false" outlineLevel="0" collapsed="false">
      <c r="A906" s="360"/>
      <c r="B906" s="360"/>
      <c r="C906" s="361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359" customFormat="true" ht="12.75" hidden="true" customHeight="false" outlineLevel="0" collapsed="false">
      <c r="A907" s="357"/>
      <c r="B907" s="357"/>
      <c r="C907" s="358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356" customFormat="true" ht="12.75" hidden="true" customHeight="false" outlineLevel="0" collapsed="false">
      <c r="A908" s="353"/>
      <c r="B908" s="363" t="s">
        <v>226</v>
      </c>
      <c r="C908" s="355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359" customFormat="true" ht="12.75" hidden="true" customHeight="false" outlineLevel="0" collapsed="false">
      <c r="A909" s="357"/>
      <c r="B909" s="357"/>
      <c r="C909" s="358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362" customFormat="true" ht="12.75" hidden="true" customHeight="false" outlineLevel="0" collapsed="false">
      <c r="A910" s="360"/>
      <c r="B910" s="360"/>
      <c r="C910" s="361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362" customFormat="true" ht="12.75" hidden="true" customHeight="false" outlineLevel="0" collapsed="false">
      <c r="A911" s="360"/>
      <c r="B911" s="360"/>
      <c r="C911" s="361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362" customFormat="true" ht="12.75" hidden="true" customHeight="false" outlineLevel="0" collapsed="false">
      <c r="A912" s="360"/>
      <c r="B912" s="360"/>
      <c r="C912" s="361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359" customFormat="true" ht="12.75" hidden="true" customHeight="false" outlineLevel="0" collapsed="false">
      <c r="A913" s="357"/>
      <c r="B913" s="357"/>
      <c r="C913" s="358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356" customFormat="true" ht="25.5" hidden="false" customHeight="false" outlineLevel="0" collapsed="false">
      <c r="A914" s="353"/>
      <c r="B914" s="363" t="s">
        <v>228</v>
      </c>
      <c r="C914" s="355" t="s">
        <v>229</v>
      </c>
      <c r="D914" s="42" t="n">
        <f aca="false">SUM(D915,D919)</f>
        <v>453698</v>
      </c>
      <c r="E914" s="42" t="n">
        <f aca="false">SUM(E915,E919)</f>
        <v>453698</v>
      </c>
      <c r="F914" s="26" t="str">
        <f aca="false">IF(SUM(D914)&gt;=SUM(E914),"dobrze","źle")</f>
        <v>dobrze</v>
      </c>
      <c r="G914" s="43"/>
      <c r="H914" s="43"/>
    </row>
    <row r="915" s="359" customFormat="true" ht="12.75" hidden="false" customHeight="false" outlineLevel="0" collapsed="false">
      <c r="A915" s="357"/>
      <c r="B915" s="357"/>
      <c r="C915" s="358" t="s">
        <v>15</v>
      </c>
      <c r="D915" s="47" t="n">
        <f aca="false">SUM(D916:D918)</f>
        <v>0</v>
      </c>
      <c r="E915" s="47" t="n">
        <f aca="false">SUM(E916:E918)</f>
        <v>0</v>
      </c>
      <c r="F915" s="26" t="str">
        <f aca="false">IF(SUM(D915)&gt;=SUM(E915),"dobrze","źle")</f>
        <v>dobrze</v>
      </c>
      <c r="G915" s="43"/>
      <c r="H915" s="43"/>
    </row>
    <row r="916" s="362" customFormat="true" ht="12.75" hidden="false" customHeight="false" outlineLevel="0" collapsed="false">
      <c r="A916" s="360"/>
      <c r="B916" s="360"/>
      <c r="C916" s="361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362" customFormat="true" ht="12.75" hidden="false" customHeight="false" outlineLevel="0" collapsed="false">
      <c r="A917" s="360"/>
      <c r="B917" s="360"/>
      <c r="C917" s="361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362" customFormat="true" ht="12.75" hidden="false" customHeight="false" outlineLevel="0" collapsed="false">
      <c r="A918" s="360"/>
      <c r="B918" s="360"/>
      <c r="C918" s="361" t="s">
        <v>18</v>
      </c>
      <c r="D918" s="149" t="n">
        <v>0</v>
      </c>
      <c r="E918" s="149" t="n">
        <v>0</v>
      </c>
      <c r="F918" s="26" t="str">
        <f aca="false">IF(SUM(D918)&gt;=SUM(E918),"dobrze","źle")</f>
        <v>dobrze</v>
      </c>
      <c r="G918" s="43"/>
      <c r="H918" s="43"/>
    </row>
    <row r="919" s="359" customFormat="true" ht="12.75" hidden="false" customHeight="false" outlineLevel="0" collapsed="false">
      <c r="A919" s="357"/>
      <c r="B919" s="357"/>
      <c r="C919" s="358" t="s">
        <v>19</v>
      </c>
      <c r="D919" s="53" t="n">
        <v>453698</v>
      </c>
      <c r="E919" s="53" t="n">
        <v>453698</v>
      </c>
      <c r="F919" s="26" t="str">
        <f aca="false">IF(SUM(D919)&gt;=SUM(E919),"dobrze","źle")</f>
        <v>dobrze</v>
      </c>
      <c r="G919" s="43"/>
      <c r="H919" s="43"/>
    </row>
    <row r="920" s="356" customFormat="true" ht="25.5" hidden="true" customHeight="false" outlineLevel="0" collapsed="false">
      <c r="A920" s="353"/>
      <c r="B920" s="363" t="s">
        <v>230</v>
      </c>
      <c r="C920" s="355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359" customFormat="true" ht="12.75" hidden="true" customHeight="false" outlineLevel="0" collapsed="false">
      <c r="A921" s="357"/>
      <c r="B921" s="357"/>
      <c r="C921" s="358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362" customFormat="true" ht="12.75" hidden="true" customHeight="false" outlineLevel="0" collapsed="false">
      <c r="A922" s="360"/>
      <c r="B922" s="360"/>
      <c r="C922" s="361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362" customFormat="true" ht="12.75" hidden="true" customHeight="false" outlineLevel="0" collapsed="false">
      <c r="A923" s="360"/>
      <c r="B923" s="360"/>
      <c r="C923" s="361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362" customFormat="true" ht="12.75" hidden="true" customHeight="false" outlineLevel="0" collapsed="false">
      <c r="A924" s="360"/>
      <c r="B924" s="360"/>
      <c r="C924" s="361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359" customFormat="true" ht="12.75" hidden="true" customHeight="false" outlineLevel="0" collapsed="false">
      <c r="A925" s="357"/>
      <c r="B925" s="357"/>
      <c r="C925" s="358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356" customFormat="true" ht="12.75" hidden="false" customHeight="false" outlineLevel="0" collapsed="false">
      <c r="A926" s="353"/>
      <c r="B926" s="363" t="s">
        <v>232</v>
      </c>
      <c r="C926" s="355" t="s">
        <v>29</v>
      </c>
      <c r="D926" s="42" t="n">
        <f aca="false">SUM(D927,D931)</f>
        <v>500000</v>
      </c>
      <c r="E926" s="42" t="n">
        <f aca="false">SUM(E927,E931)</f>
        <v>500000</v>
      </c>
      <c r="F926" s="26" t="str">
        <f aca="false">IF(SUM(D926)&gt;=SUM(E926),"dobrze","źle")</f>
        <v>dobrze</v>
      </c>
      <c r="G926" s="43"/>
      <c r="H926" s="43"/>
    </row>
    <row r="927" s="359" customFormat="true" ht="12.75" hidden="false" customHeight="false" outlineLevel="0" collapsed="false">
      <c r="A927" s="357"/>
      <c r="B927" s="357"/>
      <c r="C927" s="358" t="s">
        <v>15</v>
      </c>
      <c r="D927" s="47" t="n">
        <f aca="false">SUM(D928:D930)</f>
        <v>500000</v>
      </c>
      <c r="E927" s="47" t="n">
        <f aca="false">SUM(E928:E930)</f>
        <v>500000</v>
      </c>
      <c r="F927" s="26" t="str">
        <f aca="false">IF(SUM(D927)&gt;=SUM(E927),"dobrze","źle")</f>
        <v>dobrze</v>
      </c>
      <c r="G927" s="43"/>
      <c r="H927" s="43"/>
    </row>
    <row r="928" s="362" customFormat="true" ht="12.75" hidden="false" customHeight="false" outlineLevel="0" collapsed="false">
      <c r="A928" s="360"/>
      <c r="B928" s="360"/>
      <c r="C928" s="361" t="s">
        <v>16</v>
      </c>
      <c r="D928" s="149" t="n">
        <v>4000</v>
      </c>
      <c r="E928" s="149" t="n">
        <v>4000</v>
      </c>
      <c r="F928" s="26" t="str">
        <f aca="false">IF(SUM(D928)&gt;=SUM(E928),"dobrze","źle")</f>
        <v>dobrze</v>
      </c>
      <c r="G928" s="43"/>
      <c r="H928" s="43"/>
    </row>
    <row r="929" s="362" customFormat="true" ht="12.75" hidden="false" customHeight="false" outlineLevel="0" collapsed="false">
      <c r="A929" s="360"/>
      <c r="B929" s="360"/>
      <c r="C929" s="361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362" customFormat="true" ht="12.75" hidden="false" customHeight="false" outlineLevel="0" collapsed="false">
      <c r="A930" s="360"/>
      <c r="B930" s="360"/>
      <c r="C930" s="361" t="s">
        <v>18</v>
      </c>
      <c r="D930" s="149" t="n">
        <v>496000</v>
      </c>
      <c r="E930" s="149" t="n">
        <v>496000</v>
      </c>
      <c r="F930" s="26" t="str">
        <f aca="false">IF(SUM(D930)&gt;=SUM(E930),"dobrze","źle")</f>
        <v>dobrze</v>
      </c>
      <c r="G930" s="43"/>
      <c r="H930" s="43"/>
    </row>
    <row r="931" s="359" customFormat="true" ht="12.75" hidden="false" customHeight="false" outlineLevel="0" collapsed="false">
      <c r="A931" s="357"/>
      <c r="B931" s="357"/>
      <c r="C931" s="358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343" customFormat="true" ht="25.5" hidden="false" customHeight="false" outlineLevel="0" collapsed="false">
      <c r="A932" s="364" t="n">
        <v>921</v>
      </c>
      <c r="B932" s="364"/>
      <c r="C932" s="342" t="s">
        <v>233</v>
      </c>
      <c r="D932" s="25" t="n">
        <f aca="false">SUM(D938,D944,D950,D956,D962,D968,D974,D980,D986,D992,D998)</f>
        <v>2799500</v>
      </c>
      <c r="E932" s="25" t="n">
        <f aca="false">SUM(E938,E944,E950,E956,E962,E968,E974,E980,E986,E992,E998)</f>
        <v>279950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344"/>
      <c r="N932" s="344"/>
      <c r="O932" s="344"/>
      <c r="P932" s="344"/>
      <c r="Q932" s="344"/>
    </row>
    <row r="933" s="347" customFormat="true" ht="12.75" hidden="false" customHeight="false" outlineLevel="0" collapsed="false">
      <c r="A933" s="352"/>
      <c r="B933" s="352"/>
      <c r="C933" s="346" t="s">
        <v>15</v>
      </c>
      <c r="D933" s="31" t="n">
        <f aca="false">SUM(D939,D945,D951,D957,D963,D969,D975,D981,D987,D993,D999)</f>
        <v>1899500</v>
      </c>
      <c r="E933" s="31" t="n">
        <f aca="false">SUM(E939,E945,E951,E957,E963,E969,E975,E981,E987,E993,E999)</f>
        <v>18995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348"/>
      <c r="N933" s="348"/>
      <c r="O933" s="344"/>
      <c r="P933" s="344"/>
      <c r="Q933" s="344"/>
    </row>
    <row r="934" s="351" customFormat="true" ht="12.75" hidden="false" customHeight="false" outlineLevel="0" collapsed="false">
      <c r="A934" s="349"/>
      <c r="B934" s="349"/>
      <c r="C934" s="350" t="s">
        <v>16</v>
      </c>
      <c r="D934" s="36" t="n">
        <f aca="false">SUM(D940,D946,D952,D958,D964,D970,D976,D982,D988,D994,D1000)</f>
        <v>101500</v>
      </c>
      <c r="E934" s="36" t="n">
        <f aca="false">SUM(E940,E946,E952,E958,E964,E970,E976,E982,E988,E994,E1000)</f>
        <v>1015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344"/>
      <c r="P934" s="344"/>
    </row>
    <row r="935" s="351" customFormat="true" ht="12.75" hidden="false" customHeight="false" outlineLevel="0" collapsed="false">
      <c r="A935" s="349"/>
      <c r="B935" s="349"/>
      <c r="C935" s="350" t="s">
        <v>17</v>
      </c>
      <c r="D935" s="36" t="n">
        <f aca="false">SUM(D941,D947,D953,D959,D965,D971,D977,D983,D989,D995,D1001)</f>
        <v>1266000</v>
      </c>
      <c r="E935" s="36" t="n">
        <f aca="false">SUM(E941,E947,E953,E959,E965,E971,E977,E983,E989,E995,E1001)</f>
        <v>12660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351" customFormat="true" ht="12.75" hidden="false" customHeight="false" outlineLevel="0" collapsed="false">
      <c r="A936" s="349"/>
      <c r="B936" s="349"/>
      <c r="C936" s="350" t="s">
        <v>18</v>
      </c>
      <c r="D936" s="36" t="n">
        <f aca="false">SUM(D942,D948,D954,D960,D966,D972,D978,D984,D990,D996,D1002)</f>
        <v>532000</v>
      </c>
      <c r="E936" s="36" t="n">
        <f aca="false">SUM(E942,E948,E954,E960,E966,E972,E978,E984,E990,E996,E1002)</f>
        <v>532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347" customFormat="true" ht="12.75" hidden="false" customHeight="false" outlineLevel="0" collapsed="false">
      <c r="A937" s="352"/>
      <c r="B937" s="352"/>
      <c r="C937" s="346" t="s">
        <v>19</v>
      </c>
      <c r="D937" s="31" t="n">
        <f aca="false">SUM(D943,D949,D955,D961,D967,D973,D979,D985,D991,D997,D1003)</f>
        <v>900000</v>
      </c>
      <c r="E937" s="31" t="n">
        <f aca="false">SUM(E943,E949,E955,E961,E967,E973,E979,E985,E991,E997,E1003)</f>
        <v>90000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347" customFormat="true" ht="25.5" hidden="true" customHeight="false" outlineLevel="0" collapsed="false">
      <c r="A938" s="352"/>
      <c r="B938" s="363" t="n">
        <v>92103</v>
      </c>
      <c r="C938" s="407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347" customFormat="true" ht="12.75" hidden="true" customHeight="false" outlineLevel="0" collapsed="false">
      <c r="A939" s="352"/>
      <c r="B939" s="357"/>
      <c r="C939" s="358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347" customFormat="true" ht="12.75" hidden="true" customHeight="false" outlineLevel="0" collapsed="false">
      <c r="A940" s="352"/>
      <c r="B940" s="360"/>
      <c r="C940" s="361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347" customFormat="true" ht="12.75" hidden="true" customHeight="false" outlineLevel="0" collapsed="false">
      <c r="A941" s="352"/>
      <c r="B941" s="360"/>
      <c r="C941" s="361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347" customFormat="true" ht="12.75" hidden="true" customHeight="false" outlineLevel="0" collapsed="false">
      <c r="A942" s="352"/>
      <c r="B942" s="360"/>
      <c r="C942" s="361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347" customFormat="true" ht="12.75" hidden="true" customHeight="false" outlineLevel="0" collapsed="false">
      <c r="A943" s="352"/>
      <c r="B943" s="357"/>
      <c r="C943" s="358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356" customFormat="true" ht="25.5" hidden="false" customHeight="false" outlineLevel="0" collapsed="false">
      <c r="A944" s="353"/>
      <c r="B944" s="363" t="s">
        <v>235</v>
      </c>
      <c r="C944" s="355" t="s">
        <v>236</v>
      </c>
      <c r="D944" s="42" t="n">
        <f aca="false">SUM(D945,D949)</f>
        <v>633500</v>
      </c>
      <c r="E944" s="42" t="n">
        <f aca="false">SUM(E945,E949)</f>
        <v>633500</v>
      </c>
      <c r="F944" s="26" t="str">
        <f aca="false">IF(SUM(D944)&gt;=SUM(E944),"dobrze","źle")</f>
        <v>dobrze</v>
      </c>
      <c r="G944" s="43"/>
      <c r="H944" s="43"/>
    </row>
    <row r="945" s="359" customFormat="true" ht="12.75" hidden="false" customHeight="false" outlineLevel="0" collapsed="false">
      <c r="A945" s="357"/>
      <c r="B945" s="357"/>
      <c r="C945" s="358" t="s">
        <v>15</v>
      </c>
      <c r="D945" s="47" t="n">
        <f aca="false">SUM(D946:D948)</f>
        <v>633500</v>
      </c>
      <c r="E945" s="47" t="n">
        <f aca="false">SUM(E946:E948)</f>
        <v>633500</v>
      </c>
      <c r="F945" s="26" t="str">
        <f aca="false">IF(SUM(D945)&gt;=SUM(E945),"dobrze","źle")</f>
        <v>dobrze</v>
      </c>
      <c r="G945" s="43"/>
      <c r="H945" s="43"/>
    </row>
    <row r="946" s="362" customFormat="true" ht="12.75" hidden="false" customHeight="false" outlineLevel="0" collapsed="false">
      <c r="A946" s="360"/>
      <c r="B946" s="360"/>
      <c r="C946" s="361" t="s">
        <v>16</v>
      </c>
      <c r="D946" s="149" t="n">
        <v>101500</v>
      </c>
      <c r="E946" s="149" t="n">
        <v>101500</v>
      </c>
      <c r="F946" s="26" t="str">
        <f aca="false">IF(SUM(D946)&gt;=SUM(E946),"dobrze","źle")</f>
        <v>dobrze</v>
      </c>
      <c r="G946" s="43"/>
      <c r="H946" s="43"/>
    </row>
    <row r="947" s="362" customFormat="true" ht="12.75" hidden="false" customHeight="false" outlineLevel="0" collapsed="false">
      <c r="A947" s="360"/>
      <c r="B947" s="360"/>
      <c r="C947" s="361" t="s">
        <v>17</v>
      </c>
      <c r="D947" s="149" t="n">
        <v>0</v>
      </c>
      <c r="E947" s="149" t="n">
        <v>0</v>
      </c>
      <c r="F947" s="26" t="str">
        <f aca="false">IF(SUM(D947)&gt;=SUM(E947),"dobrze","źle")</f>
        <v>dobrze</v>
      </c>
      <c r="G947" s="43"/>
      <c r="H947" s="43"/>
    </row>
    <row r="948" s="362" customFormat="true" ht="12.75" hidden="false" customHeight="false" outlineLevel="0" collapsed="false">
      <c r="A948" s="360"/>
      <c r="B948" s="360"/>
      <c r="C948" s="361" t="s">
        <v>18</v>
      </c>
      <c r="D948" s="149" t="n">
        <v>532000</v>
      </c>
      <c r="E948" s="149" t="n">
        <v>532000</v>
      </c>
      <c r="F948" s="26" t="str">
        <f aca="false">IF(SUM(D948)&gt;=SUM(E948),"dobrze","źle")</f>
        <v>dobrze</v>
      </c>
      <c r="G948" s="43"/>
      <c r="H948" s="43"/>
    </row>
    <row r="949" s="359" customFormat="true" ht="12.75" hidden="false" customHeight="false" outlineLevel="0" collapsed="false">
      <c r="A949" s="357"/>
      <c r="B949" s="357"/>
      <c r="C949" s="358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356" customFormat="true" ht="24.75" hidden="true" customHeight="true" outlineLevel="0" collapsed="false">
      <c r="A950" s="353"/>
      <c r="B950" s="363" t="s">
        <v>237</v>
      </c>
      <c r="C950" s="407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359" customFormat="true" ht="12.75" hidden="true" customHeight="false" outlineLevel="0" collapsed="false">
      <c r="A951" s="357"/>
      <c r="B951" s="357"/>
      <c r="C951" s="358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362" customFormat="true" ht="12.75" hidden="true" customHeight="false" outlineLevel="0" collapsed="false">
      <c r="A952" s="360"/>
      <c r="B952" s="360"/>
      <c r="C952" s="361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362" customFormat="true" ht="12.75" hidden="true" customHeight="false" outlineLevel="0" collapsed="false">
      <c r="A953" s="360"/>
      <c r="B953" s="360"/>
      <c r="C953" s="361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362" customFormat="true" ht="12.75" hidden="true" customHeight="false" outlineLevel="0" collapsed="false">
      <c r="A954" s="360"/>
      <c r="B954" s="360"/>
      <c r="C954" s="361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359" customFormat="true" ht="12.75" hidden="true" customHeight="false" outlineLevel="0" collapsed="false">
      <c r="A955" s="357"/>
      <c r="B955" s="357"/>
      <c r="C955" s="358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356" customFormat="true" ht="25.5" hidden="true" customHeight="false" outlineLevel="0" collapsed="false">
      <c r="A956" s="353"/>
      <c r="B956" s="363" t="s">
        <v>239</v>
      </c>
      <c r="C956" s="355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359" customFormat="true" ht="12.75" hidden="true" customHeight="false" outlineLevel="0" collapsed="false">
      <c r="A957" s="357"/>
      <c r="B957" s="357"/>
      <c r="C957" s="358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362" customFormat="true" ht="12.75" hidden="true" customHeight="false" outlineLevel="0" collapsed="false">
      <c r="A958" s="360"/>
      <c r="B958" s="360"/>
      <c r="C958" s="361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362" customFormat="true" ht="12.75" hidden="true" customHeight="false" outlineLevel="0" collapsed="false">
      <c r="A959" s="360"/>
      <c r="B959" s="360"/>
      <c r="C959" s="361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362" customFormat="true" ht="12.75" hidden="true" customHeight="false" outlineLevel="0" collapsed="false">
      <c r="A960" s="360"/>
      <c r="B960" s="360"/>
      <c r="C960" s="361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359" customFormat="true" ht="12.75" hidden="true" customHeight="false" outlineLevel="0" collapsed="false">
      <c r="A961" s="357"/>
      <c r="B961" s="357"/>
      <c r="C961" s="358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356" customFormat="true" ht="25.5" hidden="false" customHeight="false" outlineLevel="0" collapsed="false">
      <c r="A962" s="353"/>
      <c r="B962" s="363" t="s">
        <v>241</v>
      </c>
      <c r="C962" s="355" t="s">
        <v>242</v>
      </c>
      <c r="D962" s="42" t="n">
        <f aca="false">SUM(D963,D967)</f>
        <v>1575000</v>
      </c>
      <c r="E962" s="42" t="n">
        <f aca="false">SUM(E963,E967)</f>
        <v>1575000</v>
      </c>
      <c r="F962" s="26" t="str">
        <f aca="false">IF(SUM(D962)&gt;=SUM(E962),"dobrze","źle")</f>
        <v>dobrze</v>
      </c>
      <c r="G962" s="43"/>
      <c r="H962" s="43"/>
    </row>
    <row r="963" s="359" customFormat="true" ht="12.75" hidden="false" customHeight="false" outlineLevel="0" collapsed="false">
      <c r="A963" s="357"/>
      <c r="B963" s="357"/>
      <c r="C963" s="358" t="s">
        <v>15</v>
      </c>
      <c r="D963" s="47" t="n">
        <f aca="false">SUM(D964:D966)</f>
        <v>675000</v>
      </c>
      <c r="E963" s="47" t="n">
        <f aca="false">SUM(E964:E966)</f>
        <v>675000</v>
      </c>
      <c r="F963" s="26" t="str">
        <f aca="false">IF(SUM(D963)&gt;=SUM(E963),"dobrze","źle")</f>
        <v>dobrze</v>
      </c>
      <c r="G963" s="43"/>
      <c r="H963" s="43"/>
    </row>
    <row r="964" s="362" customFormat="true" ht="12.75" hidden="false" customHeight="false" outlineLevel="0" collapsed="false">
      <c r="A964" s="360"/>
      <c r="B964" s="360"/>
      <c r="C964" s="361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362" customFormat="true" ht="12.75" hidden="false" customHeight="false" outlineLevel="0" collapsed="false">
      <c r="A965" s="360"/>
      <c r="B965" s="360"/>
      <c r="C965" s="361" t="s">
        <v>17</v>
      </c>
      <c r="D965" s="149" t="n">
        <v>675000</v>
      </c>
      <c r="E965" s="149" t="n">
        <v>675000</v>
      </c>
      <c r="F965" s="26" t="str">
        <f aca="false">IF(SUM(D965)&gt;=SUM(E965),"dobrze","źle")</f>
        <v>dobrze</v>
      </c>
      <c r="G965" s="43"/>
      <c r="H965" s="43"/>
    </row>
    <row r="966" s="362" customFormat="true" ht="12.75" hidden="false" customHeight="false" outlineLevel="0" collapsed="false">
      <c r="A966" s="360"/>
      <c r="B966" s="360"/>
      <c r="C966" s="361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359" customFormat="true" ht="12.75" hidden="false" customHeight="false" outlineLevel="0" collapsed="false">
      <c r="A967" s="357"/>
      <c r="B967" s="357"/>
      <c r="C967" s="358" t="s">
        <v>19</v>
      </c>
      <c r="D967" s="53" t="n">
        <v>900000</v>
      </c>
      <c r="E967" s="53" t="n">
        <v>900000</v>
      </c>
      <c r="F967" s="26" t="str">
        <f aca="false">IF(SUM(D967)&gt;=SUM(E967),"dobrze","źle")</f>
        <v>dobrze</v>
      </c>
      <c r="G967" s="43"/>
      <c r="H967" s="43"/>
    </row>
    <row r="968" s="359" customFormat="true" ht="12.75" hidden="true" customHeight="false" outlineLevel="0" collapsed="false">
      <c r="A968" s="357"/>
      <c r="B968" s="363" t="n">
        <v>92113</v>
      </c>
      <c r="C968" s="355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359" customFormat="true" ht="12.75" hidden="true" customHeight="false" outlineLevel="0" collapsed="false">
      <c r="A969" s="357"/>
      <c r="B969" s="357"/>
      <c r="C969" s="358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359" customFormat="true" ht="12.75" hidden="true" customHeight="false" outlineLevel="0" collapsed="false">
      <c r="A970" s="357"/>
      <c r="B970" s="360"/>
      <c r="C970" s="361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359" customFormat="true" ht="12.75" hidden="true" customHeight="false" outlineLevel="0" collapsed="false">
      <c r="A971" s="357"/>
      <c r="B971" s="360"/>
      <c r="C971" s="361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359" customFormat="true" ht="12.75" hidden="true" customHeight="false" outlineLevel="0" collapsed="false">
      <c r="A972" s="357"/>
      <c r="B972" s="360"/>
      <c r="C972" s="361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359" customFormat="true" ht="12.75" hidden="true" customHeight="false" outlineLevel="0" collapsed="false">
      <c r="A973" s="357"/>
      <c r="B973" s="357"/>
      <c r="C973" s="358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356" customFormat="true" ht="12.75" hidden="true" customHeight="false" outlineLevel="0" collapsed="false">
      <c r="A974" s="353"/>
      <c r="B974" s="363" t="s">
        <v>244</v>
      </c>
      <c r="C974" s="355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359" customFormat="true" ht="12.75" hidden="true" customHeight="false" outlineLevel="0" collapsed="false">
      <c r="A975" s="357"/>
      <c r="B975" s="357"/>
      <c r="C975" s="358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362" customFormat="true" ht="12.75" hidden="true" customHeight="false" outlineLevel="0" collapsed="false">
      <c r="A976" s="360"/>
      <c r="B976" s="360"/>
      <c r="C976" s="361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362" customFormat="true" ht="12.75" hidden="true" customHeight="false" outlineLevel="0" collapsed="false">
      <c r="A977" s="360"/>
      <c r="B977" s="360"/>
      <c r="C977" s="361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362" customFormat="true" ht="12.75" hidden="true" customHeight="false" outlineLevel="0" collapsed="false">
      <c r="A978" s="360"/>
      <c r="B978" s="360"/>
      <c r="C978" s="361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359" customFormat="true" ht="12.75" hidden="true" customHeight="false" outlineLevel="0" collapsed="false">
      <c r="A979" s="357"/>
      <c r="B979" s="357"/>
      <c r="C979" s="358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356" customFormat="true" ht="12.75" hidden="false" customHeight="false" outlineLevel="0" collapsed="false">
      <c r="A980" s="353"/>
      <c r="B980" s="363" t="s">
        <v>246</v>
      </c>
      <c r="C980" s="355" t="s">
        <v>247</v>
      </c>
      <c r="D980" s="42" t="n">
        <f aca="false">SUM(D981,D985)</f>
        <v>591000</v>
      </c>
      <c r="E980" s="42" t="n">
        <f aca="false">SUM(E981,E985)</f>
        <v>591000</v>
      </c>
      <c r="F980" s="26" t="str">
        <f aca="false">IF(SUM(D980)&gt;=SUM(E980),"dobrze","źle")</f>
        <v>dobrze</v>
      </c>
      <c r="G980" s="43"/>
      <c r="H980" s="43"/>
    </row>
    <row r="981" s="359" customFormat="true" ht="12.75" hidden="false" customHeight="false" outlineLevel="0" collapsed="false">
      <c r="A981" s="357"/>
      <c r="B981" s="357"/>
      <c r="C981" s="358" t="s">
        <v>15</v>
      </c>
      <c r="D981" s="47" t="n">
        <f aca="false">SUM(D982:D984)</f>
        <v>591000</v>
      </c>
      <c r="E981" s="47" t="n">
        <f aca="false">SUM(E982:E984)</f>
        <v>591000</v>
      </c>
      <c r="F981" s="26" t="str">
        <f aca="false">IF(SUM(D981)&gt;=SUM(E981),"dobrze","źle")</f>
        <v>dobrze</v>
      </c>
      <c r="G981" s="43"/>
      <c r="H981" s="43"/>
    </row>
    <row r="982" s="362" customFormat="true" ht="12.75" hidden="false" customHeight="false" outlineLevel="0" collapsed="false">
      <c r="A982" s="360"/>
      <c r="B982" s="360"/>
      <c r="C982" s="361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362" customFormat="true" ht="12.75" hidden="false" customHeight="false" outlineLevel="0" collapsed="false">
      <c r="A983" s="360"/>
      <c r="B983" s="360"/>
      <c r="C983" s="361" t="s">
        <v>17</v>
      </c>
      <c r="D983" s="149" t="n">
        <v>591000</v>
      </c>
      <c r="E983" s="149" t="n">
        <v>591000</v>
      </c>
      <c r="F983" s="26" t="str">
        <f aca="false">IF(SUM(D983)&gt;=SUM(E983),"dobrze","źle")</f>
        <v>dobrze</v>
      </c>
      <c r="G983" s="43"/>
      <c r="H983" s="43"/>
    </row>
    <row r="984" s="362" customFormat="true" ht="12.75" hidden="false" customHeight="false" outlineLevel="0" collapsed="false">
      <c r="A984" s="360"/>
      <c r="B984" s="360"/>
      <c r="C984" s="361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359" customFormat="true" ht="12.75" hidden="false" customHeight="false" outlineLevel="0" collapsed="false">
      <c r="A985" s="357"/>
      <c r="B985" s="357"/>
      <c r="C985" s="358" t="s">
        <v>19</v>
      </c>
      <c r="D985" s="53" t="n">
        <v>0</v>
      </c>
      <c r="E985" s="53" t="n">
        <v>0</v>
      </c>
      <c r="F985" s="26" t="str">
        <f aca="false">IF(SUM(D985)&gt;=SUM(E985),"dobrze","źle")</f>
        <v>dobrze</v>
      </c>
      <c r="G985" s="43"/>
      <c r="H985" s="43"/>
    </row>
    <row r="986" s="356" customFormat="true" ht="12.75" hidden="true" customHeight="false" outlineLevel="0" collapsed="false">
      <c r="A986" s="353"/>
      <c r="B986" s="363" t="s">
        <v>248</v>
      </c>
      <c r="C986" s="355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359" customFormat="true" ht="12.75" hidden="true" customHeight="false" outlineLevel="0" collapsed="false">
      <c r="A987" s="357"/>
      <c r="B987" s="357"/>
      <c r="C987" s="358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362" customFormat="true" ht="12.75" hidden="true" customHeight="false" outlineLevel="0" collapsed="false">
      <c r="A988" s="360"/>
      <c r="B988" s="360"/>
      <c r="C988" s="361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362" customFormat="true" ht="12.75" hidden="true" customHeight="false" outlineLevel="0" collapsed="false">
      <c r="A989" s="360"/>
      <c r="B989" s="360"/>
      <c r="C989" s="361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362" customFormat="true" ht="12.75" hidden="true" customHeight="false" outlineLevel="0" collapsed="false">
      <c r="A990" s="360"/>
      <c r="B990" s="360"/>
      <c r="C990" s="361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359" customFormat="true" ht="12.75" hidden="true" customHeight="false" outlineLevel="0" collapsed="false">
      <c r="A991" s="357"/>
      <c r="B991" s="357"/>
      <c r="C991" s="358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356" customFormat="true" ht="25.5" hidden="true" customHeight="false" outlineLevel="0" collapsed="false">
      <c r="A992" s="353"/>
      <c r="B992" s="363" t="s">
        <v>250</v>
      </c>
      <c r="C992" s="355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359" customFormat="true" ht="12.75" hidden="true" customHeight="false" outlineLevel="0" collapsed="false">
      <c r="A993" s="357"/>
      <c r="B993" s="357"/>
      <c r="C993" s="358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362" customFormat="true" ht="12.75" hidden="true" customHeight="false" outlineLevel="0" collapsed="false">
      <c r="A994" s="360"/>
      <c r="B994" s="360"/>
      <c r="C994" s="361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362" customFormat="true" ht="12.75" hidden="true" customHeight="false" outlineLevel="0" collapsed="false">
      <c r="A995" s="360"/>
      <c r="B995" s="360"/>
      <c r="C995" s="361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362" customFormat="true" ht="12.75" hidden="true" customHeight="false" outlineLevel="0" collapsed="false">
      <c r="A996" s="360"/>
      <c r="B996" s="360"/>
      <c r="C996" s="361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359" customFormat="true" ht="12.75" hidden="true" customHeight="false" outlineLevel="0" collapsed="false">
      <c r="A997" s="357"/>
      <c r="B997" s="357"/>
      <c r="C997" s="358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356" customFormat="true" ht="12.75" hidden="true" customHeight="false" outlineLevel="0" collapsed="false">
      <c r="A998" s="353"/>
      <c r="B998" s="363" t="s">
        <v>252</v>
      </c>
      <c r="C998" s="355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359" customFormat="true" ht="12.75" hidden="true" customHeight="false" outlineLevel="0" collapsed="false">
      <c r="A999" s="357"/>
      <c r="B999" s="357"/>
      <c r="C999" s="358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362" customFormat="true" ht="12.75" hidden="true" customHeight="false" outlineLevel="0" collapsed="false">
      <c r="A1000" s="360"/>
      <c r="B1000" s="360"/>
      <c r="C1000" s="361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362" customFormat="true" ht="12.75" hidden="true" customHeight="false" outlineLevel="0" collapsed="false">
      <c r="A1001" s="360"/>
      <c r="B1001" s="360"/>
      <c r="C1001" s="361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362" customFormat="true" ht="12.75" hidden="true" customHeight="false" outlineLevel="0" collapsed="false">
      <c r="A1002" s="360"/>
      <c r="B1002" s="360"/>
      <c r="C1002" s="361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359" customFormat="true" ht="12.75" hidden="true" customHeight="false" outlineLevel="0" collapsed="false">
      <c r="A1003" s="357"/>
      <c r="B1003" s="357"/>
      <c r="C1003" s="358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367" customFormat="true" ht="51" hidden="true" customHeight="false" outlineLevel="0" collapsed="false">
      <c r="A1004" s="364" t="n">
        <v>925</v>
      </c>
      <c r="B1004" s="364"/>
      <c r="C1004" s="365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400"/>
      <c r="N1004" s="400"/>
      <c r="O1004" s="400"/>
      <c r="P1004" s="400"/>
      <c r="Q1004" s="344"/>
    </row>
    <row r="1005" s="347" customFormat="true" ht="12.75" hidden="true" customHeight="false" outlineLevel="0" collapsed="false">
      <c r="A1005" s="352"/>
      <c r="B1005" s="352"/>
      <c r="C1005" s="346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348"/>
      <c r="N1005" s="348"/>
      <c r="O1005" s="400"/>
      <c r="P1005" s="400"/>
      <c r="Q1005" s="344"/>
    </row>
    <row r="1006" s="351" customFormat="true" ht="12.75" hidden="true" customHeight="false" outlineLevel="0" collapsed="false">
      <c r="A1006" s="349"/>
      <c r="B1006" s="349"/>
      <c r="C1006" s="350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351" customFormat="true" ht="12.75" hidden="true" customHeight="false" outlineLevel="0" collapsed="false">
      <c r="A1007" s="349"/>
      <c r="B1007" s="349"/>
      <c r="C1007" s="350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351" customFormat="true" ht="12.75" hidden="true" customHeight="false" outlineLevel="0" collapsed="false">
      <c r="A1008" s="349"/>
      <c r="B1008" s="349"/>
      <c r="C1008" s="350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347" customFormat="true" ht="12.75" hidden="true" customHeight="false" outlineLevel="0" collapsed="false">
      <c r="A1009" s="352"/>
      <c r="B1009" s="352"/>
      <c r="C1009" s="346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356" customFormat="true" ht="29.25" hidden="true" customHeight="true" outlineLevel="0" collapsed="false">
      <c r="A1010" s="353"/>
      <c r="B1010" s="363" t="n">
        <v>92504</v>
      </c>
      <c r="C1010" s="355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359" customFormat="true" ht="12.75" hidden="true" customHeight="false" outlineLevel="0" collapsed="false">
      <c r="A1011" s="357"/>
      <c r="B1011" s="357"/>
      <c r="C1011" s="358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362" customFormat="true" ht="12.75" hidden="true" customHeight="false" outlineLevel="0" collapsed="false">
      <c r="A1012" s="360"/>
      <c r="B1012" s="360"/>
      <c r="C1012" s="361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362" customFormat="true" ht="12.75" hidden="true" customHeight="false" outlineLevel="0" collapsed="false">
      <c r="A1013" s="360"/>
      <c r="B1013" s="360"/>
      <c r="C1013" s="361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362" customFormat="true" ht="12.75" hidden="true" customHeight="false" outlineLevel="0" collapsed="false">
      <c r="A1014" s="360"/>
      <c r="B1014" s="360"/>
      <c r="C1014" s="361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359" customFormat="true" ht="12.75" hidden="true" customHeight="false" outlineLevel="0" collapsed="false">
      <c r="A1015" s="357"/>
      <c r="B1015" s="357"/>
      <c r="C1015" s="358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356" customFormat="true" ht="12.75" hidden="true" customHeight="false" outlineLevel="0" collapsed="false">
      <c r="A1016" s="353"/>
      <c r="B1016" s="408" t="n">
        <v>92595</v>
      </c>
      <c r="C1016" s="390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359" customFormat="true" ht="12.75" hidden="true" customHeight="false" outlineLevel="0" collapsed="false">
      <c r="A1017" s="357"/>
      <c r="B1017" s="357"/>
      <c r="C1017" s="358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362" customFormat="true" ht="12.75" hidden="true" customHeight="false" outlineLevel="0" collapsed="false">
      <c r="A1018" s="360"/>
      <c r="B1018" s="360"/>
      <c r="C1018" s="361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362" customFormat="true" ht="12.75" hidden="true" customHeight="false" outlineLevel="0" collapsed="false">
      <c r="A1019" s="360"/>
      <c r="B1019" s="360"/>
      <c r="C1019" s="361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362" customFormat="true" ht="12.75" hidden="true" customHeight="false" outlineLevel="0" collapsed="false">
      <c r="A1020" s="360"/>
      <c r="B1020" s="360"/>
      <c r="C1020" s="361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359" customFormat="true" ht="12.75" hidden="true" customHeight="false" outlineLevel="0" collapsed="false">
      <c r="A1021" s="357"/>
      <c r="B1021" s="357"/>
      <c r="C1021" s="358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343" customFormat="true" ht="12.75" hidden="false" customHeight="false" outlineLevel="0" collapsed="false">
      <c r="A1022" s="364" t="n">
        <v>926</v>
      </c>
      <c r="B1022" s="364"/>
      <c r="C1022" s="342" t="s">
        <v>255</v>
      </c>
      <c r="D1022" s="25" t="n">
        <f aca="false">SUM(D1028,D1034,D1040,D1046)</f>
        <v>300000</v>
      </c>
      <c r="E1022" s="25" t="n">
        <f aca="false">SUM(E1028,E1034,E1040,E1046)</f>
        <v>300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344"/>
      <c r="N1022" s="344"/>
      <c r="O1022" s="344"/>
      <c r="P1022" s="344"/>
      <c r="Q1022" s="344"/>
    </row>
    <row r="1023" s="347" customFormat="true" ht="12.75" hidden="false" customHeight="false" outlineLevel="0" collapsed="false">
      <c r="A1023" s="352"/>
      <c r="B1023" s="352"/>
      <c r="C1023" s="346" t="s">
        <v>15</v>
      </c>
      <c r="D1023" s="31" t="n">
        <f aca="false">SUM(D1029,D1035,D1041,D1047)</f>
        <v>300000</v>
      </c>
      <c r="E1023" s="31" t="n">
        <f aca="false">SUM(E1029,E1035,E1041,E1047)</f>
        <v>300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348"/>
      <c r="N1023" s="348"/>
      <c r="O1023" s="344"/>
      <c r="P1023" s="344"/>
      <c r="Q1023" s="344"/>
    </row>
    <row r="1024" s="351" customFormat="true" ht="12.75" hidden="false" customHeight="false" outlineLevel="0" collapsed="false">
      <c r="A1024" s="349"/>
      <c r="B1024" s="349"/>
      <c r="C1024" s="350" t="s">
        <v>16</v>
      </c>
      <c r="D1024" s="36" t="n">
        <f aca="false">SUM(D1030,D1036,D1042,D1048)</f>
        <v>65000</v>
      </c>
      <c r="E1024" s="36" t="n">
        <f aca="false">SUM(E1030,E1036,E1042,E1048)</f>
        <v>65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351" customFormat="true" ht="12.75" hidden="false" customHeight="false" outlineLevel="0" collapsed="false">
      <c r="A1025" s="349"/>
      <c r="B1025" s="349"/>
      <c r="C1025" s="350" t="s">
        <v>17</v>
      </c>
      <c r="D1025" s="36" t="n">
        <f aca="false">SUM(D1031,D1037,D1043,D1049)</f>
        <v>60000</v>
      </c>
      <c r="E1025" s="36" t="n">
        <f aca="false">SUM(E1031,E1037,E1043,E1049)</f>
        <v>60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351" customFormat="true" ht="12.75" hidden="false" customHeight="false" outlineLevel="0" collapsed="false">
      <c r="A1026" s="349"/>
      <c r="B1026" s="349"/>
      <c r="C1026" s="350" t="s">
        <v>18</v>
      </c>
      <c r="D1026" s="36" t="n">
        <f aca="false">SUM(D1032,D1038,D1044,D1050)</f>
        <v>175000</v>
      </c>
      <c r="E1026" s="36" t="n">
        <f aca="false">SUM(E1032,E1038,E1044,E1050)</f>
        <v>175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347" customFormat="true" ht="12.75" hidden="false" customHeight="false" outlineLevel="0" collapsed="false">
      <c r="A1027" s="352"/>
      <c r="B1027" s="352"/>
      <c r="C1027" s="346" t="s">
        <v>19</v>
      </c>
      <c r="D1027" s="31" t="n">
        <f aca="false">SUM(D1033,D1039,D1045,D1051)</f>
        <v>0</v>
      </c>
      <c r="E1027" s="31" t="n">
        <f aca="false">SUM(E1033,E1039,E1045,E1051)</f>
        <v>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356" customFormat="true" ht="12.75" hidden="true" customHeight="false" outlineLevel="0" collapsed="false">
      <c r="A1028" s="353"/>
      <c r="B1028" s="363" t="s">
        <v>256</v>
      </c>
      <c r="C1028" s="355" t="s">
        <v>257</v>
      </c>
      <c r="D1028" s="42" t="n">
        <f aca="false">SUM(D1029,D1033)</f>
        <v>0</v>
      </c>
      <c r="E1028" s="42" t="n">
        <f aca="false">SUM(E1029,E1033)</f>
        <v>0</v>
      </c>
      <c r="F1028" s="26" t="str">
        <f aca="false">IF(SUM(D1028)&gt;=SUM(E1028),"dobrze","źle")</f>
        <v>dobrze</v>
      </c>
      <c r="G1028" s="43"/>
      <c r="H1028" s="43"/>
    </row>
    <row r="1029" s="359" customFormat="true" ht="12.75" hidden="true" customHeight="false" outlineLevel="0" collapsed="false">
      <c r="A1029" s="357"/>
      <c r="B1029" s="357"/>
      <c r="C1029" s="358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362" customFormat="true" ht="12.75" hidden="true" customHeight="false" outlineLevel="0" collapsed="false">
      <c r="A1030" s="360"/>
      <c r="B1030" s="360"/>
      <c r="C1030" s="361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362" customFormat="true" ht="12.75" hidden="true" customHeight="false" outlineLevel="0" collapsed="false">
      <c r="A1031" s="360"/>
      <c r="B1031" s="360"/>
      <c r="C1031" s="361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362" customFormat="true" ht="12.75" hidden="true" customHeight="false" outlineLevel="0" collapsed="false">
      <c r="A1032" s="360"/>
      <c r="B1032" s="360"/>
      <c r="C1032" s="361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359" customFormat="true" ht="12.75" hidden="true" customHeight="false" outlineLevel="0" collapsed="false">
      <c r="A1033" s="357"/>
      <c r="B1033" s="357"/>
      <c r="C1033" s="358" t="s">
        <v>19</v>
      </c>
      <c r="D1033" s="53" t="n">
        <v>0</v>
      </c>
      <c r="E1033" s="53" t="n">
        <v>0</v>
      </c>
      <c r="F1033" s="26" t="str">
        <f aca="false">IF(SUM(D1033)&gt;=SUM(E1033),"dobrze","źle")</f>
        <v>dobrze</v>
      </c>
      <c r="G1033" s="43"/>
      <c r="H1033" s="43"/>
    </row>
    <row r="1034" s="356" customFormat="true" ht="12.75" hidden="true" customHeight="false" outlineLevel="0" collapsed="false">
      <c r="A1034" s="353"/>
      <c r="B1034" s="363" t="s">
        <v>258</v>
      </c>
      <c r="C1034" s="355" t="s">
        <v>259</v>
      </c>
      <c r="D1034" s="42" t="n">
        <f aca="false">SUM(D1035,D1039)</f>
        <v>0</v>
      </c>
      <c r="E1034" s="42" t="n">
        <f aca="false">SUM(E1035,E1039)</f>
        <v>0</v>
      </c>
      <c r="F1034" s="26" t="str">
        <f aca="false">IF(SUM(D1034)&gt;=SUM(E1034),"dobrze","źle")</f>
        <v>dobrze</v>
      </c>
      <c r="G1034" s="43"/>
      <c r="H1034" s="43"/>
    </row>
    <row r="1035" s="359" customFormat="true" ht="12.75" hidden="true" customHeight="false" outlineLevel="0" collapsed="false">
      <c r="A1035" s="357"/>
      <c r="B1035" s="357"/>
      <c r="C1035" s="358" t="s">
        <v>15</v>
      </c>
      <c r="D1035" s="47" t="n">
        <f aca="false">SUM(D1036:D1038)</f>
        <v>0</v>
      </c>
      <c r="E1035" s="47" t="n">
        <f aca="false">SUM(E1036:E1038)</f>
        <v>0</v>
      </c>
      <c r="F1035" s="26" t="str">
        <f aca="false">IF(SUM(D1035)&gt;=SUM(E1035),"dobrze","źle")</f>
        <v>dobrze</v>
      </c>
      <c r="G1035" s="43"/>
      <c r="H1035" s="43"/>
    </row>
    <row r="1036" s="362" customFormat="true" ht="12.75" hidden="true" customHeight="false" outlineLevel="0" collapsed="false">
      <c r="A1036" s="360"/>
      <c r="B1036" s="360"/>
      <c r="C1036" s="361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362" customFormat="true" ht="12.75" hidden="true" customHeight="false" outlineLevel="0" collapsed="false">
      <c r="A1037" s="360"/>
      <c r="B1037" s="360"/>
      <c r="C1037" s="361" t="s">
        <v>17</v>
      </c>
      <c r="D1037" s="149" t="n">
        <v>0</v>
      </c>
      <c r="E1037" s="149" t="n">
        <v>0</v>
      </c>
      <c r="F1037" s="26" t="str">
        <f aca="false">IF(SUM(D1037)&gt;=SUM(E1037),"dobrze","źle")</f>
        <v>dobrze</v>
      </c>
      <c r="G1037" s="43"/>
      <c r="H1037" s="43"/>
    </row>
    <row r="1038" s="362" customFormat="true" ht="12.75" hidden="true" customHeight="false" outlineLevel="0" collapsed="false">
      <c r="A1038" s="360"/>
      <c r="B1038" s="360"/>
      <c r="C1038" s="361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359" customFormat="true" ht="12.75" hidden="true" customHeight="false" outlineLevel="0" collapsed="false">
      <c r="A1039" s="357"/>
      <c r="B1039" s="357"/>
      <c r="C1039" s="358" t="s">
        <v>19</v>
      </c>
      <c r="D1039" s="53" t="n">
        <v>0</v>
      </c>
      <c r="E1039" s="53" t="n">
        <v>0</v>
      </c>
      <c r="F1039" s="26" t="str">
        <f aca="false">IF(SUM(D1039)&gt;=SUM(E1039),"dobrze","źle")</f>
        <v>dobrze</v>
      </c>
      <c r="G1039" s="43"/>
      <c r="H1039" s="43"/>
    </row>
    <row r="1040" s="356" customFormat="true" ht="25.5" hidden="false" customHeight="false" outlineLevel="0" collapsed="false">
      <c r="A1040" s="353"/>
      <c r="B1040" s="363" t="s">
        <v>260</v>
      </c>
      <c r="C1040" s="355" t="s">
        <v>261</v>
      </c>
      <c r="D1040" s="42" t="n">
        <f aca="false">SUM(D1041,D1045)</f>
        <v>300000</v>
      </c>
      <c r="E1040" s="42" t="n">
        <f aca="false">SUM(E1041,E1045)</f>
        <v>300000</v>
      </c>
      <c r="F1040" s="26" t="str">
        <f aca="false">IF(SUM(D1040)&gt;=SUM(E1040),"dobrze","źle")</f>
        <v>dobrze</v>
      </c>
      <c r="G1040" s="43"/>
      <c r="H1040" s="43"/>
    </row>
    <row r="1041" s="359" customFormat="true" ht="12.75" hidden="false" customHeight="false" outlineLevel="0" collapsed="false">
      <c r="A1041" s="357"/>
      <c r="B1041" s="357"/>
      <c r="C1041" s="358" t="s">
        <v>15</v>
      </c>
      <c r="D1041" s="47" t="n">
        <f aca="false">SUM(D1042:D1044)</f>
        <v>300000</v>
      </c>
      <c r="E1041" s="47" t="n">
        <f aca="false">SUM(E1042:E1044)</f>
        <v>300000</v>
      </c>
      <c r="F1041" s="26" t="str">
        <f aca="false">IF(SUM(D1041)&gt;=SUM(E1041),"dobrze","źle")</f>
        <v>dobrze</v>
      </c>
      <c r="G1041" s="43"/>
      <c r="H1041" s="43"/>
    </row>
    <row r="1042" s="362" customFormat="true" ht="12.75" hidden="false" customHeight="false" outlineLevel="0" collapsed="false">
      <c r="A1042" s="360"/>
      <c r="B1042" s="360"/>
      <c r="C1042" s="361" t="s">
        <v>16</v>
      </c>
      <c r="D1042" s="149" t="n">
        <v>65000</v>
      </c>
      <c r="E1042" s="149" t="n">
        <v>65000</v>
      </c>
      <c r="F1042" s="26" t="str">
        <f aca="false">IF(SUM(D1042)&gt;=SUM(E1042),"dobrze","źle")</f>
        <v>dobrze</v>
      </c>
      <c r="G1042" s="43"/>
      <c r="H1042" s="43"/>
    </row>
    <row r="1043" s="362" customFormat="true" ht="12.75" hidden="false" customHeight="false" outlineLevel="0" collapsed="false">
      <c r="A1043" s="360"/>
      <c r="B1043" s="360"/>
      <c r="C1043" s="361" t="s">
        <v>17</v>
      </c>
      <c r="D1043" s="149" t="n">
        <v>60000</v>
      </c>
      <c r="E1043" s="149" t="n">
        <v>60000</v>
      </c>
      <c r="F1043" s="26" t="str">
        <f aca="false">IF(SUM(D1043)&gt;=SUM(E1043),"dobrze","źle")</f>
        <v>dobrze</v>
      </c>
      <c r="G1043" s="43"/>
      <c r="H1043" s="43"/>
    </row>
    <row r="1044" s="362" customFormat="true" ht="12.75" hidden="false" customHeight="false" outlineLevel="0" collapsed="false">
      <c r="A1044" s="360"/>
      <c r="B1044" s="360"/>
      <c r="C1044" s="361" t="s">
        <v>18</v>
      </c>
      <c r="D1044" s="149" t="n">
        <v>175000</v>
      </c>
      <c r="E1044" s="149" t="n">
        <v>175000</v>
      </c>
      <c r="F1044" s="26" t="str">
        <f aca="false">IF(SUM(D1044)&gt;=SUM(E1044),"dobrze","źle")</f>
        <v>dobrze</v>
      </c>
      <c r="G1044" s="43"/>
      <c r="H1044" s="43"/>
    </row>
    <row r="1045" s="359" customFormat="true" ht="12.75" hidden="false" customHeight="false" outlineLevel="0" collapsed="false">
      <c r="A1045" s="357"/>
      <c r="B1045" s="357"/>
      <c r="C1045" s="358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356" customFormat="true" ht="12.75" hidden="true" customHeight="false" outlineLevel="0" collapsed="false">
      <c r="A1046" s="353"/>
      <c r="B1046" s="363" t="s">
        <v>262</v>
      </c>
      <c r="C1046" s="355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359" customFormat="true" ht="12.75" hidden="true" customHeight="false" outlineLevel="0" collapsed="false">
      <c r="A1047" s="357"/>
      <c r="B1047" s="357"/>
      <c r="C1047" s="358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362" customFormat="true" ht="12.75" hidden="true" customHeight="false" outlineLevel="0" collapsed="false">
      <c r="A1048" s="360"/>
      <c r="B1048" s="360"/>
      <c r="C1048" s="361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362" customFormat="true" ht="12.75" hidden="true" customHeight="false" outlineLevel="0" collapsed="false">
      <c r="A1049" s="360"/>
      <c r="B1049" s="360"/>
      <c r="C1049" s="361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362" customFormat="true" ht="12.75" hidden="true" customHeight="false" outlineLevel="0" collapsed="false">
      <c r="A1050" s="360"/>
      <c r="B1050" s="360"/>
      <c r="C1050" s="361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359" customFormat="true" ht="12.75" hidden="true" customHeight="false" outlineLevel="0" collapsed="false">
      <c r="A1051" s="357"/>
      <c r="B1051" s="357"/>
      <c r="C1051" s="358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42763903</v>
      </c>
      <c r="E1052" s="42" t="n">
        <f aca="false">SUM(E14,E32,E50,E68,E122,E146,E170,E224,E278,E302,E350,E362,E374,E410,E542,E554,E620,E716,E752,E854,E932,E1004,E1022,)</f>
        <v>24891945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344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33915205</v>
      </c>
      <c r="E1053" s="47" t="n">
        <f aca="false">SUM(E15,E33,E51,E69,E123,E147,E171,E225,E279,E303,E351,E363,E375,E411,E543,E555,E621,E717,E753,E855,E933,E1005,E1023,)</f>
        <v>16043247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344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19407192</v>
      </c>
      <c r="E1054" s="51" t="n">
        <f aca="false">SUM(E16,E34,E52,E70,E124,E148,E172,E226,E280,E304,E352,E376,E412,E544,E556,E622,E718,E754,E856,E934,E1006,E1024,)</f>
        <v>5814789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3130639</v>
      </c>
      <c r="E1055" s="51" t="n">
        <f aca="false">SUM(E17,E35,E53,E71,E125,E149,E173,E227,E281,E305,E353,E377,E413,E545,E557,E623,E719,E755,E857,E935,E1007,E1025,)</f>
        <v>3130639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11377374</v>
      </c>
      <c r="E1056" s="51" t="n">
        <f aca="false">SUM(E18,E36,E54,E72,E126,E150,E174,E228,E282,E306,E354,E378,E414,E546,E558,E624,E720,E756,E858,E936,E1008,E1026,)</f>
        <v>7097819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8848698</v>
      </c>
      <c r="E1059" s="51" t="n">
        <f aca="false">SUM(E19,E37,E55,E73,E127,E151,E175,E229,E283,E307,E355,E379,E415,E547,E559,E625,E721,E757,E859,E937,E1009,E1027,)</f>
        <v>8848698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42763903</v>
      </c>
      <c r="E1061" s="92" t="n">
        <f aca="false">SUM(E1053,E1059)</f>
        <v>24891945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33915205</v>
      </c>
      <c r="E1063" s="92" t="n">
        <f aca="false">SUM(E1054:E1058)</f>
        <v>16043247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42763903</v>
      </c>
      <c r="F1065" s="170" t="n">
        <v>42763903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42763903</v>
      </c>
      <c r="E1069" s="134" t="n">
        <v>24891945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33915205</v>
      </c>
      <c r="E1070" s="134" t="n">
        <v>16043247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19407192</v>
      </c>
      <c r="E1071" s="134" t="n">
        <v>5814789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3130639</v>
      </c>
      <c r="E1072" s="134" t="n">
        <v>3130639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11377374</v>
      </c>
      <c r="E1073" s="134" t="n">
        <v>7097819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8848698</v>
      </c>
      <c r="E1076" s="134" t="n">
        <v>8848698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18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13" topLeftCell="D1043" activePane="bottomRight" state="frozen"/>
      <selection pane="topLeft" activeCell="A1" activeCellId="0" sqref="A1"/>
      <selection pane="topRight" activeCell="D1" activeCellId="0" sqref="D1"/>
      <selection pane="bottomLeft" activeCell="A1043" activeCellId="0" sqref="A1043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8" min="6" style="1" width="9.82"/>
    <col collapsed="false" customWidth="true" hidden="false" outlineLevel="0" max="9" min="9" style="1" width="15.99"/>
    <col collapsed="false" customWidth="false" hidden="false" outlineLevel="0" max="12" min="10" style="1" width="9.32"/>
    <col collapsed="false" customWidth="true" hidden="false" outlineLevel="0" max="13" min="13" style="1" width="16.99"/>
    <col collapsed="false" customWidth="true" hidden="false" outlineLevel="0" max="14" min="14" style="1" width="12.99"/>
    <col collapsed="false" customWidth="false" hidden="false" outlineLevel="0" max="257" min="15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65</v>
      </c>
    </row>
    <row r="2" s="4" customFormat="true" ht="11.25" hidden="false" customHeight="false" outlineLevel="0" collapsed="false">
      <c r="A2" s="5"/>
      <c r="B2" s="6"/>
      <c r="C2" s="7"/>
      <c r="D2" s="8" t="s">
        <v>1</v>
      </c>
      <c r="E2" s="9"/>
    </row>
    <row r="3" s="4" customFormat="true" ht="11.25" hidden="false" customHeight="false" outlineLevel="0" collapsed="false">
      <c r="A3" s="2"/>
      <c r="B3" s="5"/>
      <c r="C3" s="6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10"/>
      <c r="D4" s="8" t="s">
        <v>3</v>
      </c>
      <c r="E4" s="9"/>
    </row>
    <row r="5" s="4" customFormat="true" ht="11.25" hidden="false" customHeight="false" outlineLevel="0" collapsed="false">
      <c r="A5" s="2"/>
      <c r="B5" s="2" t="s">
        <v>4</v>
      </c>
      <c r="C5" s="11"/>
    </row>
    <row r="6" s="13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3" customFormat="true" ht="12.75" hidden="false" customHeight="false" outlineLevel="0" collapsed="false">
      <c r="A7" s="12" t="s">
        <v>266</v>
      </c>
      <c r="B7" s="12"/>
      <c r="C7" s="12"/>
      <c r="D7" s="12"/>
      <c r="E7" s="12"/>
    </row>
    <row r="8" s="13" customFormat="true" ht="12.75" hidden="false" customHeight="false" outlineLevel="0" collapsed="false">
      <c r="A8" s="14"/>
      <c r="B8" s="14"/>
      <c r="C8" s="14"/>
    </row>
    <row r="9" s="13" customFormat="true" ht="12.75" hidden="false" customHeight="false" outlineLevel="0" collapsed="false">
      <c r="A9" s="15"/>
      <c r="B9" s="15"/>
      <c r="C9" s="15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3.5" hidden="false" customHeight="tru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1" t="n">
        <v>5</v>
      </c>
    </row>
    <row r="14" s="15" customFormat="true" ht="12.75" hidden="false" customHeight="false" outlineLevel="0" collapsed="false">
      <c r="A14" s="23" t="s">
        <v>13</v>
      </c>
      <c r="B14" s="23"/>
      <c r="C14" s="24" t="s">
        <v>14</v>
      </c>
      <c r="D14" s="25" t="n">
        <f aca="false">SUM(D20,D26)</f>
        <v>700</v>
      </c>
      <c r="E14" s="25" t="n">
        <f aca="false">SUM(E20,E26)</f>
        <v>70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28"/>
      <c r="N14" s="28"/>
      <c r="O14" s="28"/>
      <c r="P14" s="28"/>
      <c r="Q14" s="28"/>
    </row>
    <row r="15" s="33" customFormat="true" ht="12.75" hidden="false" customHeight="false" outlineLevel="0" collapsed="false">
      <c r="A15" s="29"/>
      <c r="B15" s="29"/>
      <c r="C15" s="30" t="s">
        <v>15</v>
      </c>
      <c r="D15" s="31" t="n">
        <f aca="false">SUM(D21,D27)</f>
        <v>700</v>
      </c>
      <c r="E15" s="31" t="n">
        <f aca="false">SUM(E21,E27)</f>
        <v>70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32"/>
      <c r="N15" s="32"/>
      <c r="O15" s="28"/>
      <c r="P15" s="28"/>
      <c r="Q15" s="28"/>
    </row>
    <row r="16" s="37" customFormat="true" ht="12.75" hidden="false" customHeight="false" outlineLevel="0" collapsed="false">
      <c r="A16" s="34"/>
      <c r="B16" s="34"/>
      <c r="C16" s="3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37" customFormat="true" ht="12.75" hidden="false" customHeight="false" outlineLevel="0" collapsed="false">
      <c r="A17" s="34"/>
      <c r="B17" s="34"/>
      <c r="C17" s="35" t="s">
        <v>17</v>
      </c>
      <c r="D17" s="36" t="n">
        <f aca="false">SUM(D23,D29)</f>
        <v>700</v>
      </c>
      <c r="E17" s="36" t="n">
        <f aca="false">SUM(E23,E29)</f>
        <v>70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37" customFormat="true" ht="12.75" hidden="false" customHeight="false" outlineLevel="0" collapsed="false">
      <c r="A18" s="34"/>
      <c r="B18" s="34"/>
      <c r="C18" s="35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33" customFormat="true" ht="12.75" hidden="false" customHeight="false" outlineLevel="0" collapsed="false">
      <c r="A19" s="38"/>
      <c r="B19" s="38"/>
      <c r="C19" s="30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44" customFormat="true" ht="38.25" hidden="true" customHeight="false" outlineLevel="0" collapsed="false">
      <c r="A20" s="39"/>
      <c r="B20" s="40" t="s">
        <v>20</v>
      </c>
      <c r="C20" s="41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48" customFormat="true" ht="12.75" hidden="true" customHeight="false" outlineLevel="0" collapsed="false">
      <c r="A21" s="45"/>
      <c r="B21" s="45"/>
      <c r="C21" s="46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52" customFormat="true" ht="12.75" hidden="true" customHeight="false" outlineLevel="0" collapsed="false">
      <c r="A22" s="49"/>
      <c r="B22" s="49"/>
      <c r="C22" s="50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52" customFormat="true" ht="12.75" hidden="true" customHeight="false" outlineLevel="0" collapsed="false">
      <c r="A23" s="49"/>
      <c r="B23" s="49"/>
      <c r="C23" s="50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52" customFormat="true" ht="12.75" hidden="true" customHeight="false" outlineLevel="0" collapsed="false">
      <c r="A24" s="49"/>
      <c r="B24" s="49"/>
      <c r="C24" s="50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48" customFormat="true" ht="12.75" hidden="true" customHeight="false" outlineLevel="0" collapsed="false">
      <c r="A25" s="45"/>
      <c r="B25" s="45"/>
      <c r="C25" s="46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44" customFormat="true" ht="12.75" hidden="false" customHeight="false" outlineLevel="0" collapsed="false">
      <c r="A26" s="39"/>
      <c r="B26" s="54" t="s">
        <v>22</v>
      </c>
      <c r="C26" s="41" t="s">
        <v>23</v>
      </c>
      <c r="D26" s="42" t="n">
        <f aca="false">SUM(D27,D31)</f>
        <v>700</v>
      </c>
      <c r="E26" s="42" t="n">
        <f aca="false">SUM(E27,E31)</f>
        <v>700</v>
      </c>
      <c r="F26" s="26" t="str">
        <f aca="false">IF(SUM(D26)&gt;=SUM(E26),"dobrze","źle")</f>
        <v>dobrze</v>
      </c>
      <c r="G26" s="43"/>
      <c r="H26" s="43"/>
    </row>
    <row r="27" s="48" customFormat="true" ht="12.75" hidden="false" customHeight="false" outlineLevel="0" collapsed="false">
      <c r="A27" s="45"/>
      <c r="B27" s="45"/>
      <c r="C27" s="46" t="s">
        <v>15</v>
      </c>
      <c r="D27" s="47" t="n">
        <f aca="false">SUM(D28:D30)</f>
        <v>700</v>
      </c>
      <c r="E27" s="47" t="n">
        <f aca="false">SUM(E28:E30)</f>
        <v>700</v>
      </c>
      <c r="F27" s="26" t="str">
        <f aca="false">IF(SUM(D27)&gt;=SUM(E27),"dobrze","źle")</f>
        <v>dobrze</v>
      </c>
      <c r="G27" s="43"/>
      <c r="H27" s="43"/>
    </row>
    <row r="28" s="52" customFormat="true" ht="12.75" hidden="false" customHeight="false" outlineLevel="0" collapsed="false">
      <c r="A28" s="49"/>
      <c r="B28" s="49"/>
      <c r="C28" s="50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52" customFormat="true" ht="12.75" hidden="false" customHeight="false" outlineLevel="0" collapsed="false">
      <c r="A29" s="49"/>
      <c r="B29" s="49"/>
      <c r="C29" s="50" t="s">
        <v>17</v>
      </c>
      <c r="D29" s="149" t="n">
        <v>700</v>
      </c>
      <c r="E29" s="149" t="n">
        <v>700</v>
      </c>
      <c r="F29" s="26" t="str">
        <f aca="false">IF(SUM(D29)&gt;=SUM(E29),"dobrze","źle")</f>
        <v>dobrze</v>
      </c>
      <c r="G29" s="43"/>
      <c r="H29" s="43"/>
    </row>
    <row r="30" s="52" customFormat="true" ht="12.75" hidden="false" customHeight="false" outlineLevel="0" collapsed="false">
      <c r="A30" s="49"/>
      <c r="B30" s="49"/>
      <c r="C30" s="50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48" customFormat="true" ht="12.75" hidden="false" customHeight="false" outlineLevel="0" collapsed="false">
      <c r="A31" s="45"/>
      <c r="B31" s="45"/>
      <c r="C31" s="46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15" customFormat="true" ht="12.75" hidden="false" customHeight="false" outlineLevel="0" collapsed="false">
      <c r="A32" s="23" t="s">
        <v>24</v>
      </c>
      <c r="B32" s="23"/>
      <c r="C32" s="24" t="s">
        <v>25</v>
      </c>
      <c r="D32" s="25" t="n">
        <f aca="false">SUM(D38,D44)</f>
        <v>190000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28"/>
      <c r="N32" s="28"/>
      <c r="O32" s="28"/>
      <c r="P32" s="28"/>
      <c r="Q32" s="28"/>
    </row>
    <row r="33" s="33" customFormat="true" ht="12.75" hidden="false" customHeight="false" outlineLevel="0" collapsed="false">
      <c r="A33" s="29"/>
      <c r="B33" s="29"/>
      <c r="C33" s="30" t="s">
        <v>15</v>
      </c>
      <c r="D33" s="31" t="n">
        <f aca="false">SUM(D39,D45)</f>
        <v>190000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32"/>
      <c r="N33" s="32"/>
      <c r="O33" s="28"/>
      <c r="P33" s="28"/>
      <c r="Q33" s="28"/>
    </row>
    <row r="34" s="37" customFormat="true" ht="12.75" hidden="false" customHeight="false" outlineLevel="0" collapsed="false">
      <c r="A34" s="34"/>
      <c r="B34" s="34"/>
      <c r="C34" s="35" t="s">
        <v>16</v>
      </c>
      <c r="D34" s="36" t="n">
        <f aca="false">SUM(D40,D46)</f>
        <v>14800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37" customFormat="true" ht="12.75" hidden="false" customHeight="false" outlineLevel="0" collapsed="false">
      <c r="A35" s="34"/>
      <c r="B35" s="34"/>
      <c r="C35" s="3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37" customFormat="true" ht="12.75" hidden="false" customHeight="false" outlineLevel="0" collapsed="false">
      <c r="A36" s="34"/>
      <c r="B36" s="34"/>
      <c r="C36" s="35" t="s">
        <v>18</v>
      </c>
      <c r="D36" s="36" t="n">
        <f aca="false">SUM(D42,D48)</f>
        <v>175200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33" customFormat="true" ht="12.75" hidden="false" customHeight="false" outlineLevel="0" collapsed="false">
      <c r="A37" s="38"/>
      <c r="B37" s="38"/>
      <c r="C37" s="30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44" customFormat="true" ht="12.75" hidden="false" customHeight="false" outlineLevel="0" collapsed="false">
      <c r="A38" s="39"/>
      <c r="B38" s="54" t="s">
        <v>26</v>
      </c>
      <c r="C38" s="41" t="s">
        <v>27</v>
      </c>
      <c r="D38" s="42" t="n">
        <f aca="false">SUM(D39,D43)</f>
        <v>190000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48" customFormat="true" ht="12.75" hidden="false" customHeight="false" outlineLevel="0" collapsed="false">
      <c r="A39" s="45"/>
      <c r="B39" s="45"/>
      <c r="C39" s="46" t="s">
        <v>15</v>
      </c>
      <c r="D39" s="47" t="n">
        <f aca="false">SUM(D40:D42)</f>
        <v>190000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52" customFormat="true" ht="12.75" hidden="false" customHeight="false" outlineLevel="0" collapsed="false">
      <c r="A40" s="49"/>
      <c r="B40" s="49"/>
      <c r="C40" s="50" t="s">
        <v>16</v>
      </c>
      <c r="D40" s="149" t="n">
        <v>14800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52" customFormat="true" ht="12.75" hidden="false" customHeight="false" outlineLevel="0" collapsed="false">
      <c r="A41" s="49"/>
      <c r="B41" s="49"/>
      <c r="C41" s="50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52" customFormat="true" ht="12.75" hidden="false" customHeight="false" outlineLevel="0" collapsed="false">
      <c r="A42" s="49"/>
      <c r="B42" s="49"/>
      <c r="C42" s="50" t="s">
        <v>18</v>
      </c>
      <c r="D42" s="149" t="n">
        <v>175200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48" customFormat="true" ht="12.75" hidden="false" customHeight="false" outlineLevel="0" collapsed="false">
      <c r="A43" s="45"/>
      <c r="B43" s="45"/>
      <c r="C43" s="46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44" customFormat="true" ht="12.75" hidden="true" customHeight="false" outlineLevel="0" collapsed="false">
      <c r="A44" s="39"/>
      <c r="B44" s="54" t="s">
        <v>28</v>
      </c>
      <c r="C44" s="41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48" customFormat="true" ht="12.75" hidden="true" customHeight="false" outlineLevel="0" collapsed="false">
      <c r="A45" s="45"/>
      <c r="B45" s="45"/>
      <c r="C45" s="46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52" customFormat="true" ht="12.75" hidden="true" customHeight="false" outlineLevel="0" collapsed="false">
      <c r="A46" s="49"/>
      <c r="B46" s="49"/>
      <c r="C46" s="50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52" customFormat="true" ht="12.75" hidden="true" customHeight="false" outlineLevel="0" collapsed="false">
      <c r="A47" s="49"/>
      <c r="B47" s="49"/>
      <c r="C47" s="50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52" customFormat="true" ht="12.75" hidden="true" customHeight="false" outlineLevel="0" collapsed="false">
      <c r="A48" s="49"/>
      <c r="B48" s="49"/>
      <c r="C48" s="50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48" customFormat="true" ht="12.75" hidden="true" customHeight="false" outlineLevel="0" collapsed="false">
      <c r="A49" s="45"/>
      <c r="B49" s="45"/>
      <c r="C49" s="46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15" customFormat="true" ht="38.25" hidden="false" customHeight="false" outlineLevel="0" collapsed="false">
      <c r="A50" s="23" t="s">
        <v>30</v>
      </c>
      <c r="B50" s="23"/>
      <c r="C50" s="24" t="s">
        <v>31</v>
      </c>
      <c r="D50" s="25" t="n">
        <f aca="false">SUM(D56,D62,)</f>
        <v>850000</v>
      </c>
      <c r="E50" s="25" t="n">
        <f aca="false">SUM(E56,E62,)</f>
        <v>8500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28"/>
      <c r="N50" s="28"/>
      <c r="O50" s="28"/>
      <c r="P50" s="28"/>
      <c r="Q50" s="28"/>
    </row>
    <row r="51" s="33" customFormat="true" ht="12.75" hidden="false" customHeight="false" outlineLevel="0" collapsed="false">
      <c r="A51" s="29"/>
      <c r="B51" s="29"/>
      <c r="C51" s="30" t="s">
        <v>15</v>
      </c>
      <c r="D51" s="31" t="n">
        <f aca="false">SUM(D57,D63,)</f>
        <v>550000</v>
      </c>
      <c r="E51" s="31" t="n">
        <f aca="false">SUM(E57,E63,)</f>
        <v>5500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32"/>
      <c r="N51" s="32"/>
      <c r="O51" s="28"/>
      <c r="P51" s="28"/>
      <c r="Q51" s="28"/>
    </row>
    <row r="52" s="37" customFormat="true" ht="12.75" hidden="false" customHeight="false" outlineLevel="0" collapsed="false">
      <c r="A52" s="34"/>
      <c r="B52" s="34"/>
      <c r="C52" s="35" t="s">
        <v>16</v>
      </c>
      <c r="D52" s="31" t="n">
        <f aca="false">SUM(D58,D64,)</f>
        <v>75000</v>
      </c>
      <c r="E52" s="31" t="n">
        <f aca="false">SUM(E58,E64,)</f>
        <v>7500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37" customFormat="true" ht="12.75" hidden="false" customHeight="false" outlineLevel="0" collapsed="false">
      <c r="A53" s="34"/>
      <c r="B53" s="34"/>
      <c r="C53" s="3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37" customFormat="true" ht="12.75" hidden="false" customHeight="false" outlineLevel="0" collapsed="false">
      <c r="A54" s="34"/>
      <c r="B54" s="34"/>
      <c r="C54" s="35" t="s">
        <v>18</v>
      </c>
      <c r="D54" s="31" t="n">
        <f aca="false">SUM(D60,D66,)</f>
        <v>475000</v>
      </c>
      <c r="E54" s="31" t="n">
        <f aca="false">SUM(E60,E66,)</f>
        <v>47500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33" customFormat="true" ht="12.75" hidden="false" customHeight="false" outlineLevel="0" collapsed="false">
      <c r="A55" s="38"/>
      <c r="B55" s="38"/>
      <c r="C55" s="30" t="s">
        <v>19</v>
      </c>
      <c r="D55" s="31" t="n">
        <f aca="false">SUM(D61,D67,)</f>
        <v>300000</v>
      </c>
      <c r="E55" s="31" t="n">
        <f aca="false">SUM(E61,E67,)</f>
        <v>30000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44" customFormat="true" ht="12.75" hidden="false" customHeight="false" outlineLevel="0" collapsed="false">
      <c r="A56" s="39"/>
      <c r="B56" s="54" t="s">
        <v>32</v>
      </c>
      <c r="C56" s="41" t="s">
        <v>33</v>
      </c>
      <c r="D56" s="42" t="n">
        <f aca="false">SUM(D57,D61)</f>
        <v>300000</v>
      </c>
      <c r="E56" s="42" t="n">
        <f aca="false">SUM(E57,E61)</f>
        <v>300000</v>
      </c>
      <c r="F56" s="26" t="str">
        <f aca="false">IF(SUM(D56)&gt;=SUM(E56),"dobrze","źle")</f>
        <v>dobrze</v>
      </c>
      <c r="G56" s="43"/>
      <c r="H56" s="43"/>
    </row>
    <row r="57" s="48" customFormat="true" ht="12.75" hidden="false" customHeight="false" outlineLevel="0" collapsed="false">
      <c r="A57" s="45"/>
      <c r="B57" s="45"/>
      <c r="C57" s="46" t="s">
        <v>15</v>
      </c>
      <c r="D57" s="47" t="n">
        <f aca="false">SUM(D58:D60)</f>
        <v>0</v>
      </c>
      <c r="E57" s="47" t="n">
        <f aca="false">SUM(E58:E60)</f>
        <v>0</v>
      </c>
      <c r="F57" s="26" t="str">
        <f aca="false">IF(SUM(D57)&gt;=SUM(E57),"dobrze","źle")</f>
        <v>dobrze</v>
      </c>
      <c r="G57" s="43"/>
      <c r="H57" s="43"/>
    </row>
    <row r="58" s="52" customFormat="true" ht="12.75" hidden="false" customHeight="false" outlineLevel="0" collapsed="false">
      <c r="A58" s="49"/>
      <c r="B58" s="49"/>
      <c r="C58" s="50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52" customFormat="true" ht="12.75" hidden="false" customHeight="false" outlineLevel="0" collapsed="false">
      <c r="A59" s="49"/>
      <c r="B59" s="49"/>
      <c r="C59" s="50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52" customFormat="true" ht="12.75" hidden="false" customHeight="false" outlineLevel="0" collapsed="false">
      <c r="A60" s="49"/>
      <c r="B60" s="49"/>
      <c r="C60" s="50" t="s">
        <v>18</v>
      </c>
      <c r="D60" s="149" t="n">
        <v>0</v>
      </c>
      <c r="E60" s="149" t="n">
        <v>0</v>
      </c>
      <c r="F60" s="26" t="str">
        <f aca="false">IF(SUM(D60)&gt;=SUM(E60),"dobrze","źle")</f>
        <v>dobrze</v>
      </c>
      <c r="G60" s="43"/>
      <c r="H60" s="43"/>
    </row>
    <row r="61" s="48" customFormat="true" ht="12.75" hidden="false" customHeight="false" outlineLevel="0" collapsed="false">
      <c r="A61" s="45"/>
      <c r="B61" s="45"/>
      <c r="C61" s="46" t="s">
        <v>19</v>
      </c>
      <c r="D61" s="53" t="n">
        <v>300000</v>
      </c>
      <c r="E61" s="53" t="n">
        <v>300000</v>
      </c>
      <c r="F61" s="26" t="str">
        <f aca="false">IF(SUM(D61)&gt;=SUM(E61),"dobrze","źle")</f>
        <v>dobrze</v>
      </c>
      <c r="G61" s="43"/>
      <c r="H61" s="43"/>
    </row>
    <row r="62" s="44" customFormat="true" ht="12.75" hidden="false" customHeight="false" outlineLevel="0" collapsed="false">
      <c r="A62" s="39"/>
      <c r="B62" s="54" t="n">
        <v>40095</v>
      </c>
      <c r="C62" s="41" t="s">
        <v>29</v>
      </c>
      <c r="D62" s="42" t="n">
        <f aca="false">SUM(D63,D67)</f>
        <v>550000</v>
      </c>
      <c r="E62" s="42" t="n">
        <f aca="false">SUM(E63,E67)</f>
        <v>550000</v>
      </c>
      <c r="F62" s="26" t="str">
        <f aca="false">IF(SUM(D62)&gt;=SUM(E62),"dobrze","źle")</f>
        <v>dobrze</v>
      </c>
      <c r="G62" s="43"/>
      <c r="H62" s="43"/>
    </row>
    <row r="63" s="48" customFormat="true" ht="12.75" hidden="false" customHeight="false" outlineLevel="0" collapsed="false">
      <c r="A63" s="45"/>
      <c r="B63" s="45"/>
      <c r="C63" s="46" t="s">
        <v>15</v>
      </c>
      <c r="D63" s="47" t="n">
        <f aca="false">SUM(D64:D66)</f>
        <v>550000</v>
      </c>
      <c r="E63" s="47" t="n">
        <f aca="false">SUM(E64:E66)</f>
        <v>550000</v>
      </c>
      <c r="F63" s="26" t="str">
        <f aca="false">IF(SUM(D63)&gt;=SUM(E63),"dobrze","źle")</f>
        <v>dobrze</v>
      </c>
      <c r="G63" s="43"/>
      <c r="H63" s="43"/>
    </row>
    <row r="64" s="52" customFormat="true" ht="12.75" hidden="false" customHeight="false" outlineLevel="0" collapsed="false">
      <c r="A64" s="49"/>
      <c r="B64" s="49"/>
      <c r="C64" s="50" t="s">
        <v>16</v>
      </c>
      <c r="D64" s="149" t="n">
        <v>75000</v>
      </c>
      <c r="E64" s="149" t="n">
        <v>75000</v>
      </c>
      <c r="F64" s="26" t="str">
        <f aca="false">IF(SUM(D64)&gt;=SUM(E64),"dobrze","źle")</f>
        <v>dobrze</v>
      </c>
      <c r="G64" s="43"/>
      <c r="H64" s="43"/>
    </row>
    <row r="65" s="52" customFormat="true" ht="12.75" hidden="false" customHeight="false" outlineLevel="0" collapsed="false">
      <c r="A65" s="49"/>
      <c r="B65" s="49"/>
      <c r="C65" s="50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52" customFormat="true" ht="12.75" hidden="false" customHeight="false" outlineLevel="0" collapsed="false">
      <c r="A66" s="49"/>
      <c r="B66" s="49"/>
      <c r="C66" s="50" t="s">
        <v>18</v>
      </c>
      <c r="D66" s="149" t="n">
        <v>475000</v>
      </c>
      <c r="E66" s="149" t="n">
        <v>475000</v>
      </c>
      <c r="F66" s="26" t="str">
        <f aca="false">IF(SUM(D66)&gt;=SUM(E66),"dobrze","źle")</f>
        <v>dobrze</v>
      </c>
      <c r="G66" s="43"/>
      <c r="H66" s="43"/>
    </row>
    <row r="67" s="48" customFormat="true" ht="12.75" hidden="false" customHeight="false" outlineLevel="0" collapsed="false">
      <c r="A67" s="45"/>
      <c r="B67" s="45"/>
      <c r="C67" s="46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15" customFormat="true" ht="12.75" hidden="false" customHeight="false" outlineLevel="0" collapsed="false">
      <c r="A68" s="55" t="n">
        <v>600</v>
      </c>
      <c r="B68" s="55"/>
      <c r="C68" s="56" t="s">
        <v>34</v>
      </c>
      <c r="D68" s="25" t="n">
        <f aca="false">SUM(D74,D80,D86,D92,D98,D104,D110,D116)</f>
        <v>2169647834</v>
      </c>
      <c r="E68" s="25" t="n">
        <f aca="false">SUM(E74,E80,E86,E92,E98,E104,E110,E116)</f>
        <v>385500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28"/>
      <c r="N68" s="28"/>
      <c r="O68" s="28"/>
      <c r="P68" s="28"/>
      <c r="Q68" s="28"/>
    </row>
    <row r="69" s="33" customFormat="true" ht="12.75" hidden="false" customHeight="false" outlineLevel="0" collapsed="false">
      <c r="A69" s="29"/>
      <c r="B69" s="29"/>
      <c r="C69" s="30" t="s">
        <v>15</v>
      </c>
      <c r="D69" s="31" t="n">
        <f aca="false">SUM(D75,D81,D87,D93,D99,D105,D111,D117)</f>
        <v>1483040000</v>
      </c>
      <c r="E69" s="31" t="n">
        <f aca="false">SUM(E75,E81,E87,E93,E99,E105,E111,E117)</f>
        <v>905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32"/>
      <c r="N69" s="32"/>
      <c r="O69" s="28"/>
      <c r="P69" s="28"/>
      <c r="Q69" s="28"/>
    </row>
    <row r="70" s="37" customFormat="true" ht="12.75" hidden="false" customHeight="false" outlineLevel="0" collapsed="false">
      <c r="A70" s="34"/>
      <c r="B70" s="34"/>
      <c r="C70" s="35" t="s">
        <v>16</v>
      </c>
      <c r="D70" s="36" t="n">
        <f aca="false">SUM(D76,D82,D88,D94,D100,D106,D112,D118)</f>
        <v>42491000</v>
      </c>
      <c r="E70" s="36" t="n">
        <f aca="false">SUM(E76,E82,E88,E94,E100,E106,E112,E118)</f>
        <v>11300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37" customFormat="true" ht="12.75" hidden="false" customHeight="false" outlineLevel="0" collapsed="false">
      <c r="A71" s="34"/>
      <c r="B71" s="34"/>
      <c r="C71" s="3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37" customFormat="true" ht="12.75" hidden="false" customHeight="false" outlineLevel="0" collapsed="false">
      <c r="A72" s="34"/>
      <c r="B72" s="34"/>
      <c r="C72" s="35" t="s">
        <v>18</v>
      </c>
      <c r="D72" s="36" t="n">
        <f aca="false">SUM(D78,D84,D90,D96,D102,D108,D114,D120)</f>
        <v>1440549000</v>
      </c>
      <c r="E72" s="36" t="n">
        <f aca="false">SUM(E78,E84,E90,E96,E102,E108,E114,E120)</f>
        <v>792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33" customFormat="true" ht="12.75" hidden="false" customHeight="false" outlineLevel="0" collapsed="false">
      <c r="A73" s="38"/>
      <c r="B73" s="38"/>
      <c r="C73" s="30" t="s">
        <v>19</v>
      </c>
      <c r="D73" s="31" t="n">
        <f aca="false">SUM(D79,D85,D91,D97,D103,D109,D115,D121)</f>
        <v>686607834</v>
      </c>
      <c r="E73" s="31" t="n">
        <f aca="false">SUM(E79,E85,E91,E97,E103,E109,E115,E121)</f>
        <v>295000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44" customFormat="true" ht="12.75" hidden="false" customHeight="false" outlineLevel="0" collapsed="false">
      <c r="A74" s="39"/>
      <c r="B74" s="54" t="s">
        <v>35</v>
      </c>
      <c r="C74" s="41" t="s">
        <v>36</v>
      </c>
      <c r="D74" s="42" t="n">
        <f aca="false">SUM(D75,D79)</f>
        <v>1517627331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48" customFormat="true" ht="12.75" hidden="false" customHeight="false" outlineLevel="0" collapsed="false">
      <c r="A75" s="45"/>
      <c r="B75" s="45"/>
      <c r="C75" s="46" t="s">
        <v>15</v>
      </c>
      <c r="D75" s="47" t="n">
        <f aca="false">SUM(D76:D78)</f>
        <v>116741600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52" customFormat="true" ht="12.75" hidden="false" customHeight="false" outlineLevel="0" collapsed="false">
      <c r="A76" s="49"/>
      <c r="B76" s="49"/>
      <c r="C76" s="50" t="s">
        <v>16</v>
      </c>
      <c r="D76" s="149" t="n">
        <v>1941600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52" customFormat="true" ht="12.75" hidden="false" customHeight="false" outlineLevel="0" collapsed="false">
      <c r="A77" s="49"/>
      <c r="B77" s="49"/>
      <c r="C77" s="50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52" customFormat="true" ht="12.75" hidden="false" customHeight="false" outlineLevel="0" collapsed="false">
      <c r="A78" s="49"/>
      <c r="B78" s="49"/>
      <c r="C78" s="50" t="s">
        <v>18</v>
      </c>
      <c r="D78" s="149" t="n">
        <v>114800000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48" customFormat="true" ht="12.75" hidden="false" customHeight="false" outlineLevel="0" collapsed="false">
      <c r="A79" s="45"/>
      <c r="B79" s="45"/>
      <c r="C79" s="46" t="s">
        <v>19</v>
      </c>
      <c r="D79" s="53" t="n">
        <v>350211331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44" customFormat="true" ht="12.75" hidden="false" customHeight="false" outlineLevel="0" collapsed="false">
      <c r="A80" s="39"/>
      <c r="B80" s="54" t="s">
        <v>37</v>
      </c>
      <c r="C80" s="41" t="s">
        <v>38</v>
      </c>
      <c r="D80" s="42" t="n">
        <f aca="false">SUM(D81,D85)</f>
        <v>5069700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48" customFormat="true" ht="12.75" hidden="false" customHeight="false" outlineLevel="0" collapsed="false">
      <c r="A81" s="45"/>
      <c r="B81" s="45"/>
      <c r="C81" s="4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52" customFormat="true" ht="12.75" hidden="false" customHeight="false" outlineLevel="0" collapsed="false">
      <c r="A82" s="49"/>
      <c r="B82" s="49"/>
      <c r="C82" s="50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52" customFormat="true" ht="12.75" hidden="false" customHeight="false" outlineLevel="0" collapsed="false">
      <c r="A83" s="49"/>
      <c r="B83" s="49"/>
      <c r="C83" s="50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52" customFormat="true" ht="12.75" hidden="false" customHeight="false" outlineLevel="0" collapsed="false">
      <c r="A84" s="49"/>
      <c r="B84" s="49"/>
      <c r="C84" s="50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48" customFormat="true" ht="12.75" hidden="false" customHeight="false" outlineLevel="0" collapsed="false">
      <c r="A85" s="45"/>
      <c r="B85" s="45"/>
      <c r="C85" s="46" t="s">
        <v>19</v>
      </c>
      <c r="D85" s="53" t="n">
        <v>5069700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44" customFormat="true" ht="25.5" hidden="false" customHeight="false" outlineLevel="0" collapsed="false">
      <c r="A86" s="39"/>
      <c r="B86" s="54" t="s">
        <v>39</v>
      </c>
      <c r="C86" s="41" t="s">
        <v>40</v>
      </c>
      <c r="D86" s="42" t="n">
        <f aca="false">SUM(D87,D91)</f>
        <v>20614379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48" customFormat="true" ht="12.75" hidden="false" customHeight="false" outlineLevel="0" collapsed="false">
      <c r="A87" s="45"/>
      <c r="B87" s="45"/>
      <c r="C87" s="4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52" customFormat="true" ht="12.75" hidden="false" customHeight="false" outlineLevel="0" collapsed="false">
      <c r="A88" s="49"/>
      <c r="B88" s="49"/>
      <c r="C88" s="50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52" customFormat="true" ht="12.75" hidden="false" customHeight="false" outlineLevel="0" collapsed="false">
      <c r="A89" s="49"/>
      <c r="B89" s="49"/>
      <c r="C89" s="50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52" customFormat="true" ht="12.75" hidden="false" customHeight="false" outlineLevel="0" collapsed="false">
      <c r="A90" s="49"/>
      <c r="B90" s="49"/>
      <c r="C90" s="50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48" customFormat="true" ht="12.75" hidden="false" customHeight="false" outlineLevel="0" collapsed="false">
      <c r="A91" s="45"/>
      <c r="B91" s="45"/>
      <c r="C91" s="46" t="s">
        <v>19</v>
      </c>
      <c r="D91" s="53" t="n">
        <v>20614379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44" customFormat="true" ht="12.75" hidden="false" customHeight="false" outlineLevel="0" collapsed="false">
      <c r="A92" s="39"/>
      <c r="B92" s="54" t="s">
        <v>41</v>
      </c>
      <c r="C92" s="41" t="s">
        <v>42</v>
      </c>
      <c r="D92" s="42" t="n">
        <f aca="false">SUM(D93,D97)</f>
        <v>39859769</v>
      </c>
      <c r="E92" s="42" t="n">
        <f aca="false">SUM(E93,E97)</f>
        <v>0</v>
      </c>
      <c r="F92" s="26" t="str">
        <f aca="false">IF(SUM(D92)&gt;=SUM(E92),"dobrze","źle")</f>
        <v>dobrze</v>
      </c>
      <c r="G92" s="43"/>
      <c r="H92" s="43"/>
    </row>
    <row r="93" s="48" customFormat="true" ht="12.75" hidden="false" customHeight="false" outlineLevel="0" collapsed="false">
      <c r="A93" s="45"/>
      <c r="B93" s="45"/>
      <c r="C93" s="46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52" customFormat="true" ht="12.75" hidden="false" customHeight="false" outlineLevel="0" collapsed="false">
      <c r="A94" s="49"/>
      <c r="B94" s="49"/>
      <c r="C94" s="50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52" customFormat="true" ht="12.75" hidden="false" customHeight="false" outlineLevel="0" collapsed="false">
      <c r="A95" s="49"/>
      <c r="B95" s="49"/>
      <c r="C95" s="50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52" customFormat="true" ht="12.75" hidden="false" customHeight="false" outlineLevel="0" collapsed="false">
      <c r="A96" s="49"/>
      <c r="B96" s="49"/>
      <c r="C96" s="50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48" customFormat="true" ht="12.75" hidden="false" customHeight="false" outlineLevel="0" collapsed="false">
      <c r="A97" s="45"/>
      <c r="B97" s="45"/>
      <c r="C97" s="46" t="s">
        <v>19</v>
      </c>
      <c r="D97" s="53" t="n">
        <v>39859769</v>
      </c>
      <c r="E97" s="53" t="n">
        <v>0</v>
      </c>
      <c r="F97" s="26" t="str">
        <f aca="false">IF(SUM(D97)&gt;=SUM(E97),"dobrze","źle")</f>
        <v>dobrze</v>
      </c>
      <c r="G97" s="43"/>
      <c r="H97" s="43"/>
    </row>
    <row r="98" s="44" customFormat="true" ht="38.25" hidden="false" customHeight="false" outlineLevel="0" collapsed="false">
      <c r="A98" s="39"/>
      <c r="B98" s="54" t="s">
        <v>43</v>
      </c>
      <c r="C98" s="41" t="s">
        <v>44</v>
      </c>
      <c r="D98" s="42" t="n">
        <f aca="false">SUM(D99,D103)</f>
        <v>351464944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48" customFormat="true" ht="12.75" hidden="false" customHeight="false" outlineLevel="0" collapsed="false">
      <c r="A99" s="45"/>
      <c r="B99" s="45"/>
      <c r="C99" s="46" t="s">
        <v>15</v>
      </c>
      <c r="D99" s="47" t="n">
        <f aca="false">SUM(D100:D102)</f>
        <v>31471900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52" customFormat="true" ht="12.75" hidden="false" customHeight="false" outlineLevel="0" collapsed="false">
      <c r="A100" s="49"/>
      <c r="B100" s="49"/>
      <c r="C100" s="50" t="s">
        <v>16</v>
      </c>
      <c r="D100" s="149" t="n">
        <v>2296200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52" customFormat="true" ht="12.75" hidden="false" customHeight="false" outlineLevel="0" collapsed="false">
      <c r="A101" s="49"/>
      <c r="B101" s="49"/>
      <c r="C101" s="50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52" customFormat="true" ht="12.75" hidden="false" customHeight="false" outlineLevel="0" collapsed="false">
      <c r="A102" s="49"/>
      <c r="B102" s="49"/>
      <c r="C102" s="50" t="s">
        <v>18</v>
      </c>
      <c r="D102" s="149" t="n">
        <v>29175700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48" customFormat="true" ht="12.75" hidden="false" customHeight="false" outlineLevel="0" collapsed="false">
      <c r="A103" s="45"/>
      <c r="B103" s="45"/>
      <c r="C103" s="46" t="s">
        <v>19</v>
      </c>
      <c r="D103" s="53" t="n">
        <v>36745944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44" customFormat="true" ht="12.75" hidden="false" customHeight="false" outlineLevel="0" collapsed="false">
      <c r="A104" s="39"/>
      <c r="B104" s="54" t="s">
        <v>45</v>
      </c>
      <c r="C104" s="41" t="s">
        <v>46</v>
      </c>
      <c r="D104" s="42" t="n">
        <f aca="false">SUM(D105,D109)</f>
        <v>250000</v>
      </c>
      <c r="E104" s="42" t="n">
        <f aca="false">SUM(E105,E109)</f>
        <v>250000</v>
      </c>
      <c r="F104" s="26" t="str">
        <f aca="false">IF(SUM(D104)&gt;=SUM(E104),"dobrze","źle")</f>
        <v>dobrze</v>
      </c>
      <c r="G104" s="43"/>
      <c r="H104" s="43"/>
    </row>
    <row r="105" s="48" customFormat="true" ht="12.75" hidden="false" customHeight="false" outlineLevel="0" collapsed="false">
      <c r="A105" s="45"/>
      <c r="B105" s="45"/>
      <c r="C105" s="46" t="s">
        <v>15</v>
      </c>
      <c r="D105" s="47" t="n">
        <f aca="false">SUM(D106:D108)</f>
        <v>0</v>
      </c>
      <c r="E105" s="47" t="n">
        <f aca="false">SUM(E106:E108)</f>
        <v>0</v>
      </c>
      <c r="F105" s="26" t="str">
        <f aca="false">IF(SUM(D105)&gt;=SUM(E105),"dobrze","źle")</f>
        <v>dobrze</v>
      </c>
      <c r="G105" s="43"/>
      <c r="H105" s="43"/>
    </row>
    <row r="106" s="52" customFormat="true" ht="12.75" hidden="false" customHeight="false" outlineLevel="0" collapsed="false">
      <c r="A106" s="49"/>
      <c r="B106" s="49"/>
      <c r="C106" s="50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52" customFormat="true" ht="12.75" hidden="false" customHeight="false" outlineLevel="0" collapsed="false">
      <c r="A107" s="49"/>
      <c r="B107" s="49"/>
      <c r="C107" s="50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52" customFormat="true" ht="12.75" hidden="false" customHeight="false" outlineLevel="0" collapsed="false">
      <c r="A108" s="49"/>
      <c r="B108" s="49"/>
      <c r="C108" s="50" t="s">
        <v>18</v>
      </c>
      <c r="D108" s="149" t="n">
        <v>0</v>
      </c>
      <c r="E108" s="149" t="n">
        <v>0</v>
      </c>
      <c r="F108" s="26" t="str">
        <f aca="false">IF(SUM(D108)&gt;=SUM(E108),"dobrze","źle")</f>
        <v>dobrze</v>
      </c>
      <c r="G108" s="43"/>
      <c r="H108" s="43"/>
    </row>
    <row r="109" s="48" customFormat="true" ht="12.75" hidden="false" customHeight="false" outlineLevel="0" collapsed="false">
      <c r="A109" s="45"/>
      <c r="B109" s="45"/>
      <c r="C109" s="46" t="s">
        <v>19</v>
      </c>
      <c r="D109" s="53" t="n">
        <v>250000</v>
      </c>
      <c r="E109" s="53" t="n">
        <v>250000</v>
      </c>
      <c r="F109" s="26" t="str">
        <f aca="false">IF(SUM(D109)&gt;=SUM(E109),"dobrze","źle")</f>
        <v>dobrze</v>
      </c>
      <c r="G109" s="43"/>
      <c r="H109" s="43"/>
    </row>
    <row r="110" s="44" customFormat="true" ht="12.75" hidden="true" customHeight="false" outlineLevel="0" collapsed="false">
      <c r="A110" s="39"/>
      <c r="B110" s="54" t="s">
        <v>47</v>
      </c>
      <c r="C110" s="41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48" customFormat="true" ht="12.75" hidden="true" customHeight="false" outlineLevel="0" collapsed="false">
      <c r="A111" s="45"/>
      <c r="B111" s="45"/>
      <c r="C111" s="46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52" customFormat="true" ht="12.75" hidden="true" customHeight="false" outlineLevel="0" collapsed="false">
      <c r="A112" s="49"/>
      <c r="B112" s="49"/>
      <c r="C112" s="50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52" customFormat="true" ht="12.75" hidden="true" customHeight="false" outlineLevel="0" collapsed="false">
      <c r="A113" s="49"/>
      <c r="B113" s="49"/>
      <c r="C113" s="50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52" customFormat="true" ht="12.75" hidden="true" customHeight="false" outlineLevel="0" collapsed="false">
      <c r="A114" s="49"/>
      <c r="B114" s="49"/>
      <c r="C114" s="50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48" customFormat="true" ht="12.75" hidden="true" customHeight="false" outlineLevel="0" collapsed="false">
      <c r="A115" s="45"/>
      <c r="B115" s="45"/>
      <c r="C115" s="46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44" customFormat="true" ht="12.75" hidden="false" customHeight="false" outlineLevel="0" collapsed="false">
      <c r="A116" s="39"/>
      <c r="B116" s="54" t="n">
        <v>60095</v>
      </c>
      <c r="C116" s="41" t="s">
        <v>29</v>
      </c>
      <c r="D116" s="42" t="n">
        <f aca="false">SUM(D117,D121)</f>
        <v>3605000</v>
      </c>
      <c r="E116" s="42" t="n">
        <f aca="false">SUM(E117,E121)</f>
        <v>3605000</v>
      </c>
      <c r="F116" s="26" t="str">
        <f aca="false">IF(SUM(D116)&gt;=SUM(E116),"dobrze","źle")</f>
        <v>dobrze</v>
      </c>
      <c r="G116" s="43"/>
      <c r="H116" s="43"/>
    </row>
    <row r="117" s="48" customFormat="true" ht="12.75" hidden="false" customHeight="false" outlineLevel="0" collapsed="false">
      <c r="A117" s="45"/>
      <c r="B117" s="45"/>
      <c r="C117" s="46" t="s">
        <v>15</v>
      </c>
      <c r="D117" s="47" t="n">
        <f aca="false">SUM(D118:D120)</f>
        <v>905000</v>
      </c>
      <c r="E117" s="47" t="n">
        <f aca="false">SUM(E118:E120)</f>
        <v>905000</v>
      </c>
      <c r="F117" s="26" t="str">
        <f aca="false">IF(SUM(D117)&gt;=SUM(E117),"dobrze","źle")</f>
        <v>dobrze</v>
      </c>
      <c r="G117" s="43"/>
      <c r="H117" s="43"/>
    </row>
    <row r="118" s="52" customFormat="true" ht="12.75" hidden="false" customHeight="false" outlineLevel="0" collapsed="false">
      <c r="A118" s="49"/>
      <c r="B118" s="49"/>
      <c r="C118" s="50" t="s">
        <v>16</v>
      </c>
      <c r="D118" s="149" t="n">
        <v>113000</v>
      </c>
      <c r="E118" s="149" t="n">
        <v>113000</v>
      </c>
      <c r="F118" s="26" t="str">
        <f aca="false">IF(SUM(D118)&gt;=SUM(E118),"dobrze","źle")</f>
        <v>dobrze</v>
      </c>
      <c r="G118" s="43"/>
      <c r="H118" s="43"/>
    </row>
    <row r="119" s="52" customFormat="true" ht="12.75" hidden="false" customHeight="false" outlineLevel="0" collapsed="false">
      <c r="A119" s="49"/>
      <c r="B119" s="49"/>
      <c r="C119" s="50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52" customFormat="true" ht="12.75" hidden="false" customHeight="false" outlineLevel="0" collapsed="false">
      <c r="A120" s="49"/>
      <c r="B120" s="49"/>
      <c r="C120" s="50" t="s">
        <v>18</v>
      </c>
      <c r="D120" s="149" t="n">
        <v>792000</v>
      </c>
      <c r="E120" s="149" t="n">
        <v>792000</v>
      </c>
      <c r="F120" s="26" t="str">
        <f aca="false">IF(SUM(D120)&gt;=SUM(E120),"dobrze","źle")</f>
        <v>dobrze</v>
      </c>
      <c r="G120" s="43"/>
      <c r="H120" s="43"/>
    </row>
    <row r="121" s="48" customFormat="true" ht="12.75" hidden="false" customHeight="false" outlineLevel="0" collapsed="false">
      <c r="A121" s="45"/>
      <c r="B121" s="45"/>
      <c r="C121" s="46" t="s">
        <v>19</v>
      </c>
      <c r="D121" s="53" t="n">
        <v>2700000</v>
      </c>
      <c r="E121" s="53" t="n">
        <v>2700000</v>
      </c>
      <c r="F121" s="26" t="str">
        <f aca="false">IF(SUM(D121)&gt;=SUM(E121),"dobrze","źle")</f>
        <v>dobrze</v>
      </c>
      <c r="G121" s="43"/>
      <c r="H121" s="43"/>
    </row>
    <row r="122" s="15" customFormat="true" ht="12.75" hidden="false" customHeight="false" outlineLevel="0" collapsed="false">
      <c r="A122" s="55" t="n">
        <v>630</v>
      </c>
      <c r="B122" s="55"/>
      <c r="C122" s="24" t="s">
        <v>49</v>
      </c>
      <c r="D122" s="25" t="n">
        <f aca="false">SUM(D128,D134,D140)</f>
        <v>3801000</v>
      </c>
      <c r="E122" s="25" t="n">
        <f aca="false">SUM(E128,E134,E140)</f>
        <v>20100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28"/>
      <c r="N122" s="28"/>
      <c r="O122" s="28"/>
      <c r="P122" s="28"/>
      <c r="Q122" s="28"/>
    </row>
    <row r="123" s="33" customFormat="true" ht="12.75" hidden="false" customHeight="false" outlineLevel="0" collapsed="false">
      <c r="A123" s="38"/>
      <c r="B123" s="38"/>
      <c r="C123" s="30" t="s">
        <v>15</v>
      </c>
      <c r="D123" s="31" t="n">
        <f aca="false">SUM(D129,D135,D141)</f>
        <v>3681000</v>
      </c>
      <c r="E123" s="31" t="n">
        <f aca="false">SUM(E129,E135,E141)</f>
        <v>8100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32"/>
      <c r="N123" s="32"/>
      <c r="O123" s="28"/>
      <c r="P123" s="28"/>
      <c r="Q123" s="28"/>
    </row>
    <row r="124" s="37" customFormat="true" ht="12.75" hidden="false" customHeight="false" outlineLevel="0" collapsed="false">
      <c r="A124" s="34"/>
      <c r="B124" s="34"/>
      <c r="C124" s="35" t="s">
        <v>16</v>
      </c>
      <c r="D124" s="36" t="n">
        <f aca="false">SUM(D130,D136,D142)</f>
        <v>2201000</v>
      </c>
      <c r="E124" s="36" t="n">
        <f aca="false">SUM(E130,E136,E142)</f>
        <v>100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37" customFormat="true" ht="12.75" hidden="false" customHeight="false" outlineLevel="0" collapsed="false">
      <c r="A125" s="34"/>
      <c r="B125" s="34"/>
      <c r="C125" s="35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37" customFormat="true" ht="12.75" hidden="false" customHeight="false" outlineLevel="0" collapsed="false">
      <c r="A126" s="34"/>
      <c r="B126" s="34"/>
      <c r="C126" s="35" t="s">
        <v>18</v>
      </c>
      <c r="D126" s="36" t="n">
        <f aca="false">SUM(D132,D138,D144)</f>
        <v>1480000</v>
      </c>
      <c r="E126" s="36" t="n">
        <f aca="false">SUM(E132,E138,E144)</f>
        <v>8000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33" customFormat="true" ht="12.75" hidden="false" customHeight="false" outlineLevel="0" collapsed="false">
      <c r="A127" s="38"/>
      <c r="B127" s="38"/>
      <c r="C127" s="30" t="s">
        <v>19</v>
      </c>
      <c r="D127" s="31" t="n">
        <f aca="false">SUM(D133,D139,D145)</f>
        <v>120000</v>
      </c>
      <c r="E127" s="31" t="n">
        <f aca="false">SUM(E133,E139,E145)</f>
        <v>12000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44" customFormat="true" ht="25.5" hidden="false" customHeight="false" outlineLevel="0" collapsed="false">
      <c r="A128" s="39"/>
      <c r="B128" s="57" t="s">
        <v>50</v>
      </c>
      <c r="C128" s="41" t="s">
        <v>51</v>
      </c>
      <c r="D128" s="150" t="n">
        <f aca="false">SUM(D129,D133)</f>
        <v>360000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48" customFormat="true" ht="12.75" hidden="false" customHeight="false" outlineLevel="0" collapsed="false">
      <c r="A129" s="45"/>
      <c r="B129" s="45"/>
      <c r="C129" s="46" t="s">
        <v>15</v>
      </c>
      <c r="D129" s="47" t="n">
        <f aca="false">SUM(D130:D132)</f>
        <v>360000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52" customFormat="true" ht="12.75" hidden="false" customHeight="false" outlineLevel="0" collapsed="false">
      <c r="A130" s="49"/>
      <c r="B130" s="49"/>
      <c r="C130" s="50" t="s">
        <v>16</v>
      </c>
      <c r="D130" s="149" t="n">
        <v>220000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52" customFormat="true" ht="12.75" hidden="false" customHeight="false" outlineLevel="0" collapsed="false">
      <c r="A131" s="49"/>
      <c r="B131" s="49"/>
      <c r="C131" s="50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52" customFormat="true" ht="12.75" hidden="false" customHeight="false" outlineLevel="0" collapsed="false">
      <c r="A132" s="49"/>
      <c r="B132" s="49"/>
      <c r="C132" s="50" t="s">
        <v>18</v>
      </c>
      <c r="D132" s="149" t="n">
        <v>140000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48" customFormat="true" ht="12.75" hidden="false" customHeight="false" outlineLevel="0" collapsed="false">
      <c r="A133" s="45"/>
      <c r="B133" s="45"/>
      <c r="C133" s="46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44" customFormat="true" ht="25.5" hidden="false" customHeight="false" outlineLevel="0" collapsed="false">
      <c r="A134" s="39"/>
      <c r="B134" s="54" t="s">
        <v>52</v>
      </c>
      <c r="C134" s="41" t="s">
        <v>53</v>
      </c>
      <c r="D134" s="42" t="n">
        <f aca="false">SUM(D135,D139)</f>
        <v>201000</v>
      </c>
      <c r="E134" s="42" t="n">
        <f aca="false">SUM(E135,E139)</f>
        <v>201000</v>
      </c>
      <c r="F134" s="26" t="str">
        <f aca="false">IF(SUM(D134)&gt;=SUM(E134),"dobrze","źle")</f>
        <v>dobrze</v>
      </c>
      <c r="G134" s="43"/>
      <c r="H134" s="43"/>
    </row>
    <row r="135" s="48" customFormat="true" ht="12.75" hidden="false" customHeight="false" outlineLevel="0" collapsed="false">
      <c r="A135" s="45"/>
      <c r="B135" s="45"/>
      <c r="C135" s="46" t="s">
        <v>15</v>
      </c>
      <c r="D135" s="47" t="n">
        <f aca="false">SUM(D136:D138)</f>
        <v>81000</v>
      </c>
      <c r="E135" s="47" t="n">
        <f aca="false">SUM(E136:E138)</f>
        <v>81000</v>
      </c>
      <c r="F135" s="26" t="str">
        <f aca="false">IF(SUM(D135)&gt;=SUM(E135),"dobrze","źle")</f>
        <v>dobrze</v>
      </c>
      <c r="G135" s="43"/>
      <c r="H135" s="43"/>
    </row>
    <row r="136" s="52" customFormat="true" ht="12.75" hidden="false" customHeight="false" outlineLevel="0" collapsed="false">
      <c r="A136" s="49"/>
      <c r="B136" s="49"/>
      <c r="C136" s="50" t="s">
        <v>16</v>
      </c>
      <c r="D136" s="149" t="n">
        <v>1000</v>
      </c>
      <c r="E136" s="149" t="n">
        <v>1000</v>
      </c>
      <c r="F136" s="26" t="str">
        <f aca="false">IF(SUM(D136)&gt;=SUM(E136),"dobrze","źle")</f>
        <v>dobrze</v>
      </c>
      <c r="G136" s="43"/>
      <c r="H136" s="43"/>
    </row>
    <row r="137" s="52" customFormat="true" ht="12.75" hidden="false" customHeight="false" outlineLevel="0" collapsed="false">
      <c r="A137" s="49"/>
      <c r="B137" s="49"/>
      <c r="C137" s="50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52" customFormat="true" ht="12.75" hidden="false" customHeight="false" outlineLevel="0" collapsed="false">
      <c r="A138" s="49"/>
      <c r="B138" s="49"/>
      <c r="C138" s="50" t="s">
        <v>18</v>
      </c>
      <c r="D138" s="149" t="n">
        <v>80000</v>
      </c>
      <c r="E138" s="149" t="n">
        <v>80000</v>
      </c>
      <c r="F138" s="26" t="str">
        <f aca="false">IF(SUM(D138)&gt;=SUM(E138),"dobrze","źle")</f>
        <v>dobrze</v>
      </c>
      <c r="G138" s="43"/>
      <c r="H138" s="43"/>
    </row>
    <row r="139" s="48" customFormat="true" ht="12.75" hidden="false" customHeight="false" outlineLevel="0" collapsed="false">
      <c r="A139" s="45"/>
      <c r="B139" s="45"/>
      <c r="C139" s="46" t="s">
        <v>19</v>
      </c>
      <c r="D139" s="53" t="n">
        <v>120000</v>
      </c>
      <c r="E139" s="53" t="n">
        <v>120000</v>
      </c>
      <c r="F139" s="26" t="str">
        <f aca="false">IF(SUM(D139)&gt;=SUM(E139),"dobrze","źle")</f>
        <v>dobrze</v>
      </c>
      <c r="G139" s="43"/>
      <c r="H139" s="43"/>
    </row>
    <row r="140" s="13" customFormat="true" ht="12.75" hidden="true" customHeight="false" outlineLevel="0" collapsed="false">
      <c r="A140" s="58"/>
      <c r="B140" s="54" t="n">
        <v>63095</v>
      </c>
      <c r="C140" s="41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13" customFormat="true" ht="12.75" hidden="true" customHeight="false" outlineLevel="0" collapsed="false">
      <c r="A141" s="58"/>
      <c r="B141" s="45"/>
      <c r="C141" s="4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13" customFormat="true" ht="12.75" hidden="true" customHeight="false" outlineLevel="0" collapsed="false">
      <c r="A142" s="58"/>
      <c r="B142" s="49"/>
      <c r="C142" s="50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13" customFormat="true" ht="12.75" hidden="true" customHeight="false" outlineLevel="0" collapsed="false">
      <c r="A143" s="58"/>
      <c r="B143" s="49"/>
      <c r="C143" s="50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13" customFormat="true" ht="12.75" hidden="true" customHeight="false" outlineLevel="0" collapsed="false">
      <c r="A144" s="58"/>
      <c r="B144" s="49"/>
      <c r="C144" s="50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13" customFormat="true" ht="12.75" hidden="true" customHeight="false" outlineLevel="0" collapsed="false">
      <c r="A145" s="58"/>
      <c r="B145" s="45"/>
      <c r="C145" s="46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15" customFormat="true" ht="12.75" hidden="false" customHeight="false" outlineLevel="0" collapsed="false">
      <c r="A146" s="55" t="n">
        <v>700</v>
      </c>
      <c r="B146" s="55"/>
      <c r="C146" s="59" t="s">
        <v>55</v>
      </c>
      <c r="D146" s="25" t="n">
        <f aca="false">SUM(D152,D158,D164)</f>
        <v>173653369</v>
      </c>
      <c r="E146" s="25" t="n">
        <f aca="false">SUM(E152,E158,E164)</f>
        <v>888800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28"/>
      <c r="N146" s="28"/>
      <c r="O146" s="28"/>
      <c r="P146" s="28"/>
      <c r="Q146" s="28"/>
    </row>
    <row r="147" s="33" customFormat="true" ht="12.75" hidden="false" customHeight="false" outlineLevel="0" collapsed="false">
      <c r="A147" s="29"/>
      <c r="B147" s="29"/>
      <c r="C147" s="30" t="s">
        <v>15</v>
      </c>
      <c r="D147" s="31" t="n">
        <f aca="false">SUM(D153,D159,D165)</f>
        <v>125061000</v>
      </c>
      <c r="E147" s="31" t="n">
        <f aca="false">SUM(E153,E159,E165)</f>
        <v>585600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32"/>
      <c r="N147" s="32"/>
      <c r="O147" s="28"/>
      <c r="P147" s="28"/>
      <c r="Q147" s="28"/>
    </row>
    <row r="148" s="37" customFormat="true" ht="12.75" hidden="false" customHeight="false" outlineLevel="0" collapsed="false">
      <c r="A148" s="34"/>
      <c r="B148" s="34"/>
      <c r="C148" s="35" t="s">
        <v>16</v>
      </c>
      <c r="D148" s="36" t="n">
        <f aca="false">SUM(D154,D160,D166)</f>
        <v>6402000</v>
      </c>
      <c r="E148" s="36" t="n">
        <f aca="false">SUM(E154,E160,E166)</f>
        <v>34400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37" customFormat="true" ht="12.75" hidden="false" customHeight="false" outlineLevel="0" collapsed="false">
      <c r="A149" s="34"/>
      <c r="B149" s="34"/>
      <c r="C149" s="3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37" customFormat="true" ht="12.75" hidden="false" customHeight="false" outlineLevel="0" collapsed="false">
      <c r="A150" s="34"/>
      <c r="B150" s="34"/>
      <c r="C150" s="35" t="s">
        <v>18</v>
      </c>
      <c r="D150" s="36" t="n">
        <f aca="false">SUM(D156,D162,D168)</f>
        <v>118659000</v>
      </c>
      <c r="E150" s="36" t="n">
        <f aca="false">SUM(E156,E162,E168)</f>
        <v>582160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33" customFormat="true" ht="12.75" hidden="false" customHeight="false" outlineLevel="0" collapsed="false">
      <c r="A151" s="38"/>
      <c r="B151" s="38"/>
      <c r="C151" s="30" t="s">
        <v>19</v>
      </c>
      <c r="D151" s="31" t="n">
        <f aca="false">SUM(D157,D163,D169)</f>
        <v>48592369</v>
      </c>
      <c r="E151" s="31" t="n">
        <f aca="false">SUM(E157,E163,E169)</f>
        <v>3032000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44" customFormat="true" ht="25.5" hidden="true" customHeight="false" outlineLevel="0" collapsed="false">
      <c r="A152" s="60"/>
      <c r="B152" s="61" t="n">
        <v>70004</v>
      </c>
      <c r="C152" s="62" t="s">
        <v>56</v>
      </c>
      <c r="D152" s="42" t="n">
        <f aca="false">SUM(D153,D157)</f>
        <v>0</v>
      </c>
      <c r="E152" s="42" t="n">
        <f aca="false">SUM(E153,E157)</f>
        <v>0</v>
      </c>
      <c r="F152" s="26" t="str">
        <f aca="false">IF(SUM(D152)&gt;=SUM(E152),"dobrze","źle")</f>
        <v>dobrze</v>
      </c>
      <c r="G152" s="43"/>
      <c r="H152" s="43"/>
    </row>
    <row r="153" s="48" customFormat="true" ht="12.75" hidden="true" customHeight="false" outlineLevel="0" collapsed="false">
      <c r="A153" s="45"/>
      <c r="B153" s="45"/>
      <c r="C153" s="46" t="s">
        <v>15</v>
      </c>
      <c r="D153" s="47" t="n">
        <f aca="false">SUM(D154:D156)</f>
        <v>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52" customFormat="true" ht="12.75" hidden="true" customHeight="false" outlineLevel="0" collapsed="false">
      <c r="A154" s="49"/>
      <c r="B154" s="49"/>
      <c r="C154" s="50" t="s">
        <v>16</v>
      </c>
      <c r="D154" s="149" t="n">
        <v>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52" customFormat="true" ht="12.75" hidden="true" customHeight="false" outlineLevel="0" collapsed="false">
      <c r="A155" s="49"/>
      <c r="B155" s="49"/>
      <c r="C155" s="50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52" customFormat="true" ht="12.75" hidden="true" customHeight="false" outlineLevel="0" collapsed="false">
      <c r="A156" s="49"/>
      <c r="B156" s="49"/>
      <c r="C156" s="50" t="s">
        <v>18</v>
      </c>
      <c r="D156" s="149" t="n">
        <v>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48" customFormat="true" ht="12.75" hidden="true" customHeight="false" outlineLevel="0" collapsed="false">
      <c r="A157" s="45"/>
      <c r="B157" s="45"/>
      <c r="C157" s="46" t="s">
        <v>19</v>
      </c>
      <c r="D157" s="53" t="n">
        <v>0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44" customFormat="true" ht="25.5" hidden="false" customHeight="false" outlineLevel="0" collapsed="false">
      <c r="A158" s="39"/>
      <c r="B158" s="54" t="n">
        <v>70005</v>
      </c>
      <c r="C158" s="41" t="s">
        <v>57</v>
      </c>
      <c r="D158" s="42" t="n">
        <f aca="false">SUM(D159,D163)</f>
        <v>173573369</v>
      </c>
      <c r="E158" s="42" t="n">
        <f aca="false">SUM(E159,E163)</f>
        <v>88800000</v>
      </c>
      <c r="F158" s="26" t="str">
        <f aca="false">IF(SUM(D158)&gt;=SUM(E158),"dobrze","źle")</f>
        <v>dobrze</v>
      </c>
      <c r="G158" s="43"/>
      <c r="H158" s="43"/>
    </row>
    <row r="159" s="48" customFormat="true" ht="12.75" hidden="false" customHeight="false" outlineLevel="0" collapsed="false">
      <c r="A159" s="45"/>
      <c r="B159" s="45"/>
      <c r="C159" s="46" t="s">
        <v>15</v>
      </c>
      <c r="D159" s="47" t="n">
        <f aca="false">SUM(D160:D162)</f>
        <v>124981000</v>
      </c>
      <c r="E159" s="47" t="n">
        <f aca="false">SUM(E160:E162)</f>
        <v>58480000</v>
      </c>
      <c r="F159" s="26" t="str">
        <f aca="false">IF(SUM(D159)&gt;=SUM(E159),"dobrze","źle")</f>
        <v>dobrze</v>
      </c>
      <c r="G159" s="43"/>
      <c r="H159" s="43"/>
    </row>
    <row r="160" s="52" customFormat="true" ht="12.75" hidden="false" customHeight="false" outlineLevel="0" collapsed="false">
      <c r="A160" s="49"/>
      <c r="B160" s="49"/>
      <c r="C160" s="50" t="s">
        <v>16</v>
      </c>
      <c r="D160" s="149" t="n">
        <v>6358000</v>
      </c>
      <c r="E160" s="149" t="n">
        <v>300000</v>
      </c>
      <c r="F160" s="26" t="str">
        <f aca="false">IF(SUM(D160)&gt;=SUM(E160),"dobrze","źle")</f>
        <v>dobrze</v>
      </c>
      <c r="G160" s="43"/>
      <c r="H160" s="43"/>
    </row>
    <row r="161" s="52" customFormat="true" ht="12.75" hidden="false" customHeight="false" outlineLevel="0" collapsed="false">
      <c r="A161" s="49"/>
      <c r="B161" s="49"/>
      <c r="C161" s="50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52" customFormat="true" ht="12.75" hidden="false" customHeight="false" outlineLevel="0" collapsed="false">
      <c r="A162" s="49"/>
      <c r="B162" s="49"/>
      <c r="C162" s="50" t="s">
        <v>18</v>
      </c>
      <c r="D162" s="149" t="n">
        <v>118623000</v>
      </c>
      <c r="E162" s="149" t="n">
        <v>58180000</v>
      </c>
      <c r="F162" s="26" t="str">
        <f aca="false">IF(SUM(D162)&gt;=SUM(E162),"dobrze","źle")</f>
        <v>dobrze</v>
      </c>
      <c r="G162" s="43"/>
      <c r="H162" s="43"/>
    </row>
    <row r="163" s="48" customFormat="true" ht="12.75" hidden="false" customHeight="false" outlineLevel="0" collapsed="false">
      <c r="A163" s="45"/>
      <c r="B163" s="45"/>
      <c r="C163" s="46" t="s">
        <v>19</v>
      </c>
      <c r="D163" s="53" t="n">
        <v>48592369</v>
      </c>
      <c r="E163" s="53" t="n">
        <v>30320000</v>
      </c>
      <c r="F163" s="26" t="str">
        <f aca="false">IF(SUM(D163)&gt;=SUM(E163),"dobrze","źle")</f>
        <v>dobrze</v>
      </c>
      <c r="G163" s="43"/>
      <c r="H163" s="43"/>
    </row>
    <row r="164" s="44" customFormat="true" ht="12.75" hidden="false" customHeight="false" outlineLevel="0" collapsed="false">
      <c r="A164" s="39"/>
      <c r="B164" s="54" t="n">
        <v>70095</v>
      </c>
      <c r="C164" s="41" t="s">
        <v>29</v>
      </c>
      <c r="D164" s="42" t="n">
        <f aca="false">D165+D169</f>
        <v>80000</v>
      </c>
      <c r="E164" s="42" t="n">
        <f aca="false">E165+E169</f>
        <v>80000</v>
      </c>
      <c r="F164" s="26" t="str">
        <f aca="false">IF(SUM(D164)&gt;=SUM(E164),"dobrze","źle")</f>
        <v>dobrze</v>
      </c>
      <c r="G164" s="43"/>
      <c r="H164" s="43"/>
    </row>
    <row r="165" s="48" customFormat="true" ht="12.75" hidden="false" customHeight="false" outlineLevel="0" collapsed="false">
      <c r="A165" s="45"/>
      <c r="B165" s="45"/>
      <c r="C165" s="46" t="s">
        <v>15</v>
      </c>
      <c r="D165" s="47" t="n">
        <f aca="false">D166+D168</f>
        <v>80000</v>
      </c>
      <c r="E165" s="47" t="n">
        <f aca="false">E166+E168</f>
        <v>80000</v>
      </c>
      <c r="F165" s="26" t="str">
        <f aca="false">IF(SUM(D165)&gt;=SUM(E165),"dobrze","źle")</f>
        <v>dobrze</v>
      </c>
      <c r="G165" s="43"/>
      <c r="H165" s="43"/>
    </row>
    <row r="166" s="52" customFormat="true" ht="12.75" hidden="false" customHeight="false" outlineLevel="0" collapsed="false">
      <c r="A166" s="49"/>
      <c r="B166" s="49"/>
      <c r="C166" s="50" t="s">
        <v>16</v>
      </c>
      <c r="D166" s="149" t="n">
        <v>44000</v>
      </c>
      <c r="E166" s="149" t="n">
        <v>44000</v>
      </c>
      <c r="F166" s="26" t="str">
        <f aca="false">IF(SUM(D166)&gt;=SUM(E166),"dobrze","źle")</f>
        <v>dobrze</v>
      </c>
      <c r="G166" s="43"/>
      <c r="H166" s="43"/>
    </row>
    <row r="167" s="52" customFormat="true" ht="12.75" hidden="false" customHeight="false" outlineLevel="0" collapsed="false">
      <c r="A167" s="49"/>
      <c r="B167" s="49"/>
      <c r="C167" s="50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52" customFormat="true" ht="12.75" hidden="false" customHeight="false" outlineLevel="0" collapsed="false">
      <c r="A168" s="49"/>
      <c r="B168" s="49"/>
      <c r="C168" s="50" t="s">
        <v>18</v>
      </c>
      <c r="D168" s="149" t="n">
        <v>36000</v>
      </c>
      <c r="E168" s="149" t="n">
        <v>36000</v>
      </c>
      <c r="F168" s="26" t="str">
        <f aca="false">IF(SUM(D168)&gt;=SUM(E168),"dobrze","źle")</f>
        <v>dobrze</v>
      </c>
      <c r="G168" s="43"/>
      <c r="H168" s="43"/>
    </row>
    <row r="169" s="48" customFormat="true" ht="12.75" hidden="false" customHeight="false" outlineLevel="0" collapsed="false">
      <c r="A169" s="45"/>
      <c r="B169" s="45"/>
      <c r="C169" s="46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15" customFormat="true" ht="12.75" hidden="false" customHeight="false" outlineLevel="0" collapsed="false">
      <c r="A170" s="63" t="n">
        <v>710</v>
      </c>
      <c r="B170" s="63"/>
      <c r="C170" s="56" t="s">
        <v>58</v>
      </c>
      <c r="D170" s="25" t="n">
        <f aca="false">SUM(D176,D182,D188,D194,D200,D206,D212,D218)</f>
        <v>46493400</v>
      </c>
      <c r="E170" s="25" t="n">
        <f aca="false">SUM(E176,E182,E188,E194,E200,E206,E212,E218)</f>
        <v>3117200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28"/>
      <c r="N170" s="28"/>
      <c r="O170" s="28"/>
      <c r="P170" s="28"/>
      <c r="Q170" s="28"/>
    </row>
    <row r="171" s="33" customFormat="true" ht="12.75" hidden="false" customHeight="false" outlineLevel="0" collapsed="false">
      <c r="A171" s="29"/>
      <c r="B171" s="29"/>
      <c r="C171" s="30" t="s">
        <v>15</v>
      </c>
      <c r="D171" s="31" t="n">
        <f aca="false">SUM(D177,D183,D189,D195,D201,D207,D213,D219)</f>
        <v>39193400</v>
      </c>
      <c r="E171" s="31" t="n">
        <f aca="false">SUM(E177,E183,E189,E195,E201,E207,E213,E219)</f>
        <v>2387200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32"/>
      <c r="N171" s="32"/>
      <c r="O171" s="28"/>
      <c r="P171" s="28"/>
      <c r="Q171" s="28"/>
    </row>
    <row r="172" s="37" customFormat="true" ht="12.75" hidden="false" customHeight="false" outlineLevel="0" collapsed="false">
      <c r="A172" s="34"/>
      <c r="B172" s="34"/>
      <c r="C172" s="35" t="s">
        <v>16</v>
      </c>
      <c r="D172" s="36" t="n">
        <f aca="false">SUM(D178,D184,D190,D196,D202,D208,D214,D220)</f>
        <v>16188662</v>
      </c>
      <c r="E172" s="36" t="n">
        <f aca="false">SUM(E178,E184,E190,E196,E202,E208,E214,E220)</f>
        <v>3573662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37" customFormat="true" ht="12.75" hidden="false" customHeight="false" outlineLevel="0" collapsed="false">
      <c r="A173" s="34"/>
      <c r="B173" s="34"/>
      <c r="C173" s="3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37" customFormat="true" ht="12.75" hidden="false" customHeight="false" outlineLevel="0" collapsed="false">
      <c r="A174" s="34"/>
      <c r="B174" s="34"/>
      <c r="C174" s="35" t="s">
        <v>18</v>
      </c>
      <c r="D174" s="36" t="n">
        <f aca="false">SUM(D180,D186,D192,D198,D204,D210,D216,D222)</f>
        <v>23004738</v>
      </c>
      <c r="E174" s="36" t="n">
        <f aca="false">SUM(E180,E186,E192,E198,E204,E210,E216,E222)</f>
        <v>20298338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33" customFormat="true" ht="12.75" hidden="false" customHeight="false" outlineLevel="0" collapsed="false">
      <c r="A175" s="38"/>
      <c r="B175" s="38"/>
      <c r="C175" s="30" t="s">
        <v>19</v>
      </c>
      <c r="D175" s="31" t="n">
        <f aca="false">SUM(D181,D187,D193,D199,D205,D211,D217,D223)</f>
        <v>7300000</v>
      </c>
      <c r="E175" s="31" t="n">
        <f aca="false">SUM(E181,E187,E193,E199,E205,E211,E217,E223)</f>
        <v>730000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44" customFormat="true" ht="25.5" hidden="false" customHeight="false" outlineLevel="0" collapsed="false">
      <c r="A176" s="39"/>
      <c r="B176" s="54" t="s">
        <v>59</v>
      </c>
      <c r="C176" s="41" t="s">
        <v>60</v>
      </c>
      <c r="D176" s="42" t="n">
        <f aca="false">SUM(D177,D181)</f>
        <v>1194640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48" customFormat="true" ht="12.75" hidden="false" customHeight="false" outlineLevel="0" collapsed="false">
      <c r="A177" s="45"/>
      <c r="B177" s="45"/>
      <c r="C177" s="46" t="s">
        <v>15</v>
      </c>
      <c r="D177" s="47" t="n">
        <f aca="false">SUM(D178:D180)</f>
        <v>1194640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52" customFormat="true" ht="12.75" hidden="false" customHeight="false" outlineLevel="0" collapsed="false">
      <c r="A178" s="49"/>
      <c r="B178" s="49"/>
      <c r="C178" s="50" t="s">
        <v>16</v>
      </c>
      <c r="D178" s="149" t="n">
        <v>963840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52" customFormat="true" ht="12.75" hidden="false" customHeight="false" outlineLevel="0" collapsed="false">
      <c r="A179" s="49"/>
      <c r="B179" s="49"/>
      <c r="C179" s="50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52" customFormat="true" ht="12.75" hidden="false" customHeight="false" outlineLevel="0" collapsed="false">
      <c r="A180" s="49"/>
      <c r="B180" s="49"/>
      <c r="C180" s="50" t="s">
        <v>18</v>
      </c>
      <c r="D180" s="149" t="n">
        <v>230800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48" customFormat="true" ht="12.75" hidden="false" customHeight="false" outlineLevel="0" collapsed="false">
      <c r="A181" s="45"/>
      <c r="B181" s="45"/>
      <c r="C181" s="46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44" customFormat="true" ht="25.5" hidden="false" customHeight="false" outlineLevel="0" collapsed="false">
      <c r="A182" s="39"/>
      <c r="B182" s="54" t="n">
        <v>71003</v>
      </c>
      <c r="C182" s="41" t="s">
        <v>61</v>
      </c>
      <c r="D182" s="42" t="n">
        <f aca="false">SUM(D183,D187)</f>
        <v>337500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48" customFormat="true" ht="12.75" hidden="false" customHeight="false" outlineLevel="0" collapsed="false">
      <c r="A183" s="45"/>
      <c r="B183" s="45"/>
      <c r="C183" s="46" t="s">
        <v>15</v>
      </c>
      <c r="D183" s="47" t="n">
        <f aca="false">SUM(D184:D186)</f>
        <v>337500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52" customFormat="true" ht="12.75" hidden="false" customHeight="false" outlineLevel="0" collapsed="false">
      <c r="A184" s="49"/>
      <c r="B184" s="49"/>
      <c r="C184" s="50" t="s">
        <v>16</v>
      </c>
      <c r="D184" s="149" t="n">
        <v>297660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52" customFormat="true" ht="12.75" hidden="false" customHeight="false" outlineLevel="0" collapsed="false">
      <c r="A185" s="49"/>
      <c r="B185" s="49"/>
      <c r="C185" s="50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52" customFormat="true" ht="12.75" hidden="false" customHeight="false" outlineLevel="0" collapsed="false">
      <c r="A186" s="49"/>
      <c r="B186" s="49"/>
      <c r="C186" s="50" t="s">
        <v>18</v>
      </c>
      <c r="D186" s="149" t="n">
        <v>39840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48" customFormat="true" ht="12.75" hidden="false" customHeight="false" outlineLevel="0" collapsed="false">
      <c r="A187" s="45"/>
      <c r="B187" s="45"/>
      <c r="C187" s="46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44" customFormat="true" ht="25.5" hidden="false" customHeight="false" outlineLevel="0" collapsed="false">
      <c r="A188" s="39"/>
      <c r="B188" s="54" t="n">
        <v>71004</v>
      </c>
      <c r="C188" s="41" t="s">
        <v>62</v>
      </c>
      <c r="D188" s="42" t="n">
        <f aca="false">SUM(D189,D193)</f>
        <v>11194000</v>
      </c>
      <c r="E188" s="42" t="n">
        <f aca="false">SUM(E189,E193)</f>
        <v>11194000</v>
      </c>
      <c r="F188" s="26" t="str">
        <f aca="false">IF(SUM(D188)&gt;=SUM(E188),"dobrze","źle")</f>
        <v>dobrze</v>
      </c>
      <c r="G188" s="43"/>
      <c r="H188" s="43"/>
    </row>
    <row r="189" s="48" customFormat="true" ht="12.75" hidden="false" customHeight="false" outlineLevel="0" collapsed="false">
      <c r="A189" s="45"/>
      <c r="B189" s="45"/>
      <c r="C189" s="46" t="s">
        <v>15</v>
      </c>
      <c r="D189" s="47" t="n">
        <f aca="false">SUM(D190:D192)</f>
        <v>11194000</v>
      </c>
      <c r="E189" s="47" t="n">
        <f aca="false">SUM(E190:E192)</f>
        <v>11194000</v>
      </c>
      <c r="F189" s="26" t="str">
        <f aca="false">IF(SUM(D189)&gt;=SUM(E189),"dobrze","źle")</f>
        <v>dobrze</v>
      </c>
      <c r="G189" s="43"/>
      <c r="H189" s="43"/>
    </row>
    <row r="190" s="52" customFormat="true" ht="12.75" hidden="false" customHeight="false" outlineLevel="0" collapsed="false">
      <c r="A190" s="49"/>
      <c r="B190" s="49"/>
      <c r="C190" s="50" t="s">
        <v>16</v>
      </c>
      <c r="D190" s="149" t="n">
        <v>1821930</v>
      </c>
      <c r="E190" s="149" t="n">
        <v>1821930</v>
      </c>
      <c r="F190" s="26" t="str">
        <f aca="false">IF(SUM(D190)&gt;=SUM(E190),"dobrze","źle")</f>
        <v>dobrze</v>
      </c>
      <c r="G190" s="43"/>
      <c r="H190" s="43"/>
    </row>
    <row r="191" s="52" customFormat="true" ht="12.75" hidden="false" customHeight="false" outlineLevel="0" collapsed="false">
      <c r="A191" s="49"/>
      <c r="B191" s="49"/>
      <c r="C191" s="50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52" customFormat="true" ht="12.75" hidden="false" customHeight="false" outlineLevel="0" collapsed="false">
      <c r="A192" s="49"/>
      <c r="B192" s="49"/>
      <c r="C192" s="50" t="s">
        <v>18</v>
      </c>
      <c r="D192" s="149" t="n">
        <v>9372070</v>
      </c>
      <c r="E192" s="149" t="n">
        <v>9372070</v>
      </c>
      <c r="F192" s="26" t="str">
        <f aca="false">IF(SUM(D192)&gt;=SUM(E192),"dobrze","źle")</f>
        <v>dobrze</v>
      </c>
      <c r="G192" s="43"/>
      <c r="H192" s="43"/>
    </row>
    <row r="193" s="48" customFormat="true" ht="12.75" hidden="false" customHeight="false" outlineLevel="0" collapsed="false">
      <c r="A193" s="45"/>
      <c r="B193" s="45"/>
      <c r="C193" s="46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44" customFormat="true" ht="38.25" hidden="false" customHeight="false" outlineLevel="0" collapsed="false">
      <c r="A194" s="39"/>
      <c r="B194" s="54" t="n">
        <v>71013</v>
      </c>
      <c r="C194" s="41" t="s">
        <v>63</v>
      </c>
      <c r="D194" s="42" t="n">
        <f aca="false">SUM(D195,D199)</f>
        <v>4670000</v>
      </c>
      <c r="E194" s="42" t="n">
        <f aca="false">SUM(E195,E199)</f>
        <v>4670000</v>
      </c>
      <c r="F194" s="26" t="str">
        <f aca="false">IF(SUM(D194)&gt;=SUM(E194),"dobrze","źle")</f>
        <v>dobrze</v>
      </c>
      <c r="G194" s="43"/>
      <c r="H194" s="43"/>
    </row>
    <row r="195" s="48" customFormat="true" ht="12.75" hidden="false" customHeight="false" outlineLevel="0" collapsed="false">
      <c r="A195" s="45"/>
      <c r="B195" s="45"/>
      <c r="C195" s="46" t="s">
        <v>15</v>
      </c>
      <c r="D195" s="47" t="n">
        <f aca="false">SUM(D196:D198)</f>
        <v>4670000</v>
      </c>
      <c r="E195" s="47" t="n">
        <f aca="false">SUM(E196:E198)</f>
        <v>4670000</v>
      </c>
      <c r="F195" s="26" t="str">
        <f aca="false">IF(SUM(D195)&gt;=SUM(E195),"dobrze","źle")</f>
        <v>dobrze</v>
      </c>
      <c r="G195" s="43"/>
      <c r="H195" s="43"/>
    </row>
    <row r="196" s="52" customFormat="true" ht="12.75" hidden="false" customHeight="false" outlineLevel="0" collapsed="false">
      <c r="A196" s="49"/>
      <c r="B196" s="49"/>
      <c r="C196" s="50" t="s">
        <v>16</v>
      </c>
      <c r="D196" s="149" t="n">
        <v>39016</v>
      </c>
      <c r="E196" s="149" t="n">
        <v>39016</v>
      </c>
      <c r="F196" s="26" t="str">
        <f aca="false">IF(SUM(D196)&gt;=SUM(E196),"dobrze","źle")</f>
        <v>dobrze</v>
      </c>
      <c r="G196" s="43"/>
      <c r="H196" s="43"/>
    </row>
    <row r="197" s="52" customFormat="true" ht="12.75" hidden="false" customHeight="false" outlineLevel="0" collapsed="false">
      <c r="A197" s="49"/>
      <c r="B197" s="49"/>
      <c r="C197" s="50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52" customFormat="true" ht="12.75" hidden="false" customHeight="false" outlineLevel="0" collapsed="false">
      <c r="A198" s="49"/>
      <c r="B198" s="49"/>
      <c r="C198" s="50" t="s">
        <v>18</v>
      </c>
      <c r="D198" s="149" t="n">
        <v>4630984</v>
      </c>
      <c r="E198" s="149" t="n">
        <v>4630984</v>
      </c>
      <c r="F198" s="26" t="str">
        <f aca="false">IF(SUM(D198)&gt;=SUM(E198),"dobrze","źle")</f>
        <v>dobrze</v>
      </c>
      <c r="G198" s="43"/>
      <c r="H198" s="43"/>
    </row>
    <row r="199" s="48" customFormat="true" ht="12.75" hidden="false" customHeight="false" outlineLevel="0" collapsed="false">
      <c r="A199" s="45"/>
      <c r="B199" s="45"/>
      <c r="C199" s="46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44" customFormat="true" ht="25.5" hidden="false" customHeight="false" outlineLevel="0" collapsed="false">
      <c r="A200" s="39"/>
      <c r="B200" s="54" t="n">
        <v>71014</v>
      </c>
      <c r="C200" s="41" t="s">
        <v>64</v>
      </c>
      <c r="D200" s="42" t="n">
        <f aca="false">SUM(D201,D205)</f>
        <v>2345000</v>
      </c>
      <c r="E200" s="42" t="n">
        <f aca="false">SUM(E201,E205)</f>
        <v>2345000</v>
      </c>
      <c r="F200" s="26" t="str">
        <f aca="false">IF(SUM(D200)&gt;=SUM(E200),"dobrze","źle")</f>
        <v>dobrze</v>
      </c>
      <c r="G200" s="43"/>
      <c r="H200" s="43"/>
    </row>
    <row r="201" s="48" customFormat="true" ht="12.75" hidden="false" customHeight="false" outlineLevel="0" collapsed="false">
      <c r="A201" s="45"/>
      <c r="B201" s="45"/>
      <c r="C201" s="46" t="s">
        <v>15</v>
      </c>
      <c r="D201" s="47" t="n">
        <f aca="false">SUM(D202:D204)</f>
        <v>2345000</v>
      </c>
      <c r="E201" s="47" t="n">
        <f aca="false">SUM(E202:E204)</f>
        <v>2345000</v>
      </c>
      <c r="F201" s="26" t="str">
        <f aca="false">IF(SUM(D201)&gt;=SUM(E201),"dobrze","źle")</f>
        <v>dobrze</v>
      </c>
      <c r="G201" s="43"/>
      <c r="H201" s="43"/>
    </row>
    <row r="202" s="52" customFormat="true" ht="12.75" hidden="false" customHeight="false" outlineLevel="0" collapsed="false">
      <c r="A202" s="49"/>
      <c r="B202" s="49"/>
      <c r="C202" s="50" t="s">
        <v>16</v>
      </c>
      <c r="D202" s="149" t="n">
        <v>239016</v>
      </c>
      <c r="E202" s="149" t="n">
        <v>239016</v>
      </c>
      <c r="F202" s="26" t="str">
        <f aca="false">IF(SUM(D202)&gt;=SUM(E202),"dobrze","źle")</f>
        <v>dobrze</v>
      </c>
      <c r="G202" s="43"/>
      <c r="H202" s="43"/>
    </row>
    <row r="203" s="52" customFormat="true" ht="12.75" hidden="false" customHeight="false" outlineLevel="0" collapsed="false">
      <c r="A203" s="49"/>
      <c r="B203" s="49"/>
      <c r="C203" s="50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52" customFormat="true" ht="12.75" hidden="false" customHeight="false" outlineLevel="0" collapsed="false">
      <c r="A204" s="49"/>
      <c r="B204" s="49"/>
      <c r="C204" s="50" t="s">
        <v>18</v>
      </c>
      <c r="D204" s="149" t="n">
        <v>2105984</v>
      </c>
      <c r="E204" s="149" t="n">
        <v>2105984</v>
      </c>
      <c r="F204" s="26" t="str">
        <f aca="false">IF(SUM(D204)&gt;=SUM(E204),"dobrze","źle")</f>
        <v>dobrze</v>
      </c>
      <c r="G204" s="43"/>
      <c r="H204" s="43"/>
    </row>
    <row r="205" s="48" customFormat="true" ht="12.75" hidden="false" customHeight="false" outlineLevel="0" collapsed="false">
      <c r="A205" s="45"/>
      <c r="B205" s="45"/>
      <c r="C205" s="46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44" customFormat="true" ht="12.75" hidden="true" customHeight="false" outlineLevel="0" collapsed="false">
      <c r="A206" s="39"/>
      <c r="B206" s="54" t="n">
        <v>71015</v>
      </c>
      <c r="C206" s="41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48" customFormat="true" ht="12.75" hidden="true" customHeight="false" outlineLevel="0" collapsed="false">
      <c r="A207" s="45"/>
      <c r="B207" s="45"/>
      <c r="C207" s="46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52" customFormat="true" ht="12.75" hidden="true" customHeight="false" outlineLevel="0" collapsed="false">
      <c r="A208" s="49"/>
      <c r="B208" s="49"/>
      <c r="C208" s="50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52" customFormat="true" ht="12.75" hidden="true" customHeight="false" outlineLevel="0" collapsed="false">
      <c r="A209" s="49"/>
      <c r="B209" s="49"/>
      <c r="C209" s="50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52" customFormat="true" ht="12.75" hidden="true" customHeight="false" outlineLevel="0" collapsed="false">
      <c r="A210" s="49"/>
      <c r="B210" s="49"/>
      <c r="C210" s="50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48" customFormat="true" ht="12.75" hidden="true" customHeight="false" outlineLevel="0" collapsed="false">
      <c r="A211" s="45"/>
      <c r="B211" s="45"/>
      <c r="C211" s="46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44" customFormat="true" ht="12.75" hidden="false" customHeight="false" outlineLevel="0" collapsed="false">
      <c r="A212" s="39"/>
      <c r="B212" s="54" t="n">
        <v>71035</v>
      </c>
      <c r="C212" s="41" t="s">
        <v>66</v>
      </c>
      <c r="D212" s="42" t="n">
        <f aca="false">SUM(D213,D217)</f>
        <v>7330000</v>
      </c>
      <c r="E212" s="42" t="n">
        <f aca="false">SUM(E213,E217)</f>
        <v>7330000</v>
      </c>
      <c r="F212" s="26" t="str">
        <f aca="false">IF(SUM(D212)&gt;=SUM(E212),"dobrze","źle")</f>
        <v>dobrze</v>
      </c>
      <c r="G212" s="43"/>
      <c r="H212" s="43"/>
    </row>
    <row r="213" s="48" customFormat="true" ht="12.75" hidden="false" customHeight="false" outlineLevel="0" collapsed="false">
      <c r="A213" s="45"/>
      <c r="B213" s="45"/>
      <c r="C213" s="46" t="s">
        <v>15</v>
      </c>
      <c r="D213" s="47" t="n">
        <f aca="false">SUM(D214:D216)</f>
        <v>30000</v>
      </c>
      <c r="E213" s="47" t="n">
        <f aca="false">SUM(E214:E216)</f>
        <v>30000</v>
      </c>
      <c r="F213" s="26" t="str">
        <f aca="false">IF(SUM(D213)&gt;=SUM(E213),"dobrze","źle")</f>
        <v>dobrze</v>
      </c>
      <c r="G213" s="43"/>
      <c r="H213" s="43"/>
    </row>
    <row r="214" s="52" customFormat="true" ht="12.75" hidden="false" customHeight="false" outlineLevel="0" collapsed="false">
      <c r="A214" s="49"/>
      <c r="B214" s="49"/>
      <c r="C214" s="50" t="s">
        <v>16</v>
      </c>
      <c r="D214" s="149" t="n">
        <v>10000</v>
      </c>
      <c r="E214" s="149" t="n">
        <v>10000</v>
      </c>
      <c r="F214" s="26" t="str">
        <f aca="false">IF(SUM(D214)&gt;=SUM(E214),"dobrze","źle")</f>
        <v>dobrze</v>
      </c>
      <c r="G214" s="43"/>
      <c r="H214" s="43"/>
    </row>
    <row r="215" s="52" customFormat="true" ht="12.75" hidden="false" customHeight="false" outlineLevel="0" collapsed="false">
      <c r="A215" s="49"/>
      <c r="B215" s="49"/>
      <c r="C215" s="50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52" customFormat="true" ht="12.75" hidden="false" customHeight="false" outlineLevel="0" collapsed="false">
      <c r="A216" s="49"/>
      <c r="B216" s="49"/>
      <c r="C216" s="50" t="s">
        <v>18</v>
      </c>
      <c r="D216" s="149" t="n">
        <v>20000</v>
      </c>
      <c r="E216" s="149" t="n">
        <v>20000</v>
      </c>
      <c r="F216" s="26" t="str">
        <f aca="false">IF(SUM(D216)&gt;=SUM(E216),"dobrze","źle")</f>
        <v>dobrze</v>
      </c>
      <c r="G216" s="43"/>
      <c r="H216" s="43"/>
    </row>
    <row r="217" s="48" customFormat="true" ht="12.75" hidden="false" customHeight="false" outlineLevel="0" collapsed="false">
      <c r="A217" s="45"/>
      <c r="B217" s="45"/>
      <c r="C217" s="46" t="s">
        <v>19</v>
      </c>
      <c r="D217" s="53" t="n">
        <v>7300000</v>
      </c>
      <c r="E217" s="53" t="n">
        <v>7300000</v>
      </c>
      <c r="F217" s="26" t="str">
        <f aca="false">IF(SUM(D217)&gt;=SUM(E217),"dobrze","źle")</f>
        <v>dobrze</v>
      </c>
      <c r="G217" s="43"/>
      <c r="H217" s="43"/>
    </row>
    <row r="218" s="44" customFormat="true" ht="12.75" hidden="false" customHeight="false" outlineLevel="0" collapsed="false">
      <c r="A218" s="39"/>
      <c r="B218" s="54" t="n">
        <v>71095</v>
      </c>
      <c r="C218" s="41" t="s">
        <v>29</v>
      </c>
      <c r="D218" s="42" t="n">
        <f aca="false">SUM(D219,D223)</f>
        <v>5633000</v>
      </c>
      <c r="E218" s="42" t="n">
        <f aca="false">SUM(E219,E223)</f>
        <v>5633000</v>
      </c>
      <c r="F218" s="26" t="str">
        <f aca="false">IF(SUM(D218)&gt;=SUM(E218),"dobrze","źle")</f>
        <v>dobrze</v>
      </c>
      <c r="G218" s="43"/>
      <c r="H218" s="43"/>
    </row>
    <row r="219" s="48" customFormat="true" ht="12.75" hidden="false" customHeight="false" outlineLevel="0" collapsed="false">
      <c r="A219" s="45"/>
      <c r="B219" s="45"/>
      <c r="C219" s="46" t="s">
        <v>15</v>
      </c>
      <c r="D219" s="47" t="n">
        <f aca="false">SUM(D220:D222)</f>
        <v>5633000</v>
      </c>
      <c r="E219" s="47" t="n">
        <f aca="false">SUM(E220:E222)</f>
        <v>5633000</v>
      </c>
      <c r="F219" s="26" t="str">
        <f aca="false">IF(SUM(D219)&gt;=SUM(E219),"dobrze","źle")</f>
        <v>dobrze</v>
      </c>
      <c r="G219" s="43"/>
      <c r="H219" s="43"/>
    </row>
    <row r="220" s="52" customFormat="true" ht="12.75" hidden="false" customHeight="false" outlineLevel="0" collapsed="false">
      <c r="A220" s="49"/>
      <c r="B220" s="49"/>
      <c r="C220" s="50" t="s">
        <v>16</v>
      </c>
      <c r="D220" s="149" t="n">
        <v>1463700</v>
      </c>
      <c r="E220" s="149" t="n">
        <v>1463700</v>
      </c>
      <c r="F220" s="26" t="str">
        <f aca="false">IF(SUM(D220)&gt;=SUM(E220),"dobrze","źle")</f>
        <v>dobrze</v>
      </c>
      <c r="G220" s="43"/>
      <c r="H220" s="43"/>
    </row>
    <row r="221" s="52" customFormat="true" ht="12.75" hidden="false" customHeight="false" outlineLevel="0" collapsed="false">
      <c r="A221" s="49"/>
      <c r="B221" s="49"/>
      <c r="C221" s="50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52" customFormat="true" ht="12.75" hidden="false" customHeight="false" outlineLevel="0" collapsed="false">
      <c r="A222" s="49"/>
      <c r="B222" s="49"/>
      <c r="C222" s="50" t="s">
        <v>18</v>
      </c>
      <c r="D222" s="149" t="n">
        <v>4169300</v>
      </c>
      <c r="E222" s="149" t="n">
        <v>4169300</v>
      </c>
      <c r="F222" s="26" t="str">
        <f aca="false">IF(SUM(D222)&gt;=SUM(E222),"dobrze","źle")</f>
        <v>dobrze</v>
      </c>
      <c r="G222" s="43"/>
      <c r="H222" s="43"/>
    </row>
    <row r="223" s="48" customFormat="true" ht="12.75" hidden="false" customHeight="false" outlineLevel="0" collapsed="false">
      <c r="A223" s="45"/>
      <c r="B223" s="45"/>
      <c r="C223" s="46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15" customFormat="true" ht="12.75" hidden="false" customHeight="false" outlineLevel="0" collapsed="false">
      <c r="A224" s="23" t="s">
        <v>67</v>
      </c>
      <c r="B224" s="23"/>
      <c r="C224" s="56" t="s">
        <v>68</v>
      </c>
      <c r="D224" s="64" t="n">
        <f aca="false">SUM(D230,D236,D242,D248,D272,D266,D254,D260,)</f>
        <v>320401381</v>
      </c>
      <c r="E224" s="64" t="n">
        <f aca="false">SUM(E230,E236,E242,E248,E272,E266,E254,E260,)</f>
        <v>315401381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28"/>
      <c r="N224" s="28"/>
      <c r="O224" s="28"/>
      <c r="P224" s="28"/>
      <c r="Q224" s="28"/>
    </row>
    <row r="225" s="33" customFormat="true" ht="12.75" hidden="false" customHeight="false" outlineLevel="0" collapsed="false">
      <c r="A225" s="38"/>
      <c r="B225" s="38"/>
      <c r="C225" s="30" t="s">
        <v>15</v>
      </c>
      <c r="D225" s="31" t="n">
        <f aca="false">SUM(D231,D237,D243,D249,D273,D267,D255,D261,)</f>
        <v>294173881</v>
      </c>
      <c r="E225" s="31" t="n">
        <f aca="false">SUM(E231,E237,E243,E249,E273,E267,E255,E261,)</f>
        <v>294173881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28"/>
      <c r="N225" s="28"/>
      <c r="O225" s="28"/>
      <c r="P225" s="28"/>
      <c r="Q225" s="28"/>
    </row>
    <row r="226" s="37" customFormat="true" ht="12.75" hidden="false" customHeight="false" outlineLevel="0" collapsed="false">
      <c r="A226" s="34"/>
      <c r="B226" s="34"/>
      <c r="C226" s="35" t="s">
        <v>16</v>
      </c>
      <c r="D226" s="36" t="n">
        <f aca="false">SUM(D232,D238,D244,D250,D274,D268,D256,D262,)</f>
        <v>235384549</v>
      </c>
      <c r="E226" s="36" t="n">
        <f aca="false">SUM(E232,E238,E244,E250,E274,E268,E256,E262,)</f>
        <v>235384549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37" customFormat="true" ht="12.75" hidden="false" customHeight="false" outlineLevel="0" collapsed="false">
      <c r="A227" s="34"/>
      <c r="B227" s="34"/>
      <c r="C227" s="3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37" customFormat="true" ht="12.75" hidden="false" customHeight="false" outlineLevel="0" collapsed="false">
      <c r="A228" s="34"/>
      <c r="B228" s="34"/>
      <c r="C228" s="35" t="s">
        <v>18</v>
      </c>
      <c r="D228" s="36" t="n">
        <f aca="false">SUM(D234,D240,D246,D252,D276,D270,D258,D264,)</f>
        <v>58789332</v>
      </c>
      <c r="E228" s="36" t="n">
        <f aca="false">SUM(E234,E240,E246,E252,E276,E270,E258,E264,)</f>
        <v>58789332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33" customFormat="true" ht="12.75" hidden="false" customHeight="false" outlineLevel="0" collapsed="false">
      <c r="A229" s="38"/>
      <c r="B229" s="38"/>
      <c r="C229" s="30" t="s">
        <v>19</v>
      </c>
      <c r="D229" s="36" t="n">
        <f aca="false">SUM(D235,D241,D247,D253,D277,D271,D259,D265,)</f>
        <v>26227500</v>
      </c>
      <c r="E229" s="36" t="n">
        <f aca="false">SUM(E235,E241,E247,E253,E277,E271,E259,E265,)</f>
        <v>2122750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44" customFormat="true" ht="12.75" hidden="false" customHeight="false" outlineLevel="0" collapsed="false">
      <c r="A230" s="65"/>
      <c r="B230" s="40" t="s">
        <v>69</v>
      </c>
      <c r="C230" s="66" t="s">
        <v>70</v>
      </c>
      <c r="D230" s="42" t="n">
        <f aca="false">SUM(D231,D235)</f>
        <v>8725216</v>
      </c>
      <c r="E230" s="42" t="n">
        <f aca="false">SUM(E231,E235)</f>
        <v>8725216</v>
      </c>
      <c r="F230" s="26" t="str">
        <f aca="false">IF(SUM(D230)&gt;=SUM(E230),"dobrze","źle")</f>
        <v>dobrze</v>
      </c>
      <c r="G230" s="43"/>
      <c r="H230" s="43"/>
    </row>
    <row r="231" s="48" customFormat="true" ht="12.75" hidden="false" customHeight="false" outlineLevel="0" collapsed="false">
      <c r="A231" s="45"/>
      <c r="B231" s="45"/>
      <c r="C231" s="46" t="s">
        <v>15</v>
      </c>
      <c r="D231" s="47" t="n">
        <f aca="false">SUM(D232:D234)</f>
        <v>8725216</v>
      </c>
      <c r="E231" s="47" t="n">
        <f aca="false">SUM(E232:E234)</f>
        <v>8725216</v>
      </c>
      <c r="F231" s="26" t="str">
        <f aca="false">IF(SUM(D231)&gt;=SUM(E231),"dobrze","źle")</f>
        <v>dobrze</v>
      </c>
      <c r="G231" s="43"/>
      <c r="H231" s="43"/>
    </row>
    <row r="232" s="52" customFormat="true" ht="12.75" hidden="false" customHeight="false" outlineLevel="0" collapsed="false">
      <c r="A232" s="49"/>
      <c r="B232" s="49"/>
      <c r="C232" s="50" t="s">
        <v>16</v>
      </c>
      <c r="D232" s="149" t="n">
        <v>8725216</v>
      </c>
      <c r="E232" s="149" t="n">
        <v>8725216</v>
      </c>
      <c r="F232" s="26" t="str">
        <f aca="false">IF(SUM(D232)&gt;=SUM(E232),"dobrze","źle")</f>
        <v>dobrze</v>
      </c>
      <c r="G232" s="43"/>
      <c r="H232" s="43"/>
    </row>
    <row r="233" s="52" customFormat="true" ht="12.75" hidden="false" customHeight="false" outlineLevel="0" collapsed="false">
      <c r="A233" s="49"/>
      <c r="B233" s="49"/>
      <c r="C233" s="50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52" customFormat="true" ht="12.75" hidden="false" customHeight="false" outlineLevel="0" collapsed="false">
      <c r="A234" s="49"/>
      <c r="B234" s="49"/>
      <c r="C234" s="50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48" customFormat="true" ht="12.75" hidden="false" customHeight="false" outlineLevel="0" collapsed="false">
      <c r="A235" s="45"/>
      <c r="B235" s="45"/>
      <c r="C235" s="46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44" customFormat="true" ht="25.5" hidden="false" customHeight="false" outlineLevel="0" collapsed="false">
      <c r="A236" s="65"/>
      <c r="B236" s="40" t="s">
        <v>71</v>
      </c>
      <c r="C236" s="62" t="s">
        <v>72</v>
      </c>
      <c r="D236" s="42" t="n">
        <f aca="false">SUM(D237,D241)</f>
        <v>2602000</v>
      </c>
      <c r="E236" s="42" t="n">
        <f aca="false">SUM(E237,E241)</f>
        <v>2602000</v>
      </c>
      <c r="F236" s="26" t="str">
        <f aca="false">IF(SUM(D236)&gt;=SUM(E236),"dobrze","źle")</f>
        <v>dobrze</v>
      </c>
      <c r="G236" s="43"/>
      <c r="H236" s="43"/>
    </row>
    <row r="237" s="48" customFormat="true" ht="12.75" hidden="false" customHeight="false" outlineLevel="0" collapsed="false">
      <c r="A237" s="45"/>
      <c r="B237" s="45"/>
      <c r="C237" s="46" t="s">
        <v>15</v>
      </c>
      <c r="D237" s="47" t="n">
        <f aca="false">SUM(D238:D240)</f>
        <v>2602000</v>
      </c>
      <c r="E237" s="47" t="n">
        <f aca="false">SUM(E238:E240)</f>
        <v>2602000</v>
      </c>
      <c r="F237" s="26" t="str">
        <f aca="false">IF(SUM(D237)&gt;=SUM(E237),"dobrze","źle")</f>
        <v>dobrze</v>
      </c>
      <c r="G237" s="43"/>
      <c r="H237" s="43"/>
    </row>
    <row r="238" s="52" customFormat="true" ht="12.75" hidden="false" customHeight="false" outlineLevel="0" collapsed="false">
      <c r="A238" s="49"/>
      <c r="B238" s="49"/>
      <c r="C238" s="50" t="s">
        <v>16</v>
      </c>
      <c r="D238" s="149" t="n">
        <v>10000</v>
      </c>
      <c r="E238" s="149" t="n">
        <v>10000</v>
      </c>
      <c r="F238" s="26" t="str">
        <f aca="false">IF(SUM(D238)&gt;=SUM(E238),"dobrze","źle")</f>
        <v>dobrze</v>
      </c>
      <c r="G238" s="43"/>
      <c r="H238" s="43"/>
    </row>
    <row r="239" s="52" customFormat="true" ht="12.75" hidden="false" customHeight="false" outlineLevel="0" collapsed="false">
      <c r="A239" s="49"/>
      <c r="B239" s="49"/>
      <c r="C239" s="50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52" customFormat="true" ht="12.75" hidden="false" customHeight="false" outlineLevel="0" collapsed="false">
      <c r="A240" s="49"/>
      <c r="B240" s="49"/>
      <c r="C240" s="50" t="s">
        <v>18</v>
      </c>
      <c r="D240" s="149" t="n">
        <v>2592000</v>
      </c>
      <c r="E240" s="149" t="n">
        <v>2592000</v>
      </c>
      <c r="F240" s="26" t="str">
        <f aca="false">IF(SUM(D240)&gt;=SUM(E240),"dobrze","źle")</f>
        <v>dobrze</v>
      </c>
      <c r="G240" s="43"/>
      <c r="H240" s="43"/>
    </row>
    <row r="241" s="48" customFormat="true" ht="12.75" hidden="false" customHeight="false" outlineLevel="0" collapsed="false">
      <c r="A241" s="45"/>
      <c r="B241" s="45"/>
      <c r="C241" s="46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44" customFormat="true" ht="25.5" hidden="false" customHeight="false" outlineLevel="0" collapsed="false">
      <c r="A242" s="65"/>
      <c r="B242" s="40" t="s">
        <v>73</v>
      </c>
      <c r="C242" s="41" t="s">
        <v>74</v>
      </c>
      <c r="D242" s="42" t="n">
        <f aca="false">SUM(D243,D247)</f>
        <v>302857165</v>
      </c>
      <c r="E242" s="42" t="n">
        <f aca="false">SUM(E243,E247)</f>
        <v>297857165</v>
      </c>
      <c r="F242" s="26" t="str">
        <f aca="false">IF(SUM(D242)&gt;=SUM(E242),"dobrze","źle")</f>
        <v>dobrze</v>
      </c>
      <c r="G242" s="43"/>
      <c r="H242" s="43"/>
    </row>
    <row r="243" s="48" customFormat="true" ht="12.75" hidden="false" customHeight="false" outlineLevel="0" collapsed="false">
      <c r="A243" s="45"/>
      <c r="B243" s="45"/>
      <c r="C243" s="46" t="s">
        <v>15</v>
      </c>
      <c r="D243" s="47" t="n">
        <f aca="false">SUM(D244:D246)</f>
        <v>276629665</v>
      </c>
      <c r="E243" s="47" t="n">
        <f aca="false">SUM(E244:E246)</f>
        <v>276629665</v>
      </c>
      <c r="F243" s="26" t="str">
        <f aca="false">IF(SUM(D243)&gt;=SUM(E243),"dobrze","źle")</f>
        <v>dobrze</v>
      </c>
      <c r="G243" s="43"/>
      <c r="H243" s="43"/>
    </row>
    <row r="244" s="52" customFormat="true" ht="12.75" hidden="false" customHeight="false" outlineLevel="0" collapsed="false">
      <c r="A244" s="49"/>
      <c r="B244" s="49"/>
      <c r="C244" s="50" t="s">
        <v>16</v>
      </c>
      <c r="D244" s="149" t="n">
        <v>226362333</v>
      </c>
      <c r="E244" s="149" t="n">
        <v>226362333</v>
      </c>
      <c r="F244" s="26" t="str">
        <f aca="false">IF(SUM(D244)&gt;=SUM(E244),"dobrze","źle")</f>
        <v>dobrze</v>
      </c>
      <c r="G244" s="43"/>
      <c r="H244" s="43"/>
    </row>
    <row r="245" s="52" customFormat="true" ht="12.75" hidden="false" customHeight="false" outlineLevel="0" collapsed="false">
      <c r="A245" s="49"/>
      <c r="B245" s="49"/>
      <c r="C245" s="50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52" customFormat="true" ht="12.75" hidden="false" customHeight="false" outlineLevel="0" collapsed="false">
      <c r="A246" s="49"/>
      <c r="B246" s="49"/>
      <c r="C246" s="50" t="s">
        <v>18</v>
      </c>
      <c r="D246" s="149" t="n">
        <v>50267332</v>
      </c>
      <c r="E246" s="149" t="n">
        <v>50267332</v>
      </c>
      <c r="F246" s="26" t="str">
        <f aca="false">IF(SUM(D246)&gt;=SUM(E246),"dobrze","źle")</f>
        <v>dobrze</v>
      </c>
      <c r="G246" s="43"/>
      <c r="H246" s="43"/>
    </row>
    <row r="247" s="48" customFormat="true" ht="12.75" hidden="false" customHeight="false" outlineLevel="0" collapsed="false">
      <c r="A247" s="45"/>
      <c r="B247" s="45"/>
      <c r="C247" s="46" t="s">
        <v>19</v>
      </c>
      <c r="D247" s="53" t="n">
        <v>26227500</v>
      </c>
      <c r="E247" s="53" t="n">
        <v>21227500</v>
      </c>
      <c r="F247" s="26" t="str">
        <f aca="false">IF(SUM(D247)&gt;=SUM(E247),"dobrze","źle")</f>
        <v>dobrze</v>
      </c>
      <c r="G247" s="43"/>
      <c r="H247" s="43"/>
    </row>
    <row r="248" s="44" customFormat="true" ht="12.75" hidden="true" customHeight="false" outlineLevel="0" collapsed="false">
      <c r="A248" s="65"/>
      <c r="B248" s="40" t="s">
        <v>75</v>
      </c>
      <c r="C248" s="41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48" customFormat="true" ht="12.75" hidden="true" customHeight="false" outlineLevel="0" collapsed="false">
      <c r="A249" s="45"/>
      <c r="B249" s="45"/>
      <c r="C249" s="46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52" customFormat="true" ht="12.75" hidden="true" customHeight="false" outlineLevel="0" collapsed="false">
      <c r="A250" s="49"/>
      <c r="B250" s="49"/>
      <c r="C250" s="50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52" customFormat="true" ht="12.75" hidden="true" customHeight="false" outlineLevel="0" collapsed="false">
      <c r="A251" s="49"/>
      <c r="B251" s="49"/>
      <c r="C251" s="50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52" customFormat="true" ht="12.75" hidden="true" customHeight="false" outlineLevel="0" collapsed="false">
      <c r="A252" s="49"/>
      <c r="B252" s="49"/>
      <c r="C252" s="50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48" customFormat="true" ht="12.75" hidden="true" customHeight="false" outlineLevel="0" collapsed="false">
      <c r="A253" s="45"/>
      <c r="B253" s="45"/>
      <c r="C253" s="46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44" customFormat="true" ht="25.5" hidden="true" customHeight="false" outlineLevel="0" collapsed="false">
      <c r="A254" s="65"/>
      <c r="B254" s="40" t="s">
        <v>77</v>
      </c>
      <c r="C254" s="41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13" customFormat="true" ht="12.75" hidden="true" customHeight="false" outlineLevel="0" collapsed="false">
      <c r="A255" s="67"/>
      <c r="B255" s="45"/>
      <c r="C255" s="4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13" customFormat="true" ht="12.75" hidden="true" customHeight="false" outlineLevel="0" collapsed="false">
      <c r="A256" s="67"/>
      <c r="B256" s="49"/>
      <c r="C256" s="50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13" customFormat="true" ht="12.75" hidden="true" customHeight="false" outlineLevel="0" collapsed="false">
      <c r="A257" s="67"/>
      <c r="B257" s="49"/>
      <c r="C257" s="50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13" customFormat="true" ht="12.75" hidden="true" customHeight="false" outlineLevel="0" collapsed="false">
      <c r="A258" s="67"/>
      <c r="B258" s="49"/>
      <c r="C258" s="50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13" customFormat="true" ht="12.75" hidden="true" customHeight="false" outlineLevel="0" collapsed="false">
      <c r="A259" s="67"/>
      <c r="B259" s="45"/>
      <c r="C259" s="46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44" customFormat="true" ht="12.75" hidden="true" customHeight="false" outlineLevel="0" collapsed="false">
      <c r="A260" s="65"/>
      <c r="B260" s="40" t="s">
        <v>79</v>
      </c>
      <c r="C260" s="41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13" customFormat="true" ht="12.75" hidden="true" customHeight="false" outlineLevel="0" collapsed="false">
      <c r="A261" s="67"/>
      <c r="B261" s="45"/>
      <c r="C261" s="4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13" customFormat="true" ht="12.75" hidden="true" customHeight="false" outlineLevel="0" collapsed="false">
      <c r="A262" s="67"/>
      <c r="B262" s="49"/>
      <c r="C262" s="50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13" customFormat="true" ht="12.75" hidden="true" customHeight="false" outlineLevel="0" collapsed="false">
      <c r="A263" s="67"/>
      <c r="B263" s="49"/>
      <c r="C263" s="50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13" customFormat="true" ht="12.75" hidden="true" customHeight="false" outlineLevel="0" collapsed="false">
      <c r="A264" s="67"/>
      <c r="B264" s="49"/>
      <c r="C264" s="50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13" customFormat="true" ht="12.75" hidden="true" customHeight="false" outlineLevel="0" collapsed="false">
      <c r="A265" s="67"/>
      <c r="B265" s="45"/>
      <c r="C265" s="46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44" customFormat="true" ht="25.5" hidden="false" customHeight="false" outlineLevel="0" collapsed="false">
      <c r="A266" s="65"/>
      <c r="B266" s="40" t="s">
        <v>81</v>
      </c>
      <c r="C266" s="66" t="s">
        <v>82</v>
      </c>
      <c r="D266" s="42" t="n">
        <f aca="false">SUM(D267,D271)</f>
        <v>5250000</v>
      </c>
      <c r="E266" s="42" t="n">
        <f aca="false">SUM(E267,E271)</f>
        <v>5250000</v>
      </c>
      <c r="F266" s="26" t="str">
        <f aca="false">IF(SUM(D266)&gt;=SUM(E266),"dobrze","źle")</f>
        <v>dobrze</v>
      </c>
      <c r="G266" s="43"/>
      <c r="H266" s="43"/>
    </row>
    <row r="267" s="48" customFormat="true" ht="12.75" hidden="false" customHeight="false" outlineLevel="0" collapsed="false">
      <c r="A267" s="45"/>
      <c r="B267" s="45"/>
      <c r="C267" s="46" t="s">
        <v>15</v>
      </c>
      <c r="D267" s="47" t="n">
        <f aca="false">SUM(D268:D270)</f>
        <v>5250000</v>
      </c>
      <c r="E267" s="47" t="n">
        <f aca="false">SUM(E268:E270)</f>
        <v>5250000</v>
      </c>
      <c r="F267" s="26" t="str">
        <f aca="false">IF(SUM(D267)&gt;=SUM(E267),"dobrze","źle")</f>
        <v>dobrze</v>
      </c>
      <c r="G267" s="43"/>
      <c r="H267" s="43"/>
    </row>
    <row r="268" s="52" customFormat="true" ht="12.75" hidden="false" customHeight="false" outlineLevel="0" collapsed="false">
      <c r="A268" s="49"/>
      <c r="B268" s="49"/>
      <c r="C268" s="50" t="s">
        <v>16</v>
      </c>
      <c r="D268" s="149" t="n">
        <v>287000</v>
      </c>
      <c r="E268" s="149" t="n">
        <v>287000</v>
      </c>
      <c r="F268" s="26" t="str">
        <f aca="false">IF(SUM(D268)&gt;=SUM(E268),"dobrze","źle")</f>
        <v>dobrze</v>
      </c>
      <c r="G268" s="43"/>
      <c r="H268" s="43"/>
    </row>
    <row r="269" s="52" customFormat="true" ht="12.75" hidden="false" customHeight="false" outlineLevel="0" collapsed="false">
      <c r="A269" s="49"/>
      <c r="B269" s="49"/>
      <c r="C269" s="50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52" customFormat="true" ht="12.75" hidden="false" customHeight="false" outlineLevel="0" collapsed="false">
      <c r="A270" s="49"/>
      <c r="B270" s="49"/>
      <c r="C270" s="50" t="s">
        <v>18</v>
      </c>
      <c r="D270" s="149" t="n">
        <v>4963000</v>
      </c>
      <c r="E270" s="149" t="n">
        <v>4963000</v>
      </c>
      <c r="F270" s="26" t="str">
        <f aca="false">IF(SUM(D270)&gt;=SUM(E270),"dobrze","źle")</f>
        <v>dobrze</v>
      </c>
      <c r="G270" s="43"/>
      <c r="H270" s="43"/>
    </row>
    <row r="271" s="48" customFormat="true" ht="12.75" hidden="false" customHeight="false" outlineLevel="0" collapsed="false">
      <c r="A271" s="45"/>
      <c r="B271" s="45"/>
      <c r="C271" s="46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44" customFormat="true" ht="12.75" hidden="false" customHeight="false" outlineLevel="0" collapsed="false">
      <c r="A272" s="65"/>
      <c r="B272" s="40" t="s">
        <v>83</v>
      </c>
      <c r="C272" s="66" t="s">
        <v>29</v>
      </c>
      <c r="D272" s="42" t="n">
        <f aca="false">SUM(D273,D277)</f>
        <v>967000</v>
      </c>
      <c r="E272" s="42" t="n">
        <f aca="false">SUM(E273,E277)</f>
        <v>967000</v>
      </c>
      <c r="F272" s="26" t="str">
        <f aca="false">IF(SUM(D272)&gt;=SUM(E272),"dobrze","źle")</f>
        <v>dobrze</v>
      </c>
      <c r="G272" s="43"/>
      <c r="H272" s="43"/>
    </row>
    <row r="273" s="48" customFormat="true" ht="12.75" hidden="false" customHeight="false" outlineLevel="0" collapsed="false">
      <c r="A273" s="45"/>
      <c r="B273" s="45"/>
      <c r="C273" s="46" t="s">
        <v>15</v>
      </c>
      <c r="D273" s="47" t="n">
        <f aca="false">SUM(D274:D276)</f>
        <v>967000</v>
      </c>
      <c r="E273" s="47" t="n">
        <f aca="false">SUM(E274:E276)</f>
        <v>967000</v>
      </c>
      <c r="F273" s="26" t="str">
        <f aca="false">IF(SUM(D273)&gt;=SUM(E273),"dobrze","źle")</f>
        <v>dobrze</v>
      </c>
      <c r="G273" s="43"/>
      <c r="H273" s="43"/>
    </row>
    <row r="274" s="52" customFormat="true" ht="12.75" hidden="false" customHeight="false" outlineLevel="0" collapsed="false">
      <c r="A274" s="49"/>
      <c r="B274" s="49"/>
      <c r="C274" s="50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52" customFormat="true" ht="12.75" hidden="false" customHeight="false" outlineLevel="0" collapsed="false">
      <c r="A275" s="49"/>
      <c r="B275" s="49"/>
      <c r="C275" s="50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52" customFormat="true" ht="12.75" hidden="false" customHeight="false" outlineLevel="0" collapsed="false">
      <c r="A276" s="49"/>
      <c r="B276" s="49"/>
      <c r="C276" s="50" t="s">
        <v>18</v>
      </c>
      <c r="D276" s="149" t="n">
        <v>967000</v>
      </c>
      <c r="E276" s="149" t="n">
        <v>967000</v>
      </c>
      <c r="F276" s="26" t="str">
        <f aca="false">IF(SUM(D276)&gt;=SUM(E276),"dobrze","źle")</f>
        <v>dobrze</v>
      </c>
      <c r="G276" s="43"/>
      <c r="H276" s="43"/>
    </row>
    <row r="277" s="48" customFormat="true" ht="12.75" hidden="false" customHeight="false" outlineLevel="0" collapsed="false">
      <c r="A277" s="45"/>
      <c r="B277" s="45"/>
      <c r="C277" s="46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15" customFormat="true" ht="63.75" hidden="false" customHeight="false" outlineLevel="0" collapsed="false">
      <c r="A278" s="18" t="n">
        <v>751</v>
      </c>
      <c r="B278" s="18"/>
      <c r="C278" s="68" t="s">
        <v>84</v>
      </c>
      <c r="D278" s="69" t="n">
        <f aca="false">SUM(D284,D290,D296,)</f>
        <v>276963</v>
      </c>
      <c r="E278" s="69" t="n">
        <f aca="false">SUM(E284,E290,E296,)</f>
        <v>276963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28"/>
      <c r="N278" s="28"/>
      <c r="O278" s="28"/>
      <c r="P278" s="28"/>
      <c r="Q278" s="28"/>
    </row>
    <row r="279" s="33" customFormat="true" ht="12.75" hidden="false" customHeight="false" outlineLevel="0" collapsed="false">
      <c r="A279" s="29"/>
      <c r="B279" s="29"/>
      <c r="C279" s="30" t="s">
        <v>15</v>
      </c>
      <c r="D279" s="31" t="n">
        <f aca="false">SUM(D285,D291,D297,)</f>
        <v>276963</v>
      </c>
      <c r="E279" s="31" t="n">
        <f aca="false">SUM(E285,E291,E297,)</f>
        <v>276963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28"/>
      <c r="N279" s="28"/>
      <c r="O279" s="28"/>
      <c r="P279" s="28"/>
      <c r="Q279" s="28"/>
    </row>
    <row r="280" s="37" customFormat="true" ht="12.75" hidden="false" customHeight="false" outlineLevel="0" collapsed="false">
      <c r="A280" s="34"/>
      <c r="B280" s="34"/>
      <c r="C280" s="35" t="s">
        <v>16</v>
      </c>
      <c r="D280" s="36" t="n">
        <f aca="false">SUM(D286,D292,D298,)</f>
        <v>276963</v>
      </c>
      <c r="E280" s="36" t="n">
        <f aca="false">SUM(E286,E292,E298,)</f>
        <v>276963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37" customFormat="true" ht="12.75" hidden="false" customHeight="false" outlineLevel="0" collapsed="false">
      <c r="A281" s="34"/>
      <c r="B281" s="34"/>
      <c r="C281" s="3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37" customFormat="true" ht="12.75" hidden="false" customHeight="false" outlineLevel="0" collapsed="false">
      <c r="A282" s="34"/>
      <c r="B282" s="34"/>
      <c r="C282" s="3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33" customFormat="true" ht="12.75" hidden="false" customHeight="false" outlineLevel="0" collapsed="false">
      <c r="A283" s="38"/>
      <c r="B283" s="38"/>
      <c r="C283" s="30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44" customFormat="true" ht="51" hidden="false" customHeight="false" outlineLevel="0" collapsed="false">
      <c r="A284" s="65"/>
      <c r="B284" s="40" t="s">
        <v>85</v>
      </c>
      <c r="C284" s="41" t="s">
        <v>86</v>
      </c>
      <c r="D284" s="42" t="n">
        <f aca="false">SUM(D285,D289)</f>
        <v>276963</v>
      </c>
      <c r="E284" s="42" t="n">
        <f aca="false">SUM(E285,E289)</f>
        <v>276963</v>
      </c>
      <c r="F284" s="26" t="str">
        <f aca="false">IF(SUM(D284)&gt;=SUM(E284),"dobrze","źle")</f>
        <v>dobrze</v>
      </c>
      <c r="G284" s="43"/>
      <c r="H284" s="43"/>
    </row>
    <row r="285" s="48" customFormat="true" ht="12.75" hidden="false" customHeight="false" outlineLevel="0" collapsed="false">
      <c r="A285" s="45"/>
      <c r="B285" s="70"/>
      <c r="C285" s="46" t="s">
        <v>15</v>
      </c>
      <c r="D285" s="47" t="n">
        <f aca="false">SUM(D286:D288)</f>
        <v>276963</v>
      </c>
      <c r="E285" s="47" t="n">
        <f aca="false">SUM(E286:E288)</f>
        <v>276963</v>
      </c>
      <c r="F285" s="26" t="str">
        <f aca="false">IF(SUM(D285)&gt;=SUM(E285),"dobrze","źle")</f>
        <v>dobrze</v>
      </c>
      <c r="G285" s="43"/>
      <c r="H285" s="43"/>
    </row>
    <row r="286" s="52" customFormat="true" ht="12.75" hidden="false" customHeight="false" outlineLevel="0" collapsed="false">
      <c r="A286" s="49"/>
      <c r="B286" s="49"/>
      <c r="C286" s="50" t="s">
        <v>16</v>
      </c>
      <c r="D286" s="149" t="n">
        <v>276963</v>
      </c>
      <c r="E286" s="149" t="n">
        <v>276963</v>
      </c>
      <c r="F286" s="26" t="str">
        <f aca="false">IF(SUM(D286)&gt;=SUM(E286),"dobrze","źle")</f>
        <v>dobrze</v>
      </c>
      <c r="G286" s="43"/>
      <c r="H286" s="43"/>
    </row>
    <row r="287" s="52" customFormat="true" ht="12.75" hidden="false" customHeight="false" outlineLevel="0" collapsed="false">
      <c r="A287" s="49"/>
      <c r="B287" s="49"/>
      <c r="C287" s="50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52" customFormat="true" ht="12.75" hidden="false" customHeight="false" outlineLevel="0" collapsed="false">
      <c r="A288" s="49"/>
      <c r="B288" s="49"/>
      <c r="C288" s="50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48" customFormat="true" ht="12.75" hidden="false" customHeight="false" outlineLevel="0" collapsed="false">
      <c r="A289" s="45"/>
      <c r="B289" s="45"/>
      <c r="C289" s="46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48" customFormat="true" ht="25.5" hidden="true" customHeight="false" outlineLevel="0" collapsed="false">
      <c r="A290" s="45"/>
      <c r="B290" s="40" t="s">
        <v>87</v>
      </c>
      <c r="C290" s="41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48" customFormat="true" ht="12.75" hidden="true" customHeight="false" outlineLevel="0" collapsed="false">
      <c r="A291" s="45"/>
      <c r="B291" s="45"/>
      <c r="C291" s="4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48" customFormat="true" ht="12.75" hidden="true" customHeight="false" outlineLevel="0" collapsed="false">
      <c r="A292" s="45"/>
      <c r="B292" s="45"/>
      <c r="C292" s="50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48" customFormat="true" ht="12.75" hidden="true" customHeight="false" outlineLevel="0" collapsed="false">
      <c r="A293" s="45"/>
      <c r="B293" s="45"/>
      <c r="C293" s="50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48" customFormat="true" ht="12.75" hidden="true" customHeight="false" outlineLevel="0" collapsed="false">
      <c r="A294" s="45"/>
      <c r="B294" s="45"/>
      <c r="C294" s="50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48" customFormat="true" ht="12.75" hidden="true" customHeight="false" outlineLevel="0" collapsed="false">
      <c r="A295" s="45"/>
      <c r="B295" s="45"/>
      <c r="C295" s="46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48" customFormat="true" ht="12.75" hidden="true" customHeight="false" outlineLevel="0" collapsed="false">
      <c r="A296" s="45"/>
      <c r="B296" s="40" t="s">
        <v>89</v>
      </c>
      <c r="C296" s="41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48" customFormat="true" ht="12.75" hidden="true" customHeight="false" outlineLevel="0" collapsed="false">
      <c r="A297" s="45"/>
      <c r="B297" s="45"/>
      <c r="C297" s="4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48" customFormat="true" ht="12.75" hidden="true" customHeight="false" outlineLevel="0" collapsed="false">
      <c r="A298" s="45"/>
      <c r="B298" s="45"/>
      <c r="C298" s="50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48" customFormat="true" ht="12.75" hidden="true" customHeight="false" outlineLevel="0" collapsed="false">
      <c r="A299" s="45"/>
      <c r="B299" s="45"/>
      <c r="C299" s="50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48" customFormat="true" ht="12.75" hidden="true" customHeight="false" outlineLevel="0" collapsed="false">
      <c r="A300" s="45"/>
      <c r="B300" s="45"/>
      <c r="C300" s="50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48" customFormat="true" ht="12.75" hidden="true" customHeight="false" outlineLevel="0" collapsed="false">
      <c r="A301" s="45"/>
      <c r="B301" s="45"/>
      <c r="C301" s="46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15" customFormat="true" ht="38.25" hidden="false" customHeight="false" outlineLevel="0" collapsed="false">
      <c r="A302" s="55" t="n">
        <v>754</v>
      </c>
      <c r="B302" s="55"/>
      <c r="C302" s="56" t="s">
        <v>90</v>
      </c>
      <c r="D302" s="25" t="n">
        <f aca="false">SUM(D314,D320,D326,D332,D338,D344,D308)</f>
        <v>174953911</v>
      </c>
      <c r="E302" s="25" t="n">
        <f aca="false">SUM(E314,E320,E326,E332,E338,E344,E308)</f>
        <v>2728700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28"/>
      <c r="N302" s="28"/>
      <c r="O302" s="28"/>
      <c r="P302" s="28"/>
      <c r="Q302" s="28"/>
    </row>
    <row r="303" s="33" customFormat="true" ht="12.75" hidden="false" customHeight="false" outlineLevel="0" collapsed="false">
      <c r="A303" s="29"/>
      <c r="B303" s="29"/>
      <c r="C303" s="30" t="s">
        <v>15</v>
      </c>
      <c r="D303" s="31" t="n">
        <f aca="false">SUM(D315,D321,D327,D333,D339,D345,D309)</f>
        <v>141567000</v>
      </c>
      <c r="E303" s="31" t="n">
        <f aca="false">SUM(E315,E321,E327,E333,E339,E345,E309)</f>
        <v>2658700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32"/>
      <c r="N303" s="32"/>
      <c r="O303" s="28"/>
      <c r="P303" s="28"/>
      <c r="Q303" s="28"/>
    </row>
    <row r="304" s="37" customFormat="true" ht="12.75" hidden="false" customHeight="false" outlineLevel="0" collapsed="false">
      <c r="A304" s="34"/>
      <c r="B304" s="34"/>
      <c r="C304" s="35" t="s">
        <v>16</v>
      </c>
      <c r="D304" s="36" t="n">
        <f aca="false">SUM(D316,D322,D328,D334,D340,D346,D310)</f>
        <v>96137920</v>
      </c>
      <c r="E304" s="36" t="n">
        <f aca="false">SUM(E316,E322,E328,E334,E340,E346,E310)</f>
        <v>14092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37" customFormat="true" ht="12.75" hidden="false" customHeight="false" outlineLevel="0" collapsed="false">
      <c r="A305" s="34"/>
      <c r="B305" s="34"/>
      <c r="C305" s="35" t="s">
        <v>17</v>
      </c>
      <c r="D305" s="36" t="n">
        <f aca="false">SUM(D317,D323,D329,D335,D341,D347,D311)</f>
        <v>25300000</v>
      </c>
      <c r="E305" s="36" t="n">
        <f aca="false">SUM(E317,E323,E329,E335,E341,E347,E311)</f>
        <v>2530000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37" customFormat="true" ht="12.75" hidden="false" customHeight="false" outlineLevel="0" collapsed="false">
      <c r="A306" s="34"/>
      <c r="B306" s="34"/>
      <c r="C306" s="35" t="s">
        <v>18</v>
      </c>
      <c r="D306" s="36" t="n">
        <f aca="false">SUM(D318,D324,D330,D336,D342,D348,D312)</f>
        <v>20129080</v>
      </c>
      <c r="E306" s="36" t="n">
        <f aca="false">SUM(E318,E324,E330,E336,E342,E348,E312)</f>
        <v>114608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33" customFormat="true" ht="12.75" hidden="false" customHeight="false" outlineLevel="0" collapsed="false">
      <c r="A307" s="38"/>
      <c r="B307" s="38"/>
      <c r="C307" s="30" t="s">
        <v>19</v>
      </c>
      <c r="D307" s="31" t="n">
        <f aca="false">SUM(D319,D325,D331,D337,D343,D349,D313)</f>
        <v>33386911</v>
      </c>
      <c r="E307" s="31" t="n">
        <f aca="false">SUM(E319,E325,E331,E337,E343,E349,E313)</f>
        <v>70000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44" customFormat="true" ht="25.5" hidden="false" customHeight="false" outlineLevel="0" collapsed="false">
      <c r="A308" s="39"/>
      <c r="B308" s="54" t="n">
        <v>75404</v>
      </c>
      <c r="C308" s="41" t="s">
        <v>91</v>
      </c>
      <c r="D308" s="42" t="n">
        <f aca="false">SUM(D309,D313)</f>
        <v>12300000</v>
      </c>
      <c r="E308" s="42" t="n">
        <f aca="false">SUM(E309,E313)</f>
        <v>12300000</v>
      </c>
      <c r="F308" s="26" t="str">
        <f aca="false">IF(SUM(D308)&gt;=SUM(E308),"dobrze","źle")</f>
        <v>dobrze</v>
      </c>
      <c r="G308" s="43"/>
      <c r="H308" s="43"/>
    </row>
    <row r="309" s="48" customFormat="true" ht="12.75" hidden="false" customHeight="false" outlineLevel="0" collapsed="false">
      <c r="A309" s="45"/>
      <c r="B309" s="45"/>
      <c r="C309" s="46" t="s">
        <v>15</v>
      </c>
      <c r="D309" s="47" t="n">
        <f aca="false">SUM(D310:D312)</f>
        <v>12300000</v>
      </c>
      <c r="E309" s="47" t="n">
        <f aca="false">SUM(E310:E312)</f>
        <v>12300000</v>
      </c>
      <c r="F309" s="26" t="str">
        <f aca="false">IF(SUM(D309)&gt;=SUM(E309),"dobrze","źle")</f>
        <v>dobrze</v>
      </c>
      <c r="G309" s="43"/>
      <c r="H309" s="43"/>
    </row>
    <row r="310" s="52" customFormat="true" ht="12.75" hidden="false" customHeight="false" outlineLevel="0" collapsed="false">
      <c r="A310" s="49"/>
      <c r="B310" s="49"/>
      <c r="C310" s="50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52" customFormat="true" ht="12.75" hidden="false" customHeight="false" outlineLevel="0" collapsed="false">
      <c r="A311" s="49"/>
      <c r="B311" s="49"/>
      <c r="C311" s="50" t="s">
        <v>17</v>
      </c>
      <c r="D311" s="149" t="n">
        <v>12300000</v>
      </c>
      <c r="E311" s="149" t="n">
        <v>12300000</v>
      </c>
      <c r="F311" s="26" t="str">
        <f aca="false">IF(SUM(D311)&gt;=SUM(E311),"dobrze","źle")</f>
        <v>dobrze</v>
      </c>
      <c r="G311" s="43"/>
      <c r="H311" s="43"/>
    </row>
    <row r="312" s="52" customFormat="true" ht="12.75" hidden="false" customHeight="false" outlineLevel="0" collapsed="false">
      <c r="A312" s="49"/>
      <c r="B312" s="49"/>
      <c r="C312" s="50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48" customFormat="true" ht="12.75" hidden="false" customHeight="false" outlineLevel="0" collapsed="false">
      <c r="A313" s="45"/>
      <c r="B313" s="45"/>
      <c r="C313" s="46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44" customFormat="true" ht="25.5" hidden="false" customHeight="false" outlineLevel="0" collapsed="false">
      <c r="A314" s="39"/>
      <c r="B314" s="54" t="n">
        <v>75405</v>
      </c>
      <c r="C314" s="41" t="s">
        <v>92</v>
      </c>
      <c r="D314" s="42" t="n">
        <f aca="false">SUM(D315,D319)</f>
        <v>13000000</v>
      </c>
      <c r="E314" s="42" t="n">
        <f aca="false">SUM(E315,E319)</f>
        <v>13000000</v>
      </c>
      <c r="F314" s="26" t="str">
        <f aca="false">IF(SUM(D314)&gt;=SUM(E314),"dobrze","źle")</f>
        <v>dobrze</v>
      </c>
      <c r="G314" s="43"/>
      <c r="H314" s="43"/>
    </row>
    <row r="315" s="13" customFormat="true" ht="12.75" hidden="false" customHeight="false" outlineLevel="0" collapsed="false">
      <c r="A315" s="58"/>
      <c r="B315" s="58"/>
      <c r="C315" s="46" t="s">
        <v>15</v>
      </c>
      <c r="D315" s="47" t="n">
        <f aca="false">SUM(D316:D318)</f>
        <v>13000000</v>
      </c>
      <c r="E315" s="47" t="n">
        <f aca="false">SUM(E316:E318)</f>
        <v>13000000</v>
      </c>
      <c r="F315" s="26" t="str">
        <f aca="false">IF(SUM(D315)&gt;=SUM(E315),"dobrze","źle")</f>
        <v>dobrze</v>
      </c>
      <c r="G315" s="43"/>
      <c r="H315" s="43"/>
    </row>
    <row r="316" s="13" customFormat="true" ht="12.75" hidden="false" customHeight="false" outlineLevel="0" collapsed="false">
      <c r="A316" s="58"/>
      <c r="B316" s="58"/>
      <c r="C316" s="50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13" customFormat="true" ht="12.75" hidden="false" customHeight="false" outlineLevel="0" collapsed="false">
      <c r="A317" s="58"/>
      <c r="B317" s="58"/>
      <c r="C317" s="50" t="s">
        <v>17</v>
      </c>
      <c r="D317" s="149" t="n">
        <v>13000000</v>
      </c>
      <c r="E317" s="149" t="n">
        <v>13000000</v>
      </c>
      <c r="F317" s="26" t="str">
        <f aca="false">IF(SUM(D317)&gt;=SUM(E317),"dobrze","źle")</f>
        <v>dobrze</v>
      </c>
      <c r="G317" s="43"/>
      <c r="H317" s="43"/>
    </row>
    <row r="318" s="13" customFormat="true" ht="12.75" hidden="false" customHeight="false" outlineLevel="0" collapsed="false">
      <c r="A318" s="58"/>
      <c r="B318" s="58"/>
      <c r="C318" s="50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13" customFormat="true" ht="12.75" hidden="false" customHeight="false" outlineLevel="0" collapsed="false">
      <c r="A319" s="58"/>
      <c r="B319" s="58"/>
      <c r="C319" s="46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44" customFormat="true" ht="38.25" hidden="true" customHeight="false" outlineLevel="0" collapsed="false">
      <c r="A320" s="39"/>
      <c r="B320" s="54" t="s">
        <v>93</v>
      </c>
      <c r="C320" s="41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48" customFormat="true" ht="12.75" hidden="true" customHeight="false" outlineLevel="0" collapsed="false">
      <c r="A321" s="45"/>
      <c r="B321" s="45"/>
      <c r="C321" s="46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52" customFormat="true" ht="12.75" hidden="true" customHeight="false" outlineLevel="0" collapsed="false">
      <c r="A322" s="49"/>
      <c r="B322" s="49"/>
      <c r="C322" s="50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52" customFormat="true" ht="12.75" hidden="true" customHeight="false" outlineLevel="0" collapsed="false">
      <c r="A323" s="49"/>
      <c r="B323" s="49"/>
      <c r="C323" s="50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52" customFormat="true" ht="12.75" hidden="true" customHeight="false" outlineLevel="0" collapsed="false">
      <c r="A324" s="49"/>
      <c r="B324" s="49"/>
      <c r="C324" s="50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48" customFormat="true" ht="12.75" hidden="true" customHeight="false" outlineLevel="0" collapsed="false">
      <c r="A325" s="45"/>
      <c r="B325" s="45"/>
      <c r="C325" s="46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44" customFormat="true" ht="12.75" hidden="false" customHeight="false" outlineLevel="0" collapsed="false">
      <c r="A326" s="39"/>
      <c r="B326" s="54" t="s">
        <v>95</v>
      </c>
      <c r="C326" s="41" t="s">
        <v>96</v>
      </c>
      <c r="D326" s="42" t="n">
        <f aca="false">SUM(D327,D331)</f>
        <v>2000000</v>
      </c>
      <c r="E326" s="42" t="n">
        <f aca="false">SUM(E327,E331)</f>
        <v>500000</v>
      </c>
      <c r="F326" s="26" t="str">
        <f aca="false">IF(SUM(D326)&gt;=SUM(E326),"dobrze","źle")</f>
        <v>dobrze</v>
      </c>
      <c r="G326" s="43"/>
      <c r="H326" s="43"/>
    </row>
    <row r="327" s="48" customFormat="true" ht="12.75" hidden="false" customHeight="false" outlineLevel="0" collapsed="false">
      <c r="A327" s="45"/>
      <c r="B327" s="45"/>
      <c r="C327" s="46" t="s">
        <v>15</v>
      </c>
      <c r="D327" s="47" t="n">
        <f aca="false">SUM(D328:D330)</f>
        <v>500000</v>
      </c>
      <c r="E327" s="47" t="n">
        <f aca="false">SUM(E328:E330)</f>
        <v>500000</v>
      </c>
      <c r="F327" s="26" t="str">
        <f aca="false">IF(SUM(D327)&gt;=SUM(E327),"dobrze","źle")</f>
        <v>dobrze</v>
      </c>
      <c r="G327" s="43"/>
      <c r="H327" s="43"/>
    </row>
    <row r="328" s="52" customFormat="true" ht="12.75" hidden="false" customHeight="false" outlineLevel="0" collapsed="false">
      <c r="A328" s="49"/>
      <c r="B328" s="49"/>
      <c r="C328" s="50" t="s">
        <v>16</v>
      </c>
      <c r="D328" s="149" t="n">
        <v>140920</v>
      </c>
      <c r="E328" s="149" t="n">
        <v>140920</v>
      </c>
      <c r="F328" s="26" t="str">
        <f aca="false">IF(SUM(D328)&gt;=SUM(E328),"dobrze","źle")</f>
        <v>dobrze</v>
      </c>
      <c r="G328" s="43"/>
      <c r="H328" s="43"/>
    </row>
    <row r="329" s="52" customFormat="true" ht="12.75" hidden="false" customHeight="false" outlineLevel="0" collapsed="false">
      <c r="A329" s="49"/>
      <c r="B329" s="49"/>
      <c r="C329" s="50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52" customFormat="true" ht="12.75" hidden="false" customHeight="false" outlineLevel="0" collapsed="false">
      <c r="A330" s="49"/>
      <c r="B330" s="49"/>
      <c r="C330" s="50" t="s">
        <v>18</v>
      </c>
      <c r="D330" s="149" t="n">
        <v>359080</v>
      </c>
      <c r="E330" s="149" t="n">
        <v>359080</v>
      </c>
      <c r="F330" s="26" t="str">
        <f aca="false">IF(SUM(D330)&gt;=SUM(E330),"dobrze","źle")</f>
        <v>dobrze</v>
      </c>
      <c r="G330" s="43"/>
      <c r="H330" s="43"/>
    </row>
    <row r="331" s="48" customFormat="true" ht="12.75" hidden="false" customHeight="false" outlineLevel="0" collapsed="false">
      <c r="A331" s="45"/>
      <c r="B331" s="45"/>
      <c r="C331" s="46" t="s">
        <v>19</v>
      </c>
      <c r="D331" s="53" t="n">
        <v>150000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44" customFormat="true" ht="12.75" hidden="false" customHeight="false" outlineLevel="0" collapsed="false">
      <c r="A332" s="39"/>
      <c r="B332" s="54" t="s">
        <v>97</v>
      </c>
      <c r="C332" s="41" t="s">
        <v>98</v>
      </c>
      <c r="D332" s="42" t="n">
        <f aca="false">SUM(D333,D337)</f>
        <v>1087000</v>
      </c>
      <c r="E332" s="42" t="n">
        <f aca="false">SUM(E333,E337)</f>
        <v>1087000</v>
      </c>
      <c r="F332" s="26" t="str">
        <f aca="false">IF(SUM(D332)&gt;=SUM(E332),"dobrze","źle")</f>
        <v>dobrze</v>
      </c>
      <c r="G332" s="43"/>
      <c r="H332" s="43"/>
    </row>
    <row r="333" s="48" customFormat="true" ht="12.75" hidden="false" customHeight="false" outlineLevel="0" collapsed="false">
      <c r="A333" s="45"/>
      <c r="B333" s="45"/>
      <c r="C333" s="46" t="s">
        <v>15</v>
      </c>
      <c r="D333" s="47" t="n">
        <f aca="false">SUM(D334:D336)</f>
        <v>787000</v>
      </c>
      <c r="E333" s="47" t="n">
        <f aca="false">SUM(E334:E336)</f>
        <v>787000</v>
      </c>
      <c r="F333" s="26" t="str">
        <f aca="false">IF(SUM(D333)&gt;=SUM(E333),"dobrze","źle")</f>
        <v>dobrze</v>
      </c>
      <c r="G333" s="43"/>
      <c r="H333" s="43"/>
    </row>
    <row r="334" s="52" customFormat="true" ht="12.75" hidden="false" customHeight="false" outlineLevel="0" collapsed="false">
      <c r="A334" s="49"/>
      <c r="B334" s="49"/>
      <c r="C334" s="50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52" customFormat="true" ht="12.75" hidden="false" customHeight="false" outlineLevel="0" collapsed="false">
      <c r="A335" s="49"/>
      <c r="B335" s="49"/>
      <c r="C335" s="50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52" customFormat="true" ht="12.75" hidden="false" customHeight="false" outlineLevel="0" collapsed="false">
      <c r="A336" s="49"/>
      <c r="B336" s="49"/>
      <c r="C336" s="50" t="s">
        <v>18</v>
      </c>
      <c r="D336" s="149" t="n">
        <v>787000</v>
      </c>
      <c r="E336" s="149" t="n">
        <v>787000</v>
      </c>
      <c r="F336" s="26" t="str">
        <f aca="false">IF(SUM(D336)&gt;=SUM(E336),"dobrze","źle")</f>
        <v>dobrze</v>
      </c>
      <c r="G336" s="43"/>
      <c r="H336" s="43"/>
    </row>
    <row r="337" s="48" customFormat="true" ht="12.75" hidden="false" customHeight="false" outlineLevel="0" collapsed="false">
      <c r="A337" s="45"/>
      <c r="B337" s="45"/>
      <c r="C337" s="46" t="s">
        <v>19</v>
      </c>
      <c r="D337" s="53" t="n">
        <v>300000</v>
      </c>
      <c r="E337" s="53" t="n">
        <v>300000</v>
      </c>
      <c r="F337" s="26" t="str">
        <f aca="false">IF(SUM(D337)&gt;=SUM(E337),"dobrze","źle")</f>
        <v>dobrze</v>
      </c>
      <c r="G337" s="43"/>
      <c r="H337" s="43"/>
    </row>
    <row r="338" s="44" customFormat="true" ht="12.75" hidden="false" customHeight="false" outlineLevel="0" collapsed="false">
      <c r="A338" s="39"/>
      <c r="B338" s="54" t="s">
        <v>99</v>
      </c>
      <c r="C338" s="41" t="s">
        <v>100</v>
      </c>
      <c r="D338" s="42" t="n">
        <f aca="false">SUM(D339,D343)</f>
        <v>10721500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48" customFormat="true" ht="12.75" hidden="false" customHeight="false" outlineLevel="0" collapsed="false">
      <c r="A339" s="45"/>
      <c r="B339" s="45"/>
      <c r="C339" s="46" t="s">
        <v>15</v>
      </c>
      <c r="D339" s="47" t="n">
        <f aca="false">SUM(D340:D342)</f>
        <v>10700000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52" customFormat="true" ht="12.75" hidden="false" customHeight="false" outlineLevel="0" collapsed="false">
      <c r="A340" s="49"/>
      <c r="B340" s="49"/>
      <c r="C340" s="50" t="s">
        <v>16</v>
      </c>
      <c r="D340" s="149" t="n">
        <v>8900000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52" customFormat="true" ht="12.75" hidden="false" customHeight="false" outlineLevel="0" collapsed="false">
      <c r="A341" s="49"/>
      <c r="B341" s="49"/>
      <c r="C341" s="50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52" customFormat="true" ht="12.75" hidden="false" customHeight="false" outlineLevel="0" collapsed="false">
      <c r="A342" s="49"/>
      <c r="B342" s="49"/>
      <c r="C342" s="50" t="s">
        <v>18</v>
      </c>
      <c r="D342" s="149" t="n">
        <v>1800000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48" customFormat="true" ht="12.75" hidden="false" customHeight="false" outlineLevel="0" collapsed="false">
      <c r="A343" s="45"/>
      <c r="B343" s="45"/>
      <c r="C343" s="46" t="s">
        <v>19</v>
      </c>
      <c r="D343" s="53" t="n">
        <v>21500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44" customFormat="true" ht="12.75" hidden="false" customHeight="false" outlineLevel="0" collapsed="false">
      <c r="A344" s="39"/>
      <c r="B344" s="54" t="s">
        <v>101</v>
      </c>
      <c r="C344" s="41" t="s">
        <v>29</v>
      </c>
      <c r="D344" s="42" t="n">
        <f aca="false">SUM(D345,D349)</f>
        <v>39351911</v>
      </c>
      <c r="E344" s="42" t="n">
        <f aca="false">SUM(E345,E349)</f>
        <v>400000</v>
      </c>
      <c r="F344" s="26" t="str">
        <f aca="false">IF(SUM(D344)&gt;=SUM(E344),"dobrze","źle")</f>
        <v>dobrze</v>
      </c>
      <c r="G344" s="43"/>
      <c r="H344" s="43"/>
    </row>
    <row r="345" s="48" customFormat="true" ht="12.75" hidden="false" customHeight="false" outlineLevel="0" collapsed="false">
      <c r="A345" s="45"/>
      <c r="B345" s="45"/>
      <c r="C345" s="46" t="s">
        <v>15</v>
      </c>
      <c r="D345" s="47" t="n">
        <f aca="false">SUM(D346:D348)</f>
        <v>798000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52" customFormat="true" ht="12.75" hidden="false" customHeight="false" outlineLevel="0" collapsed="false">
      <c r="A346" s="49"/>
      <c r="B346" s="49"/>
      <c r="C346" s="50" t="s">
        <v>16</v>
      </c>
      <c r="D346" s="149" t="n">
        <v>699700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52" customFormat="true" ht="12.75" hidden="false" customHeight="false" outlineLevel="0" collapsed="false">
      <c r="A347" s="49"/>
      <c r="B347" s="49"/>
      <c r="C347" s="50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52" customFormat="true" ht="12.75" hidden="false" customHeight="false" outlineLevel="0" collapsed="false">
      <c r="A348" s="49"/>
      <c r="B348" s="49"/>
      <c r="C348" s="50" t="s">
        <v>18</v>
      </c>
      <c r="D348" s="149" t="n">
        <v>98300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48" customFormat="true" ht="12.75" hidden="false" customHeight="false" outlineLevel="0" collapsed="false">
      <c r="A349" s="45"/>
      <c r="B349" s="45"/>
      <c r="C349" s="46" t="s">
        <v>19</v>
      </c>
      <c r="D349" s="53" t="n">
        <v>31371911</v>
      </c>
      <c r="E349" s="53" t="n">
        <v>400000</v>
      </c>
      <c r="F349" s="26" t="str">
        <f aca="false">IF(SUM(D349)&gt;=SUM(E349),"dobrze","źle")</f>
        <v>dobrze</v>
      </c>
      <c r="G349" s="43"/>
      <c r="H349" s="43"/>
    </row>
    <row r="350" s="15" customFormat="true" ht="102" hidden="true" customHeight="false" outlineLevel="0" collapsed="false">
      <c r="A350" s="63" t="n">
        <v>756</v>
      </c>
      <c r="B350" s="63"/>
      <c r="C350" s="56" t="s">
        <v>102</v>
      </c>
      <c r="D350" s="64" t="n">
        <f aca="false">SUM(D351,D355)</f>
        <v>0</v>
      </c>
      <c r="E350" s="64" t="n">
        <f aca="false">SUM(E351,E355)</f>
        <v>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28"/>
      <c r="N350" s="28"/>
      <c r="O350" s="28"/>
      <c r="P350" s="28"/>
      <c r="Q350" s="28"/>
    </row>
    <row r="351" s="33" customFormat="true" ht="12.75" hidden="true" customHeight="false" outlineLevel="0" collapsed="false">
      <c r="A351" s="38"/>
      <c r="B351" s="38"/>
      <c r="C351" s="30" t="s">
        <v>15</v>
      </c>
      <c r="D351" s="31" t="n">
        <f aca="false">SUM(D352:D354)</f>
        <v>0</v>
      </c>
      <c r="E351" s="31" t="n">
        <f aca="false">SUM(E352:E354)</f>
        <v>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28"/>
      <c r="N351" s="28"/>
      <c r="O351" s="28"/>
      <c r="P351" s="28"/>
      <c r="Q351" s="28"/>
    </row>
    <row r="352" s="37" customFormat="true" ht="12.75" hidden="true" customHeight="false" outlineLevel="0" collapsed="false">
      <c r="A352" s="34"/>
      <c r="B352" s="34"/>
      <c r="C352" s="35" t="s">
        <v>16</v>
      </c>
      <c r="D352" s="36" t="n">
        <f aca="false">SUM(D358)</f>
        <v>0</v>
      </c>
      <c r="E352" s="36" t="n">
        <f aca="false">SUM(E358)</f>
        <v>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37" customFormat="true" ht="12.75" hidden="true" customHeight="false" outlineLevel="0" collapsed="false">
      <c r="A353" s="34"/>
      <c r="B353" s="34"/>
      <c r="C353" s="35" t="s">
        <v>17</v>
      </c>
      <c r="D353" s="36" t="n">
        <f aca="false">SUM(D359)</f>
        <v>0</v>
      </c>
      <c r="E353" s="36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37" customFormat="true" ht="12.75" hidden="true" customHeight="false" outlineLevel="0" collapsed="false">
      <c r="A354" s="34"/>
      <c r="B354" s="34"/>
      <c r="C354" s="35" t="s">
        <v>18</v>
      </c>
      <c r="D354" s="36" t="n">
        <f aca="false">SUM(D360)</f>
        <v>0</v>
      </c>
      <c r="E354" s="36" t="n">
        <f aca="false">SUM(E360)</f>
        <v>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33" customFormat="true" ht="12.75" hidden="true" customHeight="false" outlineLevel="0" collapsed="false">
      <c r="A355" s="38"/>
      <c r="B355" s="38"/>
      <c r="C355" s="30" t="s">
        <v>19</v>
      </c>
      <c r="D355" s="31" t="n">
        <f aca="false">SUM(D361)</f>
        <v>0</v>
      </c>
      <c r="E355" s="31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44" customFormat="true" ht="38.25" hidden="true" customHeight="false" outlineLevel="0" collapsed="false">
      <c r="A356" s="39"/>
      <c r="B356" s="54" t="n">
        <v>75647</v>
      </c>
      <c r="C356" s="41" t="s">
        <v>103</v>
      </c>
      <c r="D356" s="42" t="n">
        <f aca="false">SUM(D357,D361)</f>
        <v>0</v>
      </c>
      <c r="E356" s="42" t="n">
        <f aca="false">SUM(E357,E361)</f>
        <v>0</v>
      </c>
      <c r="F356" s="26" t="str">
        <f aca="false">IF(SUM(D356)&gt;=SUM(E356),"dobrze","źle")</f>
        <v>dobrze</v>
      </c>
      <c r="G356" s="43"/>
      <c r="H356" s="43"/>
    </row>
    <row r="357" s="48" customFormat="true" ht="12.75" hidden="true" customHeight="false" outlineLevel="0" collapsed="false">
      <c r="A357" s="45"/>
      <c r="B357" s="45"/>
      <c r="C357" s="46" t="s">
        <v>15</v>
      </c>
      <c r="D357" s="47" t="n">
        <f aca="false">SUM(D358:D360)</f>
        <v>0</v>
      </c>
      <c r="E357" s="47" t="n">
        <f aca="false">SUM(E358:E360)</f>
        <v>0</v>
      </c>
      <c r="F357" s="26" t="str">
        <f aca="false">IF(SUM(D357)&gt;=SUM(E357),"dobrze","źle")</f>
        <v>dobrze</v>
      </c>
      <c r="G357" s="43"/>
      <c r="H357" s="43"/>
    </row>
    <row r="358" s="52" customFormat="true" ht="12.75" hidden="true" customHeight="false" outlineLevel="0" collapsed="false">
      <c r="A358" s="49"/>
      <c r="B358" s="49"/>
      <c r="C358" s="50" t="s">
        <v>16</v>
      </c>
      <c r="D358" s="149" t="n">
        <v>0</v>
      </c>
      <c r="E358" s="149" t="n">
        <v>0</v>
      </c>
      <c r="F358" s="26" t="str">
        <f aca="false">IF(SUM(D358)&gt;=SUM(E358),"dobrze","źle")</f>
        <v>dobrze</v>
      </c>
      <c r="G358" s="43"/>
      <c r="H358" s="43"/>
    </row>
    <row r="359" s="52" customFormat="true" ht="12.75" hidden="true" customHeight="false" outlineLevel="0" collapsed="false">
      <c r="A359" s="49"/>
      <c r="B359" s="49"/>
      <c r="C359" s="50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52" customFormat="true" ht="12.75" hidden="true" customHeight="false" outlineLevel="0" collapsed="false">
      <c r="A360" s="49"/>
      <c r="B360" s="49"/>
      <c r="C360" s="50" t="s">
        <v>18</v>
      </c>
      <c r="D360" s="149" t="n">
        <v>0</v>
      </c>
      <c r="E360" s="149" t="n">
        <v>0</v>
      </c>
      <c r="F360" s="26" t="str">
        <f aca="false">IF(SUM(D360)&gt;=SUM(E360),"dobrze","źle")</f>
        <v>dobrze</v>
      </c>
      <c r="G360" s="43"/>
      <c r="H360" s="43"/>
    </row>
    <row r="361" s="48" customFormat="true" ht="12.75" hidden="true" customHeight="false" outlineLevel="0" collapsed="false">
      <c r="A361" s="45"/>
      <c r="B361" s="45"/>
      <c r="C361" s="46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15" customFormat="true" ht="25.5" hidden="false" customHeight="false" outlineLevel="0" collapsed="false">
      <c r="A362" s="17" t="n">
        <v>757</v>
      </c>
      <c r="B362" s="63"/>
      <c r="C362" s="24" t="s">
        <v>104</v>
      </c>
      <c r="D362" s="64" t="n">
        <f aca="false">SUM(D366,D370)</f>
        <v>187915000</v>
      </c>
      <c r="E362" s="64" t="n">
        <f aca="false">SUM(E366,E370)</f>
        <v>18791500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28"/>
      <c r="N362" s="28"/>
      <c r="O362" s="28"/>
      <c r="P362" s="28"/>
      <c r="Q362" s="28"/>
    </row>
    <row r="363" s="33" customFormat="true" ht="12.75" hidden="false" customHeight="false" outlineLevel="0" collapsed="false">
      <c r="A363" s="71"/>
      <c r="B363" s="72"/>
      <c r="C363" s="73" t="s">
        <v>15</v>
      </c>
      <c r="D363" s="74" t="n">
        <f aca="false">SUM(D367,D371)</f>
        <v>187915000</v>
      </c>
      <c r="E363" s="74" t="n">
        <f aca="false">SUM(E367,E371)</f>
        <v>18791500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32"/>
      <c r="N363" s="32"/>
      <c r="O363" s="28"/>
      <c r="P363" s="28"/>
      <c r="Q363" s="28"/>
    </row>
    <row r="364" s="33" customFormat="true" ht="12.75" hidden="false" customHeight="false" outlineLevel="0" collapsed="false">
      <c r="A364" s="71"/>
      <c r="B364" s="75"/>
      <c r="C364" s="76" t="s">
        <v>105</v>
      </c>
      <c r="D364" s="77" t="n">
        <f aca="false">SUM(D368,D372)</f>
        <v>177915000</v>
      </c>
      <c r="E364" s="77" t="n">
        <f aca="false">SUM(E368,E372)</f>
        <v>17791500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33" customFormat="true" ht="12.75" hidden="false" customHeight="false" outlineLevel="0" collapsed="false">
      <c r="A365" s="71"/>
      <c r="B365" s="75"/>
      <c r="C365" s="76" t="s">
        <v>106</v>
      </c>
      <c r="D365" s="77" t="n">
        <f aca="false">SUM(D369,D373)</f>
        <v>10000000</v>
      </c>
      <c r="E365" s="77" t="n">
        <f aca="false">SUM(E369,E373)</f>
        <v>1000000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15" customFormat="true" ht="51" hidden="false" customHeight="false" outlineLevel="0" collapsed="false">
      <c r="A366" s="78"/>
      <c r="B366" s="79" t="n">
        <v>75702</v>
      </c>
      <c r="C366" s="80" t="s">
        <v>107</v>
      </c>
      <c r="D366" s="64" t="n">
        <f aca="false">SUM(D367)</f>
        <v>177915000</v>
      </c>
      <c r="E366" s="64" t="n">
        <f aca="false">SUM(E367)</f>
        <v>177915000</v>
      </c>
      <c r="F366" s="26" t="str">
        <f aca="false">IF(SUM(D366)&gt;=SUM(E366),"dobrze","źle")</f>
        <v>dobrze</v>
      </c>
      <c r="G366" s="43"/>
      <c r="H366" s="43"/>
    </row>
    <row r="367" s="48" customFormat="true" ht="12.75" hidden="false" customHeight="false" outlineLevel="0" collapsed="false">
      <c r="A367" s="81"/>
      <c r="B367" s="82"/>
      <c r="C367" s="83" t="s">
        <v>15</v>
      </c>
      <c r="D367" s="53" t="n">
        <f aca="false">SUM(D368:D369)</f>
        <v>177915000</v>
      </c>
      <c r="E367" s="53" t="n">
        <f aca="false">SUM(E368:E369)</f>
        <v>177915000</v>
      </c>
      <c r="F367" s="26" t="str">
        <f aca="false">IF(SUM(D367)&gt;=SUM(E367),"dobrze","źle")</f>
        <v>dobrze</v>
      </c>
      <c r="G367" s="43"/>
      <c r="H367" s="43"/>
    </row>
    <row r="368" s="48" customFormat="true" ht="12.75" hidden="false" customHeight="false" outlineLevel="0" collapsed="false">
      <c r="A368" s="81"/>
      <c r="B368" s="84"/>
      <c r="C368" s="85" t="s">
        <v>105</v>
      </c>
      <c r="D368" s="149" t="n">
        <v>177915000</v>
      </c>
      <c r="E368" s="149" t="n">
        <v>177915000</v>
      </c>
      <c r="F368" s="26" t="str">
        <f aca="false">IF(SUM(D368)&gt;=SUM(E368),"dobrze","źle")</f>
        <v>dobrze</v>
      </c>
      <c r="G368" s="43"/>
      <c r="H368" s="43"/>
    </row>
    <row r="369" s="48" customFormat="true" ht="12.75" hidden="false" customHeight="false" outlineLevel="0" collapsed="false">
      <c r="A369" s="81"/>
      <c r="B369" s="84"/>
      <c r="C369" s="85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15" customFormat="true" ht="63.75" hidden="false" customHeight="false" outlineLevel="0" collapsed="false">
      <c r="A370" s="78"/>
      <c r="B370" s="79" t="n">
        <v>75704</v>
      </c>
      <c r="C370" s="86" t="s">
        <v>108</v>
      </c>
      <c r="D370" s="64" t="n">
        <f aca="false">SUM(D371)</f>
        <v>10000000</v>
      </c>
      <c r="E370" s="64" t="n">
        <f aca="false">SUM(E371)</f>
        <v>10000000</v>
      </c>
      <c r="F370" s="26" t="str">
        <f aca="false">IF(SUM(D370)&gt;=SUM(E370),"dobrze","źle")</f>
        <v>dobrze</v>
      </c>
      <c r="G370" s="43"/>
      <c r="H370" s="43"/>
    </row>
    <row r="371" s="48" customFormat="true" ht="12.75" hidden="false" customHeight="false" outlineLevel="0" collapsed="false">
      <c r="A371" s="81"/>
      <c r="B371" s="82"/>
      <c r="C371" s="83" t="s">
        <v>15</v>
      </c>
      <c r="D371" s="53" t="n">
        <f aca="false">SUM(D372:D373)</f>
        <v>10000000</v>
      </c>
      <c r="E371" s="53" t="n">
        <f aca="false">SUM(E372:E373)</f>
        <v>10000000</v>
      </c>
      <c r="F371" s="26" t="str">
        <f aca="false">IF(SUM(D371)&gt;=SUM(E371),"dobrze","źle")</f>
        <v>dobrze</v>
      </c>
      <c r="G371" s="43"/>
      <c r="H371" s="43"/>
    </row>
    <row r="372" s="48" customFormat="true" ht="12.75" hidden="false" customHeight="false" outlineLevel="0" collapsed="false">
      <c r="A372" s="81"/>
      <c r="B372" s="84"/>
      <c r="C372" s="85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52" customFormat="true" ht="12.75" hidden="false" customHeight="false" outlineLevel="0" collapsed="false">
      <c r="A373" s="87"/>
      <c r="B373" s="84"/>
      <c r="C373" s="85" t="s">
        <v>106</v>
      </c>
      <c r="D373" s="149" t="n">
        <v>10000000</v>
      </c>
      <c r="E373" s="149" t="n">
        <v>10000000</v>
      </c>
      <c r="F373" s="26" t="str">
        <f aca="false">IF(SUM(D373)&gt;=SUM(E373),"dobrze","źle")</f>
        <v>dobrze</v>
      </c>
      <c r="G373" s="43"/>
      <c r="H373" s="43"/>
    </row>
    <row r="374" s="15" customFormat="true" ht="12.75" hidden="false" customHeight="false" outlineLevel="0" collapsed="false">
      <c r="A374" s="63" t="n">
        <v>758</v>
      </c>
      <c r="B374" s="63"/>
      <c r="C374" s="24" t="s">
        <v>109</v>
      </c>
      <c r="D374" s="64" t="n">
        <f aca="false">SUM(D380,D386,D392,D398,D404)</f>
        <v>345251859</v>
      </c>
      <c r="E374" s="64" t="n">
        <f aca="false">SUM(E380,E386,E392,E398,E404)</f>
        <v>345251859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28"/>
      <c r="N374" s="28"/>
      <c r="O374" s="28"/>
      <c r="P374" s="28"/>
      <c r="Q374" s="28"/>
    </row>
    <row r="375" s="33" customFormat="true" ht="12.75" hidden="false" customHeight="false" outlineLevel="0" collapsed="false">
      <c r="A375" s="38"/>
      <c r="B375" s="38"/>
      <c r="C375" s="30" t="s">
        <v>15</v>
      </c>
      <c r="D375" s="74" t="n">
        <f aca="false">SUM(D381,D387,D393,D399,D405)</f>
        <v>334958852</v>
      </c>
      <c r="E375" s="74" t="n">
        <f aca="false">SUM(E381,E387,E393,E399,E405)</f>
        <v>334958852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32"/>
      <c r="N375" s="32"/>
      <c r="O375" s="28"/>
      <c r="P375" s="28"/>
      <c r="Q375" s="28"/>
    </row>
    <row r="376" s="37" customFormat="true" ht="12.75" hidden="false" customHeight="false" outlineLevel="0" collapsed="false">
      <c r="A376" s="34"/>
      <c r="B376" s="34"/>
      <c r="C376" s="3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37" customFormat="true" ht="12.75" hidden="false" customHeight="false" outlineLevel="0" collapsed="false">
      <c r="A377" s="34"/>
      <c r="B377" s="34"/>
      <c r="C377" s="35" t="s">
        <v>17</v>
      </c>
      <c r="D377" s="77" t="n">
        <f aca="false">SUM(D383,D389,D395,D401,D407)</f>
        <v>243148852</v>
      </c>
      <c r="E377" s="77" t="n">
        <f aca="false">SUM(E383,E389,E395,E401,E407)</f>
        <v>243148852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37" customFormat="true" ht="12.75" hidden="false" customHeight="false" outlineLevel="0" collapsed="false">
      <c r="A378" s="34"/>
      <c r="B378" s="34"/>
      <c r="C378" s="35" t="s">
        <v>18</v>
      </c>
      <c r="D378" s="77" t="n">
        <f aca="false">SUM(D384,D390,D396,D402,D408)</f>
        <v>91810000</v>
      </c>
      <c r="E378" s="77" t="n">
        <f aca="false">SUM(E384,E390,E396,E402,E408)</f>
        <v>9181000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33" customFormat="true" ht="12.75" hidden="false" customHeight="false" outlineLevel="0" collapsed="false">
      <c r="A379" s="38"/>
      <c r="B379" s="38"/>
      <c r="C379" s="30" t="s">
        <v>19</v>
      </c>
      <c r="D379" s="74" t="n">
        <f aca="false">SUM(D385,D391,D397,D403,D409)</f>
        <v>10293007</v>
      </c>
      <c r="E379" s="74" t="n">
        <f aca="false">SUM(E385,E391,E397,E403,E409)</f>
        <v>10293007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44" customFormat="true" ht="25.5" hidden="false" customHeight="false" outlineLevel="0" collapsed="false">
      <c r="A380" s="39"/>
      <c r="B380" s="54" t="n">
        <v>75814</v>
      </c>
      <c r="C380" s="41" t="s">
        <v>110</v>
      </c>
      <c r="D380" s="42" t="n">
        <f aca="false">SUM(D381,D385)</f>
        <v>20000</v>
      </c>
      <c r="E380" s="42" t="n">
        <f aca="false">SUM(E381,E385)</f>
        <v>20000</v>
      </c>
      <c r="F380" s="26" t="str">
        <f aca="false">IF(SUM(D380)&gt;=SUM(E380),"dobrze","źle")</f>
        <v>dobrze</v>
      </c>
      <c r="G380" s="43"/>
      <c r="H380" s="43"/>
    </row>
    <row r="381" s="48" customFormat="true" ht="12.75" hidden="false" customHeight="false" outlineLevel="0" collapsed="false">
      <c r="A381" s="45"/>
      <c r="B381" s="45"/>
      <c r="C381" s="46" t="s">
        <v>15</v>
      </c>
      <c r="D381" s="47" t="n">
        <f aca="false">SUM(D382:D384)</f>
        <v>20000</v>
      </c>
      <c r="E381" s="47" t="n">
        <f aca="false">SUM(E382:E384)</f>
        <v>20000</v>
      </c>
      <c r="F381" s="26" t="str">
        <f aca="false">IF(SUM(D381)&gt;=SUM(E381),"dobrze","źle")</f>
        <v>dobrze</v>
      </c>
      <c r="G381" s="43"/>
      <c r="H381" s="43"/>
    </row>
    <row r="382" s="52" customFormat="true" ht="12.75" hidden="false" customHeight="false" outlineLevel="0" collapsed="false">
      <c r="A382" s="49"/>
      <c r="B382" s="49"/>
      <c r="C382" s="50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52" customFormat="true" ht="12.75" hidden="false" customHeight="false" outlineLevel="0" collapsed="false">
      <c r="A383" s="49"/>
      <c r="B383" s="49"/>
      <c r="C383" s="50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52" customFormat="true" ht="12.75" hidden="false" customHeight="false" outlineLevel="0" collapsed="false">
      <c r="A384" s="49"/>
      <c r="B384" s="49"/>
      <c r="C384" s="50" t="s">
        <v>18</v>
      </c>
      <c r="D384" s="149" t="n">
        <v>20000</v>
      </c>
      <c r="E384" s="149" t="n">
        <v>20000</v>
      </c>
      <c r="F384" s="26" t="str">
        <f aca="false">IF(SUM(D384)&gt;=SUM(E384),"dobrze","źle")</f>
        <v>dobrze</v>
      </c>
      <c r="G384" s="43"/>
      <c r="H384" s="43"/>
    </row>
    <row r="385" s="48" customFormat="true" ht="12.75" hidden="false" customHeight="false" outlineLevel="0" collapsed="false">
      <c r="A385" s="45"/>
      <c r="B385" s="45"/>
      <c r="C385" s="46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44" customFormat="true" ht="12.75" hidden="false" customHeight="false" outlineLevel="0" collapsed="false">
      <c r="A386" s="88"/>
      <c r="B386" s="79" t="n">
        <v>75818</v>
      </c>
      <c r="C386" s="80" t="s">
        <v>111</v>
      </c>
      <c r="D386" s="42" t="n">
        <f aca="false">SUM(D387,D391)</f>
        <v>101233007</v>
      </c>
      <c r="E386" s="42" t="n">
        <f aca="false">SUM(E387,E391)</f>
        <v>101233007</v>
      </c>
      <c r="F386" s="26" t="str">
        <f aca="false">IF(SUM(D386)&gt;=SUM(E386),"dobrze","źle")</f>
        <v>dobrze</v>
      </c>
      <c r="G386" s="43"/>
      <c r="H386" s="43"/>
    </row>
    <row r="387" s="48" customFormat="true" ht="12.75" hidden="false" customHeight="false" outlineLevel="0" collapsed="false">
      <c r="A387" s="45"/>
      <c r="B387" s="45"/>
      <c r="C387" s="46" t="s">
        <v>15</v>
      </c>
      <c r="D387" s="47" t="n">
        <f aca="false">SUM(D388:D390)</f>
        <v>90940000</v>
      </c>
      <c r="E387" s="47" t="n">
        <f aca="false">SUM(E388:E390)</f>
        <v>90940000</v>
      </c>
      <c r="F387" s="26" t="str">
        <f aca="false">IF(SUM(D387)&gt;=SUM(E387),"dobrze","źle")</f>
        <v>dobrze</v>
      </c>
      <c r="G387" s="43"/>
      <c r="H387" s="43"/>
    </row>
    <row r="388" s="52" customFormat="true" ht="12.75" hidden="false" customHeight="false" outlineLevel="0" collapsed="false">
      <c r="A388" s="49"/>
      <c r="B388" s="49"/>
      <c r="C388" s="50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52" customFormat="true" ht="12.75" hidden="false" customHeight="false" outlineLevel="0" collapsed="false">
      <c r="A389" s="49"/>
      <c r="B389" s="49"/>
      <c r="C389" s="50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52" customFormat="true" ht="12.75" hidden="false" customHeight="false" outlineLevel="0" collapsed="false">
      <c r="A390" s="49"/>
      <c r="B390" s="49"/>
      <c r="C390" s="50" t="s">
        <v>18</v>
      </c>
      <c r="D390" s="149" t="n">
        <v>90940000</v>
      </c>
      <c r="E390" s="149" t="n">
        <v>90940000</v>
      </c>
      <c r="F390" s="26" t="str">
        <f aca="false">IF(SUM(D390)&gt;=SUM(E390),"dobrze","źle")</f>
        <v>dobrze</v>
      </c>
      <c r="G390" s="43"/>
      <c r="H390" s="43"/>
    </row>
    <row r="391" s="48" customFormat="true" ht="12.75" hidden="false" customHeight="false" outlineLevel="0" collapsed="false">
      <c r="A391" s="45"/>
      <c r="B391" s="45"/>
      <c r="C391" s="46" t="s">
        <v>19</v>
      </c>
      <c r="D391" s="53" t="n">
        <v>10293007</v>
      </c>
      <c r="E391" s="53" t="n">
        <v>10293007</v>
      </c>
      <c r="F391" s="26" t="str">
        <f aca="false">IF(SUM(D391)&gt;=SUM(E391),"dobrze","źle")</f>
        <v>dobrze</v>
      </c>
      <c r="G391" s="43"/>
      <c r="H391" s="43"/>
    </row>
    <row r="392" s="44" customFormat="true" ht="12.75" hidden="false" customHeight="false" outlineLevel="0" collapsed="false">
      <c r="A392" s="88"/>
      <c r="B392" s="79" t="n">
        <v>75820</v>
      </c>
      <c r="C392" s="80" t="s">
        <v>112</v>
      </c>
      <c r="D392" s="42" t="n">
        <f aca="false">SUM(D393,D397)</f>
        <v>850000</v>
      </c>
      <c r="E392" s="42" t="n">
        <f aca="false">SUM(E393,E397)</f>
        <v>850000</v>
      </c>
      <c r="F392" s="26" t="str">
        <f aca="false">IF(SUM(D392)&gt;=SUM(E392),"dobrze","źle")</f>
        <v>dobrze</v>
      </c>
      <c r="G392" s="43"/>
      <c r="H392" s="43"/>
    </row>
    <row r="393" s="48" customFormat="true" ht="12.75" hidden="false" customHeight="false" outlineLevel="0" collapsed="false">
      <c r="A393" s="45"/>
      <c r="B393" s="45"/>
      <c r="C393" s="46" t="s">
        <v>15</v>
      </c>
      <c r="D393" s="47" t="n">
        <f aca="false">SUM(D394:D396)</f>
        <v>850000</v>
      </c>
      <c r="E393" s="47" t="n">
        <f aca="false">SUM(E394:E396)</f>
        <v>850000</v>
      </c>
      <c r="F393" s="26" t="str">
        <f aca="false">IF(SUM(D393)&gt;=SUM(E393),"dobrze","źle")</f>
        <v>dobrze</v>
      </c>
      <c r="G393" s="43"/>
      <c r="H393" s="43"/>
    </row>
    <row r="394" s="52" customFormat="true" ht="12.75" hidden="false" customHeight="false" outlineLevel="0" collapsed="false">
      <c r="A394" s="49"/>
      <c r="B394" s="49"/>
      <c r="C394" s="50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52" customFormat="true" ht="12.75" hidden="false" customHeight="false" outlineLevel="0" collapsed="false">
      <c r="A395" s="49"/>
      <c r="B395" s="49"/>
      <c r="C395" s="50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52" customFormat="true" ht="12.75" hidden="false" customHeight="false" outlineLevel="0" collapsed="false">
      <c r="A396" s="49"/>
      <c r="B396" s="49"/>
      <c r="C396" s="50" t="s">
        <v>18</v>
      </c>
      <c r="D396" s="149" t="n">
        <v>850000</v>
      </c>
      <c r="E396" s="149" t="n">
        <v>850000</v>
      </c>
      <c r="F396" s="26" t="str">
        <f aca="false">IF(SUM(D396)&gt;=SUM(E396),"dobrze","źle")</f>
        <v>dobrze</v>
      </c>
      <c r="G396" s="43"/>
      <c r="H396" s="43"/>
    </row>
    <row r="397" s="48" customFormat="true" ht="12.75" hidden="false" customHeight="false" outlineLevel="0" collapsed="false">
      <c r="A397" s="45"/>
      <c r="B397" s="45"/>
      <c r="C397" s="46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44" customFormat="true" ht="38.25" hidden="false" customHeight="false" outlineLevel="0" collapsed="false">
      <c r="A398" s="88"/>
      <c r="B398" s="79" t="n">
        <v>75831</v>
      </c>
      <c r="C398" s="86" t="s">
        <v>113</v>
      </c>
      <c r="D398" s="42" t="n">
        <f aca="false">SUM(D399,D403)</f>
        <v>243148852</v>
      </c>
      <c r="E398" s="42" t="n">
        <f aca="false">SUM(E399,E403)</f>
        <v>243148852</v>
      </c>
      <c r="F398" s="26" t="str">
        <f aca="false">IF(SUM(D398)&gt;=SUM(E398),"dobrze","źle")</f>
        <v>dobrze</v>
      </c>
      <c r="G398" s="43"/>
      <c r="H398" s="43"/>
    </row>
    <row r="399" s="48" customFormat="true" ht="12.75" hidden="false" customHeight="false" outlineLevel="0" collapsed="false">
      <c r="A399" s="45"/>
      <c r="B399" s="45"/>
      <c r="C399" s="46" t="s">
        <v>15</v>
      </c>
      <c r="D399" s="47" t="n">
        <f aca="false">SUM(D400:D402)</f>
        <v>243148852</v>
      </c>
      <c r="E399" s="47" t="n">
        <f aca="false">SUM(E400:E402)</f>
        <v>243148852</v>
      </c>
      <c r="F399" s="26" t="str">
        <f aca="false">IF(SUM(D399)&gt;=SUM(E399),"dobrze","źle")</f>
        <v>dobrze</v>
      </c>
      <c r="G399" s="43"/>
      <c r="H399" s="43"/>
    </row>
    <row r="400" s="52" customFormat="true" ht="12.75" hidden="false" customHeight="false" outlineLevel="0" collapsed="false">
      <c r="A400" s="49"/>
      <c r="B400" s="49"/>
      <c r="C400" s="50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52" customFormat="true" ht="12.75" hidden="false" customHeight="false" outlineLevel="0" collapsed="false">
      <c r="A401" s="49"/>
      <c r="B401" s="49"/>
      <c r="C401" s="50" t="s">
        <v>17</v>
      </c>
      <c r="D401" s="149" t="n">
        <v>243148852</v>
      </c>
      <c r="E401" s="149" t="n">
        <v>243148852</v>
      </c>
      <c r="F401" s="26" t="str">
        <f aca="false">IF(SUM(D401)&gt;=SUM(E401),"dobrze","źle")</f>
        <v>dobrze</v>
      </c>
      <c r="G401" s="43"/>
      <c r="H401" s="43"/>
    </row>
    <row r="402" s="52" customFormat="true" ht="12.75" hidden="false" customHeight="false" outlineLevel="0" collapsed="false">
      <c r="A402" s="49"/>
      <c r="B402" s="49"/>
      <c r="C402" s="50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48" customFormat="true" ht="12.75" hidden="false" customHeight="false" outlineLevel="0" collapsed="false">
      <c r="A403" s="45"/>
      <c r="B403" s="45"/>
      <c r="C403" s="46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44" customFormat="true" ht="38.25" hidden="true" customHeight="false" outlineLevel="0" collapsed="false">
      <c r="A404" s="88"/>
      <c r="B404" s="79" t="n">
        <v>75832</v>
      </c>
      <c r="C404" s="86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48" customFormat="true" ht="12.75" hidden="true" customHeight="false" outlineLevel="0" collapsed="false">
      <c r="A405" s="45"/>
      <c r="B405" s="45"/>
      <c r="C405" s="46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52" customFormat="true" ht="12.75" hidden="true" customHeight="false" outlineLevel="0" collapsed="false">
      <c r="A406" s="49"/>
      <c r="B406" s="49"/>
      <c r="C406" s="50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52" customFormat="true" ht="12.75" hidden="true" customHeight="false" outlineLevel="0" collapsed="false">
      <c r="A407" s="49"/>
      <c r="B407" s="49"/>
      <c r="C407" s="50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52" customFormat="true" ht="12.75" hidden="true" customHeight="false" outlineLevel="0" collapsed="false">
      <c r="A408" s="49"/>
      <c r="B408" s="49"/>
      <c r="C408" s="50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48" customFormat="true" ht="12.75" hidden="true" customHeight="false" outlineLevel="0" collapsed="false">
      <c r="A409" s="45"/>
      <c r="B409" s="45"/>
      <c r="C409" s="46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7714227</v>
      </c>
      <c r="E410" s="25" t="n">
        <f aca="false">SUM(E416,E422,E434,E440,E446,E452,E458,E464,E470,E476,E482,E488,E494,E500,E506,E512,E518,E524,E530,E536,E428)</f>
        <v>7714227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28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7426227</v>
      </c>
      <c r="E411" s="31" t="n">
        <f aca="false">SUM(E417,E423,E435,E441,E447,E453,E459,E465,E471,E477,E483,E489,E495,E501,E507,E513,E519,E525,E531,E537,E429)</f>
        <v>7426227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28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438977</v>
      </c>
      <c r="E412" s="36" t="n">
        <f aca="false">SUM(E418,E424,E436,E442,E448,E454,E460,E466,E472,E478,E484,E490,E496,E502,E508,E514,E520,E526,E532,E538,E430)</f>
        <v>438977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4588042</v>
      </c>
      <c r="E413" s="36" t="n">
        <f aca="false">SUM(E419,E425,E437,E443,E449,E455,E461,E467,E473,E479,E485,E491,E497,E503,E509,E515,E521,E527,E533,E539,E431)</f>
        <v>4588042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2399208</v>
      </c>
      <c r="E414" s="36" t="n">
        <f aca="false">SUM(E420,E426,E438,E444,E450,E456,E462,E468,E474,E480,E486,E492,E498,E504,E510,E516,E522,E528,E534,E540,E432)</f>
        <v>2399208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288000</v>
      </c>
      <c r="E415" s="31" t="n">
        <f aca="false">SUM(E421,E427,E439,E445,E451,E457,E463,E469,E475,E481,E487,E493,E499,E505,E511,E517,E523,E529,E535,E541,E433)</f>
        <v>288000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tru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0</v>
      </c>
      <c r="E416" s="42" t="n">
        <f aca="false">SUM(E417,E421)</f>
        <v>0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true" customHeight="false" outlineLevel="0" collapsed="false">
      <c r="A417" s="45"/>
      <c r="B417" s="45"/>
      <c r="C417" s="46" t="s">
        <v>15</v>
      </c>
      <c r="D417" s="47" t="n">
        <f aca="false">SUM(D418:D420)</f>
        <v>0</v>
      </c>
      <c r="E417" s="47" t="n">
        <f aca="false">SUM(E418:E420)</f>
        <v>0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true" customHeight="false" outlineLevel="0" collapsed="false">
      <c r="A418" s="49"/>
      <c r="B418" s="49"/>
      <c r="C418" s="50" t="s">
        <v>16</v>
      </c>
      <c r="D418" s="149" t="n">
        <v>0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true" customHeight="false" outlineLevel="0" collapsed="false">
      <c r="A419" s="49"/>
      <c r="B419" s="49"/>
      <c r="C419" s="50" t="s">
        <v>17</v>
      </c>
      <c r="D419" s="149" t="n">
        <v>0</v>
      </c>
      <c r="E419" s="149" t="n">
        <v>0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true" customHeight="false" outlineLevel="0" collapsed="false">
      <c r="A420" s="49"/>
      <c r="B420" s="49"/>
      <c r="C420" s="50" t="s">
        <v>18</v>
      </c>
      <c r="D420" s="149" t="n">
        <v>0</v>
      </c>
      <c r="E420" s="149" t="n">
        <v>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true" customHeight="false" outlineLevel="0" collapsed="false">
      <c r="A421" s="45"/>
      <c r="B421" s="45"/>
      <c r="C421" s="46" t="s">
        <v>19</v>
      </c>
      <c r="D421" s="53" t="n">
        <v>0</v>
      </c>
      <c r="E421" s="53" t="n">
        <v>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fals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1907963</v>
      </c>
      <c r="E422" s="42" t="n">
        <f aca="false">SUM(E423,E427)</f>
        <v>1907963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false" customHeight="false" outlineLevel="0" collapsed="false">
      <c r="A423" s="45"/>
      <c r="B423" s="45"/>
      <c r="C423" s="46" t="s">
        <v>15</v>
      </c>
      <c r="D423" s="47" t="n">
        <f aca="false">SUM(D424:D426)</f>
        <v>1907963</v>
      </c>
      <c r="E423" s="47" t="n">
        <f aca="false">SUM(E424:E426)</f>
        <v>1907963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fals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false" customHeight="false" outlineLevel="0" collapsed="false">
      <c r="A425" s="49"/>
      <c r="B425" s="49"/>
      <c r="C425" s="50" t="s">
        <v>17</v>
      </c>
      <c r="D425" s="149" t="n">
        <v>1907963</v>
      </c>
      <c r="E425" s="149" t="n">
        <v>1907963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fals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fals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tru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0</v>
      </c>
      <c r="E428" s="42" t="n">
        <f aca="false">SUM(E429,E433)</f>
        <v>0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true" customHeight="false" outlineLevel="0" collapsed="false">
      <c r="A429" s="45"/>
      <c r="B429" s="45"/>
      <c r="C429" s="46" t="s">
        <v>15</v>
      </c>
      <c r="D429" s="47" t="n">
        <f aca="false">SUM(D430:D432)</f>
        <v>0</v>
      </c>
      <c r="E429" s="47" t="n">
        <f aca="false">SUM(E430:E432)</f>
        <v>0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true" customHeight="false" outlineLevel="0" collapsed="false">
      <c r="A430" s="49"/>
      <c r="B430" s="49"/>
      <c r="C430" s="50" t="s">
        <v>16</v>
      </c>
      <c r="D430" s="149" t="n">
        <v>0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true" customHeight="false" outlineLevel="0" collapsed="false">
      <c r="A431" s="49"/>
      <c r="B431" s="49"/>
      <c r="C431" s="50" t="s">
        <v>17</v>
      </c>
      <c r="D431" s="149" t="n">
        <v>0</v>
      </c>
      <c r="E431" s="149" t="n">
        <v>0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true" customHeight="false" outlineLevel="0" collapsed="false">
      <c r="A432" s="49"/>
      <c r="B432" s="49"/>
      <c r="C432" s="50" t="s">
        <v>18</v>
      </c>
      <c r="D432" s="149" t="n">
        <v>0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tru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700000</v>
      </c>
      <c r="E434" s="42" t="n">
        <f aca="false">SUM(E435,E439)</f>
        <v>700000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700000</v>
      </c>
      <c r="E435" s="47" t="n">
        <f aca="false">SUM(E436:E438)</f>
        <v>700000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0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700000</v>
      </c>
      <c r="E437" s="149" t="n">
        <v>700000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0</v>
      </c>
      <c r="E438" s="149" t="n">
        <v>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0</v>
      </c>
      <c r="E439" s="53" t="n">
        <v>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fals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40000</v>
      </c>
      <c r="E440" s="42" t="n">
        <f aca="false">SUM(E441,E445)</f>
        <v>4000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false" customHeight="false" outlineLevel="0" collapsed="false">
      <c r="A441" s="45"/>
      <c r="B441" s="45"/>
      <c r="C441" s="46" t="s">
        <v>15</v>
      </c>
      <c r="D441" s="47" t="n">
        <f aca="false">SUM(D442:D444)</f>
        <v>40000</v>
      </c>
      <c r="E441" s="47" t="n">
        <f aca="false">SUM(E442:E444)</f>
        <v>4000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false" customHeight="false" outlineLevel="0" collapsed="false">
      <c r="A442" s="45"/>
      <c r="B442" s="45"/>
      <c r="C442" s="50" t="s">
        <v>16</v>
      </c>
      <c r="D442" s="149" t="n">
        <v>0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false" customHeight="false" outlineLevel="0" collapsed="false">
      <c r="A443" s="45"/>
      <c r="B443" s="45"/>
      <c r="C443" s="50" t="s">
        <v>17</v>
      </c>
      <c r="D443" s="149" t="n">
        <v>40000</v>
      </c>
      <c r="E443" s="149" t="n">
        <v>4000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false" customHeight="false" outlineLevel="0" collapsed="false">
      <c r="A444" s="45"/>
      <c r="B444" s="45"/>
      <c r="C444" s="50" t="s">
        <v>18</v>
      </c>
      <c r="D444" s="149" t="n">
        <v>0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fals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tru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0</v>
      </c>
      <c r="E446" s="42" t="n">
        <f aca="false">SUM(E447,E451)</f>
        <v>0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true" customHeight="false" outlineLevel="0" collapsed="false">
      <c r="A447" s="45"/>
      <c r="B447" s="45"/>
      <c r="C447" s="46" t="s">
        <v>15</v>
      </c>
      <c r="D447" s="47" t="n">
        <f aca="false">SUM(D448:D450)</f>
        <v>0</v>
      </c>
      <c r="E447" s="47" t="n">
        <f aca="false">SUM(E448:E450)</f>
        <v>0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true" customHeight="false" outlineLevel="0" collapsed="false">
      <c r="A448" s="49"/>
      <c r="B448" s="49"/>
      <c r="C448" s="50" t="s">
        <v>16</v>
      </c>
      <c r="D448" s="149" t="n">
        <v>0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true" customHeight="false" outlineLevel="0" collapsed="false">
      <c r="A449" s="49"/>
      <c r="B449" s="49"/>
      <c r="C449" s="50" t="s">
        <v>17</v>
      </c>
      <c r="D449" s="149" t="n">
        <v>0</v>
      </c>
      <c r="E449" s="149" t="n">
        <v>0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true" customHeight="false" outlineLevel="0" collapsed="false">
      <c r="A450" s="49"/>
      <c r="B450" s="49"/>
      <c r="C450" s="50" t="s">
        <v>18</v>
      </c>
      <c r="D450" s="149" t="n">
        <v>0</v>
      </c>
      <c r="E450" s="149" t="n">
        <v>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true" customHeight="false" outlineLevel="0" collapsed="false">
      <c r="A451" s="45"/>
      <c r="B451" s="45"/>
      <c r="C451" s="46" t="s">
        <v>19</v>
      </c>
      <c r="D451" s="53" t="n">
        <v>0</v>
      </c>
      <c r="E451" s="53" t="n">
        <v>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fals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1077248</v>
      </c>
      <c r="E452" s="42" t="n">
        <f aca="false">SUM(E453,E457)</f>
        <v>1077248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false" customHeight="false" outlineLevel="0" collapsed="false">
      <c r="A453" s="45"/>
      <c r="B453" s="45"/>
      <c r="C453" s="46" t="s">
        <v>15</v>
      </c>
      <c r="D453" s="47" t="n">
        <f aca="false">SUM(D454:D456)</f>
        <v>1077248</v>
      </c>
      <c r="E453" s="47" t="n">
        <f aca="false">SUM(E454:E456)</f>
        <v>1077248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fals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false" customHeight="false" outlineLevel="0" collapsed="false">
      <c r="A455" s="49"/>
      <c r="B455" s="49"/>
      <c r="C455" s="50" t="s">
        <v>17</v>
      </c>
      <c r="D455" s="149" t="n">
        <v>1077248</v>
      </c>
      <c r="E455" s="149" t="n">
        <v>1077248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fals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fals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tru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0</v>
      </c>
      <c r="E458" s="42" t="n">
        <f aca="false">SUM(E459,E463)</f>
        <v>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true" customHeight="false" outlineLevel="0" collapsed="false">
      <c r="A459" s="45"/>
      <c r="B459" s="45"/>
      <c r="C459" s="46" t="s">
        <v>15</v>
      </c>
      <c r="D459" s="47" t="n">
        <f aca="false">SUM(D460:D462)</f>
        <v>0</v>
      </c>
      <c r="E459" s="47" t="n">
        <f aca="false">SUM(E460:E462)</f>
        <v>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tru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tru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true" customHeight="false" outlineLevel="0" collapsed="false">
      <c r="A462" s="49"/>
      <c r="B462" s="49"/>
      <c r="C462" s="50" t="s">
        <v>18</v>
      </c>
      <c r="D462" s="149" t="n">
        <v>0</v>
      </c>
      <c r="E462" s="149" t="n">
        <v>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tru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tru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0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true" customHeight="false" outlineLevel="0" collapsed="false">
      <c r="A465" s="45"/>
      <c r="B465" s="45"/>
      <c r="C465" s="46" t="s">
        <v>15</v>
      </c>
      <c r="D465" s="47" t="n">
        <f aca="false">SUM(D466:D468)</f>
        <v>0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true" customHeight="false" outlineLevel="0" collapsed="false">
      <c r="A466" s="49"/>
      <c r="B466" s="49"/>
      <c r="C466" s="50" t="s">
        <v>16</v>
      </c>
      <c r="D466" s="149" t="n">
        <v>0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tru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true" customHeight="false" outlineLevel="0" collapsed="false">
      <c r="A468" s="49"/>
      <c r="B468" s="49"/>
      <c r="C468" s="50" t="s">
        <v>18</v>
      </c>
      <c r="D468" s="149" t="n">
        <v>0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tru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tru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0</v>
      </c>
      <c r="E470" s="42" t="n">
        <f aca="false">SUM(E471,E475)</f>
        <v>0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true" customHeight="false" outlineLevel="0" collapsed="false">
      <c r="A471" s="45"/>
      <c r="B471" s="45"/>
      <c r="C471" s="46" t="s">
        <v>15</v>
      </c>
      <c r="D471" s="47" t="n">
        <f aca="false">SUM(D472:D474)</f>
        <v>0</v>
      </c>
      <c r="E471" s="47" t="n">
        <f aca="false">SUM(E472:E474)</f>
        <v>0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true" customHeight="false" outlineLevel="0" collapsed="false">
      <c r="A472" s="49"/>
      <c r="B472" s="49"/>
      <c r="C472" s="50" t="s">
        <v>16</v>
      </c>
      <c r="D472" s="149" t="n">
        <v>0</v>
      </c>
      <c r="E472" s="149" t="n">
        <v>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true" customHeight="false" outlineLevel="0" collapsed="false">
      <c r="A473" s="49"/>
      <c r="B473" s="49"/>
      <c r="C473" s="50" t="s">
        <v>17</v>
      </c>
      <c r="D473" s="149" t="n">
        <v>0</v>
      </c>
      <c r="E473" s="149" t="n">
        <v>0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true" customHeight="false" outlineLevel="0" collapsed="false">
      <c r="A474" s="49"/>
      <c r="B474" s="49"/>
      <c r="C474" s="50" t="s">
        <v>18</v>
      </c>
      <c r="D474" s="149" t="n">
        <v>0</v>
      </c>
      <c r="E474" s="149" t="n">
        <v>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true" customHeight="false" outlineLevel="0" collapsed="false">
      <c r="A475" s="45"/>
      <c r="B475" s="45"/>
      <c r="C475" s="46" t="s">
        <v>19</v>
      </c>
      <c r="D475" s="53" t="n">
        <v>0</v>
      </c>
      <c r="E475" s="53" t="n">
        <v>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fals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222213</v>
      </c>
      <c r="E476" s="42" t="n">
        <f aca="false">SUM(E477,E481)</f>
        <v>222213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false" customHeight="false" outlineLevel="0" collapsed="false">
      <c r="A477" s="45"/>
      <c r="B477" s="45"/>
      <c r="C477" s="46" t="s">
        <v>15</v>
      </c>
      <c r="D477" s="47" t="n">
        <f aca="false">SUM(D478:D480)</f>
        <v>222213</v>
      </c>
      <c r="E477" s="47" t="n">
        <f aca="false">SUM(E478:E480)</f>
        <v>222213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fals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false" customHeight="false" outlineLevel="0" collapsed="false">
      <c r="A479" s="49"/>
      <c r="B479" s="49"/>
      <c r="C479" s="50" t="s">
        <v>17</v>
      </c>
      <c r="D479" s="149" t="n">
        <v>222213</v>
      </c>
      <c r="E479" s="149" t="n">
        <v>222213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fals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fals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tru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0</v>
      </c>
      <c r="E482" s="42" t="n">
        <f aca="false">SUM(E483,E487)</f>
        <v>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true" customHeight="false" outlineLevel="0" collapsed="false">
      <c r="A483" s="45"/>
      <c r="B483" s="45"/>
      <c r="C483" s="46" t="s">
        <v>15</v>
      </c>
      <c r="D483" s="47" t="n">
        <f aca="false">SUM(D484:D486)</f>
        <v>0</v>
      </c>
      <c r="E483" s="47" t="n">
        <f aca="false">SUM(E484:E486)</f>
        <v>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true" customHeight="false" outlineLevel="0" collapsed="false">
      <c r="A484" s="49"/>
      <c r="B484" s="49"/>
      <c r="C484" s="50" t="s">
        <v>16</v>
      </c>
      <c r="D484" s="149" t="n">
        <v>0</v>
      </c>
      <c r="E484" s="149" t="n">
        <v>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tru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true" customHeight="false" outlineLevel="0" collapsed="false">
      <c r="A486" s="49"/>
      <c r="B486" s="49"/>
      <c r="C486" s="50" t="s">
        <v>18</v>
      </c>
      <c r="D486" s="149" t="n">
        <v>0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tru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tru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0</v>
      </c>
      <c r="E494" s="42" t="n">
        <f aca="false">SUM(E495,E499)</f>
        <v>0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true" customHeight="false" outlineLevel="0" collapsed="false">
      <c r="A495" s="45"/>
      <c r="B495" s="45"/>
      <c r="C495" s="46" t="s">
        <v>15</v>
      </c>
      <c r="D495" s="47" t="n">
        <f aca="false">SUM(D496:D498)</f>
        <v>0</v>
      </c>
      <c r="E495" s="47" t="n">
        <f aca="false">SUM(E496:E498)</f>
        <v>0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true" customHeight="false" outlineLevel="0" collapsed="false">
      <c r="A496" s="49"/>
      <c r="B496" s="49"/>
      <c r="C496" s="50" t="s">
        <v>16</v>
      </c>
      <c r="D496" s="149" t="n">
        <v>0</v>
      </c>
      <c r="E496" s="149" t="n">
        <v>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true" customHeight="false" outlineLevel="0" collapsed="false">
      <c r="A497" s="49"/>
      <c r="B497" s="49"/>
      <c r="C497" s="50" t="s">
        <v>17</v>
      </c>
      <c r="D497" s="149" t="n">
        <v>0</v>
      </c>
      <c r="E497" s="149" t="n">
        <v>0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true" customHeight="false" outlineLevel="0" collapsed="false">
      <c r="A498" s="49"/>
      <c r="B498" s="49"/>
      <c r="C498" s="50" t="s">
        <v>18</v>
      </c>
      <c r="D498" s="149" t="n">
        <v>0</v>
      </c>
      <c r="E498" s="149" t="n">
        <v>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tru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fals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290618</v>
      </c>
      <c r="E506" s="42" t="n">
        <f aca="false">SUM(E507,E511)</f>
        <v>290618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false" customHeight="false" outlineLevel="0" collapsed="false">
      <c r="A507" s="45"/>
      <c r="B507" s="45"/>
      <c r="C507" s="46" t="s">
        <v>15</v>
      </c>
      <c r="D507" s="47" t="n">
        <f aca="false">SUM(D508:D510)</f>
        <v>290618</v>
      </c>
      <c r="E507" s="47" t="n">
        <f aca="false">SUM(E508:E510)</f>
        <v>290618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fals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false" customHeight="false" outlineLevel="0" collapsed="false">
      <c r="A509" s="49"/>
      <c r="B509" s="49"/>
      <c r="C509" s="50" t="s">
        <v>17</v>
      </c>
      <c r="D509" s="149" t="n">
        <v>290618</v>
      </c>
      <c r="E509" s="149" t="n">
        <v>290618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false" customHeight="false" outlineLevel="0" collapsed="false">
      <c r="A510" s="49"/>
      <c r="B510" s="49"/>
      <c r="C510" s="50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fals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fals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227500</v>
      </c>
      <c r="E512" s="42" t="n">
        <f aca="false">SUM(E513,E517)</f>
        <v>22750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false" customHeight="false" outlineLevel="0" collapsed="false">
      <c r="A513" s="45"/>
      <c r="B513" s="45"/>
      <c r="C513" s="46" t="s">
        <v>15</v>
      </c>
      <c r="D513" s="47" t="n">
        <f aca="false">SUM(D514:D516)</f>
        <v>227500</v>
      </c>
      <c r="E513" s="47" t="n">
        <f aca="false">SUM(E514:E516)</f>
        <v>22750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false" customHeight="false" outlineLevel="0" collapsed="false">
      <c r="A514" s="49"/>
      <c r="B514" s="49"/>
      <c r="C514" s="50" t="s">
        <v>16</v>
      </c>
      <c r="D514" s="149" t="n">
        <v>0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fals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false" customHeight="false" outlineLevel="0" collapsed="false">
      <c r="A516" s="49"/>
      <c r="B516" s="49"/>
      <c r="C516" s="50" t="s">
        <v>18</v>
      </c>
      <c r="D516" s="149" t="n">
        <v>227500</v>
      </c>
      <c r="E516" s="149" t="n">
        <v>22750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fals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22000</v>
      </c>
      <c r="E518" s="42" t="n">
        <f aca="false">SUM(E519,E523)</f>
        <v>2200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22000</v>
      </c>
      <c r="E519" s="47" t="n">
        <f aca="false">SUM(E520:E522)</f>
        <v>2200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18000</v>
      </c>
      <c r="E520" s="149" t="n">
        <v>1800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4000</v>
      </c>
      <c r="E522" s="149" t="n">
        <v>400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757708</v>
      </c>
      <c r="E524" s="42" t="n">
        <f aca="false">SUM(E525,E529)</f>
        <v>757708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757708</v>
      </c>
      <c r="E525" s="47" t="n">
        <f aca="false">SUM(E526:E528)</f>
        <v>757708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0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757708</v>
      </c>
      <c r="E528" s="149" t="n">
        <v>757708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2468977</v>
      </c>
      <c r="E530" s="42" t="n">
        <f aca="false">SUM(E531,E535)</f>
        <v>2468977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2180977</v>
      </c>
      <c r="E531" s="47" t="n">
        <f aca="false">SUM(E532:E534)</f>
        <v>2180977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420977</v>
      </c>
      <c r="E532" s="149" t="n">
        <v>420977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350000</v>
      </c>
      <c r="E533" s="149" t="n">
        <v>35000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1410000</v>
      </c>
      <c r="E534" s="149" t="n">
        <v>1410000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288000</v>
      </c>
      <c r="E535" s="53" t="n">
        <v>28800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false" customHeight="false" outlineLevel="0" collapsed="false">
      <c r="A542" s="55" t="n">
        <v>803</v>
      </c>
      <c r="B542" s="55"/>
      <c r="C542" s="56" t="s">
        <v>145</v>
      </c>
      <c r="D542" s="25" t="n">
        <f aca="false">SUM(D543,D547)</f>
        <v>2000000</v>
      </c>
      <c r="E542" s="25" t="n">
        <f aca="false">SUM(E543,E547)</f>
        <v>200000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false" customHeight="false" outlineLevel="0" collapsed="false">
      <c r="A543" s="45"/>
      <c r="B543" s="45"/>
      <c r="C543" s="30" t="s">
        <v>15</v>
      </c>
      <c r="D543" s="31" t="n">
        <f aca="false">SUM(D544:D547)</f>
        <v>2000000</v>
      </c>
      <c r="E543" s="31" t="n">
        <f aca="false">SUM(E544:E547)</f>
        <v>200000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false" customHeight="false" outlineLevel="0" collapsed="false">
      <c r="A544" s="45"/>
      <c r="B544" s="45"/>
      <c r="C544" s="3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false" customHeight="false" outlineLevel="0" collapsed="false">
      <c r="A545" s="45"/>
      <c r="B545" s="45"/>
      <c r="C545" s="3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false" customHeight="false" outlineLevel="0" collapsed="false">
      <c r="A546" s="45"/>
      <c r="B546" s="45"/>
      <c r="C546" s="35" t="s">
        <v>18</v>
      </c>
      <c r="D546" s="36" t="n">
        <f aca="false">SUM(D552)</f>
        <v>2000000</v>
      </c>
      <c r="E546" s="36" t="n">
        <f aca="false">SUM(E552)</f>
        <v>200000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false" customHeight="false" outlineLevel="0" collapsed="false">
      <c r="A547" s="45"/>
      <c r="B547" s="45"/>
      <c r="C547" s="30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false" customHeight="false" outlineLevel="0" collapsed="false">
      <c r="A548" s="45"/>
      <c r="B548" s="54" t="n">
        <v>80309</v>
      </c>
      <c r="C548" s="41" t="s">
        <v>146</v>
      </c>
      <c r="D548" s="42" t="n">
        <f aca="false">SUM(D549,D553)</f>
        <v>2000000</v>
      </c>
      <c r="E548" s="42" t="n">
        <f aca="false">SUM(E549,E553)</f>
        <v>200000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false" customHeight="false" outlineLevel="0" collapsed="false">
      <c r="A549" s="45"/>
      <c r="B549" s="45"/>
      <c r="C549" s="46" t="s">
        <v>15</v>
      </c>
      <c r="D549" s="47" t="n">
        <f aca="false">SUM(D550:D552)</f>
        <v>2000000</v>
      </c>
      <c r="E549" s="47" t="n">
        <f aca="false">SUM(E550:E552)</f>
        <v>200000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false" customHeight="false" outlineLevel="0" collapsed="false">
      <c r="A550" s="45"/>
      <c r="B550" s="49"/>
      <c r="C550" s="50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false" customHeight="false" outlineLevel="0" collapsed="false">
      <c r="A551" s="45"/>
      <c r="B551" s="49"/>
      <c r="C551" s="50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2.75" hidden="false" customHeight="false" outlineLevel="0" collapsed="false">
      <c r="A552" s="45"/>
      <c r="B552" s="49"/>
      <c r="C552" s="50" t="s">
        <v>18</v>
      </c>
      <c r="D552" s="149" t="n">
        <v>2000000</v>
      </c>
      <c r="E552" s="149" t="n">
        <v>200000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false" customHeight="false" outlineLevel="0" collapsed="false">
      <c r="A553" s="45"/>
      <c r="B553" s="45"/>
      <c r="C553" s="46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15" customFormat="true" ht="12.75" hidden="false" customHeight="false" outlineLevel="0" collapsed="false">
      <c r="A554" s="55" t="n">
        <v>851</v>
      </c>
      <c r="B554" s="55"/>
      <c r="C554" s="56" t="s">
        <v>147</v>
      </c>
      <c r="D554" s="25" t="n">
        <f aca="false">SUM(D560,D566,D572,D578,D584,D590,D596,D602,D608,D614)</f>
        <v>92590569</v>
      </c>
      <c r="E554" s="25" t="n">
        <f aca="false">SUM(E560,E566,E572,E578,E584,E590,E596,E602,E608,E614)</f>
        <v>86879169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28"/>
      <c r="N554" s="28"/>
      <c r="O554" s="28"/>
      <c r="P554" s="28"/>
      <c r="Q554" s="28"/>
    </row>
    <row r="555" s="33" customFormat="true" ht="12.75" hidden="false" customHeight="false" outlineLevel="0" collapsed="false">
      <c r="A555" s="38"/>
      <c r="B555" s="38"/>
      <c r="C555" s="30" t="s">
        <v>15</v>
      </c>
      <c r="D555" s="31" t="n">
        <f aca="false">SUM(D561,D567,D573,D579,D585,D591,D597,D603,D609,D615)</f>
        <v>52582669</v>
      </c>
      <c r="E555" s="31" t="n">
        <f aca="false">SUM(E561,E567,E573,E579,E585,E591,E597,E603,E609,E615)</f>
        <v>46879169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32"/>
      <c r="N555" s="32"/>
      <c r="O555" s="28"/>
      <c r="P555" s="28"/>
      <c r="Q555" s="28"/>
    </row>
    <row r="556" s="37" customFormat="true" ht="12.75" hidden="false" customHeight="false" outlineLevel="0" collapsed="false">
      <c r="A556" s="34"/>
      <c r="B556" s="34"/>
      <c r="C556" s="35" t="s">
        <v>16</v>
      </c>
      <c r="D556" s="36" t="n">
        <f aca="false">SUM(D562,D568,D574,D580,D586,D592,D598,D604,D610,D616)</f>
        <v>5253169</v>
      </c>
      <c r="E556" s="36" t="n">
        <f aca="false">SUM(E562,E568,E574,E580,E586,E592,E598,E604,E610,E616)</f>
        <v>633169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37" customFormat="true" ht="12.75" hidden="false" customHeight="false" outlineLevel="0" collapsed="false">
      <c r="A557" s="34"/>
      <c r="B557" s="34"/>
      <c r="C557" s="35" t="s">
        <v>17</v>
      </c>
      <c r="D557" s="36" t="n">
        <f aca="false">SUM(D563,D569,D575,D581,D587,D593,D599,D605,D611,D617)</f>
        <v>26168000</v>
      </c>
      <c r="E557" s="36" t="n">
        <f aca="false">SUM(E563,E569,E575,E581,E587,E593,E599,E605,E611,E617)</f>
        <v>2616800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37" customFormat="true" ht="12.75" hidden="false" customHeight="false" outlineLevel="0" collapsed="false">
      <c r="A558" s="34"/>
      <c r="B558" s="34"/>
      <c r="C558" s="35" t="s">
        <v>18</v>
      </c>
      <c r="D558" s="36" t="n">
        <f aca="false">SUM(D564,D570,D576,D582,D588,D594,D600,D606,D612,D618)</f>
        <v>21161500</v>
      </c>
      <c r="E558" s="36" t="n">
        <f aca="false">SUM(E564,E570,E576,E582,E588,E594,E600,E606,E612,E618)</f>
        <v>2007800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33" customFormat="true" ht="12.75" hidden="false" customHeight="false" outlineLevel="0" collapsed="false">
      <c r="A559" s="38"/>
      <c r="B559" s="38"/>
      <c r="C559" s="30" t="s">
        <v>19</v>
      </c>
      <c r="D559" s="36" t="n">
        <f aca="false">SUM(D565,D571,D577,D583,D589,D595,D601,D607,D613,D619)</f>
        <v>40007900</v>
      </c>
      <c r="E559" s="36" t="n">
        <f aca="false">SUM(E565,E571,E577,E583,E589,E595,E601,E607,E613,E619)</f>
        <v>4000000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44" customFormat="true" ht="12.75" hidden="false" customHeight="false" outlineLevel="0" collapsed="false">
      <c r="A560" s="39"/>
      <c r="B560" s="54" t="n">
        <v>85111</v>
      </c>
      <c r="C560" s="41" t="s">
        <v>148</v>
      </c>
      <c r="D560" s="42" t="n">
        <f aca="false">SUM(D561,D565)</f>
        <v>23690000</v>
      </c>
      <c r="E560" s="42" t="n">
        <f aca="false">SUM(E561,E565)</f>
        <v>23690000</v>
      </c>
      <c r="F560" s="26" t="str">
        <f aca="false">IF(SUM(D560)&gt;=SUM(E560),"dobrze","źle")</f>
        <v>dobrze</v>
      </c>
      <c r="G560" s="43"/>
      <c r="H560" s="43"/>
    </row>
    <row r="561" s="48" customFormat="true" ht="12.75" hidden="false" customHeight="false" outlineLevel="0" collapsed="false">
      <c r="A561" s="45"/>
      <c r="B561" s="45"/>
      <c r="C561" s="4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52" customFormat="true" ht="12.75" hidden="false" customHeight="false" outlineLevel="0" collapsed="false">
      <c r="A562" s="49"/>
      <c r="B562" s="49"/>
      <c r="C562" s="50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52" customFormat="true" ht="12.75" hidden="false" customHeight="false" outlineLevel="0" collapsed="false">
      <c r="A563" s="49"/>
      <c r="B563" s="49"/>
      <c r="C563" s="50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52" customFormat="true" ht="12.75" hidden="false" customHeight="false" outlineLevel="0" collapsed="false">
      <c r="A564" s="49"/>
      <c r="B564" s="49"/>
      <c r="C564" s="50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48" customFormat="true" ht="12.75" hidden="false" customHeight="false" outlineLevel="0" collapsed="false">
      <c r="A565" s="45"/>
      <c r="B565" s="45"/>
      <c r="C565" s="46" t="s">
        <v>19</v>
      </c>
      <c r="D565" s="53" t="n">
        <v>23690000</v>
      </c>
      <c r="E565" s="53" t="n">
        <v>23690000</v>
      </c>
      <c r="F565" s="26" t="str">
        <f aca="false">IF(SUM(D565)&gt;=SUM(E565),"dobrze","źle")</f>
        <v>dobrze</v>
      </c>
      <c r="G565" s="43"/>
      <c r="H565" s="43"/>
    </row>
    <row r="566" s="44" customFormat="true" ht="38.25" hidden="false" customHeight="false" outlineLevel="0" collapsed="false">
      <c r="A566" s="39"/>
      <c r="B566" s="54" t="s">
        <v>149</v>
      </c>
      <c r="C566" s="80" t="s">
        <v>150</v>
      </c>
      <c r="D566" s="42" t="n">
        <f aca="false">SUM(D567,D571)</f>
        <v>3545000</v>
      </c>
      <c r="E566" s="42" t="n">
        <f aca="false">SUM(E567,E571)</f>
        <v>3545000</v>
      </c>
      <c r="F566" s="26" t="str">
        <f aca="false">IF(SUM(D566)&gt;=SUM(E566),"dobrze","źle")</f>
        <v>dobrze</v>
      </c>
      <c r="G566" s="43"/>
      <c r="H566" s="43"/>
    </row>
    <row r="567" s="48" customFormat="true" ht="12.75" hidden="false" customHeight="false" outlineLevel="0" collapsed="false">
      <c r="A567" s="45"/>
      <c r="B567" s="45"/>
      <c r="C567" s="46" t="s">
        <v>15</v>
      </c>
      <c r="D567" s="47" t="n">
        <f aca="false">SUM(D568:D570)</f>
        <v>718000</v>
      </c>
      <c r="E567" s="47" t="n">
        <f aca="false">SUM(E568:E570)</f>
        <v>718000</v>
      </c>
      <c r="F567" s="26" t="str">
        <f aca="false">IF(SUM(D567)&gt;=SUM(E567),"dobrze","źle")</f>
        <v>dobrze</v>
      </c>
      <c r="G567" s="43"/>
      <c r="H567" s="43"/>
    </row>
    <row r="568" s="52" customFormat="true" ht="12.75" hidden="false" customHeight="false" outlineLevel="0" collapsed="false">
      <c r="A568" s="49"/>
      <c r="B568" s="49"/>
      <c r="C568" s="50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52" customFormat="true" ht="12.75" hidden="false" customHeight="false" outlineLevel="0" collapsed="false">
      <c r="A569" s="49"/>
      <c r="B569" s="49"/>
      <c r="C569" s="50" t="s">
        <v>17</v>
      </c>
      <c r="D569" s="149" t="n">
        <v>718000</v>
      </c>
      <c r="E569" s="149" t="n">
        <v>718000</v>
      </c>
      <c r="F569" s="26" t="str">
        <f aca="false">IF(SUM(D569)&gt;=SUM(E569),"dobrze","źle")</f>
        <v>dobrze</v>
      </c>
      <c r="G569" s="43"/>
      <c r="H569" s="43"/>
    </row>
    <row r="570" s="52" customFormat="true" ht="12.75" hidden="false" customHeight="false" outlineLevel="0" collapsed="false">
      <c r="A570" s="49"/>
      <c r="B570" s="49"/>
      <c r="C570" s="50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48" customFormat="true" ht="12.75" hidden="false" customHeight="false" outlineLevel="0" collapsed="false">
      <c r="A571" s="45"/>
      <c r="B571" s="45"/>
      <c r="C571" s="46" t="s">
        <v>19</v>
      </c>
      <c r="D571" s="53" t="n">
        <v>2827000</v>
      </c>
      <c r="E571" s="53" t="n">
        <v>2827000</v>
      </c>
      <c r="F571" s="26" t="str">
        <f aca="false">IF(SUM(D571)&gt;=SUM(E571),"dobrze","źle")</f>
        <v>dobrze</v>
      </c>
      <c r="G571" s="43"/>
      <c r="H571" s="43"/>
    </row>
    <row r="572" s="44" customFormat="true" ht="12.75" hidden="false" customHeight="false" outlineLevel="0" collapsed="false">
      <c r="A572" s="39"/>
      <c r="B572" s="54" t="n">
        <v>85121</v>
      </c>
      <c r="C572" s="41" t="s">
        <v>151</v>
      </c>
      <c r="D572" s="42" t="n">
        <f aca="false">SUM(D573,D577)</f>
        <v>13483000</v>
      </c>
      <c r="E572" s="42" t="n">
        <f aca="false">SUM(E573,E577)</f>
        <v>13483000</v>
      </c>
      <c r="F572" s="26" t="str">
        <f aca="false">IF(SUM(D572)&gt;=SUM(E572),"dobrze","źle")</f>
        <v>dobrze</v>
      </c>
      <c r="G572" s="43"/>
      <c r="H572" s="43"/>
    </row>
    <row r="573" s="48" customFormat="true" ht="12.75" hidden="false" customHeight="false" outlineLevel="0" collapsed="false">
      <c r="A573" s="45"/>
      <c r="B573" s="45"/>
      <c r="C573" s="4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52" customFormat="true" ht="12.75" hidden="false" customHeight="false" outlineLevel="0" collapsed="false">
      <c r="A574" s="49"/>
      <c r="B574" s="49"/>
      <c r="C574" s="50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52" customFormat="true" ht="12.75" hidden="false" customHeight="false" outlineLevel="0" collapsed="false">
      <c r="A575" s="49"/>
      <c r="B575" s="49"/>
      <c r="C575" s="50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52" customFormat="true" ht="12.75" hidden="false" customHeight="false" outlineLevel="0" collapsed="false">
      <c r="A576" s="49"/>
      <c r="B576" s="49"/>
      <c r="C576" s="50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48" customFormat="true" ht="12.75" hidden="false" customHeight="false" outlineLevel="0" collapsed="false">
      <c r="A577" s="45"/>
      <c r="B577" s="45"/>
      <c r="C577" s="46" t="s">
        <v>19</v>
      </c>
      <c r="D577" s="53" t="n">
        <v>13483000</v>
      </c>
      <c r="E577" s="53" t="n">
        <v>13483000</v>
      </c>
      <c r="F577" s="26" t="str">
        <f aca="false">IF(SUM(D577)&gt;=SUM(E577),"dobrze","źle")</f>
        <v>dobrze</v>
      </c>
      <c r="G577" s="43"/>
      <c r="H577" s="43"/>
    </row>
    <row r="578" s="44" customFormat="true" ht="25.5" hidden="false" customHeight="false" outlineLevel="0" collapsed="false">
      <c r="A578" s="39"/>
      <c r="B578" s="54" t="n">
        <v>85149</v>
      </c>
      <c r="C578" s="41" t="s">
        <v>152</v>
      </c>
      <c r="D578" s="42" t="n">
        <f aca="false">SUM(D579,D583)</f>
        <v>27200000</v>
      </c>
      <c r="E578" s="42" t="n">
        <f aca="false">SUM(E579,E583)</f>
        <v>27200000</v>
      </c>
      <c r="F578" s="26" t="str">
        <f aca="false">IF(SUM(D578)&gt;=SUM(E578),"dobrze","źle")</f>
        <v>dobrze</v>
      </c>
      <c r="G578" s="43"/>
      <c r="H578" s="43"/>
    </row>
    <row r="579" s="48" customFormat="true" ht="12.75" hidden="false" customHeight="false" outlineLevel="0" collapsed="false">
      <c r="A579" s="45"/>
      <c r="B579" s="45"/>
      <c r="C579" s="46" t="s">
        <v>15</v>
      </c>
      <c r="D579" s="47" t="n">
        <f aca="false">SUM(D580:D582)</f>
        <v>27200000</v>
      </c>
      <c r="E579" s="47" t="n">
        <f aca="false">SUM(E580:E582)</f>
        <v>27200000</v>
      </c>
      <c r="F579" s="26" t="str">
        <f aca="false">IF(SUM(D579)&gt;=SUM(E579),"dobrze","źle")</f>
        <v>dobrze</v>
      </c>
      <c r="G579" s="43"/>
      <c r="H579" s="43"/>
    </row>
    <row r="580" s="52" customFormat="true" ht="12.75" hidden="false" customHeight="false" outlineLevel="0" collapsed="false">
      <c r="A580" s="49"/>
      <c r="B580" s="49"/>
      <c r="C580" s="50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52" customFormat="true" ht="12.75" hidden="false" customHeight="false" outlineLevel="0" collapsed="false">
      <c r="A581" s="49"/>
      <c r="B581" s="49"/>
      <c r="C581" s="50" t="s">
        <v>17</v>
      </c>
      <c r="D581" s="149" t="n">
        <v>10600000</v>
      </c>
      <c r="E581" s="149" t="n">
        <v>10600000</v>
      </c>
      <c r="F581" s="26" t="str">
        <f aca="false">IF(SUM(D581)&gt;=SUM(E581),"dobrze","źle")</f>
        <v>dobrze</v>
      </c>
      <c r="G581" s="43"/>
      <c r="H581" s="43"/>
    </row>
    <row r="582" s="52" customFormat="true" ht="12.75" hidden="false" customHeight="false" outlineLevel="0" collapsed="false">
      <c r="A582" s="49"/>
      <c r="B582" s="49"/>
      <c r="C582" s="50" t="s">
        <v>18</v>
      </c>
      <c r="D582" s="149" t="n">
        <v>16600000</v>
      </c>
      <c r="E582" s="149" t="n">
        <v>16600000</v>
      </c>
      <c r="F582" s="26" t="str">
        <f aca="false">IF(SUM(D582)&gt;=SUM(E582),"dobrze","źle")</f>
        <v>dobrze</v>
      </c>
      <c r="G582" s="43"/>
      <c r="H582" s="43"/>
    </row>
    <row r="583" s="48" customFormat="true" ht="12.75" hidden="false" customHeight="false" outlineLevel="0" collapsed="false">
      <c r="A583" s="45"/>
      <c r="B583" s="45"/>
      <c r="C583" s="46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44" customFormat="true" ht="25.5" hidden="false" customHeight="false" outlineLevel="0" collapsed="false">
      <c r="A584" s="39"/>
      <c r="B584" s="54" t="n">
        <v>85152</v>
      </c>
      <c r="C584" s="80" t="s">
        <v>153</v>
      </c>
      <c r="D584" s="42" t="n">
        <f aca="false">SUM(D585,D589)</f>
        <v>700000</v>
      </c>
      <c r="E584" s="42" t="n">
        <f aca="false">SUM(E585,E589)</f>
        <v>700000</v>
      </c>
      <c r="F584" s="26" t="str">
        <f aca="false">IF(SUM(D584)&gt;=SUM(E584),"dobrze","źle")</f>
        <v>dobrze</v>
      </c>
      <c r="G584" s="43"/>
      <c r="H584" s="43"/>
    </row>
    <row r="585" s="48" customFormat="true" ht="12.75" hidden="false" customHeight="false" outlineLevel="0" collapsed="false">
      <c r="A585" s="45"/>
      <c r="B585" s="45"/>
      <c r="C585" s="46" t="s">
        <v>15</v>
      </c>
      <c r="D585" s="47" t="n">
        <f aca="false">SUM(D586:D588)</f>
        <v>700000</v>
      </c>
      <c r="E585" s="47" t="n">
        <f aca="false">SUM(E586:E588)</f>
        <v>700000</v>
      </c>
      <c r="F585" s="26" t="str">
        <f aca="false">IF(SUM(D585)&gt;=SUM(E585),"dobrze","źle")</f>
        <v>dobrze</v>
      </c>
      <c r="G585" s="43"/>
      <c r="H585" s="43"/>
    </row>
    <row r="586" s="52" customFormat="true" ht="12.75" hidden="false" customHeight="false" outlineLevel="0" collapsed="false">
      <c r="A586" s="49"/>
      <c r="B586" s="49"/>
      <c r="C586" s="50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52" customFormat="true" ht="12.75" hidden="false" customHeight="false" outlineLevel="0" collapsed="false">
      <c r="A587" s="49"/>
      <c r="B587" s="49"/>
      <c r="C587" s="50" t="s">
        <v>17</v>
      </c>
      <c r="D587" s="149" t="n">
        <v>650000</v>
      </c>
      <c r="E587" s="149" t="n">
        <v>650000</v>
      </c>
      <c r="F587" s="26" t="str">
        <f aca="false">IF(SUM(D587)&gt;=SUM(E587),"dobrze","źle")</f>
        <v>dobrze</v>
      </c>
      <c r="G587" s="43"/>
      <c r="H587" s="43"/>
    </row>
    <row r="588" s="52" customFormat="true" ht="12.75" hidden="false" customHeight="false" outlineLevel="0" collapsed="false">
      <c r="A588" s="49"/>
      <c r="B588" s="49"/>
      <c r="C588" s="50" t="s">
        <v>18</v>
      </c>
      <c r="D588" s="149" t="n">
        <v>50000</v>
      </c>
      <c r="E588" s="149" t="n">
        <v>50000</v>
      </c>
      <c r="F588" s="26" t="str">
        <f aca="false">IF(SUM(D588)&gt;=SUM(E588),"dobrze","źle")</f>
        <v>dobrze</v>
      </c>
      <c r="G588" s="43"/>
      <c r="H588" s="43"/>
    </row>
    <row r="589" s="48" customFormat="true" ht="12.75" hidden="false" customHeight="false" outlineLevel="0" collapsed="false">
      <c r="A589" s="45"/>
      <c r="B589" s="45"/>
      <c r="C589" s="46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44" customFormat="true" ht="12.75" hidden="false" customHeight="false" outlineLevel="0" collapsed="false">
      <c r="A590" s="39"/>
      <c r="B590" s="54" t="n">
        <v>85153</v>
      </c>
      <c r="C590" s="80" t="s">
        <v>154</v>
      </c>
      <c r="D590" s="42" t="n">
        <f aca="false">SUM(D591,D595)</f>
        <v>2650000</v>
      </c>
      <c r="E590" s="42" t="n">
        <f aca="false">SUM(E591,E595)</f>
        <v>2650000</v>
      </c>
      <c r="F590" s="26" t="str">
        <f aca="false">IF(SUM(D590)&gt;=SUM(E590),"dobrze","źle")</f>
        <v>dobrze</v>
      </c>
      <c r="G590" s="43"/>
      <c r="H590" s="43"/>
    </row>
    <row r="591" s="48" customFormat="true" ht="12.75" hidden="false" customHeight="false" outlineLevel="0" collapsed="false">
      <c r="A591" s="45"/>
      <c r="B591" s="45"/>
      <c r="C591" s="46" t="s">
        <v>15</v>
      </c>
      <c r="D591" s="47" t="n">
        <f aca="false">SUM(D592:D594)</f>
        <v>2650000</v>
      </c>
      <c r="E591" s="47" t="n">
        <f aca="false">SUM(E592:E594)</f>
        <v>2650000</v>
      </c>
      <c r="F591" s="26" t="str">
        <f aca="false">IF(SUM(D591)&gt;=SUM(E591),"dobrze","źle")</f>
        <v>dobrze</v>
      </c>
      <c r="G591" s="43"/>
      <c r="H591" s="43"/>
    </row>
    <row r="592" s="52" customFormat="true" ht="12.75" hidden="false" customHeight="false" outlineLevel="0" collapsed="false">
      <c r="A592" s="49"/>
      <c r="B592" s="49"/>
      <c r="C592" s="50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52" customFormat="true" ht="12.75" hidden="false" customHeight="false" outlineLevel="0" collapsed="false">
      <c r="A593" s="49"/>
      <c r="B593" s="49"/>
      <c r="C593" s="50" t="s">
        <v>17</v>
      </c>
      <c r="D593" s="149" t="n">
        <v>1700000</v>
      </c>
      <c r="E593" s="149" t="n">
        <v>1700000</v>
      </c>
      <c r="F593" s="26" t="str">
        <f aca="false">IF(SUM(D593)&gt;=SUM(E593),"dobrze","źle")</f>
        <v>dobrze</v>
      </c>
      <c r="G593" s="43"/>
      <c r="H593" s="43"/>
    </row>
    <row r="594" s="52" customFormat="true" ht="12.75" hidden="false" customHeight="false" outlineLevel="0" collapsed="false">
      <c r="A594" s="49"/>
      <c r="B594" s="49"/>
      <c r="C594" s="50" t="s">
        <v>18</v>
      </c>
      <c r="D594" s="149" t="n">
        <v>950000</v>
      </c>
      <c r="E594" s="149" t="n">
        <v>950000</v>
      </c>
      <c r="F594" s="26" t="str">
        <f aca="false">IF(SUM(D594)&gt;=SUM(E594),"dobrze","źle")</f>
        <v>dobrze</v>
      </c>
      <c r="G594" s="43"/>
      <c r="H594" s="43"/>
    </row>
    <row r="595" s="48" customFormat="true" ht="12.75" hidden="false" customHeight="false" outlineLevel="0" collapsed="false">
      <c r="A595" s="45"/>
      <c r="B595" s="45"/>
      <c r="C595" s="46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44" customFormat="true" ht="25.5" hidden="false" customHeight="false" outlineLevel="0" collapsed="false">
      <c r="A596" s="39"/>
      <c r="B596" s="54" t="n">
        <v>85154</v>
      </c>
      <c r="C596" s="80" t="s">
        <v>155</v>
      </c>
      <c r="D596" s="42" t="n">
        <f aca="false">SUM(D598:D601)</f>
        <v>15026169</v>
      </c>
      <c r="E596" s="42" t="n">
        <f aca="false">SUM(E598:E601)</f>
        <v>15026169</v>
      </c>
      <c r="F596" s="26" t="str">
        <f aca="false">IF(SUM(D596)&gt;=SUM(E596),"dobrze","źle")</f>
        <v>dobrze</v>
      </c>
      <c r="G596" s="43"/>
      <c r="H596" s="43"/>
    </row>
    <row r="597" s="48" customFormat="true" ht="12.75" hidden="false" customHeight="false" outlineLevel="0" collapsed="false">
      <c r="A597" s="45"/>
      <c r="B597" s="45"/>
      <c r="C597" s="46" t="s">
        <v>15</v>
      </c>
      <c r="D597" s="47" t="n">
        <f aca="false">SUM(D598:D600)</f>
        <v>15026169</v>
      </c>
      <c r="E597" s="47" t="n">
        <f aca="false">SUM(E598:E600)</f>
        <v>15026169</v>
      </c>
      <c r="F597" s="26" t="str">
        <f aca="false">IF(SUM(D597)&gt;=SUM(E597),"dobrze","źle")</f>
        <v>dobrze</v>
      </c>
      <c r="G597" s="43"/>
      <c r="H597" s="43"/>
    </row>
    <row r="598" s="52" customFormat="true" ht="12.75" hidden="false" customHeight="false" outlineLevel="0" collapsed="false">
      <c r="A598" s="49"/>
      <c r="B598" s="49"/>
      <c r="C598" s="50" t="s">
        <v>16</v>
      </c>
      <c r="D598" s="149" t="n">
        <v>351169</v>
      </c>
      <c r="E598" s="149" t="n">
        <v>351169</v>
      </c>
      <c r="F598" s="26" t="str">
        <f aca="false">IF(SUM(D598)&gt;=SUM(E598),"dobrze","źle")</f>
        <v>dobrze</v>
      </c>
      <c r="G598" s="43"/>
      <c r="H598" s="43"/>
    </row>
    <row r="599" s="52" customFormat="true" ht="12.75" hidden="false" customHeight="false" outlineLevel="0" collapsed="false">
      <c r="A599" s="49"/>
      <c r="B599" s="49"/>
      <c r="C599" s="50" t="s">
        <v>17</v>
      </c>
      <c r="D599" s="149" t="n">
        <v>12500000</v>
      </c>
      <c r="E599" s="149" t="n">
        <v>12500000</v>
      </c>
      <c r="F599" s="26" t="str">
        <f aca="false">IF(SUM(D599)&gt;=SUM(E599),"dobrze","źle")</f>
        <v>dobrze</v>
      </c>
      <c r="G599" s="43"/>
      <c r="H599" s="43"/>
    </row>
    <row r="600" s="52" customFormat="true" ht="12.75" hidden="false" customHeight="false" outlineLevel="0" collapsed="false">
      <c r="A600" s="49"/>
      <c r="B600" s="49"/>
      <c r="C600" s="50" t="s">
        <v>18</v>
      </c>
      <c r="D600" s="149" t="n">
        <v>2175000</v>
      </c>
      <c r="E600" s="149" t="n">
        <v>2175000</v>
      </c>
      <c r="F600" s="26" t="str">
        <f aca="false">IF(SUM(D600)&gt;=SUM(E600),"dobrze","źle")</f>
        <v>dobrze</v>
      </c>
      <c r="G600" s="43"/>
      <c r="H600" s="43"/>
    </row>
    <row r="601" s="48" customFormat="true" ht="12.75" hidden="false" customHeight="false" outlineLevel="0" collapsed="false">
      <c r="A601" s="45"/>
      <c r="B601" s="45"/>
      <c r="C601" s="46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44" customFormat="true" ht="76.5" hidden="false" customHeight="false" outlineLevel="0" collapsed="false">
      <c r="A602" s="39"/>
      <c r="B602" s="54" t="n">
        <v>85156</v>
      </c>
      <c r="C602" s="80" t="s">
        <v>156</v>
      </c>
      <c r="D602" s="42" t="n">
        <f aca="false">SUM(D603,D607)</f>
        <v>3000</v>
      </c>
      <c r="E602" s="42" t="n">
        <f aca="false">SUM(E603,E607)</f>
        <v>3000</v>
      </c>
      <c r="F602" s="26" t="str">
        <f aca="false">IF(SUM(D602)&gt;=SUM(E602),"dobrze","źle")</f>
        <v>dobrze</v>
      </c>
      <c r="G602" s="43"/>
      <c r="H602" s="43"/>
    </row>
    <row r="603" s="48" customFormat="true" ht="12.75" hidden="false" customHeight="false" outlineLevel="0" collapsed="false">
      <c r="A603" s="45"/>
      <c r="B603" s="45"/>
      <c r="C603" s="46" t="s">
        <v>15</v>
      </c>
      <c r="D603" s="47" t="n">
        <f aca="false">SUM(D604:D606)</f>
        <v>3000</v>
      </c>
      <c r="E603" s="47" t="n">
        <f aca="false">SUM(E604:E606)</f>
        <v>3000</v>
      </c>
      <c r="F603" s="26" t="str">
        <f aca="false">IF(SUM(D603)&gt;=SUM(E603),"dobrze","źle")</f>
        <v>dobrze</v>
      </c>
      <c r="G603" s="43"/>
      <c r="H603" s="43"/>
    </row>
    <row r="604" s="52" customFormat="true" ht="12.75" hidden="false" customHeight="false" outlineLevel="0" collapsed="false">
      <c r="A604" s="49"/>
      <c r="B604" s="49"/>
      <c r="C604" s="50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52" customFormat="true" ht="12.75" hidden="false" customHeight="false" outlineLevel="0" collapsed="false">
      <c r="A605" s="49"/>
      <c r="B605" s="49"/>
      <c r="C605" s="50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52" customFormat="true" ht="12.75" hidden="false" customHeight="false" outlineLevel="0" collapsed="false">
      <c r="A606" s="49"/>
      <c r="B606" s="49"/>
      <c r="C606" s="50" t="s">
        <v>18</v>
      </c>
      <c r="D606" s="149" t="n">
        <v>3000</v>
      </c>
      <c r="E606" s="149" t="n">
        <v>3000</v>
      </c>
      <c r="F606" s="26" t="str">
        <f aca="false">IF(SUM(D606)&gt;=SUM(E606),"dobrze","źle")</f>
        <v>dobrze</v>
      </c>
      <c r="G606" s="43"/>
      <c r="H606" s="43"/>
    </row>
    <row r="607" s="48" customFormat="true" ht="12.75" hidden="false" customHeight="false" outlineLevel="0" collapsed="false">
      <c r="A607" s="45"/>
      <c r="B607" s="45"/>
      <c r="C607" s="46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44" customFormat="true" ht="12.75" hidden="false" customHeight="false" outlineLevel="0" collapsed="false">
      <c r="A608" s="39"/>
      <c r="B608" s="54" t="n">
        <v>85158</v>
      </c>
      <c r="C608" s="80" t="s">
        <v>157</v>
      </c>
      <c r="D608" s="42" t="n">
        <f aca="false">SUM(D609,D613)</f>
        <v>571140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48" customFormat="true" ht="12.75" hidden="false" customHeight="false" outlineLevel="0" collapsed="false">
      <c r="A609" s="45"/>
      <c r="B609" s="45"/>
      <c r="C609" s="46" t="s">
        <v>15</v>
      </c>
      <c r="D609" s="47" t="n">
        <f aca="false">SUM(D610:D612)</f>
        <v>570350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52" customFormat="true" ht="12.75" hidden="false" customHeight="false" outlineLevel="0" collapsed="false">
      <c r="A610" s="49"/>
      <c r="B610" s="49"/>
      <c r="C610" s="50" t="s">
        <v>16</v>
      </c>
      <c r="D610" s="149" t="n">
        <v>462000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52" customFormat="true" ht="12.75" hidden="false" customHeight="false" outlineLevel="0" collapsed="false">
      <c r="A611" s="49"/>
      <c r="B611" s="49"/>
      <c r="C611" s="50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52" customFormat="true" ht="12.75" hidden="false" customHeight="false" outlineLevel="0" collapsed="false">
      <c r="A612" s="49"/>
      <c r="B612" s="49"/>
      <c r="C612" s="50" t="s">
        <v>18</v>
      </c>
      <c r="D612" s="149" t="n">
        <v>108350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48" customFormat="true" ht="12.75" hidden="false" customHeight="false" outlineLevel="0" collapsed="false">
      <c r="A613" s="45"/>
      <c r="B613" s="45"/>
      <c r="C613" s="46" t="s">
        <v>19</v>
      </c>
      <c r="D613" s="53" t="n">
        <v>790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44" customFormat="true" ht="12.75" hidden="false" customHeight="false" outlineLevel="0" collapsed="false">
      <c r="A614" s="39"/>
      <c r="B614" s="54" t="n">
        <v>85195</v>
      </c>
      <c r="C614" s="80" t="s">
        <v>29</v>
      </c>
      <c r="D614" s="42" t="n">
        <f aca="false">SUM(D615,D619)</f>
        <v>582000</v>
      </c>
      <c r="E614" s="42" t="n">
        <f aca="false">SUM(E615,E619)</f>
        <v>582000</v>
      </c>
      <c r="F614" s="26" t="str">
        <f aca="false">IF(SUM(D614)&gt;=SUM(E614),"dobrze","źle")</f>
        <v>dobrze</v>
      </c>
      <c r="G614" s="43"/>
      <c r="H614" s="43"/>
    </row>
    <row r="615" s="48" customFormat="true" ht="12.75" hidden="false" customHeight="false" outlineLevel="0" collapsed="false">
      <c r="A615" s="45"/>
      <c r="B615" s="45"/>
      <c r="C615" s="46" t="s">
        <v>15</v>
      </c>
      <c r="D615" s="47" t="n">
        <f aca="false">SUM(D616:D618)</f>
        <v>582000</v>
      </c>
      <c r="E615" s="47" t="n">
        <f aca="false">SUM(E616:E618)</f>
        <v>582000</v>
      </c>
      <c r="F615" s="26" t="str">
        <f aca="false">IF(SUM(D615)&gt;=SUM(E615),"dobrze","źle")</f>
        <v>dobrze</v>
      </c>
      <c r="G615" s="43"/>
      <c r="H615" s="43"/>
    </row>
    <row r="616" s="52" customFormat="true" ht="12.75" hidden="false" customHeight="false" outlineLevel="0" collapsed="false">
      <c r="A616" s="49"/>
      <c r="B616" s="49"/>
      <c r="C616" s="50" t="s">
        <v>16</v>
      </c>
      <c r="D616" s="149" t="n">
        <v>282000</v>
      </c>
      <c r="E616" s="149" t="n">
        <v>282000</v>
      </c>
      <c r="F616" s="26" t="str">
        <f aca="false">IF(SUM(D616)&gt;=SUM(E616),"dobrze","źle")</f>
        <v>dobrze</v>
      </c>
      <c r="G616" s="43"/>
      <c r="H616" s="43"/>
    </row>
    <row r="617" s="52" customFormat="true" ht="12.75" hidden="false" customHeight="false" outlineLevel="0" collapsed="false">
      <c r="A617" s="49"/>
      <c r="B617" s="49"/>
      <c r="C617" s="50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52" customFormat="true" ht="12.75" hidden="false" customHeight="false" outlineLevel="0" collapsed="false">
      <c r="A618" s="49"/>
      <c r="B618" s="49"/>
      <c r="C618" s="50" t="s">
        <v>18</v>
      </c>
      <c r="D618" s="149" t="n">
        <v>300000</v>
      </c>
      <c r="E618" s="149" t="n">
        <v>300000</v>
      </c>
      <c r="F618" s="26" t="str">
        <f aca="false">IF(SUM(D618)&gt;=SUM(E618),"dobrze","źle")</f>
        <v>dobrze</v>
      </c>
      <c r="G618" s="43"/>
      <c r="H618" s="43"/>
    </row>
    <row r="619" s="48" customFormat="true" ht="12.75" hidden="false" customHeight="false" outlineLevel="0" collapsed="false">
      <c r="A619" s="45"/>
      <c r="B619" s="45"/>
      <c r="C619" s="46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customFormat="false" ht="12.75" hidden="false" customHeight="false" outlineLevel="0" collapsed="false">
      <c r="A620" s="63" t="s">
        <v>158</v>
      </c>
      <c r="B620" s="23"/>
      <c r="C620" s="68" t="s">
        <v>159</v>
      </c>
      <c r="D620" s="64" t="n">
        <f aca="false">SUM(D626,D632,D638,D644,D650,D656,D662,D668,D674,D680,D686,D692,D698,D704,D710)</f>
        <v>24698059</v>
      </c>
      <c r="E620" s="64" t="n">
        <f aca="false">SUM(E626,E632,E638,E644,E650,E656,E662,E668,E674,E680,E686,E692,E698,E704,E710)</f>
        <v>24698059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92"/>
      <c r="N620" s="92"/>
      <c r="O620" s="92"/>
      <c r="P620" s="92"/>
      <c r="Q620" s="28"/>
    </row>
    <row r="621" s="96" customFormat="true" ht="12.75" hidden="false" customHeight="false" outlineLevel="0" collapsed="false">
      <c r="A621" s="93"/>
      <c r="B621" s="29"/>
      <c r="C621" s="94" t="s">
        <v>15</v>
      </c>
      <c r="D621" s="74" t="n">
        <f aca="false">SUM(D627,D633,D639,D645,D651,D657,D663,D669,D675,D681,D687,D693,D699,D705,D711)</f>
        <v>24698059</v>
      </c>
      <c r="E621" s="74" t="n">
        <f aca="false">SUM(E627,E633,E639,E645,E651,E657,E663,E669,E675,E681,E687,E693,E699,E705,E711)</f>
        <v>24698059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95"/>
      <c r="N621" s="95"/>
      <c r="O621" s="95"/>
      <c r="P621" s="95"/>
      <c r="Q621" s="28"/>
    </row>
    <row r="622" customFormat="false" ht="12.75" hidden="false" customHeight="false" outlineLevel="0" collapsed="false">
      <c r="A622" s="97"/>
      <c r="B622" s="34"/>
      <c r="C622" s="98" t="s">
        <v>16</v>
      </c>
      <c r="D622" s="99" t="n">
        <f aca="false">SUM(D628,D634,D640,D646,D652,D658,D664,D670,D676,D682,D688,D694,D700,D706,D712)</f>
        <v>293000</v>
      </c>
      <c r="E622" s="99" t="n">
        <f aca="false">SUM(E628,E634,E640,E646,E652,E658,E664,E670,E676,E682,E688,E694,E700,E706,E712)</f>
        <v>29300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customFormat="false" ht="12.75" hidden="false" customHeight="false" outlineLevel="0" collapsed="false">
      <c r="A623" s="97"/>
      <c r="B623" s="34"/>
      <c r="C623" s="98" t="s">
        <v>17</v>
      </c>
      <c r="D623" s="99" t="n">
        <f aca="false">SUM(D629,D635,D641,D647,D653,D659,D665,D671,D677,D683,D689,D695,D701,D707,D713)</f>
        <v>20325000</v>
      </c>
      <c r="E623" s="99" t="n">
        <f aca="false">SUM(E629,E635,E641,E647,E653,E659,E665,E671,E677,E683,E689,E695,E701,E707,E713)</f>
        <v>2032500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customFormat="false" ht="12.75" hidden="false" customHeight="false" outlineLevel="0" collapsed="false">
      <c r="A624" s="97"/>
      <c r="B624" s="34"/>
      <c r="C624" s="98" t="s">
        <v>18</v>
      </c>
      <c r="D624" s="99" t="n">
        <f aca="false">SUM(D630,D636,D642,D648,D654,D660,D666,D672,D678,D684,D690,D696,D702,D708,D714)</f>
        <v>4080059</v>
      </c>
      <c r="E624" s="99" t="n">
        <f aca="false">SUM(E630,E636,E642,E648,E654,E660,E666,E672,E678,E684,E690,E696,E702,E708,E714)</f>
        <v>4080059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customFormat="false" ht="12.75" hidden="false" customHeight="false" outlineLevel="0" collapsed="false">
      <c r="A625" s="71"/>
      <c r="B625" s="38"/>
      <c r="C625" s="94" t="s">
        <v>19</v>
      </c>
      <c r="D625" s="74" t="n">
        <f aca="false">SUM(D631,D637,D643,D649,D655,D661,D667,D673,D679,D685,D691,D697,D703,D709,D715)</f>
        <v>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customFormat="false" ht="25.5" hidden="false" customHeight="false" outlineLevel="0" collapsed="false">
      <c r="A626" s="88"/>
      <c r="B626" s="40" t="n">
        <v>85201</v>
      </c>
      <c r="C626" s="62" t="s">
        <v>160</v>
      </c>
      <c r="D626" s="42" t="n">
        <f aca="false">SUM(D627,D631)</f>
        <v>5310000</v>
      </c>
      <c r="E626" s="42" t="n">
        <f aca="false">SUM(E627,E631)</f>
        <v>5310000</v>
      </c>
      <c r="F626" s="26" t="str">
        <f aca="false">IF(SUM(D626)&gt;=SUM(E626),"dobrze","źle")</f>
        <v>dobrze</v>
      </c>
      <c r="G626" s="43"/>
      <c r="H626" s="43"/>
    </row>
    <row r="627" customFormat="false" ht="12.75" hidden="false" customHeight="false" outlineLevel="0" collapsed="false">
      <c r="A627" s="81"/>
      <c r="B627" s="45"/>
      <c r="C627" s="100" t="s">
        <v>15</v>
      </c>
      <c r="D627" s="47" t="n">
        <f aca="false">SUM(D628:D630)</f>
        <v>5310000</v>
      </c>
      <c r="E627" s="47" t="n">
        <f aca="false">SUM(E628:E630)</f>
        <v>5310000</v>
      </c>
      <c r="F627" s="26" t="str">
        <f aca="false">IF(SUM(D627)&gt;=SUM(E627),"dobrze","źle")</f>
        <v>dobrze</v>
      </c>
      <c r="G627" s="43"/>
      <c r="H627" s="43"/>
    </row>
    <row r="628" customFormat="false" ht="12.75" hidden="false" customHeight="false" outlineLevel="0" collapsed="false">
      <c r="A628" s="87"/>
      <c r="B628" s="49"/>
      <c r="C628" s="101" t="s">
        <v>16</v>
      </c>
      <c r="D628" s="149" t="n">
        <v>20000</v>
      </c>
      <c r="E628" s="149" t="n">
        <v>20000</v>
      </c>
      <c r="F628" s="26" t="str">
        <f aca="false">IF(SUM(D628)&gt;=SUM(E628),"dobrze","źle")</f>
        <v>dobrze</v>
      </c>
      <c r="G628" s="43"/>
      <c r="H628" s="43"/>
    </row>
    <row r="629" customFormat="false" ht="12.75" hidden="false" customHeight="false" outlineLevel="0" collapsed="false">
      <c r="A629" s="87"/>
      <c r="B629" s="49"/>
      <c r="C629" s="101" t="s">
        <v>17</v>
      </c>
      <c r="D629" s="149" t="n">
        <v>4600000</v>
      </c>
      <c r="E629" s="149" t="n">
        <v>4600000</v>
      </c>
      <c r="F629" s="26" t="str">
        <f aca="false">IF(SUM(D629)&gt;=SUM(E629),"dobrze","źle")</f>
        <v>dobrze</v>
      </c>
      <c r="G629" s="43"/>
      <c r="H629" s="43"/>
    </row>
    <row r="630" customFormat="false" ht="12.75" hidden="false" customHeight="false" outlineLevel="0" collapsed="false">
      <c r="A630" s="87"/>
      <c r="B630" s="49"/>
      <c r="C630" s="101" t="s">
        <v>18</v>
      </c>
      <c r="D630" s="149" t="n">
        <v>690000</v>
      </c>
      <c r="E630" s="149" t="n">
        <v>690000</v>
      </c>
      <c r="F630" s="26" t="str">
        <f aca="false">IF(SUM(D630)&gt;=SUM(E630),"dobrze","źle")</f>
        <v>dobrze</v>
      </c>
      <c r="G630" s="43"/>
      <c r="H630" s="43"/>
    </row>
    <row r="631" customFormat="false" ht="12.75" hidden="false" customHeight="false" outlineLevel="0" collapsed="false">
      <c r="A631" s="81"/>
      <c r="B631" s="102"/>
      <c r="C631" s="100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customFormat="false" ht="12.75" hidden="false" customHeight="false" outlineLevel="0" collapsed="false">
      <c r="A632" s="88"/>
      <c r="B632" s="40" t="n">
        <v>85202</v>
      </c>
      <c r="C632" s="62" t="s">
        <v>161</v>
      </c>
      <c r="D632" s="42" t="n">
        <f aca="false">SUM(D633,D637)</f>
        <v>500000</v>
      </c>
      <c r="E632" s="42" t="n">
        <f aca="false">SUM(E633,E637)</f>
        <v>500000</v>
      </c>
      <c r="F632" s="26" t="str">
        <f aca="false">IF(SUM(D632)&gt;=SUM(E632),"dobrze","źle")</f>
        <v>dobrze</v>
      </c>
      <c r="G632" s="43"/>
      <c r="H632" s="43"/>
    </row>
    <row r="633" customFormat="false" ht="12.75" hidden="false" customHeight="false" outlineLevel="0" collapsed="false">
      <c r="A633" s="81"/>
      <c r="B633" s="45"/>
      <c r="C633" s="100" t="s">
        <v>15</v>
      </c>
      <c r="D633" s="47" t="n">
        <f aca="false">SUM(D634:D636)</f>
        <v>500000</v>
      </c>
      <c r="E633" s="47" t="n">
        <f aca="false">SUM(E634:E636)</f>
        <v>500000</v>
      </c>
      <c r="F633" s="26" t="str">
        <f aca="false">IF(SUM(D633)&gt;=SUM(E633),"dobrze","źle")</f>
        <v>dobrze</v>
      </c>
      <c r="G633" s="43"/>
      <c r="H633" s="43"/>
    </row>
    <row r="634" customFormat="false" ht="12.75" hidden="false" customHeight="false" outlineLevel="0" collapsed="false">
      <c r="A634" s="87"/>
      <c r="B634" s="49"/>
      <c r="C634" s="101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customFormat="false" ht="12.75" hidden="false" customHeight="false" outlineLevel="0" collapsed="false">
      <c r="A635" s="87"/>
      <c r="B635" s="49"/>
      <c r="C635" s="101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customFormat="false" ht="12.75" hidden="false" customHeight="false" outlineLevel="0" collapsed="false">
      <c r="A636" s="87"/>
      <c r="B636" s="49"/>
      <c r="C636" s="101" t="s">
        <v>18</v>
      </c>
      <c r="D636" s="149" t="n">
        <v>500000</v>
      </c>
      <c r="E636" s="149" t="n">
        <v>500000</v>
      </c>
      <c r="F636" s="26" t="str">
        <f aca="false">IF(SUM(D636)&gt;=SUM(E636),"dobrze","źle")</f>
        <v>dobrze</v>
      </c>
      <c r="G636" s="43"/>
      <c r="H636" s="43"/>
    </row>
    <row r="637" customFormat="false" ht="12.75" hidden="false" customHeight="false" outlineLevel="0" collapsed="false">
      <c r="A637" s="81"/>
      <c r="B637" s="45"/>
      <c r="C637" s="100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customFormat="false" ht="12.75" hidden="false" customHeight="false" outlineLevel="0" collapsed="false">
      <c r="A638" s="88"/>
      <c r="B638" s="40" t="n">
        <v>85203</v>
      </c>
      <c r="C638" s="62" t="s">
        <v>162</v>
      </c>
      <c r="D638" s="42" t="n">
        <f aca="false">SUM(D639,D643)</f>
        <v>310000</v>
      </c>
      <c r="E638" s="42" t="n">
        <f aca="false">SUM(E639,E643)</f>
        <v>310000</v>
      </c>
      <c r="F638" s="26" t="str">
        <f aca="false">IF(SUM(D638)&gt;=SUM(E638),"dobrze","źle")</f>
        <v>dobrze</v>
      </c>
      <c r="G638" s="43"/>
      <c r="H638" s="43"/>
    </row>
    <row r="639" s="96" customFormat="true" ht="12.75" hidden="false" customHeight="false" outlineLevel="0" collapsed="false">
      <c r="A639" s="81"/>
      <c r="B639" s="45"/>
      <c r="C639" s="100" t="s">
        <v>15</v>
      </c>
      <c r="D639" s="47" t="n">
        <f aca="false">SUM(D640:D642)</f>
        <v>310000</v>
      </c>
      <c r="E639" s="47" t="n">
        <f aca="false">SUM(E640:E642)</f>
        <v>310000</v>
      </c>
      <c r="F639" s="26" t="str">
        <f aca="false">IF(SUM(D639)&gt;=SUM(E639),"dobrze","źle")</f>
        <v>dobrze</v>
      </c>
      <c r="G639" s="43"/>
      <c r="H639" s="43"/>
    </row>
    <row r="640" customFormat="false" ht="12.75" hidden="false" customHeight="false" outlineLevel="0" collapsed="false">
      <c r="A640" s="87"/>
      <c r="B640" s="49"/>
      <c r="C640" s="101" t="s">
        <v>16</v>
      </c>
      <c r="D640" s="149" t="n">
        <v>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customFormat="false" ht="12.75" hidden="false" customHeight="false" outlineLevel="0" collapsed="false">
      <c r="A641" s="87"/>
      <c r="B641" s="49"/>
      <c r="C641" s="101" t="s">
        <v>17</v>
      </c>
      <c r="D641" s="149" t="n">
        <v>310000</v>
      </c>
      <c r="E641" s="149" t="n">
        <v>310000</v>
      </c>
      <c r="F641" s="26" t="str">
        <f aca="false">IF(SUM(D641)&gt;=SUM(E641),"dobrze","źle")</f>
        <v>dobrze</v>
      </c>
      <c r="G641" s="43"/>
      <c r="H641" s="43"/>
    </row>
    <row r="642" customFormat="false" ht="12.75" hidden="false" customHeight="false" outlineLevel="0" collapsed="false">
      <c r="A642" s="87"/>
      <c r="B642" s="49"/>
      <c r="C642" s="101" t="s">
        <v>18</v>
      </c>
      <c r="D642" s="149" t="n">
        <v>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customFormat="false" ht="12.75" hidden="false" customHeight="false" outlineLevel="0" collapsed="false">
      <c r="A643" s="81"/>
      <c r="B643" s="45"/>
      <c r="C643" s="100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customFormat="false" ht="12.75" hidden="false" customHeight="false" outlineLevel="0" collapsed="false">
      <c r="A644" s="88"/>
      <c r="B644" s="103" t="n">
        <v>85204</v>
      </c>
      <c r="C644" s="62" t="s">
        <v>163</v>
      </c>
      <c r="D644" s="42" t="n">
        <f aca="false">SUM(D645,D649)</f>
        <v>200000</v>
      </c>
      <c r="E644" s="42" t="n">
        <f aca="false">SUM(E645,E649)</f>
        <v>200000</v>
      </c>
      <c r="F644" s="26" t="str">
        <f aca="false">IF(SUM(D644)&gt;=SUM(E644),"dobrze","źle")</f>
        <v>dobrze</v>
      </c>
      <c r="G644" s="43"/>
      <c r="H644" s="43"/>
    </row>
    <row r="645" customFormat="false" ht="12.75" hidden="false" customHeight="false" outlineLevel="0" collapsed="false">
      <c r="A645" s="104"/>
      <c r="B645" s="70"/>
      <c r="C645" s="100" t="s">
        <v>15</v>
      </c>
      <c r="D645" s="47" t="n">
        <f aca="false">SUM(D646:D648)</f>
        <v>200000</v>
      </c>
      <c r="E645" s="47" t="n">
        <f aca="false">SUM(E646:E648)</f>
        <v>200000</v>
      </c>
      <c r="F645" s="26" t="str">
        <f aca="false">IF(SUM(D645)&gt;=SUM(E645),"dobrze","źle")</f>
        <v>dobrze</v>
      </c>
      <c r="G645" s="43"/>
      <c r="H645" s="43"/>
    </row>
    <row r="646" customFormat="false" ht="12.75" hidden="false" customHeight="false" outlineLevel="0" collapsed="false">
      <c r="A646" s="104"/>
      <c r="B646" s="45"/>
      <c r="C646" s="101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customFormat="false" ht="12.75" hidden="false" customHeight="false" outlineLevel="0" collapsed="false">
      <c r="A647" s="104"/>
      <c r="B647" s="45"/>
      <c r="C647" s="101" t="s">
        <v>17</v>
      </c>
      <c r="D647" s="149" t="n">
        <v>200000</v>
      </c>
      <c r="E647" s="149" t="n">
        <v>200000</v>
      </c>
      <c r="F647" s="26" t="str">
        <f aca="false">IF(SUM(D647)&gt;=SUM(E647),"dobrze","źle")</f>
        <v>dobrze</v>
      </c>
      <c r="G647" s="43"/>
      <c r="H647" s="43"/>
    </row>
    <row r="648" customFormat="false" ht="12.75" hidden="false" customHeight="false" outlineLevel="0" collapsed="false">
      <c r="A648" s="104"/>
      <c r="B648" s="45"/>
      <c r="C648" s="101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customFormat="false" ht="12.75" hidden="false" customHeight="false" outlineLevel="0" collapsed="false">
      <c r="A649" s="104"/>
      <c r="B649" s="45"/>
      <c r="C649" s="100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customFormat="false" ht="76.5" hidden="false" customHeight="false" outlineLevel="0" collapsed="false">
      <c r="A650" s="105"/>
      <c r="B650" s="40" t="s">
        <v>164</v>
      </c>
      <c r="C650" s="151" t="s">
        <v>165</v>
      </c>
      <c r="D650" s="42" t="n">
        <f aca="false">SUM(D651,D655)</f>
        <v>48000</v>
      </c>
      <c r="E650" s="42" t="n">
        <f aca="false">SUM(E651,E655)</f>
        <v>48000</v>
      </c>
      <c r="F650" s="26" t="str">
        <f aca="false">IF(SUM(D650)&gt;=SUM(E650),"dobrze","źle")</f>
        <v>dobrze</v>
      </c>
      <c r="G650" s="43"/>
      <c r="H650" s="43"/>
    </row>
    <row r="651" s="96" customFormat="true" ht="12.75" hidden="false" customHeight="false" outlineLevel="0" collapsed="false">
      <c r="A651" s="106"/>
      <c r="B651" s="45"/>
      <c r="C651" s="100" t="s">
        <v>15</v>
      </c>
      <c r="D651" s="47" t="n">
        <f aca="false">SUM(D652,D653,D654)</f>
        <v>48000</v>
      </c>
      <c r="E651" s="47" t="n">
        <f aca="false">SUM(E652,E653,E654)</f>
        <v>48000</v>
      </c>
      <c r="F651" s="26" t="str">
        <f aca="false">IF(SUM(D651)&gt;=SUM(E651),"dobrze","źle")</f>
        <v>dobrze</v>
      </c>
      <c r="G651" s="43"/>
      <c r="H651" s="43"/>
    </row>
    <row r="652" customFormat="false" ht="12.75" hidden="false" customHeight="false" outlineLevel="0" collapsed="false">
      <c r="A652" s="106"/>
      <c r="B652" s="49"/>
      <c r="C652" s="101" t="s">
        <v>16</v>
      </c>
      <c r="D652" s="149" t="n">
        <v>18000</v>
      </c>
      <c r="E652" s="149" t="n">
        <v>18000</v>
      </c>
      <c r="F652" s="26" t="str">
        <f aca="false">IF(SUM(D652)&gt;=SUM(E652),"dobrze","źle")</f>
        <v>dobrze</v>
      </c>
      <c r="G652" s="43"/>
      <c r="H652" s="43"/>
    </row>
    <row r="653" customFormat="false" ht="12.75" hidden="false" customHeight="false" outlineLevel="0" collapsed="false">
      <c r="A653" s="106"/>
      <c r="B653" s="49"/>
      <c r="C653" s="101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customFormat="false" ht="12.75" hidden="false" customHeight="false" outlineLevel="0" collapsed="false">
      <c r="A654" s="106"/>
      <c r="B654" s="49"/>
      <c r="C654" s="101" t="s">
        <v>18</v>
      </c>
      <c r="D654" s="149" t="n">
        <v>30000</v>
      </c>
      <c r="E654" s="149" t="n">
        <v>30000</v>
      </c>
      <c r="F654" s="26" t="str">
        <f aca="false">IF(SUM(D654)&gt;=SUM(E654),"dobrze","źle")</f>
        <v>dobrze</v>
      </c>
      <c r="G654" s="43"/>
      <c r="H654" s="43"/>
    </row>
    <row r="655" customFormat="false" ht="12.75" hidden="false" customHeight="false" outlineLevel="0" collapsed="false">
      <c r="A655" s="106"/>
      <c r="B655" s="45"/>
      <c r="C655" s="100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customFormat="false" ht="76.5" hidden="true" customHeight="false" outlineLevel="0" collapsed="false">
      <c r="A656" s="88"/>
      <c r="B656" s="40" t="n">
        <v>85213</v>
      </c>
      <c r="C656" s="62" t="s">
        <v>166</v>
      </c>
      <c r="D656" s="42" t="n">
        <f aca="false">SUM(D657,D661)</f>
        <v>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96" customFormat="true" ht="12.75" hidden="true" customHeight="false" outlineLevel="0" collapsed="false">
      <c r="A657" s="81"/>
      <c r="B657" s="45"/>
      <c r="C657" s="100" t="s">
        <v>15</v>
      </c>
      <c r="D657" s="47" t="n">
        <f aca="false">SUM(D658:D660)</f>
        <v>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customFormat="false" ht="12.75" hidden="true" customHeight="false" outlineLevel="0" collapsed="false">
      <c r="A658" s="87"/>
      <c r="B658" s="49"/>
      <c r="C658" s="101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customFormat="false" ht="12.75" hidden="true" customHeight="false" outlineLevel="0" collapsed="false">
      <c r="A659" s="87"/>
      <c r="B659" s="49"/>
      <c r="C659" s="101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customFormat="false" ht="12.75" hidden="true" customHeight="false" outlineLevel="0" collapsed="false">
      <c r="A660" s="87"/>
      <c r="B660" s="49"/>
      <c r="C660" s="101" t="s">
        <v>18</v>
      </c>
      <c r="D660" s="149" t="n">
        <v>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customFormat="false" ht="12.75" hidden="true" customHeight="false" outlineLevel="0" collapsed="false">
      <c r="A661" s="81"/>
      <c r="B661" s="45"/>
      <c r="C661" s="100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customFormat="false" ht="51" hidden="true" customHeight="false" outlineLevel="0" collapsed="false">
      <c r="A662" s="88"/>
      <c r="B662" s="40" t="n">
        <v>85214</v>
      </c>
      <c r="C662" s="62" t="s">
        <v>167</v>
      </c>
      <c r="D662" s="42" t="n">
        <f aca="false">SUM(D663,D667)</f>
        <v>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96" customFormat="true" ht="12.75" hidden="true" customHeight="false" outlineLevel="0" collapsed="false">
      <c r="A663" s="81"/>
      <c r="B663" s="45"/>
      <c r="C663" s="100" t="s">
        <v>15</v>
      </c>
      <c r="D663" s="47" t="n">
        <f aca="false">SUM(D664:D666)</f>
        <v>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customFormat="false" ht="12.75" hidden="true" customHeight="false" outlineLevel="0" collapsed="false">
      <c r="A664" s="87"/>
      <c r="B664" s="49"/>
      <c r="C664" s="101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customFormat="false" ht="12.75" hidden="true" customHeight="false" outlineLevel="0" collapsed="false">
      <c r="A665" s="87"/>
      <c r="B665" s="49"/>
      <c r="C665" s="101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customFormat="false" ht="12.75" hidden="true" customHeight="false" outlineLevel="0" collapsed="false">
      <c r="A666" s="87"/>
      <c r="B666" s="49"/>
      <c r="C666" s="101" t="s">
        <v>18</v>
      </c>
      <c r="D666" s="149" t="n">
        <v>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customFormat="false" ht="12.75" hidden="true" customHeight="false" outlineLevel="0" collapsed="false">
      <c r="A667" s="81"/>
      <c r="B667" s="45"/>
      <c r="C667" s="100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customFormat="false" ht="12.75" hidden="true" customHeight="false" outlineLevel="0" collapsed="false">
      <c r="A668" s="88"/>
      <c r="B668" s="40" t="n">
        <v>85215</v>
      </c>
      <c r="C668" s="62" t="s">
        <v>168</v>
      </c>
      <c r="D668" s="42" t="n">
        <f aca="false">SUM(D669,D673)</f>
        <v>0</v>
      </c>
      <c r="E668" s="42" t="n">
        <f aca="false">SUM(E669,E673)</f>
        <v>0</v>
      </c>
      <c r="F668" s="26" t="str">
        <f aca="false">IF(SUM(D668)&gt;=SUM(E668),"dobrze","źle")</f>
        <v>dobrze</v>
      </c>
      <c r="G668" s="43"/>
      <c r="H668" s="43"/>
    </row>
    <row r="669" s="96" customFormat="true" ht="12.75" hidden="true" customHeight="false" outlineLevel="0" collapsed="false">
      <c r="A669" s="81"/>
      <c r="B669" s="45"/>
      <c r="C669" s="100" t="s">
        <v>15</v>
      </c>
      <c r="D669" s="47" t="n">
        <f aca="false">SUM(D670:D672)</f>
        <v>0</v>
      </c>
      <c r="E669" s="47" t="n">
        <f aca="false">SUM(E670:E672)</f>
        <v>0</v>
      </c>
      <c r="F669" s="26" t="str">
        <f aca="false">IF(SUM(D669)&gt;=SUM(E669),"dobrze","źle")</f>
        <v>dobrze</v>
      </c>
      <c r="G669" s="43"/>
      <c r="H669" s="43"/>
    </row>
    <row r="670" customFormat="false" ht="12.75" hidden="true" customHeight="false" outlineLevel="0" collapsed="false">
      <c r="A670" s="87"/>
      <c r="B670" s="49"/>
      <c r="C670" s="101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customFormat="false" ht="12.75" hidden="true" customHeight="false" outlineLevel="0" collapsed="false">
      <c r="A671" s="87"/>
      <c r="B671" s="49"/>
      <c r="C671" s="101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customFormat="false" ht="12.75" hidden="true" customHeight="false" outlineLevel="0" collapsed="false">
      <c r="A672" s="87"/>
      <c r="B672" s="49"/>
      <c r="C672" s="101" t="s">
        <v>18</v>
      </c>
      <c r="D672" s="149" t="n">
        <v>0</v>
      </c>
      <c r="E672" s="149" t="n">
        <v>0</v>
      </c>
      <c r="F672" s="26" t="str">
        <f aca="false">IF(SUM(D672)&gt;=SUM(E672),"dobrze","źle")</f>
        <v>dobrze</v>
      </c>
      <c r="G672" s="43"/>
      <c r="H672" s="43"/>
    </row>
    <row r="673" customFormat="false" ht="12.75" hidden="true" customHeight="false" outlineLevel="0" collapsed="false">
      <c r="A673" s="81"/>
      <c r="B673" s="45"/>
      <c r="C673" s="100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customFormat="false" ht="25.5" hidden="true" customHeight="false" outlineLevel="0" collapsed="false">
      <c r="A674" s="88"/>
      <c r="B674" s="40" t="n">
        <v>85218</v>
      </c>
      <c r="C674" s="62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customFormat="false" ht="12.75" hidden="true" customHeight="false" outlineLevel="0" collapsed="false">
      <c r="A675" s="81"/>
      <c r="B675" s="45"/>
      <c r="C675" s="100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customFormat="false" ht="12.75" hidden="true" customHeight="false" outlineLevel="0" collapsed="false">
      <c r="A676" s="87"/>
      <c r="B676" s="49"/>
      <c r="C676" s="101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customFormat="false" ht="12.75" hidden="true" customHeight="false" outlineLevel="0" collapsed="false">
      <c r="A677" s="87"/>
      <c r="B677" s="49"/>
      <c r="C677" s="101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customFormat="false" ht="12.75" hidden="true" customHeight="false" outlineLevel="0" collapsed="false">
      <c r="A678" s="87"/>
      <c r="B678" s="49"/>
      <c r="C678" s="101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customFormat="false" ht="12.75" hidden="true" customHeight="false" outlineLevel="0" collapsed="false">
      <c r="A679" s="81"/>
      <c r="B679" s="45"/>
      <c r="C679" s="100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customFormat="false" ht="25.5" hidden="true" customHeight="false" outlineLevel="0" collapsed="false">
      <c r="A680" s="88"/>
      <c r="B680" s="40" t="n">
        <v>85219</v>
      </c>
      <c r="C680" s="62" t="s">
        <v>170</v>
      </c>
      <c r="D680" s="42" t="n">
        <f aca="false">SUM(D681,D685)</f>
        <v>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96" customFormat="true" ht="12.75" hidden="true" customHeight="false" outlineLevel="0" collapsed="false">
      <c r="A681" s="81"/>
      <c r="B681" s="45"/>
      <c r="C681" s="100" t="s">
        <v>15</v>
      </c>
      <c r="D681" s="47" t="n">
        <f aca="false">SUM(D682:D684)</f>
        <v>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customFormat="false" ht="12.75" hidden="true" customHeight="false" outlineLevel="0" collapsed="false">
      <c r="A682" s="87"/>
      <c r="B682" s="49"/>
      <c r="C682" s="101" t="s">
        <v>16</v>
      </c>
      <c r="D682" s="149" t="n">
        <v>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customFormat="false" ht="12.75" hidden="true" customHeight="false" outlineLevel="0" collapsed="false">
      <c r="A683" s="87"/>
      <c r="B683" s="49"/>
      <c r="C683" s="101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customFormat="false" ht="12.75" hidden="true" customHeight="false" outlineLevel="0" collapsed="false">
      <c r="A684" s="87"/>
      <c r="B684" s="49"/>
      <c r="C684" s="101" t="s">
        <v>18</v>
      </c>
      <c r="D684" s="149" t="n">
        <v>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customFormat="false" ht="12.75" hidden="true" customHeight="false" outlineLevel="0" collapsed="false">
      <c r="A685" s="81"/>
      <c r="B685" s="45"/>
      <c r="C685" s="100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customFormat="false" ht="63.75" hidden="true" customHeight="false" outlineLevel="0" collapsed="false">
      <c r="A686" s="88"/>
      <c r="B686" s="40" t="n">
        <v>85220</v>
      </c>
      <c r="C686" s="62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customFormat="false" ht="12.75" hidden="true" customHeight="false" outlineLevel="0" collapsed="false">
      <c r="A687" s="81"/>
      <c r="B687" s="45"/>
      <c r="C687" s="100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customFormat="false" ht="12.75" hidden="true" customHeight="false" outlineLevel="0" collapsed="false">
      <c r="A688" s="87"/>
      <c r="B688" s="49"/>
      <c r="C688" s="101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customFormat="false" ht="12.75" hidden="true" customHeight="false" outlineLevel="0" collapsed="false">
      <c r="A689" s="87"/>
      <c r="B689" s="49"/>
      <c r="C689" s="101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customFormat="false" ht="12.75" hidden="true" customHeight="false" outlineLevel="0" collapsed="false">
      <c r="A690" s="87"/>
      <c r="B690" s="49"/>
      <c r="C690" s="101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customFormat="false" ht="12.75" hidden="true" customHeight="false" outlineLevel="0" collapsed="false">
      <c r="A691" s="81"/>
      <c r="B691" s="45"/>
      <c r="C691" s="100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customFormat="false" ht="25.5" hidden="false" customHeight="false" outlineLevel="0" collapsed="false">
      <c r="A692" s="88"/>
      <c r="B692" s="40" t="n">
        <v>85226</v>
      </c>
      <c r="C692" s="62" t="s">
        <v>172</v>
      </c>
      <c r="D692" s="42" t="n">
        <f aca="false">SUM(D693,D697)</f>
        <v>315000</v>
      </c>
      <c r="E692" s="42" t="n">
        <f aca="false">SUM(E693,E697)</f>
        <v>315000</v>
      </c>
      <c r="F692" s="26" t="str">
        <f aca="false">IF(SUM(D692)&gt;=SUM(E692),"dobrze","źle")</f>
        <v>dobrze</v>
      </c>
      <c r="G692" s="43"/>
      <c r="H692" s="43"/>
    </row>
    <row r="693" customFormat="false" ht="12.75" hidden="false" customHeight="false" outlineLevel="0" collapsed="false">
      <c r="A693" s="81"/>
      <c r="B693" s="45"/>
      <c r="C693" s="100" t="s">
        <v>15</v>
      </c>
      <c r="D693" s="47" t="n">
        <f aca="false">SUM(D694:D696)</f>
        <v>315000</v>
      </c>
      <c r="E693" s="47" t="n">
        <f aca="false">SUM(E694:E696)</f>
        <v>315000</v>
      </c>
      <c r="F693" s="26" t="str">
        <f aca="false">IF(SUM(D693)&gt;=SUM(E693),"dobrze","źle")</f>
        <v>dobrze</v>
      </c>
      <c r="G693" s="43"/>
      <c r="H693" s="43"/>
    </row>
    <row r="694" customFormat="false" ht="12.75" hidden="false" customHeight="false" outlineLevel="0" collapsed="false">
      <c r="A694" s="87"/>
      <c r="B694" s="49"/>
      <c r="C694" s="101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customFormat="false" ht="12.75" hidden="false" customHeight="false" outlineLevel="0" collapsed="false">
      <c r="A695" s="87"/>
      <c r="B695" s="49"/>
      <c r="C695" s="101" t="s">
        <v>17</v>
      </c>
      <c r="D695" s="149" t="n">
        <v>315000</v>
      </c>
      <c r="E695" s="149" t="n">
        <v>315000</v>
      </c>
      <c r="F695" s="26" t="str">
        <f aca="false">IF(SUM(D695)&gt;=SUM(E695),"dobrze","źle")</f>
        <v>dobrze</v>
      </c>
      <c r="G695" s="43"/>
      <c r="H695" s="43"/>
    </row>
    <row r="696" customFormat="false" ht="12.75" hidden="false" customHeight="false" outlineLevel="0" collapsed="false">
      <c r="A696" s="87"/>
      <c r="B696" s="49"/>
      <c r="C696" s="101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customFormat="false" ht="12.75" hidden="false" customHeight="false" outlineLevel="0" collapsed="false">
      <c r="A697" s="81"/>
      <c r="B697" s="45"/>
      <c r="C697" s="100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customFormat="false" ht="38.25" hidden="true" customHeight="false" outlineLevel="0" collapsed="false">
      <c r="A698" s="107"/>
      <c r="B698" s="108" t="n">
        <v>85228</v>
      </c>
      <c r="C698" s="62" t="s">
        <v>173</v>
      </c>
      <c r="D698" s="42" t="n">
        <f aca="false">SUM(D699,D703)</f>
        <v>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96" customFormat="true" ht="12.75" hidden="true" customHeight="false" outlineLevel="0" collapsed="false">
      <c r="A699" s="81"/>
      <c r="B699" s="45"/>
      <c r="C699" s="100" t="s">
        <v>15</v>
      </c>
      <c r="D699" s="47" t="n">
        <f aca="false">SUM(D700:D702)</f>
        <v>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customFormat="false" ht="12.75" hidden="true" customHeight="false" outlineLevel="0" collapsed="false">
      <c r="A700" s="87"/>
      <c r="B700" s="49"/>
      <c r="C700" s="101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customFormat="false" ht="12.75" hidden="true" customHeight="false" outlineLevel="0" collapsed="false">
      <c r="A701" s="87"/>
      <c r="B701" s="49"/>
      <c r="C701" s="101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customFormat="false" ht="12.75" hidden="true" customHeight="false" outlineLevel="0" collapsed="false">
      <c r="A702" s="87"/>
      <c r="B702" s="49"/>
      <c r="C702" s="101" t="s">
        <v>18</v>
      </c>
      <c r="D702" s="149" t="n">
        <v>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customFormat="false" ht="12.75" hidden="true" customHeight="false" outlineLevel="0" collapsed="false">
      <c r="A703" s="81"/>
      <c r="B703" s="45"/>
      <c r="C703" s="100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customFormat="false" ht="12.75" hidden="true" customHeight="false" outlineLevel="0" collapsed="false">
      <c r="A704" s="88"/>
      <c r="B704" s="40" t="n">
        <v>85231</v>
      </c>
      <c r="C704" s="62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customFormat="false" ht="12.75" hidden="true" customHeight="false" outlineLevel="0" collapsed="false">
      <c r="A705" s="81"/>
      <c r="B705" s="45"/>
      <c r="C705" s="100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customFormat="false" ht="12.75" hidden="true" customHeight="false" outlineLevel="0" collapsed="false">
      <c r="A706" s="87"/>
      <c r="B706" s="49"/>
      <c r="C706" s="101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customFormat="false" ht="12.75" hidden="true" customHeight="false" outlineLevel="0" collapsed="false">
      <c r="A707" s="87"/>
      <c r="B707" s="49"/>
      <c r="C707" s="101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customFormat="false" ht="12.75" hidden="true" customHeight="false" outlineLevel="0" collapsed="false">
      <c r="A708" s="87"/>
      <c r="B708" s="49"/>
      <c r="C708" s="101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customFormat="false" ht="12.75" hidden="true" customHeight="false" outlineLevel="0" collapsed="false">
      <c r="A709" s="81"/>
      <c r="B709" s="45"/>
      <c r="C709" s="100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customFormat="false" ht="12.75" hidden="false" customHeight="false" outlineLevel="0" collapsed="false">
      <c r="A710" s="88"/>
      <c r="B710" s="40" t="n">
        <v>85295</v>
      </c>
      <c r="C710" s="62" t="s">
        <v>29</v>
      </c>
      <c r="D710" s="42" t="n">
        <f aca="false">SUM(D711,D715)</f>
        <v>18015059</v>
      </c>
      <c r="E710" s="42" t="n">
        <f aca="false">SUM(E711,E715)</f>
        <v>18015059</v>
      </c>
      <c r="F710" s="26" t="str">
        <f aca="false">IF(SUM(D710)&gt;=SUM(E710),"dobrze","źle")</f>
        <v>dobrze</v>
      </c>
      <c r="G710" s="43"/>
      <c r="H710" s="43"/>
    </row>
    <row r="711" s="96" customFormat="true" ht="12.75" hidden="false" customHeight="false" outlineLevel="0" collapsed="false">
      <c r="A711" s="81"/>
      <c r="B711" s="45"/>
      <c r="C711" s="100" t="s">
        <v>15</v>
      </c>
      <c r="D711" s="47" t="n">
        <f aca="false">SUM(D712:D714)</f>
        <v>18015059</v>
      </c>
      <c r="E711" s="47" t="n">
        <f aca="false">SUM(E712:E714)</f>
        <v>18015059</v>
      </c>
      <c r="F711" s="26" t="str">
        <f aca="false">IF(SUM(D711)&gt;=SUM(E711),"dobrze","źle")</f>
        <v>dobrze</v>
      </c>
      <c r="G711" s="48"/>
      <c r="H711" s="48"/>
    </row>
    <row r="712" customFormat="false" ht="12.75" hidden="false" customHeight="false" outlineLevel="0" collapsed="false">
      <c r="A712" s="87"/>
      <c r="B712" s="109"/>
      <c r="C712" s="101" t="s">
        <v>16</v>
      </c>
      <c r="D712" s="149" t="n">
        <v>255000</v>
      </c>
      <c r="E712" s="149" t="n">
        <v>255000</v>
      </c>
      <c r="F712" s="26" t="str">
        <f aca="false">IF(SUM(D712)&gt;=SUM(E712),"dobrze","źle")</f>
        <v>dobrze</v>
      </c>
      <c r="G712" s="43"/>
      <c r="H712" s="43"/>
    </row>
    <row r="713" customFormat="false" ht="12.75" hidden="false" customHeight="false" outlineLevel="0" collapsed="false">
      <c r="A713" s="87"/>
      <c r="B713" s="110"/>
      <c r="C713" s="101" t="s">
        <v>17</v>
      </c>
      <c r="D713" s="149" t="n">
        <v>14900000</v>
      </c>
      <c r="E713" s="149" t="n">
        <v>14900000</v>
      </c>
      <c r="F713" s="26" t="str">
        <f aca="false">IF(SUM(D713)&gt;=SUM(E713),"dobrze","źle")</f>
        <v>dobrze</v>
      </c>
      <c r="G713" s="43"/>
      <c r="H713" s="43"/>
    </row>
    <row r="714" customFormat="false" ht="12.75" hidden="false" customHeight="false" outlineLevel="0" collapsed="false">
      <c r="A714" s="87"/>
      <c r="B714" s="109"/>
      <c r="C714" s="101" t="s">
        <v>18</v>
      </c>
      <c r="D714" s="149" t="n">
        <v>2860059</v>
      </c>
      <c r="E714" s="149" t="n">
        <v>2860059</v>
      </c>
      <c r="F714" s="26" t="str">
        <f aca="false">IF(SUM(D714)&gt;=SUM(E714),"dobrze","źle")</f>
        <v>dobrze</v>
      </c>
      <c r="G714" s="43"/>
      <c r="H714" s="43"/>
    </row>
    <row r="715" customFormat="false" ht="12.75" hidden="false" customHeight="false" outlineLevel="0" collapsed="false">
      <c r="A715" s="81"/>
      <c r="B715" s="45"/>
      <c r="C715" s="100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112" customFormat="true" ht="38.25" hidden="false" customHeight="false" outlineLevel="0" collapsed="false">
      <c r="A716" s="63" t="s">
        <v>175</v>
      </c>
      <c r="B716" s="23"/>
      <c r="C716" s="111" t="s">
        <v>176</v>
      </c>
      <c r="D716" s="64" t="n">
        <f aca="false">SUM(D722,D728,D734,D740,D746)</f>
        <v>37935272</v>
      </c>
      <c r="E716" s="64" t="n">
        <f aca="false">SUM(E722,E728,E734,E740,E746)</f>
        <v>37533892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Q716" s="28"/>
    </row>
    <row r="717" s="32" customFormat="true" ht="12.75" hidden="false" customHeight="false" outlineLevel="0" collapsed="false">
      <c r="A717" s="71"/>
      <c r="B717" s="38"/>
      <c r="C717" s="94" t="s">
        <v>15</v>
      </c>
      <c r="D717" s="74" t="n">
        <f aca="false">SUM(D723,D729,D735,D741,D747)</f>
        <v>34858192</v>
      </c>
      <c r="E717" s="74" t="n">
        <f aca="false">SUM(E723,E729,E735,E741,E747)</f>
        <v>34858192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112"/>
      <c r="N717" s="112"/>
      <c r="O717" s="112"/>
      <c r="P717" s="112"/>
      <c r="Q717" s="28"/>
    </row>
    <row r="718" s="113" customFormat="true" ht="12.75" hidden="false" customHeight="false" outlineLevel="0" collapsed="false">
      <c r="A718" s="97"/>
      <c r="B718" s="34"/>
      <c r="C718" s="98" t="s">
        <v>16</v>
      </c>
      <c r="D718" s="99" t="n">
        <f aca="false">SUM(D724,D730,D736,D742,D748)</f>
        <v>186552</v>
      </c>
      <c r="E718" s="99" t="n">
        <f aca="false">SUM(E724,E730,E736,E742,E748)</f>
        <v>186552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113" customFormat="true" ht="12.75" hidden="false" customHeight="false" outlineLevel="0" collapsed="false">
      <c r="A719" s="97"/>
      <c r="B719" s="34"/>
      <c r="C719" s="98" t="s">
        <v>17</v>
      </c>
      <c r="D719" s="99" t="n">
        <f aca="false">SUM(D725,D731,D737,D743,D749)</f>
        <v>33797390</v>
      </c>
      <c r="E719" s="99" t="n">
        <f aca="false">SUM(E725,E731,E737,E743,E749)</f>
        <v>3379739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113" customFormat="true" ht="12.75" hidden="false" customHeight="false" outlineLevel="0" collapsed="false">
      <c r="A720" s="97"/>
      <c r="B720" s="34"/>
      <c r="C720" s="98" t="s">
        <v>18</v>
      </c>
      <c r="D720" s="99" t="n">
        <f aca="false">SUM(D726,D732,D738,D744,D750)</f>
        <v>874250</v>
      </c>
      <c r="E720" s="99" t="n">
        <f aca="false">SUM(E726,E732,E738,E744,E750)</f>
        <v>87425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32" customFormat="true" ht="12.75" hidden="false" customHeight="false" outlineLevel="0" collapsed="false">
      <c r="A721" s="71"/>
      <c r="B721" s="38"/>
      <c r="C721" s="94" t="s">
        <v>19</v>
      </c>
      <c r="D721" s="74" t="n">
        <f aca="false">SUM(D727,D733,D739,D745,D751)</f>
        <v>3077080</v>
      </c>
      <c r="E721" s="74" t="n">
        <f aca="false">SUM(E727,E733,E739,E745,E751)</f>
        <v>267570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112" customFormat="true" ht="12.75" hidden="false" customHeight="false" outlineLevel="0" collapsed="false">
      <c r="A722" s="88"/>
      <c r="B722" s="40" t="s">
        <v>177</v>
      </c>
      <c r="C722" s="114" t="s">
        <v>178</v>
      </c>
      <c r="D722" s="115" t="n">
        <f aca="false">D723+D727</f>
        <v>36577080</v>
      </c>
      <c r="E722" s="115" t="n">
        <f aca="false">E723+E727</f>
        <v>36175700</v>
      </c>
      <c r="F722" s="26" t="str">
        <f aca="false">IF(SUM(D722)&gt;=SUM(E722),"dobrze","źle")</f>
        <v>dobrze</v>
      </c>
      <c r="G722" s="43"/>
      <c r="H722" s="43"/>
    </row>
    <row r="723" s="91" customFormat="true" ht="12.75" hidden="false" customHeight="false" outlineLevel="0" collapsed="false">
      <c r="A723" s="81"/>
      <c r="B723" s="45"/>
      <c r="C723" s="100" t="s">
        <v>15</v>
      </c>
      <c r="D723" s="47" t="n">
        <f aca="false">SUM(D724:D726)</f>
        <v>33500000</v>
      </c>
      <c r="E723" s="47" t="n">
        <f aca="false">SUM(E724:E726)</f>
        <v>33500000</v>
      </c>
      <c r="F723" s="26" t="str">
        <f aca="false">IF(SUM(D723)&gt;=SUM(E723),"dobrze","źle")</f>
        <v>dobrze</v>
      </c>
      <c r="G723" s="43"/>
      <c r="H723" s="43"/>
    </row>
    <row r="724" s="110" customFormat="true" ht="12.75" hidden="false" customHeight="false" outlineLevel="0" collapsed="false">
      <c r="A724" s="87"/>
      <c r="B724" s="49"/>
      <c r="C724" s="101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110" customFormat="true" ht="12.75" hidden="false" customHeight="false" outlineLevel="0" collapsed="false">
      <c r="A725" s="87"/>
      <c r="B725" s="49"/>
      <c r="C725" s="101" t="s">
        <v>17</v>
      </c>
      <c r="D725" s="149" t="n">
        <v>33500000</v>
      </c>
      <c r="E725" s="149" t="n">
        <v>33500000</v>
      </c>
      <c r="F725" s="26" t="str">
        <f aca="false">IF(SUM(D725)&gt;=SUM(E725),"dobrze","źle")</f>
        <v>dobrze</v>
      </c>
      <c r="G725" s="43"/>
      <c r="H725" s="43"/>
    </row>
    <row r="726" s="110" customFormat="true" ht="12.75" hidden="false" customHeight="false" outlineLevel="0" collapsed="false">
      <c r="A726" s="87"/>
      <c r="B726" s="49"/>
      <c r="C726" s="101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91" customFormat="true" ht="12.75" hidden="false" customHeight="false" outlineLevel="0" collapsed="false">
      <c r="A727" s="81"/>
      <c r="B727" s="45"/>
      <c r="C727" s="100" t="s">
        <v>19</v>
      </c>
      <c r="D727" s="53" t="n">
        <v>3077080</v>
      </c>
      <c r="E727" s="53" t="n">
        <v>2675700</v>
      </c>
      <c r="F727" s="26" t="str">
        <f aca="false">IF(SUM(D727)&gt;=SUM(E727),"dobrze","źle")</f>
        <v>dobrze</v>
      </c>
      <c r="G727" s="43"/>
      <c r="H727" s="43"/>
    </row>
    <row r="728" s="112" customFormat="true" ht="25.5" hidden="true" customHeight="false" outlineLevel="0" collapsed="false">
      <c r="A728" s="88"/>
      <c r="B728" s="40" t="s">
        <v>179</v>
      </c>
      <c r="C728" s="116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91" customFormat="true" ht="12.75" hidden="true" customHeight="false" outlineLevel="0" collapsed="false">
      <c r="A729" s="81"/>
      <c r="B729" s="117"/>
      <c r="C729" s="100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110" customFormat="true" ht="12.75" hidden="true" customHeight="false" outlineLevel="0" collapsed="false">
      <c r="A730" s="87"/>
      <c r="B730" s="118"/>
      <c r="C730" s="101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110" customFormat="true" ht="12.75" hidden="true" customHeight="false" outlineLevel="0" collapsed="false">
      <c r="A731" s="87"/>
      <c r="B731" s="118"/>
      <c r="C731" s="101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110" customFormat="true" ht="12.75" hidden="true" customHeight="false" outlineLevel="0" collapsed="false">
      <c r="A732" s="87"/>
      <c r="B732" s="81"/>
      <c r="C732" s="101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91" customFormat="true" ht="12.75" hidden="true" customHeight="false" outlineLevel="0" collapsed="false">
      <c r="A733" s="81"/>
      <c r="B733" s="81"/>
      <c r="C733" s="100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28" customFormat="true" ht="12.75" hidden="true" customHeight="false" outlineLevel="0" collapsed="false">
      <c r="A734" s="88"/>
      <c r="B734" s="40" t="s">
        <v>181</v>
      </c>
      <c r="C734" s="116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91" customFormat="true" ht="12.75" hidden="true" customHeight="false" outlineLevel="0" collapsed="false">
      <c r="A735" s="81"/>
      <c r="B735" s="45"/>
      <c r="C735" s="100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110" customFormat="true" ht="12.75" hidden="true" customHeight="false" outlineLevel="0" collapsed="false">
      <c r="A736" s="87"/>
      <c r="B736" s="49"/>
      <c r="C736" s="101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110" customFormat="true" ht="12.75" hidden="true" customHeight="false" outlineLevel="0" collapsed="false">
      <c r="A737" s="87"/>
      <c r="B737" s="49"/>
      <c r="C737" s="101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110" customFormat="true" ht="12.75" hidden="true" customHeight="false" outlineLevel="0" collapsed="false">
      <c r="A738" s="87"/>
      <c r="B738" s="49"/>
      <c r="C738" s="101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91" customFormat="true" ht="12.75" hidden="true" customHeight="false" outlineLevel="0" collapsed="false">
      <c r="A739" s="81"/>
      <c r="B739" s="45"/>
      <c r="C739" s="100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112" customFormat="true" ht="12.75" hidden="false" customHeight="false" outlineLevel="0" collapsed="false">
      <c r="A740" s="88"/>
      <c r="B740" s="40" t="s">
        <v>183</v>
      </c>
      <c r="C740" s="116" t="s">
        <v>184</v>
      </c>
      <c r="D740" s="115" t="n">
        <f aca="false">D741+D745</f>
        <v>600000</v>
      </c>
      <c r="E740" s="115" t="n">
        <f aca="false">E741+E745</f>
        <v>600000</v>
      </c>
      <c r="F740" s="26" t="str">
        <f aca="false">IF(SUM(D740)&gt;=SUM(E740),"dobrze","źle")</f>
        <v>dobrze</v>
      </c>
      <c r="G740" s="43"/>
      <c r="H740" s="43"/>
    </row>
    <row r="741" s="91" customFormat="true" ht="12.75" hidden="false" customHeight="false" outlineLevel="0" collapsed="false">
      <c r="A741" s="81"/>
      <c r="B741" s="45"/>
      <c r="C741" s="100" t="s">
        <v>15</v>
      </c>
      <c r="D741" s="47" t="n">
        <f aca="false">SUM(D742:D744)</f>
        <v>600000</v>
      </c>
      <c r="E741" s="47" t="n">
        <f aca="false">SUM(E742:E744)</f>
        <v>600000</v>
      </c>
      <c r="F741" s="26" t="str">
        <f aca="false">IF(SUM(D741)&gt;=SUM(E741),"dobrze","źle")</f>
        <v>dobrze</v>
      </c>
      <c r="G741" s="43"/>
      <c r="H741" s="43"/>
    </row>
    <row r="742" s="110" customFormat="true" ht="12.75" hidden="false" customHeight="false" outlineLevel="0" collapsed="false">
      <c r="A742" s="87"/>
      <c r="B742" s="49"/>
      <c r="C742" s="101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110" customFormat="true" ht="12.75" hidden="false" customHeight="false" outlineLevel="0" collapsed="false">
      <c r="A743" s="87"/>
      <c r="B743" s="49"/>
      <c r="C743" s="101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110" customFormat="true" ht="12.75" hidden="false" customHeight="false" outlineLevel="0" collapsed="false">
      <c r="A744" s="87"/>
      <c r="B744" s="49"/>
      <c r="C744" s="101" t="s">
        <v>18</v>
      </c>
      <c r="D744" s="149" t="n">
        <v>600000</v>
      </c>
      <c r="E744" s="149" t="n">
        <v>600000</v>
      </c>
      <c r="F744" s="26" t="str">
        <f aca="false">IF(SUM(D744)&gt;=SUM(E744),"dobrze","źle")</f>
        <v>dobrze</v>
      </c>
      <c r="G744" s="43"/>
      <c r="H744" s="43"/>
    </row>
    <row r="745" s="91" customFormat="true" ht="12.75" hidden="false" customHeight="false" outlineLevel="0" collapsed="false">
      <c r="A745" s="81"/>
      <c r="B745" s="45"/>
      <c r="C745" s="100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112" customFormat="true" ht="12.75" hidden="false" customHeight="false" outlineLevel="0" collapsed="false">
      <c r="A746" s="88"/>
      <c r="B746" s="40" t="s">
        <v>185</v>
      </c>
      <c r="C746" s="116" t="s">
        <v>29</v>
      </c>
      <c r="D746" s="115" t="n">
        <f aca="false">D747+D751</f>
        <v>758192</v>
      </c>
      <c r="E746" s="115" t="n">
        <f aca="false">E747+E751</f>
        <v>758192</v>
      </c>
      <c r="F746" s="26" t="str">
        <f aca="false">IF(SUM(D746)&gt;=SUM(E746),"dobrze","źle")</f>
        <v>dobrze</v>
      </c>
      <c r="G746" s="43"/>
      <c r="H746" s="43"/>
    </row>
    <row r="747" s="91" customFormat="true" ht="12.75" hidden="false" customHeight="false" outlineLevel="0" collapsed="false">
      <c r="A747" s="81"/>
      <c r="B747" s="45"/>
      <c r="C747" s="100" t="s">
        <v>15</v>
      </c>
      <c r="D747" s="47" t="n">
        <f aca="false">SUM(D748:D750)</f>
        <v>758192</v>
      </c>
      <c r="E747" s="47" t="n">
        <f aca="false">SUM(E748:E750)</f>
        <v>758192</v>
      </c>
      <c r="F747" s="26" t="str">
        <f aca="false">IF(SUM(D747)&gt;=SUM(E747),"dobrze","źle")</f>
        <v>dobrze</v>
      </c>
      <c r="G747" s="43"/>
      <c r="H747" s="43"/>
    </row>
    <row r="748" s="110" customFormat="true" ht="12.75" hidden="false" customHeight="false" outlineLevel="0" collapsed="false">
      <c r="A748" s="87"/>
      <c r="B748" s="49"/>
      <c r="C748" s="101" t="s">
        <v>16</v>
      </c>
      <c r="D748" s="149" t="n">
        <v>186552</v>
      </c>
      <c r="E748" s="149" t="n">
        <v>186552</v>
      </c>
      <c r="F748" s="26" t="str">
        <f aca="false">IF(SUM(D748)&gt;=SUM(E748),"dobrze","źle")</f>
        <v>dobrze</v>
      </c>
      <c r="G748" s="43"/>
      <c r="H748" s="43"/>
    </row>
    <row r="749" s="110" customFormat="true" ht="12.75" hidden="false" customHeight="false" outlineLevel="0" collapsed="false">
      <c r="A749" s="87"/>
      <c r="B749" s="49"/>
      <c r="C749" s="101" t="s">
        <v>17</v>
      </c>
      <c r="D749" s="149" t="n">
        <v>297390</v>
      </c>
      <c r="E749" s="149" t="n">
        <v>297390</v>
      </c>
      <c r="F749" s="26" t="str">
        <f aca="false">IF(SUM(D749)&gt;=SUM(E749),"dobrze","źle")</f>
        <v>dobrze</v>
      </c>
      <c r="G749" s="43"/>
      <c r="H749" s="43"/>
    </row>
    <row r="750" s="110" customFormat="true" ht="12.75" hidden="false" customHeight="false" outlineLevel="0" collapsed="false">
      <c r="A750" s="87"/>
      <c r="B750" s="49"/>
      <c r="C750" s="101" t="s">
        <v>18</v>
      </c>
      <c r="D750" s="149" t="n">
        <v>274250</v>
      </c>
      <c r="E750" s="149" t="n">
        <v>274250</v>
      </c>
      <c r="F750" s="26" t="str">
        <f aca="false">IF(SUM(D750)&gt;=SUM(E750),"dobrze","źle")</f>
        <v>dobrze</v>
      </c>
      <c r="G750" s="43"/>
      <c r="H750" s="43"/>
    </row>
    <row r="751" s="91" customFormat="true" ht="12.75" hidden="false" customHeight="false" outlineLevel="0" collapsed="false">
      <c r="A751" s="81"/>
      <c r="B751" s="45"/>
      <c r="C751" s="100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14605213</v>
      </c>
      <c r="E752" s="25" t="n">
        <f aca="false">SUM(E758,E764,E770,E776,E782,E788,E794,E800,E806,E812,E818,E824,E842,E848,E830,E836)</f>
        <v>14605213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28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14605213</v>
      </c>
      <c r="E753" s="31" t="n">
        <f aca="false">SUM(E759,E765,E771,E777,E783,E789,E795,E801,E807,E813,E819,E825,E843,E849,E831,E837)</f>
        <v>14605213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28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39294</v>
      </c>
      <c r="E754" s="31" t="n">
        <f aca="false">SUM(E760,E766,E772,E778,E784,E790,E796,E802,E808,E814,E820,E826,E844,E850,E832,E838)</f>
        <v>39294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13391919</v>
      </c>
      <c r="E755" s="31" t="n">
        <f aca="false">SUM(E761,E767,E773,E779,E785,E791,E797,E803,E809,E815,E821,E827,E845,E851,E833,E839)</f>
        <v>13391919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1174000</v>
      </c>
      <c r="E756" s="31" t="n">
        <f aca="false">SUM(E762,E768,E774,E780,E786,E792,E798,E804,E810,E816,E822,E828,E846,E852,E834,E840)</f>
        <v>1174000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tru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0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true" customHeight="false" outlineLevel="0" collapsed="false">
      <c r="A759" s="45"/>
      <c r="B759" s="45"/>
      <c r="C759" s="46" t="s">
        <v>15</v>
      </c>
      <c r="D759" s="47" t="n">
        <f aca="false">SUM(D760:D762)</f>
        <v>0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true" customHeight="false" outlineLevel="0" collapsed="false">
      <c r="A760" s="49"/>
      <c r="B760" s="49"/>
      <c r="C760" s="50" t="s">
        <v>16</v>
      </c>
      <c r="D760" s="149" t="n">
        <v>0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tru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true" customHeight="false" outlineLevel="0" collapsed="false">
      <c r="A762" s="49"/>
      <c r="B762" s="49"/>
      <c r="C762" s="50" t="s">
        <v>18</v>
      </c>
      <c r="D762" s="149" t="n">
        <v>0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tru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fals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939669</v>
      </c>
      <c r="E764" s="42" t="n">
        <f aca="false">SUM(E765,E769)</f>
        <v>939669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false" customHeight="false" outlineLevel="0" collapsed="false">
      <c r="A765" s="49"/>
      <c r="B765" s="45"/>
      <c r="C765" s="46" t="s">
        <v>15</v>
      </c>
      <c r="D765" s="47" t="n">
        <f aca="false">SUM(D766:D768)</f>
        <v>939669</v>
      </c>
      <c r="E765" s="47" t="n">
        <f aca="false">SUM(E766:E768)</f>
        <v>939669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fals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false" customHeight="false" outlineLevel="0" collapsed="false">
      <c r="A767" s="49"/>
      <c r="B767" s="49"/>
      <c r="C767" s="50" t="s">
        <v>17</v>
      </c>
      <c r="D767" s="149" t="n">
        <v>939669</v>
      </c>
      <c r="E767" s="149" t="n">
        <v>939669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fals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fals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fals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4355536</v>
      </c>
      <c r="E770" s="42" t="n">
        <f aca="false">SUM(E771,E775)</f>
        <v>4355536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false" customHeight="false" outlineLevel="0" collapsed="false">
      <c r="A771" s="49"/>
      <c r="B771" s="45"/>
      <c r="C771" s="46" t="s">
        <v>15</v>
      </c>
      <c r="D771" s="47" t="n">
        <f aca="false">SUM(D772:D774)</f>
        <v>4355536</v>
      </c>
      <c r="E771" s="47" t="n">
        <f aca="false">SUM(E772:E774)</f>
        <v>4355536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fals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false" customHeight="false" outlineLevel="0" collapsed="false">
      <c r="A773" s="49"/>
      <c r="B773" s="49"/>
      <c r="C773" s="50" t="s">
        <v>17</v>
      </c>
      <c r="D773" s="149" t="n">
        <v>4355536</v>
      </c>
      <c r="E773" s="149" t="n">
        <v>4355536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fals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fals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tru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0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true" customHeight="false" outlineLevel="0" collapsed="false">
      <c r="A783" s="49"/>
      <c r="B783" s="45"/>
      <c r="C783" s="46" t="s">
        <v>15</v>
      </c>
      <c r="D783" s="47" t="n">
        <f aca="false">SUM(D784:D786)</f>
        <v>0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true" customHeight="false" outlineLevel="0" collapsed="false">
      <c r="A784" s="49"/>
      <c r="B784" s="49"/>
      <c r="C784" s="50" t="s">
        <v>16</v>
      </c>
      <c r="D784" s="149" t="n">
        <v>0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tru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true" customHeight="false" outlineLevel="0" collapsed="false">
      <c r="A786" s="45"/>
      <c r="B786" s="49"/>
      <c r="C786" s="50" t="s">
        <v>18</v>
      </c>
      <c r="D786" s="149" t="n">
        <v>0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tru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tru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0</v>
      </c>
      <c r="E788" s="42" t="n">
        <f aca="false">SUM(E789,E793)</f>
        <v>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true" customHeight="false" outlineLevel="0" collapsed="false">
      <c r="A789" s="49"/>
      <c r="B789" s="45"/>
      <c r="C789" s="46" t="s">
        <v>15</v>
      </c>
      <c r="D789" s="47" t="n">
        <f aca="false">SUM(D790:D792)</f>
        <v>0</v>
      </c>
      <c r="E789" s="47" t="n">
        <f aca="false">SUM(E790:E792)</f>
        <v>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true" customHeight="false" outlineLevel="0" collapsed="false">
      <c r="A790" s="49"/>
      <c r="B790" s="49"/>
      <c r="C790" s="50" t="s">
        <v>16</v>
      </c>
      <c r="D790" s="149" t="n">
        <v>0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tru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true" customHeight="false" outlineLevel="0" collapsed="false">
      <c r="A792" s="67"/>
      <c r="B792" s="49"/>
      <c r="C792" s="50" t="s">
        <v>18</v>
      </c>
      <c r="D792" s="149" t="n">
        <v>0</v>
      </c>
      <c r="E792" s="149" t="n">
        <v>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tru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tru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0</v>
      </c>
      <c r="E794" s="42" t="n">
        <f aca="false">SUM(E795,E799)</f>
        <v>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true" customHeight="false" outlineLevel="0" collapsed="false">
      <c r="A795" s="49"/>
      <c r="B795" s="45"/>
      <c r="C795" s="46" t="s">
        <v>15</v>
      </c>
      <c r="D795" s="47" t="n">
        <f aca="false">SUM(D796:D798)</f>
        <v>0</v>
      </c>
      <c r="E795" s="47" t="n">
        <f aca="false">SUM(E796:E798)</f>
        <v>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tru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true" customHeight="false" outlineLevel="0" collapsed="false">
      <c r="A797" s="45"/>
      <c r="B797" s="49"/>
      <c r="C797" s="50" t="s">
        <v>17</v>
      </c>
      <c r="D797" s="149" t="n">
        <v>0</v>
      </c>
      <c r="E797" s="149" t="n">
        <v>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tru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tru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3.5" hidden="true" customHeight="tru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3070000</v>
      </c>
      <c r="E806" s="42" t="n">
        <f aca="false">SUM(E807,E811)</f>
        <v>3070000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3070000</v>
      </c>
      <c r="E807" s="47" t="n">
        <f aca="false">SUM(E808:E810)</f>
        <v>3070000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0</v>
      </c>
      <c r="E808" s="149" t="n">
        <v>0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3070000</v>
      </c>
      <c r="E809" s="149" t="n">
        <v>3070000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0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1024000</v>
      </c>
      <c r="E812" s="42" t="n">
        <f aca="false">SUM(E813,E817)</f>
        <v>1024000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1024000</v>
      </c>
      <c r="E813" s="47" t="n">
        <f aca="false">SUM(E814:E816)</f>
        <v>1024000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1024000</v>
      </c>
      <c r="E816" s="149" t="n">
        <v>1024000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fals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1575223</v>
      </c>
      <c r="E824" s="42" t="n">
        <f aca="false">SUM(E825,E829)</f>
        <v>1575223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false" customHeight="false" outlineLevel="0" collapsed="false">
      <c r="A825" s="121"/>
      <c r="B825" s="121"/>
      <c r="C825" s="46" t="s">
        <v>15</v>
      </c>
      <c r="D825" s="47" t="n">
        <f aca="false">SUM(D826:D828)</f>
        <v>1575223</v>
      </c>
      <c r="E825" s="47" t="n">
        <f aca="false">SUM(E826:E828)</f>
        <v>1575223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fals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false" customHeight="false" outlineLevel="0" collapsed="false">
      <c r="A827" s="121"/>
      <c r="B827" s="121"/>
      <c r="C827" s="50" t="s">
        <v>17</v>
      </c>
      <c r="D827" s="149" t="n">
        <v>1575223</v>
      </c>
      <c r="E827" s="149" t="n">
        <v>1575223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fals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fals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fals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3251491</v>
      </c>
      <c r="E830" s="42" t="n">
        <f aca="false">SUM(E831,E835)</f>
        <v>3251491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false" customHeight="false" outlineLevel="0" collapsed="false">
      <c r="A831" s="49"/>
      <c r="B831" s="45"/>
      <c r="C831" s="46" t="s">
        <v>15</v>
      </c>
      <c r="D831" s="47" t="n">
        <f aca="false">SUM(D832:D834)</f>
        <v>3251491</v>
      </c>
      <c r="E831" s="47" t="n">
        <f aca="false">SUM(E832:E834)</f>
        <v>3251491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fals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false" customHeight="false" outlineLevel="0" collapsed="false">
      <c r="A833" s="121"/>
      <c r="B833" s="49"/>
      <c r="C833" s="50" t="s">
        <v>17</v>
      </c>
      <c r="D833" s="149" t="n">
        <v>3251491</v>
      </c>
      <c r="E833" s="149" t="n">
        <v>3251491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fals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fals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50000</v>
      </c>
      <c r="E842" s="42" t="n">
        <f aca="false">SUM(E843,E847)</f>
        <v>50000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50000</v>
      </c>
      <c r="E843" s="47" t="n">
        <f aca="false">SUM(E844:E846)</f>
        <v>50000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50000</v>
      </c>
      <c r="E846" s="149" t="n">
        <v>50000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339294</v>
      </c>
      <c r="E848" s="42" t="n">
        <f aca="false">SUM(E849,E853)</f>
        <v>339294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339294</v>
      </c>
      <c r="E849" s="47" t="n">
        <f aca="false">SUM(E850:E852)</f>
        <v>339294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39294</v>
      </c>
      <c r="E850" s="149" t="n">
        <v>39294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200000</v>
      </c>
      <c r="E851" s="149" t="n">
        <v>20000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100000</v>
      </c>
      <c r="E852" s="149" t="n">
        <v>10000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15" customFormat="true" ht="25.5" hidden="false" customHeight="false" outlineLevel="0" collapsed="false">
      <c r="A854" s="55" t="n">
        <v>900</v>
      </c>
      <c r="B854" s="55"/>
      <c r="C854" s="56" t="s">
        <v>212</v>
      </c>
      <c r="D854" s="25" t="n">
        <f aca="false">SUM(D860,D866,D872,D878,D884,D890,D908,D914,D920,D926,D896,D902)</f>
        <v>139331396</v>
      </c>
      <c r="E854" s="25" t="n">
        <f aca="false">SUM(E860,E866,E872,E878,E884,E890,E908,E914,E920,E926,E896,E902)</f>
        <v>855322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28"/>
      <c r="N854" s="28"/>
      <c r="O854" s="28"/>
      <c r="P854" s="28"/>
      <c r="Q854" s="28"/>
    </row>
    <row r="855" s="33" customFormat="true" ht="12.75" hidden="false" customHeight="false" outlineLevel="0" collapsed="false">
      <c r="A855" s="29"/>
      <c r="B855" s="29"/>
      <c r="C855" s="30" t="s">
        <v>15</v>
      </c>
      <c r="D855" s="31" t="n">
        <f aca="false">SUM(D861,D867,D873,D879,D885,D891,D909,D915,D921,D927,D897,D903)</f>
        <v>126602220</v>
      </c>
      <c r="E855" s="31" t="n">
        <f aca="false">SUM(E861,E867,E873,E879,E885,E891,E909,E915,E921,E927,E897,E903)</f>
        <v>825322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32"/>
      <c r="N855" s="32"/>
      <c r="O855" s="28"/>
      <c r="P855" s="28"/>
      <c r="Q855" s="28"/>
    </row>
    <row r="856" s="37" customFormat="true" ht="12.75" hidden="false" customHeight="false" outlineLevel="0" collapsed="false">
      <c r="A856" s="34"/>
      <c r="B856" s="34"/>
      <c r="C856" s="35" t="s">
        <v>16</v>
      </c>
      <c r="D856" s="36" t="n">
        <f aca="false">SUM(D862,D868,D874,D880,D886,D892,D910,D916,D922,D928,D898,D904)</f>
        <v>27768600</v>
      </c>
      <c r="E856" s="36" t="n">
        <f aca="false">SUM(E862,E868,E874,E880,E886,E892,E910,E916,E922,E928,E898,E904)</f>
        <v>79660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37" customFormat="true" ht="12.75" hidden="false" customHeight="false" outlineLevel="0" collapsed="false">
      <c r="A857" s="34"/>
      <c r="B857" s="34"/>
      <c r="C857" s="35" t="s">
        <v>17</v>
      </c>
      <c r="D857" s="36" t="n">
        <f aca="false">SUM(D863,D869,D875,D881,D887,D893,D911,D917,D923,D929,D899,D905)</f>
        <v>540000</v>
      </c>
      <c r="E857" s="36" t="n">
        <f aca="false">SUM(E863,E869,E875,E881,E887,E893,E911,E917,E923,E929,E899,E905)</f>
        <v>54000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37" customFormat="true" ht="12.75" hidden="false" customHeight="false" outlineLevel="0" collapsed="false">
      <c r="A858" s="34"/>
      <c r="B858" s="34"/>
      <c r="C858" s="35" t="s">
        <v>18</v>
      </c>
      <c r="D858" s="36" t="n">
        <f aca="false">SUM(D864,D870,D876,D882,D888,D894,D912,D918,D924,D930,D900,D906)</f>
        <v>98293620</v>
      </c>
      <c r="E858" s="36" t="n">
        <f aca="false">SUM(E864,E870,E876,E882,E888,E894,E912,E918,E924,E930,E900,E906)</f>
        <v>691662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33" customFormat="true" ht="12.75" hidden="false" customHeight="false" outlineLevel="0" collapsed="false">
      <c r="A859" s="38"/>
      <c r="B859" s="38"/>
      <c r="C859" s="30" t="s">
        <v>19</v>
      </c>
      <c r="D859" s="31" t="n">
        <f aca="false">SUM(D865,D871,D877,D883,D889,D895,D913,D919,D925,D931,D901,D907)</f>
        <v>12729176</v>
      </c>
      <c r="E859" s="31" t="n">
        <f aca="false">SUM(E865,E871,E877,E883,E889,E895,E913,E919,E925,E931,E901,E907)</f>
        <v>30000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44" customFormat="true" ht="25.5" hidden="true" customHeight="false" outlineLevel="0" collapsed="false">
      <c r="A860" s="39"/>
      <c r="B860" s="54" t="s">
        <v>213</v>
      </c>
      <c r="C860" s="41" t="s">
        <v>214</v>
      </c>
      <c r="D860" s="42" t="n">
        <f aca="false">SUM(D861,D865)</f>
        <v>0</v>
      </c>
      <c r="E860" s="42" t="n">
        <f aca="false">SUM(E861,E865)</f>
        <v>0</v>
      </c>
      <c r="F860" s="26" t="str">
        <f aca="false">IF(SUM(D860)&gt;=SUM(E860),"dobrze","źle")</f>
        <v>dobrze</v>
      </c>
      <c r="G860" s="43"/>
      <c r="H860" s="43"/>
    </row>
    <row r="861" s="48" customFormat="true" ht="12.75" hidden="true" customHeight="false" outlineLevel="0" collapsed="false">
      <c r="A861" s="45"/>
      <c r="B861" s="45"/>
      <c r="C861" s="46" t="s">
        <v>15</v>
      </c>
      <c r="D861" s="47" t="n">
        <f aca="false">SUM(D862:D864)</f>
        <v>0</v>
      </c>
      <c r="E861" s="47" t="n">
        <f aca="false">SUM(E862:E864)</f>
        <v>0</v>
      </c>
      <c r="F861" s="26" t="str">
        <f aca="false">IF(SUM(D861)&gt;=SUM(E861),"dobrze","źle")</f>
        <v>dobrze</v>
      </c>
      <c r="G861" s="43"/>
      <c r="H861" s="43"/>
    </row>
    <row r="862" s="52" customFormat="true" ht="12.75" hidden="true" customHeight="false" outlineLevel="0" collapsed="false">
      <c r="A862" s="49"/>
      <c r="B862" s="49"/>
      <c r="C862" s="50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52" customFormat="true" ht="12.75" hidden="true" customHeight="false" outlineLevel="0" collapsed="false">
      <c r="A863" s="49"/>
      <c r="B863" s="49"/>
      <c r="C863" s="50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52" customFormat="true" ht="12.75" hidden="true" customHeight="false" outlineLevel="0" collapsed="false">
      <c r="A864" s="49"/>
      <c r="B864" s="49"/>
      <c r="C864" s="50" t="s">
        <v>18</v>
      </c>
      <c r="D864" s="149" t="n">
        <v>0</v>
      </c>
      <c r="E864" s="149" t="n">
        <v>0</v>
      </c>
      <c r="F864" s="26" t="str">
        <f aca="false">IF(SUM(D864)&gt;=SUM(E864),"dobrze","źle")</f>
        <v>dobrze</v>
      </c>
      <c r="G864" s="43"/>
      <c r="H864" s="43"/>
    </row>
    <row r="865" s="48" customFormat="true" ht="12.75" hidden="true" customHeight="false" outlineLevel="0" collapsed="false">
      <c r="A865" s="45"/>
      <c r="B865" s="45"/>
      <c r="C865" s="46" t="s">
        <v>19</v>
      </c>
      <c r="D865" s="53" t="n">
        <v>0</v>
      </c>
      <c r="E865" s="53" t="n">
        <v>0</v>
      </c>
      <c r="F865" s="26" t="str">
        <f aca="false">IF(SUM(D865)&gt;=SUM(E865),"dobrze","źle")</f>
        <v>dobrze</v>
      </c>
      <c r="G865" s="43"/>
      <c r="H865" s="43"/>
    </row>
    <row r="866" s="44" customFormat="true" ht="12.75" hidden="false" customHeight="false" outlineLevel="0" collapsed="false">
      <c r="A866" s="39"/>
      <c r="B866" s="54" t="s">
        <v>215</v>
      </c>
      <c r="C866" s="41" t="s">
        <v>216</v>
      </c>
      <c r="D866" s="42" t="n">
        <f aca="false">SUM(D867,D871)</f>
        <v>2659943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48" customFormat="true" ht="12.75" hidden="false" customHeight="false" outlineLevel="0" collapsed="false">
      <c r="A867" s="45"/>
      <c r="B867" s="45"/>
      <c r="C867" s="46" t="s">
        <v>15</v>
      </c>
      <c r="D867" s="47" t="n">
        <f aca="false">SUM(D868:D870)</f>
        <v>2367200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110" customFormat="true" ht="12.75" hidden="false" customHeight="false" outlineLevel="0" collapsed="false">
      <c r="A868" s="87"/>
      <c r="B868" s="87"/>
      <c r="C868" s="101" t="s">
        <v>16</v>
      </c>
      <c r="D868" s="149" t="n">
        <v>725600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110" customFormat="true" ht="12.75" hidden="false" customHeight="false" outlineLevel="0" collapsed="false">
      <c r="A869" s="87"/>
      <c r="B869" s="87"/>
      <c r="C869" s="101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110" customFormat="true" ht="12.75" hidden="false" customHeight="false" outlineLevel="0" collapsed="false">
      <c r="A870" s="87"/>
      <c r="B870" s="87"/>
      <c r="C870" s="101" t="s">
        <v>18</v>
      </c>
      <c r="D870" s="149" t="n">
        <v>1641600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91" customFormat="true" ht="12.75" hidden="false" customHeight="false" outlineLevel="0" collapsed="false">
      <c r="A871" s="81"/>
      <c r="B871" s="81"/>
      <c r="C871" s="100" t="s">
        <v>19</v>
      </c>
      <c r="D871" s="53" t="n">
        <v>292743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44" customFormat="true" ht="12.75" hidden="false" customHeight="false" outlineLevel="0" collapsed="false">
      <c r="A872" s="39"/>
      <c r="B872" s="54" t="s">
        <v>217</v>
      </c>
      <c r="C872" s="41" t="s">
        <v>218</v>
      </c>
      <c r="D872" s="42" t="n">
        <f aca="false">SUM(D873,D877)</f>
        <v>44675000</v>
      </c>
      <c r="E872" s="42" t="n">
        <f aca="false">SUM(E873,E877)</f>
        <v>200000</v>
      </c>
      <c r="F872" s="26" t="str">
        <f aca="false">IF(SUM(D872)&gt;=SUM(E872),"dobrze","źle")</f>
        <v>dobrze</v>
      </c>
      <c r="G872" s="43"/>
      <c r="H872" s="43"/>
    </row>
    <row r="873" s="48" customFormat="true" ht="12.75" hidden="false" customHeight="false" outlineLevel="0" collapsed="false">
      <c r="A873" s="45"/>
      <c r="B873" s="45"/>
      <c r="C873" s="46" t="s">
        <v>15</v>
      </c>
      <c r="D873" s="47" t="n">
        <f aca="false">SUM(D874:D876)</f>
        <v>44633000</v>
      </c>
      <c r="E873" s="47" t="n">
        <f aca="false">SUM(E874:E876)</f>
        <v>200000</v>
      </c>
      <c r="F873" s="26" t="str">
        <f aca="false">IF(SUM(D873)&gt;=SUM(E873),"dobrze","źle")</f>
        <v>dobrze</v>
      </c>
      <c r="G873" s="43"/>
      <c r="H873" s="43"/>
    </row>
    <row r="874" s="52" customFormat="true" ht="12.75" hidden="false" customHeight="false" outlineLevel="0" collapsed="false">
      <c r="A874" s="49"/>
      <c r="B874" s="49"/>
      <c r="C874" s="50" t="s">
        <v>16</v>
      </c>
      <c r="D874" s="149" t="n">
        <v>17931000</v>
      </c>
      <c r="E874" s="149" t="n">
        <v>15000</v>
      </c>
      <c r="F874" s="26" t="str">
        <f aca="false">IF(SUM(D874)&gt;=SUM(E874),"dobrze","źle")</f>
        <v>dobrze</v>
      </c>
      <c r="G874" s="43"/>
      <c r="H874" s="43"/>
    </row>
    <row r="875" s="52" customFormat="true" ht="12.75" hidden="false" customHeight="false" outlineLevel="0" collapsed="false">
      <c r="A875" s="49"/>
      <c r="B875" s="49"/>
      <c r="C875" s="50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52" customFormat="true" ht="12.75" hidden="false" customHeight="false" outlineLevel="0" collapsed="false">
      <c r="A876" s="49"/>
      <c r="B876" s="49"/>
      <c r="C876" s="50" t="s">
        <v>18</v>
      </c>
      <c r="D876" s="149" t="n">
        <v>26702000</v>
      </c>
      <c r="E876" s="149" t="n">
        <v>185000</v>
      </c>
      <c r="F876" s="26" t="str">
        <f aca="false">IF(SUM(D876)&gt;=SUM(E876),"dobrze","źle")</f>
        <v>dobrze</v>
      </c>
      <c r="G876" s="43"/>
      <c r="H876" s="43"/>
    </row>
    <row r="877" s="48" customFormat="true" ht="12.75" hidden="false" customHeight="false" outlineLevel="0" collapsed="false">
      <c r="A877" s="45"/>
      <c r="B877" s="45"/>
      <c r="C877" s="46" t="s">
        <v>19</v>
      </c>
      <c r="D877" s="53" t="n">
        <v>4200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44" customFormat="true" ht="25.5" hidden="true" customHeight="false" outlineLevel="0" collapsed="false">
      <c r="A878" s="39"/>
      <c r="B878" s="54" t="s">
        <v>219</v>
      </c>
      <c r="C878" s="41" t="s">
        <v>220</v>
      </c>
      <c r="D878" s="42" t="n">
        <f aca="false">SUM(D879,D883)</f>
        <v>0</v>
      </c>
      <c r="E878" s="42" t="n">
        <f aca="false">SUM(E879,E883)</f>
        <v>0</v>
      </c>
      <c r="F878" s="26" t="str">
        <f aca="false">IF(SUM(D878)&gt;=SUM(E878),"dobrze","źle")</f>
        <v>dobrze</v>
      </c>
      <c r="G878" s="43"/>
      <c r="H878" s="43"/>
    </row>
    <row r="879" s="48" customFormat="true" ht="12.75" hidden="true" customHeight="false" outlineLevel="0" collapsed="false">
      <c r="A879" s="45"/>
      <c r="B879" s="45"/>
      <c r="C879" s="46" t="s">
        <v>15</v>
      </c>
      <c r="D879" s="47" t="n">
        <f aca="false">SUM(D880:D882)</f>
        <v>0</v>
      </c>
      <c r="E879" s="47" t="n">
        <f aca="false">SUM(E880:E882)</f>
        <v>0</v>
      </c>
      <c r="F879" s="26" t="str">
        <f aca="false">IF(SUM(D879)&gt;=SUM(E879),"dobrze","źle")</f>
        <v>dobrze</v>
      </c>
      <c r="G879" s="43"/>
      <c r="H879" s="43"/>
    </row>
    <row r="880" s="52" customFormat="true" ht="12.75" hidden="true" customHeight="false" outlineLevel="0" collapsed="false">
      <c r="A880" s="49"/>
      <c r="B880" s="49"/>
      <c r="C880" s="50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52" customFormat="true" ht="12.75" hidden="true" customHeight="false" outlineLevel="0" collapsed="false">
      <c r="A881" s="49"/>
      <c r="B881" s="49"/>
      <c r="C881" s="50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52" customFormat="true" ht="12.75" hidden="true" customHeight="false" outlineLevel="0" collapsed="false">
      <c r="A882" s="49"/>
      <c r="B882" s="49"/>
      <c r="C882" s="50" t="s">
        <v>18</v>
      </c>
      <c r="D882" s="149" t="n">
        <v>0</v>
      </c>
      <c r="E882" s="149" t="n">
        <v>0</v>
      </c>
      <c r="F882" s="26" t="str">
        <f aca="false">IF(SUM(D882)&gt;=SUM(E882),"dobrze","źle")</f>
        <v>dobrze</v>
      </c>
      <c r="G882" s="43"/>
      <c r="H882" s="43"/>
    </row>
    <row r="883" s="48" customFormat="true" ht="12.75" hidden="true" customHeight="false" outlineLevel="0" collapsed="false">
      <c r="A883" s="45"/>
      <c r="B883" s="45"/>
      <c r="C883" s="46" t="s">
        <v>19</v>
      </c>
      <c r="D883" s="53" t="n">
        <v>0</v>
      </c>
      <c r="E883" s="53" t="n">
        <v>0</v>
      </c>
      <c r="F883" s="26" t="str">
        <f aca="false">IF(SUM(D883)&gt;=SUM(E883),"dobrze","źle")</f>
        <v>dobrze</v>
      </c>
      <c r="G883" s="43"/>
      <c r="H883" s="43"/>
    </row>
    <row r="884" s="44" customFormat="true" ht="25.5" hidden="true" customHeight="false" outlineLevel="0" collapsed="false">
      <c r="A884" s="39"/>
      <c r="B884" s="54" t="n">
        <v>90005</v>
      </c>
      <c r="C884" s="41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48" customFormat="true" ht="12.75" hidden="true" customHeight="false" outlineLevel="0" collapsed="false">
      <c r="A885" s="45"/>
      <c r="B885" s="45"/>
      <c r="C885" s="46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52" customFormat="true" ht="12.75" hidden="true" customHeight="false" outlineLevel="0" collapsed="false">
      <c r="A886" s="49"/>
      <c r="B886" s="49"/>
      <c r="C886" s="50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52" customFormat="true" ht="12.75" hidden="true" customHeight="false" outlineLevel="0" collapsed="false">
      <c r="A887" s="49"/>
      <c r="B887" s="49"/>
      <c r="C887" s="50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52" customFormat="true" ht="12.75" hidden="true" customHeight="false" outlineLevel="0" collapsed="false">
      <c r="A888" s="49"/>
      <c r="B888" s="49"/>
      <c r="C888" s="50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48" customFormat="true" ht="12.75" hidden="true" customHeight="false" outlineLevel="0" collapsed="false">
      <c r="A889" s="45"/>
      <c r="B889" s="45"/>
      <c r="C889" s="46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44" customFormat="true" ht="25.5" hidden="true" customHeight="false" outlineLevel="0" collapsed="false">
      <c r="A890" s="39"/>
      <c r="B890" s="54" t="s">
        <v>222</v>
      </c>
      <c r="C890" s="41" t="s">
        <v>223</v>
      </c>
      <c r="D890" s="42" t="n">
        <f aca="false">SUM(D891,D895)</f>
        <v>0</v>
      </c>
      <c r="E890" s="42" t="n">
        <f aca="false">SUM(E891,E895)</f>
        <v>0</v>
      </c>
      <c r="F890" s="26" t="str">
        <f aca="false">IF(SUM(D890)&gt;=SUM(E890),"dobrze","źle")</f>
        <v>dobrze</v>
      </c>
      <c r="G890" s="43"/>
      <c r="H890" s="43"/>
    </row>
    <row r="891" s="48" customFormat="true" ht="12.75" hidden="true" customHeight="false" outlineLevel="0" collapsed="false">
      <c r="A891" s="45"/>
      <c r="B891" s="45"/>
      <c r="C891" s="46" t="s">
        <v>15</v>
      </c>
      <c r="D891" s="47" t="n">
        <f aca="false">SUM(D892:D894)</f>
        <v>0</v>
      </c>
      <c r="E891" s="47" t="n">
        <f aca="false">SUM(E892:E894)</f>
        <v>0</v>
      </c>
      <c r="F891" s="26" t="str">
        <f aca="false">IF(SUM(D891)&gt;=SUM(E891),"dobrze","źle")</f>
        <v>dobrze</v>
      </c>
      <c r="G891" s="43"/>
      <c r="H891" s="43"/>
    </row>
    <row r="892" s="52" customFormat="true" ht="12.75" hidden="true" customHeight="false" outlineLevel="0" collapsed="false">
      <c r="A892" s="49"/>
      <c r="B892" s="49"/>
      <c r="C892" s="50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52" customFormat="true" ht="12.75" hidden="true" customHeight="false" outlineLevel="0" collapsed="false">
      <c r="A893" s="49"/>
      <c r="B893" s="49"/>
      <c r="C893" s="50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52" customFormat="true" ht="12.75" hidden="true" customHeight="false" outlineLevel="0" collapsed="false">
      <c r="A894" s="49"/>
      <c r="B894" s="49"/>
      <c r="C894" s="50" t="s">
        <v>18</v>
      </c>
      <c r="D894" s="149" t="n">
        <v>0</v>
      </c>
      <c r="E894" s="149" t="n">
        <v>0</v>
      </c>
      <c r="F894" s="26" t="str">
        <f aca="false">IF(SUM(D894)&gt;=SUM(E894),"dobrze","źle")</f>
        <v>dobrze</v>
      </c>
      <c r="G894" s="43"/>
      <c r="H894" s="43"/>
    </row>
    <row r="895" s="48" customFormat="true" ht="12.75" hidden="true" customHeight="false" outlineLevel="0" collapsed="false">
      <c r="A895" s="45"/>
      <c r="B895" s="45"/>
      <c r="C895" s="46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44" customFormat="true" ht="25.5" hidden="true" customHeight="false" outlineLevel="0" collapsed="false">
      <c r="A896" s="39"/>
      <c r="B896" s="54" t="n">
        <v>90007</v>
      </c>
      <c r="C896" s="41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48" customFormat="true" ht="12.75" hidden="true" customHeight="false" outlineLevel="0" collapsed="false">
      <c r="A897" s="45"/>
      <c r="B897" s="45"/>
      <c r="C897" s="46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52" customFormat="true" ht="12.75" hidden="true" customHeight="false" outlineLevel="0" collapsed="false">
      <c r="A898" s="49"/>
      <c r="B898" s="49"/>
      <c r="C898" s="50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52" customFormat="true" ht="12.75" hidden="true" customHeight="false" outlineLevel="0" collapsed="false">
      <c r="A899" s="49"/>
      <c r="B899" s="49"/>
      <c r="C899" s="50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52" customFormat="true" ht="12.75" hidden="true" customHeight="false" outlineLevel="0" collapsed="false">
      <c r="A900" s="49"/>
      <c r="B900" s="49"/>
      <c r="C900" s="50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48" customFormat="true" ht="12.75" hidden="true" customHeight="false" outlineLevel="0" collapsed="false">
      <c r="A901" s="45"/>
      <c r="B901" s="45"/>
      <c r="C901" s="46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44" customFormat="true" ht="25.5" hidden="true" customHeight="false" outlineLevel="0" collapsed="false">
      <c r="A902" s="39"/>
      <c r="B902" s="54" t="n">
        <v>90008</v>
      </c>
      <c r="C902" s="41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48" customFormat="true" ht="12.75" hidden="true" customHeight="false" outlineLevel="0" collapsed="false">
      <c r="A903" s="45"/>
      <c r="B903" s="45"/>
      <c r="C903" s="46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52" customFormat="true" ht="12.75" hidden="true" customHeight="false" outlineLevel="0" collapsed="false">
      <c r="A904" s="49"/>
      <c r="B904" s="49"/>
      <c r="C904" s="50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52" customFormat="true" ht="12.75" hidden="true" customHeight="false" outlineLevel="0" collapsed="false">
      <c r="A905" s="49"/>
      <c r="B905" s="49"/>
      <c r="C905" s="50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52" customFormat="true" ht="12.75" hidden="true" customHeight="false" outlineLevel="0" collapsed="false">
      <c r="A906" s="49"/>
      <c r="B906" s="49"/>
      <c r="C906" s="50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48" customFormat="true" ht="12.75" hidden="true" customHeight="false" outlineLevel="0" collapsed="false">
      <c r="A907" s="45"/>
      <c r="B907" s="45"/>
      <c r="C907" s="46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44" customFormat="true" ht="12.75" hidden="false" customHeight="false" outlineLevel="0" collapsed="false">
      <c r="A908" s="39"/>
      <c r="B908" s="54" t="s">
        <v>226</v>
      </c>
      <c r="C908" s="41" t="s">
        <v>227</v>
      </c>
      <c r="D908" s="42" t="n">
        <f aca="false">SUM(D909,D913)</f>
        <v>12934746</v>
      </c>
      <c r="E908" s="42" t="n">
        <f aca="false">SUM(E909,E913)</f>
        <v>540000</v>
      </c>
      <c r="F908" s="26" t="str">
        <f aca="false">IF(SUM(D908)&gt;=SUM(E908),"dobrze","źle")</f>
        <v>dobrze</v>
      </c>
      <c r="G908" s="43"/>
      <c r="H908" s="43"/>
    </row>
    <row r="909" s="48" customFormat="true" ht="12.75" hidden="false" customHeight="false" outlineLevel="0" collapsed="false">
      <c r="A909" s="45"/>
      <c r="B909" s="45"/>
      <c r="C909" s="46" t="s">
        <v>15</v>
      </c>
      <c r="D909" s="47" t="n">
        <f aca="false">SUM(D910:D912)</f>
        <v>5075000</v>
      </c>
      <c r="E909" s="47" t="n">
        <f aca="false">SUM(E910:E912)</f>
        <v>540000</v>
      </c>
      <c r="F909" s="26" t="str">
        <f aca="false">IF(SUM(D909)&gt;=SUM(E909),"dobrze","źle")</f>
        <v>dobrze</v>
      </c>
      <c r="G909" s="43"/>
      <c r="H909" s="43"/>
    </row>
    <row r="910" s="52" customFormat="true" ht="12.75" hidden="false" customHeight="false" outlineLevel="0" collapsed="false">
      <c r="A910" s="49"/>
      <c r="B910" s="49"/>
      <c r="C910" s="50" t="s">
        <v>16</v>
      </c>
      <c r="D910" s="149" t="n">
        <v>180000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52" customFormat="true" ht="12.75" hidden="false" customHeight="false" outlineLevel="0" collapsed="false">
      <c r="A911" s="49"/>
      <c r="B911" s="49"/>
      <c r="C911" s="50" t="s">
        <v>17</v>
      </c>
      <c r="D911" s="149" t="n">
        <v>540000</v>
      </c>
      <c r="E911" s="149" t="n">
        <v>540000</v>
      </c>
      <c r="F911" s="26" t="str">
        <f aca="false">IF(SUM(D911)&gt;=SUM(E911),"dobrze","źle")</f>
        <v>dobrze</v>
      </c>
      <c r="G911" s="43"/>
      <c r="H911" s="43"/>
    </row>
    <row r="912" s="52" customFormat="true" ht="12.75" hidden="false" customHeight="false" outlineLevel="0" collapsed="false">
      <c r="A912" s="49"/>
      <c r="B912" s="49"/>
      <c r="C912" s="50" t="s">
        <v>18</v>
      </c>
      <c r="D912" s="149" t="n">
        <v>273500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48" customFormat="true" ht="12.75" hidden="false" customHeight="false" outlineLevel="0" collapsed="false">
      <c r="A913" s="45"/>
      <c r="B913" s="45"/>
      <c r="C913" s="46" t="s">
        <v>19</v>
      </c>
      <c r="D913" s="53" t="n">
        <v>7859746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44" customFormat="true" ht="25.5" hidden="false" customHeight="false" outlineLevel="0" collapsed="false">
      <c r="A914" s="39"/>
      <c r="B914" s="54" t="s">
        <v>228</v>
      </c>
      <c r="C914" s="41" t="s">
        <v>229</v>
      </c>
      <c r="D914" s="42" t="n">
        <f aca="false">SUM(D915,D919)</f>
        <v>47309000</v>
      </c>
      <c r="E914" s="42" t="n">
        <f aca="false">SUM(E915,E919)</f>
        <v>0</v>
      </c>
      <c r="F914" s="26" t="str">
        <f aca="false">IF(SUM(D914)&gt;=SUM(E914),"dobrze","źle")</f>
        <v>dobrze</v>
      </c>
      <c r="G914" s="43"/>
      <c r="H914" s="43"/>
    </row>
    <row r="915" s="48" customFormat="true" ht="12.75" hidden="false" customHeight="false" outlineLevel="0" collapsed="false">
      <c r="A915" s="45"/>
      <c r="B915" s="45"/>
      <c r="C915" s="46" t="s">
        <v>15</v>
      </c>
      <c r="D915" s="47" t="n">
        <f aca="false">SUM(D916:D918)</f>
        <v>45709000</v>
      </c>
      <c r="E915" s="47" t="n">
        <f aca="false">SUM(E916:E918)</f>
        <v>0</v>
      </c>
      <c r="F915" s="26" t="str">
        <f aca="false">IF(SUM(D915)&gt;=SUM(E915),"dobrze","źle")</f>
        <v>dobrze</v>
      </c>
      <c r="G915" s="43"/>
      <c r="H915" s="43"/>
    </row>
    <row r="916" s="52" customFormat="true" ht="12.75" hidden="false" customHeight="false" outlineLevel="0" collapsed="false">
      <c r="A916" s="49"/>
      <c r="B916" s="49"/>
      <c r="C916" s="50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52" customFormat="true" ht="12.75" hidden="false" customHeight="false" outlineLevel="0" collapsed="false">
      <c r="A917" s="49"/>
      <c r="B917" s="49"/>
      <c r="C917" s="50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52" customFormat="true" ht="12.75" hidden="false" customHeight="false" outlineLevel="0" collapsed="false">
      <c r="A918" s="49"/>
      <c r="B918" s="49"/>
      <c r="C918" s="50" t="s">
        <v>18</v>
      </c>
      <c r="D918" s="149" t="n">
        <v>45709000</v>
      </c>
      <c r="E918" s="149" t="n">
        <v>0</v>
      </c>
      <c r="F918" s="26" t="str">
        <f aca="false">IF(SUM(D918)&gt;=SUM(E918),"dobrze","źle")</f>
        <v>dobrze</v>
      </c>
      <c r="G918" s="43"/>
      <c r="H918" s="43"/>
    </row>
    <row r="919" s="48" customFormat="true" ht="12.75" hidden="false" customHeight="false" outlineLevel="0" collapsed="false">
      <c r="A919" s="45"/>
      <c r="B919" s="45"/>
      <c r="C919" s="46" t="s">
        <v>19</v>
      </c>
      <c r="D919" s="53" t="n">
        <v>1600000</v>
      </c>
      <c r="E919" s="53" t="n">
        <v>0</v>
      </c>
      <c r="F919" s="26" t="str">
        <f aca="false">IF(SUM(D919)&gt;=SUM(E919),"dobrze","źle")</f>
        <v>dobrze</v>
      </c>
      <c r="G919" s="43"/>
      <c r="H919" s="43"/>
    </row>
    <row r="920" s="44" customFormat="true" ht="25.5" hidden="true" customHeight="false" outlineLevel="0" collapsed="false">
      <c r="A920" s="39"/>
      <c r="B920" s="54" t="s">
        <v>230</v>
      </c>
      <c r="C920" s="41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48" customFormat="true" ht="12.75" hidden="true" customHeight="false" outlineLevel="0" collapsed="false">
      <c r="A921" s="45"/>
      <c r="B921" s="45"/>
      <c r="C921" s="4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52" customFormat="true" ht="12.75" hidden="true" customHeight="false" outlineLevel="0" collapsed="false">
      <c r="A922" s="49"/>
      <c r="B922" s="49"/>
      <c r="C922" s="50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52" customFormat="true" ht="12.75" hidden="true" customHeight="false" outlineLevel="0" collapsed="false">
      <c r="A923" s="49"/>
      <c r="B923" s="49"/>
      <c r="C923" s="50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52" customFormat="true" ht="12.75" hidden="true" customHeight="false" outlineLevel="0" collapsed="false">
      <c r="A924" s="49"/>
      <c r="B924" s="49"/>
      <c r="C924" s="50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48" customFormat="true" ht="12.75" hidden="true" customHeight="false" outlineLevel="0" collapsed="false">
      <c r="A925" s="45"/>
      <c r="B925" s="45"/>
      <c r="C925" s="46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44" customFormat="true" ht="12.75" hidden="false" customHeight="false" outlineLevel="0" collapsed="false">
      <c r="A926" s="39"/>
      <c r="B926" s="54" t="s">
        <v>232</v>
      </c>
      <c r="C926" s="41" t="s">
        <v>29</v>
      </c>
      <c r="D926" s="42" t="n">
        <f aca="false">SUM(D927,D931)</f>
        <v>7813220</v>
      </c>
      <c r="E926" s="42" t="n">
        <f aca="false">SUM(E927,E931)</f>
        <v>7813220</v>
      </c>
      <c r="F926" s="26" t="str">
        <f aca="false">IF(SUM(D926)&gt;=SUM(E926),"dobrze","źle")</f>
        <v>dobrze</v>
      </c>
      <c r="G926" s="43"/>
      <c r="H926" s="43"/>
    </row>
    <row r="927" s="48" customFormat="true" ht="12.75" hidden="false" customHeight="false" outlineLevel="0" collapsed="false">
      <c r="A927" s="45"/>
      <c r="B927" s="45"/>
      <c r="C927" s="46" t="s">
        <v>15</v>
      </c>
      <c r="D927" s="47" t="n">
        <f aca="false">SUM(D928:D930)</f>
        <v>7513220</v>
      </c>
      <c r="E927" s="47" t="n">
        <f aca="false">SUM(E928:E930)</f>
        <v>7513220</v>
      </c>
      <c r="F927" s="26" t="str">
        <f aca="false">IF(SUM(D927)&gt;=SUM(E927),"dobrze","źle")</f>
        <v>dobrze</v>
      </c>
      <c r="G927" s="43"/>
      <c r="H927" s="43"/>
    </row>
    <row r="928" s="52" customFormat="true" ht="12.75" hidden="false" customHeight="false" outlineLevel="0" collapsed="false">
      <c r="A928" s="49"/>
      <c r="B928" s="49"/>
      <c r="C928" s="50" t="s">
        <v>16</v>
      </c>
      <c r="D928" s="149" t="n">
        <v>781600</v>
      </c>
      <c r="E928" s="149" t="n">
        <v>781600</v>
      </c>
      <c r="F928" s="26" t="str">
        <f aca="false">IF(SUM(D928)&gt;=SUM(E928),"dobrze","źle")</f>
        <v>dobrze</v>
      </c>
      <c r="G928" s="43"/>
      <c r="H928" s="43"/>
    </row>
    <row r="929" s="52" customFormat="true" ht="12.75" hidden="false" customHeight="false" outlineLevel="0" collapsed="false">
      <c r="A929" s="49"/>
      <c r="B929" s="49"/>
      <c r="C929" s="50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52" customFormat="true" ht="12.75" hidden="false" customHeight="false" outlineLevel="0" collapsed="false">
      <c r="A930" s="49"/>
      <c r="B930" s="49"/>
      <c r="C930" s="50" t="s">
        <v>18</v>
      </c>
      <c r="D930" s="149" t="n">
        <v>6731620</v>
      </c>
      <c r="E930" s="149" t="n">
        <v>6731620</v>
      </c>
      <c r="F930" s="26" t="str">
        <f aca="false">IF(SUM(D930)&gt;=SUM(E930),"dobrze","źle")</f>
        <v>dobrze</v>
      </c>
      <c r="G930" s="43"/>
      <c r="H930" s="43"/>
    </row>
    <row r="931" s="48" customFormat="true" ht="12.75" hidden="false" customHeight="false" outlineLevel="0" collapsed="false">
      <c r="A931" s="45"/>
      <c r="B931" s="45"/>
      <c r="C931" s="46" t="s">
        <v>19</v>
      </c>
      <c r="D931" s="53" t="n">
        <v>300000</v>
      </c>
      <c r="E931" s="53" t="n">
        <v>300000</v>
      </c>
      <c r="F931" s="26" t="str">
        <f aca="false">IF(SUM(D931)&gt;=SUM(E931),"dobrze","źle")</f>
        <v>dobrze</v>
      </c>
      <c r="G931" s="43"/>
      <c r="H931" s="43"/>
    </row>
    <row r="932" s="15" customFormat="true" ht="25.5" hidden="false" customHeight="false" outlineLevel="0" collapsed="false">
      <c r="A932" s="55" t="n">
        <v>921</v>
      </c>
      <c r="B932" s="55"/>
      <c r="C932" s="24" t="s">
        <v>233</v>
      </c>
      <c r="D932" s="25" t="n">
        <f aca="false">SUM(D938,D944,D950,D956,D962,D968,D974,D980,D986,D992,D998)</f>
        <v>182358168</v>
      </c>
      <c r="E932" s="25" t="n">
        <f aca="false">SUM(E938,E944,E950,E956,E962,E968,E974,E980,E986,E992,E998)</f>
        <v>163341168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28"/>
      <c r="N932" s="28"/>
      <c r="O932" s="28"/>
      <c r="P932" s="28"/>
      <c r="Q932" s="28"/>
    </row>
    <row r="933" s="33" customFormat="true" ht="12.75" hidden="false" customHeight="false" outlineLevel="0" collapsed="false">
      <c r="A933" s="38"/>
      <c r="B933" s="38"/>
      <c r="C933" s="30" t="s">
        <v>15</v>
      </c>
      <c r="D933" s="31" t="n">
        <f aca="false">SUM(D939,D945,D951,D957,D963,D969,D975,D981,D987,D993,D999)</f>
        <v>154011300</v>
      </c>
      <c r="E933" s="31" t="n">
        <f aca="false">SUM(E939,E945,E951,E957,E963,E969,E975,E981,E987,E993,E999)</f>
        <v>1534613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32"/>
      <c r="N933" s="32"/>
      <c r="O933" s="28"/>
      <c r="P933" s="28"/>
      <c r="Q933" s="28"/>
    </row>
    <row r="934" s="37" customFormat="true" ht="12.75" hidden="false" customHeight="false" outlineLevel="0" collapsed="false">
      <c r="A934" s="34"/>
      <c r="B934" s="34"/>
      <c r="C934" s="35" t="s">
        <v>16</v>
      </c>
      <c r="D934" s="36" t="n">
        <f aca="false">SUM(D940,D946,D952,D958,D964,D970,D976,D982,D988,D994,D1000)</f>
        <v>1000000</v>
      </c>
      <c r="E934" s="36" t="n">
        <f aca="false">SUM(E940,E946,E952,E958,E964,E970,E976,E982,E988,E994,E1000)</f>
        <v>8000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28"/>
      <c r="P934" s="28"/>
    </row>
    <row r="935" s="37" customFormat="true" ht="12.75" hidden="false" customHeight="false" outlineLevel="0" collapsed="false">
      <c r="A935" s="34"/>
      <c r="B935" s="34"/>
      <c r="C935" s="35" t="s">
        <v>17</v>
      </c>
      <c r="D935" s="36" t="n">
        <f aca="false">SUM(D941,D947,D953,D959,D965,D971,D977,D983,D989,D995,D1001)</f>
        <v>149673300</v>
      </c>
      <c r="E935" s="36" t="n">
        <f aca="false">SUM(E941,E947,E953,E959,E965,E971,E977,E983,E989,E995,E1001)</f>
        <v>1496733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37" customFormat="true" ht="12.75" hidden="false" customHeight="false" outlineLevel="0" collapsed="false">
      <c r="A936" s="34"/>
      <c r="B936" s="34"/>
      <c r="C936" s="35" t="s">
        <v>18</v>
      </c>
      <c r="D936" s="36" t="n">
        <f aca="false">SUM(D942,D948,D954,D960,D966,D972,D978,D984,D990,D996,D1002)</f>
        <v>3338000</v>
      </c>
      <c r="E936" s="36" t="n">
        <f aca="false">SUM(E942,E948,E954,E960,E966,E972,E978,E984,E990,E996,E1002)</f>
        <v>2988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33" customFormat="true" ht="12.75" hidden="false" customHeight="false" outlineLevel="0" collapsed="false">
      <c r="A937" s="38"/>
      <c r="B937" s="38"/>
      <c r="C937" s="30" t="s">
        <v>19</v>
      </c>
      <c r="D937" s="31" t="n">
        <f aca="false">SUM(D943,D949,D955,D961,D967,D973,D979,D985,D991,D997,D1003)</f>
        <v>28346868</v>
      </c>
      <c r="E937" s="31" t="n">
        <f aca="false">SUM(E943,E949,E955,E961,E967,E973,E979,E985,E991,E997,E1003)</f>
        <v>9879868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33" customFormat="true" ht="25.5" hidden="false" customHeight="false" outlineLevel="0" collapsed="false">
      <c r="A938" s="38"/>
      <c r="B938" s="54" t="n">
        <v>92103</v>
      </c>
      <c r="C938" s="41" t="s">
        <v>234</v>
      </c>
      <c r="D938" s="42" t="n">
        <f aca="false">SUM(D939,D943)</f>
        <v>2300000</v>
      </c>
      <c r="E938" s="42" t="n">
        <f aca="false">SUM(E939,E943)</f>
        <v>2300000</v>
      </c>
      <c r="F938" s="26" t="str">
        <f aca="false">IF(SUM(D938)&gt;=SUM(E938),"dobrze","źle")</f>
        <v>dobrze</v>
      </c>
      <c r="G938" s="43"/>
      <c r="H938" s="43"/>
    </row>
    <row r="939" s="33" customFormat="true" ht="12.75" hidden="false" customHeight="false" outlineLevel="0" collapsed="false">
      <c r="A939" s="38"/>
      <c r="B939" s="45"/>
      <c r="C939" s="46" t="s">
        <v>15</v>
      </c>
      <c r="D939" s="47" t="n">
        <f aca="false">SUM(D940:D942)</f>
        <v>2300000</v>
      </c>
      <c r="E939" s="47" t="n">
        <f aca="false">SUM(E940:E942)</f>
        <v>2300000</v>
      </c>
      <c r="F939" s="26" t="str">
        <f aca="false">IF(SUM(D939)&gt;=SUM(E939),"dobrze","źle")</f>
        <v>dobrze</v>
      </c>
      <c r="G939" s="43"/>
      <c r="H939" s="43"/>
    </row>
    <row r="940" s="33" customFormat="true" ht="12.75" hidden="false" customHeight="false" outlineLevel="0" collapsed="false">
      <c r="A940" s="38"/>
      <c r="B940" s="49"/>
      <c r="C940" s="50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33" customFormat="true" ht="12.75" hidden="false" customHeight="false" outlineLevel="0" collapsed="false">
      <c r="A941" s="38"/>
      <c r="B941" s="49"/>
      <c r="C941" s="50" t="s">
        <v>17</v>
      </c>
      <c r="D941" s="149" t="n">
        <v>2300000</v>
      </c>
      <c r="E941" s="149" t="n">
        <v>2300000</v>
      </c>
      <c r="F941" s="26" t="str">
        <f aca="false">IF(SUM(D941)&gt;=SUM(E941),"dobrze","źle")</f>
        <v>dobrze</v>
      </c>
      <c r="G941" s="43"/>
      <c r="H941" s="43"/>
    </row>
    <row r="942" s="33" customFormat="true" ht="12.75" hidden="false" customHeight="false" outlineLevel="0" collapsed="false">
      <c r="A942" s="38"/>
      <c r="B942" s="49"/>
      <c r="C942" s="50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33" customFormat="true" ht="12.75" hidden="false" customHeight="false" outlineLevel="0" collapsed="false">
      <c r="A943" s="38"/>
      <c r="B943" s="45"/>
      <c r="C943" s="46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44" customFormat="true" ht="25.5" hidden="false" customHeight="false" outlineLevel="0" collapsed="false">
      <c r="A944" s="39"/>
      <c r="B944" s="54" t="s">
        <v>235</v>
      </c>
      <c r="C944" s="41" t="s">
        <v>236</v>
      </c>
      <c r="D944" s="42" t="n">
        <f aca="false">SUM(D945,D949)</f>
        <v>22188000</v>
      </c>
      <c r="E944" s="42" t="n">
        <f aca="false">SUM(E945,E949)</f>
        <v>22188000</v>
      </c>
      <c r="F944" s="26" t="str">
        <f aca="false">IF(SUM(D944)&gt;=SUM(E944),"dobrze","źle")</f>
        <v>dobrze</v>
      </c>
      <c r="G944" s="43"/>
      <c r="H944" s="43"/>
    </row>
    <row r="945" s="48" customFormat="true" ht="12.75" hidden="false" customHeight="false" outlineLevel="0" collapsed="false">
      <c r="A945" s="45"/>
      <c r="B945" s="45"/>
      <c r="C945" s="46" t="s">
        <v>15</v>
      </c>
      <c r="D945" s="47" t="n">
        <f aca="false">SUM(D946:D948)</f>
        <v>22188000</v>
      </c>
      <c r="E945" s="47" t="n">
        <f aca="false">SUM(E946:E948)</f>
        <v>22188000</v>
      </c>
      <c r="F945" s="26" t="str">
        <f aca="false">IF(SUM(D945)&gt;=SUM(E945),"dobrze","źle")</f>
        <v>dobrze</v>
      </c>
      <c r="G945" s="43"/>
      <c r="H945" s="43"/>
    </row>
    <row r="946" s="52" customFormat="true" ht="12.75" hidden="false" customHeight="false" outlineLevel="0" collapsed="false">
      <c r="A946" s="49"/>
      <c r="B946" s="49"/>
      <c r="C946" s="50" t="s">
        <v>16</v>
      </c>
      <c r="D946" s="149" t="n">
        <v>250000</v>
      </c>
      <c r="E946" s="149" t="n">
        <v>250000</v>
      </c>
      <c r="F946" s="26" t="str">
        <f aca="false">IF(SUM(D946)&gt;=SUM(E946),"dobrze","źle")</f>
        <v>dobrze</v>
      </c>
      <c r="G946" s="43"/>
      <c r="H946" s="43"/>
    </row>
    <row r="947" s="52" customFormat="true" ht="12.75" hidden="false" customHeight="false" outlineLevel="0" collapsed="false">
      <c r="A947" s="49"/>
      <c r="B947" s="49"/>
      <c r="C947" s="50" t="s">
        <v>17</v>
      </c>
      <c r="D947" s="149" t="n">
        <v>20100000</v>
      </c>
      <c r="E947" s="149" t="n">
        <v>20100000</v>
      </c>
      <c r="F947" s="26" t="str">
        <f aca="false">IF(SUM(D947)&gt;=SUM(E947),"dobrze","źle")</f>
        <v>dobrze</v>
      </c>
      <c r="G947" s="43"/>
      <c r="H947" s="43"/>
    </row>
    <row r="948" s="52" customFormat="true" ht="12.75" hidden="false" customHeight="false" outlineLevel="0" collapsed="false">
      <c r="A948" s="49"/>
      <c r="B948" s="49"/>
      <c r="C948" s="50" t="s">
        <v>18</v>
      </c>
      <c r="D948" s="149" t="n">
        <v>1838000</v>
      </c>
      <c r="E948" s="149" t="n">
        <v>1838000</v>
      </c>
      <c r="F948" s="26" t="str">
        <f aca="false">IF(SUM(D948)&gt;=SUM(E948),"dobrze","źle")</f>
        <v>dobrze</v>
      </c>
      <c r="G948" s="43"/>
      <c r="H948" s="43"/>
    </row>
    <row r="949" s="48" customFormat="true" ht="12.75" hidden="false" customHeight="false" outlineLevel="0" collapsed="false">
      <c r="A949" s="45"/>
      <c r="B949" s="45"/>
      <c r="C949" s="46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44" customFormat="true" ht="12.75" hidden="false" customHeight="false" outlineLevel="0" collapsed="false">
      <c r="A950" s="39"/>
      <c r="B950" s="54" t="s">
        <v>237</v>
      </c>
      <c r="C950" s="89" t="s">
        <v>238</v>
      </c>
      <c r="D950" s="42" t="n">
        <f aca="false">SUM(D951,D955)</f>
        <v>85518100</v>
      </c>
      <c r="E950" s="42" t="n">
        <f aca="false">SUM(E951,E955)</f>
        <v>85518100</v>
      </c>
      <c r="F950" s="26" t="str">
        <f aca="false">IF(SUM(D950)&gt;=SUM(E950),"dobrze","źle")</f>
        <v>dobrze</v>
      </c>
      <c r="G950" s="43"/>
      <c r="H950" s="43"/>
    </row>
    <row r="951" s="48" customFormat="true" ht="12.75" hidden="false" customHeight="false" outlineLevel="0" collapsed="false">
      <c r="A951" s="45"/>
      <c r="B951" s="45"/>
      <c r="C951" s="46" t="s">
        <v>15</v>
      </c>
      <c r="D951" s="47" t="n">
        <f aca="false">SUM(D952:D954)</f>
        <v>82580000</v>
      </c>
      <c r="E951" s="47" t="n">
        <f aca="false">SUM(E952:E954)</f>
        <v>82580000</v>
      </c>
      <c r="F951" s="26" t="str">
        <f aca="false">IF(SUM(D951)&gt;=SUM(E951),"dobrze","źle")</f>
        <v>dobrze</v>
      </c>
      <c r="G951" s="43"/>
      <c r="H951" s="43"/>
    </row>
    <row r="952" s="52" customFormat="true" ht="12.75" hidden="false" customHeight="false" outlineLevel="0" collapsed="false">
      <c r="A952" s="49"/>
      <c r="B952" s="49"/>
      <c r="C952" s="50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52" customFormat="true" ht="12.75" hidden="false" customHeight="false" outlineLevel="0" collapsed="false">
      <c r="A953" s="49"/>
      <c r="B953" s="49"/>
      <c r="C953" s="50" t="s">
        <v>17</v>
      </c>
      <c r="D953" s="149" t="n">
        <v>82580000</v>
      </c>
      <c r="E953" s="149" t="n">
        <v>82580000</v>
      </c>
      <c r="F953" s="26" t="str">
        <f aca="false">IF(SUM(D953)&gt;=SUM(E953),"dobrze","źle")</f>
        <v>dobrze</v>
      </c>
      <c r="G953" s="43"/>
      <c r="H953" s="43"/>
    </row>
    <row r="954" s="52" customFormat="true" ht="12.75" hidden="false" customHeight="false" outlineLevel="0" collapsed="false">
      <c r="A954" s="49"/>
      <c r="B954" s="49"/>
      <c r="C954" s="50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48" customFormat="true" ht="12.75" hidden="false" customHeight="false" outlineLevel="0" collapsed="false">
      <c r="A955" s="45"/>
      <c r="B955" s="45"/>
      <c r="C955" s="46" t="s">
        <v>19</v>
      </c>
      <c r="D955" s="53" t="n">
        <v>2938100</v>
      </c>
      <c r="E955" s="53" t="n">
        <v>2938100</v>
      </c>
      <c r="F955" s="26" t="str">
        <f aca="false">IF(SUM(D955)&gt;=SUM(E955),"dobrze","źle")</f>
        <v>dobrze</v>
      </c>
      <c r="G955" s="43"/>
      <c r="H955" s="43"/>
    </row>
    <row r="956" s="44" customFormat="true" ht="25.5" hidden="true" customHeight="false" outlineLevel="0" collapsed="false">
      <c r="A956" s="39"/>
      <c r="B956" s="54" t="s">
        <v>239</v>
      </c>
      <c r="C956" s="41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48" customFormat="true" ht="12.75" hidden="true" customHeight="false" outlineLevel="0" collapsed="false">
      <c r="A957" s="45"/>
      <c r="B957" s="45"/>
      <c r="C957" s="4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52" customFormat="true" ht="12.75" hidden="true" customHeight="false" outlineLevel="0" collapsed="false">
      <c r="A958" s="49"/>
      <c r="B958" s="49"/>
      <c r="C958" s="50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52" customFormat="true" ht="12.75" hidden="true" customHeight="false" outlineLevel="0" collapsed="false">
      <c r="A959" s="49"/>
      <c r="B959" s="49"/>
      <c r="C959" s="50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52" customFormat="true" ht="12.75" hidden="true" customHeight="false" outlineLevel="0" collapsed="false">
      <c r="A960" s="49"/>
      <c r="B960" s="49"/>
      <c r="C960" s="50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48" customFormat="true" ht="12.75" hidden="true" customHeight="false" outlineLevel="0" collapsed="false">
      <c r="A961" s="45"/>
      <c r="B961" s="45"/>
      <c r="C961" s="46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44" customFormat="true" ht="25.5" hidden="false" customHeight="false" outlineLevel="0" collapsed="false">
      <c r="A962" s="39"/>
      <c r="B962" s="54" t="s">
        <v>241</v>
      </c>
      <c r="C962" s="41" t="s">
        <v>242</v>
      </c>
      <c r="D962" s="42" t="n">
        <f aca="false">SUM(D963,D967)</f>
        <v>989300</v>
      </c>
      <c r="E962" s="42" t="n">
        <f aca="false">SUM(E963,E967)</f>
        <v>989300</v>
      </c>
      <c r="F962" s="26" t="str">
        <f aca="false">IF(SUM(D962)&gt;=SUM(E962),"dobrze","źle")</f>
        <v>dobrze</v>
      </c>
      <c r="G962" s="43"/>
      <c r="H962" s="43"/>
    </row>
    <row r="963" s="48" customFormat="true" ht="12.75" hidden="false" customHeight="false" outlineLevel="0" collapsed="false">
      <c r="A963" s="45"/>
      <c r="B963" s="45"/>
      <c r="C963" s="46" t="s">
        <v>15</v>
      </c>
      <c r="D963" s="47" t="n">
        <f aca="false">SUM(D964:D966)</f>
        <v>989300</v>
      </c>
      <c r="E963" s="47" t="n">
        <f aca="false">SUM(E964:E966)</f>
        <v>989300</v>
      </c>
      <c r="F963" s="26" t="str">
        <f aca="false">IF(SUM(D963)&gt;=SUM(E963),"dobrze","źle")</f>
        <v>dobrze</v>
      </c>
      <c r="G963" s="43"/>
      <c r="H963" s="43"/>
    </row>
    <row r="964" s="52" customFormat="true" ht="12.75" hidden="false" customHeight="false" outlineLevel="0" collapsed="false">
      <c r="A964" s="49"/>
      <c r="B964" s="49"/>
      <c r="C964" s="50" t="s">
        <v>16</v>
      </c>
      <c r="D964" s="149" t="n">
        <v>100000</v>
      </c>
      <c r="E964" s="149" t="n">
        <v>100000</v>
      </c>
      <c r="F964" s="26" t="str">
        <f aca="false">IF(SUM(D964)&gt;=SUM(E964),"dobrze","źle")</f>
        <v>dobrze</v>
      </c>
      <c r="G964" s="43"/>
      <c r="H964" s="43"/>
    </row>
    <row r="965" s="52" customFormat="true" ht="12.75" hidden="false" customHeight="false" outlineLevel="0" collapsed="false">
      <c r="A965" s="49"/>
      <c r="B965" s="49"/>
      <c r="C965" s="50" t="s">
        <v>17</v>
      </c>
      <c r="D965" s="149" t="n">
        <v>789300</v>
      </c>
      <c r="E965" s="149" t="n">
        <v>789300</v>
      </c>
      <c r="F965" s="26" t="str">
        <f aca="false">IF(SUM(D965)&gt;=SUM(E965),"dobrze","źle")</f>
        <v>dobrze</v>
      </c>
      <c r="G965" s="43"/>
      <c r="H965" s="43"/>
    </row>
    <row r="966" s="52" customFormat="true" ht="12.75" hidden="false" customHeight="false" outlineLevel="0" collapsed="false">
      <c r="A966" s="49"/>
      <c r="B966" s="49"/>
      <c r="C966" s="50" t="s">
        <v>18</v>
      </c>
      <c r="D966" s="149" t="n">
        <v>100000</v>
      </c>
      <c r="E966" s="149" t="n">
        <v>100000</v>
      </c>
      <c r="F966" s="26" t="str">
        <f aca="false">IF(SUM(D966)&gt;=SUM(E966),"dobrze","źle")</f>
        <v>dobrze</v>
      </c>
      <c r="G966" s="43"/>
      <c r="H966" s="43"/>
    </row>
    <row r="967" s="48" customFormat="true" ht="12.75" hidden="false" customHeight="false" outlineLevel="0" collapsed="false">
      <c r="A967" s="45"/>
      <c r="B967" s="45"/>
      <c r="C967" s="46" t="s">
        <v>19</v>
      </c>
      <c r="D967" s="53" t="n">
        <v>0</v>
      </c>
      <c r="E967" s="53" t="n">
        <v>0</v>
      </c>
      <c r="F967" s="26" t="str">
        <f aca="false">IF(SUM(D967)&gt;=SUM(E967),"dobrze","źle")</f>
        <v>dobrze</v>
      </c>
      <c r="G967" s="43"/>
      <c r="H967" s="43"/>
    </row>
    <row r="968" s="48" customFormat="true" ht="12.75" hidden="true" customHeight="false" outlineLevel="0" collapsed="false">
      <c r="A968" s="45"/>
      <c r="B968" s="54" t="n">
        <v>92113</v>
      </c>
      <c r="C968" s="41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48" customFormat="true" ht="12.75" hidden="true" customHeight="false" outlineLevel="0" collapsed="false">
      <c r="A969" s="45"/>
      <c r="B969" s="45"/>
      <c r="C969" s="4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48" customFormat="true" ht="12.75" hidden="true" customHeight="false" outlineLevel="0" collapsed="false">
      <c r="A970" s="45"/>
      <c r="B970" s="49"/>
      <c r="C970" s="50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48" customFormat="true" ht="12.75" hidden="true" customHeight="false" outlineLevel="0" collapsed="false">
      <c r="A971" s="45"/>
      <c r="B971" s="49"/>
      <c r="C971" s="50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48" customFormat="true" ht="12.75" hidden="true" customHeight="false" outlineLevel="0" collapsed="false">
      <c r="A972" s="45"/>
      <c r="B972" s="49"/>
      <c r="C972" s="50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48" customFormat="true" ht="12.75" hidden="true" customHeight="false" outlineLevel="0" collapsed="false">
      <c r="A973" s="45"/>
      <c r="B973" s="45"/>
      <c r="C973" s="46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44" customFormat="true" ht="12.75" hidden="false" customHeight="false" outlineLevel="0" collapsed="false">
      <c r="A974" s="39"/>
      <c r="B974" s="54" t="s">
        <v>244</v>
      </c>
      <c r="C974" s="41" t="s">
        <v>245</v>
      </c>
      <c r="D974" s="42" t="n">
        <f aca="false">SUM(D975,D979)</f>
        <v>23504000</v>
      </c>
      <c r="E974" s="42" t="n">
        <f aca="false">SUM(E975,E979)</f>
        <v>23504000</v>
      </c>
      <c r="F974" s="26" t="str">
        <f aca="false">IF(SUM(D974)&gt;=SUM(E974),"dobrze","źle")</f>
        <v>dobrze</v>
      </c>
      <c r="G974" s="43"/>
      <c r="H974" s="43"/>
    </row>
    <row r="975" s="48" customFormat="true" ht="12.75" hidden="false" customHeight="false" outlineLevel="0" collapsed="false">
      <c r="A975" s="45"/>
      <c r="B975" s="45"/>
      <c r="C975" s="46" t="s">
        <v>15</v>
      </c>
      <c r="D975" s="47" t="n">
        <f aca="false">SUM(D976:D978)</f>
        <v>23504000</v>
      </c>
      <c r="E975" s="47" t="n">
        <f aca="false">SUM(E976:E978)</f>
        <v>23504000</v>
      </c>
      <c r="F975" s="26" t="str">
        <f aca="false">IF(SUM(D975)&gt;=SUM(E975),"dobrze","źle")</f>
        <v>dobrze</v>
      </c>
      <c r="G975" s="43"/>
      <c r="H975" s="43"/>
    </row>
    <row r="976" s="52" customFormat="true" ht="12.75" hidden="false" customHeight="false" outlineLevel="0" collapsed="false">
      <c r="A976" s="49"/>
      <c r="B976" s="49"/>
      <c r="C976" s="50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52" customFormat="true" ht="12.75" hidden="false" customHeight="false" outlineLevel="0" collapsed="false">
      <c r="A977" s="49"/>
      <c r="B977" s="49"/>
      <c r="C977" s="50" t="s">
        <v>17</v>
      </c>
      <c r="D977" s="149" t="n">
        <v>23504000</v>
      </c>
      <c r="E977" s="149" t="n">
        <v>23504000</v>
      </c>
      <c r="F977" s="26" t="str">
        <f aca="false">IF(SUM(D977)&gt;=SUM(E977),"dobrze","źle")</f>
        <v>dobrze</v>
      </c>
      <c r="G977" s="43"/>
      <c r="H977" s="43"/>
    </row>
    <row r="978" s="52" customFormat="true" ht="12.75" hidden="false" customHeight="false" outlineLevel="0" collapsed="false">
      <c r="A978" s="49"/>
      <c r="B978" s="49"/>
      <c r="C978" s="50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48" customFormat="true" ht="12.75" hidden="false" customHeight="false" outlineLevel="0" collapsed="false">
      <c r="A979" s="45"/>
      <c r="B979" s="45"/>
      <c r="C979" s="46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44" customFormat="true" ht="12.75" hidden="false" customHeight="false" outlineLevel="0" collapsed="false">
      <c r="A980" s="39"/>
      <c r="B980" s="54" t="s">
        <v>246</v>
      </c>
      <c r="C980" s="41" t="s">
        <v>247</v>
      </c>
      <c r="D980" s="42" t="n">
        <f aca="false">SUM(D981,D985)</f>
        <v>5000000</v>
      </c>
      <c r="E980" s="42" t="n">
        <f aca="false">SUM(E981,E985)</f>
        <v>5000000</v>
      </c>
      <c r="F980" s="26" t="str">
        <f aca="false">IF(SUM(D980)&gt;=SUM(E980),"dobrze","źle")</f>
        <v>dobrze</v>
      </c>
      <c r="G980" s="43"/>
      <c r="H980" s="43"/>
    </row>
    <row r="981" s="48" customFormat="true" ht="12.75" hidden="false" customHeight="false" outlineLevel="0" collapsed="false">
      <c r="A981" s="45"/>
      <c r="B981" s="45"/>
      <c r="C981" s="46" t="s">
        <v>15</v>
      </c>
      <c r="D981" s="47" t="n">
        <f aca="false">SUM(D982:D984)</f>
        <v>5000000</v>
      </c>
      <c r="E981" s="47" t="n">
        <f aca="false">SUM(E982:E984)</f>
        <v>5000000</v>
      </c>
      <c r="F981" s="26" t="str">
        <f aca="false">IF(SUM(D981)&gt;=SUM(E981),"dobrze","źle")</f>
        <v>dobrze</v>
      </c>
      <c r="G981" s="43"/>
      <c r="H981" s="43"/>
    </row>
    <row r="982" s="52" customFormat="true" ht="12.75" hidden="false" customHeight="false" outlineLevel="0" collapsed="false">
      <c r="A982" s="49"/>
      <c r="B982" s="49"/>
      <c r="C982" s="50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52" customFormat="true" ht="12.75" hidden="false" customHeight="false" outlineLevel="0" collapsed="false">
      <c r="A983" s="49"/>
      <c r="B983" s="49"/>
      <c r="C983" s="50" t="s">
        <v>17</v>
      </c>
      <c r="D983" s="149" t="n">
        <v>5000000</v>
      </c>
      <c r="E983" s="149" t="n">
        <v>5000000</v>
      </c>
      <c r="F983" s="26" t="str">
        <f aca="false">IF(SUM(D983)&gt;=SUM(E983),"dobrze","źle")</f>
        <v>dobrze</v>
      </c>
      <c r="G983" s="43"/>
      <c r="H983" s="43"/>
    </row>
    <row r="984" s="52" customFormat="true" ht="12.75" hidden="false" customHeight="false" outlineLevel="0" collapsed="false">
      <c r="A984" s="49"/>
      <c r="B984" s="49"/>
      <c r="C984" s="50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48" customFormat="true" ht="12.75" hidden="false" customHeight="false" outlineLevel="0" collapsed="false">
      <c r="A985" s="45"/>
      <c r="B985" s="45"/>
      <c r="C985" s="46" t="s">
        <v>19</v>
      </c>
      <c r="D985" s="53" t="n">
        <v>0</v>
      </c>
      <c r="E985" s="53" t="n">
        <v>0</v>
      </c>
      <c r="F985" s="26" t="str">
        <f aca="false">IF(SUM(D985)&gt;=SUM(E985),"dobrze","źle")</f>
        <v>dobrze</v>
      </c>
      <c r="G985" s="43"/>
      <c r="H985" s="43"/>
    </row>
    <row r="986" s="44" customFormat="true" ht="12.75" hidden="false" customHeight="false" outlineLevel="0" collapsed="false">
      <c r="A986" s="39"/>
      <c r="B986" s="54" t="s">
        <v>248</v>
      </c>
      <c r="C986" s="41" t="s">
        <v>249</v>
      </c>
      <c r="D986" s="42" t="n">
        <f aca="false">SUM(D987,D991)</f>
        <v>21400000</v>
      </c>
      <c r="E986" s="42" t="n">
        <f aca="false">SUM(E987,E991)</f>
        <v>11900000</v>
      </c>
      <c r="F986" s="26" t="str">
        <f aca="false">IF(SUM(D986)&gt;=SUM(E986),"dobrze","źle")</f>
        <v>dobrze</v>
      </c>
      <c r="G986" s="43"/>
      <c r="H986" s="43"/>
    </row>
    <row r="987" s="48" customFormat="true" ht="12.75" hidden="false" customHeight="false" outlineLevel="0" collapsed="false">
      <c r="A987" s="45"/>
      <c r="B987" s="45"/>
      <c r="C987" s="46" t="s">
        <v>15</v>
      </c>
      <c r="D987" s="47" t="n">
        <f aca="false">SUM(D988:D990)</f>
        <v>11750000</v>
      </c>
      <c r="E987" s="47" t="n">
        <f aca="false">SUM(E988:E990)</f>
        <v>11200000</v>
      </c>
      <c r="F987" s="26" t="str">
        <f aca="false">IF(SUM(D987)&gt;=SUM(E987),"dobrze","źle")</f>
        <v>dobrze</v>
      </c>
      <c r="G987" s="43"/>
      <c r="H987" s="43"/>
    </row>
    <row r="988" s="52" customFormat="true" ht="12.75" hidden="false" customHeight="false" outlineLevel="0" collapsed="false">
      <c r="A988" s="49"/>
      <c r="B988" s="49"/>
      <c r="C988" s="50" t="s">
        <v>16</v>
      </c>
      <c r="D988" s="149" t="n">
        <v>20000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52" customFormat="true" ht="12.75" hidden="false" customHeight="false" outlineLevel="0" collapsed="false">
      <c r="A989" s="49"/>
      <c r="B989" s="49"/>
      <c r="C989" s="50" t="s">
        <v>17</v>
      </c>
      <c r="D989" s="149" t="n">
        <v>11200000</v>
      </c>
      <c r="E989" s="149" t="n">
        <v>11200000</v>
      </c>
      <c r="F989" s="26" t="str">
        <f aca="false">IF(SUM(D989)&gt;=SUM(E989),"dobrze","źle")</f>
        <v>dobrze</v>
      </c>
      <c r="G989" s="43"/>
      <c r="H989" s="43"/>
    </row>
    <row r="990" s="52" customFormat="true" ht="12.75" hidden="false" customHeight="false" outlineLevel="0" collapsed="false">
      <c r="A990" s="49"/>
      <c r="B990" s="49"/>
      <c r="C990" s="50" t="s">
        <v>18</v>
      </c>
      <c r="D990" s="149" t="n">
        <v>35000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48" customFormat="true" ht="12.75" hidden="false" customHeight="false" outlineLevel="0" collapsed="false">
      <c r="A991" s="45"/>
      <c r="B991" s="45"/>
      <c r="C991" s="46" t="s">
        <v>19</v>
      </c>
      <c r="D991" s="53" t="n">
        <v>9650000</v>
      </c>
      <c r="E991" s="53" t="n">
        <v>700000</v>
      </c>
      <c r="F991" s="26" t="str">
        <f aca="false">IF(SUM(D991)&gt;=SUM(E991),"dobrze","źle")</f>
        <v>dobrze</v>
      </c>
      <c r="G991" s="43"/>
      <c r="H991" s="43"/>
    </row>
    <row r="992" s="44" customFormat="true" ht="25.5" hidden="false" customHeight="false" outlineLevel="0" collapsed="false">
      <c r="A992" s="39"/>
      <c r="B992" s="54" t="s">
        <v>250</v>
      </c>
      <c r="C992" s="41" t="s">
        <v>251</v>
      </c>
      <c r="D992" s="150" t="n">
        <f aca="false">SUM(D993,D997)</f>
        <v>13921768</v>
      </c>
      <c r="E992" s="150" t="n">
        <f aca="false">SUM(E993,E997)</f>
        <v>7921768</v>
      </c>
      <c r="F992" s="26" t="str">
        <f aca="false">IF(SUM(D992)&gt;=SUM(E992),"dobrze","źle")</f>
        <v>dobrze</v>
      </c>
      <c r="G992" s="43"/>
      <c r="H992" s="43"/>
    </row>
    <row r="993" s="48" customFormat="true" ht="12.75" hidden="false" customHeight="false" outlineLevel="0" collapsed="false">
      <c r="A993" s="45"/>
      <c r="B993" s="45"/>
      <c r="C993" s="46" t="s">
        <v>15</v>
      </c>
      <c r="D993" s="47" t="n">
        <f aca="false">SUM(D994:D996)</f>
        <v>5500000</v>
      </c>
      <c r="E993" s="47" t="n">
        <f aca="false">SUM(E994:E996)</f>
        <v>5500000</v>
      </c>
      <c r="F993" s="26" t="str">
        <f aca="false">IF(SUM(D993)&gt;=SUM(E993),"dobrze","źle")</f>
        <v>dobrze</v>
      </c>
      <c r="G993" s="43"/>
      <c r="H993" s="43"/>
    </row>
    <row r="994" s="52" customFormat="true" ht="12.75" hidden="false" customHeight="false" outlineLevel="0" collapsed="false">
      <c r="A994" s="49"/>
      <c r="B994" s="49"/>
      <c r="C994" s="50" t="s">
        <v>16</v>
      </c>
      <c r="D994" s="149" t="n">
        <v>450000</v>
      </c>
      <c r="E994" s="149" t="n">
        <v>450000</v>
      </c>
      <c r="F994" s="26" t="str">
        <f aca="false">IF(SUM(D994)&gt;=SUM(E994),"dobrze","źle")</f>
        <v>dobrze</v>
      </c>
      <c r="G994" s="43"/>
      <c r="H994" s="43"/>
    </row>
    <row r="995" s="52" customFormat="true" ht="12.75" hidden="false" customHeight="false" outlineLevel="0" collapsed="false">
      <c r="A995" s="49"/>
      <c r="B995" s="49"/>
      <c r="C995" s="50" t="s">
        <v>17</v>
      </c>
      <c r="D995" s="149" t="n">
        <v>4200000</v>
      </c>
      <c r="E995" s="149" t="n">
        <v>4200000</v>
      </c>
      <c r="F995" s="26" t="str">
        <f aca="false">IF(SUM(D995)&gt;=SUM(E995),"dobrze","źle")</f>
        <v>dobrze</v>
      </c>
      <c r="G995" s="43"/>
      <c r="H995" s="43"/>
    </row>
    <row r="996" s="52" customFormat="true" ht="12.75" hidden="false" customHeight="false" outlineLevel="0" collapsed="false">
      <c r="A996" s="49"/>
      <c r="B996" s="49"/>
      <c r="C996" s="50" t="s">
        <v>18</v>
      </c>
      <c r="D996" s="149" t="n">
        <v>850000</v>
      </c>
      <c r="E996" s="149" t="n">
        <v>850000</v>
      </c>
      <c r="F996" s="26" t="str">
        <f aca="false">IF(SUM(D996)&gt;=SUM(E996),"dobrze","źle")</f>
        <v>dobrze</v>
      </c>
      <c r="G996" s="43"/>
      <c r="H996" s="43"/>
    </row>
    <row r="997" s="48" customFormat="true" ht="12.75" hidden="false" customHeight="false" outlineLevel="0" collapsed="false">
      <c r="A997" s="45"/>
      <c r="B997" s="45"/>
      <c r="C997" s="46" t="s">
        <v>19</v>
      </c>
      <c r="D997" s="53" t="n">
        <v>8421768</v>
      </c>
      <c r="E997" s="53" t="n">
        <v>2421768</v>
      </c>
      <c r="F997" s="26" t="str">
        <f aca="false">IF(SUM(D997)&gt;=SUM(E997),"dobrze","źle")</f>
        <v>dobrze</v>
      </c>
      <c r="G997" s="43"/>
      <c r="H997" s="43"/>
    </row>
    <row r="998" s="44" customFormat="true" ht="12.75" hidden="false" customHeight="false" outlineLevel="0" collapsed="false">
      <c r="A998" s="39"/>
      <c r="B998" s="54" t="s">
        <v>252</v>
      </c>
      <c r="C998" s="41" t="s">
        <v>29</v>
      </c>
      <c r="D998" s="42" t="n">
        <f aca="false">SUM(D999,D1003)</f>
        <v>7537000</v>
      </c>
      <c r="E998" s="42" t="n">
        <f aca="false">SUM(E999,E1003)</f>
        <v>4020000</v>
      </c>
      <c r="F998" s="26" t="str">
        <f aca="false">IF(SUM(D998)&gt;=SUM(E998),"dobrze","źle")</f>
        <v>dobrze</v>
      </c>
      <c r="G998" s="43"/>
      <c r="H998" s="43"/>
    </row>
    <row r="999" s="48" customFormat="true" ht="12.75" hidden="false" customHeight="false" outlineLevel="0" collapsed="false">
      <c r="A999" s="45"/>
      <c r="B999" s="45"/>
      <c r="C999" s="46" t="s">
        <v>15</v>
      </c>
      <c r="D999" s="47" t="n">
        <f aca="false">SUM(D1000:D1002)</f>
        <v>200000</v>
      </c>
      <c r="E999" s="47" t="n">
        <f aca="false">SUM(E1000:E1002)</f>
        <v>200000</v>
      </c>
      <c r="F999" s="26" t="str">
        <f aca="false">IF(SUM(D999)&gt;=SUM(E999),"dobrze","źle")</f>
        <v>dobrze</v>
      </c>
      <c r="G999" s="43"/>
      <c r="H999" s="43"/>
    </row>
    <row r="1000" s="52" customFormat="true" ht="12.75" hidden="false" customHeight="false" outlineLevel="0" collapsed="false">
      <c r="A1000" s="49"/>
      <c r="B1000" s="49"/>
      <c r="C1000" s="50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52" customFormat="true" ht="12.75" hidden="false" customHeight="false" outlineLevel="0" collapsed="false">
      <c r="A1001" s="49"/>
      <c r="B1001" s="49"/>
      <c r="C1001" s="50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52" customFormat="true" ht="12.75" hidden="false" customHeight="false" outlineLevel="0" collapsed="false">
      <c r="A1002" s="49"/>
      <c r="B1002" s="49"/>
      <c r="C1002" s="50" t="s">
        <v>18</v>
      </c>
      <c r="D1002" s="149" t="n">
        <v>200000</v>
      </c>
      <c r="E1002" s="149" t="n">
        <v>200000</v>
      </c>
      <c r="F1002" s="26" t="str">
        <f aca="false">IF(SUM(D1002)&gt;=SUM(E1002),"dobrze","źle")</f>
        <v>dobrze</v>
      </c>
      <c r="G1002" s="43"/>
      <c r="H1002" s="43"/>
    </row>
    <row r="1003" s="48" customFormat="true" ht="12.75" hidden="false" customHeight="false" outlineLevel="0" collapsed="false">
      <c r="A1003" s="45"/>
      <c r="B1003" s="45"/>
      <c r="C1003" s="46" t="s">
        <v>19</v>
      </c>
      <c r="D1003" s="53" t="n">
        <v>7337000</v>
      </c>
      <c r="E1003" s="53" t="n">
        <v>3820000</v>
      </c>
      <c r="F1003" s="26" t="str">
        <f aca="false">IF(SUM(D1003)&gt;=SUM(E1003),"dobrze","źle")</f>
        <v>dobrze</v>
      </c>
      <c r="G1003" s="43"/>
      <c r="H1003" s="43"/>
    </row>
    <row r="1004" s="13" customFormat="true" ht="51" hidden="false" customHeight="false" outlineLevel="0" collapsed="false">
      <c r="A1004" s="55" t="n">
        <v>925</v>
      </c>
      <c r="B1004" s="55"/>
      <c r="C1004" s="56" t="s">
        <v>253</v>
      </c>
      <c r="D1004" s="25" t="n">
        <f aca="false">SUM(D1010,D1016)</f>
        <v>2921500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119"/>
      <c r="N1004" s="119"/>
      <c r="O1004" s="119"/>
      <c r="P1004" s="119"/>
      <c r="Q1004" s="28"/>
    </row>
    <row r="1005" s="33" customFormat="true" ht="12.75" hidden="false" customHeight="false" outlineLevel="0" collapsed="false">
      <c r="A1005" s="38"/>
      <c r="B1005" s="38"/>
      <c r="C1005" s="30" t="s">
        <v>15</v>
      </c>
      <c r="D1005" s="31" t="n">
        <f aca="false">SUM(D1011,D1017)</f>
        <v>2557500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32"/>
      <c r="N1005" s="32"/>
      <c r="O1005" s="119"/>
      <c r="P1005" s="119"/>
      <c r="Q1005" s="28"/>
    </row>
    <row r="1006" s="37" customFormat="true" ht="12.75" hidden="false" customHeight="false" outlineLevel="0" collapsed="false">
      <c r="A1006" s="34"/>
      <c r="B1006" s="34"/>
      <c r="C1006" s="35" t="s">
        <v>16</v>
      </c>
      <c r="D1006" s="36" t="n">
        <f aca="false">SUM(D1012,D1018)</f>
        <v>762300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37" customFormat="true" ht="12.75" hidden="false" customHeight="false" outlineLevel="0" collapsed="false">
      <c r="A1007" s="34"/>
      <c r="B1007" s="34"/>
      <c r="C1007" s="3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37" customFormat="true" ht="12.75" hidden="false" customHeight="false" outlineLevel="0" collapsed="false">
      <c r="A1008" s="34"/>
      <c r="B1008" s="34"/>
      <c r="C1008" s="35" t="s">
        <v>18</v>
      </c>
      <c r="D1008" s="36" t="n">
        <f aca="false">SUM(D1014,D1020)</f>
        <v>1795200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33" customFormat="true" ht="12.75" hidden="false" customHeight="false" outlineLevel="0" collapsed="false">
      <c r="A1009" s="38"/>
      <c r="B1009" s="38"/>
      <c r="C1009" s="30" t="s">
        <v>19</v>
      </c>
      <c r="D1009" s="31" t="n">
        <f aca="false">SUM(D1015,D1021)</f>
        <v>364000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44" customFormat="true" ht="29.25" hidden="false" customHeight="true" outlineLevel="0" collapsed="false">
      <c r="A1010" s="39"/>
      <c r="B1010" s="54" t="n">
        <v>92504</v>
      </c>
      <c r="C1010" s="41" t="s">
        <v>254</v>
      </c>
      <c r="D1010" s="42" t="n">
        <f aca="false">SUM(D1011,D1015)</f>
        <v>1731500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48" customFormat="true" ht="12.75" hidden="false" customHeight="false" outlineLevel="0" collapsed="false">
      <c r="A1011" s="45"/>
      <c r="B1011" s="45"/>
      <c r="C1011" s="46" t="s">
        <v>15</v>
      </c>
      <c r="D1011" s="47" t="n">
        <f aca="false">SUM(D1012:D1014)</f>
        <v>1367500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52" customFormat="true" ht="12.75" hidden="false" customHeight="false" outlineLevel="0" collapsed="false">
      <c r="A1012" s="49"/>
      <c r="B1012" s="49"/>
      <c r="C1012" s="50" t="s">
        <v>16</v>
      </c>
      <c r="D1012" s="149" t="n">
        <v>757300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52" customFormat="true" ht="12.75" hidden="false" customHeight="false" outlineLevel="0" collapsed="false">
      <c r="A1013" s="49"/>
      <c r="B1013" s="49"/>
      <c r="C1013" s="50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52" customFormat="true" ht="12.75" hidden="false" customHeight="false" outlineLevel="0" collapsed="false">
      <c r="A1014" s="49"/>
      <c r="B1014" s="49"/>
      <c r="C1014" s="50" t="s">
        <v>18</v>
      </c>
      <c r="D1014" s="149" t="n">
        <v>610200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48" customFormat="true" ht="12.75" hidden="false" customHeight="false" outlineLevel="0" collapsed="false">
      <c r="A1015" s="45"/>
      <c r="B1015" s="45"/>
      <c r="C1015" s="46" t="s">
        <v>19</v>
      </c>
      <c r="D1015" s="53" t="n">
        <v>364000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44" customFormat="true" ht="12.75" hidden="false" customHeight="false" outlineLevel="0" collapsed="false">
      <c r="A1016" s="39"/>
      <c r="B1016" s="123" t="n">
        <v>92595</v>
      </c>
      <c r="C1016" s="80" t="s">
        <v>29</v>
      </c>
      <c r="D1016" s="42" t="n">
        <f aca="false">SUM(D1017,D1021)</f>
        <v>1190000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48" customFormat="true" ht="12.75" hidden="false" customHeight="false" outlineLevel="0" collapsed="false">
      <c r="A1017" s="45"/>
      <c r="B1017" s="45"/>
      <c r="C1017" s="46" t="s">
        <v>15</v>
      </c>
      <c r="D1017" s="47" t="n">
        <f aca="false">SUM(D1018:D1020)</f>
        <v>1190000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52" customFormat="true" ht="12.75" hidden="false" customHeight="false" outlineLevel="0" collapsed="false">
      <c r="A1018" s="49"/>
      <c r="B1018" s="49"/>
      <c r="C1018" s="50" t="s">
        <v>16</v>
      </c>
      <c r="D1018" s="149" t="n">
        <v>5000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52" customFormat="true" ht="12.75" hidden="false" customHeight="false" outlineLevel="0" collapsed="false">
      <c r="A1019" s="49"/>
      <c r="B1019" s="49"/>
      <c r="C1019" s="50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52" customFormat="true" ht="12.75" hidden="false" customHeight="false" outlineLevel="0" collapsed="false">
      <c r="A1020" s="49"/>
      <c r="B1020" s="49"/>
      <c r="C1020" s="50" t="s">
        <v>18</v>
      </c>
      <c r="D1020" s="149" t="n">
        <v>1185000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48" customFormat="true" ht="12.75" hidden="false" customHeight="false" outlineLevel="0" collapsed="false">
      <c r="A1021" s="45"/>
      <c r="B1021" s="45"/>
      <c r="C1021" s="46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15" customFormat="true" ht="12.75" hidden="false" customHeight="false" outlineLevel="0" collapsed="false">
      <c r="A1022" s="55" t="n">
        <v>926</v>
      </c>
      <c r="B1022" s="55"/>
      <c r="C1022" s="24" t="s">
        <v>255</v>
      </c>
      <c r="D1022" s="25" t="n">
        <f aca="false">SUM(D1028,D1034,D1040,D1046)</f>
        <v>53253779</v>
      </c>
      <c r="E1022" s="25" t="n">
        <f aca="false">SUM(E1028,E1034,E1040,E1046)</f>
        <v>25529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28"/>
      <c r="N1022" s="28"/>
      <c r="O1022" s="28"/>
      <c r="P1022" s="28"/>
      <c r="Q1022" s="28"/>
    </row>
    <row r="1023" s="33" customFormat="true" ht="12.75" hidden="false" customHeight="false" outlineLevel="0" collapsed="false">
      <c r="A1023" s="38"/>
      <c r="B1023" s="38"/>
      <c r="C1023" s="30" t="s">
        <v>15</v>
      </c>
      <c r="D1023" s="31" t="n">
        <f aca="false">SUM(D1029,D1035,D1041,D1047)</f>
        <v>27284000</v>
      </c>
      <c r="E1023" s="31" t="n">
        <f aca="false">SUM(E1029,E1035,E1041,E1047)</f>
        <v>21919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32"/>
      <c r="N1023" s="32"/>
      <c r="O1023" s="28"/>
      <c r="P1023" s="28"/>
      <c r="Q1023" s="28"/>
    </row>
    <row r="1024" s="37" customFormat="true" ht="12.75" hidden="false" customHeight="false" outlineLevel="0" collapsed="false">
      <c r="A1024" s="34"/>
      <c r="B1024" s="34"/>
      <c r="C1024" s="35" t="s">
        <v>16</v>
      </c>
      <c r="D1024" s="36" t="n">
        <f aca="false">SUM(D1030,D1036,D1042,D1048)</f>
        <v>1643450</v>
      </c>
      <c r="E1024" s="36" t="n">
        <f aca="false">SUM(E1030,E1036,E1042,E1048)</f>
        <v>100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37" customFormat="true" ht="12.75" hidden="false" customHeight="false" outlineLevel="0" collapsed="false">
      <c r="A1025" s="34"/>
      <c r="B1025" s="34"/>
      <c r="C1025" s="35" t="s">
        <v>17</v>
      </c>
      <c r="D1025" s="36" t="n">
        <f aca="false">SUM(D1031,D1037,D1043,D1049)</f>
        <v>18054000</v>
      </c>
      <c r="E1025" s="36" t="n">
        <f aca="false">SUM(E1031,E1037,E1043,E1049)</f>
        <v>18054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37" customFormat="true" ht="12.75" hidden="false" customHeight="false" outlineLevel="0" collapsed="false">
      <c r="A1026" s="34"/>
      <c r="B1026" s="34"/>
      <c r="C1026" s="35" t="s">
        <v>18</v>
      </c>
      <c r="D1026" s="36" t="n">
        <f aca="false">SUM(D1032,D1038,D1044,D1050)</f>
        <v>7586550</v>
      </c>
      <c r="E1026" s="36" t="n">
        <f aca="false">SUM(E1032,E1038,E1044,E1050)</f>
        <v>3765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33" customFormat="true" ht="12.75" hidden="false" customHeight="false" outlineLevel="0" collapsed="false">
      <c r="A1027" s="38"/>
      <c r="B1027" s="38"/>
      <c r="C1027" s="30" t="s">
        <v>19</v>
      </c>
      <c r="D1027" s="31" t="n">
        <f aca="false">SUM(D1033,D1039,D1045,D1051)</f>
        <v>25969779</v>
      </c>
      <c r="E1027" s="31" t="n">
        <f aca="false">SUM(E1033,E1039,E1045,E1051)</f>
        <v>361000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44" customFormat="true" ht="12.75" hidden="false" customHeight="false" outlineLevel="0" collapsed="false">
      <c r="A1028" s="39"/>
      <c r="B1028" s="54" t="s">
        <v>256</v>
      </c>
      <c r="C1028" s="41" t="s">
        <v>257</v>
      </c>
      <c r="D1028" s="42" t="n">
        <f aca="false">SUM(D1029,D1033)</f>
        <v>25395779</v>
      </c>
      <c r="E1028" s="42" t="n">
        <f aca="false">SUM(E1029,E1033)</f>
        <v>300000</v>
      </c>
      <c r="F1028" s="26" t="str">
        <f aca="false">IF(SUM(D1028)&gt;=SUM(E1028),"dobrze","źle")</f>
        <v>dobrze</v>
      </c>
      <c r="G1028" s="43"/>
      <c r="H1028" s="43"/>
    </row>
    <row r="1029" s="48" customFormat="true" ht="12.75" hidden="false" customHeight="false" outlineLevel="0" collapsed="false">
      <c r="A1029" s="45"/>
      <c r="B1029" s="45"/>
      <c r="C1029" s="46" t="s">
        <v>15</v>
      </c>
      <c r="D1029" s="47" t="n">
        <f aca="false">SUM(D1030:D1032)</f>
        <v>283000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52" customFormat="true" ht="12.75" hidden="false" customHeight="false" outlineLevel="0" collapsed="false">
      <c r="A1030" s="49"/>
      <c r="B1030" s="49"/>
      <c r="C1030" s="50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52" customFormat="true" ht="12.75" hidden="false" customHeight="false" outlineLevel="0" collapsed="false">
      <c r="A1031" s="49"/>
      <c r="B1031" s="49"/>
      <c r="C1031" s="50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52" customFormat="true" ht="12.75" hidden="false" customHeight="false" outlineLevel="0" collapsed="false">
      <c r="A1032" s="49"/>
      <c r="B1032" s="49"/>
      <c r="C1032" s="50" t="s">
        <v>18</v>
      </c>
      <c r="D1032" s="149" t="n">
        <v>283000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48" customFormat="true" ht="12.75" hidden="false" customHeight="false" outlineLevel="0" collapsed="false">
      <c r="A1033" s="45"/>
      <c r="B1033" s="45"/>
      <c r="C1033" s="46" t="s">
        <v>19</v>
      </c>
      <c r="D1033" s="53" t="n">
        <v>22565779</v>
      </c>
      <c r="E1033" s="53" t="n">
        <v>300000</v>
      </c>
      <c r="F1033" s="26" t="str">
        <f aca="false">IF(SUM(D1033)&gt;=SUM(E1033),"dobrze","źle")</f>
        <v>dobrze</v>
      </c>
      <c r="G1033" s="43"/>
      <c r="H1033" s="43"/>
    </row>
    <row r="1034" s="44" customFormat="true" ht="12.75" hidden="false" customHeight="false" outlineLevel="0" collapsed="false">
      <c r="A1034" s="39"/>
      <c r="B1034" s="54" t="s">
        <v>258</v>
      </c>
      <c r="C1034" s="41" t="s">
        <v>259</v>
      </c>
      <c r="D1034" s="42" t="n">
        <f aca="false">SUM(D1035,D1039)</f>
        <v>10479000</v>
      </c>
      <c r="E1034" s="42" t="n">
        <f aca="false">SUM(E1035,E1039)</f>
        <v>7850000</v>
      </c>
      <c r="F1034" s="26" t="str">
        <f aca="false">IF(SUM(D1034)&gt;=SUM(E1034),"dobrze","źle")</f>
        <v>dobrze</v>
      </c>
      <c r="G1034" s="43"/>
      <c r="H1034" s="43"/>
    </row>
    <row r="1035" s="48" customFormat="true" ht="12.75" hidden="false" customHeight="false" outlineLevel="0" collapsed="false">
      <c r="A1035" s="45"/>
      <c r="B1035" s="45"/>
      <c r="C1035" s="46" t="s">
        <v>15</v>
      </c>
      <c r="D1035" s="47" t="n">
        <f aca="false">SUM(D1036:D1038)</f>
        <v>7075000</v>
      </c>
      <c r="E1035" s="47" t="n">
        <f aca="false">SUM(E1036:E1038)</f>
        <v>4540000</v>
      </c>
      <c r="F1035" s="26" t="str">
        <f aca="false">IF(SUM(D1035)&gt;=SUM(E1035),"dobrze","źle")</f>
        <v>dobrze</v>
      </c>
      <c r="G1035" s="43"/>
      <c r="H1035" s="43"/>
    </row>
    <row r="1036" s="52" customFormat="true" ht="12.75" hidden="false" customHeight="false" outlineLevel="0" collapsed="false">
      <c r="A1036" s="49"/>
      <c r="B1036" s="49"/>
      <c r="C1036" s="50" t="s">
        <v>16</v>
      </c>
      <c r="D1036" s="149" t="n">
        <v>154345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52" customFormat="true" ht="12.75" hidden="false" customHeight="false" outlineLevel="0" collapsed="false">
      <c r="A1037" s="49"/>
      <c r="B1037" s="49"/>
      <c r="C1037" s="50" t="s">
        <v>17</v>
      </c>
      <c r="D1037" s="149" t="n">
        <v>4540000</v>
      </c>
      <c r="E1037" s="149" t="n">
        <v>4540000</v>
      </c>
      <c r="F1037" s="26" t="str">
        <f aca="false">IF(SUM(D1037)&gt;=SUM(E1037),"dobrze","źle")</f>
        <v>dobrze</v>
      </c>
      <c r="G1037" s="43"/>
      <c r="H1037" s="43"/>
    </row>
    <row r="1038" s="52" customFormat="true" ht="12.75" hidden="false" customHeight="false" outlineLevel="0" collapsed="false">
      <c r="A1038" s="49"/>
      <c r="B1038" s="49"/>
      <c r="C1038" s="50" t="s">
        <v>18</v>
      </c>
      <c r="D1038" s="149" t="n">
        <v>99155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48" customFormat="true" ht="12.75" hidden="false" customHeight="false" outlineLevel="0" collapsed="false">
      <c r="A1039" s="45"/>
      <c r="B1039" s="45"/>
      <c r="C1039" s="46" t="s">
        <v>19</v>
      </c>
      <c r="D1039" s="53" t="n">
        <v>3404000</v>
      </c>
      <c r="E1039" s="53" t="n">
        <v>3310000</v>
      </c>
      <c r="F1039" s="26" t="str">
        <f aca="false">IF(SUM(D1039)&gt;=SUM(E1039),"dobrze","źle")</f>
        <v>dobrze</v>
      </c>
      <c r="G1039" s="43"/>
      <c r="H1039" s="43"/>
    </row>
    <row r="1040" s="44" customFormat="true" ht="25.5" hidden="false" customHeight="false" outlineLevel="0" collapsed="false">
      <c r="A1040" s="39"/>
      <c r="B1040" s="54" t="s">
        <v>260</v>
      </c>
      <c r="C1040" s="41" t="s">
        <v>261</v>
      </c>
      <c r="D1040" s="42" t="n">
        <f aca="false">SUM(D1041,D1045)</f>
        <v>17379000</v>
      </c>
      <c r="E1040" s="42" t="n">
        <f aca="false">SUM(E1041,E1045)</f>
        <v>17379000</v>
      </c>
      <c r="F1040" s="26" t="str">
        <f aca="false">IF(SUM(D1040)&gt;=SUM(E1040),"dobrze","źle")</f>
        <v>dobrze</v>
      </c>
      <c r="G1040" s="43"/>
      <c r="H1040" s="43"/>
    </row>
    <row r="1041" s="48" customFormat="true" ht="12.75" hidden="false" customHeight="false" outlineLevel="0" collapsed="false">
      <c r="A1041" s="45"/>
      <c r="B1041" s="45"/>
      <c r="C1041" s="46" t="s">
        <v>15</v>
      </c>
      <c r="D1041" s="47" t="n">
        <f aca="false">SUM(D1042:D1044)</f>
        <v>17379000</v>
      </c>
      <c r="E1041" s="47" t="n">
        <f aca="false">SUM(E1042:E1044)</f>
        <v>17379000</v>
      </c>
      <c r="F1041" s="26" t="str">
        <f aca="false">IF(SUM(D1041)&gt;=SUM(E1041),"dobrze","źle")</f>
        <v>dobrze</v>
      </c>
      <c r="G1041" s="43"/>
      <c r="H1041" s="43"/>
    </row>
    <row r="1042" s="52" customFormat="true" ht="12.75" hidden="false" customHeight="false" outlineLevel="0" collapsed="false">
      <c r="A1042" s="49"/>
      <c r="B1042" s="49"/>
      <c r="C1042" s="50" t="s">
        <v>16</v>
      </c>
      <c r="D1042" s="149" t="n">
        <v>100000</v>
      </c>
      <c r="E1042" s="149" t="n">
        <v>100000</v>
      </c>
      <c r="F1042" s="26" t="str">
        <f aca="false">IF(SUM(D1042)&gt;=SUM(E1042),"dobrze","źle")</f>
        <v>dobrze</v>
      </c>
      <c r="G1042" s="43"/>
      <c r="H1042" s="43"/>
    </row>
    <row r="1043" s="52" customFormat="true" ht="12.75" hidden="false" customHeight="false" outlineLevel="0" collapsed="false">
      <c r="A1043" s="49"/>
      <c r="B1043" s="49"/>
      <c r="C1043" s="50" t="s">
        <v>17</v>
      </c>
      <c r="D1043" s="149" t="n">
        <v>13514000</v>
      </c>
      <c r="E1043" s="149" t="n">
        <v>13514000</v>
      </c>
      <c r="F1043" s="26" t="str">
        <f aca="false">IF(SUM(D1043)&gt;=SUM(E1043),"dobrze","źle")</f>
        <v>dobrze</v>
      </c>
      <c r="G1043" s="43"/>
      <c r="H1043" s="43"/>
    </row>
    <row r="1044" s="52" customFormat="true" ht="12.75" hidden="false" customHeight="false" outlineLevel="0" collapsed="false">
      <c r="A1044" s="49"/>
      <c r="B1044" s="49"/>
      <c r="C1044" s="50" t="s">
        <v>18</v>
      </c>
      <c r="D1044" s="149" t="n">
        <v>3765000</v>
      </c>
      <c r="E1044" s="149" t="n">
        <v>3765000</v>
      </c>
      <c r="F1044" s="26" t="str">
        <f aca="false">IF(SUM(D1044)&gt;=SUM(E1044),"dobrze","źle")</f>
        <v>dobrze</v>
      </c>
      <c r="G1044" s="43"/>
      <c r="H1044" s="43"/>
    </row>
    <row r="1045" s="48" customFormat="true" ht="12.75" hidden="false" customHeight="false" outlineLevel="0" collapsed="false">
      <c r="A1045" s="45"/>
      <c r="B1045" s="45"/>
      <c r="C1045" s="46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44" customFormat="true" ht="12.75" hidden="true" customHeight="false" outlineLevel="0" collapsed="false">
      <c r="A1046" s="39"/>
      <c r="B1046" s="54" t="s">
        <v>262</v>
      </c>
      <c r="C1046" s="41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48" customFormat="true" ht="12.75" hidden="true" customHeight="false" outlineLevel="0" collapsed="false">
      <c r="A1047" s="45"/>
      <c r="B1047" s="45"/>
      <c r="C1047" s="4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52" customFormat="true" ht="12.75" hidden="true" customHeight="false" outlineLevel="0" collapsed="false">
      <c r="A1048" s="49"/>
      <c r="B1048" s="49"/>
      <c r="C1048" s="50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52" customFormat="true" ht="12.75" hidden="true" customHeight="false" outlineLevel="0" collapsed="false">
      <c r="A1049" s="49"/>
      <c r="B1049" s="49"/>
      <c r="C1049" s="50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52" customFormat="true" ht="12.75" hidden="true" customHeight="false" outlineLevel="0" collapsed="false">
      <c r="A1050" s="49"/>
      <c r="B1050" s="49"/>
      <c r="C1050" s="50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48" customFormat="true" ht="12.75" hidden="true" customHeight="false" outlineLevel="0" collapsed="false">
      <c r="A1051" s="45"/>
      <c r="B1051" s="45"/>
      <c r="C1051" s="46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4008847100</v>
      </c>
      <c r="E1052" s="42" t="n">
        <f aca="false">SUM(E14,E32,E50,E68,E122,E146,E170,E224,E278,E302,E350,E362,E374,E410,E542,E554,E620,E716,E752,E854,E932,E1004,E1022,)</f>
        <v>1371944851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28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3081960676</v>
      </c>
      <c r="E1053" s="47" t="n">
        <f aca="false">SUM(E15,E33,E51,E69,E123,E147,E171,E225,E279,E303,E351,E363,E375,E411,E543,E555,E621,E717,E753,E855,E933,E1005,E1023,)</f>
        <v>1241980776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28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443551136</v>
      </c>
      <c r="E1054" s="51" t="n">
        <f aca="false">SUM(E16,E34,E52,E70,E124,E148,E172,E226,E280,E304,E352,E376,E412,E544,E556,E622,E718,E754,E856,E934,E1006,E1024,)</f>
        <v>243196686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534987203</v>
      </c>
      <c r="E1055" s="51" t="n">
        <f aca="false">SUM(E17,E35,E53,E71,E125,E149,E173,E227,E281,E305,E353,E377,E413,E545,E557,E623,E719,E755,E857,E935,E1007,E1025,)</f>
        <v>534987203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1915507337</v>
      </c>
      <c r="E1056" s="51" t="n">
        <f aca="false">SUM(E18,E36,E54,E72,E126,E150,E174,E228,E282,E306,E354,E378,E414,E546,E558,E624,E720,E756,E858,E936,E1008,E1026,)</f>
        <v>275881887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177915000</v>
      </c>
      <c r="E1057" s="53" t="n">
        <f aca="false">SUM(E364)</f>
        <v>17791500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10000000</v>
      </c>
      <c r="E1058" s="47" t="n">
        <f aca="false">SUM(E365)</f>
        <v>1000000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926886424</v>
      </c>
      <c r="E1059" s="51" t="n">
        <f aca="false">SUM(E19,E37,E55,E73,E127,E151,E175,E229,E283,E307,E355,E379,E415,E547,E559,E625,E721,E757,E859,E937,E1009,E1027,)</f>
        <v>129964075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4008847100</v>
      </c>
      <c r="E1061" s="92" t="n">
        <f aca="false">SUM(E1053,E1059)</f>
        <v>1371944851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3081960676</v>
      </c>
      <c r="E1063" s="92" t="n">
        <f aca="false">SUM(E1054:E1058)</f>
        <v>1241980776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/>
      <c r="G1064" s="92"/>
      <c r="H1064" s="92"/>
    </row>
    <row r="1065" customFormat="false" ht="12.75" hidden="false" customHeight="false" outlineLevel="0" collapsed="false">
      <c r="F1065" s="92"/>
      <c r="G1065" s="92"/>
      <c r="H1065" s="92"/>
    </row>
    <row r="1066" customFormat="false" ht="12.75" hidden="false" customHeight="false" outlineLevel="0" collapsed="false">
      <c r="F1066" s="92"/>
      <c r="G1066" s="92"/>
      <c r="H1066" s="92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4008847100</v>
      </c>
      <c r="E1069" s="134" t="n">
        <v>1371944851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3081960676</v>
      </c>
      <c r="E1070" s="134" t="n">
        <v>1241980776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443551136</v>
      </c>
      <c r="E1071" s="134" t="n">
        <v>243196686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534987203</v>
      </c>
      <c r="E1072" s="134" t="n">
        <v>534987203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1915507337</v>
      </c>
      <c r="E1073" s="134" t="n">
        <v>275881887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177915000</v>
      </c>
      <c r="E1074" s="134" t="n">
        <v>17791500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10000000</v>
      </c>
      <c r="E1075" s="134" t="n">
        <v>1000000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926886424</v>
      </c>
      <c r="E1076" s="134" t="n">
        <v>129964075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1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983" activePane="bottomRight" state="frozen"/>
      <selection pane="topLeft" activeCell="A1" activeCellId="0" sqref="A1"/>
      <selection pane="topRight" activeCell="D1" activeCellId="0" sqref="D1"/>
      <selection pane="bottomLeft" activeCell="A983" activeCellId="0" sqref="A983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7.15"/>
    <col collapsed="false" customWidth="true" hidden="false" outlineLevel="0" max="14" min="14" style="1" width="12.99"/>
    <col collapsed="false" customWidth="true" hidden="false" outlineLevel="0" max="16" min="15" style="1" width="9.49"/>
    <col collapsed="false" customWidth="false" hidden="false" outlineLevel="0" max="257" min="17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301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302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329" customFormat="true" ht="12.75" hidden="false" customHeight="false" outlineLevel="0" collapsed="false">
      <c r="A14" s="409" t="s">
        <v>13</v>
      </c>
      <c r="B14" s="409"/>
      <c r="C14" s="410" t="s">
        <v>14</v>
      </c>
      <c r="D14" s="25" t="n">
        <f aca="false">SUM(D20,D26)</f>
        <v>6100</v>
      </c>
      <c r="E14" s="25" t="n">
        <f aca="false">SUM(E20,E26)</f>
        <v>610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330"/>
      <c r="N14" s="330"/>
      <c r="O14" s="330"/>
      <c r="P14" s="330"/>
      <c r="Q14" s="330"/>
    </row>
    <row r="15" s="332" customFormat="true" ht="12.75" hidden="false" customHeight="false" outlineLevel="0" collapsed="false">
      <c r="A15" s="411"/>
      <c r="B15" s="411"/>
      <c r="C15" s="321" t="s">
        <v>15</v>
      </c>
      <c r="D15" s="31" t="n">
        <f aca="false">SUM(D21,D27)</f>
        <v>6100</v>
      </c>
      <c r="E15" s="31" t="n">
        <f aca="false">SUM(E21,E27)</f>
        <v>610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333"/>
      <c r="N15" s="333"/>
      <c r="O15" s="330"/>
      <c r="P15" s="330"/>
      <c r="Q15" s="330"/>
    </row>
    <row r="16" s="335" customFormat="true" ht="12.75" hidden="false" customHeight="false" outlineLevel="0" collapsed="false">
      <c r="A16" s="334"/>
      <c r="B16" s="334"/>
      <c r="C16" s="322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335" customFormat="true" ht="12.75" hidden="false" customHeight="false" outlineLevel="0" collapsed="false">
      <c r="A17" s="334"/>
      <c r="B17" s="334"/>
      <c r="C17" s="322" t="s">
        <v>17</v>
      </c>
      <c r="D17" s="36" t="n">
        <f aca="false">SUM(D23,D29)</f>
        <v>6100</v>
      </c>
      <c r="E17" s="36" t="n">
        <f aca="false">SUM(E23,E29)</f>
        <v>610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335" customFormat="true" ht="12.75" hidden="false" customHeight="false" outlineLevel="0" collapsed="false">
      <c r="A18" s="334"/>
      <c r="B18" s="334"/>
      <c r="C18" s="322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332" customFormat="true" ht="12.75" hidden="false" customHeight="false" outlineLevel="0" collapsed="false">
      <c r="A19" s="331"/>
      <c r="B19" s="331"/>
      <c r="C19" s="321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337" customFormat="true" ht="38.25" hidden="true" customHeight="false" outlineLevel="0" collapsed="false">
      <c r="A20" s="336"/>
      <c r="B20" s="412" t="s">
        <v>20</v>
      </c>
      <c r="C20" s="324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338" customFormat="true" ht="12.75" hidden="true" customHeight="false" outlineLevel="0" collapsed="false">
      <c r="A21" s="325"/>
      <c r="B21" s="325"/>
      <c r="C21" s="326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339" customFormat="true" ht="12.75" hidden="true" customHeight="false" outlineLevel="0" collapsed="false">
      <c r="A22" s="327"/>
      <c r="B22" s="327"/>
      <c r="C22" s="328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339" customFormat="true" ht="12.75" hidden="true" customHeight="false" outlineLevel="0" collapsed="false">
      <c r="A23" s="327"/>
      <c r="B23" s="327"/>
      <c r="C23" s="328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339" customFormat="true" ht="12.75" hidden="true" customHeight="false" outlineLevel="0" collapsed="false">
      <c r="A24" s="327"/>
      <c r="B24" s="327"/>
      <c r="C24" s="328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338" customFormat="true" ht="12.75" hidden="true" customHeight="false" outlineLevel="0" collapsed="false">
      <c r="A25" s="325"/>
      <c r="B25" s="325"/>
      <c r="C25" s="326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337" customFormat="true" ht="12.75" hidden="false" customHeight="false" outlineLevel="0" collapsed="false">
      <c r="A26" s="336"/>
      <c r="B26" s="323" t="s">
        <v>22</v>
      </c>
      <c r="C26" s="324" t="s">
        <v>23</v>
      </c>
      <c r="D26" s="42" t="n">
        <f aca="false">SUM(D27,D31)</f>
        <v>6100</v>
      </c>
      <c r="E26" s="42" t="n">
        <f aca="false">SUM(E27,E31)</f>
        <v>6100</v>
      </c>
      <c r="F26" s="26" t="str">
        <f aca="false">IF(SUM(D26)&gt;=SUM(E26),"dobrze","źle")</f>
        <v>dobrze</v>
      </c>
      <c r="G26" s="43"/>
      <c r="H26" s="43"/>
    </row>
    <row r="27" s="338" customFormat="true" ht="12.75" hidden="false" customHeight="false" outlineLevel="0" collapsed="false">
      <c r="A27" s="325"/>
      <c r="B27" s="325"/>
      <c r="C27" s="326" t="s">
        <v>15</v>
      </c>
      <c r="D27" s="47" t="n">
        <f aca="false">SUM(D28:D30)</f>
        <v>6100</v>
      </c>
      <c r="E27" s="47" t="n">
        <f aca="false">SUM(E28:E30)</f>
        <v>6100</v>
      </c>
      <c r="F27" s="26" t="str">
        <f aca="false">IF(SUM(D27)&gt;=SUM(E27),"dobrze","źle")</f>
        <v>dobrze</v>
      </c>
      <c r="G27" s="43"/>
      <c r="H27" s="43"/>
    </row>
    <row r="28" s="339" customFormat="true" ht="12.75" hidden="false" customHeight="false" outlineLevel="0" collapsed="false">
      <c r="A28" s="327"/>
      <c r="B28" s="327"/>
      <c r="C28" s="328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339" customFormat="true" ht="12.75" hidden="false" customHeight="false" outlineLevel="0" collapsed="false">
      <c r="A29" s="327"/>
      <c r="B29" s="327"/>
      <c r="C29" s="328" t="s">
        <v>17</v>
      </c>
      <c r="D29" s="149" t="n">
        <v>6100</v>
      </c>
      <c r="E29" s="149" t="n">
        <v>6100</v>
      </c>
      <c r="F29" s="26" t="str">
        <f aca="false">IF(SUM(D29)&gt;=SUM(E29),"dobrze","źle")</f>
        <v>dobrze</v>
      </c>
      <c r="G29" s="43"/>
      <c r="H29" s="43"/>
    </row>
    <row r="30" s="339" customFormat="true" ht="12.75" hidden="false" customHeight="false" outlineLevel="0" collapsed="false">
      <c r="A30" s="327"/>
      <c r="B30" s="327"/>
      <c r="C30" s="328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338" customFormat="true" ht="12.75" hidden="false" customHeight="false" outlineLevel="0" collapsed="false">
      <c r="A31" s="325"/>
      <c r="B31" s="325"/>
      <c r="C31" s="326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329" customFormat="true" ht="12.75" hidden="true" customHeight="false" outlineLevel="0" collapsed="false">
      <c r="A32" s="409" t="s">
        <v>24</v>
      </c>
      <c r="B32" s="409"/>
      <c r="C32" s="410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330"/>
      <c r="N32" s="330"/>
      <c r="O32" s="330"/>
      <c r="P32" s="330"/>
      <c r="Q32" s="330"/>
    </row>
    <row r="33" s="332" customFormat="true" ht="12.75" hidden="true" customHeight="false" outlineLevel="0" collapsed="false">
      <c r="A33" s="411"/>
      <c r="B33" s="411"/>
      <c r="C33" s="321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333"/>
      <c r="N33" s="333"/>
      <c r="O33" s="330"/>
      <c r="P33" s="330"/>
      <c r="Q33" s="330"/>
    </row>
    <row r="34" s="335" customFormat="true" ht="12.75" hidden="true" customHeight="false" outlineLevel="0" collapsed="false">
      <c r="A34" s="334"/>
      <c r="B34" s="334"/>
      <c r="C34" s="322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335" customFormat="true" ht="12.75" hidden="true" customHeight="false" outlineLevel="0" collapsed="false">
      <c r="A35" s="334"/>
      <c r="B35" s="334"/>
      <c r="C35" s="322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335" customFormat="true" ht="12.75" hidden="true" customHeight="false" outlineLevel="0" collapsed="false">
      <c r="A36" s="334"/>
      <c r="B36" s="334"/>
      <c r="C36" s="322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332" customFormat="true" ht="12.75" hidden="true" customHeight="false" outlineLevel="0" collapsed="false">
      <c r="A37" s="331"/>
      <c r="B37" s="331"/>
      <c r="C37" s="321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337" customFormat="true" ht="12.75" hidden="true" customHeight="false" outlineLevel="0" collapsed="false">
      <c r="A38" s="336"/>
      <c r="B38" s="323" t="s">
        <v>26</v>
      </c>
      <c r="C38" s="324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338" customFormat="true" ht="12.75" hidden="true" customHeight="false" outlineLevel="0" collapsed="false">
      <c r="A39" s="325"/>
      <c r="B39" s="325"/>
      <c r="C39" s="326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339" customFormat="true" ht="12.75" hidden="true" customHeight="false" outlineLevel="0" collapsed="false">
      <c r="A40" s="327"/>
      <c r="B40" s="327"/>
      <c r="C40" s="328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339" customFormat="true" ht="12.75" hidden="true" customHeight="false" outlineLevel="0" collapsed="false">
      <c r="A41" s="327"/>
      <c r="B41" s="327"/>
      <c r="C41" s="328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339" customFormat="true" ht="12.75" hidden="true" customHeight="false" outlineLevel="0" collapsed="false">
      <c r="A42" s="327"/>
      <c r="B42" s="327"/>
      <c r="C42" s="328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338" customFormat="true" ht="12.75" hidden="true" customHeight="false" outlineLevel="0" collapsed="false">
      <c r="A43" s="325"/>
      <c r="B43" s="325"/>
      <c r="C43" s="326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337" customFormat="true" ht="12.75" hidden="true" customHeight="false" outlineLevel="0" collapsed="false">
      <c r="A44" s="336"/>
      <c r="B44" s="323" t="s">
        <v>28</v>
      </c>
      <c r="C44" s="324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338" customFormat="true" ht="12.75" hidden="true" customHeight="false" outlineLevel="0" collapsed="false">
      <c r="A45" s="325"/>
      <c r="B45" s="325"/>
      <c r="C45" s="326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339" customFormat="true" ht="12.75" hidden="true" customHeight="false" outlineLevel="0" collapsed="false">
      <c r="A46" s="327"/>
      <c r="B46" s="327"/>
      <c r="C46" s="328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339" customFormat="true" ht="12.75" hidden="true" customHeight="false" outlineLevel="0" collapsed="false">
      <c r="A47" s="327"/>
      <c r="B47" s="327"/>
      <c r="C47" s="328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339" customFormat="true" ht="12.75" hidden="true" customHeight="false" outlineLevel="0" collapsed="false">
      <c r="A48" s="327"/>
      <c r="B48" s="327"/>
      <c r="C48" s="328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338" customFormat="true" ht="12.75" hidden="true" customHeight="false" outlineLevel="0" collapsed="false">
      <c r="A49" s="325"/>
      <c r="B49" s="325"/>
      <c r="C49" s="326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329" customFormat="true" ht="38.25" hidden="false" customHeight="false" outlineLevel="0" collapsed="false">
      <c r="A50" s="409" t="s">
        <v>30</v>
      </c>
      <c r="B50" s="409"/>
      <c r="C50" s="410" t="s">
        <v>31</v>
      </c>
      <c r="D50" s="25" t="n">
        <f aca="false">SUM(D56,D62,)</f>
        <v>950000</v>
      </c>
      <c r="E50" s="25" t="n">
        <f aca="false">SUM(E56,E62,)</f>
        <v>9500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330"/>
      <c r="N50" s="330"/>
      <c r="O50" s="330"/>
      <c r="P50" s="330"/>
      <c r="Q50" s="330"/>
    </row>
    <row r="51" s="332" customFormat="true" ht="12.75" hidden="false" customHeight="false" outlineLevel="0" collapsed="false">
      <c r="A51" s="411"/>
      <c r="B51" s="411"/>
      <c r="C51" s="321" t="s">
        <v>15</v>
      </c>
      <c r="D51" s="31" t="n">
        <f aca="false">SUM(D57,D63,)</f>
        <v>50000</v>
      </c>
      <c r="E51" s="31" t="n">
        <f aca="false">SUM(E57,E63,)</f>
        <v>500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333"/>
      <c r="N51" s="333"/>
      <c r="O51" s="330"/>
      <c r="P51" s="330"/>
      <c r="Q51" s="330"/>
    </row>
    <row r="52" s="335" customFormat="true" ht="12.75" hidden="false" customHeight="false" outlineLevel="0" collapsed="false">
      <c r="A52" s="334"/>
      <c r="B52" s="334"/>
      <c r="C52" s="322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335" customFormat="true" ht="12.75" hidden="false" customHeight="false" outlineLevel="0" collapsed="false">
      <c r="A53" s="334"/>
      <c r="B53" s="334"/>
      <c r="C53" s="322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335" customFormat="true" ht="12.75" hidden="false" customHeight="false" outlineLevel="0" collapsed="false">
      <c r="A54" s="334"/>
      <c r="B54" s="334"/>
      <c r="C54" s="322" t="s">
        <v>18</v>
      </c>
      <c r="D54" s="31" t="n">
        <f aca="false">SUM(D60,D66,)</f>
        <v>50000</v>
      </c>
      <c r="E54" s="31" t="n">
        <f aca="false">SUM(E60,E66,)</f>
        <v>5000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332" customFormat="true" ht="12.75" hidden="false" customHeight="false" outlineLevel="0" collapsed="false">
      <c r="A55" s="331"/>
      <c r="B55" s="331"/>
      <c r="C55" s="321" t="s">
        <v>19</v>
      </c>
      <c r="D55" s="31" t="n">
        <f aca="false">SUM(D61,D67,)</f>
        <v>900000</v>
      </c>
      <c r="E55" s="31" t="n">
        <f aca="false">SUM(E61,E67,)</f>
        <v>90000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337" customFormat="true" ht="12.75" hidden="false" customHeight="false" outlineLevel="0" collapsed="false">
      <c r="A56" s="336"/>
      <c r="B56" s="323" t="s">
        <v>32</v>
      </c>
      <c r="C56" s="324" t="s">
        <v>33</v>
      </c>
      <c r="D56" s="42" t="n">
        <f aca="false">SUM(D57,D61)</f>
        <v>950000</v>
      </c>
      <c r="E56" s="42" t="n">
        <f aca="false">SUM(E57,E61)</f>
        <v>950000</v>
      </c>
      <c r="F56" s="26" t="str">
        <f aca="false">IF(SUM(D56)&gt;=SUM(E56),"dobrze","źle")</f>
        <v>dobrze</v>
      </c>
      <c r="G56" s="43"/>
      <c r="H56" s="43"/>
    </row>
    <row r="57" s="338" customFormat="true" ht="12.75" hidden="false" customHeight="false" outlineLevel="0" collapsed="false">
      <c r="A57" s="325"/>
      <c r="B57" s="325"/>
      <c r="C57" s="326" t="s">
        <v>15</v>
      </c>
      <c r="D57" s="47" t="n">
        <f aca="false">SUM(D58:D60)</f>
        <v>50000</v>
      </c>
      <c r="E57" s="47" t="n">
        <f aca="false">SUM(E58:E60)</f>
        <v>50000</v>
      </c>
      <c r="F57" s="26" t="str">
        <f aca="false">IF(SUM(D57)&gt;=SUM(E57),"dobrze","źle")</f>
        <v>dobrze</v>
      </c>
      <c r="G57" s="43"/>
      <c r="H57" s="43"/>
    </row>
    <row r="58" s="339" customFormat="true" ht="12.75" hidden="false" customHeight="false" outlineLevel="0" collapsed="false">
      <c r="A58" s="327"/>
      <c r="B58" s="327"/>
      <c r="C58" s="328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339" customFormat="true" ht="12.75" hidden="false" customHeight="false" outlineLevel="0" collapsed="false">
      <c r="A59" s="327"/>
      <c r="B59" s="327"/>
      <c r="C59" s="328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339" customFormat="true" ht="12.75" hidden="false" customHeight="false" outlineLevel="0" collapsed="false">
      <c r="A60" s="327"/>
      <c r="B60" s="327"/>
      <c r="C60" s="328" t="s">
        <v>18</v>
      </c>
      <c r="D60" s="149" t="n">
        <v>50000</v>
      </c>
      <c r="E60" s="149" t="n">
        <v>50000</v>
      </c>
      <c r="F60" s="26" t="str">
        <f aca="false">IF(SUM(D60)&gt;=SUM(E60),"dobrze","źle")</f>
        <v>dobrze</v>
      </c>
      <c r="G60" s="43"/>
      <c r="H60" s="43"/>
    </row>
    <row r="61" s="338" customFormat="true" ht="12.75" hidden="false" customHeight="false" outlineLevel="0" collapsed="false">
      <c r="A61" s="325"/>
      <c r="B61" s="325"/>
      <c r="C61" s="326" t="s">
        <v>19</v>
      </c>
      <c r="D61" s="53" t="n">
        <v>900000</v>
      </c>
      <c r="E61" s="53" t="n">
        <v>900000</v>
      </c>
      <c r="F61" s="26" t="str">
        <f aca="false">IF(SUM(D61)&gt;=SUM(E61),"dobrze","źle")</f>
        <v>dobrze</v>
      </c>
      <c r="G61" s="43"/>
      <c r="H61" s="43"/>
    </row>
    <row r="62" s="337" customFormat="true" ht="12.75" hidden="true" customHeight="false" outlineLevel="0" collapsed="false">
      <c r="A62" s="336"/>
      <c r="B62" s="323" t="n">
        <v>40095</v>
      </c>
      <c r="C62" s="324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338" customFormat="true" ht="12.75" hidden="true" customHeight="false" outlineLevel="0" collapsed="false">
      <c r="A63" s="325"/>
      <c r="B63" s="325"/>
      <c r="C63" s="326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339" customFormat="true" ht="12.75" hidden="true" customHeight="false" outlineLevel="0" collapsed="false">
      <c r="A64" s="327"/>
      <c r="B64" s="327"/>
      <c r="C64" s="328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339" customFormat="true" ht="12.75" hidden="true" customHeight="false" outlineLevel="0" collapsed="false">
      <c r="A65" s="327"/>
      <c r="B65" s="327"/>
      <c r="C65" s="328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339" customFormat="true" ht="12.75" hidden="true" customHeight="false" outlineLevel="0" collapsed="false">
      <c r="A66" s="327"/>
      <c r="B66" s="327"/>
      <c r="C66" s="328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338" customFormat="true" ht="12.75" hidden="true" customHeight="false" outlineLevel="0" collapsed="false">
      <c r="A67" s="325"/>
      <c r="B67" s="325"/>
      <c r="C67" s="326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329" customFormat="true" ht="12.75" hidden="false" customHeight="false" outlineLevel="0" collapsed="false">
      <c r="A68" s="319" t="n">
        <v>600</v>
      </c>
      <c r="B68" s="319"/>
      <c r="C68" s="320" t="s">
        <v>34</v>
      </c>
      <c r="D68" s="25" t="n">
        <f aca="false">SUM(D74,D80,D86,D92,D98,D104,D110,D116)</f>
        <v>12400000</v>
      </c>
      <c r="E68" s="25" t="n">
        <f aca="false">SUM(E74,E80,E86,E92,E98,E104,E110,E116)</f>
        <v>1240000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330"/>
      <c r="N68" s="330"/>
      <c r="O68" s="330"/>
      <c r="P68" s="330"/>
      <c r="Q68" s="330"/>
    </row>
    <row r="69" s="332" customFormat="true" ht="12.75" hidden="false" customHeight="false" outlineLevel="0" collapsed="false">
      <c r="A69" s="411"/>
      <c r="B69" s="411"/>
      <c r="C69" s="321" t="s">
        <v>15</v>
      </c>
      <c r="D69" s="31" t="n">
        <f aca="false">SUM(D75,D81,D87,D93,D99,D105,D111,D117)</f>
        <v>2910000</v>
      </c>
      <c r="E69" s="31" t="n">
        <f aca="false">SUM(E75,E81,E87,E93,E99,E105,E111,E117)</f>
        <v>2910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333"/>
      <c r="N69" s="333"/>
      <c r="O69" s="330"/>
      <c r="P69" s="330"/>
      <c r="Q69" s="330"/>
    </row>
    <row r="70" s="335" customFormat="true" ht="12.75" hidden="false" customHeight="false" outlineLevel="0" collapsed="false">
      <c r="A70" s="334"/>
      <c r="B70" s="334"/>
      <c r="C70" s="322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335" customFormat="true" ht="12.75" hidden="false" customHeight="false" outlineLevel="0" collapsed="false">
      <c r="A71" s="334"/>
      <c r="B71" s="334"/>
      <c r="C71" s="322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335" customFormat="true" ht="12.75" hidden="false" customHeight="false" outlineLevel="0" collapsed="false">
      <c r="A72" s="334"/>
      <c r="B72" s="334"/>
      <c r="C72" s="322" t="s">
        <v>18</v>
      </c>
      <c r="D72" s="36" t="n">
        <f aca="false">SUM(D78,D84,D90,D96,D102,D108,D114,D120)</f>
        <v>2910000</v>
      </c>
      <c r="E72" s="36" t="n">
        <f aca="false">SUM(E78,E84,E90,E96,E102,E108,E114,E120)</f>
        <v>2910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332" customFormat="true" ht="12.75" hidden="false" customHeight="false" outlineLevel="0" collapsed="false">
      <c r="A73" s="331"/>
      <c r="B73" s="331"/>
      <c r="C73" s="321" t="s">
        <v>19</v>
      </c>
      <c r="D73" s="31" t="n">
        <f aca="false">SUM(D79,D85,D91,D97,D103,D109,D115,D121)</f>
        <v>9490000</v>
      </c>
      <c r="E73" s="31" t="n">
        <f aca="false">SUM(E79,E85,E91,E97,E103,E109,E115,E121)</f>
        <v>949000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337" customFormat="true" ht="12.75" hidden="true" customHeight="false" outlineLevel="0" collapsed="false">
      <c r="A74" s="336"/>
      <c r="B74" s="323" t="s">
        <v>35</v>
      </c>
      <c r="C74" s="324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338" customFormat="true" ht="12.75" hidden="true" customHeight="false" outlineLevel="0" collapsed="false">
      <c r="A75" s="325"/>
      <c r="B75" s="325"/>
      <c r="C75" s="326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339" customFormat="true" ht="12.75" hidden="true" customHeight="false" outlineLevel="0" collapsed="false">
      <c r="A76" s="327"/>
      <c r="B76" s="327"/>
      <c r="C76" s="328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339" customFormat="true" ht="12.75" hidden="true" customHeight="false" outlineLevel="0" collapsed="false">
      <c r="A77" s="327"/>
      <c r="B77" s="327"/>
      <c r="C77" s="328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339" customFormat="true" ht="12.75" hidden="true" customHeight="false" outlineLevel="0" collapsed="false">
      <c r="A78" s="327"/>
      <c r="B78" s="327"/>
      <c r="C78" s="328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338" customFormat="true" ht="12.75" hidden="true" customHeight="false" outlineLevel="0" collapsed="false">
      <c r="A79" s="325"/>
      <c r="B79" s="325"/>
      <c r="C79" s="326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337" customFormat="true" ht="12.75" hidden="true" customHeight="false" outlineLevel="0" collapsed="false">
      <c r="A80" s="336"/>
      <c r="B80" s="323" t="s">
        <v>37</v>
      </c>
      <c r="C80" s="324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338" customFormat="true" ht="12.75" hidden="true" customHeight="false" outlineLevel="0" collapsed="false">
      <c r="A81" s="325"/>
      <c r="B81" s="325"/>
      <c r="C81" s="32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339" customFormat="true" ht="12.75" hidden="true" customHeight="false" outlineLevel="0" collapsed="false">
      <c r="A82" s="327"/>
      <c r="B82" s="327"/>
      <c r="C82" s="328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339" customFormat="true" ht="12.75" hidden="true" customHeight="false" outlineLevel="0" collapsed="false">
      <c r="A83" s="327"/>
      <c r="B83" s="327"/>
      <c r="C83" s="328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339" customFormat="true" ht="12.75" hidden="true" customHeight="false" outlineLevel="0" collapsed="false">
      <c r="A84" s="327"/>
      <c r="B84" s="327"/>
      <c r="C84" s="328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338" customFormat="true" ht="12.75" hidden="true" customHeight="false" outlineLevel="0" collapsed="false">
      <c r="A85" s="325"/>
      <c r="B85" s="325"/>
      <c r="C85" s="326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337" customFormat="true" ht="25.5" hidden="true" customHeight="false" outlineLevel="0" collapsed="false">
      <c r="A86" s="336"/>
      <c r="B86" s="323" t="s">
        <v>39</v>
      </c>
      <c r="C86" s="324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338" customFormat="true" ht="12.75" hidden="true" customHeight="false" outlineLevel="0" collapsed="false">
      <c r="A87" s="325"/>
      <c r="B87" s="325"/>
      <c r="C87" s="32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339" customFormat="true" ht="12.75" hidden="true" customHeight="false" outlineLevel="0" collapsed="false">
      <c r="A88" s="327"/>
      <c r="B88" s="327"/>
      <c r="C88" s="328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339" customFormat="true" ht="12.75" hidden="true" customHeight="false" outlineLevel="0" collapsed="false">
      <c r="A89" s="327"/>
      <c r="B89" s="327"/>
      <c r="C89" s="328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339" customFormat="true" ht="12.75" hidden="true" customHeight="false" outlineLevel="0" collapsed="false">
      <c r="A90" s="327"/>
      <c r="B90" s="327"/>
      <c r="C90" s="328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338" customFormat="true" ht="12.75" hidden="true" customHeight="false" outlineLevel="0" collapsed="false">
      <c r="A91" s="325"/>
      <c r="B91" s="325"/>
      <c r="C91" s="326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337" customFormat="true" ht="12.75" hidden="false" customHeight="false" outlineLevel="0" collapsed="false">
      <c r="A92" s="336"/>
      <c r="B92" s="323" t="s">
        <v>41</v>
      </c>
      <c r="C92" s="324" t="s">
        <v>42</v>
      </c>
      <c r="D92" s="42" t="n">
        <f aca="false">SUM(D93,D97)</f>
        <v>3450000</v>
      </c>
      <c r="E92" s="42" t="n">
        <f aca="false">SUM(E93,E97)</f>
        <v>3450000</v>
      </c>
      <c r="F92" s="26" t="str">
        <f aca="false">IF(SUM(D92)&gt;=SUM(E92),"dobrze","źle")</f>
        <v>dobrze</v>
      </c>
      <c r="G92" s="43"/>
      <c r="H92" s="43"/>
    </row>
    <row r="93" s="338" customFormat="true" ht="12.75" hidden="false" customHeight="false" outlineLevel="0" collapsed="false">
      <c r="A93" s="325"/>
      <c r="B93" s="325"/>
      <c r="C93" s="326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339" customFormat="true" ht="12.75" hidden="false" customHeight="false" outlineLevel="0" collapsed="false">
      <c r="A94" s="327"/>
      <c r="B94" s="327"/>
      <c r="C94" s="328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339" customFormat="true" ht="12.75" hidden="false" customHeight="false" outlineLevel="0" collapsed="false">
      <c r="A95" s="327"/>
      <c r="B95" s="327"/>
      <c r="C95" s="328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339" customFormat="true" ht="12.75" hidden="false" customHeight="false" outlineLevel="0" collapsed="false">
      <c r="A96" s="327"/>
      <c r="B96" s="327"/>
      <c r="C96" s="328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338" customFormat="true" ht="12.75" hidden="false" customHeight="false" outlineLevel="0" collapsed="false">
      <c r="A97" s="325"/>
      <c r="B97" s="325"/>
      <c r="C97" s="326" t="s">
        <v>19</v>
      </c>
      <c r="D97" s="53" t="n">
        <v>3450000</v>
      </c>
      <c r="E97" s="53" t="n">
        <v>3450000</v>
      </c>
      <c r="F97" s="26" t="str">
        <f aca="false">IF(SUM(D97)&gt;=SUM(E97),"dobrze","źle")</f>
        <v>dobrze</v>
      </c>
      <c r="G97" s="43"/>
      <c r="H97" s="43"/>
    </row>
    <row r="98" s="337" customFormat="true" ht="38.25" hidden="true" customHeight="false" outlineLevel="0" collapsed="false">
      <c r="A98" s="336"/>
      <c r="B98" s="323" t="s">
        <v>43</v>
      </c>
      <c r="C98" s="324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338" customFormat="true" ht="12.75" hidden="true" customHeight="false" outlineLevel="0" collapsed="false">
      <c r="A99" s="325"/>
      <c r="B99" s="325"/>
      <c r="C99" s="326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339" customFormat="true" ht="12.75" hidden="true" customHeight="false" outlineLevel="0" collapsed="false">
      <c r="A100" s="327"/>
      <c r="B100" s="327"/>
      <c r="C100" s="328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339" customFormat="true" ht="12.75" hidden="true" customHeight="false" outlineLevel="0" collapsed="false">
      <c r="A101" s="327"/>
      <c r="B101" s="327"/>
      <c r="C101" s="328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339" customFormat="true" ht="12.75" hidden="true" customHeight="false" outlineLevel="0" collapsed="false">
      <c r="A102" s="327"/>
      <c r="B102" s="327"/>
      <c r="C102" s="328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338" customFormat="true" ht="12.75" hidden="true" customHeight="false" outlineLevel="0" collapsed="false">
      <c r="A103" s="325"/>
      <c r="B103" s="325"/>
      <c r="C103" s="326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337" customFormat="true" ht="12.75" hidden="false" customHeight="false" outlineLevel="0" collapsed="false">
      <c r="A104" s="336"/>
      <c r="B104" s="323" t="s">
        <v>45</v>
      </c>
      <c r="C104" s="324" t="s">
        <v>46</v>
      </c>
      <c r="D104" s="42" t="n">
        <f aca="false">SUM(D105,D109)</f>
        <v>8950000</v>
      </c>
      <c r="E104" s="42" t="n">
        <f aca="false">SUM(E105,E109)</f>
        <v>8950000</v>
      </c>
      <c r="F104" s="26" t="str">
        <f aca="false">IF(SUM(D104)&gt;=SUM(E104),"dobrze","źle")</f>
        <v>dobrze</v>
      </c>
      <c r="G104" s="43"/>
      <c r="H104" s="43"/>
    </row>
    <row r="105" s="338" customFormat="true" ht="12.75" hidden="false" customHeight="false" outlineLevel="0" collapsed="false">
      <c r="A105" s="325"/>
      <c r="B105" s="325"/>
      <c r="C105" s="326" t="s">
        <v>15</v>
      </c>
      <c r="D105" s="47" t="n">
        <f aca="false">SUM(D106:D108)</f>
        <v>2910000</v>
      </c>
      <c r="E105" s="47" t="n">
        <f aca="false">SUM(E106:E108)</f>
        <v>2910000</v>
      </c>
      <c r="F105" s="26" t="str">
        <f aca="false">IF(SUM(D105)&gt;=SUM(E105),"dobrze","źle")</f>
        <v>dobrze</v>
      </c>
      <c r="G105" s="43"/>
      <c r="H105" s="43"/>
    </row>
    <row r="106" s="339" customFormat="true" ht="12.75" hidden="false" customHeight="false" outlineLevel="0" collapsed="false">
      <c r="A106" s="327"/>
      <c r="B106" s="327"/>
      <c r="C106" s="328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339" customFormat="true" ht="12.75" hidden="false" customHeight="false" outlineLevel="0" collapsed="false">
      <c r="A107" s="327"/>
      <c r="B107" s="327"/>
      <c r="C107" s="328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339" customFormat="true" ht="12.75" hidden="false" customHeight="false" outlineLevel="0" collapsed="false">
      <c r="A108" s="327"/>
      <c r="B108" s="327"/>
      <c r="C108" s="328" t="s">
        <v>18</v>
      </c>
      <c r="D108" s="149" t="n">
        <v>2910000</v>
      </c>
      <c r="E108" s="149" t="n">
        <v>2910000</v>
      </c>
      <c r="F108" s="26" t="str">
        <f aca="false">IF(SUM(D108)&gt;=SUM(E108),"dobrze","źle")</f>
        <v>dobrze</v>
      </c>
      <c r="G108" s="43"/>
      <c r="H108" s="43"/>
    </row>
    <row r="109" s="338" customFormat="true" ht="12.75" hidden="false" customHeight="false" outlineLevel="0" collapsed="false">
      <c r="A109" s="325"/>
      <c r="B109" s="325"/>
      <c r="C109" s="326" t="s">
        <v>19</v>
      </c>
      <c r="D109" s="53" t="n">
        <v>6040000</v>
      </c>
      <c r="E109" s="53" t="n">
        <v>6040000</v>
      </c>
      <c r="F109" s="26" t="str">
        <f aca="false">IF(SUM(D109)&gt;=SUM(E109),"dobrze","źle")</f>
        <v>dobrze</v>
      </c>
      <c r="G109" s="43"/>
      <c r="H109" s="43"/>
    </row>
    <row r="110" s="337" customFormat="true" ht="12.75" hidden="true" customHeight="false" outlineLevel="0" collapsed="false">
      <c r="A110" s="336"/>
      <c r="B110" s="323" t="s">
        <v>47</v>
      </c>
      <c r="C110" s="324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338" customFormat="true" ht="12.75" hidden="true" customHeight="false" outlineLevel="0" collapsed="false">
      <c r="A111" s="325"/>
      <c r="B111" s="325"/>
      <c r="C111" s="326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339" customFormat="true" ht="12.75" hidden="true" customHeight="false" outlineLevel="0" collapsed="false">
      <c r="A112" s="327"/>
      <c r="B112" s="327"/>
      <c r="C112" s="328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339" customFormat="true" ht="12.75" hidden="true" customHeight="false" outlineLevel="0" collapsed="false">
      <c r="A113" s="327"/>
      <c r="B113" s="327"/>
      <c r="C113" s="328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339" customFormat="true" ht="12.75" hidden="true" customHeight="false" outlineLevel="0" collapsed="false">
      <c r="A114" s="327"/>
      <c r="B114" s="327"/>
      <c r="C114" s="328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338" customFormat="true" ht="12.75" hidden="true" customHeight="false" outlineLevel="0" collapsed="false">
      <c r="A115" s="325"/>
      <c r="B115" s="325"/>
      <c r="C115" s="326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337" customFormat="true" ht="12.75" hidden="true" customHeight="false" outlineLevel="0" collapsed="false">
      <c r="A116" s="336"/>
      <c r="B116" s="323" t="n">
        <v>60095</v>
      </c>
      <c r="C116" s="324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338" customFormat="true" ht="12.75" hidden="true" customHeight="false" outlineLevel="0" collapsed="false">
      <c r="A117" s="325"/>
      <c r="B117" s="325"/>
      <c r="C117" s="326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339" customFormat="true" ht="12.75" hidden="true" customHeight="false" outlineLevel="0" collapsed="false">
      <c r="A118" s="327"/>
      <c r="B118" s="327"/>
      <c r="C118" s="328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339" customFormat="true" ht="12.75" hidden="true" customHeight="false" outlineLevel="0" collapsed="false">
      <c r="A119" s="327"/>
      <c r="B119" s="327"/>
      <c r="C119" s="328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339" customFormat="true" ht="12.75" hidden="true" customHeight="false" outlineLevel="0" collapsed="false">
      <c r="A120" s="327"/>
      <c r="B120" s="327"/>
      <c r="C120" s="328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338" customFormat="true" ht="12.75" hidden="true" customHeight="false" outlineLevel="0" collapsed="false">
      <c r="A121" s="325"/>
      <c r="B121" s="325"/>
      <c r="C121" s="326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329" customFormat="true" ht="12.75" hidden="false" customHeight="false" outlineLevel="0" collapsed="false">
      <c r="A122" s="319" t="n">
        <v>630</v>
      </c>
      <c r="B122" s="319"/>
      <c r="C122" s="410" t="s">
        <v>49</v>
      </c>
      <c r="D122" s="25" t="n">
        <f aca="false">SUM(D128,D134,D140)</f>
        <v>50000</v>
      </c>
      <c r="E122" s="25" t="n">
        <f aca="false">SUM(E128,E134,E140)</f>
        <v>5000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330"/>
      <c r="N122" s="330"/>
      <c r="O122" s="330"/>
      <c r="P122" s="330"/>
      <c r="Q122" s="330"/>
    </row>
    <row r="123" s="332" customFormat="true" ht="12.75" hidden="false" customHeight="false" outlineLevel="0" collapsed="false">
      <c r="A123" s="331"/>
      <c r="B123" s="331"/>
      <c r="C123" s="321" t="s">
        <v>15</v>
      </c>
      <c r="D123" s="31" t="n">
        <f aca="false">SUM(D129,D135,D141)</f>
        <v>50000</v>
      </c>
      <c r="E123" s="31" t="n">
        <f aca="false">SUM(E129,E135,E141)</f>
        <v>5000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333"/>
      <c r="N123" s="333"/>
      <c r="O123" s="330"/>
      <c r="P123" s="330"/>
      <c r="Q123" s="330"/>
    </row>
    <row r="124" s="335" customFormat="true" ht="12.75" hidden="false" customHeight="false" outlineLevel="0" collapsed="false">
      <c r="A124" s="334"/>
      <c r="B124" s="334"/>
      <c r="C124" s="322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335" customFormat="true" ht="12.75" hidden="false" customHeight="false" outlineLevel="0" collapsed="false">
      <c r="A125" s="334"/>
      <c r="B125" s="334"/>
      <c r="C125" s="322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335" customFormat="true" ht="12.75" hidden="false" customHeight="false" outlineLevel="0" collapsed="false">
      <c r="A126" s="334"/>
      <c r="B126" s="334"/>
      <c r="C126" s="322" t="s">
        <v>18</v>
      </c>
      <c r="D126" s="36" t="n">
        <f aca="false">SUM(D132,D138,D144)</f>
        <v>50000</v>
      </c>
      <c r="E126" s="36" t="n">
        <f aca="false">SUM(E132,E138,E144)</f>
        <v>5000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332" customFormat="true" ht="12.75" hidden="false" customHeight="false" outlineLevel="0" collapsed="false">
      <c r="A127" s="331"/>
      <c r="B127" s="331"/>
      <c r="C127" s="321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337" customFormat="true" ht="25.5" hidden="true" customHeight="false" outlineLevel="0" collapsed="false">
      <c r="A128" s="336"/>
      <c r="B128" s="323" t="s">
        <v>50</v>
      </c>
      <c r="C128" s="324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338" customFormat="true" ht="12.75" hidden="true" customHeight="false" outlineLevel="0" collapsed="false">
      <c r="A129" s="325"/>
      <c r="B129" s="325"/>
      <c r="C129" s="326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339" customFormat="true" ht="12.75" hidden="true" customHeight="false" outlineLevel="0" collapsed="false">
      <c r="A130" s="327"/>
      <c r="B130" s="327"/>
      <c r="C130" s="328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339" customFormat="true" ht="12.75" hidden="true" customHeight="false" outlineLevel="0" collapsed="false">
      <c r="A131" s="327"/>
      <c r="B131" s="327"/>
      <c r="C131" s="328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339" customFormat="true" ht="12.75" hidden="true" customHeight="false" outlineLevel="0" collapsed="false">
      <c r="A132" s="327"/>
      <c r="B132" s="327"/>
      <c r="C132" s="328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338" customFormat="true" ht="12.75" hidden="true" customHeight="false" outlineLevel="0" collapsed="false">
      <c r="A133" s="325"/>
      <c r="B133" s="325"/>
      <c r="C133" s="326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337" customFormat="true" ht="25.5" hidden="false" customHeight="false" outlineLevel="0" collapsed="false">
      <c r="A134" s="336"/>
      <c r="B134" s="323" t="s">
        <v>52</v>
      </c>
      <c r="C134" s="324" t="s">
        <v>53</v>
      </c>
      <c r="D134" s="42" t="n">
        <f aca="false">SUM(D135,D139)</f>
        <v>50000</v>
      </c>
      <c r="E134" s="42" t="n">
        <f aca="false">SUM(E135,E139)</f>
        <v>50000</v>
      </c>
      <c r="F134" s="26" t="str">
        <f aca="false">IF(SUM(D134)&gt;=SUM(E134),"dobrze","źle")</f>
        <v>dobrze</v>
      </c>
      <c r="G134" s="43"/>
      <c r="H134" s="43"/>
    </row>
    <row r="135" s="338" customFormat="true" ht="12.75" hidden="false" customHeight="false" outlineLevel="0" collapsed="false">
      <c r="A135" s="325"/>
      <c r="B135" s="325"/>
      <c r="C135" s="326" t="s">
        <v>15</v>
      </c>
      <c r="D135" s="47" t="n">
        <f aca="false">SUM(D136:D138)</f>
        <v>50000</v>
      </c>
      <c r="E135" s="47" t="n">
        <f aca="false">SUM(E136:E138)</f>
        <v>50000</v>
      </c>
      <c r="F135" s="26" t="str">
        <f aca="false">IF(SUM(D135)&gt;=SUM(E135),"dobrze","źle")</f>
        <v>dobrze</v>
      </c>
      <c r="G135" s="43"/>
      <c r="H135" s="43"/>
    </row>
    <row r="136" s="339" customFormat="true" ht="12.75" hidden="false" customHeight="false" outlineLevel="0" collapsed="false">
      <c r="A136" s="327"/>
      <c r="B136" s="327"/>
      <c r="C136" s="328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339" customFormat="true" ht="12.75" hidden="false" customHeight="false" outlineLevel="0" collapsed="false">
      <c r="A137" s="327"/>
      <c r="B137" s="327"/>
      <c r="C137" s="328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339" customFormat="true" ht="12.75" hidden="false" customHeight="false" outlineLevel="0" collapsed="false">
      <c r="A138" s="327"/>
      <c r="B138" s="327"/>
      <c r="C138" s="328" t="s">
        <v>18</v>
      </c>
      <c r="D138" s="149" t="n">
        <v>50000</v>
      </c>
      <c r="E138" s="149" t="n">
        <v>50000</v>
      </c>
      <c r="F138" s="26" t="str">
        <f aca="false">IF(SUM(D138)&gt;=SUM(E138),"dobrze","źle")</f>
        <v>dobrze</v>
      </c>
      <c r="G138" s="43"/>
      <c r="H138" s="43"/>
    </row>
    <row r="139" s="338" customFormat="true" ht="12.75" hidden="false" customHeight="false" outlineLevel="0" collapsed="false">
      <c r="A139" s="325"/>
      <c r="B139" s="325"/>
      <c r="C139" s="326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414" customFormat="true" ht="12.75" hidden="true" customHeight="false" outlineLevel="0" collapsed="false">
      <c r="A140" s="413"/>
      <c r="B140" s="323" t="n">
        <v>63095</v>
      </c>
      <c r="C140" s="324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414" customFormat="true" ht="12.75" hidden="true" customHeight="false" outlineLevel="0" collapsed="false">
      <c r="A141" s="413"/>
      <c r="B141" s="325"/>
      <c r="C141" s="32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414" customFormat="true" ht="12.75" hidden="true" customHeight="false" outlineLevel="0" collapsed="false">
      <c r="A142" s="413"/>
      <c r="B142" s="327"/>
      <c r="C142" s="328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414" customFormat="true" ht="12.75" hidden="true" customHeight="false" outlineLevel="0" collapsed="false">
      <c r="A143" s="413"/>
      <c r="B143" s="327"/>
      <c r="C143" s="328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414" customFormat="true" ht="12.75" hidden="true" customHeight="false" outlineLevel="0" collapsed="false">
      <c r="A144" s="413"/>
      <c r="B144" s="327"/>
      <c r="C144" s="328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414" customFormat="true" ht="12.75" hidden="true" customHeight="false" outlineLevel="0" collapsed="false">
      <c r="A145" s="413"/>
      <c r="B145" s="325"/>
      <c r="C145" s="326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329" customFormat="true" ht="12.75" hidden="false" customHeight="false" outlineLevel="0" collapsed="false">
      <c r="A146" s="319" t="n">
        <v>700</v>
      </c>
      <c r="B146" s="319"/>
      <c r="C146" s="415" t="s">
        <v>55</v>
      </c>
      <c r="D146" s="25" t="n">
        <f aca="false">SUM(D152,D158,D164)</f>
        <v>19916000</v>
      </c>
      <c r="E146" s="25" t="n">
        <f aca="false">SUM(E152,E158,E164)</f>
        <v>94660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330"/>
      <c r="N146" s="330"/>
      <c r="O146" s="330"/>
      <c r="P146" s="330"/>
      <c r="Q146" s="330"/>
    </row>
    <row r="147" s="332" customFormat="true" ht="12.75" hidden="false" customHeight="false" outlineLevel="0" collapsed="false">
      <c r="A147" s="411"/>
      <c r="B147" s="411"/>
      <c r="C147" s="321" t="s">
        <v>15</v>
      </c>
      <c r="D147" s="31" t="n">
        <f aca="false">SUM(D153,D159,D165)</f>
        <v>12150000</v>
      </c>
      <c r="E147" s="31" t="n">
        <f aca="false">SUM(E153,E159,E165)</f>
        <v>17000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333"/>
      <c r="N147" s="333"/>
      <c r="O147" s="330"/>
      <c r="P147" s="330"/>
      <c r="Q147" s="330"/>
    </row>
    <row r="148" s="335" customFormat="true" ht="12.75" hidden="false" customHeight="false" outlineLevel="0" collapsed="false">
      <c r="A148" s="334"/>
      <c r="B148" s="334"/>
      <c r="C148" s="322" t="s">
        <v>16</v>
      </c>
      <c r="D148" s="36" t="n">
        <f aca="false">SUM(D154,D160,D166)</f>
        <v>2600000</v>
      </c>
      <c r="E148" s="36" t="n">
        <f aca="false">SUM(E154,E160,E166)</f>
        <v>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335" customFormat="true" ht="12.75" hidden="false" customHeight="false" outlineLevel="0" collapsed="false">
      <c r="A149" s="334"/>
      <c r="B149" s="334"/>
      <c r="C149" s="322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335" customFormat="true" ht="12.75" hidden="false" customHeight="false" outlineLevel="0" collapsed="false">
      <c r="A150" s="334"/>
      <c r="B150" s="334"/>
      <c r="C150" s="322" t="s">
        <v>18</v>
      </c>
      <c r="D150" s="36" t="n">
        <f aca="false">SUM(D156,D162,D168)</f>
        <v>9550000</v>
      </c>
      <c r="E150" s="36" t="n">
        <f aca="false">SUM(E156,E162,E168)</f>
        <v>17000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332" customFormat="true" ht="12.75" hidden="false" customHeight="false" outlineLevel="0" collapsed="false">
      <c r="A151" s="331"/>
      <c r="B151" s="331"/>
      <c r="C151" s="321" t="s">
        <v>19</v>
      </c>
      <c r="D151" s="31" t="n">
        <f aca="false">SUM(D157,D163,D169)</f>
        <v>7766000</v>
      </c>
      <c r="E151" s="31" t="n">
        <f aca="false">SUM(E157,E163,E169)</f>
        <v>776600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337" customFormat="true" ht="25.5" hidden="false" customHeight="false" outlineLevel="0" collapsed="false">
      <c r="A152" s="416"/>
      <c r="B152" s="417" t="n">
        <v>70004</v>
      </c>
      <c r="C152" s="418" t="s">
        <v>56</v>
      </c>
      <c r="D152" s="42" t="n">
        <f aca="false">SUM(D153,D157)</f>
        <v>11800000</v>
      </c>
      <c r="E152" s="42" t="n">
        <f aca="false">SUM(E153,E157)</f>
        <v>1350000</v>
      </c>
      <c r="F152" s="26" t="str">
        <f aca="false">IF(SUM(D152)&gt;=SUM(E152),"dobrze","źle")</f>
        <v>dobrze</v>
      </c>
      <c r="G152" s="43"/>
      <c r="H152" s="43"/>
    </row>
    <row r="153" s="338" customFormat="true" ht="12.75" hidden="false" customHeight="false" outlineLevel="0" collapsed="false">
      <c r="A153" s="325"/>
      <c r="B153" s="325"/>
      <c r="C153" s="326" t="s">
        <v>15</v>
      </c>
      <c r="D153" s="47" t="n">
        <f aca="false">SUM(D154:D156)</f>
        <v>11800000</v>
      </c>
      <c r="E153" s="47" t="n">
        <f aca="false">SUM(E154:E156)</f>
        <v>1350000</v>
      </c>
      <c r="F153" s="26" t="str">
        <f aca="false">IF(SUM(D153)&gt;=SUM(E153),"dobrze","źle")</f>
        <v>dobrze</v>
      </c>
      <c r="G153" s="43"/>
      <c r="H153" s="43"/>
    </row>
    <row r="154" s="339" customFormat="true" ht="12.75" hidden="false" customHeight="false" outlineLevel="0" collapsed="false">
      <c r="A154" s="327"/>
      <c r="B154" s="327"/>
      <c r="C154" s="328" t="s">
        <v>16</v>
      </c>
      <c r="D154" s="149" t="n">
        <v>260000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339" customFormat="true" ht="12.75" hidden="false" customHeight="false" outlineLevel="0" collapsed="false">
      <c r="A155" s="327"/>
      <c r="B155" s="327"/>
      <c r="C155" s="328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339" customFormat="true" ht="12.75" hidden="false" customHeight="false" outlineLevel="0" collapsed="false">
      <c r="A156" s="327"/>
      <c r="B156" s="327"/>
      <c r="C156" s="328" t="s">
        <v>18</v>
      </c>
      <c r="D156" s="149" t="n">
        <v>9200000</v>
      </c>
      <c r="E156" s="149" t="n">
        <v>1350000</v>
      </c>
      <c r="F156" s="26" t="str">
        <f aca="false">IF(SUM(D156)&gt;=SUM(E156),"dobrze","źle")</f>
        <v>dobrze</v>
      </c>
      <c r="G156" s="43"/>
      <c r="H156" s="43"/>
    </row>
    <row r="157" s="338" customFormat="true" ht="12.75" hidden="false" customHeight="false" outlineLevel="0" collapsed="false">
      <c r="A157" s="325"/>
      <c r="B157" s="325"/>
      <c r="C157" s="326" t="s">
        <v>19</v>
      </c>
      <c r="D157" s="53" t="n">
        <v>0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337" customFormat="true" ht="25.5" hidden="false" customHeight="false" outlineLevel="0" collapsed="false">
      <c r="A158" s="336"/>
      <c r="B158" s="323" t="n">
        <v>70005</v>
      </c>
      <c r="C158" s="324" t="s">
        <v>57</v>
      </c>
      <c r="D158" s="42" t="n">
        <f aca="false">SUM(D159,D163)</f>
        <v>8116000</v>
      </c>
      <c r="E158" s="42" t="n">
        <f aca="false">SUM(E159,E163)</f>
        <v>8116000</v>
      </c>
      <c r="F158" s="26" t="str">
        <f aca="false">IF(SUM(D158)&gt;=SUM(E158),"dobrze","źle")</f>
        <v>dobrze</v>
      </c>
      <c r="G158" s="43"/>
      <c r="H158" s="43"/>
    </row>
    <row r="159" s="338" customFormat="true" ht="12.75" hidden="false" customHeight="false" outlineLevel="0" collapsed="false">
      <c r="A159" s="325"/>
      <c r="B159" s="325"/>
      <c r="C159" s="326" t="s">
        <v>15</v>
      </c>
      <c r="D159" s="47" t="n">
        <f aca="false">SUM(D160:D162)</f>
        <v>350000</v>
      </c>
      <c r="E159" s="47" t="n">
        <f aca="false">SUM(E160:E162)</f>
        <v>350000</v>
      </c>
      <c r="F159" s="26" t="str">
        <f aca="false">IF(SUM(D159)&gt;=SUM(E159),"dobrze","źle")</f>
        <v>dobrze</v>
      </c>
      <c r="G159" s="43"/>
      <c r="H159" s="43"/>
    </row>
    <row r="160" s="339" customFormat="true" ht="12.75" hidden="false" customHeight="false" outlineLevel="0" collapsed="false">
      <c r="A160" s="327"/>
      <c r="B160" s="327"/>
      <c r="C160" s="328" t="s">
        <v>16</v>
      </c>
      <c r="D160" s="149" t="n">
        <v>0</v>
      </c>
      <c r="E160" s="149" t="n">
        <v>0</v>
      </c>
      <c r="F160" s="26" t="str">
        <f aca="false">IF(SUM(D160)&gt;=SUM(E160),"dobrze","źle")</f>
        <v>dobrze</v>
      </c>
      <c r="G160" s="43"/>
      <c r="H160" s="43"/>
    </row>
    <row r="161" s="339" customFormat="true" ht="12.75" hidden="false" customHeight="false" outlineLevel="0" collapsed="false">
      <c r="A161" s="327"/>
      <c r="B161" s="327"/>
      <c r="C161" s="328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339" customFormat="true" ht="12.75" hidden="false" customHeight="false" outlineLevel="0" collapsed="false">
      <c r="A162" s="327"/>
      <c r="B162" s="327"/>
      <c r="C162" s="328" t="s">
        <v>18</v>
      </c>
      <c r="D162" s="149" t="n">
        <v>350000</v>
      </c>
      <c r="E162" s="149" t="n">
        <v>350000</v>
      </c>
      <c r="F162" s="26" t="str">
        <f aca="false">IF(SUM(D162)&gt;=SUM(E162),"dobrze","źle")</f>
        <v>dobrze</v>
      </c>
      <c r="G162" s="43"/>
      <c r="H162" s="43"/>
    </row>
    <row r="163" s="338" customFormat="true" ht="12.75" hidden="false" customHeight="false" outlineLevel="0" collapsed="false">
      <c r="A163" s="325"/>
      <c r="B163" s="325"/>
      <c r="C163" s="326" t="s">
        <v>19</v>
      </c>
      <c r="D163" s="53" t="n">
        <v>7766000</v>
      </c>
      <c r="E163" s="53" t="n">
        <v>7766000</v>
      </c>
      <c r="F163" s="26" t="str">
        <f aca="false">IF(SUM(D163)&gt;=SUM(E163),"dobrze","źle")</f>
        <v>dobrze</v>
      </c>
      <c r="G163" s="43"/>
      <c r="H163" s="43"/>
    </row>
    <row r="164" s="337" customFormat="true" ht="12.75" hidden="true" customHeight="false" outlineLevel="0" collapsed="false">
      <c r="A164" s="336"/>
      <c r="B164" s="323" t="n">
        <v>70095</v>
      </c>
      <c r="C164" s="324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338" customFormat="true" ht="12.75" hidden="true" customHeight="false" outlineLevel="0" collapsed="false">
      <c r="A165" s="325"/>
      <c r="B165" s="325"/>
      <c r="C165" s="326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339" customFormat="true" ht="12.75" hidden="true" customHeight="false" outlineLevel="0" collapsed="false">
      <c r="A166" s="327"/>
      <c r="B166" s="327"/>
      <c r="C166" s="328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339" customFormat="true" ht="12.75" hidden="true" customHeight="false" outlineLevel="0" collapsed="false">
      <c r="A167" s="327"/>
      <c r="B167" s="327"/>
      <c r="C167" s="328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339" customFormat="true" ht="12.75" hidden="true" customHeight="false" outlineLevel="0" collapsed="false">
      <c r="A168" s="327"/>
      <c r="B168" s="327"/>
      <c r="C168" s="328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338" customFormat="true" ht="12.75" hidden="true" customHeight="false" outlineLevel="0" collapsed="false">
      <c r="A169" s="325"/>
      <c r="B169" s="325"/>
      <c r="C169" s="326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329" customFormat="true" ht="12.75" hidden="true" customHeight="false" outlineLevel="0" collapsed="false">
      <c r="A170" s="419" t="n">
        <v>710</v>
      </c>
      <c r="B170" s="419"/>
      <c r="C170" s="320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330"/>
      <c r="N170" s="330"/>
      <c r="O170" s="330"/>
      <c r="P170" s="330"/>
      <c r="Q170" s="330"/>
    </row>
    <row r="171" s="332" customFormat="true" ht="12.75" hidden="true" customHeight="false" outlineLevel="0" collapsed="false">
      <c r="A171" s="411"/>
      <c r="B171" s="411"/>
      <c r="C171" s="321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333"/>
      <c r="N171" s="333"/>
      <c r="O171" s="330"/>
      <c r="P171" s="330"/>
      <c r="Q171" s="330"/>
    </row>
    <row r="172" s="335" customFormat="true" ht="12.75" hidden="true" customHeight="false" outlineLevel="0" collapsed="false">
      <c r="A172" s="334"/>
      <c r="B172" s="334"/>
      <c r="C172" s="322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335" customFormat="true" ht="12.75" hidden="true" customHeight="false" outlineLevel="0" collapsed="false">
      <c r="A173" s="334"/>
      <c r="B173" s="334"/>
      <c r="C173" s="322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335" customFormat="true" ht="12.75" hidden="true" customHeight="false" outlineLevel="0" collapsed="false">
      <c r="A174" s="334"/>
      <c r="B174" s="334"/>
      <c r="C174" s="322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332" customFormat="true" ht="12.75" hidden="true" customHeight="false" outlineLevel="0" collapsed="false">
      <c r="A175" s="331"/>
      <c r="B175" s="331"/>
      <c r="C175" s="321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337" customFormat="true" ht="25.5" hidden="true" customHeight="false" outlineLevel="0" collapsed="false">
      <c r="A176" s="336"/>
      <c r="B176" s="323" t="s">
        <v>59</v>
      </c>
      <c r="C176" s="324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338" customFormat="true" ht="12.75" hidden="true" customHeight="false" outlineLevel="0" collapsed="false">
      <c r="A177" s="325"/>
      <c r="B177" s="325"/>
      <c r="C177" s="326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339" customFormat="true" ht="12.75" hidden="true" customHeight="false" outlineLevel="0" collapsed="false">
      <c r="A178" s="327"/>
      <c r="B178" s="327"/>
      <c r="C178" s="328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339" customFormat="true" ht="12.75" hidden="true" customHeight="false" outlineLevel="0" collapsed="false">
      <c r="A179" s="327"/>
      <c r="B179" s="327"/>
      <c r="C179" s="328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339" customFormat="true" ht="12.75" hidden="true" customHeight="false" outlineLevel="0" collapsed="false">
      <c r="A180" s="327"/>
      <c r="B180" s="327"/>
      <c r="C180" s="328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338" customFormat="true" ht="12.75" hidden="true" customHeight="false" outlineLevel="0" collapsed="false">
      <c r="A181" s="325"/>
      <c r="B181" s="325"/>
      <c r="C181" s="326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337" customFormat="true" ht="25.5" hidden="true" customHeight="false" outlineLevel="0" collapsed="false">
      <c r="A182" s="336"/>
      <c r="B182" s="323" t="n">
        <v>71003</v>
      </c>
      <c r="C182" s="324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338" customFormat="true" ht="12.75" hidden="true" customHeight="false" outlineLevel="0" collapsed="false">
      <c r="A183" s="325"/>
      <c r="B183" s="325"/>
      <c r="C183" s="326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339" customFormat="true" ht="12.75" hidden="true" customHeight="false" outlineLevel="0" collapsed="false">
      <c r="A184" s="327"/>
      <c r="B184" s="327"/>
      <c r="C184" s="328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339" customFormat="true" ht="12.75" hidden="true" customHeight="false" outlineLevel="0" collapsed="false">
      <c r="A185" s="327"/>
      <c r="B185" s="327"/>
      <c r="C185" s="328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339" customFormat="true" ht="12.75" hidden="true" customHeight="false" outlineLevel="0" collapsed="false">
      <c r="A186" s="327"/>
      <c r="B186" s="327"/>
      <c r="C186" s="328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338" customFormat="true" ht="12.75" hidden="true" customHeight="false" outlineLevel="0" collapsed="false">
      <c r="A187" s="325"/>
      <c r="B187" s="325"/>
      <c r="C187" s="326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337" customFormat="true" ht="25.5" hidden="true" customHeight="false" outlineLevel="0" collapsed="false">
      <c r="A188" s="336"/>
      <c r="B188" s="323" t="n">
        <v>71004</v>
      </c>
      <c r="C188" s="324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338" customFormat="true" ht="12.75" hidden="true" customHeight="false" outlineLevel="0" collapsed="false">
      <c r="A189" s="325"/>
      <c r="B189" s="325"/>
      <c r="C189" s="326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339" customFormat="true" ht="12.75" hidden="true" customHeight="false" outlineLevel="0" collapsed="false">
      <c r="A190" s="327"/>
      <c r="B190" s="327"/>
      <c r="C190" s="328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339" customFormat="true" ht="12.75" hidden="true" customHeight="false" outlineLevel="0" collapsed="false">
      <c r="A191" s="327"/>
      <c r="B191" s="327"/>
      <c r="C191" s="328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339" customFormat="true" ht="12.75" hidden="true" customHeight="false" outlineLevel="0" collapsed="false">
      <c r="A192" s="327"/>
      <c r="B192" s="327"/>
      <c r="C192" s="328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338" customFormat="true" ht="12.75" hidden="true" customHeight="false" outlineLevel="0" collapsed="false">
      <c r="A193" s="325"/>
      <c r="B193" s="325"/>
      <c r="C193" s="326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337" customFormat="true" ht="38.25" hidden="true" customHeight="false" outlineLevel="0" collapsed="false">
      <c r="A194" s="336"/>
      <c r="B194" s="323" t="n">
        <v>71013</v>
      </c>
      <c r="C194" s="324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338" customFormat="true" ht="12.75" hidden="true" customHeight="false" outlineLevel="0" collapsed="false">
      <c r="A195" s="325"/>
      <c r="B195" s="325"/>
      <c r="C195" s="326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339" customFormat="true" ht="12.75" hidden="true" customHeight="false" outlineLevel="0" collapsed="false">
      <c r="A196" s="327"/>
      <c r="B196" s="327"/>
      <c r="C196" s="328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339" customFormat="true" ht="12.75" hidden="true" customHeight="false" outlineLevel="0" collapsed="false">
      <c r="A197" s="327"/>
      <c r="B197" s="327"/>
      <c r="C197" s="328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339" customFormat="true" ht="12.75" hidden="true" customHeight="false" outlineLevel="0" collapsed="false">
      <c r="A198" s="327"/>
      <c r="B198" s="327"/>
      <c r="C198" s="328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338" customFormat="true" ht="12.75" hidden="true" customHeight="false" outlineLevel="0" collapsed="false">
      <c r="A199" s="325"/>
      <c r="B199" s="325"/>
      <c r="C199" s="326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337" customFormat="true" ht="25.5" hidden="true" customHeight="false" outlineLevel="0" collapsed="false">
      <c r="A200" s="336"/>
      <c r="B200" s="323" t="n">
        <v>71014</v>
      </c>
      <c r="C200" s="324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338" customFormat="true" ht="12.75" hidden="true" customHeight="false" outlineLevel="0" collapsed="false">
      <c r="A201" s="325"/>
      <c r="B201" s="325"/>
      <c r="C201" s="326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339" customFormat="true" ht="12.75" hidden="true" customHeight="false" outlineLevel="0" collapsed="false">
      <c r="A202" s="327"/>
      <c r="B202" s="327"/>
      <c r="C202" s="328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339" customFormat="true" ht="12.75" hidden="true" customHeight="false" outlineLevel="0" collapsed="false">
      <c r="A203" s="327"/>
      <c r="B203" s="327"/>
      <c r="C203" s="328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339" customFormat="true" ht="12.75" hidden="true" customHeight="false" outlineLevel="0" collapsed="false">
      <c r="A204" s="327"/>
      <c r="B204" s="327"/>
      <c r="C204" s="328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338" customFormat="true" ht="12.75" hidden="true" customHeight="false" outlineLevel="0" collapsed="false">
      <c r="A205" s="325"/>
      <c r="B205" s="325"/>
      <c r="C205" s="326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337" customFormat="true" ht="12.75" hidden="true" customHeight="false" outlineLevel="0" collapsed="false">
      <c r="A206" s="336"/>
      <c r="B206" s="323" t="n">
        <v>71015</v>
      </c>
      <c r="C206" s="324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338" customFormat="true" ht="12.75" hidden="true" customHeight="false" outlineLevel="0" collapsed="false">
      <c r="A207" s="325"/>
      <c r="B207" s="325"/>
      <c r="C207" s="326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339" customFormat="true" ht="12.75" hidden="true" customHeight="false" outlineLevel="0" collapsed="false">
      <c r="A208" s="327"/>
      <c r="B208" s="327"/>
      <c r="C208" s="328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339" customFormat="true" ht="12.75" hidden="true" customHeight="false" outlineLevel="0" collapsed="false">
      <c r="A209" s="327"/>
      <c r="B209" s="327"/>
      <c r="C209" s="328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339" customFormat="true" ht="12.75" hidden="true" customHeight="false" outlineLevel="0" collapsed="false">
      <c r="A210" s="327"/>
      <c r="B210" s="327"/>
      <c r="C210" s="328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338" customFormat="true" ht="12.75" hidden="true" customHeight="false" outlineLevel="0" collapsed="false">
      <c r="A211" s="325"/>
      <c r="B211" s="325"/>
      <c r="C211" s="326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337" customFormat="true" ht="12.75" hidden="true" customHeight="false" outlineLevel="0" collapsed="false">
      <c r="A212" s="336"/>
      <c r="B212" s="323" t="n">
        <v>71035</v>
      </c>
      <c r="C212" s="324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338" customFormat="true" ht="12.75" hidden="true" customHeight="false" outlineLevel="0" collapsed="false">
      <c r="A213" s="325"/>
      <c r="B213" s="325"/>
      <c r="C213" s="326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339" customFormat="true" ht="12.75" hidden="true" customHeight="false" outlineLevel="0" collapsed="false">
      <c r="A214" s="327"/>
      <c r="B214" s="327"/>
      <c r="C214" s="328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339" customFormat="true" ht="12.75" hidden="true" customHeight="false" outlineLevel="0" collapsed="false">
      <c r="A215" s="327"/>
      <c r="B215" s="327"/>
      <c r="C215" s="328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339" customFormat="true" ht="12.75" hidden="true" customHeight="false" outlineLevel="0" collapsed="false">
      <c r="A216" s="327"/>
      <c r="B216" s="327"/>
      <c r="C216" s="328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338" customFormat="true" ht="12.75" hidden="true" customHeight="false" outlineLevel="0" collapsed="false">
      <c r="A217" s="325"/>
      <c r="B217" s="325"/>
      <c r="C217" s="326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337" customFormat="true" ht="12.75" hidden="true" customHeight="false" outlineLevel="0" collapsed="false">
      <c r="A218" s="336"/>
      <c r="B218" s="323" t="n">
        <v>71095</v>
      </c>
      <c r="C218" s="324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338" customFormat="true" ht="12.75" hidden="true" customHeight="false" outlineLevel="0" collapsed="false">
      <c r="A219" s="325"/>
      <c r="B219" s="325"/>
      <c r="C219" s="326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339" customFormat="true" ht="12.75" hidden="true" customHeight="false" outlineLevel="0" collapsed="false">
      <c r="A220" s="327"/>
      <c r="B220" s="327"/>
      <c r="C220" s="328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339" customFormat="true" ht="12.75" hidden="true" customHeight="false" outlineLevel="0" collapsed="false">
      <c r="A221" s="327"/>
      <c r="B221" s="327"/>
      <c r="C221" s="328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339" customFormat="true" ht="12.75" hidden="true" customHeight="false" outlineLevel="0" collapsed="false">
      <c r="A222" s="327"/>
      <c r="B222" s="327"/>
      <c r="C222" s="328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338" customFormat="true" ht="12.75" hidden="true" customHeight="false" outlineLevel="0" collapsed="false">
      <c r="A223" s="325"/>
      <c r="B223" s="325"/>
      <c r="C223" s="326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329" customFormat="true" ht="12.75" hidden="false" customHeight="false" outlineLevel="0" collapsed="false">
      <c r="A224" s="409" t="s">
        <v>67</v>
      </c>
      <c r="B224" s="409"/>
      <c r="C224" s="420" t="s">
        <v>68</v>
      </c>
      <c r="D224" s="64" t="n">
        <f aca="false">SUM(D230,D236,D242,D248,D272,D266,D254,D260,)</f>
        <v>11040150</v>
      </c>
      <c r="E224" s="64" t="n">
        <f aca="false">SUM(E230,E236,E242,E248,E272,E266,E254,E260,)</f>
        <v>1104015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330"/>
      <c r="N224" s="330"/>
      <c r="O224" s="330"/>
      <c r="P224" s="330"/>
      <c r="Q224" s="330"/>
    </row>
    <row r="225" s="332" customFormat="true" ht="12.75" hidden="false" customHeight="false" outlineLevel="0" collapsed="false">
      <c r="A225" s="331"/>
      <c r="B225" s="331"/>
      <c r="C225" s="321" t="s">
        <v>15</v>
      </c>
      <c r="D225" s="31" t="n">
        <f aca="false">SUM(D231,D237,D243,D249,D273,D267,D255,D261,)</f>
        <v>10970000</v>
      </c>
      <c r="E225" s="31" t="n">
        <f aca="false">SUM(E231,E237,E243,E249,E273,E267,E255,E261,)</f>
        <v>10970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330"/>
      <c r="N225" s="330"/>
      <c r="O225" s="330"/>
      <c r="P225" s="330"/>
      <c r="Q225" s="330"/>
    </row>
    <row r="226" s="335" customFormat="true" ht="12.75" hidden="false" customHeight="false" outlineLevel="0" collapsed="false">
      <c r="A226" s="334"/>
      <c r="B226" s="334"/>
      <c r="C226" s="322" t="s">
        <v>16</v>
      </c>
      <c r="D226" s="36" t="n">
        <f aca="false">SUM(D232,D238,D244,D250,D274,D268,D256,D262,)</f>
        <v>7620000</v>
      </c>
      <c r="E226" s="36" t="n">
        <f aca="false">SUM(E232,E238,E244,E250,E274,E268,E256,E262,)</f>
        <v>7620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335" customFormat="true" ht="12.75" hidden="false" customHeight="false" outlineLevel="0" collapsed="false">
      <c r="A227" s="334"/>
      <c r="B227" s="334"/>
      <c r="C227" s="322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335" customFormat="true" ht="12.75" hidden="false" customHeight="false" outlineLevel="0" collapsed="false">
      <c r="A228" s="334"/>
      <c r="B228" s="334"/>
      <c r="C228" s="322" t="s">
        <v>18</v>
      </c>
      <c r="D228" s="36" t="n">
        <f aca="false">SUM(D234,D240,D246,D252,D276,D270,D258,D264,)</f>
        <v>3350000</v>
      </c>
      <c r="E228" s="36" t="n">
        <f aca="false">SUM(E234,E240,E246,E252,E276,E270,E258,E264,)</f>
        <v>3350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332" customFormat="true" ht="12.75" hidden="false" customHeight="false" outlineLevel="0" collapsed="false">
      <c r="A229" s="331"/>
      <c r="B229" s="331"/>
      <c r="C229" s="321" t="s">
        <v>19</v>
      </c>
      <c r="D229" s="36" t="n">
        <f aca="false">SUM(D235,D241,D247,D253,D277,D271,D259,D265,)</f>
        <v>70150</v>
      </c>
      <c r="E229" s="36" t="n">
        <f aca="false">SUM(E235,E241,E247,E253,E277,E271,E259,E265,)</f>
        <v>7015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337" customFormat="true" ht="12.75" hidden="true" customHeight="false" outlineLevel="0" collapsed="false">
      <c r="A230" s="421"/>
      <c r="B230" s="412" t="s">
        <v>69</v>
      </c>
      <c r="C230" s="422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338" customFormat="true" ht="12.75" hidden="true" customHeight="false" outlineLevel="0" collapsed="false">
      <c r="A231" s="325"/>
      <c r="B231" s="325"/>
      <c r="C231" s="326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339" customFormat="true" ht="12.75" hidden="true" customHeight="false" outlineLevel="0" collapsed="false">
      <c r="A232" s="327"/>
      <c r="B232" s="327"/>
      <c r="C232" s="328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339" customFormat="true" ht="12.75" hidden="true" customHeight="false" outlineLevel="0" collapsed="false">
      <c r="A233" s="327"/>
      <c r="B233" s="327"/>
      <c r="C233" s="328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339" customFormat="true" ht="12.75" hidden="true" customHeight="false" outlineLevel="0" collapsed="false">
      <c r="A234" s="327"/>
      <c r="B234" s="327"/>
      <c r="C234" s="328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338" customFormat="true" ht="12.75" hidden="true" customHeight="false" outlineLevel="0" collapsed="false">
      <c r="A235" s="325"/>
      <c r="B235" s="325"/>
      <c r="C235" s="326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337" customFormat="true" ht="25.5" hidden="false" customHeight="false" outlineLevel="0" collapsed="false">
      <c r="A236" s="421"/>
      <c r="B236" s="412" t="s">
        <v>71</v>
      </c>
      <c r="C236" s="418" t="s">
        <v>72</v>
      </c>
      <c r="D236" s="42" t="n">
        <f aca="false">SUM(D237,D241)</f>
        <v>500000</v>
      </c>
      <c r="E236" s="42" t="n">
        <f aca="false">SUM(E237,E241)</f>
        <v>500000</v>
      </c>
      <c r="F236" s="26" t="str">
        <f aca="false">IF(SUM(D236)&gt;=SUM(E236),"dobrze","źle")</f>
        <v>dobrze</v>
      </c>
      <c r="G236" s="43"/>
      <c r="H236" s="43"/>
    </row>
    <row r="237" s="338" customFormat="true" ht="12.75" hidden="false" customHeight="false" outlineLevel="0" collapsed="false">
      <c r="A237" s="325"/>
      <c r="B237" s="325"/>
      <c r="C237" s="326" t="s">
        <v>15</v>
      </c>
      <c r="D237" s="47" t="n">
        <f aca="false">SUM(D238:D240)</f>
        <v>500000</v>
      </c>
      <c r="E237" s="47" t="n">
        <f aca="false">SUM(E238:E240)</f>
        <v>500000</v>
      </c>
      <c r="F237" s="26" t="str">
        <f aca="false">IF(SUM(D237)&gt;=SUM(E237),"dobrze","źle")</f>
        <v>dobrze</v>
      </c>
      <c r="G237" s="43"/>
      <c r="H237" s="43"/>
    </row>
    <row r="238" s="339" customFormat="true" ht="12.75" hidden="false" customHeight="false" outlineLevel="0" collapsed="false">
      <c r="A238" s="327"/>
      <c r="B238" s="327"/>
      <c r="C238" s="328" t="s">
        <v>16</v>
      </c>
      <c r="D238" s="149" t="n">
        <v>0</v>
      </c>
      <c r="E238" s="149" t="n">
        <v>0</v>
      </c>
      <c r="F238" s="26" t="str">
        <f aca="false">IF(SUM(D238)&gt;=SUM(E238),"dobrze","źle")</f>
        <v>dobrze</v>
      </c>
      <c r="G238" s="43"/>
      <c r="H238" s="43"/>
    </row>
    <row r="239" s="339" customFormat="true" ht="12.75" hidden="false" customHeight="false" outlineLevel="0" collapsed="false">
      <c r="A239" s="327"/>
      <c r="B239" s="327"/>
      <c r="C239" s="328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339" customFormat="true" ht="12.75" hidden="false" customHeight="false" outlineLevel="0" collapsed="false">
      <c r="A240" s="327"/>
      <c r="B240" s="327"/>
      <c r="C240" s="328" t="s">
        <v>18</v>
      </c>
      <c r="D240" s="149" t="n">
        <v>500000</v>
      </c>
      <c r="E240" s="149" t="n">
        <v>500000</v>
      </c>
      <c r="F240" s="26" t="str">
        <f aca="false">IF(SUM(D240)&gt;=SUM(E240),"dobrze","źle")</f>
        <v>dobrze</v>
      </c>
      <c r="G240" s="43"/>
      <c r="H240" s="43"/>
    </row>
    <row r="241" s="338" customFormat="true" ht="12.75" hidden="false" customHeight="false" outlineLevel="0" collapsed="false">
      <c r="A241" s="325"/>
      <c r="B241" s="325"/>
      <c r="C241" s="326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337" customFormat="true" ht="25.5" hidden="false" customHeight="false" outlineLevel="0" collapsed="false">
      <c r="A242" s="421"/>
      <c r="B242" s="412" t="s">
        <v>73</v>
      </c>
      <c r="C242" s="423" t="s">
        <v>74</v>
      </c>
      <c r="D242" s="42" t="n">
        <f aca="false">SUM(D243,D247)</f>
        <v>10490150</v>
      </c>
      <c r="E242" s="42" t="n">
        <f aca="false">SUM(E243,E247)</f>
        <v>10490150</v>
      </c>
      <c r="F242" s="26" t="str">
        <f aca="false">IF(SUM(D242)&gt;=SUM(E242),"dobrze","źle")</f>
        <v>dobrze</v>
      </c>
      <c r="G242" s="43"/>
      <c r="H242" s="43"/>
    </row>
    <row r="243" s="338" customFormat="true" ht="12.75" hidden="false" customHeight="false" outlineLevel="0" collapsed="false">
      <c r="A243" s="325"/>
      <c r="B243" s="325"/>
      <c r="C243" s="326" t="s">
        <v>15</v>
      </c>
      <c r="D243" s="47" t="n">
        <f aca="false">SUM(D244:D246)</f>
        <v>10420000</v>
      </c>
      <c r="E243" s="47" t="n">
        <f aca="false">SUM(E244:E246)</f>
        <v>10420000</v>
      </c>
      <c r="F243" s="26" t="str">
        <f aca="false">IF(SUM(D243)&gt;=SUM(E243),"dobrze","źle")</f>
        <v>dobrze</v>
      </c>
      <c r="G243" s="43"/>
      <c r="H243" s="43"/>
    </row>
    <row r="244" s="339" customFormat="true" ht="12.75" hidden="false" customHeight="false" outlineLevel="0" collapsed="false">
      <c r="A244" s="327"/>
      <c r="B244" s="327"/>
      <c r="C244" s="328" t="s">
        <v>16</v>
      </c>
      <c r="D244" s="149" t="n">
        <v>7620000</v>
      </c>
      <c r="E244" s="149" t="n">
        <v>7620000</v>
      </c>
      <c r="F244" s="26" t="str">
        <f aca="false">IF(SUM(D244)&gt;=SUM(E244),"dobrze","źle")</f>
        <v>dobrze</v>
      </c>
      <c r="G244" s="43"/>
      <c r="H244" s="43"/>
    </row>
    <row r="245" s="339" customFormat="true" ht="12.75" hidden="false" customHeight="false" outlineLevel="0" collapsed="false">
      <c r="A245" s="327"/>
      <c r="B245" s="327"/>
      <c r="C245" s="328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339" customFormat="true" ht="12.75" hidden="false" customHeight="false" outlineLevel="0" collapsed="false">
      <c r="A246" s="327"/>
      <c r="B246" s="327"/>
      <c r="C246" s="328" t="s">
        <v>18</v>
      </c>
      <c r="D246" s="149" t="n">
        <v>2800000</v>
      </c>
      <c r="E246" s="149" t="n">
        <v>2800000</v>
      </c>
      <c r="F246" s="26" t="str">
        <f aca="false">IF(SUM(D246)&gt;=SUM(E246),"dobrze","źle")</f>
        <v>dobrze</v>
      </c>
      <c r="G246" s="43"/>
      <c r="H246" s="43"/>
    </row>
    <row r="247" s="338" customFormat="true" ht="12.75" hidden="false" customHeight="false" outlineLevel="0" collapsed="false">
      <c r="A247" s="325"/>
      <c r="B247" s="325"/>
      <c r="C247" s="326" t="s">
        <v>19</v>
      </c>
      <c r="D247" s="53" t="n">
        <v>70150</v>
      </c>
      <c r="E247" s="53" t="n">
        <v>70150</v>
      </c>
      <c r="F247" s="26" t="str">
        <f aca="false">IF(SUM(D247)&gt;=SUM(E247),"dobrze","źle")</f>
        <v>dobrze</v>
      </c>
      <c r="G247" s="43"/>
      <c r="H247" s="43"/>
    </row>
    <row r="248" s="337" customFormat="true" ht="12.75" hidden="true" customHeight="false" outlineLevel="0" collapsed="false">
      <c r="A248" s="421"/>
      <c r="B248" s="412" t="s">
        <v>75</v>
      </c>
      <c r="C248" s="423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338" customFormat="true" ht="12.75" hidden="true" customHeight="false" outlineLevel="0" collapsed="false">
      <c r="A249" s="325"/>
      <c r="B249" s="325"/>
      <c r="C249" s="326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339" customFormat="true" ht="12.75" hidden="true" customHeight="false" outlineLevel="0" collapsed="false">
      <c r="A250" s="327"/>
      <c r="B250" s="327"/>
      <c r="C250" s="328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339" customFormat="true" ht="12.75" hidden="true" customHeight="false" outlineLevel="0" collapsed="false">
      <c r="A251" s="327"/>
      <c r="B251" s="327"/>
      <c r="C251" s="328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339" customFormat="true" ht="12.75" hidden="true" customHeight="false" outlineLevel="0" collapsed="false">
      <c r="A252" s="327"/>
      <c r="B252" s="327"/>
      <c r="C252" s="328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338" customFormat="true" ht="12.75" hidden="true" customHeight="false" outlineLevel="0" collapsed="false">
      <c r="A253" s="325"/>
      <c r="B253" s="325"/>
      <c r="C253" s="326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337" customFormat="true" ht="25.5" hidden="true" customHeight="false" outlineLevel="0" collapsed="false">
      <c r="A254" s="421"/>
      <c r="B254" s="412" t="s">
        <v>77</v>
      </c>
      <c r="C254" s="423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414" customFormat="true" ht="12.75" hidden="true" customHeight="false" outlineLevel="0" collapsed="false">
      <c r="A255" s="413"/>
      <c r="B255" s="325"/>
      <c r="C255" s="32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414" customFormat="true" ht="12.75" hidden="true" customHeight="false" outlineLevel="0" collapsed="false">
      <c r="A256" s="413"/>
      <c r="B256" s="327"/>
      <c r="C256" s="328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414" customFormat="true" ht="12.75" hidden="true" customHeight="false" outlineLevel="0" collapsed="false">
      <c r="A257" s="413"/>
      <c r="B257" s="327"/>
      <c r="C257" s="328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414" customFormat="true" ht="12.75" hidden="true" customHeight="false" outlineLevel="0" collapsed="false">
      <c r="A258" s="413"/>
      <c r="B258" s="327"/>
      <c r="C258" s="328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414" customFormat="true" ht="12.75" hidden="true" customHeight="false" outlineLevel="0" collapsed="false">
      <c r="A259" s="413"/>
      <c r="B259" s="325"/>
      <c r="C259" s="326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337" customFormat="true" ht="12.75" hidden="true" customHeight="false" outlineLevel="0" collapsed="false">
      <c r="A260" s="421"/>
      <c r="B260" s="412" t="s">
        <v>79</v>
      </c>
      <c r="C260" s="423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414" customFormat="true" ht="12.75" hidden="true" customHeight="false" outlineLevel="0" collapsed="false">
      <c r="A261" s="413"/>
      <c r="B261" s="325"/>
      <c r="C261" s="32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414" customFormat="true" ht="12.75" hidden="true" customHeight="false" outlineLevel="0" collapsed="false">
      <c r="A262" s="413"/>
      <c r="B262" s="327"/>
      <c r="C262" s="328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414" customFormat="true" ht="12.75" hidden="true" customHeight="false" outlineLevel="0" collapsed="false">
      <c r="A263" s="413"/>
      <c r="B263" s="327"/>
      <c r="C263" s="328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414" customFormat="true" ht="12.75" hidden="true" customHeight="false" outlineLevel="0" collapsed="false">
      <c r="A264" s="413"/>
      <c r="B264" s="327"/>
      <c r="C264" s="328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414" customFormat="true" ht="12.75" hidden="true" customHeight="false" outlineLevel="0" collapsed="false">
      <c r="A265" s="413"/>
      <c r="B265" s="325"/>
      <c r="C265" s="326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337" customFormat="true" ht="25.5" hidden="false" customHeight="false" outlineLevel="0" collapsed="false">
      <c r="A266" s="421"/>
      <c r="B266" s="412" t="s">
        <v>81</v>
      </c>
      <c r="C266" s="422" t="s">
        <v>82</v>
      </c>
      <c r="D266" s="42" t="n">
        <f aca="false">SUM(D267,D271)</f>
        <v>50000</v>
      </c>
      <c r="E266" s="42" t="n">
        <f aca="false">SUM(E267,E271)</f>
        <v>50000</v>
      </c>
      <c r="F266" s="26" t="str">
        <f aca="false">IF(SUM(D266)&gt;=SUM(E266),"dobrze","źle")</f>
        <v>dobrze</v>
      </c>
      <c r="G266" s="43"/>
      <c r="H266" s="43"/>
    </row>
    <row r="267" s="338" customFormat="true" ht="12.75" hidden="false" customHeight="false" outlineLevel="0" collapsed="false">
      <c r="A267" s="325"/>
      <c r="B267" s="325"/>
      <c r="C267" s="326" t="s">
        <v>15</v>
      </c>
      <c r="D267" s="47" t="n">
        <f aca="false">SUM(D268:D270)</f>
        <v>50000</v>
      </c>
      <c r="E267" s="47" t="n">
        <f aca="false">SUM(E268:E270)</f>
        <v>50000</v>
      </c>
      <c r="F267" s="26" t="str">
        <f aca="false">IF(SUM(D267)&gt;=SUM(E267),"dobrze","źle")</f>
        <v>dobrze</v>
      </c>
      <c r="G267" s="43"/>
      <c r="H267" s="43"/>
    </row>
    <row r="268" s="339" customFormat="true" ht="12.75" hidden="false" customHeight="false" outlineLevel="0" collapsed="false">
      <c r="A268" s="327"/>
      <c r="B268" s="327"/>
      <c r="C268" s="328" t="s">
        <v>16</v>
      </c>
      <c r="D268" s="149" t="n">
        <v>0</v>
      </c>
      <c r="E268" s="149" t="n">
        <v>0</v>
      </c>
      <c r="F268" s="26" t="str">
        <f aca="false">IF(SUM(D268)&gt;=SUM(E268),"dobrze","źle")</f>
        <v>dobrze</v>
      </c>
      <c r="G268" s="43"/>
      <c r="H268" s="43"/>
    </row>
    <row r="269" s="339" customFormat="true" ht="12.75" hidden="false" customHeight="false" outlineLevel="0" collapsed="false">
      <c r="A269" s="327"/>
      <c r="B269" s="327"/>
      <c r="C269" s="328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339" customFormat="true" ht="12.75" hidden="false" customHeight="false" outlineLevel="0" collapsed="false">
      <c r="A270" s="327"/>
      <c r="B270" s="327"/>
      <c r="C270" s="328" t="s">
        <v>18</v>
      </c>
      <c r="D270" s="149" t="n">
        <v>50000</v>
      </c>
      <c r="E270" s="149" t="n">
        <v>50000</v>
      </c>
      <c r="F270" s="26" t="str">
        <f aca="false">IF(SUM(D270)&gt;=SUM(E270),"dobrze","źle")</f>
        <v>dobrze</v>
      </c>
      <c r="G270" s="43"/>
      <c r="H270" s="43"/>
    </row>
    <row r="271" s="338" customFormat="true" ht="12.75" hidden="false" customHeight="false" outlineLevel="0" collapsed="false">
      <c r="A271" s="325"/>
      <c r="B271" s="325"/>
      <c r="C271" s="326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337" customFormat="true" ht="12.75" hidden="true" customHeight="false" outlineLevel="0" collapsed="false">
      <c r="A272" s="421"/>
      <c r="B272" s="412" t="s">
        <v>83</v>
      </c>
      <c r="C272" s="422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338" customFormat="true" ht="12.75" hidden="true" customHeight="false" outlineLevel="0" collapsed="false">
      <c r="A273" s="325"/>
      <c r="B273" s="325"/>
      <c r="C273" s="326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339" customFormat="true" ht="12.75" hidden="true" customHeight="false" outlineLevel="0" collapsed="false">
      <c r="A274" s="327"/>
      <c r="B274" s="327"/>
      <c r="C274" s="328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339" customFormat="true" ht="12.75" hidden="true" customHeight="false" outlineLevel="0" collapsed="false">
      <c r="A275" s="327"/>
      <c r="B275" s="327"/>
      <c r="C275" s="328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339" customFormat="true" ht="12.75" hidden="true" customHeight="false" outlineLevel="0" collapsed="false">
      <c r="A276" s="327"/>
      <c r="B276" s="327"/>
      <c r="C276" s="328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338" customFormat="true" ht="12.75" hidden="true" customHeight="false" outlineLevel="0" collapsed="false">
      <c r="A277" s="325"/>
      <c r="B277" s="325"/>
      <c r="C277" s="326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329" customFormat="true" ht="63.75" hidden="true" customHeight="false" outlineLevel="0" collapsed="false">
      <c r="A278" s="424" t="n">
        <v>751</v>
      </c>
      <c r="B278" s="424"/>
      <c r="C278" s="425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330"/>
      <c r="N278" s="330"/>
      <c r="O278" s="330"/>
      <c r="P278" s="330"/>
      <c r="Q278" s="330"/>
    </row>
    <row r="279" s="332" customFormat="true" ht="12.75" hidden="true" customHeight="false" outlineLevel="0" collapsed="false">
      <c r="A279" s="411"/>
      <c r="B279" s="411"/>
      <c r="C279" s="321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330"/>
      <c r="N279" s="330"/>
      <c r="O279" s="330"/>
      <c r="P279" s="330"/>
      <c r="Q279" s="330"/>
    </row>
    <row r="280" s="335" customFormat="true" ht="12.75" hidden="true" customHeight="false" outlineLevel="0" collapsed="false">
      <c r="A280" s="334"/>
      <c r="B280" s="334"/>
      <c r="C280" s="322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335" customFormat="true" ht="12.75" hidden="true" customHeight="false" outlineLevel="0" collapsed="false">
      <c r="A281" s="334"/>
      <c r="B281" s="334"/>
      <c r="C281" s="322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335" customFormat="true" ht="12.75" hidden="true" customHeight="false" outlineLevel="0" collapsed="false">
      <c r="A282" s="334"/>
      <c r="B282" s="334"/>
      <c r="C282" s="322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332" customFormat="true" ht="12.75" hidden="true" customHeight="false" outlineLevel="0" collapsed="false">
      <c r="A283" s="331"/>
      <c r="B283" s="331"/>
      <c r="C283" s="321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337" customFormat="true" ht="51" hidden="true" customHeight="false" outlineLevel="0" collapsed="false">
      <c r="A284" s="421"/>
      <c r="B284" s="412" t="s">
        <v>85</v>
      </c>
      <c r="C284" s="324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338" customFormat="true" ht="12.75" hidden="true" customHeight="false" outlineLevel="0" collapsed="false">
      <c r="A285" s="325"/>
      <c r="B285" s="426"/>
      <c r="C285" s="326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339" customFormat="true" ht="12.75" hidden="true" customHeight="false" outlineLevel="0" collapsed="false">
      <c r="A286" s="327"/>
      <c r="B286" s="327"/>
      <c r="C286" s="328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339" customFormat="true" ht="12.75" hidden="true" customHeight="false" outlineLevel="0" collapsed="false">
      <c r="A287" s="327"/>
      <c r="B287" s="327"/>
      <c r="C287" s="328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339" customFormat="true" ht="12.75" hidden="true" customHeight="false" outlineLevel="0" collapsed="false">
      <c r="A288" s="327"/>
      <c r="B288" s="327"/>
      <c r="C288" s="328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338" customFormat="true" ht="12.75" hidden="true" customHeight="false" outlineLevel="0" collapsed="false">
      <c r="A289" s="325"/>
      <c r="B289" s="325"/>
      <c r="C289" s="326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338" customFormat="true" ht="25.5" hidden="true" customHeight="false" outlineLevel="0" collapsed="false">
      <c r="A290" s="325"/>
      <c r="B290" s="412" t="s">
        <v>87</v>
      </c>
      <c r="C290" s="324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338" customFormat="true" ht="12.75" hidden="true" customHeight="false" outlineLevel="0" collapsed="false">
      <c r="A291" s="325"/>
      <c r="B291" s="325"/>
      <c r="C291" s="32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338" customFormat="true" ht="12.75" hidden="true" customHeight="false" outlineLevel="0" collapsed="false">
      <c r="A292" s="325"/>
      <c r="B292" s="325"/>
      <c r="C292" s="328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338" customFormat="true" ht="12.75" hidden="true" customHeight="false" outlineLevel="0" collapsed="false">
      <c r="A293" s="325"/>
      <c r="B293" s="325"/>
      <c r="C293" s="328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338" customFormat="true" ht="12.75" hidden="true" customHeight="false" outlineLevel="0" collapsed="false">
      <c r="A294" s="325"/>
      <c r="B294" s="325"/>
      <c r="C294" s="328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338" customFormat="true" ht="12.75" hidden="true" customHeight="false" outlineLevel="0" collapsed="false">
      <c r="A295" s="325"/>
      <c r="B295" s="325"/>
      <c r="C295" s="326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338" customFormat="true" ht="12.75" hidden="true" customHeight="false" outlineLevel="0" collapsed="false">
      <c r="A296" s="325"/>
      <c r="B296" s="412" t="s">
        <v>89</v>
      </c>
      <c r="C296" s="324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338" customFormat="true" ht="12.75" hidden="true" customHeight="false" outlineLevel="0" collapsed="false">
      <c r="A297" s="325"/>
      <c r="B297" s="325"/>
      <c r="C297" s="32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338" customFormat="true" ht="12.75" hidden="true" customHeight="false" outlineLevel="0" collapsed="false">
      <c r="A298" s="325"/>
      <c r="B298" s="325"/>
      <c r="C298" s="328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338" customFormat="true" ht="12.75" hidden="true" customHeight="false" outlineLevel="0" collapsed="false">
      <c r="A299" s="325"/>
      <c r="B299" s="325"/>
      <c r="C299" s="328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338" customFormat="true" ht="12.75" hidden="true" customHeight="false" outlineLevel="0" collapsed="false">
      <c r="A300" s="325"/>
      <c r="B300" s="325"/>
      <c r="C300" s="328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338" customFormat="true" ht="12.75" hidden="true" customHeight="false" outlineLevel="0" collapsed="false">
      <c r="A301" s="325"/>
      <c r="B301" s="325"/>
      <c r="C301" s="326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329" customFormat="true" ht="38.25" hidden="true" customHeight="false" outlineLevel="0" collapsed="false">
      <c r="A302" s="319" t="n">
        <v>754</v>
      </c>
      <c r="B302" s="319"/>
      <c r="C302" s="320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330"/>
      <c r="N302" s="330"/>
      <c r="O302" s="330"/>
      <c r="P302" s="330"/>
      <c r="Q302" s="330"/>
    </row>
    <row r="303" s="332" customFormat="true" ht="12.75" hidden="true" customHeight="false" outlineLevel="0" collapsed="false">
      <c r="A303" s="411"/>
      <c r="B303" s="411"/>
      <c r="C303" s="321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333"/>
      <c r="N303" s="333"/>
      <c r="O303" s="330"/>
      <c r="P303" s="330"/>
      <c r="Q303" s="330"/>
    </row>
    <row r="304" s="335" customFormat="true" ht="12.75" hidden="true" customHeight="false" outlineLevel="0" collapsed="false">
      <c r="A304" s="334"/>
      <c r="B304" s="334"/>
      <c r="C304" s="322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335" customFormat="true" ht="12.75" hidden="true" customHeight="false" outlineLevel="0" collapsed="false">
      <c r="A305" s="334"/>
      <c r="B305" s="334"/>
      <c r="C305" s="322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335" customFormat="true" ht="12.75" hidden="true" customHeight="false" outlineLevel="0" collapsed="false">
      <c r="A306" s="334"/>
      <c r="B306" s="334"/>
      <c r="C306" s="322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332" customFormat="true" ht="12.75" hidden="true" customHeight="false" outlineLevel="0" collapsed="false">
      <c r="A307" s="331"/>
      <c r="B307" s="331"/>
      <c r="C307" s="321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337" customFormat="true" ht="25.5" hidden="true" customHeight="false" outlineLevel="0" collapsed="false">
      <c r="A308" s="336"/>
      <c r="B308" s="323" t="n">
        <v>75404</v>
      </c>
      <c r="C308" s="324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338" customFormat="true" ht="12.75" hidden="true" customHeight="false" outlineLevel="0" collapsed="false">
      <c r="A309" s="325"/>
      <c r="B309" s="325"/>
      <c r="C309" s="326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339" customFormat="true" ht="12.75" hidden="true" customHeight="false" outlineLevel="0" collapsed="false">
      <c r="A310" s="327"/>
      <c r="B310" s="327"/>
      <c r="C310" s="328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339" customFormat="true" ht="12.75" hidden="true" customHeight="false" outlineLevel="0" collapsed="false">
      <c r="A311" s="327"/>
      <c r="B311" s="327"/>
      <c r="C311" s="328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339" customFormat="true" ht="12.75" hidden="true" customHeight="false" outlineLevel="0" collapsed="false">
      <c r="A312" s="327"/>
      <c r="B312" s="327"/>
      <c r="C312" s="328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338" customFormat="true" ht="12.75" hidden="true" customHeight="false" outlineLevel="0" collapsed="false">
      <c r="A313" s="325"/>
      <c r="B313" s="325"/>
      <c r="C313" s="326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337" customFormat="true" ht="25.5" hidden="true" customHeight="false" outlineLevel="0" collapsed="false">
      <c r="A314" s="336"/>
      <c r="B314" s="323" t="n">
        <v>75405</v>
      </c>
      <c r="C314" s="324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414" customFormat="true" ht="12.75" hidden="true" customHeight="false" outlineLevel="0" collapsed="false">
      <c r="A315" s="427"/>
      <c r="B315" s="427"/>
      <c r="C315" s="326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414" customFormat="true" ht="12.75" hidden="true" customHeight="false" outlineLevel="0" collapsed="false">
      <c r="A316" s="427"/>
      <c r="B316" s="427"/>
      <c r="C316" s="328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414" customFormat="true" ht="12.75" hidden="true" customHeight="false" outlineLevel="0" collapsed="false">
      <c r="A317" s="427"/>
      <c r="B317" s="427"/>
      <c r="C317" s="328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414" customFormat="true" ht="12.75" hidden="true" customHeight="false" outlineLevel="0" collapsed="false">
      <c r="A318" s="427"/>
      <c r="B318" s="427"/>
      <c r="C318" s="328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414" customFormat="true" ht="12.75" hidden="true" customHeight="false" outlineLevel="0" collapsed="false">
      <c r="A319" s="427"/>
      <c r="B319" s="427"/>
      <c r="C319" s="326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337" customFormat="true" ht="38.25" hidden="true" customHeight="false" outlineLevel="0" collapsed="false">
      <c r="A320" s="336"/>
      <c r="B320" s="323" t="s">
        <v>93</v>
      </c>
      <c r="C320" s="324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338" customFormat="true" ht="12.75" hidden="true" customHeight="false" outlineLevel="0" collapsed="false">
      <c r="A321" s="325"/>
      <c r="B321" s="325"/>
      <c r="C321" s="326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339" customFormat="true" ht="12.75" hidden="true" customHeight="false" outlineLevel="0" collapsed="false">
      <c r="A322" s="327"/>
      <c r="B322" s="327"/>
      <c r="C322" s="328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339" customFormat="true" ht="12.75" hidden="true" customHeight="false" outlineLevel="0" collapsed="false">
      <c r="A323" s="327"/>
      <c r="B323" s="327"/>
      <c r="C323" s="328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339" customFormat="true" ht="12.75" hidden="true" customHeight="false" outlineLevel="0" collapsed="false">
      <c r="A324" s="327"/>
      <c r="B324" s="327"/>
      <c r="C324" s="328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338" customFormat="true" ht="12.75" hidden="true" customHeight="false" outlineLevel="0" collapsed="false">
      <c r="A325" s="325"/>
      <c r="B325" s="325"/>
      <c r="C325" s="326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337" customFormat="true" ht="12.75" hidden="true" customHeight="false" outlineLevel="0" collapsed="false">
      <c r="A326" s="336"/>
      <c r="B326" s="323" t="s">
        <v>95</v>
      </c>
      <c r="C326" s="324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338" customFormat="true" ht="12.75" hidden="true" customHeight="false" outlineLevel="0" collapsed="false">
      <c r="A327" s="325"/>
      <c r="B327" s="325"/>
      <c r="C327" s="326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339" customFormat="true" ht="12.75" hidden="true" customHeight="false" outlineLevel="0" collapsed="false">
      <c r="A328" s="327"/>
      <c r="B328" s="327"/>
      <c r="C328" s="328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339" customFormat="true" ht="12.75" hidden="true" customHeight="false" outlineLevel="0" collapsed="false">
      <c r="A329" s="327"/>
      <c r="B329" s="327"/>
      <c r="C329" s="328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339" customFormat="true" ht="12.75" hidden="true" customHeight="false" outlineLevel="0" collapsed="false">
      <c r="A330" s="327"/>
      <c r="B330" s="327"/>
      <c r="C330" s="328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338" customFormat="true" ht="12.75" hidden="true" customHeight="false" outlineLevel="0" collapsed="false">
      <c r="A331" s="325"/>
      <c r="B331" s="325"/>
      <c r="C331" s="326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337" customFormat="true" ht="12.75" hidden="true" customHeight="false" outlineLevel="0" collapsed="false">
      <c r="A332" s="336"/>
      <c r="B332" s="323" t="s">
        <v>97</v>
      </c>
      <c r="C332" s="324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338" customFormat="true" ht="12.75" hidden="true" customHeight="false" outlineLevel="0" collapsed="false">
      <c r="A333" s="325"/>
      <c r="B333" s="325"/>
      <c r="C333" s="326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339" customFormat="true" ht="12.75" hidden="true" customHeight="false" outlineLevel="0" collapsed="false">
      <c r="A334" s="327"/>
      <c r="B334" s="327"/>
      <c r="C334" s="328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339" customFormat="true" ht="12.75" hidden="true" customHeight="false" outlineLevel="0" collapsed="false">
      <c r="A335" s="327"/>
      <c r="B335" s="327"/>
      <c r="C335" s="328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339" customFormat="true" ht="12.75" hidden="true" customHeight="false" outlineLevel="0" collapsed="false">
      <c r="A336" s="327"/>
      <c r="B336" s="327"/>
      <c r="C336" s="328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338" customFormat="true" ht="12.75" hidden="true" customHeight="false" outlineLevel="0" collapsed="false">
      <c r="A337" s="325"/>
      <c r="B337" s="325"/>
      <c r="C337" s="326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337" customFormat="true" ht="12.75" hidden="true" customHeight="false" outlineLevel="0" collapsed="false">
      <c r="A338" s="336"/>
      <c r="B338" s="323" t="s">
        <v>99</v>
      </c>
      <c r="C338" s="324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338" customFormat="true" ht="12.75" hidden="true" customHeight="false" outlineLevel="0" collapsed="false">
      <c r="A339" s="325"/>
      <c r="B339" s="325"/>
      <c r="C339" s="326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339" customFormat="true" ht="12.75" hidden="true" customHeight="false" outlineLevel="0" collapsed="false">
      <c r="A340" s="327"/>
      <c r="B340" s="327"/>
      <c r="C340" s="328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339" customFormat="true" ht="12.75" hidden="true" customHeight="false" outlineLevel="0" collapsed="false">
      <c r="A341" s="327"/>
      <c r="B341" s="327"/>
      <c r="C341" s="328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339" customFormat="true" ht="12.75" hidden="true" customHeight="false" outlineLevel="0" collapsed="false">
      <c r="A342" s="327"/>
      <c r="B342" s="327"/>
      <c r="C342" s="328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338" customFormat="true" ht="12.75" hidden="true" customHeight="false" outlineLevel="0" collapsed="false">
      <c r="A343" s="325"/>
      <c r="B343" s="325"/>
      <c r="C343" s="326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337" customFormat="true" ht="12.75" hidden="true" customHeight="false" outlineLevel="0" collapsed="false">
      <c r="A344" s="336"/>
      <c r="B344" s="323" t="s">
        <v>101</v>
      </c>
      <c r="C344" s="324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338" customFormat="true" ht="12.75" hidden="true" customHeight="false" outlineLevel="0" collapsed="false">
      <c r="A345" s="325"/>
      <c r="B345" s="325"/>
      <c r="C345" s="326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339" customFormat="true" ht="12.75" hidden="true" customHeight="false" outlineLevel="0" collapsed="false">
      <c r="A346" s="327"/>
      <c r="B346" s="327"/>
      <c r="C346" s="328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339" customFormat="true" ht="12.75" hidden="true" customHeight="false" outlineLevel="0" collapsed="false">
      <c r="A347" s="327"/>
      <c r="B347" s="327"/>
      <c r="C347" s="328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339" customFormat="true" ht="12.75" hidden="true" customHeight="false" outlineLevel="0" collapsed="false">
      <c r="A348" s="327"/>
      <c r="B348" s="327"/>
      <c r="C348" s="328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338" customFormat="true" ht="12.75" hidden="true" customHeight="false" outlineLevel="0" collapsed="false">
      <c r="A349" s="325"/>
      <c r="B349" s="325"/>
      <c r="C349" s="326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329" customFormat="true" ht="102" hidden="false" customHeight="false" outlineLevel="0" collapsed="false">
      <c r="A350" s="419" t="n">
        <v>756</v>
      </c>
      <c r="B350" s="419"/>
      <c r="C350" s="56" t="s">
        <v>102</v>
      </c>
      <c r="D350" s="64" t="n">
        <f aca="false">SUM(D351,D355)</f>
        <v>350000</v>
      </c>
      <c r="E350" s="64" t="n">
        <f aca="false">SUM(E351,E355)</f>
        <v>350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330"/>
      <c r="N350" s="330"/>
      <c r="O350" s="330"/>
      <c r="P350" s="330"/>
      <c r="Q350" s="330"/>
    </row>
    <row r="351" s="332" customFormat="true" ht="12.75" hidden="false" customHeight="false" outlineLevel="0" collapsed="false">
      <c r="A351" s="331"/>
      <c r="B351" s="331"/>
      <c r="C351" s="321" t="s">
        <v>15</v>
      </c>
      <c r="D351" s="428" t="n">
        <f aca="false">SUM(D352:D354)</f>
        <v>350000</v>
      </c>
      <c r="E351" s="428" t="n">
        <f aca="false">SUM(E352:E354)</f>
        <v>350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330"/>
      <c r="N351" s="330"/>
      <c r="O351" s="330"/>
      <c r="P351" s="330"/>
      <c r="Q351" s="330"/>
    </row>
    <row r="352" s="335" customFormat="true" ht="12.75" hidden="false" customHeight="false" outlineLevel="0" collapsed="false">
      <c r="A352" s="334"/>
      <c r="B352" s="334"/>
      <c r="C352" s="322" t="s">
        <v>16</v>
      </c>
      <c r="D352" s="429" t="n">
        <f aca="false">SUM(D358)</f>
        <v>0</v>
      </c>
      <c r="E352" s="429" t="n">
        <f aca="false">SUM(E358)</f>
        <v>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335" customFormat="true" ht="12.75" hidden="false" customHeight="false" outlineLevel="0" collapsed="false">
      <c r="A353" s="334"/>
      <c r="B353" s="334"/>
      <c r="C353" s="322" t="s">
        <v>17</v>
      </c>
      <c r="D353" s="429" t="n">
        <f aca="false">SUM(D359)</f>
        <v>0</v>
      </c>
      <c r="E353" s="429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335" customFormat="true" ht="12.75" hidden="false" customHeight="false" outlineLevel="0" collapsed="false">
      <c r="A354" s="334"/>
      <c r="B354" s="334"/>
      <c r="C354" s="322" t="s">
        <v>18</v>
      </c>
      <c r="D354" s="429" t="n">
        <f aca="false">SUM(D360)</f>
        <v>350000</v>
      </c>
      <c r="E354" s="429" t="n">
        <f aca="false">SUM(E360)</f>
        <v>3500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332" customFormat="true" ht="12.75" hidden="false" customHeight="false" outlineLevel="0" collapsed="false">
      <c r="A355" s="331"/>
      <c r="B355" s="331"/>
      <c r="C355" s="321" t="s">
        <v>19</v>
      </c>
      <c r="D355" s="428" t="n">
        <f aca="false">SUM(D361)</f>
        <v>0</v>
      </c>
      <c r="E355" s="428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337" customFormat="true" ht="38.25" hidden="false" customHeight="false" outlineLevel="0" collapsed="false">
      <c r="A356" s="336"/>
      <c r="B356" s="323" t="n">
        <v>75647</v>
      </c>
      <c r="C356" s="324" t="s">
        <v>103</v>
      </c>
      <c r="D356" s="42" t="n">
        <f aca="false">SUM(D357,D361)</f>
        <v>350000</v>
      </c>
      <c r="E356" s="42" t="n">
        <f aca="false">SUM(E357,E361)</f>
        <v>350000</v>
      </c>
      <c r="F356" s="26" t="str">
        <f aca="false">IF(SUM(D356)&gt;=SUM(E356),"dobrze","źle")</f>
        <v>dobrze</v>
      </c>
      <c r="G356" s="43"/>
      <c r="H356" s="43"/>
    </row>
    <row r="357" s="338" customFormat="true" ht="12.75" hidden="false" customHeight="false" outlineLevel="0" collapsed="false">
      <c r="A357" s="325"/>
      <c r="B357" s="325"/>
      <c r="C357" s="326" t="s">
        <v>15</v>
      </c>
      <c r="D357" s="47" t="n">
        <f aca="false">SUM(D358:D360)</f>
        <v>350000</v>
      </c>
      <c r="E357" s="47" t="n">
        <f aca="false">SUM(E358:E360)</f>
        <v>350000</v>
      </c>
      <c r="F357" s="26" t="str">
        <f aca="false">IF(SUM(D357)&gt;=SUM(E357),"dobrze","źle")</f>
        <v>dobrze</v>
      </c>
      <c r="G357" s="43"/>
      <c r="H357" s="43"/>
    </row>
    <row r="358" s="339" customFormat="true" ht="12.75" hidden="false" customHeight="false" outlineLevel="0" collapsed="false">
      <c r="A358" s="327"/>
      <c r="B358" s="327"/>
      <c r="C358" s="328" t="s">
        <v>16</v>
      </c>
      <c r="D358" s="149" t="n">
        <v>0</v>
      </c>
      <c r="E358" s="149" t="n">
        <v>0</v>
      </c>
      <c r="F358" s="26" t="str">
        <f aca="false">IF(SUM(D358)&gt;=SUM(E358),"dobrze","źle")</f>
        <v>dobrze</v>
      </c>
      <c r="G358" s="43"/>
      <c r="H358" s="43"/>
    </row>
    <row r="359" s="339" customFormat="true" ht="12.75" hidden="false" customHeight="false" outlineLevel="0" collapsed="false">
      <c r="A359" s="327"/>
      <c r="B359" s="327"/>
      <c r="C359" s="328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339" customFormat="true" ht="12.75" hidden="false" customHeight="false" outlineLevel="0" collapsed="false">
      <c r="A360" s="327"/>
      <c r="B360" s="327"/>
      <c r="C360" s="328" t="s">
        <v>18</v>
      </c>
      <c r="D360" s="149" t="n">
        <v>350000</v>
      </c>
      <c r="E360" s="149" t="n">
        <v>350000</v>
      </c>
      <c r="F360" s="26" t="str">
        <f aca="false">IF(SUM(D360)&gt;=SUM(E360),"dobrze","źle")</f>
        <v>dobrze</v>
      </c>
      <c r="G360" s="43"/>
      <c r="H360" s="43"/>
    </row>
    <row r="361" s="338" customFormat="true" ht="12.75" hidden="false" customHeight="false" outlineLevel="0" collapsed="false">
      <c r="A361" s="325"/>
      <c r="B361" s="325"/>
      <c r="C361" s="326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329" customFormat="true" ht="25.5" hidden="true" customHeight="false" outlineLevel="0" collapsed="false">
      <c r="A362" s="419" t="n">
        <v>757</v>
      </c>
      <c r="B362" s="419"/>
      <c r="C362" s="410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330"/>
      <c r="N362" s="330"/>
      <c r="O362" s="330"/>
      <c r="P362" s="330"/>
      <c r="Q362" s="330"/>
    </row>
    <row r="363" s="332" customFormat="true" ht="12.75" hidden="true" customHeight="false" outlineLevel="0" collapsed="false">
      <c r="A363" s="430"/>
      <c r="B363" s="431"/>
      <c r="C363" s="432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333"/>
      <c r="N363" s="333"/>
      <c r="O363" s="330"/>
      <c r="P363" s="330"/>
      <c r="Q363" s="330"/>
    </row>
    <row r="364" s="332" customFormat="true" ht="12.75" hidden="true" customHeight="false" outlineLevel="0" collapsed="false">
      <c r="A364" s="430"/>
      <c r="B364" s="433"/>
      <c r="C364" s="434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332" customFormat="true" ht="12.75" hidden="true" customHeight="false" outlineLevel="0" collapsed="false">
      <c r="A365" s="430"/>
      <c r="B365" s="433"/>
      <c r="C365" s="434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329" customFormat="true" ht="51" hidden="true" customHeight="false" outlineLevel="0" collapsed="false">
      <c r="A366" s="435"/>
      <c r="B366" s="436" t="n">
        <v>75702</v>
      </c>
      <c r="C366" s="340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338" customFormat="true" ht="12.75" hidden="true" customHeight="false" outlineLevel="0" collapsed="false">
      <c r="A367" s="437"/>
      <c r="B367" s="438"/>
      <c r="C367" s="439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338" customFormat="true" ht="12.75" hidden="true" customHeight="false" outlineLevel="0" collapsed="false">
      <c r="A368" s="437"/>
      <c r="B368" s="440"/>
      <c r="C368" s="441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338" customFormat="true" ht="12.75" hidden="true" customHeight="false" outlineLevel="0" collapsed="false">
      <c r="A369" s="437"/>
      <c r="B369" s="440"/>
      <c r="C369" s="441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329" customFormat="true" ht="63.75" hidden="true" customHeight="false" outlineLevel="0" collapsed="false">
      <c r="A370" s="435"/>
      <c r="B370" s="436" t="n">
        <v>75704</v>
      </c>
      <c r="C370" s="442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338" customFormat="true" ht="12.75" hidden="true" customHeight="false" outlineLevel="0" collapsed="false">
      <c r="A371" s="437"/>
      <c r="B371" s="438"/>
      <c r="C371" s="439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338" customFormat="true" ht="12.75" hidden="true" customHeight="false" outlineLevel="0" collapsed="false">
      <c r="A372" s="437"/>
      <c r="B372" s="440"/>
      <c r="C372" s="441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339" customFormat="true" ht="12.75" hidden="true" customHeight="false" outlineLevel="0" collapsed="false">
      <c r="A373" s="443"/>
      <c r="B373" s="440"/>
      <c r="C373" s="441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414" customFormat="true" ht="12.75" hidden="true" customHeight="false" outlineLevel="0" collapsed="false">
      <c r="A374" s="444" t="n">
        <v>758</v>
      </c>
      <c r="B374" s="444"/>
      <c r="C374" s="445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446"/>
      <c r="N374" s="446"/>
      <c r="O374" s="446"/>
      <c r="P374" s="446"/>
      <c r="Q374" s="330"/>
    </row>
    <row r="375" s="332" customFormat="true" ht="12.75" hidden="true" customHeight="false" outlineLevel="0" collapsed="false">
      <c r="A375" s="331"/>
      <c r="B375" s="331"/>
      <c r="C375" s="321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333"/>
      <c r="N375" s="333"/>
      <c r="O375" s="446"/>
      <c r="P375" s="446"/>
      <c r="Q375" s="330"/>
    </row>
    <row r="376" s="335" customFormat="true" ht="12.75" hidden="true" customHeight="false" outlineLevel="0" collapsed="false">
      <c r="A376" s="334"/>
      <c r="B376" s="334"/>
      <c r="C376" s="322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335" customFormat="true" ht="12.75" hidden="true" customHeight="false" outlineLevel="0" collapsed="false">
      <c r="A377" s="334"/>
      <c r="B377" s="334"/>
      <c r="C377" s="322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335" customFormat="true" ht="12.75" hidden="true" customHeight="false" outlineLevel="0" collapsed="false">
      <c r="A378" s="334"/>
      <c r="B378" s="334"/>
      <c r="C378" s="322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332" customFormat="true" ht="12.75" hidden="true" customHeight="false" outlineLevel="0" collapsed="false">
      <c r="A379" s="331"/>
      <c r="B379" s="331"/>
      <c r="C379" s="321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337" customFormat="true" ht="25.5" hidden="true" customHeight="false" outlineLevel="0" collapsed="false">
      <c r="A380" s="336"/>
      <c r="B380" s="323" t="n">
        <v>75814</v>
      </c>
      <c r="C380" s="324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338" customFormat="true" ht="12.75" hidden="true" customHeight="false" outlineLevel="0" collapsed="false">
      <c r="A381" s="325"/>
      <c r="B381" s="325"/>
      <c r="C381" s="326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339" customFormat="true" ht="12.75" hidden="true" customHeight="false" outlineLevel="0" collapsed="false">
      <c r="A382" s="327"/>
      <c r="B382" s="327"/>
      <c r="C382" s="328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339" customFormat="true" ht="12.75" hidden="true" customHeight="false" outlineLevel="0" collapsed="false">
      <c r="A383" s="327"/>
      <c r="B383" s="327"/>
      <c r="C383" s="328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339" customFormat="true" ht="12.75" hidden="true" customHeight="false" outlineLevel="0" collapsed="false">
      <c r="A384" s="327"/>
      <c r="B384" s="327"/>
      <c r="C384" s="328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338" customFormat="true" ht="12.75" hidden="true" customHeight="false" outlineLevel="0" collapsed="false">
      <c r="A385" s="325"/>
      <c r="B385" s="325"/>
      <c r="C385" s="326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337" customFormat="true" ht="12.75" hidden="true" customHeight="false" outlineLevel="0" collapsed="false">
      <c r="A386" s="447"/>
      <c r="B386" s="436" t="n">
        <v>75818</v>
      </c>
      <c r="C386" s="340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338" customFormat="true" ht="12.75" hidden="true" customHeight="false" outlineLevel="0" collapsed="false">
      <c r="A387" s="325"/>
      <c r="B387" s="325"/>
      <c r="C387" s="326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339" customFormat="true" ht="12.75" hidden="true" customHeight="false" outlineLevel="0" collapsed="false">
      <c r="A388" s="327"/>
      <c r="B388" s="327"/>
      <c r="C388" s="328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339" customFormat="true" ht="12.75" hidden="true" customHeight="false" outlineLevel="0" collapsed="false">
      <c r="A389" s="327"/>
      <c r="B389" s="327"/>
      <c r="C389" s="328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339" customFormat="true" ht="12.75" hidden="true" customHeight="false" outlineLevel="0" collapsed="false">
      <c r="A390" s="327"/>
      <c r="B390" s="327"/>
      <c r="C390" s="328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338" customFormat="true" ht="12.75" hidden="true" customHeight="false" outlineLevel="0" collapsed="false">
      <c r="A391" s="325"/>
      <c r="B391" s="325"/>
      <c r="C391" s="326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337" customFormat="true" ht="12.75" hidden="true" customHeight="false" outlineLevel="0" collapsed="false">
      <c r="A392" s="447"/>
      <c r="B392" s="436" t="n">
        <v>75820</v>
      </c>
      <c r="C392" s="340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338" customFormat="true" ht="12.75" hidden="true" customHeight="false" outlineLevel="0" collapsed="false">
      <c r="A393" s="325"/>
      <c r="B393" s="325"/>
      <c r="C393" s="326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339" customFormat="true" ht="12.75" hidden="true" customHeight="false" outlineLevel="0" collapsed="false">
      <c r="A394" s="327"/>
      <c r="B394" s="327"/>
      <c r="C394" s="328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339" customFormat="true" ht="12.75" hidden="true" customHeight="false" outlineLevel="0" collapsed="false">
      <c r="A395" s="327"/>
      <c r="B395" s="327"/>
      <c r="C395" s="328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339" customFormat="true" ht="12.75" hidden="true" customHeight="false" outlineLevel="0" collapsed="false">
      <c r="A396" s="327"/>
      <c r="B396" s="327"/>
      <c r="C396" s="328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338" customFormat="true" ht="12.75" hidden="true" customHeight="false" outlineLevel="0" collapsed="false">
      <c r="A397" s="325"/>
      <c r="B397" s="325"/>
      <c r="C397" s="326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337" customFormat="true" ht="38.25" hidden="true" customHeight="false" outlineLevel="0" collapsed="false">
      <c r="A398" s="447"/>
      <c r="B398" s="436" t="n">
        <v>75831</v>
      </c>
      <c r="C398" s="442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338" customFormat="true" ht="12.75" hidden="true" customHeight="false" outlineLevel="0" collapsed="false">
      <c r="A399" s="325"/>
      <c r="B399" s="325"/>
      <c r="C399" s="326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339" customFormat="true" ht="12.75" hidden="true" customHeight="false" outlineLevel="0" collapsed="false">
      <c r="A400" s="327"/>
      <c r="B400" s="327"/>
      <c r="C400" s="328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339" customFormat="true" ht="12.75" hidden="true" customHeight="false" outlineLevel="0" collapsed="false">
      <c r="A401" s="327"/>
      <c r="B401" s="327"/>
      <c r="C401" s="328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339" customFormat="true" ht="12.75" hidden="true" customHeight="false" outlineLevel="0" collapsed="false">
      <c r="A402" s="327"/>
      <c r="B402" s="327"/>
      <c r="C402" s="328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338" customFormat="true" ht="12.75" hidden="true" customHeight="false" outlineLevel="0" collapsed="false">
      <c r="A403" s="325"/>
      <c r="B403" s="325"/>
      <c r="C403" s="326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337" customFormat="true" ht="38.25" hidden="true" customHeight="false" outlineLevel="0" collapsed="false">
      <c r="A404" s="447"/>
      <c r="B404" s="436" t="n">
        <v>75832</v>
      </c>
      <c r="C404" s="442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338" customFormat="true" ht="12.75" hidden="true" customHeight="false" outlineLevel="0" collapsed="false">
      <c r="A405" s="325"/>
      <c r="B405" s="325"/>
      <c r="C405" s="326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339" customFormat="true" ht="12.75" hidden="true" customHeight="false" outlineLevel="0" collapsed="false">
      <c r="A406" s="327"/>
      <c r="B406" s="327"/>
      <c r="C406" s="328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339" customFormat="true" ht="12.75" hidden="true" customHeight="false" outlineLevel="0" collapsed="false">
      <c r="A407" s="327"/>
      <c r="B407" s="327"/>
      <c r="C407" s="328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339" customFormat="true" ht="12.75" hidden="true" customHeight="false" outlineLevel="0" collapsed="false">
      <c r="A408" s="327"/>
      <c r="B408" s="327"/>
      <c r="C408" s="328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338" customFormat="true" ht="12.75" hidden="true" customHeight="false" outlineLevel="0" collapsed="false">
      <c r="A409" s="325"/>
      <c r="B409" s="325"/>
      <c r="C409" s="326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35861147</v>
      </c>
      <c r="E410" s="25" t="n">
        <f aca="false">SUM(E416,E422,E434,E440,E446,E452,E458,E464,E470,E476,E482,E488,E494,E500,E506,E512,E518,E524,E530,E536,E428)</f>
        <v>8419432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330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30604147</v>
      </c>
      <c r="E411" s="31" t="n">
        <f aca="false">SUM(E417,E423,E435,E441,E447,E453,E459,E465,E471,E477,E483,E489,E495,E501,E507,E513,E519,E525,E531,E537,E429)</f>
        <v>3162432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330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22575584</v>
      </c>
      <c r="E412" s="36" t="n">
        <f aca="false">SUM(E418,E424,E436,E442,E448,E454,E460,E466,E472,E478,E484,E490,E496,E502,E508,E514,E520,E526,E532,E538,E430)</f>
        <v>50955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2016946</v>
      </c>
      <c r="E413" s="36" t="n">
        <f aca="false">SUM(E419,E425,E437,E443,E449,E455,E461,E467,E473,E479,E485,E491,E497,E503,E509,E515,E521,E527,E533,E539,E431)</f>
        <v>2016946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6011617</v>
      </c>
      <c r="E414" s="36" t="n">
        <f aca="false">SUM(E420,E426,E438,E444,E450,E456,E462,E468,E474,E480,E486,E492,E498,E504,E510,E516,E522,E528,E534,E540,E432)</f>
        <v>1094531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5257000</v>
      </c>
      <c r="E415" s="31" t="n">
        <f aca="false">SUM(E421,E427,E439,E445,E451,E457,E463,E469,E475,E481,E487,E493,E499,E505,E511,E517,E523,E529,E535,E541,E433)</f>
        <v>5257000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11829046</v>
      </c>
      <c r="E416" s="42" t="n">
        <f aca="false">SUM(E417,E421)</f>
        <v>2138872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10203046</v>
      </c>
      <c r="E417" s="47" t="n">
        <f aca="false">SUM(E418:E420)</f>
        <v>512872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7787750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352872</v>
      </c>
      <c r="E419" s="149" t="n">
        <v>352872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2062424</v>
      </c>
      <c r="E420" s="149" t="n">
        <v>160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1626000</v>
      </c>
      <c r="E421" s="53" t="n">
        <v>162600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425000</v>
      </c>
      <c r="E428" s="42" t="n">
        <f aca="false">SUM(E429,E433)</f>
        <v>0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425000</v>
      </c>
      <c r="E429" s="47" t="n">
        <f aca="false">SUM(E430:E432)</f>
        <v>0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256465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0</v>
      </c>
      <c r="E431" s="149" t="n">
        <v>0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168535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9648590</v>
      </c>
      <c r="E434" s="42" t="n">
        <f aca="false">SUM(E435,E439)</f>
        <v>3004770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8261590</v>
      </c>
      <c r="E435" s="47" t="n">
        <f aca="false">SUM(E436:E438)</f>
        <v>1617770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5630601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1346770</v>
      </c>
      <c r="E437" s="149" t="n">
        <v>1346770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1284219</v>
      </c>
      <c r="E438" s="149" t="n">
        <v>271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1387000</v>
      </c>
      <c r="E439" s="53" t="n">
        <v>138700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tru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0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true" customHeight="false" outlineLevel="0" collapsed="false">
      <c r="A441" s="45"/>
      <c r="B441" s="45"/>
      <c r="C441" s="46" t="s">
        <v>15</v>
      </c>
      <c r="D441" s="47" t="n">
        <f aca="false">SUM(D442:D444)</f>
        <v>0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true" customHeight="false" outlineLevel="0" collapsed="false">
      <c r="A442" s="45"/>
      <c r="B442" s="45"/>
      <c r="C442" s="50" t="s">
        <v>16</v>
      </c>
      <c r="D442" s="149" t="n">
        <v>0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tru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true" customHeight="false" outlineLevel="0" collapsed="false">
      <c r="A444" s="45"/>
      <c r="B444" s="45"/>
      <c r="C444" s="50" t="s">
        <v>18</v>
      </c>
      <c r="D444" s="149" t="n">
        <v>0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tru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7318804</v>
      </c>
      <c r="E446" s="42" t="n">
        <f aca="false">SUM(E447,E451)</f>
        <v>1954304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5818804</v>
      </c>
      <c r="E447" s="47" t="n">
        <f aca="false">SUM(E448:E450)</f>
        <v>454304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4481308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304304</v>
      </c>
      <c r="E449" s="149" t="n">
        <v>304304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1033192</v>
      </c>
      <c r="E450" s="149" t="n">
        <v>150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1500000</v>
      </c>
      <c r="E451" s="53" t="n">
        <v>150000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351260</v>
      </c>
      <c r="E458" s="42" t="n">
        <f aca="false">SUM(E459,E463)</f>
        <v>35126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351260</v>
      </c>
      <c r="E459" s="47" t="n">
        <f aca="false">SUM(E460:E462)</f>
        <v>35126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351260</v>
      </c>
      <c r="E462" s="149" t="n">
        <v>35126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1100511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1100511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949631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150880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3830076</v>
      </c>
      <c r="E470" s="42" t="n">
        <f aca="false">SUM(E471,E475)</f>
        <v>830960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3086076</v>
      </c>
      <c r="E471" s="47" t="n">
        <f aca="false">SUM(E472:E474)</f>
        <v>86960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2612819</v>
      </c>
      <c r="E472" s="149" t="n">
        <v>396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13000</v>
      </c>
      <c r="E473" s="149" t="n">
        <v>13000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460257</v>
      </c>
      <c r="E474" s="149" t="n">
        <v>7000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744000</v>
      </c>
      <c r="E475" s="53" t="n">
        <v>74400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tru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0</v>
      </c>
      <c r="E482" s="42" t="n">
        <f aca="false">SUM(E483,E487)</f>
        <v>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true" customHeight="false" outlineLevel="0" collapsed="false">
      <c r="A483" s="45"/>
      <c r="B483" s="45"/>
      <c r="C483" s="46" t="s">
        <v>15</v>
      </c>
      <c r="D483" s="47" t="n">
        <f aca="false">SUM(D484:D486)</f>
        <v>0</v>
      </c>
      <c r="E483" s="47" t="n">
        <f aca="false">SUM(E484:E486)</f>
        <v>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true" customHeight="false" outlineLevel="0" collapsed="false">
      <c r="A484" s="49"/>
      <c r="B484" s="49"/>
      <c r="C484" s="50" t="s">
        <v>16</v>
      </c>
      <c r="D484" s="149" t="n">
        <v>0</v>
      </c>
      <c r="E484" s="149" t="n">
        <v>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tru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true" customHeight="false" outlineLevel="0" collapsed="false">
      <c r="A486" s="49"/>
      <c r="B486" s="49"/>
      <c r="C486" s="50" t="s">
        <v>18</v>
      </c>
      <c r="D486" s="149" t="n">
        <v>0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tru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965070</v>
      </c>
      <c r="E494" s="42" t="n">
        <f aca="false">SUM(E495,E499)</f>
        <v>720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965070</v>
      </c>
      <c r="E495" s="47" t="n">
        <f aca="false">SUM(E496:E498)</f>
        <v>720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false" customHeight="false" outlineLevel="0" collapsed="false">
      <c r="A496" s="49"/>
      <c r="B496" s="49"/>
      <c r="C496" s="50" t="s">
        <v>16</v>
      </c>
      <c r="D496" s="149" t="n">
        <v>753798</v>
      </c>
      <c r="E496" s="149" t="n">
        <v>72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false" customHeight="false" outlineLevel="0" collapsed="false">
      <c r="A497" s="49"/>
      <c r="B497" s="49"/>
      <c r="C497" s="50" t="s">
        <v>17</v>
      </c>
      <c r="D497" s="149" t="n">
        <v>0</v>
      </c>
      <c r="E497" s="149" t="n">
        <v>0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false" customHeight="false" outlineLevel="0" collapsed="false">
      <c r="A498" s="49"/>
      <c r="B498" s="49"/>
      <c r="C498" s="50" t="s">
        <v>18</v>
      </c>
      <c r="D498" s="149" t="n">
        <v>211272</v>
      </c>
      <c r="E498" s="149" t="n">
        <v>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tru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0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true" customHeight="false" outlineLevel="0" collapsed="false">
      <c r="A513" s="45"/>
      <c r="B513" s="45"/>
      <c r="C513" s="46" t="s">
        <v>15</v>
      </c>
      <c r="D513" s="47" t="n">
        <f aca="false">SUM(D514:D516)</f>
        <v>0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true" customHeight="false" outlineLevel="0" collapsed="false">
      <c r="A514" s="49"/>
      <c r="B514" s="49"/>
      <c r="C514" s="50" t="s">
        <v>16</v>
      </c>
      <c r="D514" s="149" t="n">
        <v>0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tru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true" customHeight="false" outlineLevel="0" collapsed="false">
      <c r="A516" s="49"/>
      <c r="B516" s="49"/>
      <c r="C516" s="50" t="s">
        <v>18</v>
      </c>
      <c r="D516" s="149" t="n">
        <v>0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tru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4900</v>
      </c>
      <c r="E518" s="42" t="n">
        <f aca="false">SUM(E519,E523)</f>
        <v>490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4900</v>
      </c>
      <c r="E519" s="47" t="n">
        <f aca="false">SUM(E520:E522)</f>
        <v>490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4900</v>
      </c>
      <c r="E520" s="149" t="n">
        <v>490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0</v>
      </c>
      <c r="E522" s="149" t="n">
        <v>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109585</v>
      </c>
      <c r="E524" s="42" t="n">
        <f aca="false">SUM(E525,E529)</f>
        <v>55202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109585</v>
      </c>
      <c r="E525" s="47" t="n">
        <f aca="false">SUM(E526:E528)</f>
        <v>55202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24773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84812</v>
      </c>
      <c r="E528" s="149" t="n">
        <v>55202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278305</v>
      </c>
      <c r="E530" s="42" t="n">
        <f aca="false">SUM(E531,E535)</f>
        <v>78444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278305</v>
      </c>
      <c r="E531" s="47" t="n">
        <f aca="false">SUM(E532:E534)</f>
        <v>78444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73539</v>
      </c>
      <c r="E532" s="149" t="n">
        <v>41375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204766</v>
      </c>
      <c r="E534" s="149" t="n">
        <v>37069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364" t="n">
        <v>803</v>
      </c>
      <c r="B542" s="364"/>
      <c r="C542" s="365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346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350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350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350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346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363" t="n">
        <v>80309</v>
      </c>
      <c r="C548" s="355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357"/>
      <c r="C549" s="358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360"/>
      <c r="C550" s="361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360"/>
      <c r="C551" s="361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360"/>
      <c r="C552" s="361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357"/>
      <c r="C553" s="358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343" customFormat="true" ht="12.75" hidden="false" customHeight="false" outlineLevel="0" collapsed="false">
      <c r="A554" s="364" t="n">
        <v>851</v>
      </c>
      <c r="B554" s="364"/>
      <c r="C554" s="365" t="s">
        <v>147</v>
      </c>
      <c r="D554" s="25" t="n">
        <f aca="false">SUM(D560,D566,D572,D578,D584,D590,D596,D602,D608,D614)</f>
        <v>554800</v>
      </c>
      <c r="E554" s="25" t="n">
        <f aca="false">SUM(E560,E566,E572,E578,E584,E590,E596,E602,E608,E614)</f>
        <v>5000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344"/>
      <c r="N554" s="344"/>
      <c r="O554" s="344"/>
      <c r="P554" s="344"/>
      <c r="Q554" s="330"/>
    </row>
    <row r="555" s="347" customFormat="true" ht="12.75" hidden="false" customHeight="false" outlineLevel="0" collapsed="false">
      <c r="A555" s="352"/>
      <c r="B555" s="352"/>
      <c r="C555" s="346" t="s">
        <v>15</v>
      </c>
      <c r="D555" s="31" t="n">
        <f aca="false">SUM(D561,D567,D573,D579,D585,D591,D597,D603,D609,D615)</f>
        <v>50480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348"/>
      <c r="N555" s="348"/>
      <c r="O555" s="344"/>
      <c r="P555" s="344"/>
      <c r="Q555" s="330"/>
    </row>
    <row r="556" s="351" customFormat="true" ht="12.75" hidden="false" customHeight="false" outlineLevel="0" collapsed="false">
      <c r="A556" s="349"/>
      <c r="B556" s="349"/>
      <c r="C556" s="350" t="s">
        <v>16</v>
      </c>
      <c r="D556" s="36" t="n">
        <f aca="false">SUM(D562,D568,D574,D580,D586,D592,D598,D604,D610,D616)</f>
        <v>19800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351" customFormat="true" ht="12.75" hidden="false" customHeight="false" outlineLevel="0" collapsed="false">
      <c r="A557" s="349"/>
      <c r="B557" s="349"/>
      <c r="C557" s="350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351" customFormat="true" ht="12.75" hidden="false" customHeight="false" outlineLevel="0" collapsed="false">
      <c r="A558" s="349"/>
      <c r="B558" s="349"/>
      <c r="C558" s="350" t="s">
        <v>18</v>
      </c>
      <c r="D558" s="36" t="n">
        <f aca="false">SUM(D564,D570,D576,D582,D588,D594,D600,D606,D612,D618)</f>
        <v>30680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347" customFormat="true" ht="12.75" hidden="false" customHeight="false" outlineLevel="0" collapsed="false">
      <c r="A559" s="352"/>
      <c r="B559" s="352"/>
      <c r="C559" s="346" t="s">
        <v>19</v>
      </c>
      <c r="D559" s="36" t="n">
        <f aca="false">SUM(D565,D571,D577,D583,D589,D595,D601,D607,D613,D619)</f>
        <v>50000</v>
      </c>
      <c r="E559" s="36" t="n">
        <f aca="false">SUM(E565,E571,E577,E583,E589,E595,E601,E607,E613,E619)</f>
        <v>5000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356" customFormat="true" ht="12.75" hidden="true" customHeight="false" outlineLevel="0" collapsed="false">
      <c r="A560" s="353"/>
      <c r="B560" s="363" t="n">
        <v>85111</v>
      </c>
      <c r="C560" s="355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359" customFormat="true" ht="12.75" hidden="true" customHeight="false" outlineLevel="0" collapsed="false">
      <c r="A561" s="357"/>
      <c r="B561" s="357"/>
      <c r="C561" s="358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362" customFormat="true" ht="12.75" hidden="true" customHeight="false" outlineLevel="0" collapsed="false">
      <c r="A562" s="360"/>
      <c r="B562" s="360"/>
      <c r="C562" s="361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362" customFormat="true" ht="12.75" hidden="true" customHeight="false" outlineLevel="0" collapsed="false">
      <c r="A563" s="360"/>
      <c r="B563" s="360"/>
      <c r="C563" s="361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362" customFormat="true" ht="12.75" hidden="true" customHeight="false" outlineLevel="0" collapsed="false">
      <c r="A564" s="360"/>
      <c r="B564" s="360"/>
      <c r="C564" s="361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359" customFormat="true" ht="12.75" hidden="true" customHeight="false" outlineLevel="0" collapsed="false">
      <c r="A565" s="357"/>
      <c r="B565" s="357"/>
      <c r="C565" s="358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356" customFormat="true" ht="38.25" hidden="true" customHeight="false" outlineLevel="0" collapsed="false">
      <c r="A566" s="353"/>
      <c r="B566" s="363" t="s">
        <v>149</v>
      </c>
      <c r="C566" s="390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359" customFormat="true" ht="12.75" hidden="true" customHeight="false" outlineLevel="0" collapsed="false">
      <c r="A567" s="357"/>
      <c r="B567" s="357"/>
      <c r="C567" s="358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362" customFormat="true" ht="12.75" hidden="true" customHeight="false" outlineLevel="0" collapsed="false">
      <c r="A568" s="360"/>
      <c r="B568" s="360"/>
      <c r="C568" s="361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362" customFormat="true" ht="12.75" hidden="true" customHeight="false" outlineLevel="0" collapsed="false">
      <c r="A569" s="360"/>
      <c r="B569" s="360"/>
      <c r="C569" s="361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362" customFormat="true" ht="12.75" hidden="true" customHeight="false" outlineLevel="0" collapsed="false">
      <c r="A570" s="360"/>
      <c r="B570" s="360"/>
      <c r="C570" s="361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359" customFormat="true" ht="12.75" hidden="true" customHeight="false" outlineLevel="0" collapsed="false">
      <c r="A571" s="357"/>
      <c r="B571" s="357"/>
      <c r="C571" s="358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356" customFormat="true" ht="12.75" hidden="false" customHeight="false" outlineLevel="0" collapsed="false">
      <c r="A572" s="353"/>
      <c r="B572" s="363" t="n">
        <v>85121</v>
      </c>
      <c r="C572" s="355" t="s">
        <v>151</v>
      </c>
      <c r="D572" s="42" t="n">
        <f aca="false">SUM(D573,D577)</f>
        <v>50000</v>
      </c>
      <c r="E572" s="42" t="n">
        <f aca="false">SUM(E573,E577)</f>
        <v>50000</v>
      </c>
      <c r="F572" s="26" t="str">
        <f aca="false">IF(SUM(D572)&gt;=SUM(E572),"dobrze","źle")</f>
        <v>dobrze</v>
      </c>
      <c r="G572" s="43"/>
      <c r="H572" s="43"/>
    </row>
    <row r="573" s="359" customFormat="true" ht="12.75" hidden="false" customHeight="false" outlineLevel="0" collapsed="false">
      <c r="A573" s="357"/>
      <c r="B573" s="357"/>
      <c r="C573" s="358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362" customFormat="true" ht="12.75" hidden="false" customHeight="false" outlineLevel="0" collapsed="false">
      <c r="A574" s="360"/>
      <c r="B574" s="360"/>
      <c r="C574" s="361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362" customFormat="true" ht="12.75" hidden="false" customHeight="false" outlineLevel="0" collapsed="false">
      <c r="A575" s="360"/>
      <c r="B575" s="360"/>
      <c r="C575" s="361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362" customFormat="true" ht="12.75" hidden="false" customHeight="false" outlineLevel="0" collapsed="false">
      <c r="A576" s="360"/>
      <c r="B576" s="360"/>
      <c r="C576" s="361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359" customFormat="true" ht="12.75" hidden="false" customHeight="false" outlineLevel="0" collapsed="false">
      <c r="A577" s="357"/>
      <c r="B577" s="357"/>
      <c r="C577" s="358" t="s">
        <v>19</v>
      </c>
      <c r="D577" s="53" t="n">
        <v>50000</v>
      </c>
      <c r="E577" s="53" t="n">
        <v>50000</v>
      </c>
      <c r="F577" s="26" t="str">
        <f aca="false">IF(SUM(D577)&gt;=SUM(E577),"dobrze","źle")</f>
        <v>dobrze</v>
      </c>
      <c r="G577" s="43"/>
      <c r="H577" s="43"/>
    </row>
    <row r="578" s="356" customFormat="true" ht="25.5" hidden="true" customHeight="false" outlineLevel="0" collapsed="false">
      <c r="A578" s="353"/>
      <c r="B578" s="363" t="n">
        <v>85149</v>
      </c>
      <c r="C578" s="355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359" customFormat="true" ht="12.75" hidden="true" customHeight="false" outlineLevel="0" collapsed="false">
      <c r="A579" s="357"/>
      <c r="B579" s="357"/>
      <c r="C579" s="358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362" customFormat="true" ht="12.75" hidden="true" customHeight="false" outlineLevel="0" collapsed="false">
      <c r="A580" s="360"/>
      <c r="B580" s="360"/>
      <c r="C580" s="361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362" customFormat="true" ht="12.75" hidden="true" customHeight="false" outlineLevel="0" collapsed="false">
      <c r="A581" s="360"/>
      <c r="B581" s="360"/>
      <c r="C581" s="361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362" customFormat="true" ht="12.75" hidden="true" customHeight="false" outlineLevel="0" collapsed="false">
      <c r="A582" s="360"/>
      <c r="B582" s="360"/>
      <c r="C582" s="361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359" customFormat="true" ht="12.75" hidden="true" customHeight="false" outlineLevel="0" collapsed="false">
      <c r="A583" s="357"/>
      <c r="B583" s="357"/>
      <c r="C583" s="358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356" customFormat="true" ht="25.5" hidden="true" customHeight="false" outlineLevel="0" collapsed="false">
      <c r="A584" s="353"/>
      <c r="B584" s="363" t="n">
        <v>85152</v>
      </c>
      <c r="C584" s="390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359" customFormat="true" ht="12.75" hidden="true" customHeight="false" outlineLevel="0" collapsed="false">
      <c r="A585" s="357"/>
      <c r="B585" s="357"/>
      <c r="C585" s="358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362" customFormat="true" ht="12.75" hidden="true" customHeight="false" outlineLevel="0" collapsed="false">
      <c r="A586" s="360"/>
      <c r="B586" s="360"/>
      <c r="C586" s="361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362" customFormat="true" ht="12.75" hidden="true" customHeight="false" outlineLevel="0" collapsed="false">
      <c r="A587" s="360"/>
      <c r="B587" s="360"/>
      <c r="C587" s="361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362" customFormat="true" ht="12.75" hidden="true" customHeight="false" outlineLevel="0" collapsed="false">
      <c r="A588" s="360"/>
      <c r="B588" s="360"/>
      <c r="C588" s="361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359" customFormat="true" ht="12.75" hidden="true" customHeight="false" outlineLevel="0" collapsed="false">
      <c r="A589" s="357"/>
      <c r="B589" s="357"/>
      <c r="C589" s="358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356" customFormat="true" ht="12.75" hidden="true" customHeight="false" outlineLevel="0" collapsed="false">
      <c r="A590" s="353"/>
      <c r="B590" s="363" t="n">
        <v>85153</v>
      </c>
      <c r="C590" s="390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359" customFormat="true" ht="12.75" hidden="true" customHeight="false" outlineLevel="0" collapsed="false">
      <c r="A591" s="357"/>
      <c r="B591" s="357"/>
      <c r="C591" s="358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362" customFormat="true" ht="12.75" hidden="true" customHeight="false" outlineLevel="0" collapsed="false">
      <c r="A592" s="360"/>
      <c r="B592" s="360"/>
      <c r="C592" s="361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362" customFormat="true" ht="12.75" hidden="true" customHeight="false" outlineLevel="0" collapsed="false">
      <c r="A593" s="360"/>
      <c r="B593" s="360"/>
      <c r="C593" s="361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362" customFormat="true" ht="12.75" hidden="true" customHeight="false" outlineLevel="0" collapsed="false">
      <c r="A594" s="360"/>
      <c r="B594" s="360"/>
      <c r="C594" s="361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359" customFormat="true" ht="12.75" hidden="true" customHeight="false" outlineLevel="0" collapsed="false">
      <c r="A595" s="357"/>
      <c r="B595" s="357"/>
      <c r="C595" s="358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356" customFormat="true" ht="25.5" hidden="false" customHeight="false" outlineLevel="0" collapsed="false">
      <c r="A596" s="353"/>
      <c r="B596" s="363" t="n">
        <v>85154</v>
      </c>
      <c r="C596" s="390" t="s">
        <v>155</v>
      </c>
      <c r="D596" s="42" t="n">
        <f aca="false">SUM(D598:D601)</f>
        <v>50480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359" customFormat="true" ht="12.75" hidden="false" customHeight="false" outlineLevel="0" collapsed="false">
      <c r="A597" s="357"/>
      <c r="B597" s="357"/>
      <c r="C597" s="358" t="s">
        <v>15</v>
      </c>
      <c r="D597" s="47" t="n">
        <f aca="false">SUM(D598:D600)</f>
        <v>50480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362" customFormat="true" ht="12.75" hidden="false" customHeight="false" outlineLevel="0" collapsed="false">
      <c r="A598" s="360"/>
      <c r="B598" s="360"/>
      <c r="C598" s="361" t="s">
        <v>16</v>
      </c>
      <c r="D598" s="149" t="n">
        <v>19800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362" customFormat="true" ht="12.75" hidden="false" customHeight="false" outlineLevel="0" collapsed="false">
      <c r="A599" s="360"/>
      <c r="B599" s="360"/>
      <c r="C599" s="361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362" customFormat="true" ht="12.75" hidden="false" customHeight="false" outlineLevel="0" collapsed="false">
      <c r="A600" s="360"/>
      <c r="B600" s="360"/>
      <c r="C600" s="361" t="s">
        <v>18</v>
      </c>
      <c r="D600" s="149" t="n">
        <v>30680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359" customFormat="true" ht="12.75" hidden="false" customHeight="false" outlineLevel="0" collapsed="false">
      <c r="A601" s="357"/>
      <c r="B601" s="357"/>
      <c r="C601" s="358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356" customFormat="true" ht="76.5" hidden="true" customHeight="false" outlineLevel="0" collapsed="false">
      <c r="A602" s="353"/>
      <c r="B602" s="363" t="n">
        <v>85156</v>
      </c>
      <c r="C602" s="390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359" customFormat="true" ht="12.75" hidden="true" customHeight="false" outlineLevel="0" collapsed="false">
      <c r="A603" s="357"/>
      <c r="B603" s="357"/>
      <c r="C603" s="358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362" customFormat="true" ht="12.75" hidden="true" customHeight="false" outlineLevel="0" collapsed="false">
      <c r="A604" s="360"/>
      <c r="B604" s="360"/>
      <c r="C604" s="361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362" customFormat="true" ht="12.75" hidden="true" customHeight="false" outlineLevel="0" collapsed="false">
      <c r="A605" s="360"/>
      <c r="B605" s="360"/>
      <c r="C605" s="361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362" customFormat="true" ht="12.75" hidden="true" customHeight="false" outlineLevel="0" collapsed="false">
      <c r="A606" s="360"/>
      <c r="B606" s="360"/>
      <c r="C606" s="361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359" customFormat="true" ht="12.75" hidden="true" customHeight="false" outlineLevel="0" collapsed="false">
      <c r="A607" s="357"/>
      <c r="B607" s="357"/>
      <c r="C607" s="358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356" customFormat="true" ht="12.75" hidden="true" customHeight="false" outlineLevel="0" collapsed="false">
      <c r="A608" s="353"/>
      <c r="B608" s="363" t="n">
        <v>85158</v>
      </c>
      <c r="C608" s="390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359" customFormat="true" ht="12.75" hidden="true" customHeight="false" outlineLevel="0" collapsed="false">
      <c r="A609" s="357"/>
      <c r="B609" s="357"/>
      <c r="C609" s="358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362" customFormat="true" ht="12.75" hidden="true" customHeight="false" outlineLevel="0" collapsed="false">
      <c r="A610" s="360"/>
      <c r="B610" s="360"/>
      <c r="C610" s="361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362" customFormat="true" ht="12.75" hidden="true" customHeight="false" outlineLevel="0" collapsed="false">
      <c r="A611" s="360"/>
      <c r="B611" s="360"/>
      <c r="C611" s="361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362" customFormat="true" ht="12.75" hidden="true" customHeight="false" outlineLevel="0" collapsed="false">
      <c r="A612" s="360"/>
      <c r="B612" s="360"/>
      <c r="C612" s="361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359" customFormat="true" ht="12.75" hidden="true" customHeight="false" outlineLevel="0" collapsed="false">
      <c r="A613" s="357"/>
      <c r="B613" s="357"/>
      <c r="C613" s="358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356" customFormat="true" ht="12.75" hidden="true" customHeight="false" outlineLevel="0" collapsed="false">
      <c r="A614" s="353"/>
      <c r="B614" s="363" t="n">
        <v>85195</v>
      </c>
      <c r="C614" s="390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359" customFormat="true" ht="12.75" hidden="true" customHeight="false" outlineLevel="0" collapsed="false">
      <c r="A615" s="357"/>
      <c r="B615" s="357"/>
      <c r="C615" s="358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362" customFormat="true" ht="12.75" hidden="true" customHeight="false" outlineLevel="0" collapsed="false">
      <c r="A616" s="360"/>
      <c r="B616" s="360"/>
      <c r="C616" s="361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362" customFormat="true" ht="12.75" hidden="true" customHeight="false" outlineLevel="0" collapsed="false">
      <c r="A617" s="360"/>
      <c r="B617" s="360"/>
      <c r="C617" s="361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362" customFormat="true" ht="12.75" hidden="true" customHeight="false" outlineLevel="0" collapsed="false">
      <c r="A618" s="360"/>
      <c r="B618" s="360"/>
      <c r="C618" s="361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359" customFormat="true" ht="12.75" hidden="true" customHeight="false" outlineLevel="0" collapsed="false">
      <c r="A619" s="357"/>
      <c r="B619" s="357"/>
      <c r="C619" s="358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12152686</v>
      </c>
      <c r="E620" s="64" t="n">
        <f aca="false">SUM(E626,E632,E638,E644,E650,E656,E662,E668,E674,E680,E686,E692,E698,E704,E710)</f>
        <v>735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330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12152686</v>
      </c>
      <c r="E621" s="74" t="n">
        <f aca="false">SUM(E627,E633,E639,E645,E651,E657,E663,E669,E675,E681,E687,E693,E699,E705,E711)</f>
        <v>735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330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302127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9131416</v>
      </c>
      <c r="E624" s="99" t="n">
        <f aca="false">SUM(E630,E636,E642,E648,E654,E660,E666,E672,E678,E684,E690,E696,E702,E708,E714)</f>
        <v>735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62460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62460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4905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1341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4550046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4550046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9800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4452046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80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80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80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29800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29800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29800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735000</v>
      </c>
      <c r="E668" s="42" t="n">
        <f aca="false">SUM(E669,E673)</f>
        <v>735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735000</v>
      </c>
      <c r="E669" s="47" t="n">
        <f aca="false">SUM(E670:E672)</f>
        <v>735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735000</v>
      </c>
      <c r="E672" s="149" t="n">
        <v>735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329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292974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338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292974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339" customFormat="true" ht="12.75" hidden="false" customHeight="false" outlineLevel="0" collapsed="false">
      <c r="A682" s="49"/>
      <c r="B682" s="49"/>
      <c r="C682" s="50" t="s">
        <v>16</v>
      </c>
      <c r="D682" s="149" t="n">
        <v>243277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339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339" customFormat="true" ht="12.75" hidden="false" customHeight="false" outlineLevel="0" collapsed="false">
      <c r="A684" s="49"/>
      <c r="B684" s="49"/>
      <c r="C684" s="50" t="s">
        <v>18</v>
      </c>
      <c r="D684" s="149" t="n">
        <v>49697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338" customFormat="true" ht="12.75" hidden="false" customHeight="false" outlineLevel="0" collapsed="false">
      <c r="A685" s="45"/>
      <c r="B685" s="45"/>
      <c r="C685" s="46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337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338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339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339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339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338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337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338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339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339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339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338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337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1983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338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1983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339" customFormat="true" ht="12.75" hidden="false" customHeight="false" outlineLevel="0" collapsed="false">
      <c r="A700" s="49"/>
      <c r="B700" s="49"/>
      <c r="C700" s="50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339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339" customFormat="true" ht="12.75" hidden="false" customHeight="false" outlineLevel="0" collapsed="false">
      <c r="A702" s="49"/>
      <c r="B702" s="49"/>
      <c r="C702" s="50" t="s">
        <v>18</v>
      </c>
      <c r="D702" s="149" t="n">
        <v>1983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338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337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338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339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339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339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338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337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550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338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55000</v>
      </c>
      <c r="E711" s="47" t="n">
        <f aca="false">SUM(E712:E714)</f>
        <v>0</v>
      </c>
      <c r="F711" s="26" t="str">
        <f aca="false">IF(SUM(D711)&gt;=SUM(E711),"dobrze","źle")</f>
        <v>dobrze</v>
      </c>
      <c r="G711" s="48"/>
      <c r="H711" s="48"/>
    </row>
    <row r="712" s="339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339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339" customFormat="true" ht="12.75" hidden="false" customHeight="false" outlineLevel="0" collapsed="false">
      <c r="A714" s="49"/>
      <c r="B714" s="49"/>
      <c r="C714" s="50" t="s">
        <v>18</v>
      </c>
      <c r="D714" s="149" t="n">
        <v>550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338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337" customFormat="true" ht="38.25" hidden="fals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97000</v>
      </c>
      <c r="E716" s="64" t="n">
        <f aca="false">SUM(E722,E728,E734,E740,E746)</f>
        <v>83479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448"/>
      <c r="N716" s="448"/>
      <c r="O716" s="448"/>
      <c r="P716" s="448"/>
      <c r="Q716" s="330"/>
    </row>
    <row r="717" s="332" customFormat="true" ht="12.75" hidden="false" customHeight="false" outlineLevel="0" collapsed="false">
      <c r="A717" s="38"/>
      <c r="B717" s="38"/>
      <c r="C717" s="30" t="s">
        <v>15</v>
      </c>
      <c r="D717" s="74" t="n">
        <f aca="false">SUM(D723,D729,D735,D741,D747)</f>
        <v>97000</v>
      </c>
      <c r="E717" s="74" t="n">
        <f aca="false">SUM(E723,E729,E735,E741,E747)</f>
        <v>83479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448"/>
      <c r="N717" s="448"/>
      <c r="O717" s="448"/>
      <c r="P717" s="448"/>
      <c r="Q717" s="330"/>
    </row>
    <row r="718" s="335" customFormat="true" ht="12.75" hidden="false" customHeight="false" outlineLevel="0" collapsed="false">
      <c r="A718" s="34"/>
      <c r="B718" s="34"/>
      <c r="C718" s="35" t="s">
        <v>16</v>
      </c>
      <c r="D718" s="99" t="n">
        <f aca="false">SUM(D724,D730,D736,D742,D748)</f>
        <v>38414</v>
      </c>
      <c r="E718" s="99" t="n">
        <f aca="false">SUM(E724,E730,E736,E742,E748)</f>
        <v>2880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335" customFormat="true" ht="12.75" hidden="fals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335" customFormat="true" ht="12.75" hidden="false" customHeight="false" outlineLevel="0" collapsed="false">
      <c r="A720" s="34"/>
      <c r="B720" s="449"/>
      <c r="C720" s="450" t="s">
        <v>18</v>
      </c>
      <c r="D720" s="99" t="n">
        <f aca="false">SUM(D726,D732,D738,D744,D750)</f>
        <v>58586</v>
      </c>
      <c r="E720" s="99" t="n">
        <f aca="false">SUM(E726,E732,E738,E744,E750)</f>
        <v>54679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332" customFormat="true" ht="12.75" hidden="false" customHeight="false" outlineLevel="0" collapsed="false">
      <c r="A721" s="38"/>
      <c r="B721" s="451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337" customFormat="true" ht="12.75" hidden="tru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338" customFormat="true" ht="12.75" hidden="true" customHeight="false" outlineLevel="0" collapsed="false">
      <c r="A723" s="45"/>
      <c r="B723" s="45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339" customFormat="true" ht="12.75" hidden="tru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339" customFormat="true" ht="12.75" hidden="tru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339" customFormat="true" ht="12.75" hidden="true" customHeight="false" outlineLevel="0" collapsed="false">
      <c r="A726" s="49"/>
      <c r="B726" s="49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338" customFormat="true" ht="12.75" hidden="tru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337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338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339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339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339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338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337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338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339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339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339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338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337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338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339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339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339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338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337" customFormat="true" ht="12.75" hidden="fals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97000</v>
      </c>
      <c r="E746" s="115" t="n">
        <f aca="false">E747+E751</f>
        <v>83479</v>
      </c>
      <c r="F746" s="26" t="str">
        <f aca="false">IF(SUM(D746)&gt;=SUM(E746),"dobrze","źle")</f>
        <v>dobrze</v>
      </c>
      <c r="G746" s="43"/>
      <c r="H746" s="43"/>
    </row>
    <row r="747" s="338" customFormat="true" ht="12.75" hidden="false" customHeight="false" outlineLevel="0" collapsed="false">
      <c r="A747" s="45"/>
      <c r="B747" s="45"/>
      <c r="C747" s="46" t="s">
        <v>15</v>
      </c>
      <c r="D747" s="47" t="n">
        <f aca="false">SUM(D748:D750)</f>
        <v>97000</v>
      </c>
      <c r="E747" s="47" t="n">
        <f aca="false">SUM(E748:E750)</f>
        <v>83479</v>
      </c>
      <c r="F747" s="26" t="str">
        <f aca="false">IF(SUM(D747)&gt;=SUM(E747),"dobrze","źle")</f>
        <v>dobrze</v>
      </c>
      <c r="G747" s="43"/>
      <c r="H747" s="43"/>
      <c r="K747" s="452"/>
    </row>
    <row r="748" s="339" customFormat="true" ht="12.75" hidden="false" customHeight="false" outlineLevel="0" collapsed="false">
      <c r="A748" s="49"/>
      <c r="B748" s="49"/>
      <c r="C748" s="50" t="s">
        <v>16</v>
      </c>
      <c r="D748" s="149" t="n">
        <v>38414</v>
      </c>
      <c r="E748" s="149" t="n">
        <v>28800</v>
      </c>
      <c r="F748" s="26" t="str">
        <f aca="false">IF(SUM(D748)&gt;=SUM(E748),"dobrze","źle")</f>
        <v>dobrze</v>
      </c>
      <c r="G748" s="43"/>
      <c r="H748" s="43"/>
      <c r="I748" s="453"/>
      <c r="K748" s="453"/>
    </row>
    <row r="749" s="339" customFormat="true" ht="12.75" hidden="fals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  <c r="I749" s="453"/>
      <c r="K749" s="453"/>
    </row>
    <row r="750" s="339" customFormat="true" ht="12.75" hidden="false" customHeight="false" outlineLevel="0" collapsed="false">
      <c r="A750" s="49"/>
      <c r="B750" s="49"/>
      <c r="C750" s="50" t="s">
        <v>18</v>
      </c>
      <c r="D750" s="149" t="n">
        <v>58586</v>
      </c>
      <c r="E750" s="149" t="n">
        <v>54679</v>
      </c>
      <c r="F750" s="26" t="str">
        <f aca="false">IF(SUM(D750)&gt;=SUM(E750),"dobrze","źle")</f>
        <v>dobrze</v>
      </c>
      <c r="G750" s="43"/>
      <c r="H750" s="43"/>
      <c r="I750" s="453"/>
      <c r="K750" s="453"/>
    </row>
    <row r="751" s="338" customFormat="true" ht="12.75" hidden="false" customHeight="false" outlineLevel="0" collapsed="false">
      <c r="A751" s="45"/>
      <c r="B751" s="4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1206589</v>
      </c>
      <c r="E752" s="25" t="n">
        <f aca="false">SUM(E758,E764,E770,E776,E782,E788,E794,E800,E806,E812,E818,E824,E842,E848,E830,E836)</f>
        <v>175043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330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1206589</v>
      </c>
      <c r="E753" s="31" t="n">
        <f aca="false">SUM(E759,E765,E771,E777,E783,E789,E795,E801,E807,E813,E819,E825,E843,E849,E831,E837)</f>
        <v>175043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330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802510</v>
      </c>
      <c r="E754" s="31" t="n">
        <f aca="false">SUM(E760,E766,E772,E778,E784,E790,E796,E802,E808,E814,E820,E826,E844,E850,E832,E838)</f>
        <v>66426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22619</v>
      </c>
      <c r="E755" s="31" t="n">
        <f aca="false">SUM(E761,E767,E773,E779,E785,E791,E797,E803,E809,E815,E821,E827,E845,E851,E833,E839)</f>
        <v>22619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381460</v>
      </c>
      <c r="E756" s="31" t="n">
        <f aca="false">SUM(E762,E768,E774,E780,E786,E792,E798,E804,E810,E816,E822,E828,E846,E852,E834,E840)</f>
        <v>85998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817229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817229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736084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81145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tru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0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true" customHeight="false" outlineLevel="0" collapsed="false">
      <c r="A783" s="49"/>
      <c r="B783" s="45"/>
      <c r="C783" s="46" t="s">
        <v>15</v>
      </c>
      <c r="D783" s="47" t="n">
        <f aca="false">SUM(D784:D786)</f>
        <v>0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true" customHeight="false" outlineLevel="0" collapsed="false">
      <c r="A784" s="49"/>
      <c r="B784" s="49"/>
      <c r="C784" s="50" t="s">
        <v>16</v>
      </c>
      <c r="D784" s="149" t="n">
        <v>0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tru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true" customHeight="false" outlineLevel="0" collapsed="false">
      <c r="A786" s="45"/>
      <c r="B786" s="49"/>
      <c r="C786" s="50" t="s">
        <v>18</v>
      </c>
      <c r="D786" s="149" t="n">
        <v>0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tru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tru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0</v>
      </c>
      <c r="E788" s="42" t="n">
        <f aca="false">SUM(E789,E793)</f>
        <v>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true" customHeight="false" outlineLevel="0" collapsed="false">
      <c r="A789" s="49"/>
      <c r="B789" s="45"/>
      <c r="C789" s="46" t="s">
        <v>15</v>
      </c>
      <c r="D789" s="47" t="n">
        <f aca="false">SUM(D790:D792)</f>
        <v>0</v>
      </c>
      <c r="E789" s="47" t="n">
        <f aca="false">SUM(E790:E792)</f>
        <v>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true" customHeight="false" outlineLevel="0" collapsed="false">
      <c r="A790" s="49"/>
      <c r="B790" s="49"/>
      <c r="C790" s="50" t="s">
        <v>16</v>
      </c>
      <c r="D790" s="149" t="n">
        <v>0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tru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true" customHeight="false" outlineLevel="0" collapsed="false">
      <c r="A792" s="67"/>
      <c r="B792" s="49"/>
      <c r="C792" s="50" t="s">
        <v>18</v>
      </c>
      <c r="D792" s="149" t="n">
        <v>0</v>
      </c>
      <c r="E792" s="149" t="n">
        <v>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tru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tru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0</v>
      </c>
      <c r="E794" s="42" t="n">
        <f aca="false">SUM(E795,E799)</f>
        <v>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true" customHeight="false" outlineLevel="0" collapsed="false">
      <c r="A795" s="49"/>
      <c r="B795" s="45"/>
      <c r="C795" s="46" t="s">
        <v>15</v>
      </c>
      <c r="D795" s="47" t="n">
        <f aca="false">SUM(D796:D798)</f>
        <v>0</v>
      </c>
      <c r="E795" s="47" t="n">
        <f aca="false">SUM(E796:E798)</f>
        <v>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tru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true" customHeight="false" outlineLevel="0" collapsed="false">
      <c r="A797" s="45"/>
      <c r="B797" s="49"/>
      <c r="C797" s="50" t="s">
        <v>17</v>
      </c>
      <c r="D797" s="149" t="n">
        <v>0</v>
      </c>
      <c r="E797" s="149" t="n">
        <v>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tru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tru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219274</v>
      </c>
      <c r="E806" s="42" t="n">
        <f aca="false">SUM(E807,E811)</f>
        <v>88022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219274</v>
      </c>
      <c r="E807" s="47" t="n">
        <f aca="false">SUM(E808:E810)</f>
        <v>88022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65403</v>
      </c>
      <c r="E808" s="149" t="n">
        <v>65403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22619</v>
      </c>
      <c r="E809" s="149" t="n">
        <v>22619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131252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169063</v>
      </c>
      <c r="E812" s="42" t="n">
        <f aca="false">SUM(E813,E817)</f>
        <v>85998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169063</v>
      </c>
      <c r="E813" s="47" t="n">
        <f aca="false">SUM(E814:E816)</f>
        <v>85998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169063</v>
      </c>
      <c r="E816" s="149" t="n">
        <v>85998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tru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0</v>
      </c>
      <c r="E842" s="42" t="n">
        <f aca="false">SUM(E843,E847)</f>
        <v>0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true" customHeight="false" outlineLevel="0" collapsed="false">
      <c r="A843" s="49"/>
      <c r="B843" s="45"/>
      <c r="C843" s="46" t="s">
        <v>15</v>
      </c>
      <c r="D843" s="47" t="n">
        <f aca="false">SUM(D844:D846)</f>
        <v>0</v>
      </c>
      <c r="E843" s="47" t="n">
        <f aca="false">SUM(E844:E846)</f>
        <v>0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tru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tru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true" customHeight="false" outlineLevel="0" collapsed="false">
      <c r="A846" s="39"/>
      <c r="B846" s="49"/>
      <c r="C846" s="50" t="s">
        <v>18</v>
      </c>
      <c r="D846" s="149" t="n">
        <v>0</v>
      </c>
      <c r="E846" s="149" t="n">
        <v>0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tru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1023</v>
      </c>
      <c r="E848" s="42" t="n">
        <f aca="false">SUM(E849,E853)</f>
        <v>1023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1023</v>
      </c>
      <c r="E849" s="47" t="n">
        <f aca="false">SUM(E850:E852)</f>
        <v>1023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1023</v>
      </c>
      <c r="E850" s="149" t="n">
        <v>1023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0</v>
      </c>
      <c r="E852" s="149" t="n">
        <v>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329" customFormat="true" ht="25.5" hidden="false" customHeight="false" outlineLevel="0" collapsed="false">
      <c r="A854" s="319" t="n">
        <v>900</v>
      </c>
      <c r="B854" s="319"/>
      <c r="C854" s="320" t="s">
        <v>212</v>
      </c>
      <c r="D854" s="25" t="n">
        <f aca="false">SUM(D860,D866,D872,D878,D884,D890,D908,D914,D920,D926,D896,D902)</f>
        <v>1737000</v>
      </c>
      <c r="E854" s="25" t="n">
        <f aca="false">SUM(E860,E866,E872,E878,E884,E890,E908,E914,E920,E926,E896,E902)</f>
        <v>17370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330"/>
      <c r="N854" s="330"/>
      <c r="O854" s="330"/>
      <c r="P854" s="330"/>
      <c r="Q854" s="330"/>
    </row>
    <row r="855" s="332" customFormat="true" ht="12.75" hidden="false" customHeight="false" outlineLevel="0" collapsed="false">
      <c r="A855" s="411"/>
      <c r="B855" s="411"/>
      <c r="C855" s="321" t="s">
        <v>15</v>
      </c>
      <c r="D855" s="31" t="n">
        <f aca="false">SUM(D861,D867,D873,D879,D885,D891,D909,D915,D921,D927,D897,D903)</f>
        <v>1437000</v>
      </c>
      <c r="E855" s="31" t="n">
        <f aca="false">SUM(E861,E867,E873,E879,E885,E891,E909,E915,E921,E927,E897,E903)</f>
        <v>14370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333"/>
      <c r="N855" s="333"/>
      <c r="O855" s="330"/>
      <c r="P855" s="330"/>
      <c r="Q855" s="330"/>
    </row>
    <row r="856" s="335" customFormat="true" ht="12.75" hidden="false" customHeight="false" outlineLevel="0" collapsed="false">
      <c r="A856" s="334"/>
      <c r="B856" s="334"/>
      <c r="C856" s="322" t="s">
        <v>16</v>
      </c>
      <c r="D856" s="36" t="n">
        <f aca="false">SUM(D862,D868,D874,D880,D886,D892,D910,D916,D922,D928,D898,D904)</f>
        <v>0</v>
      </c>
      <c r="E856" s="36" t="n">
        <f aca="false">SUM(E862,E868,E874,E880,E886,E892,E910,E916,E922,E928,E898,E904)</f>
        <v>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335" customFormat="true" ht="12.75" hidden="false" customHeight="false" outlineLevel="0" collapsed="false">
      <c r="A857" s="334"/>
      <c r="B857" s="334"/>
      <c r="C857" s="322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335" customFormat="true" ht="12.75" hidden="false" customHeight="false" outlineLevel="0" collapsed="false">
      <c r="A858" s="334"/>
      <c r="B858" s="334"/>
      <c r="C858" s="322" t="s">
        <v>18</v>
      </c>
      <c r="D858" s="36" t="n">
        <f aca="false">SUM(D864,D870,D876,D882,D888,D894,D912,D918,D924,D930,D900,D906)</f>
        <v>1437000</v>
      </c>
      <c r="E858" s="36" t="n">
        <f aca="false">SUM(E864,E870,E876,E882,E888,E894,E912,E918,E924,E930,E900,E906)</f>
        <v>14370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332" customFormat="true" ht="12.75" hidden="false" customHeight="false" outlineLevel="0" collapsed="false">
      <c r="A859" s="331"/>
      <c r="B859" s="331"/>
      <c r="C859" s="321" t="s">
        <v>19</v>
      </c>
      <c r="D859" s="31" t="n">
        <f aca="false">SUM(D865,D871,D877,D883,D889,D895,D913,D919,D925,D931,D901,D907)</f>
        <v>300000</v>
      </c>
      <c r="E859" s="31" t="n">
        <f aca="false">SUM(E865,E871,E877,E883,E889,E895,E913,E919,E925,E931,E901,E907)</f>
        <v>30000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337" customFormat="true" ht="25.5" hidden="false" customHeight="false" outlineLevel="0" collapsed="false">
      <c r="A860" s="336"/>
      <c r="B860" s="323" t="s">
        <v>213</v>
      </c>
      <c r="C860" s="324" t="s">
        <v>214</v>
      </c>
      <c r="D860" s="42" t="n">
        <f aca="false">SUM(D861,D865)</f>
        <v>615000</v>
      </c>
      <c r="E860" s="42" t="n">
        <f aca="false">SUM(E861,E865)</f>
        <v>615000</v>
      </c>
      <c r="F860" s="26" t="str">
        <f aca="false">IF(SUM(D860)&gt;=SUM(E860),"dobrze","źle")</f>
        <v>dobrze</v>
      </c>
      <c r="G860" s="43"/>
      <c r="H860" s="43"/>
    </row>
    <row r="861" s="338" customFormat="true" ht="12.75" hidden="false" customHeight="false" outlineLevel="0" collapsed="false">
      <c r="A861" s="325"/>
      <c r="B861" s="325"/>
      <c r="C861" s="326" t="s">
        <v>15</v>
      </c>
      <c r="D861" s="47" t="n">
        <f aca="false">SUM(D862:D864)</f>
        <v>315000</v>
      </c>
      <c r="E861" s="47" t="n">
        <f aca="false">SUM(E862:E864)</f>
        <v>315000</v>
      </c>
      <c r="F861" s="26" t="str">
        <f aca="false">IF(SUM(D861)&gt;=SUM(E861),"dobrze","źle")</f>
        <v>dobrze</v>
      </c>
      <c r="G861" s="43"/>
      <c r="H861" s="43"/>
    </row>
    <row r="862" s="339" customFormat="true" ht="12.75" hidden="false" customHeight="false" outlineLevel="0" collapsed="false">
      <c r="A862" s="327"/>
      <c r="B862" s="327"/>
      <c r="C862" s="328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339" customFormat="true" ht="12.75" hidden="false" customHeight="false" outlineLevel="0" collapsed="false">
      <c r="A863" s="327"/>
      <c r="B863" s="327"/>
      <c r="C863" s="328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339" customFormat="true" ht="12.75" hidden="false" customHeight="false" outlineLevel="0" collapsed="false">
      <c r="A864" s="327"/>
      <c r="B864" s="327"/>
      <c r="C864" s="328" t="s">
        <v>18</v>
      </c>
      <c r="D864" s="149" t="n">
        <v>315000</v>
      </c>
      <c r="E864" s="149" t="n">
        <v>315000</v>
      </c>
      <c r="F864" s="26" t="str">
        <f aca="false">IF(SUM(D864)&gt;=SUM(E864),"dobrze","źle")</f>
        <v>dobrze</v>
      </c>
      <c r="G864" s="43"/>
      <c r="H864" s="43"/>
    </row>
    <row r="865" s="338" customFormat="true" ht="12.75" hidden="false" customHeight="false" outlineLevel="0" collapsed="false">
      <c r="A865" s="325"/>
      <c r="B865" s="325"/>
      <c r="C865" s="326" t="s">
        <v>19</v>
      </c>
      <c r="D865" s="53" t="n">
        <v>300000</v>
      </c>
      <c r="E865" s="53" t="n">
        <v>300000</v>
      </c>
      <c r="F865" s="26" t="str">
        <f aca="false">IF(SUM(D865)&gt;=SUM(E865),"dobrze","źle")</f>
        <v>dobrze</v>
      </c>
      <c r="G865" s="43"/>
      <c r="H865" s="43"/>
    </row>
    <row r="866" s="337" customFormat="true" ht="12.75" hidden="false" customHeight="false" outlineLevel="0" collapsed="false">
      <c r="A866" s="336"/>
      <c r="B866" s="323" t="s">
        <v>215</v>
      </c>
      <c r="C866" s="324" t="s">
        <v>216</v>
      </c>
      <c r="D866" s="42" t="n">
        <f aca="false">SUM(D867,D871)</f>
        <v>60000</v>
      </c>
      <c r="E866" s="42" t="n">
        <f aca="false">SUM(E867,E871)</f>
        <v>60000</v>
      </c>
      <c r="F866" s="26" t="str">
        <f aca="false">IF(SUM(D866)&gt;=SUM(E866),"dobrze","źle")</f>
        <v>dobrze</v>
      </c>
      <c r="G866" s="43"/>
      <c r="H866" s="43"/>
    </row>
    <row r="867" s="338" customFormat="true" ht="12.75" hidden="false" customHeight="false" outlineLevel="0" collapsed="false">
      <c r="A867" s="325"/>
      <c r="B867" s="325"/>
      <c r="C867" s="326" t="s">
        <v>15</v>
      </c>
      <c r="D867" s="47" t="n">
        <f aca="false">SUM(D868:D870)</f>
        <v>60000</v>
      </c>
      <c r="E867" s="47" t="n">
        <f aca="false">SUM(E868:E870)</f>
        <v>60000</v>
      </c>
      <c r="F867" s="26" t="str">
        <f aca="false">IF(SUM(D867)&gt;=SUM(E867),"dobrze","źle")</f>
        <v>dobrze</v>
      </c>
      <c r="G867" s="43"/>
      <c r="H867" s="43"/>
    </row>
    <row r="868" s="453" customFormat="true" ht="12.75" hidden="false" customHeight="false" outlineLevel="0" collapsed="false">
      <c r="A868" s="443"/>
      <c r="B868" s="443"/>
      <c r="C868" s="454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453" customFormat="true" ht="12.75" hidden="false" customHeight="false" outlineLevel="0" collapsed="false">
      <c r="A869" s="443"/>
      <c r="B869" s="443"/>
      <c r="C869" s="454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453" customFormat="true" ht="12.75" hidden="false" customHeight="false" outlineLevel="0" collapsed="false">
      <c r="A870" s="443"/>
      <c r="B870" s="443"/>
      <c r="C870" s="454" t="s">
        <v>18</v>
      </c>
      <c r="D870" s="149" t="n">
        <v>60000</v>
      </c>
      <c r="E870" s="149" t="n">
        <v>60000</v>
      </c>
      <c r="F870" s="26" t="str">
        <f aca="false">IF(SUM(D870)&gt;=SUM(E870),"dobrze","źle")</f>
        <v>dobrze</v>
      </c>
      <c r="G870" s="43"/>
      <c r="H870" s="43"/>
    </row>
    <row r="871" s="452" customFormat="true" ht="12.75" hidden="false" customHeight="false" outlineLevel="0" collapsed="false">
      <c r="A871" s="437"/>
      <c r="B871" s="437"/>
      <c r="C871" s="455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337" customFormat="true" ht="12.75" hidden="false" customHeight="false" outlineLevel="0" collapsed="false">
      <c r="A872" s="336"/>
      <c r="B872" s="323" t="s">
        <v>217</v>
      </c>
      <c r="C872" s="324" t="s">
        <v>218</v>
      </c>
      <c r="D872" s="42" t="n">
        <f aca="false">SUM(D873,D877)</f>
        <v>700000</v>
      </c>
      <c r="E872" s="42" t="n">
        <f aca="false">SUM(E873,E877)</f>
        <v>700000</v>
      </c>
      <c r="F872" s="26" t="str">
        <f aca="false">IF(SUM(D872)&gt;=SUM(E872),"dobrze","źle")</f>
        <v>dobrze</v>
      </c>
      <c r="G872" s="43"/>
      <c r="H872" s="43"/>
    </row>
    <row r="873" s="338" customFormat="true" ht="12.75" hidden="false" customHeight="false" outlineLevel="0" collapsed="false">
      <c r="A873" s="325"/>
      <c r="B873" s="325"/>
      <c r="C873" s="326" t="s">
        <v>15</v>
      </c>
      <c r="D873" s="47" t="n">
        <f aca="false">SUM(D874:D876)</f>
        <v>700000</v>
      </c>
      <c r="E873" s="47" t="n">
        <f aca="false">SUM(E874:E876)</f>
        <v>700000</v>
      </c>
      <c r="F873" s="26" t="str">
        <f aca="false">IF(SUM(D873)&gt;=SUM(E873),"dobrze","źle")</f>
        <v>dobrze</v>
      </c>
      <c r="G873" s="43"/>
      <c r="H873" s="43"/>
    </row>
    <row r="874" s="339" customFormat="true" ht="12.75" hidden="false" customHeight="false" outlineLevel="0" collapsed="false">
      <c r="A874" s="327"/>
      <c r="B874" s="327"/>
      <c r="C874" s="328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339" customFormat="true" ht="12.75" hidden="false" customHeight="false" outlineLevel="0" collapsed="false">
      <c r="A875" s="327"/>
      <c r="B875" s="327"/>
      <c r="C875" s="328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339" customFormat="true" ht="12.75" hidden="false" customHeight="false" outlineLevel="0" collapsed="false">
      <c r="A876" s="327"/>
      <c r="B876" s="327"/>
      <c r="C876" s="328" t="s">
        <v>18</v>
      </c>
      <c r="D876" s="149" t="n">
        <v>700000</v>
      </c>
      <c r="E876" s="149" t="n">
        <v>700000</v>
      </c>
      <c r="F876" s="26" t="str">
        <f aca="false">IF(SUM(D876)&gt;=SUM(E876),"dobrze","źle")</f>
        <v>dobrze</v>
      </c>
      <c r="G876" s="43"/>
      <c r="H876" s="43"/>
    </row>
    <row r="877" s="338" customFormat="true" ht="12.75" hidden="false" customHeight="false" outlineLevel="0" collapsed="false">
      <c r="A877" s="325"/>
      <c r="B877" s="325"/>
      <c r="C877" s="326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337" customFormat="true" ht="25.5" hidden="false" customHeight="false" outlineLevel="0" collapsed="false">
      <c r="A878" s="336"/>
      <c r="B878" s="323" t="s">
        <v>219</v>
      </c>
      <c r="C878" s="324" t="s">
        <v>220</v>
      </c>
      <c r="D878" s="42" t="n">
        <f aca="false">SUM(D879,D883)</f>
        <v>50000</v>
      </c>
      <c r="E878" s="42" t="n">
        <f aca="false">SUM(E879,E883)</f>
        <v>50000</v>
      </c>
      <c r="F878" s="26" t="str">
        <f aca="false">IF(SUM(D878)&gt;=SUM(E878),"dobrze","źle")</f>
        <v>dobrze</v>
      </c>
      <c r="G878" s="43"/>
      <c r="H878" s="43"/>
    </row>
    <row r="879" s="338" customFormat="true" ht="12.75" hidden="false" customHeight="false" outlineLevel="0" collapsed="false">
      <c r="A879" s="325"/>
      <c r="B879" s="325"/>
      <c r="C879" s="326" t="s">
        <v>15</v>
      </c>
      <c r="D879" s="47" t="n">
        <f aca="false">SUM(D880:D882)</f>
        <v>50000</v>
      </c>
      <c r="E879" s="47" t="n">
        <f aca="false">SUM(E880:E882)</f>
        <v>50000</v>
      </c>
      <c r="F879" s="26" t="str">
        <f aca="false">IF(SUM(D879)&gt;=SUM(E879),"dobrze","źle")</f>
        <v>dobrze</v>
      </c>
      <c r="G879" s="43"/>
      <c r="H879" s="43"/>
    </row>
    <row r="880" s="339" customFormat="true" ht="12.75" hidden="false" customHeight="false" outlineLevel="0" collapsed="false">
      <c r="A880" s="327"/>
      <c r="B880" s="327"/>
      <c r="C880" s="328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339" customFormat="true" ht="12.75" hidden="false" customHeight="false" outlineLevel="0" collapsed="false">
      <c r="A881" s="327"/>
      <c r="B881" s="327"/>
      <c r="C881" s="328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339" customFormat="true" ht="12.75" hidden="false" customHeight="false" outlineLevel="0" collapsed="false">
      <c r="A882" s="327"/>
      <c r="B882" s="327"/>
      <c r="C882" s="328" t="s">
        <v>18</v>
      </c>
      <c r="D882" s="149" t="n">
        <v>50000</v>
      </c>
      <c r="E882" s="149" t="n">
        <v>50000</v>
      </c>
      <c r="F882" s="26" t="str">
        <f aca="false">IF(SUM(D882)&gt;=SUM(E882),"dobrze","źle")</f>
        <v>dobrze</v>
      </c>
      <c r="G882" s="43"/>
      <c r="H882" s="43"/>
    </row>
    <row r="883" s="338" customFormat="true" ht="12.75" hidden="false" customHeight="false" outlineLevel="0" collapsed="false">
      <c r="A883" s="325"/>
      <c r="B883" s="325"/>
      <c r="C883" s="326" t="s">
        <v>19</v>
      </c>
      <c r="D883" s="53" t="n">
        <v>0</v>
      </c>
      <c r="E883" s="53" t="n">
        <v>0</v>
      </c>
      <c r="F883" s="26" t="str">
        <f aca="false">IF(SUM(D883)&gt;=SUM(E883),"dobrze","źle")</f>
        <v>dobrze</v>
      </c>
      <c r="G883" s="43"/>
      <c r="H883" s="43"/>
    </row>
    <row r="884" s="337" customFormat="true" ht="25.5" hidden="true" customHeight="false" outlineLevel="0" collapsed="false">
      <c r="A884" s="336"/>
      <c r="B884" s="323" t="n">
        <v>90005</v>
      </c>
      <c r="C884" s="324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338" customFormat="true" ht="12.75" hidden="true" customHeight="false" outlineLevel="0" collapsed="false">
      <c r="A885" s="325"/>
      <c r="B885" s="325"/>
      <c r="C885" s="326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339" customFormat="true" ht="12.75" hidden="true" customHeight="false" outlineLevel="0" collapsed="false">
      <c r="A886" s="327"/>
      <c r="B886" s="327"/>
      <c r="C886" s="328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339" customFormat="true" ht="12.75" hidden="true" customHeight="false" outlineLevel="0" collapsed="false">
      <c r="A887" s="327"/>
      <c r="B887" s="327"/>
      <c r="C887" s="328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339" customFormat="true" ht="12.75" hidden="true" customHeight="false" outlineLevel="0" collapsed="false">
      <c r="A888" s="327"/>
      <c r="B888" s="327"/>
      <c r="C888" s="328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338" customFormat="true" ht="12.75" hidden="true" customHeight="false" outlineLevel="0" collapsed="false">
      <c r="A889" s="325"/>
      <c r="B889" s="325"/>
      <c r="C889" s="326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337" customFormat="true" ht="25.5" hidden="false" customHeight="false" outlineLevel="0" collapsed="false">
      <c r="A890" s="336"/>
      <c r="B890" s="323" t="s">
        <v>222</v>
      </c>
      <c r="C890" s="324" t="s">
        <v>223</v>
      </c>
      <c r="D890" s="42" t="n">
        <f aca="false">SUM(D891,D895)</f>
        <v>72000</v>
      </c>
      <c r="E890" s="42" t="n">
        <f aca="false">SUM(E891,E895)</f>
        <v>72000</v>
      </c>
      <c r="F890" s="26" t="str">
        <f aca="false">IF(SUM(D890)&gt;=SUM(E890),"dobrze","źle")</f>
        <v>dobrze</v>
      </c>
      <c r="G890" s="43"/>
      <c r="H890" s="43"/>
    </row>
    <row r="891" s="338" customFormat="true" ht="12.75" hidden="false" customHeight="false" outlineLevel="0" collapsed="false">
      <c r="A891" s="325"/>
      <c r="B891" s="325"/>
      <c r="C891" s="326" t="s">
        <v>15</v>
      </c>
      <c r="D891" s="47" t="n">
        <f aca="false">SUM(D892:D894)</f>
        <v>72000</v>
      </c>
      <c r="E891" s="47" t="n">
        <f aca="false">SUM(E892:E894)</f>
        <v>72000</v>
      </c>
      <c r="F891" s="26" t="str">
        <f aca="false">IF(SUM(D891)&gt;=SUM(E891),"dobrze","źle")</f>
        <v>dobrze</v>
      </c>
      <c r="G891" s="43"/>
      <c r="H891" s="43"/>
    </row>
    <row r="892" s="339" customFormat="true" ht="12.75" hidden="false" customHeight="false" outlineLevel="0" collapsed="false">
      <c r="A892" s="327"/>
      <c r="B892" s="327"/>
      <c r="C892" s="328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339" customFormat="true" ht="12.75" hidden="false" customHeight="false" outlineLevel="0" collapsed="false">
      <c r="A893" s="327"/>
      <c r="B893" s="327"/>
      <c r="C893" s="328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339" customFormat="true" ht="12.75" hidden="false" customHeight="false" outlineLevel="0" collapsed="false">
      <c r="A894" s="327"/>
      <c r="B894" s="327"/>
      <c r="C894" s="328" t="s">
        <v>18</v>
      </c>
      <c r="D894" s="149" t="n">
        <v>72000</v>
      </c>
      <c r="E894" s="149" t="n">
        <v>72000</v>
      </c>
      <c r="F894" s="26" t="str">
        <f aca="false">IF(SUM(D894)&gt;=SUM(E894),"dobrze","źle")</f>
        <v>dobrze</v>
      </c>
      <c r="G894" s="43"/>
      <c r="H894" s="43"/>
    </row>
    <row r="895" s="338" customFormat="true" ht="12.75" hidden="false" customHeight="false" outlineLevel="0" collapsed="false">
      <c r="A895" s="325"/>
      <c r="B895" s="325"/>
      <c r="C895" s="326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337" customFormat="true" ht="25.5" hidden="true" customHeight="false" outlineLevel="0" collapsed="false">
      <c r="A896" s="336"/>
      <c r="B896" s="323" t="n">
        <v>90007</v>
      </c>
      <c r="C896" s="324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338" customFormat="true" ht="12.75" hidden="true" customHeight="false" outlineLevel="0" collapsed="false">
      <c r="A897" s="325"/>
      <c r="B897" s="325"/>
      <c r="C897" s="326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339" customFormat="true" ht="12.75" hidden="true" customHeight="false" outlineLevel="0" collapsed="false">
      <c r="A898" s="327"/>
      <c r="B898" s="327"/>
      <c r="C898" s="328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339" customFormat="true" ht="12.75" hidden="true" customHeight="false" outlineLevel="0" collapsed="false">
      <c r="A899" s="327"/>
      <c r="B899" s="327"/>
      <c r="C899" s="328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339" customFormat="true" ht="12.75" hidden="true" customHeight="false" outlineLevel="0" collapsed="false">
      <c r="A900" s="327"/>
      <c r="B900" s="327"/>
      <c r="C900" s="328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338" customFormat="true" ht="12.75" hidden="true" customHeight="false" outlineLevel="0" collapsed="false">
      <c r="A901" s="325"/>
      <c r="B901" s="325"/>
      <c r="C901" s="326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337" customFormat="true" ht="25.5" hidden="true" customHeight="false" outlineLevel="0" collapsed="false">
      <c r="A902" s="336"/>
      <c r="B902" s="323" t="n">
        <v>90008</v>
      </c>
      <c r="C902" s="324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338" customFormat="true" ht="12.75" hidden="true" customHeight="false" outlineLevel="0" collapsed="false">
      <c r="A903" s="325"/>
      <c r="B903" s="325"/>
      <c r="C903" s="326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339" customFormat="true" ht="12.75" hidden="true" customHeight="false" outlineLevel="0" collapsed="false">
      <c r="A904" s="327"/>
      <c r="B904" s="327"/>
      <c r="C904" s="328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339" customFormat="true" ht="12.75" hidden="true" customHeight="false" outlineLevel="0" collapsed="false">
      <c r="A905" s="327"/>
      <c r="B905" s="327"/>
      <c r="C905" s="328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339" customFormat="true" ht="12.75" hidden="true" customHeight="false" outlineLevel="0" collapsed="false">
      <c r="A906" s="327"/>
      <c r="B906" s="327"/>
      <c r="C906" s="328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338" customFormat="true" ht="12.75" hidden="true" customHeight="false" outlineLevel="0" collapsed="false">
      <c r="A907" s="325"/>
      <c r="B907" s="325"/>
      <c r="C907" s="326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337" customFormat="true" ht="12.75" hidden="true" customHeight="false" outlineLevel="0" collapsed="false">
      <c r="A908" s="336"/>
      <c r="B908" s="323" t="s">
        <v>226</v>
      </c>
      <c r="C908" s="324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338" customFormat="true" ht="12.75" hidden="true" customHeight="false" outlineLevel="0" collapsed="false">
      <c r="A909" s="325"/>
      <c r="B909" s="325"/>
      <c r="C909" s="326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339" customFormat="true" ht="12.75" hidden="true" customHeight="false" outlineLevel="0" collapsed="false">
      <c r="A910" s="327"/>
      <c r="B910" s="327"/>
      <c r="C910" s="328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339" customFormat="true" ht="12.75" hidden="true" customHeight="false" outlineLevel="0" collapsed="false">
      <c r="A911" s="327"/>
      <c r="B911" s="327"/>
      <c r="C911" s="328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339" customFormat="true" ht="12.75" hidden="true" customHeight="false" outlineLevel="0" collapsed="false">
      <c r="A912" s="327"/>
      <c r="B912" s="327"/>
      <c r="C912" s="328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338" customFormat="true" ht="12.75" hidden="true" customHeight="false" outlineLevel="0" collapsed="false">
      <c r="A913" s="325"/>
      <c r="B913" s="325"/>
      <c r="C913" s="326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337" customFormat="true" ht="25.5" hidden="false" customHeight="false" outlineLevel="0" collapsed="false">
      <c r="A914" s="336"/>
      <c r="B914" s="323" t="s">
        <v>228</v>
      </c>
      <c r="C914" s="324" t="s">
        <v>229</v>
      </c>
      <c r="D914" s="42" t="n">
        <f aca="false">SUM(D915,D919)</f>
        <v>150000</v>
      </c>
      <c r="E914" s="42" t="n">
        <f aca="false">SUM(E915,E919)</f>
        <v>150000</v>
      </c>
      <c r="F914" s="26" t="str">
        <f aca="false">IF(SUM(D914)&gt;=SUM(E914),"dobrze","źle")</f>
        <v>dobrze</v>
      </c>
      <c r="G914" s="43"/>
      <c r="H914" s="43"/>
    </row>
    <row r="915" s="338" customFormat="true" ht="12.75" hidden="false" customHeight="false" outlineLevel="0" collapsed="false">
      <c r="A915" s="325"/>
      <c r="B915" s="325"/>
      <c r="C915" s="326" t="s">
        <v>15</v>
      </c>
      <c r="D915" s="47" t="n">
        <f aca="false">SUM(D916:D918)</f>
        <v>150000</v>
      </c>
      <c r="E915" s="47" t="n">
        <f aca="false">SUM(E916:E918)</f>
        <v>150000</v>
      </c>
      <c r="F915" s="26" t="str">
        <f aca="false">IF(SUM(D915)&gt;=SUM(E915),"dobrze","źle")</f>
        <v>dobrze</v>
      </c>
      <c r="G915" s="43"/>
      <c r="H915" s="43"/>
    </row>
    <row r="916" s="339" customFormat="true" ht="12.75" hidden="false" customHeight="false" outlineLevel="0" collapsed="false">
      <c r="A916" s="327"/>
      <c r="B916" s="327"/>
      <c r="C916" s="328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339" customFormat="true" ht="12.75" hidden="false" customHeight="false" outlineLevel="0" collapsed="false">
      <c r="A917" s="327"/>
      <c r="B917" s="327"/>
      <c r="C917" s="328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339" customFormat="true" ht="12.75" hidden="false" customHeight="false" outlineLevel="0" collapsed="false">
      <c r="A918" s="327"/>
      <c r="B918" s="327"/>
      <c r="C918" s="328" t="s">
        <v>18</v>
      </c>
      <c r="D918" s="149" t="n">
        <v>150000</v>
      </c>
      <c r="E918" s="149" t="n">
        <v>150000</v>
      </c>
      <c r="F918" s="26" t="str">
        <f aca="false">IF(SUM(D918)&gt;=SUM(E918),"dobrze","źle")</f>
        <v>dobrze</v>
      </c>
      <c r="G918" s="43"/>
      <c r="H918" s="43"/>
    </row>
    <row r="919" s="338" customFormat="true" ht="12.75" hidden="false" customHeight="false" outlineLevel="0" collapsed="false">
      <c r="A919" s="325"/>
      <c r="B919" s="325"/>
      <c r="C919" s="326" t="s">
        <v>19</v>
      </c>
      <c r="D919" s="53" t="n">
        <v>0</v>
      </c>
      <c r="E919" s="53" t="n">
        <v>0</v>
      </c>
      <c r="F919" s="26" t="str">
        <f aca="false">IF(SUM(D919)&gt;=SUM(E919),"dobrze","źle")</f>
        <v>dobrze</v>
      </c>
      <c r="G919" s="43"/>
      <c r="H919" s="43"/>
    </row>
    <row r="920" s="337" customFormat="true" ht="25.5" hidden="true" customHeight="false" outlineLevel="0" collapsed="false">
      <c r="A920" s="336"/>
      <c r="B920" s="323" t="s">
        <v>230</v>
      </c>
      <c r="C920" s="324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338" customFormat="true" ht="12.75" hidden="true" customHeight="false" outlineLevel="0" collapsed="false">
      <c r="A921" s="325"/>
      <c r="B921" s="325"/>
      <c r="C921" s="32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339" customFormat="true" ht="12.75" hidden="true" customHeight="false" outlineLevel="0" collapsed="false">
      <c r="A922" s="327"/>
      <c r="B922" s="327"/>
      <c r="C922" s="328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339" customFormat="true" ht="12.75" hidden="true" customHeight="false" outlineLevel="0" collapsed="false">
      <c r="A923" s="327"/>
      <c r="B923" s="327"/>
      <c r="C923" s="328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339" customFormat="true" ht="12.75" hidden="true" customHeight="false" outlineLevel="0" collapsed="false">
      <c r="A924" s="327"/>
      <c r="B924" s="327"/>
      <c r="C924" s="328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338" customFormat="true" ht="12.75" hidden="true" customHeight="false" outlineLevel="0" collapsed="false">
      <c r="A925" s="325"/>
      <c r="B925" s="325"/>
      <c r="C925" s="326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337" customFormat="true" ht="12.75" hidden="false" customHeight="false" outlineLevel="0" collapsed="false">
      <c r="A926" s="336"/>
      <c r="B926" s="323" t="s">
        <v>232</v>
      </c>
      <c r="C926" s="324" t="s">
        <v>29</v>
      </c>
      <c r="D926" s="42" t="n">
        <f aca="false">SUM(D927,D931)</f>
        <v>90000</v>
      </c>
      <c r="E926" s="42" t="n">
        <f aca="false">SUM(E927,E931)</f>
        <v>90000</v>
      </c>
      <c r="F926" s="26" t="str">
        <f aca="false">IF(SUM(D926)&gt;=SUM(E926),"dobrze","źle")</f>
        <v>dobrze</v>
      </c>
      <c r="G926" s="43"/>
      <c r="H926" s="43"/>
    </row>
    <row r="927" s="338" customFormat="true" ht="12.75" hidden="false" customHeight="false" outlineLevel="0" collapsed="false">
      <c r="A927" s="325"/>
      <c r="B927" s="325"/>
      <c r="C927" s="326" t="s">
        <v>15</v>
      </c>
      <c r="D927" s="47" t="n">
        <f aca="false">SUM(D928:D930)</f>
        <v>90000</v>
      </c>
      <c r="E927" s="47" t="n">
        <f aca="false">SUM(E928:E930)</f>
        <v>90000</v>
      </c>
      <c r="F927" s="26" t="str">
        <f aca="false">IF(SUM(D927)&gt;=SUM(E927),"dobrze","źle")</f>
        <v>dobrze</v>
      </c>
      <c r="G927" s="43"/>
      <c r="H927" s="43"/>
    </row>
    <row r="928" s="339" customFormat="true" ht="12.75" hidden="false" customHeight="false" outlineLevel="0" collapsed="false">
      <c r="A928" s="327"/>
      <c r="B928" s="327"/>
      <c r="C928" s="328" t="s">
        <v>16</v>
      </c>
      <c r="D928" s="149" t="n">
        <v>0</v>
      </c>
      <c r="E928" s="149" t="n">
        <v>0</v>
      </c>
      <c r="F928" s="26" t="str">
        <f aca="false">IF(SUM(D928)&gt;=SUM(E928),"dobrze","źle")</f>
        <v>dobrze</v>
      </c>
      <c r="G928" s="43"/>
      <c r="H928" s="43"/>
    </row>
    <row r="929" s="339" customFormat="true" ht="12.75" hidden="false" customHeight="false" outlineLevel="0" collapsed="false">
      <c r="A929" s="327"/>
      <c r="B929" s="327"/>
      <c r="C929" s="328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339" customFormat="true" ht="12.75" hidden="false" customHeight="false" outlineLevel="0" collapsed="false">
      <c r="A930" s="327"/>
      <c r="B930" s="327"/>
      <c r="C930" s="328" t="s">
        <v>18</v>
      </c>
      <c r="D930" s="149" t="n">
        <v>90000</v>
      </c>
      <c r="E930" s="149" t="n">
        <v>90000</v>
      </c>
      <c r="F930" s="26" t="str">
        <f aca="false">IF(SUM(D930)&gt;=SUM(E930),"dobrze","źle")</f>
        <v>dobrze</v>
      </c>
      <c r="G930" s="43"/>
      <c r="H930" s="43"/>
    </row>
    <row r="931" s="338" customFormat="true" ht="12.75" hidden="false" customHeight="false" outlineLevel="0" collapsed="false">
      <c r="A931" s="325"/>
      <c r="B931" s="325"/>
      <c r="C931" s="326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329" customFormat="true" ht="25.5" hidden="false" customHeight="false" outlineLevel="0" collapsed="false">
      <c r="A932" s="319" t="n">
        <v>921</v>
      </c>
      <c r="B932" s="319"/>
      <c r="C932" s="410" t="s">
        <v>233</v>
      </c>
      <c r="D932" s="25" t="n">
        <f aca="false">SUM(D938,D944,D950,D956,D962,D968,D974,D980,D986,D992,D998)</f>
        <v>8365000</v>
      </c>
      <c r="E932" s="25" t="n">
        <f aca="false">SUM(E938,E944,E950,E956,E962,E968,E974,E980,E986,E992,E998)</f>
        <v>836500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330"/>
      <c r="N932" s="330"/>
      <c r="O932" s="330"/>
      <c r="P932" s="330"/>
      <c r="Q932" s="330"/>
    </row>
    <row r="933" s="332" customFormat="true" ht="12.75" hidden="false" customHeight="false" outlineLevel="0" collapsed="false">
      <c r="A933" s="331"/>
      <c r="B933" s="331"/>
      <c r="C933" s="321" t="s">
        <v>15</v>
      </c>
      <c r="D933" s="31" t="n">
        <f aca="false">SUM(D939,D945,D951,D957,D963,D969,D975,D981,D987,D993,D999)</f>
        <v>7915000</v>
      </c>
      <c r="E933" s="31" t="n">
        <f aca="false">SUM(E939,E945,E951,E957,E963,E969,E975,E981,E987,E993,E999)</f>
        <v>79150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333"/>
      <c r="N933" s="333"/>
      <c r="O933" s="330"/>
      <c r="P933" s="330"/>
      <c r="Q933" s="330"/>
    </row>
    <row r="934" s="335" customFormat="true" ht="12.75" hidden="false" customHeight="false" outlineLevel="0" collapsed="false">
      <c r="A934" s="334"/>
      <c r="B934" s="334"/>
      <c r="C934" s="322" t="s">
        <v>16</v>
      </c>
      <c r="D934" s="36" t="n">
        <f aca="false">SUM(D940,D946,D952,D958,D964,D970,D976,D982,D988,D994,D1000)</f>
        <v>0</v>
      </c>
      <c r="E934" s="36" t="n">
        <f aca="false">SUM(E940,E946,E952,E958,E964,E970,E976,E982,E988,E994,E1000)</f>
        <v>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330"/>
      <c r="P934" s="330"/>
    </row>
    <row r="935" s="335" customFormat="true" ht="12.75" hidden="false" customHeight="false" outlineLevel="0" collapsed="false">
      <c r="A935" s="334"/>
      <c r="B935" s="334"/>
      <c r="C935" s="322" t="s">
        <v>17</v>
      </c>
      <c r="D935" s="36" t="n">
        <f aca="false">SUM(D941,D947,D953,D959,D965,D971,D977,D983,D989,D995,D1001)</f>
        <v>7765000</v>
      </c>
      <c r="E935" s="36" t="n">
        <f aca="false">SUM(E941,E947,E953,E959,E965,E971,E977,E983,E989,E995,E1001)</f>
        <v>77650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335" customFormat="true" ht="12.75" hidden="false" customHeight="false" outlineLevel="0" collapsed="false">
      <c r="A936" s="334"/>
      <c r="B936" s="334"/>
      <c r="C936" s="322" t="s">
        <v>18</v>
      </c>
      <c r="D936" s="36" t="n">
        <f aca="false">SUM(D942,D948,D954,D960,D966,D972,D978,D984,D990,D996,D1002)</f>
        <v>150000</v>
      </c>
      <c r="E936" s="36" t="n">
        <f aca="false">SUM(E942,E948,E954,E960,E966,E972,E978,E984,E990,E996,E1002)</f>
        <v>150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332" customFormat="true" ht="12.75" hidden="false" customHeight="false" outlineLevel="0" collapsed="false">
      <c r="A937" s="331"/>
      <c r="B937" s="331"/>
      <c r="C937" s="321" t="s">
        <v>19</v>
      </c>
      <c r="D937" s="31" t="n">
        <f aca="false">SUM(D943,D949,D955,D961,D967,D973,D979,D985,D991,D997,D1003)</f>
        <v>450000</v>
      </c>
      <c r="E937" s="31" t="n">
        <f aca="false">SUM(E943,E949,E955,E961,E967,E973,E979,E985,E991,E997,E1003)</f>
        <v>45000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332" customFormat="true" ht="25.5" hidden="true" customHeight="false" outlineLevel="0" collapsed="false">
      <c r="A938" s="331"/>
      <c r="B938" s="323" t="n">
        <v>92103</v>
      </c>
      <c r="C938" s="456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332" customFormat="true" ht="12.75" hidden="true" customHeight="false" outlineLevel="0" collapsed="false">
      <c r="A939" s="331"/>
      <c r="B939" s="325"/>
      <c r="C939" s="326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332" customFormat="true" ht="12.75" hidden="true" customHeight="false" outlineLevel="0" collapsed="false">
      <c r="A940" s="331"/>
      <c r="B940" s="327"/>
      <c r="C940" s="328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332" customFormat="true" ht="12.75" hidden="true" customHeight="false" outlineLevel="0" collapsed="false">
      <c r="A941" s="331"/>
      <c r="B941" s="327"/>
      <c r="C941" s="328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332" customFormat="true" ht="12.75" hidden="true" customHeight="false" outlineLevel="0" collapsed="false">
      <c r="A942" s="331"/>
      <c r="B942" s="327"/>
      <c r="C942" s="328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332" customFormat="true" ht="12.75" hidden="true" customHeight="false" outlineLevel="0" collapsed="false">
      <c r="A943" s="331"/>
      <c r="B943" s="325"/>
      <c r="C943" s="326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337" customFormat="true" ht="25.5" hidden="false" customHeight="false" outlineLevel="0" collapsed="false">
      <c r="A944" s="336"/>
      <c r="B944" s="323" t="s">
        <v>235</v>
      </c>
      <c r="C944" s="324" t="s">
        <v>236</v>
      </c>
      <c r="D944" s="42" t="n">
        <f aca="false">SUM(D945,D949)</f>
        <v>400000</v>
      </c>
      <c r="E944" s="42" t="n">
        <f aca="false">SUM(E945,E949)</f>
        <v>400000</v>
      </c>
      <c r="F944" s="26" t="str">
        <f aca="false">IF(SUM(D944)&gt;=SUM(E944),"dobrze","źle")</f>
        <v>dobrze</v>
      </c>
      <c r="G944" s="43"/>
      <c r="H944" s="43"/>
    </row>
    <row r="945" s="338" customFormat="true" ht="12.75" hidden="false" customHeight="false" outlineLevel="0" collapsed="false">
      <c r="A945" s="325"/>
      <c r="B945" s="325"/>
      <c r="C945" s="326" t="s">
        <v>15</v>
      </c>
      <c r="D945" s="47" t="n">
        <f aca="false">SUM(D946:D948)</f>
        <v>400000</v>
      </c>
      <c r="E945" s="47" t="n">
        <f aca="false">SUM(E946:E948)</f>
        <v>400000</v>
      </c>
      <c r="F945" s="26" t="str">
        <f aca="false">IF(SUM(D945)&gt;=SUM(E945),"dobrze","źle")</f>
        <v>dobrze</v>
      </c>
      <c r="G945" s="43"/>
      <c r="H945" s="43"/>
    </row>
    <row r="946" s="339" customFormat="true" ht="12.75" hidden="false" customHeight="false" outlineLevel="0" collapsed="false">
      <c r="A946" s="327"/>
      <c r="B946" s="327"/>
      <c r="C946" s="328" t="s">
        <v>16</v>
      </c>
      <c r="D946" s="149" t="n">
        <v>0</v>
      </c>
      <c r="E946" s="149" t="n">
        <v>0</v>
      </c>
      <c r="F946" s="26" t="str">
        <f aca="false">IF(SUM(D946)&gt;=SUM(E946),"dobrze","źle")</f>
        <v>dobrze</v>
      </c>
      <c r="G946" s="43"/>
      <c r="H946" s="43"/>
    </row>
    <row r="947" s="339" customFormat="true" ht="12.75" hidden="false" customHeight="false" outlineLevel="0" collapsed="false">
      <c r="A947" s="327"/>
      <c r="B947" s="327"/>
      <c r="C947" s="328" t="s">
        <v>17</v>
      </c>
      <c r="D947" s="149" t="n">
        <v>250000</v>
      </c>
      <c r="E947" s="149" t="n">
        <v>250000</v>
      </c>
      <c r="F947" s="26" t="str">
        <f aca="false">IF(SUM(D947)&gt;=SUM(E947),"dobrze","źle")</f>
        <v>dobrze</v>
      </c>
      <c r="G947" s="43"/>
      <c r="H947" s="43"/>
    </row>
    <row r="948" s="339" customFormat="true" ht="12.75" hidden="false" customHeight="false" outlineLevel="0" collapsed="false">
      <c r="A948" s="327"/>
      <c r="B948" s="327"/>
      <c r="C948" s="328" t="s">
        <v>18</v>
      </c>
      <c r="D948" s="149" t="n">
        <v>150000</v>
      </c>
      <c r="E948" s="149" t="n">
        <v>150000</v>
      </c>
      <c r="F948" s="26" t="str">
        <f aca="false">IF(SUM(D948)&gt;=SUM(E948),"dobrze","źle")</f>
        <v>dobrze</v>
      </c>
      <c r="G948" s="43"/>
      <c r="H948" s="43"/>
    </row>
    <row r="949" s="338" customFormat="true" ht="12.75" hidden="false" customHeight="false" outlineLevel="0" collapsed="false">
      <c r="A949" s="325"/>
      <c r="B949" s="325"/>
      <c r="C949" s="326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337" customFormat="true" ht="24.75" hidden="true" customHeight="true" outlineLevel="0" collapsed="false">
      <c r="A950" s="336"/>
      <c r="B950" s="323" t="s">
        <v>237</v>
      </c>
      <c r="C950" s="456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338" customFormat="true" ht="12.75" hidden="true" customHeight="false" outlineLevel="0" collapsed="false">
      <c r="A951" s="325"/>
      <c r="B951" s="325"/>
      <c r="C951" s="326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339" customFormat="true" ht="12.75" hidden="true" customHeight="false" outlineLevel="0" collapsed="false">
      <c r="A952" s="327"/>
      <c r="B952" s="327"/>
      <c r="C952" s="328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339" customFormat="true" ht="12.75" hidden="true" customHeight="false" outlineLevel="0" collapsed="false">
      <c r="A953" s="327"/>
      <c r="B953" s="327"/>
      <c r="C953" s="328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339" customFormat="true" ht="12.75" hidden="true" customHeight="false" outlineLevel="0" collapsed="false">
      <c r="A954" s="327"/>
      <c r="B954" s="327"/>
      <c r="C954" s="328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338" customFormat="true" ht="12.75" hidden="true" customHeight="false" outlineLevel="0" collapsed="false">
      <c r="A955" s="325"/>
      <c r="B955" s="325"/>
      <c r="C955" s="326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337" customFormat="true" ht="25.5" hidden="true" customHeight="false" outlineLevel="0" collapsed="false">
      <c r="A956" s="336"/>
      <c r="B956" s="323" t="s">
        <v>239</v>
      </c>
      <c r="C956" s="324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338" customFormat="true" ht="12.75" hidden="true" customHeight="false" outlineLevel="0" collapsed="false">
      <c r="A957" s="325"/>
      <c r="B957" s="325"/>
      <c r="C957" s="32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339" customFormat="true" ht="12.75" hidden="true" customHeight="false" outlineLevel="0" collapsed="false">
      <c r="A958" s="327"/>
      <c r="B958" s="327"/>
      <c r="C958" s="328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339" customFormat="true" ht="12.75" hidden="true" customHeight="false" outlineLevel="0" collapsed="false">
      <c r="A959" s="327"/>
      <c r="B959" s="327"/>
      <c r="C959" s="328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339" customFormat="true" ht="12.75" hidden="true" customHeight="false" outlineLevel="0" collapsed="false">
      <c r="A960" s="327"/>
      <c r="B960" s="327"/>
      <c r="C960" s="328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338" customFormat="true" ht="12.75" hidden="true" customHeight="false" outlineLevel="0" collapsed="false">
      <c r="A961" s="325"/>
      <c r="B961" s="325"/>
      <c r="C961" s="326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337" customFormat="true" ht="25.5" hidden="false" customHeight="false" outlineLevel="0" collapsed="false">
      <c r="A962" s="336"/>
      <c r="B962" s="323" t="s">
        <v>241</v>
      </c>
      <c r="C962" s="324" t="s">
        <v>242</v>
      </c>
      <c r="D962" s="42" t="n">
        <f aca="false">SUM(D963,D967)</f>
        <v>5100000</v>
      </c>
      <c r="E962" s="42" t="n">
        <f aca="false">SUM(E963,E967)</f>
        <v>5100000</v>
      </c>
      <c r="F962" s="26" t="str">
        <f aca="false">IF(SUM(D962)&gt;=SUM(E962),"dobrze","źle")</f>
        <v>dobrze</v>
      </c>
      <c r="G962" s="43"/>
      <c r="H962" s="43"/>
    </row>
    <row r="963" s="338" customFormat="true" ht="12.75" hidden="false" customHeight="false" outlineLevel="0" collapsed="false">
      <c r="A963" s="325"/>
      <c r="B963" s="325"/>
      <c r="C963" s="326" t="s">
        <v>15</v>
      </c>
      <c r="D963" s="47" t="n">
        <f aca="false">SUM(D964:D966)</f>
        <v>4650000</v>
      </c>
      <c r="E963" s="47" t="n">
        <f aca="false">SUM(E964:E966)</f>
        <v>4650000</v>
      </c>
      <c r="F963" s="26" t="str">
        <f aca="false">IF(SUM(D963)&gt;=SUM(E963),"dobrze","źle")</f>
        <v>dobrze</v>
      </c>
      <c r="G963" s="43"/>
      <c r="H963" s="43"/>
    </row>
    <row r="964" s="339" customFormat="true" ht="12.75" hidden="false" customHeight="false" outlineLevel="0" collapsed="false">
      <c r="A964" s="327"/>
      <c r="B964" s="327"/>
      <c r="C964" s="328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339" customFormat="true" ht="12.75" hidden="false" customHeight="false" outlineLevel="0" collapsed="false">
      <c r="A965" s="327"/>
      <c r="B965" s="327"/>
      <c r="C965" s="328" t="s">
        <v>17</v>
      </c>
      <c r="D965" s="149" t="n">
        <v>4650000</v>
      </c>
      <c r="E965" s="149" t="n">
        <v>4650000</v>
      </c>
      <c r="F965" s="26" t="str">
        <f aca="false">IF(SUM(D965)&gt;=SUM(E965),"dobrze","źle")</f>
        <v>dobrze</v>
      </c>
      <c r="G965" s="43"/>
      <c r="H965" s="43"/>
    </row>
    <row r="966" s="339" customFormat="true" ht="12.75" hidden="false" customHeight="false" outlineLevel="0" collapsed="false">
      <c r="A966" s="327"/>
      <c r="B966" s="327"/>
      <c r="C966" s="328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338" customFormat="true" ht="12.75" hidden="false" customHeight="false" outlineLevel="0" collapsed="false">
      <c r="A967" s="325"/>
      <c r="B967" s="325"/>
      <c r="C967" s="326" t="s">
        <v>19</v>
      </c>
      <c r="D967" s="53" t="n">
        <v>450000</v>
      </c>
      <c r="E967" s="53" t="n">
        <v>450000</v>
      </c>
      <c r="F967" s="26" t="str">
        <f aca="false">IF(SUM(D967)&gt;=SUM(E967),"dobrze","źle")</f>
        <v>dobrze</v>
      </c>
      <c r="G967" s="43"/>
      <c r="H967" s="43"/>
    </row>
    <row r="968" s="338" customFormat="true" ht="12.75" hidden="true" customHeight="false" outlineLevel="0" collapsed="false">
      <c r="A968" s="325"/>
      <c r="B968" s="323" t="n">
        <v>92113</v>
      </c>
      <c r="C968" s="324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338" customFormat="true" ht="12.75" hidden="true" customHeight="false" outlineLevel="0" collapsed="false">
      <c r="A969" s="325"/>
      <c r="B969" s="325"/>
      <c r="C969" s="32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338" customFormat="true" ht="12.75" hidden="true" customHeight="false" outlineLevel="0" collapsed="false">
      <c r="A970" s="325"/>
      <c r="B970" s="327"/>
      <c r="C970" s="328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338" customFormat="true" ht="12.75" hidden="true" customHeight="false" outlineLevel="0" collapsed="false">
      <c r="A971" s="325"/>
      <c r="B971" s="327"/>
      <c r="C971" s="328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338" customFormat="true" ht="12.75" hidden="true" customHeight="false" outlineLevel="0" collapsed="false">
      <c r="A972" s="325"/>
      <c r="B972" s="327"/>
      <c r="C972" s="328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338" customFormat="true" ht="12.75" hidden="true" customHeight="false" outlineLevel="0" collapsed="false">
      <c r="A973" s="325"/>
      <c r="B973" s="325"/>
      <c r="C973" s="326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337" customFormat="true" ht="12.75" hidden="true" customHeight="false" outlineLevel="0" collapsed="false">
      <c r="A974" s="336"/>
      <c r="B974" s="323" t="s">
        <v>244</v>
      </c>
      <c r="C974" s="324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338" customFormat="true" ht="12.75" hidden="true" customHeight="false" outlineLevel="0" collapsed="false">
      <c r="A975" s="325"/>
      <c r="B975" s="325"/>
      <c r="C975" s="326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339" customFormat="true" ht="12.75" hidden="true" customHeight="false" outlineLevel="0" collapsed="false">
      <c r="A976" s="327"/>
      <c r="B976" s="327"/>
      <c r="C976" s="328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339" customFormat="true" ht="12.75" hidden="true" customHeight="false" outlineLevel="0" collapsed="false">
      <c r="A977" s="327"/>
      <c r="B977" s="327"/>
      <c r="C977" s="328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339" customFormat="true" ht="12.75" hidden="true" customHeight="false" outlineLevel="0" collapsed="false">
      <c r="A978" s="327"/>
      <c r="B978" s="327"/>
      <c r="C978" s="328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338" customFormat="true" ht="12.75" hidden="true" customHeight="false" outlineLevel="0" collapsed="false">
      <c r="A979" s="325"/>
      <c r="B979" s="325"/>
      <c r="C979" s="326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337" customFormat="true" ht="12.75" hidden="false" customHeight="false" outlineLevel="0" collapsed="false">
      <c r="A980" s="336"/>
      <c r="B980" s="323" t="s">
        <v>246</v>
      </c>
      <c r="C980" s="324" t="s">
        <v>247</v>
      </c>
      <c r="D980" s="42" t="n">
        <f aca="false">SUM(D981,D985)</f>
        <v>2865000</v>
      </c>
      <c r="E980" s="42" t="n">
        <f aca="false">SUM(E981,E985)</f>
        <v>2865000</v>
      </c>
      <c r="F980" s="26" t="str">
        <f aca="false">IF(SUM(D980)&gt;=SUM(E980),"dobrze","źle")</f>
        <v>dobrze</v>
      </c>
      <c r="G980" s="43"/>
      <c r="H980" s="43"/>
    </row>
    <row r="981" s="338" customFormat="true" ht="12.75" hidden="false" customHeight="false" outlineLevel="0" collapsed="false">
      <c r="A981" s="325"/>
      <c r="B981" s="325"/>
      <c r="C981" s="326" t="s">
        <v>15</v>
      </c>
      <c r="D981" s="47" t="n">
        <f aca="false">SUM(D982:D984)</f>
        <v>2865000</v>
      </c>
      <c r="E981" s="47" t="n">
        <f aca="false">SUM(E982:E984)</f>
        <v>2865000</v>
      </c>
      <c r="F981" s="26" t="str">
        <f aca="false">IF(SUM(D981)&gt;=SUM(E981),"dobrze","źle")</f>
        <v>dobrze</v>
      </c>
      <c r="G981" s="43"/>
      <c r="H981" s="43"/>
    </row>
    <row r="982" s="339" customFormat="true" ht="12.75" hidden="false" customHeight="false" outlineLevel="0" collapsed="false">
      <c r="A982" s="327"/>
      <c r="B982" s="327"/>
      <c r="C982" s="328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339" customFormat="true" ht="12.75" hidden="false" customHeight="false" outlineLevel="0" collapsed="false">
      <c r="A983" s="327"/>
      <c r="B983" s="327"/>
      <c r="C983" s="328" t="s">
        <v>17</v>
      </c>
      <c r="D983" s="149" t="n">
        <v>2865000</v>
      </c>
      <c r="E983" s="149" t="n">
        <v>2865000</v>
      </c>
      <c r="F983" s="26" t="str">
        <f aca="false">IF(SUM(D983)&gt;=SUM(E983),"dobrze","źle")</f>
        <v>dobrze</v>
      </c>
      <c r="G983" s="43"/>
      <c r="H983" s="43"/>
    </row>
    <row r="984" s="339" customFormat="true" ht="12.75" hidden="false" customHeight="false" outlineLevel="0" collapsed="false">
      <c r="A984" s="327"/>
      <c r="B984" s="327"/>
      <c r="C984" s="328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338" customFormat="true" ht="12.75" hidden="false" customHeight="false" outlineLevel="0" collapsed="false">
      <c r="A985" s="325"/>
      <c r="B985" s="325"/>
      <c r="C985" s="326" t="s">
        <v>19</v>
      </c>
      <c r="D985" s="53" t="n">
        <v>0</v>
      </c>
      <c r="E985" s="53" t="n">
        <v>0</v>
      </c>
      <c r="F985" s="26" t="str">
        <f aca="false">IF(SUM(D985)&gt;=SUM(E985),"dobrze","źle")</f>
        <v>dobrze</v>
      </c>
      <c r="G985" s="43"/>
      <c r="H985" s="43"/>
    </row>
    <row r="986" s="337" customFormat="true" ht="12.75" hidden="true" customHeight="false" outlineLevel="0" collapsed="false">
      <c r="A986" s="336"/>
      <c r="B986" s="323" t="s">
        <v>248</v>
      </c>
      <c r="C986" s="324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338" customFormat="true" ht="12.75" hidden="true" customHeight="false" outlineLevel="0" collapsed="false">
      <c r="A987" s="325"/>
      <c r="B987" s="325"/>
      <c r="C987" s="326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339" customFormat="true" ht="12.75" hidden="true" customHeight="false" outlineLevel="0" collapsed="false">
      <c r="A988" s="327"/>
      <c r="B988" s="327"/>
      <c r="C988" s="328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339" customFormat="true" ht="12.75" hidden="true" customHeight="false" outlineLevel="0" collapsed="false">
      <c r="A989" s="327"/>
      <c r="B989" s="327"/>
      <c r="C989" s="328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339" customFormat="true" ht="12.75" hidden="true" customHeight="false" outlineLevel="0" collapsed="false">
      <c r="A990" s="327"/>
      <c r="B990" s="327"/>
      <c r="C990" s="328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338" customFormat="true" ht="12.75" hidden="true" customHeight="false" outlineLevel="0" collapsed="false">
      <c r="A991" s="325"/>
      <c r="B991" s="325"/>
      <c r="C991" s="326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337" customFormat="true" ht="25.5" hidden="true" customHeight="false" outlineLevel="0" collapsed="false">
      <c r="A992" s="336"/>
      <c r="B992" s="323" t="s">
        <v>250</v>
      </c>
      <c r="C992" s="324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338" customFormat="true" ht="12.75" hidden="true" customHeight="false" outlineLevel="0" collapsed="false">
      <c r="A993" s="325"/>
      <c r="B993" s="325"/>
      <c r="C993" s="326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339" customFormat="true" ht="12.75" hidden="true" customHeight="false" outlineLevel="0" collapsed="false">
      <c r="A994" s="327"/>
      <c r="B994" s="327"/>
      <c r="C994" s="328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339" customFormat="true" ht="12.75" hidden="true" customHeight="false" outlineLevel="0" collapsed="false">
      <c r="A995" s="327"/>
      <c r="B995" s="327"/>
      <c r="C995" s="328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339" customFormat="true" ht="12.75" hidden="true" customHeight="false" outlineLevel="0" collapsed="false">
      <c r="A996" s="327"/>
      <c r="B996" s="327"/>
      <c r="C996" s="328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338" customFormat="true" ht="12.75" hidden="true" customHeight="false" outlineLevel="0" collapsed="false">
      <c r="A997" s="325"/>
      <c r="B997" s="325"/>
      <c r="C997" s="326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337" customFormat="true" ht="12.75" hidden="true" customHeight="false" outlineLevel="0" collapsed="false">
      <c r="A998" s="336"/>
      <c r="B998" s="323" t="s">
        <v>252</v>
      </c>
      <c r="C998" s="324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338" customFormat="true" ht="12.75" hidden="true" customHeight="false" outlineLevel="0" collapsed="false">
      <c r="A999" s="325"/>
      <c r="B999" s="325"/>
      <c r="C999" s="326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339" customFormat="true" ht="12.75" hidden="true" customHeight="false" outlineLevel="0" collapsed="false">
      <c r="A1000" s="327"/>
      <c r="B1000" s="327"/>
      <c r="C1000" s="328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339" customFormat="true" ht="12.75" hidden="true" customHeight="false" outlineLevel="0" collapsed="false">
      <c r="A1001" s="327"/>
      <c r="B1001" s="327"/>
      <c r="C1001" s="328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339" customFormat="true" ht="12.75" hidden="true" customHeight="false" outlineLevel="0" collapsed="false">
      <c r="A1002" s="327"/>
      <c r="B1002" s="327"/>
      <c r="C1002" s="328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338" customFormat="true" ht="12.75" hidden="true" customHeight="false" outlineLevel="0" collapsed="false">
      <c r="A1003" s="325"/>
      <c r="B1003" s="325"/>
      <c r="C1003" s="326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414" customFormat="true" ht="51" hidden="true" customHeight="false" outlineLevel="0" collapsed="false">
      <c r="A1004" s="319" t="n">
        <v>925</v>
      </c>
      <c r="B1004" s="319"/>
      <c r="C1004" s="320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446"/>
      <c r="N1004" s="446"/>
      <c r="O1004" s="446"/>
      <c r="P1004" s="446"/>
      <c r="Q1004" s="330"/>
    </row>
    <row r="1005" s="332" customFormat="true" ht="12.75" hidden="true" customHeight="false" outlineLevel="0" collapsed="false">
      <c r="A1005" s="331"/>
      <c r="B1005" s="331"/>
      <c r="C1005" s="321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333"/>
      <c r="N1005" s="333"/>
      <c r="O1005" s="446"/>
      <c r="P1005" s="446"/>
      <c r="Q1005" s="330"/>
    </row>
    <row r="1006" s="335" customFormat="true" ht="12.75" hidden="true" customHeight="false" outlineLevel="0" collapsed="false">
      <c r="A1006" s="334"/>
      <c r="B1006" s="334"/>
      <c r="C1006" s="322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335" customFormat="true" ht="12.75" hidden="true" customHeight="false" outlineLevel="0" collapsed="false">
      <c r="A1007" s="334"/>
      <c r="B1007" s="334"/>
      <c r="C1007" s="322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335" customFormat="true" ht="12.75" hidden="true" customHeight="false" outlineLevel="0" collapsed="false">
      <c r="A1008" s="334"/>
      <c r="B1008" s="334"/>
      <c r="C1008" s="322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332" customFormat="true" ht="12.75" hidden="true" customHeight="false" outlineLevel="0" collapsed="false">
      <c r="A1009" s="331"/>
      <c r="B1009" s="331"/>
      <c r="C1009" s="321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337" customFormat="true" ht="29.25" hidden="true" customHeight="true" outlineLevel="0" collapsed="false">
      <c r="A1010" s="336"/>
      <c r="B1010" s="323" t="n">
        <v>92504</v>
      </c>
      <c r="C1010" s="324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338" customFormat="true" ht="12.75" hidden="true" customHeight="false" outlineLevel="0" collapsed="false">
      <c r="A1011" s="325"/>
      <c r="B1011" s="325"/>
      <c r="C1011" s="326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339" customFormat="true" ht="12.75" hidden="true" customHeight="false" outlineLevel="0" collapsed="false">
      <c r="A1012" s="327"/>
      <c r="B1012" s="327"/>
      <c r="C1012" s="328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339" customFormat="true" ht="12.75" hidden="true" customHeight="false" outlineLevel="0" collapsed="false">
      <c r="A1013" s="327"/>
      <c r="B1013" s="327"/>
      <c r="C1013" s="328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339" customFormat="true" ht="12.75" hidden="true" customHeight="false" outlineLevel="0" collapsed="false">
      <c r="A1014" s="327"/>
      <c r="B1014" s="327"/>
      <c r="C1014" s="328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338" customFormat="true" ht="12.75" hidden="true" customHeight="false" outlineLevel="0" collapsed="false">
      <c r="A1015" s="325"/>
      <c r="B1015" s="325"/>
      <c r="C1015" s="326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337" customFormat="true" ht="12.75" hidden="true" customHeight="false" outlineLevel="0" collapsed="false">
      <c r="A1016" s="336"/>
      <c r="B1016" s="457" t="n">
        <v>92595</v>
      </c>
      <c r="C1016" s="340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338" customFormat="true" ht="12.75" hidden="true" customHeight="false" outlineLevel="0" collapsed="false">
      <c r="A1017" s="325"/>
      <c r="B1017" s="325"/>
      <c r="C1017" s="326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339" customFormat="true" ht="12.75" hidden="true" customHeight="false" outlineLevel="0" collapsed="false">
      <c r="A1018" s="327"/>
      <c r="B1018" s="327"/>
      <c r="C1018" s="328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339" customFormat="true" ht="12.75" hidden="true" customHeight="false" outlineLevel="0" collapsed="false">
      <c r="A1019" s="327"/>
      <c r="B1019" s="327"/>
      <c r="C1019" s="328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339" customFormat="true" ht="12.75" hidden="true" customHeight="false" outlineLevel="0" collapsed="false">
      <c r="A1020" s="327"/>
      <c r="B1020" s="327"/>
      <c r="C1020" s="328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338" customFormat="true" ht="12.75" hidden="true" customHeight="false" outlineLevel="0" collapsed="false">
      <c r="A1021" s="325"/>
      <c r="B1021" s="325"/>
      <c r="C1021" s="326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329" customFormat="true" ht="12.75" hidden="false" customHeight="false" outlineLevel="0" collapsed="false">
      <c r="A1022" s="319" t="n">
        <v>926</v>
      </c>
      <c r="B1022" s="319"/>
      <c r="C1022" s="410" t="s">
        <v>255</v>
      </c>
      <c r="D1022" s="25" t="n">
        <f aca="false">SUM(D1028,D1034,D1040,D1046)</f>
        <v>2000000</v>
      </c>
      <c r="E1022" s="25" t="n">
        <f aca="false">SUM(E1028,E1034,E1040,E1046)</f>
        <v>2000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330"/>
      <c r="N1022" s="330"/>
      <c r="O1022" s="330"/>
      <c r="P1022" s="330"/>
      <c r="Q1022" s="330"/>
    </row>
    <row r="1023" s="332" customFormat="true" ht="12.75" hidden="false" customHeight="false" outlineLevel="0" collapsed="false">
      <c r="A1023" s="331"/>
      <c r="B1023" s="331"/>
      <c r="C1023" s="321" t="s">
        <v>15</v>
      </c>
      <c r="D1023" s="31" t="n">
        <f aca="false">SUM(D1029,D1035,D1041,D1047)</f>
        <v>1000000</v>
      </c>
      <c r="E1023" s="31" t="n">
        <f aca="false">SUM(E1029,E1035,E1041,E1047)</f>
        <v>1000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333"/>
      <c r="N1023" s="333"/>
      <c r="O1023" s="330"/>
      <c r="P1023" s="330"/>
      <c r="Q1023" s="330"/>
    </row>
    <row r="1024" s="335" customFormat="true" ht="12.75" hidden="false" customHeight="false" outlineLevel="0" collapsed="false">
      <c r="A1024" s="334"/>
      <c r="B1024" s="334"/>
      <c r="C1024" s="322" t="s">
        <v>16</v>
      </c>
      <c r="D1024" s="36" t="n">
        <f aca="false">SUM(D1030,D1036,D1042,D1048)</f>
        <v>280000</v>
      </c>
      <c r="E1024" s="36" t="n">
        <f aca="false">SUM(E1030,E1036,E1042,E1048)</f>
        <v>280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335" customFormat="true" ht="12.75" hidden="false" customHeight="false" outlineLevel="0" collapsed="false">
      <c r="A1025" s="334"/>
      <c r="B1025" s="334"/>
      <c r="C1025" s="322" t="s">
        <v>17</v>
      </c>
      <c r="D1025" s="36" t="n">
        <f aca="false">SUM(D1031,D1037,D1043,D1049)</f>
        <v>590000</v>
      </c>
      <c r="E1025" s="36" t="n">
        <f aca="false">SUM(E1031,E1037,E1043,E1049)</f>
        <v>590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335" customFormat="true" ht="12.75" hidden="false" customHeight="false" outlineLevel="0" collapsed="false">
      <c r="A1026" s="334"/>
      <c r="B1026" s="334"/>
      <c r="C1026" s="322" t="s">
        <v>18</v>
      </c>
      <c r="D1026" s="36" t="n">
        <f aca="false">SUM(D1032,D1038,D1044,D1050)</f>
        <v>130000</v>
      </c>
      <c r="E1026" s="36" t="n">
        <f aca="false">SUM(E1032,E1038,E1044,E1050)</f>
        <v>130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332" customFormat="true" ht="12.75" hidden="false" customHeight="false" outlineLevel="0" collapsed="false">
      <c r="A1027" s="331"/>
      <c r="B1027" s="331"/>
      <c r="C1027" s="321" t="s">
        <v>19</v>
      </c>
      <c r="D1027" s="31" t="n">
        <f aca="false">SUM(D1033,D1039,D1045,D1051)</f>
        <v>1000000</v>
      </c>
      <c r="E1027" s="31" t="n">
        <f aca="false">SUM(E1033,E1039,E1045,E1051)</f>
        <v>100000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337" customFormat="true" ht="12.75" hidden="false" customHeight="false" outlineLevel="0" collapsed="false">
      <c r="A1028" s="336"/>
      <c r="B1028" s="323" t="s">
        <v>256</v>
      </c>
      <c r="C1028" s="324" t="s">
        <v>257</v>
      </c>
      <c r="D1028" s="42" t="n">
        <f aca="false">SUM(D1029,D1033)</f>
        <v>1000000</v>
      </c>
      <c r="E1028" s="42" t="n">
        <f aca="false">SUM(E1029,E1033)</f>
        <v>1000000</v>
      </c>
      <c r="F1028" s="26" t="str">
        <f aca="false">IF(SUM(D1028)&gt;=SUM(E1028),"dobrze","źle")</f>
        <v>dobrze</v>
      </c>
      <c r="G1028" s="43"/>
      <c r="H1028" s="43"/>
    </row>
    <row r="1029" s="338" customFormat="true" ht="12.75" hidden="false" customHeight="false" outlineLevel="0" collapsed="false">
      <c r="A1029" s="325"/>
      <c r="B1029" s="325"/>
      <c r="C1029" s="326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339" customFormat="true" ht="12.75" hidden="false" customHeight="false" outlineLevel="0" collapsed="false">
      <c r="A1030" s="327"/>
      <c r="B1030" s="327"/>
      <c r="C1030" s="328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339" customFormat="true" ht="12.75" hidden="false" customHeight="false" outlineLevel="0" collapsed="false">
      <c r="A1031" s="327"/>
      <c r="B1031" s="327"/>
      <c r="C1031" s="328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339" customFormat="true" ht="12.75" hidden="false" customHeight="false" outlineLevel="0" collapsed="false">
      <c r="A1032" s="327"/>
      <c r="B1032" s="327"/>
      <c r="C1032" s="328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338" customFormat="true" ht="12.75" hidden="false" customHeight="false" outlineLevel="0" collapsed="false">
      <c r="A1033" s="325"/>
      <c r="B1033" s="325"/>
      <c r="C1033" s="326" t="s">
        <v>19</v>
      </c>
      <c r="D1033" s="53" t="n">
        <v>1000000</v>
      </c>
      <c r="E1033" s="53" t="n">
        <v>1000000</v>
      </c>
      <c r="F1033" s="26" t="str">
        <f aca="false">IF(SUM(D1033)&gt;=SUM(E1033),"dobrze","źle")</f>
        <v>dobrze</v>
      </c>
      <c r="G1033" s="43"/>
      <c r="H1033" s="43"/>
    </row>
    <row r="1034" s="337" customFormat="true" ht="12.75" hidden="true" customHeight="false" outlineLevel="0" collapsed="false">
      <c r="A1034" s="336"/>
      <c r="B1034" s="323" t="s">
        <v>258</v>
      </c>
      <c r="C1034" s="324" t="s">
        <v>259</v>
      </c>
      <c r="D1034" s="42" t="n">
        <f aca="false">SUM(D1035,D1039)</f>
        <v>0</v>
      </c>
      <c r="E1034" s="42" t="n">
        <f aca="false">SUM(E1035,E1039)</f>
        <v>0</v>
      </c>
      <c r="F1034" s="26" t="str">
        <f aca="false">IF(SUM(D1034)&gt;=SUM(E1034),"dobrze","źle")</f>
        <v>dobrze</v>
      </c>
      <c r="G1034" s="43"/>
      <c r="H1034" s="43"/>
    </row>
    <row r="1035" s="338" customFormat="true" ht="12.75" hidden="true" customHeight="false" outlineLevel="0" collapsed="false">
      <c r="A1035" s="325"/>
      <c r="B1035" s="325"/>
      <c r="C1035" s="326" t="s">
        <v>15</v>
      </c>
      <c r="D1035" s="47" t="n">
        <f aca="false">SUM(D1036:D1038)</f>
        <v>0</v>
      </c>
      <c r="E1035" s="47" t="n">
        <f aca="false">SUM(E1036:E1038)</f>
        <v>0</v>
      </c>
      <c r="F1035" s="26" t="str">
        <f aca="false">IF(SUM(D1035)&gt;=SUM(E1035),"dobrze","źle")</f>
        <v>dobrze</v>
      </c>
      <c r="G1035" s="43"/>
      <c r="H1035" s="43"/>
    </row>
    <row r="1036" s="339" customFormat="true" ht="12.75" hidden="true" customHeight="false" outlineLevel="0" collapsed="false">
      <c r="A1036" s="327"/>
      <c r="B1036" s="327"/>
      <c r="C1036" s="328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339" customFormat="true" ht="12.75" hidden="true" customHeight="false" outlineLevel="0" collapsed="false">
      <c r="A1037" s="327"/>
      <c r="B1037" s="327"/>
      <c r="C1037" s="328" t="s">
        <v>17</v>
      </c>
      <c r="D1037" s="149" t="n">
        <v>0</v>
      </c>
      <c r="E1037" s="149" t="n">
        <v>0</v>
      </c>
      <c r="F1037" s="26" t="str">
        <f aca="false">IF(SUM(D1037)&gt;=SUM(E1037),"dobrze","źle")</f>
        <v>dobrze</v>
      </c>
      <c r="G1037" s="43"/>
      <c r="H1037" s="43"/>
    </row>
    <row r="1038" s="339" customFormat="true" ht="12.75" hidden="true" customHeight="false" outlineLevel="0" collapsed="false">
      <c r="A1038" s="327"/>
      <c r="B1038" s="327"/>
      <c r="C1038" s="328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338" customFormat="true" ht="12.75" hidden="true" customHeight="false" outlineLevel="0" collapsed="false">
      <c r="A1039" s="325"/>
      <c r="B1039" s="325"/>
      <c r="C1039" s="326" t="s">
        <v>19</v>
      </c>
      <c r="D1039" s="53" t="n">
        <v>0</v>
      </c>
      <c r="E1039" s="53" t="n">
        <v>0</v>
      </c>
      <c r="F1039" s="26" t="str">
        <f aca="false">IF(SUM(D1039)&gt;=SUM(E1039),"dobrze","źle")</f>
        <v>dobrze</v>
      </c>
      <c r="G1039" s="43"/>
      <c r="H1039" s="43"/>
    </row>
    <row r="1040" s="337" customFormat="true" ht="25.5" hidden="false" customHeight="false" outlineLevel="0" collapsed="false">
      <c r="A1040" s="336"/>
      <c r="B1040" s="323" t="s">
        <v>260</v>
      </c>
      <c r="C1040" s="324" t="s">
        <v>261</v>
      </c>
      <c r="D1040" s="42" t="n">
        <f aca="false">SUM(D1041,D1045)</f>
        <v>1000000</v>
      </c>
      <c r="E1040" s="42" t="n">
        <f aca="false">SUM(E1041,E1045)</f>
        <v>1000000</v>
      </c>
      <c r="F1040" s="26" t="str">
        <f aca="false">IF(SUM(D1040)&gt;=SUM(E1040),"dobrze","źle")</f>
        <v>dobrze</v>
      </c>
      <c r="G1040" s="43"/>
      <c r="H1040" s="43"/>
    </row>
    <row r="1041" s="338" customFormat="true" ht="12.75" hidden="false" customHeight="false" outlineLevel="0" collapsed="false">
      <c r="A1041" s="325"/>
      <c r="B1041" s="325"/>
      <c r="C1041" s="326" t="s">
        <v>15</v>
      </c>
      <c r="D1041" s="47" t="n">
        <f aca="false">SUM(D1042:D1044)</f>
        <v>1000000</v>
      </c>
      <c r="E1041" s="47" t="n">
        <f aca="false">SUM(E1042:E1044)</f>
        <v>1000000</v>
      </c>
      <c r="F1041" s="26" t="str">
        <f aca="false">IF(SUM(D1041)&gt;=SUM(E1041),"dobrze","źle")</f>
        <v>dobrze</v>
      </c>
      <c r="G1041" s="43"/>
      <c r="H1041" s="43"/>
    </row>
    <row r="1042" s="339" customFormat="true" ht="12.75" hidden="false" customHeight="false" outlineLevel="0" collapsed="false">
      <c r="A1042" s="327"/>
      <c r="B1042" s="327"/>
      <c r="C1042" s="328" t="s">
        <v>16</v>
      </c>
      <c r="D1042" s="149" t="n">
        <v>280000</v>
      </c>
      <c r="E1042" s="149" t="n">
        <v>280000</v>
      </c>
      <c r="F1042" s="26" t="str">
        <f aca="false">IF(SUM(D1042)&gt;=SUM(E1042),"dobrze","źle")</f>
        <v>dobrze</v>
      </c>
      <c r="G1042" s="43"/>
      <c r="H1042" s="43"/>
    </row>
    <row r="1043" s="339" customFormat="true" ht="12.75" hidden="false" customHeight="false" outlineLevel="0" collapsed="false">
      <c r="A1043" s="327"/>
      <c r="B1043" s="327"/>
      <c r="C1043" s="328" t="s">
        <v>17</v>
      </c>
      <c r="D1043" s="149" t="n">
        <v>590000</v>
      </c>
      <c r="E1043" s="149" t="n">
        <v>590000</v>
      </c>
      <c r="F1043" s="26" t="str">
        <f aca="false">IF(SUM(D1043)&gt;=SUM(E1043),"dobrze","źle")</f>
        <v>dobrze</v>
      </c>
      <c r="G1043" s="43"/>
      <c r="H1043" s="43"/>
    </row>
    <row r="1044" s="339" customFormat="true" ht="12.75" hidden="false" customHeight="false" outlineLevel="0" collapsed="false">
      <c r="A1044" s="327"/>
      <c r="B1044" s="327"/>
      <c r="C1044" s="328" t="s">
        <v>18</v>
      </c>
      <c r="D1044" s="149" t="n">
        <v>130000</v>
      </c>
      <c r="E1044" s="149" t="n">
        <v>130000</v>
      </c>
      <c r="F1044" s="26" t="str">
        <f aca="false">IF(SUM(D1044)&gt;=SUM(E1044),"dobrze","źle")</f>
        <v>dobrze</v>
      </c>
      <c r="G1044" s="43"/>
      <c r="H1044" s="43"/>
    </row>
    <row r="1045" s="338" customFormat="true" ht="12.75" hidden="false" customHeight="false" outlineLevel="0" collapsed="false">
      <c r="A1045" s="325"/>
      <c r="B1045" s="325"/>
      <c r="C1045" s="326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337" customFormat="true" ht="12.75" hidden="true" customHeight="false" outlineLevel="0" collapsed="false">
      <c r="A1046" s="336"/>
      <c r="B1046" s="323" t="s">
        <v>262</v>
      </c>
      <c r="C1046" s="324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338" customFormat="true" ht="12.75" hidden="true" customHeight="false" outlineLevel="0" collapsed="false">
      <c r="A1047" s="325"/>
      <c r="B1047" s="325"/>
      <c r="C1047" s="32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339" customFormat="true" ht="12.75" hidden="true" customHeight="false" outlineLevel="0" collapsed="false">
      <c r="A1048" s="327"/>
      <c r="B1048" s="327"/>
      <c r="C1048" s="328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339" customFormat="true" ht="12.75" hidden="true" customHeight="false" outlineLevel="0" collapsed="false">
      <c r="A1049" s="327"/>
      <c r="B1049" s="327"/>
      <c r="C1049" s="328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339" customFormat="true" ht="12.75" hidden="true" customHeight="false" outlineLevel="0" collapsed="false">
      <c r="A1050" s="327"/>
      <c r="B1050" s="327"/>
      <c r="C1050" s="328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338" customFormat="true" ht="12.75" hidden="true" customHeight="false" outlineLevel="0" collapsed="false">
      <c r="A1051" s="325"/>
      <c r="B1051" s="325"/>
      <c r="C1051" s="326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106686472</v>
      </c>
      <c r="E1052" s="42" t="n">
        <f aca="false">SUM(E14,E32,E50,E68,E122,E146,E170,E224,E278,E302,E350,E362,E374,E410,E542,E554,E620,E716,E752,E854,E932,E1004,E1022,)</f>
        <v>55827204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330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81403322</v>
      </c>
      <c r="E1053" s="47" t="n">
        <f aca="false">SUM(E15,E33,E51,E69,E123,E147,E171,E225,E279,E303,E351,E363,E375,E411,E543,E555,E621,E717,E753,E855,E933,E1005,E1023,)</f>
        <v>30544054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330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37135778</v>
      </c>
      <c r="E1054" s="51" t="n">
        <f aca="false">SUM(E16,E34,E52,E70,E124,E148,E172,E226,E280,E304,E352,E376,E412,E544,E556,E622,E718,E754,E856,E934,E1006,E1024,)</f>
        <v>8046181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10400665</v>
      </c>
      <c r="E1055" s="51" t="n">
        <f aca="false">SUM(E17,E35,E53,E71,E125,E149,E173,E227,E281,E305,E353,E377,E413,E545,E557,E623,E719,E755,E857,E935,E1007,E1025,)</f>
        <v>10400665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33866879</v>
      </c>
      <c r="E1056" s="51" t="n">
        <f aca="false">SUM(E18,E36,E54,E72,E126,E150,E174,E228,E282,E306,E354,E378,E414,E546,E558,E624,E720,E756,E858,E936,E1008,E1026,)</f>
        <v>12097208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25283150</v>
      </c>
      <c r="E1059" s="51" t="n">
        <f aca="false">SUM(E19,E37,E55,E73,E127,E151,E175,E229,E283,E307,E355,E379,E415,E547,E559,E625,E721,E757,E859,E937,E1009,E1027,)</f>
        <v>25283150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106686472</v>
      </c>
      <c r="E1061" s="92" t="n">
        <f aca="false">SUM(E1053,E1059)</f>
        <v>55827204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81403322</v>
      </c>
      <c r="E1063" s="92" t="n">
        <f aca="false">SUM(E1054:E1058)</f>
        <v>30544054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106686472</v>
      </c>
      <c r="F1065" s="170" t="n">
        <v>106686472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106686472</v>
      </c>
      <c r="E1069" s="134" t="n">
        <v>55827204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81403322</v>
      </c>
      <c r="E1070" s="134" t="n">
        <v>30544054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37135778</v>
      </c>
      <c r="E1071" s="134" t="n">
        <v>8046181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10400665</v>
      </c>
      <c r="E1072" s="134" t="n">
        <v>10400665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33866879</v>
      </c>
      <c r="E1073" s="134" t="n">
        <v>12097208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25283150</v>
      </c>
      <c r="E1076" s="134" t="n">
        <v>25283150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19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43" activePane="bottomRight" state="frozen"/>
      <selection pane="topLeft" activeCell="A1" activeCellId="0" sqref="A1"/>
      <selection pane="topRight" activeCell="D1" activeCellId="0" sqref="D1"/>
      <selection pane="bottomLeft" activeCell="A1043" activeCellId="0" sqref="A1043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6.99"/>
    <col collapsed="false" customWidth="true" hidden="false" outlineLevel="0" max="14" min="14" style="1" width="12.99"/>
    <col collapsed="false" customWidth="false" hidden="false" outlineLevel="0" max="257" min="15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303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304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329" customFormat="true" ht="12.75" hidden="false" customHeight="false" outlineLevel="0" collapsed="false">
      <c r="A14" s="409" t="s">
        <v>13</v>
      </c>
      <c r="B14" s="409"/>
      <c r="C14" s="410" t="s">
        <v>14</v>
      </c>
      <c r="D14" s="25" t="n">
        <f aca="false">SUM(D20,D26)</f>
        <v>20</v>
      </c>
      <c r="E14" s="25" t="n">
        <f aca="false">SUM(E20,E26)</f>
        <v>2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330"/>
      <c r="N14" s="330"/>
      <c r="O14" s="330"/>
      <c r="P14" s="330"/>
      <c r="Q14" s="330"/>
    </row>
    <row r="15" s="332" customFormat="true" ht="12.75" hidden="false" customHeight="false" outlineLevel="0" collapsed="false">
      <c r="A15" s="411"/>
      <c r="B15" s="411"/>
      <c r="C15" s="321" t="s">
        <v>15</v>
      </c>
      <c r="D15" s="31" t="n">
        <f aca="false">SUM(D21,D27)</f>
        <v>20</v>
      </c>
      <c r="E15" s="31" t="n">
        <f aca="false">SUM(E21,E27)</f>
        <v>2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333"/>
      <c r="N15" s="333"/>
      <c r="O15" s="330"/>
      <c r="P15" s="330"/>
      <c r="Q15" s="330"/>
    </row>
    <row r="16" s="335" customFormat="true" ht="12.75" hidden="false" customHeight="false" outlineLevel="0" collapsed="false">
      <c r="A16" s="334"/>
      <c r="B16" s="334"/>
      <c r="C16" s="322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335" customFormat="true" ht="12.75" hidden="false" customHeight="false" outlineLevel="0" collapsed="false">
      <c r="A17" s="334"/>
      <c r="B17" s="334"/>
      <c r="C17" s="322" t="s">
        <v>17</v>
      </c>
      <c r="D17" s="36" t="n">
        <f aca="false">SUM(D23,D29)</f>
        <v>20</v>
      </c>
      <c r="E17" s="36" t="n">
        <f aca="false">SUM(E23,E29)</f>
        <v>2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335" customFormat="true" ht="12.75" hidden="false" customHeight="false" outlineLevel="0" collapsed="false">
      <c r="A18" s="334"/>
      <c r="B18" s="334"/>
      <c r="C18" s="322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332" customFormat="true" ht="12.75" hidden="false" customHeight="false" outlineLevel="0" collapsed="false">
      <c r="A19" s="331"/>
      <c r="B19" s="331"/>
      <c r="C19" s="321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337" customFormat="true" ht="38.25" hidden="true" customHeight="false" outlineLevel="0" collapsed="false">
      <c r="A20" s="336"/>
      <c r="B20" s="412" t="s">
        <v>20</v>
      </c>
      <c r="C20" s="324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338" customFormat="true" ht="12.75" hidden="true" customHeight="false" outlineLevel="0" collapsed="false">
      <c r="A21" s="325"/>
      <c r="B21" s="325"/>
      <c r="C21" s="326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339" customFormat="true" ht="12.75" hidden="true" customHeight="false" outlineLevel="0" collapsed="false">
      <c r="A22" s="327"/>
      <c r="B22" s="327"/>
      <c r="C22" s="328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339" customFormat="true" ht="12.75" hidden="true" customHeight="false" outlineLevel="0" collapsed="false">
      <c r="A23" s="327"/>
      <c r="B23" s="327"/>
      <c r="C23" s="328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339" customFormat="true" ht="12.75" hidden="true" customHeight="false" outlineLevel="0" collapsed="false">
      <c r="A24" s="327"/>
      <c r="B24" s="327"/>
      <c r="C24" s="328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338" customFormat="true" ht="12.75" hidden="true" customHeight="false" outlineLevel="0" collapsed="false">
      <c r="A25" s="325"/>
      <c r="B25" s="325"/>
      <c r="C25" s="326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337" customFormat="true" ht="12.75" hidden="false" customHeight="false" outlineLevel="0" collapsed="false">
      <c r="A26" s="336"/>
      <c r="B26" s="323" t="s">
        <v>22</v>
      </c>
      <c r="C26" s="324" t="s">
        <v>23</v>
      </c>
      <c r="D26" s="42" t="n">
        <f aca="false">SUM(D27,D31)</f>
        <v>20</v>
      </c>
      <c r="E26" s="42" t="n">
        <f aca="false">SUM(E27,E31)</f>
        <v>20</v>
      </c>
      <c r="F26" s="26" t="str">
        <f aca="false">IF(SUM(D26)&gt;=SUM(E26),"dobrze","źle")</f>
        <v>dobrze</v>
      </c>
      <c r="G26" s="43"/>
      <c r="H26" s="43"/>
    </row>
    <row r="27" s="338" customFormat="true" ht="12.75" hidden="false" customHeight="false" outlineLevel="0" collapsed="false">
      <c r="A27" s="325"/>
      <c r="B27" s="325"/>
      <c r="C27" s="326" t="s">
        <v>15</v>
      </c>
      <c r="D27" s="47" t="n">
        <f aca="false">SUM(D28:D30)</f>
        <v>20</v>
      </c>
      <c r="E27" s="47" t="n">
        <f aca="false">SUM(E28:E30)</f>
        <v>20</v>
      </c>
      <c r="F27" s="26" t="str">
        <f aca="false">IF(SUM(D27)&gt;=SUM(E27),"dobrze","źle")</f>
        <v>dobrze</v>
      </c>
      <c r="G27" s="43"/>
      <c r="H27" s="43"/>
    </row>
    <row r="28" s="339" customFormat="true" ht="12.75" hidden="false" customHeight="false" outlineLevel="0" collapsed="false">
      <c r="A28" s="327"/>
      <c r="B28" s="327"/>
      <c r="C28" s="328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339" customFormat="true" ht="12.75" hidden="false" customHeight="false" outlineLevel="0" collapsed="false">
      <c r="A29" s="327"/>
      <c r="B29" s="327"/>
      <c r="C29" s="328" t="s">
        <v>17</v>
      </c>
      <c r="D29" s="149" t="n">
        <v>20</v>
      </c>
      <c r="E29" s="149" t="n">
        <v>20</v>
      </c>
      <c r="F29" s="26" t="str">
        <f aca="false">IF(SUM(D29)&gt;=SUM(E29),"dobrze","źle")</f>
        <v>dobrze</v>
      </c>
      <c r="G29" s="43"/>
      <c r="H29" s="43"/>
    </row>
    <row r="30" s="339" customFormat="true" ht="12.75" hidden="false" customHeight="false" outlineLevel="0" collapsed="false">
      <c r="A30" s="327"/>
      <c r="B30" s="327"/>
      <c r="C30" s="328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338" customFormat="true" ht="12.75" hidden="false" customHeight="false" outlineLevel="0" collapsed="false">
      <c r="A31" s="325"/>
      <c r="B31" s="325"/>
      <c r="C31" s="326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329" customFormat="true" ht="12.75" hidden="true" customHeight="false" outlineLevel="0" collapsed="false">
      <c r="A32" s="409" t="s">
        <v>24</v>
      </c>
      <c r="B32" s="409"/>
      <c r="C32" s="410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330"/>
      <c r="N32" s="330"/>
      <c r="O32" s="330"/>
      <c r="P32" s="330"/>
      <c r="Q32" s="330"/>
    </row>
    <row r="33" s="332" customFormat="true" ht="12.75" hidden="true" customHeight="false" outlineLevel="0" collapsed="false">
      <c r="A33" s="411"/>
      <c r="B33" s="411"/>
      <c r="C33" s="321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333"/>
      <c r="N33" s="333"/>
      <c r="O33" s="330"/>
      <c r="P33" s="330"/>
      <c r="Q33" s="330"/>
    </row>
    <row r="34" s="335" customFormat="true" ht="12.75" hidden="true" customHeight="false" outlineLevel="0" collapsed="false">
      <c r="A34" s="334"/>
      <c r="B34" s="334"/>
      <c r="C34" s="322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335" customFormat="true" ht="12.75" hidden="true" customHeight="false" outlineLevel="0" collapsed="false">
      <c r="A35" s="334"/>
      <c r="B35" s="334"/>
      <c r="C35" s="322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335" customFormat="true" ht="12.75" hidden="true" customHeight="false" outlineLevel="0" collapsed="false">
      <c r="A36" s="334"/>
      <c r="B36" s="334"/>
      <c r="C36" s="322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332" customFormat="true" ht="12.75" hidden="true" customHeight="false" outlineLevel="0" collapsed="false">
      <c r="A37" s="331"/>
      <c r="B37" s="331"/>
      <c r="C37" s="321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337" customFormat="true" ht="12.75" hidden="true" customHeight="false" outlineLevel="0" collapsed="false">
      <c r="A38" s="336"/>
      <c r="B38" s="323" t="s">
        <v>26</v>
      </c>
      <c r="C38" s="324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338" customFormat="true" ht="12.75" hidden="true" customHeight="false" outlineLevel="0" collapsed="false">
      <c r="A39" s="325"/>
      <c r="B39" s="325"/>
      <c r="C39" s="326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339" customFormat="true" ht="12.75" hidden="true" customHeight="false" outlineLevel="0" collapsed="false">
      <c r="A40" s="327"/>
      <c r="B40" s="327"/>
      <c r="C40" s="328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339" customFormat="true" ht="12.75" hidden="true" customHeight="false" outlineLevel="0" collapsed="false">
      <c r="A41" s="327"/>
      <c r="B41" s="327"/>
      <c r="C41" s="328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339" customFormat="true" ht="12.75" hidden="true" customHeight="false" outlineLevel="0" collapsed="false">
      <c r="A42" s="327"/>
      <c r="B42" s="327"/>
      <c r="C42" s="328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338" customFormat="true" ht="12.75" hidden="true" customHeight="false" outlineLevel="0" collapsed="false">
      <c r="A43" s="325"/>
      <c r="B43" s="325"/>
      <c r="C43" s="326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337" customFormat="true" ht="12.75" hidden="true" customHeight="false" outlineLevel="0" collapsed="false">
      <c r="A44" s="336"/>
      <c r="B44" s="323" t="s">
        <v>28</v>
      </c>
      <c r="C44" s="324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338" customFormat="true" ht="12.75" hidden="true" customHeight="false" outlineLevel="0" collapsed="false">
      <c r="A45" s="325"/>
      <c r="B45" s="325"/>
      <c r="C45" s="326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339" customFormat="true" ht="12.75" hidden="true" customHeight="false" outlineLevel="0" collapsed="false">
      <c r="A46" s="327"/>
      <c r="B46" s="327"/>
      <c r="C46" s="328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339" customFormat="true" ht="12.75" hidden="true" customHeight="false" outlineLevel="0" collapsed="false">
      <c r="A47" s="327"/>
      <c r="B47" s="327"/>
      <c r="C47" s="328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339" customFormat="true" ht="12.75" hidden="true" customHeight="false" outlineLevel="0" collapsed="false">
      <c r="A48" s="327"/>
      <c r="B48" s="327"/>
      <c r="C48" s="328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338" customFormat="true" ht="12.75" hidden="true" customHeight="false" outlineLevel="0" collapsed="false">
      <c r="A49" s="325"/>
      <c r="B49" s="325"/>
      <c r="C49" s="326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329" customFormat="true" ht="38.25" hidden="false" customHeight="false" outlineLevel="0" collapsed="false">
      <c r="A50" s="409" t="s">
        <v>30</v>
      </c>
      <c r="B50" s="409"/>
      <c r="C50" s="410" t="s">
        <v>31</v>
      </c>
      <c r="D50" s="25" t="n">
        <f aca="false">SUM(D56,D62,)</f>
        <v>682000</v>
      </c>
      <c r="E50" s="25" t="n">
        <f aca="false">SUM(E56,E62,)</f>
        <v>6820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330"/>
      <c r="N50" s="330"/>
      <c r="O50" s="330"/>
      <c r="P50" s="330"/>
      <c r="Q50" s="330"/>
    </row>
    <row r="51" s="332" customFormat="true" ht="12.75" hidden="false" customHeight="false" outlineLevel="0" collapsed="false">
      <c r="A51" s="411"/>
      <c r="B51" s="411"/>
      <c r="C51" s="321" t="s">
        <v>15</v>
      </c>
      <c r="D51" s="31" t="n">
        <f aca="false">SUM(D57,D63,)</f>
        <v>272000</v>
      </c>
      <c r="E51" s="31" t="n">
        <f aca="false">SUM(E57,E63,)</f>
        <v>2720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333"/>
      <c r="N51" s="333"/>
      <c r="O51" s="330"/>
      <c r="P51" s="330"/>
      <c r="Q51" s="330"/>
    </row>
    <row r="52" s="335" customFormat="true" ht="12.75" hidden="false" customHeight="false" outlineLevel="0" collapsed="false">
      <c r="A52" s="334"/>
      <c r="B52" s="334"/>
      <c r="C52" s="322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335" customFormat="true" ht="12.75" hidden="false" customHeight="false" outlineLevel="0" collapsed="false">
      <c r="A53" s="334"/>
      <c r="B53" s="334"/>
      <c r="C53" s="322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335" customFormat="true" ht="12.75" hidden="false" customHeight="false" outlineLevel="0" collapsed="false">
      <c r="A54" s="334"/>
      <c r="B54" s="334"/>
      <c r="C54" s="322" t="s">
        <v>18</v>
      </c>
      <c r="D54" s="31" t="n">
        <f aca="false">SUM(D60,D66,)</f>
        <v>272000</v>
      </c>
      <c r="E54" s="31" t="n">
        <f aca="false">SUM(E60,E66,)</f>
        <v>27200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332" customFormat="true" ht="12.75" hidden="false" customHeight="false" outlineLevel="0" collapsed="false">
      <c r="A55" s="331"/>
      <c r="B55" s="331"/>
      <c r="C55" s="321" t="s">
        <v>19</v>
      </c>
      <c r="D55" s="31" t="n">
        <f aca="false">SUM(D61,D67,)</f>
        <v>410000</v>
      </c>
      <c r="E55" s="31" t="n">
        <f aca="false">SUM(E61,E67,)</f>
        <v>41000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337" customFormat="true" ht="12.75" hidden="false" customHeight="false" outlineLevel="0" collapsed="false">
      <c r="A56" s="336"/>
      <c r="B56" s="323" t="s">
        <v>32</v>
      </c>
      <c r="C56" s="324" t="s">
        <v>33</v>
      </c>
      <c r="D56" s="42" t="n">
        <f aca="false">SUM(D57,D61)</f>
        <v>682000</v>
      </c>
      <c r="E56" s="42" t="n">
        <f aca="false">SUM(E57,E61)</f>
        <v>682000</v>
      </c>
      <c r="F56" s="26" t="str">
        <f aca="false">IF(SUM(D56)&gt;=SUM(E56),"dobrze","źle")</f>
        <v>dobrze</v>
      </c>
      <c r="G56" s="43"/>
      <c r="H56" s="43"/>
    </row>
    <row r="57" s="338" customFormat="true" ht="12.75" hidden="false" customHeight="false" outlineLevel="0" collapsed="false">
      <c r="A57" s="325"/>
      <c r="B57" s="325"/>
      <c r="C57" s="326" t="s">
        <v>15</v>
      </c>
      <c r="D57" s="47" t="n">
        <f aca="false">SUM(D58:D60)</f>
        <v>272000</v>
      </c>
      <c r="E57" s="47" t="n">
        <f aca="false">SUM(E58:E60)</f>
        <v>272000</v>
      </c>
      <c r="F57" s="26" t="str">
        <f aca="false">IF(SUM(D57)&gt;=SUM(E57),"dobrze","źle")</f>
        <v>dobrze</v>
      </c>
      <c r="G57" s="43"/>
      <c r="H57" s="43"/>
    </row>
    <row r="58" s="339" customFormat="true" ht="12.75" hidden="false" customHeight="false" outlineLevel="0" collapsed="false">
      <c r="A58" s="327"/>
      <c r="B58" s="327"/>
      <c r="C58" s="328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339" customFormat="true" ht="12.75" hidden="false" customHeight="false" outlineLevel="0" collapsed="false">
      <c r="A59" s="327"/>
      <c r="B59" s="327"/>
      <c r="C59" s="328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339" customFormat="true" ht="12.75" hidden="false" customHeight="false" outlineLevel="0" collapsed="false">
      <c r="A60" s="327"/>
      <c r="B60" s="327"/>
      <c r="C60" s="328" t="s">
        <v>18</v>
      </c>
      <c r="D60" s="149" t="n">
        <v>272000</v>
      </c>
      <c r="E60" s="149" t="n">
        <v>272000</v>
      </c>
      <c r="F60" s="26" t="str">
        <f aca="false">IF(SUM(D60)&gt;=SUM(E60),"dobrze","źle")</f>
        <v>dobrze</v>
      </c>
      <c r="G60" s="43"/>
      <c r="H60" s="43"/>
    </row>
    <row r="61" s="338" customFormat="true" ht="12.75" hidden="false" customHeight="false" outlineLevel="0" collapsed="false">
      <c r="A61" s="325"/>
      <c r="B61" s="325"/>
      <c r="C61" s="326" t="s">
        <v>19</v>
      </c>
      <c r="D61" s="53" t="n">
        <v>410000</v>
      </c>
      <c r="E61" s="53" t="n">
        <v>410000</v>
      </c>
      <c r="F61" s="26" t="str">
        <f aca="false">IF(SUM(D61)&gt;=SUM(E61),"dobrze","źle")</f>
        <v>dobrze</v>
      </c>
      <c r="G61" s="43"/>
      <c r="H61" s="43"/>
    </row>
    <row r="62" s="337" customFormat="true" ht="12.75" hidden="true" customHeight="false" outlineLevel="0" collapsed="false">
      <c r="A62" s="336"/>
      <c r="B62" s="323" t="n">
        <v>40095</v>
      </c>
      <c r="C62" s="324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338" customFormat="true" ht="12.75" hidden="true" customHeight="false" outlineLevel="0" collapsed="false">
      <c r="A63" s="325"/>
      <c r="B63" s="325"/>
      <c r="C63" s="326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339" customFormat="true" ht="12.75" hidden="true" customHeight="false" outlineLevel="0" collapsed="false">
      <c r="A64" s="327"/>
      <c r="B64" s="327"/>
      <c r="C64" s="328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339" customFormat="true" ht="12.75" hidden="true" customHeight="false" outlineLevel="0" collapsed="false">
      <c r="A65" s="327"/>
      <c r="B65" s="327"/>
      <c r="C65" s="328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339" customFormat="true" ht="12.75" hidden="true" customHeight="false" outlineLevel="0" collapsed="false">
      <c r="A66" s="327"/>
      <c r="B66" s="327"/>
      <c r="C66" s="328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338" customFormat="true" ht="12.75" hidden="true" customHeight="false" outlineLevel="0" collapsed="false">
      <c r="A67" s="325"/>
      <c r="B67" s="325"/>
      <c r="C67" s="326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329" customFormat="true" ht="12.75" hidden="false" customHeight="false" outlineLevel="0" collapsed="false">
      <c r="A68" s="319" t="n">
        <v>600</v>
      </c>
      <c r="B68" s="319"/>
      <c r="C68" s="320" t="s">
        <v>34</v>
      </c>
      <c r="D68" s="25" t="n">
        <f aca="false">SUM(D74,D80,D86,D92,D98,D104,D110,D116)</f>
        <v>5688000</v>
      </c>
      <c r="E68" s="25" t="n">
        <f aca="false">SUM(E74,E80,E86,E92,E98,E104,E110,E116)</f>
        <v>568800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330"/>
      <c r="N68" s="330"/>
      <c r="O68" s="330"/>
      <c r="P68" s="330"/>
      <c r="Q68" s="330"/>
    </row>
    <row r="69" s="332" customFormat="true" ht="12.75" hidden="false" customHeight="false" outlineLevel="0" collapsed="false">
      <c r="A69" s="411"/>
      <c r="B69" s="411"/>
      <c r="C69" s="321" t="s">
        <v>15</v>
      </c>
      <c r="D69" s="31" t="n">
        <f aca="false">SUM(D75,D81,D87,D93,D99,D105,D111,D117)</f>
        <v>3202000</v>
      </c>
      <c r="E69" s="31" t="n">
        <f aca="false">SUM(E75,E81,E87,E93,E99,E105,E111,E117)</f>
        <v>3202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333"/>
      <c r="N69" s="333"/>
      <c r="O69" s="330"/>
      <c r="P69" s="330"/>
      <c r="Q69" s="330"/>
    </row>
    <row r="70" s="335" customFormat="true" ht="12.75" hidden="false" customHeight="false" outlineLevel="0" collapsed="false">
      <c r="A70" s="334"/>
      <c r="B70" s="334"/>
      <c r="C70" s="322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335" customFormat="true" ht="12.75" hidden="false" customHeight="false" outlineLevel="0" collapsed="false">
      <c r="A71" s="334"/>
      <c r="B71" s="334"/>
      <c r="C71" s="322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335" customFormat="true" ht="12.75" hidden="false" customHeight="false" outlineLevel="0" collapsed="false">
      <c r="A72" s="334"/>
      <c r="B72" s="334"/>
      <c r="C72" s="322" t="s">
        <v>18</v>
      </c>
      <c r="D72" s="36" t="n">
        <f aca="false">SUM(D78,D84,D90,D96,D102,D108,D114,D120)</f>
        <v>3202000</v>
      </c>
      <c r="E72" s="36" t="n">
        <f aca="false">SUM(E78,E84,E90,E96,E102,E108,E114,E120)</f>
        <v>3202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332" customFormat="true" ht="12.75" hidden="false" customHeight="false" outlineLevel="0" collapsed="false">
      <c r="A73" s="331"/>
      <c r="B73" s="331"/>
      <c r="C73" s="321" t="s">
        <v>19</v>
      </c>
      <c r="D73" s="31" t="n">
        <f aca="false">SUM(D79,D85,D91,D97,D103,D109,D115,D121)</f>
        <v>2486000</v>
      </c>
      <c r="E73" s="31" t="n">
        <f aca="false">SUM(E79,E85,E91,E97,E103,E109,E115,E121)</f>
        <v>248600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337" customFormat="true" ht="12.75" hidden="true" customHeight="false" outlineLevel="0" collapsed="false">
      <c r="A74" s="336"/>
      <c r="B74" s="323" t="s">
        <v>35</v>
      </c>
      <c r="C74" s="324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338" customFormat="true" ht="12.75" hidden="true" customHeight="false" outlineLevel="0" collapsed="false">
      <c r="A75" s="325"/>
      <c r="B75" s="325"/>
      <c r="C75" s="326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339" customFormat="true" ht="12.75" hidden="true" customHeight="false" outlineLevel="0" collapsed="false">
      <c r="A76" s="327"/>
      <c r="B76" s="327"/>
      <c r="C76" s="328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339" customFormat="true" ht="12.75" hidden="true" customHeight="false" outlineLevel="0" collapsed="false">
      <c r="A77" s="327"/>
      <c r="B77" s="327"/>
      <c r="C77" s="328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339" customFormat="true" ht="12.75" hidden="true" customHeight="false" outlineLevel="0" collapsed="false">
      <c r="A78" s="327"/>
      <c r="B78" s="327"/>
      <c r="C78" s="328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338" customFormat="true" ht="12.75" hidden="true" customHeight="false" outlineLevel="0" collapsed="false">
      <c r="A79" s="325"/>
      <c r="B79" s="325"/>
      <c r="C79" s="326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337" customFormat="true" ht="12.75" hidden="true" customHeight="false" outlineLevel="0" collapsed="false">
      <c r="A80" s="336"/>
      <c r="B80" s="323" t="s">
        <v>37</v>
      </c>
      <c r="C80" s="324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338" customFormat="true" ht="12.75" hidden="true" customHeight="false" outlineLevel="0" collapsed="false">
      <c r="A81" s="325"/>
      <c r="B81" s="325"/>
      <c r="C81" s="32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339" customFormat="true" ht="12.75" hidden="true" customHeight="false" outlineLevel="0" collapsed="false">
      <c r="A82" s="327"/>
      <c r="B82" s="327"/>
      <c r="C82" s="328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339" customFormat="true" ht="12.75" hidden="true" customHeight="false" outlineLevel="0" collapsed="false">
      <c r="A83" s="327"/>
      <c r="B83" s="327"/>
      <c r="C83" s="328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339" customFormat="true" ht="12.75" hidden="true" customHeight="false" outlineLevel="0" collapsed="false">
      <c r="A84" s="327"/>
      <c r="B84" s="327"/>
      <c r="C84" s="328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338" customFormat="true" ht="12.75" hidden="true" customHeight="false" outlineLevel="0" collapsed="false">
      <c r="A85" s="325"/>
      <c r="B85" s="325"/>
      <c r="C85" s="326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337" customFormat="true" ht="25.5" hidden="true" customHeight="false" outlineLevel="0" collapsed="false">
      <c r="A86" s="336"/>
      <c r="B86" s="323" t="s">
        <v>39</v>
      </c>
      <c r="C86" s="324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338" customFormat="true" ht="12.75" hidden="true" customHeight="false" outlineLevel="0" collapsed="false">
      <c r="A87" s="325"/>
      <c r="B87" s="325"/>
      <c r="C87" s="32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339" customFormat="true" ht="12.75" hidden="true" customHeight="false" outlineLevel="0" collapsed="false">
      <c r="A88" s="327"/>
      <c r="B88" s="327"/>
      <c r="C88" s="328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339" customFormat="true" ht="12.75" hidden="true" customHeight="false" outlineLevel="0" collapsed="false">
      <c r="A89" s="327"/>
      <c r="B89" s="327"/>
      <c r="C89" s="328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339" customFormat="true" ht="12.75" hidden="true" customHeight="false" outlineLevel="0" collapsed="false">
      <c r="A90" s="327"/>
      <c r="B90" s="327"/>
      <c r="C90" s="328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338" customFormat="true" ht="12.75" hidden="true" customHeight="false" outlineLevel="0" collapsed="false">
      <c r="A91" s="325"/>
      <c r="B91" s="325"/>
      <c r="C91" s="326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337" customFormat="true" ht="12.75" hidden="true" customHeight="false" outlineLevel="0" collapsed="false">
      <c r="A92" s="336"/>
      <c r="B92" s="323" t="s">
        <v>41</v>
      </c>
      <c r="C92" s="324" t="s">
        <v>42</v>
      </c>
      <c r="D92" s="42" t="n">
        <f aca="false">SUM(D93,D97)</f>
        <v>0</v>
      </c>
      <c r="E92" s="42" t="n">
        <f aca="false">SUM(E93,E97)</f>
        <v>0</v>
      </c>
      <c r="F92" s="26" t="str">
        <f aca="false">IF(SUM(D92)&gt;=SUM(E92),"dobrze","źle")</f>
        <v>dobrze</v>
      </c>
      <c r="G92" s="43"/>
      <c r="H92" s="43"/>
    </row>
    <row r="93" s="338" customFormat="true" ht="12.75" hidden="true" customHeight="false" outlineLevel="0" collapsed="false">
      <c r="A93" s="325"/>
      <c r="B93" s="325"/>
      <c r="C93" s="326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339" customFormat="true" ht="12.75" hidden="true" customHeight="false" outlineLevel="0" collapsed="false">
      <c r="A94" s="327"/>
      <c r="B94" s="327"/>
      <c r="C94" s="328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339" customFormat="true" ht="12.75" hidden="true" customHeight="false" outlineLevel="0" collapsed="false">
      <c r="A95" s="327"/>
      <c r="B95" s="327"/>
      <c r="C95" s="328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339" customFormat="true" ht="12.75" hidden="true" customHeight="false" outlineLevel="0" collapsed="false">
      <c r="A96" s="327"/>
      <c r="B96" s="327"/>
      <c r="C96" s="328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338" customFormat="true" ht="12.75" hidden="true" customHeight="false" outlineLevel="0" collapsed="false">
      <c r="A97" s="325"/>
      <c r="B97" s="325"/>
      <c r="C97" s="326" t="s">
        <v>19</v>
      </c>
      <c r="D97" s="53" t="n">
        <v>0</v>
      </c>
      <c r="E97" s="53" t="n">
        <v>0</v>
      </c>
      <c r="F97" s="26" t="str">
        <f aca="false">IF(SUM(D97)&gt;=SUM(E97),"dobrze","źle")</f>
        <v>dobrze</v>
      </c>
      <c r="G97" s="43"/>
      <c r="H97" s="43"/>
    </row>
    <row r="98" s="337" customFormat="true" ht="38.25" hidden="true" customHeight="false" outlineLevel="0" collapsed="false">
      <c r="A98" s="336"/>
      <c r="B98" s="323" t="s">
        <v>43</v>
      </c>
      <c r="C98" s="324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338" customFormat="true" ht="12.75" hidden="true" customHeight="false" outlineLevel="0" collapsed="false">
      <c r="A99" s="325"/>
      <c r="B99" s="325"/>
      <c r="C99" s="326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339" customFormat="true" ht="12.75" hidden="true" customHeight="false" outlineLevel="0" collapsed="false">
      <c r="A100" s="327"/>
      <c r="B100" s="327"/>
      <c r="C100" s="328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339" customFormat="true" ht="12.75" hidden="true" customHeight="false" outlineLevel="0" collapsed="false">
      <c r="A101" s="327"/>
      <c r="B101" s="327"/>
      <c r="C101" s="328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339" customFormat="true" ht="12.75" hidden="true" customHeight="false" outlineLevel="0" collapsed="false">
      <c r="A102" s="327"/>
      <c r="B102" s="327"/>
      <c r="C102" s="328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338" customFormat="true" ht="12.75" hidden="true" customHeight="false" outlineLevel="0" collapsed="false">
      <c r="A103" s="325"/>
      <c r="B103" s="325"/>
      <c r="C103" s="326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337" customFormat="true" ht="12.75" hidden="false" customHeight="false" outlineLevel="0" collapsed="false">
      <c r="A104" s="336"/>
      <c r="B104" s="323" t="s">
        <v>45</v>
      </c>
      <c r="C104" s="324" t="s">
        <v>46</v>
      </c>
      <c r="D104" s="42" t="n">
        <f aca="false">SUM(D105,D109)</f>
        <v>5688000</v>
      </c>
      <c r="E104" s="42" t="n">
        <f aca="false">SUM(E105,E109)</f>
        <v>5688000</v>
      </c>
      <c r="F104" s="26" t="str">
        <f aca="false">IF(SUM(D104)&gt;=SUM(E104),"dobrze","źle")</f>
        <v>dobrze</v>
      </c>
      <c r="G104" s="43"/>
      <c r="H104" s="43"/>
    </row>
    <row r="105" s="338" customFormat="true" ht="12.75" hidden="false" customHeight="false" outlineLevel="0" collapsed="false">
      <c r="A105" s="325"/>
      <c r="B105" s="325"/>
      <c r="C105" s="326" t="s">
        <v>15</v>
      </c>
      <c r="D105" s="47" t="n">
        <f aca="false">SUM(D106:D108)</f>
        <v>3202000</v>
      </c>
      <c r="E105" s="47" t="n">
        <f aca="false">SUM(E106:E108)</f>
        <v>3202000</v>
      </c>
      <c r="F105" s="26" t="str">
        <f aca="false">IF(SUM(D105)&gt;=SUM(E105),"dobrze","źle")</f>
        <v>dobrze</v>
      </c>
      <c r="G105" s="43"/>
      <c r="H105" s="43"/>
    </row>
    <row r="106" s="339" customFormat="true" ht="12.75" hidden="false" customHeight="false" outlineLevel="0" collapsed="false">
      <c r="A106" s="327"/>
      <c r="B106" s="327"/>
      <c r="C106" s="328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339" customFormat="true" ht="12.75" hidden="false" customHeight="false" outlineLevel="0" collapsed="false">
      <c r="A107" s="327"/>
      <c r="B107" s="327"/>
      <c r="C107" s="328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339" customFormat="true" ht="12.75" hidden="false" customHeight="false" outlineLevel="0" collapsed="false">
      <c r="A108" s="327"/>
      <c r="B108" s="327"/>
      <c r="C108" s="328" t="s">
        <v>18</v>
      </c>
      <c r="D108" s="149" t="n">
        <v>3202000</v>
      </c>
      <c r="E108" s="149" t="n">
        <v>3202000</v>
      </c>
      <c r="F108" s="26" t="str">
        <f aca="false">IF(SUM(D108)&gt;=SUM(E108),"dobrze","źle")</f>
        <v>dobrze</v>
      </c>
      <c r="G108" s="43"/>
      <c r="H108" s="43"/>
    </row>
    <row r="109" s="338" customFormat="true" ht="12.75" hidden="false" customHeight="false" outlineLevel="0" collapsed="false">
      <c r="A109" s="325"/>
      <c r="B109" s="325"/>
      <c r="C109" s="326" t="s">
        <v>19</v>
      </c>
      <c r="D109" s="53" t="n">
        <v>2486000</v>
      </c>
      <c r="E109" s="53" t="n">
        <v>2486000</v>
      </c>
      <c r="F109" s="26" t="str">
        <f aca="false">IF(SUM(D109)&gt;=SUM(E109),"dobrze","źle")</f>
        <v>dobrze</v>
      </c>
      <c r="G109" s="43"/>
      <c r="H109" s="43"/>
    </row>
    <row r="110" s="337" customFormat="true" ht="12.75" hidden="true" customHeight="false" outlineLevel="0" collapsed="false">
      <c r="A110" s="336"/>
      <c r="B110" s="323" t="s">
        <v>47</v>
      </c>
      <c r="C110" s="324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338" customFormat="true" ht="12.75" hidden="true" customHeight="false" outlineLevel="0" collapsed="false">
      <c r="A111" s="325"/>
      <c r="B111" s="325"/>
      <c r="C111" s="326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339" customFormat="true" ht="12.75" hidden="true" customHeight="false" outlineLevel="0" collapsed="false">
      <c r="A112" s="327"/>
      <c r="B112" s="327"/>
      <c r="C112" s="328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339" customFormat="true" ht="12.75" hidden="true" customHeight="false" outlineLevel="0" collapsed="false">
      <c r="A113" s="327"/>
      <c r="B113" s="327"/>
      <c r="C113" s="328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339" customFormat="true" ht="12.75" hidden="true" customHeight="false" outlineLevel="0" collapsed="false">
      <c r="A114" s="327"/>
      <c r="B114" s="327"/>
      <c r="C114" s="328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338" customFormat="true" ht="12.75" hidden="true" customHeight="false" outlineLevel="0" collapsed="false">
      <c r="A115" s="325"/>
      <c r="B115" s="325"/>
      <c r="C115" s="326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337" customFormat="true" ht="12.75" hidden="true" customHeight="false" outlineLevel="0" collapsed="false">
      <c r="A116" s="336"/>
      <c r="B116" s="323" t="n">
        <v>60095</v>
      </c>
      <c r="C116" s="324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338" customFormat="true" ht="12.75" hidden="true" customHeight="false" outlineLevel="0" collapsed="false">
      <c r="A117" s="325"/>
      <c r="B117" s="325"/>
      <c r="C117" s="326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339" customFormat="true" ht="12.75" hidden="true" customHeight="false" outlineLevel="0" collapsed="false">
      <c r="A118" s="327"/>
      <c r="B118" s="327"/>
      <c r="C118" s="328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339" customFormat="true" ht="12.75" hidden="true" customHeight="false" outlineLevel="0" collapsed="false">
      <c r="A119" s="327"/>
      <c r="B119" s="327"/>
      <c r="C119" s="328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339" customFormat="true" ht="12.75" hidden="true" customHeight="false" outlineLevel="0" collapsed="false">
      <c r="A120" s="327"/>
      <c r="B120" s="327"/>
      <c r="C120" s="328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338" customFormat="true" ht="12.75" hidden="true" customHeight="false" outlineLevel="0" collapsed="false">
      <c r="A121" s="325"/>
      <c r="B121" s="325"/>
      <c r="C121" s="326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329" customFormat="true" ht="12.75" hidden="false" customHeight="false" outlineLevel="0" collapsed="false">
      <c r="A122" s="319" t="n">
        <v>630</v>
      </c>
      <c r="B122" s="319"/>
      <c r="C122" s="410" t="s">
        <v>49</v>
      </c>
      <c r="D122" s="25" t="n">
        <f aca="false">SUM(D128,D134,D140)</f>
        <v>10000</v>
      </c>
      <c r="E122" s="25" t="n">
        <f aca="false">SUM(E128,E134,E140)</f>
        <v>1000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330"/>
      <c r="N122" s="330"/>
      <c r="O122" s="330"/>
      <c r="P122" s="330"/>
      <c r="Q122" s="330"/>
    </row>
    <row r="123" s="332" customFormat="true" ht="12.75" hidden="false" customHeight="false" outlineLevel="0" collapsed="false">
      <c r="A123" s="331"/>
      <c r="B123" s="331"/>
      <c r="C123" s="321" t="s">
        <v>15</v>
      </c>
      <c r="D123" s="31" t="n">
        <f aca="false">SUM(D129,D135,D141)</f>
        <v>10000</v>
      </c>
      <c r="E123" s="31" t="n">
        <f aca="false">SUM(E129,E135,E141)</f>
        <v>1000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333"/>
      <c r="N123" s="333"/>
      <c r="O123" s="330"/>
      <c r="P123" s="330"/>
      <c r="Q123" s="330"/>
    </row>
    <row r="124" s="335" customFormat="true" ht="12.75" hidden="false" customHeight="false" outlineLevel="0" collapsed="false">
      <c r="A124" s="334"/>
      <c r="B124" s="334"/>
      <c r="C124" s="322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335" customFormat="true" ht="12.75" hidden="false" customHeight="false" outlineLevel="0" collapsed="false">
      <c r="A125" s="334"/>
      <c r="B125" s="334"/>
      <c r="C125" s="322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335" customFormat="true" ht="12.75" hidden="false" customHeight="false" outlineLevel="0" collapsed="false">
      <c r="A126" s="334"/>
      <c r="B126" s="334"/>
      <c r="C126" s="322" t="s">
        <v>18</v>
      </c>
      <c r="D126" s="36" t="n">
        <f aca="false">SUM(D132,D138,D144)</f>
        <v>10000</v>
      </c>
      <c r="E126" s="36" t="n">
        <f aca="false">SUM(E132,E138,E144)</f>
        <v>1000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332" customFormat="true" ht="12.75" hidden="false" customHeight="false" outlineLevel="0" collapsed="false">
      <c r="A127" s="331"/>
      <c r="B127" s="331"/>
      <c r="C127" s="321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337" customFormat="true" ht="25.5" hidden="true" customHeight="false" outlineLevel="0" collapsed="false">
      <c r="A128" s="336"/>
      <c r="B128" s="323" t="s">
        <v>50</v>
      </c>
      <c r="C128" s="324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338" customFormat="true" ht="12.75" hidden="true" customHeight="false" outlineLevel="0" collapsed="false">
      <c r="A129" s="325"/>
      <c r="B129" s="325"/>
      <c r="C129" s="326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339" customFormat="true" ht="12.75" hidden="true" customHeight="false" outlineLevel="0" collapsed="false">
      <c r="A130" s="327"/>
      <c r="B130" s="327"/>
      <c r="C130" s="328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339" customFormat="true" ht="12.75" hidden="true" customHeight="false" outlineLevel="0" collapsed="false">
      <c r="A131" s="327"/>
      <c r="B131" s="327"/>
      <c r="C131" s="328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339" customFormat="true" ht="12.75" hidden="true" customHeight="false" outlineLevel="0" collapsed="false">
      <c r="A132" s="327"/>
      <c r="B132" s="327"/>
      <c r="C132" s="328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338" customFormat="true" ht="12.75" hidden="true" customHeight="false" outlineLevel="0" collapsed="false">
      <c r="A133" s="325"/>
      <c r="B133" s="325"/>
      <c r="C133" s="326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337" customFormat="true" ht="25.5" hidden="false" customHeight="false" outlineLevel="0" collapsed="false">
      <c r="A134" s="336"/>
      <c r="B134" s="323" t="s">
        <v>52</v>
      </c>
      <c r="C134" s="324" t="s">
        <v>53</v>
      </c>
      <c r="D134" s="42" t="n">
        <f aca="false">SUM(D135,D139)</f>
        <v>10000</v>
      </c>
      <c r="E134" s="42" t="n">
        <f aca="false">SUM(E135,E139)</f>
        <v>10000</v>
      </c>
      <c r="F134" s="26" t="str">
        <f aca="false">IF(SUM(D134)&gt;=SUM(E134),"dobrze","źle")</f>
        <v>dobrze</v>
      </c>
      <c r="G134" s="43"/>
      <c r="H134" s="43"/>
    </row>
    <row r="135" s="338" customFormat="true" ht="12.75" hidden="false" customHeight="false" outlineLevel="0" collapsed="false">
      <c r="A135" s="325"/>
      <c r="B135" s="325"/>
      <c r="C135" s="326" t="s">
        <v>15</v>
      </c>
      <c r="D135" s="47" t="n">
        <f aca="false">SUM(D136:D138)</f>
        <v>10000</v>
      </c>
      <c r="E135" s="47" t="n">
        <f aca="false">SUM(E136:E138)</f>
        <v>10000</v>
      </c>
      <c r="F135" s="26" t="str">
        <f aca="false">IF(SUM(D135)&gt;=SUM(E135),"dobrze","źle")</f>
        <v>dobrze</v>
      </c>
      <c r="G135" s="43"/>
      <c r="H135" s="43"/>
    </row>
    <row r="136" s="339" customFormat="true" ht="12.75" hidden="false" customHeight="false" outlineLevel="0" collapsed="false">
      <c r="A136" s="327"/>
      <c r="B136" s="327"/>
      <c r="C136" s="328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339" customFormat="true" ht="12.75" hidden="false" customHeight="false" outlineLevel="0" collapsed="false">
      <c r="A137" s="327"/>
      <c r="B137" s="327"/>
      <c r="C137" s="328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339" customFormat="true" ht="12.75" hidden="false" customHeight="false" outlineLevel="0" collapsed="false">
      <c r="A138" s="327"/>
      <c r="B138" s="327"/>
      <c r="C138" s="328" t="s">
        <v>18</v>
      </c>
      <c r="D138" s="149" t="n">
        <v>10000</v>
      </c>
      <c r="E138" s="149" t="n">
        <v>10000</v>
      </c>
      <c r="F138" s="26" t="str">
        <f aca="false">IF(SUM(D138)&gt;=SUM(E138),"dobrze","źle")</f>
        <v>dobrze</v>
      </c>
      <c r="G138" s="43"/>
      <c r="H138" s="43"/>
    </row>
    <row r="139" s="338" customFormat="true" ht="12.75" hidden="false" customHeight="false" outlineLevel="0" collapsed="false">
      <c r="A139" s="325"/>
      <c r="B139" s="325"/>
      <c r="C139" s="326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414" customFormat="true" ht="12.75" hidden="true" customHeight="false" outlineLevel="0" collapsed="false">
      <c r="A140" s="413"/>
      <c r="B140" s="323" t="n">
        <v>63095</v>
      </c>
      <c r="C140" s="324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414" customFormat="true" ht="12.75" hidden="true" customHeight="false" outlineLevel="0" collapsed="false">
      <c r="A141" s="413"/>
      <c r="B141" s="325"/>
      <c r="C141" s="32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414" customFormat="true" ht="12.75" hidden="true" customHeight="false" outlineLevel="0" collapsed="false">
      <c r="A142" s="413"/>
      <c r="B142" s="327"/>
      <c r="C142" s="328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414" customFormat="true" ht="12.75" hidden="true" customHeight="false" outlineLevel="0" collapsed="false">
      <c r="A143" s="413"/>
      <c r="B143" s="327"/>
      <c r="C143" s="328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414" customFormat="true" ht="12.75" hidden="true" customHeight="false" outlineLevel="0" collapsed="false">
      <c r="A144" s="413"/>
      <c r="B144" s="327"/>
      <c r="C144" s="328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414" customFormat="true" ht="12.75" hidden="true" customHeight="false" outlineLevel="0" collapsed="false">
      <c r="A145" s="413"/>
      <c r="B145" s="325"/>
      <c r="C145" s="326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329" customFormat="true" ht="12.75" hidden="false" customHeight="false" outlineLevel="0" collapsed="false">
      <c r="A146" s="319" t="n">
        <v>700</v>
      </c>
      <c r="B146" s="319"/>
      <c r="C146" s="415" t="s">
        <v>55</v>
      </c>
      <c r="D146" s="25" t="n">
        <f aca="false">SUM(D152,D158,D164)</f>
        <v>131875000</v>
      </c>
      <c r="E146" s="25" t="n">
        <f aca="false">SUM(E152,E158,E164)</f>
        <v>8900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330"/>
      <c r="N146" s="330"/>
      <c r="O146" s="330"/>
      <c r="P146" s="330"/>
      <c r="Q146" s="330"/>
    </row>
    <row r="147" s="332" customFormat="true" ht="12.75" hidden="false" customHeight="false" outlineLevel="0" collapsed="false">
      <c r="A147" s="411"/>
      <c r="B147" s="411"/>
      <c r="C147" s="321" t="s">
        <v>15</v>
      </c>
      <c r="D147" s="31" t="n">
        <f aca="false">SUM(D153,D159,D165)</f>
        <v>129290000</v>
      </c>
      <c r="E147" s="31" t="n">
        <f aca="false">SUM(E153,E159,E165)</f>
        <v>4900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333"/>
      <c r="N147" s="333"/>
      <c r="O147" s="330"/>
      <c r="P147" s="330"/>
      <c r="Q147" s="330"/>
    </row>
    <row r="148" s="335" customFormat="true" ht="12.75" hidden="false" customHeight="false" outlineLevel="0" collapsed="false">
      <c r="A148" s="334"/>
      <c r="B148" s="334"/>
      <c r="C148" s="322" t="s">
        <v>16</v>
      </c>
      <c r="D148" s="36" t="n">
        <f aca="false">SUM(D154,D160,D166)</f>
        <v>19800000</v>
      </c>
      <c r="E148" s="36" t="n">
        <f aca="false">SUM(E154,E160,E166)</f>
        <v>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335" customFormat="true" ht="12.75" hidden="false" customHeight="false" outlineLevel="0" collapsed="false">
      <c r="A149" s="334"/>
      <c r="B149" s="334"/>
      <c r="C149" s="322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335" customFormat="true" ht="12.75" hidden="false" customHeight="false" outlineLevel="0" collapsed="false">
      <c r="A150" s="334"/>
      <c r="B150" s="334"/>
      <c r="C150" s="322" t="s">
        <v>18</v>
      </c>
      <c r="D150" s="36" t="n">
        <f aca="false">SUM(D156,D162,D168)</f>
        <v>109490000</v>
      </c>
      <c r="E150" s="36" t="n">
        <f aca="false">SUM(E156,E162,E168)</f>
        <v>4900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332" customFormat="true" ht="12.75" hidden="false" customHeight="false" outlineLevel="0" collapsed="false">
      <c r="A151" s="331"/>
      <c r="B151" s="331"/>
      <c r="C151" s="321" t="s">
        <v>19</v>
      </c>
      <c r="D151" s="31" t="n">
        <f aca="false">SUM(D157,D163,D169)</f>
        <v>2585000</v>
      </c>
      <c r="E151" s="31" t="n">
        <f aca="false">SUM(E157,E163,E169)</f>
        <v>40000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337" customFormat="true" ht="25.5" hidden="false" customHeight="false" outlineLevel="0" collapsed="false">
      <c r="A152" s="416"/>
      <c r="B152" s="417" t="n">
        <v>70004</v>
      </c>
      <c r="C152" s="418" t="s">
        <v>56</v>
      </c>
      <c r="D152" s="42" t="n">
        <f aca="false">SUM(D153,D157)</f>
        <v>130985000</v>
      </c>
      <c r="E152" s="42" t="n">
        <f aca="false">SUM(E153,E157)</f>
        <v>0</v>
      </c>
      <c r="F152" s="26" t="str">
        <f aca="false">IF(SUM(D152)&gt;=SUM(E152),"dobrze","źle")</f>
        <v>dobrze</v>
      </c>
      <c r="G152" s="43"/>
      <c r="H152" s="43"/>
    </row>
    <row r="153" s="338" customFormat="true" ht="12.75" hidden="false" customHeight="false" outlineLevel="0" collapsed="false">
      <c r="A153" s="325"/>
      <c r="B153" s="325"/>
      <c r="C153" s="326" t="s">
        <v>15</v>
      </c>
      <c r="D153" s="47" t="n">
        <f aca="false">SUM(D154:D156)</f>
        <v>12880000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339" customFormat="true" ht="12.75" hidden="false" customHeight="false" outlineLevel="0" collapsed="false">
      <c r="A154" s="327"/>
      <c r="B154" s="327"/>
      <c r="C154" s="328" t="s">
        <v>16</v>
      </c>
      <c r="D154" s="149" t="n">
        <v>1980000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339" customFormat="true" ht="12.75" hidden="false" customHeight="false" outlineLevel="0" collapsed="false">
      <c r="A155" s="327"/>
      <c r="B155" s="327"/>
      <c r="C155" s="328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339" customFormat="true" ht="12.75" hidden="false" customHeight="false" outlineLevel="0" collapsed="false">
      <c r="A156" s="327"/>
      <c r="B156" s="327"/>
      <c r="C156" s="328" t="s">
        <v>18</v>
      </c>
      <c r="D156" s="149" t="n">
        <v>10900000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338" customFormat="true" ht="12.75" hidden="false" customHeight="false" outlineLevel="0" collapsed="false">
      <c r="A157" s="325"/>
      <c r="B157" s="325"/>
      <c r="C157" s="326" t="s">
        <v>19</v>
      </c>
      <c r="D157" s="53" t="n">
        <v>2185000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337" customFormat="true" ht="25.5" hidden="false" customHeight="false" outlineLevel="0" collapsed="false">
      <c r="A158" s="336"/>
      <c r="B158" s="323" t="n">
        <v>70005</v>
      </c>
      <c r="C158" s="324" t="s">
        <v>57</v>
      </c>
      <c r="D158" s="42" t="n">
        <f aca="false">SUM(D159,D163)</f>
        <v>890000</v>
      </c>
      <c r="E158" s="42" t="n">
        <f aca="false">SUM(E159,E163)</f>
        <v>890000</v>
      </c>
      <c r="F158" s="26" t="str">
        <f aca="false">IF(SUM(D158)&gt;=SUM(E158),"dobrze","źle")</f>
        <v>dobrze</v>
      </c>
      <c r="G158" s="43"/>
      <c r="H158" s="43"/>
    </row>
    <row r="159" s="338" customFormat="true" ht="12.75" hidden="false" customHeight="false" outlineLevel="0" collapsed="false">
      <c r="A159" s="325"/>
      <c r="B159" s="325"/>
      <c r="C159" s="326" t="s">
        <v>15</v>
      </c>
      <c r="D159" s="47" t="n">
        <f aca="false">SUM(D160:D162)</f>
        <v>490000</v>
      </c>
      <c r="E159" s="47" t="n">
        <f aca="false">SUM(E160:E162)</f>
        <v>490000</v>
      </c>
      <c r="F159" s="26" t="str">
        <f aca="false">IF(SUM(D159)&gt;=SUM(E159),"dobrze","źle")</f>
        <v>dobrze</v>
      </c>
      <c r="G159" s="43"/>
      <c r="H159" s="43"/>
    </row>
    <row r="160" s="339" customFormat="true" ht="12.75" hidden="false" customHeight="false" outlineLevel="0" collapsed="false">
      <c r="A160" s="327"/>
      <c r="B160" s="327"/>
      <c r="C160" s="328" t="s">
        <v>16</v>
      </c>
      <c r="D160" s="149" t="n">
        <v>0</v>
      </c>
      <c r="E160" s="149" t="n">
        <v>0</v>
      </c>
      <c r="F160" s="26" t="str">
        <f aca="false">IF(SUM(D160)&gt;=SUM(E160),"dobrze","źle")</f>
        <v>dobrze</v>
      </c>
      <c r="G160" s="43"/>
      <c r="H160" s="43"/>
    </row>
    <row r="161" s="339" customFormat="true" ht="12.75" hidden="false" customHeight="false" outlineLevel="0" collapsed="false">
      <c r="A161" s="327"/>
      <c r="B161" s="327"/>
      <c r="C161" s="328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339" customFormat="true" ht="12.75" hidden="false" customHeight="false" outlineLevel="0" collapsed="false">
      <c r="A162" s="327"/>
      <c r="B162" s="327"/>
      <c r="C162" s="328" t="s">
        <v>18</v>
      </c>
      <c r="D162" s="149" t="n">
        <v>490000</v>
      </c>
      <c r="E162" s="149" t="n">
        <v>490000</v>
      </c>
      <c r="F162" s="26" t="str">
        <f aca="false">IF(SUM(D162)&gt;=SUM(E162),"dobrze","źle")</f>
        <v>dobrze</v>
      </c>
      <c r="G162" s="43"/>
      <c r="H162" s="43"/>
    </row>
    <row r="163" s="338" customFormat="true" ht="12.75" hidden="false" customHeight="false" outlineLevel="0" collapsed="false">
      <c r="A163" s="325"/>
      <c r="B163" s="325"/>
      <c r="C163" s="326" t="s">
        <v>19</v>
      </c>
      <c r="D163" s="53" t="n">
        <v>400000</v>
      </c>
      <c r="E163" s="53" t="n">
        <v>400000</v>
      </c>
      <c r="F163" s="26" t="str">
        <f aca="false">IF(SUM(D163)&gt;=SUM(E163),"dobrze","źle")</f>
        <v>dobrze</v>
      </c>
      <c r="G163" s="43"/>
      <c r="H163" s="43"/>
    </row>
    <row r="164" s="337" customFormat="true" ht="12.75" hidden="true" customHeight="false" outlineLevel="0" collapsed="false">
      <c r="A164" s="336"/>
      <c r="B164" s="323" t="n">
        <v>70095</v>
      </c>
      <c r="C164" s="324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338" customFormat="true" ht="12.75" hidden="true" customHeight="false" outlineLevel="0" collapsed="false">
      <c r="A165" s="325"/>
      <c r="B165" s="325"/>
      <c r="C165" s="326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339" customFormat="true" ht="12.75" hidden="true" customHeight="false" outlineLevel="0" collapsed="false">
      <c r="A166" s="327"/>
      <c r="B166" s="327"/>
      <c r="C166" s="328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339" customFormat="true" ht="12.75" hidden="true" customHeight="false" outlineLevel="0" collapsed="false">
      <c r="A167" s="327"/>
      <c r="B167" s="327"/>
      <c r="C167" s="328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339" customFormat="true" ht="12.75" hidden="true" customHeight="false" outlineLevel="0" collapsed="false">
      <c r="A168" s="327"/>
      <c r="B168" s="327"/>
      <c r="C168" s="328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338" customFormat="true" ht="12.75" hidden="true" customHeight="false" outlineLevel="0" collapsed="false">
      <c r="A169" s="325"/>
      <c r="B169" s="325"/>
      <c r="C169" s="326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329" customFormat="true" ht="12.75" hidden="true" customHeight="false" outlineLevel="0" collapsed="false">
      <c r="A170" s="419" t="n">
        <v>710</v>
      </c>
      <c r="B170" s="419"/>
      <c r="C170" s="320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330"/>
      <c r="N170" s="330"/>
      <c r="O170" s="330"/>
      <c r="P170" s="330"/>
      <c r="Q170" s="330"/>
    </row>
    <row r="171" s="332" customFormat="true" ht="12.75" hidden="true" customHeight="false" outlineLevel="0" collapsed="false">
      <c r="A171" s="411"/>
      <c r="B171" s="411"/>
      <c r="C171" s="321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333"/>
      <c r="N171" s="333"/>
      <c r="O171" s="330"/>
      <c r="P171" s="330"/>
      <c r="Q171" s="330"/>
    </row>
    <row r="172" s="335" customFormat="true" ht="12.75" hidden="true" customHeight="false" outlineLevel="0" collapsed="false">
      <c r="A172" s="334"/>
      <c r="B172" s="334"/>
      <c r="C172" s="322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335" customFormat="true" ht="12.75" hidden="true" customHeight="false" outlineLevel="0" collapsed="false">
      <c r="A173" s="334"/>
      <c r="B173" s="334"/>
      <c r="C173" s="322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335" customFormat="true" ht="12.75" hidden="true" customHeight="false" outlineLevel="0" collapsed="false">
      <c r="A174" s="334"/>
      <c r="B174" s="334"/>
      <c r="C174" s="322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332" customFormat="true" ht="12.75" hidden="true" customHeight="false" outlineLevel="0" collapsed="false">
      <c r="A175" s="331"/>
      <c r="B175" s="331"/>
      <c r="C175" s="321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337" customFormat="true" ht="25.5" hidden="true" customHeight="false" outlineLevel="0" collapsed="false">
      <c r="A176" s="336"/>
      <c r="B176" s="323" t="s">
        <v>59</v>
      </c>
      <c r="C176" s="324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338" customFormat="true" ht="12.75" hidden="true" customHeight="false" outlineLevel="0" collapsed="false">
      <c r="A177" s="325"/>
      <c r="B177" s="325"/>
      <c r="C177" s="326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339" customFormat="true" ht="12.75" hidden="true" customHeight="false" outlineLevel="0" collapsed="false">
      <c r="A178" s="327"/>
      <c r="B178" s="327"/>
      <c r="C178" s="328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339" customFormat="true" ht="12.75" hidden="true" customHeight="false" outlineLevel="0" collapsed="false">
      <c r="A179" s="327"/>
      <c r="B179" s="327"/>
      <c r="C179" s="328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339" customFormat="true" ht="12.75" hidden="true" customHeight="false" outlineLevel="0" collapsed="false">
      <c r="A180" s="327"/>
      <c r="B180" s="327"/>
      <c r="C180" s="328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338" customFormat="true" ht="12.75" hidden="true" customHeight="false" outlineLevel="0" collapsed="false">
      <c r="A181" s="325"/>
      <c r="B181" s="325"/>
      <c r="C181" s="326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337" customFormat="true" ht="25.5" hidden="true" customHeight="false" outlineLevel="0" collapsed="false">
      <c r="A182" s="336"/>
      <c r="B182" s="323" t="n">
        <v>71003</v>
      </c>
      <c r="C182" s="324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338" customFormat="true" ht="12.75" hidden="true" customHeight="false" outlineLevel="0" collapsed="false">
      <c r="A183" s="325"/>
      <c r="B183" s="325"/>
      <c r="C183" s="326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339" customFormat="true" ht="12.75" hidden="true" customHeight="false" outlineLevel="0" collapsed="false">
      <c r="A184" s="327"/>
      <c r="B184" s="327"/>
      <c r="C184" s="328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339" customFormat="true" ht="12.75" hidden="true" customHeight="false" outlineLevel="0" collapsed="false">
      <c r="A185" s="327"/>
      <c r="B185" s="327"/>
      <c r="C185" s="328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339" customFormat="true" ht="12.75" hidden="true" customHeight="false" outlineLevel="0" collapsed="false">
      <c r="A186" s="327"/>
      <c r="B186" s="327"/>
      <c r="C186" s="328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338" customFormat="true" ht="12.75" hidden="true" customHeight="false" outlineLevel="0" collapsed="false">
      <c r="A187" s="325"/>
      <c r="B187" s="325"/>
      <c r="C187" s="326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337" customFormat="true" ht="25.5" hidden="true" customHeight="false" outlineLevel="0" collapsed="false">
      <c r="A188" s="336"/>
      <c r="B188" s="323" t="n">
        <v>71004</v>
      </c>
      <c r="C188" s="324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338" customFormat="true" ht="12.75" hidden="true" customHeight="false" outlineLevel="0" collapsed="false">
      <c r="A189" s="325"/>
      <c r="B189" s="325"/>
      <c r="C189" s="326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339" customFormat="true" ht="12.75" hidden="true" customHeight="false" outlineLevel="0" collapsed="false">
      <c r="A190" s="327"/>
      <c r="B190" s="327"/>
      <c r="C190" s="328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339" customFormat="true" ht="12.75" hidden="true" customHeight="false" outlineLevel="0" collapsed="false">
      <c r="A191" s="327"/>
      <c r="B191" s="327"/>
      <c r="C191" s="328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339" customFormat="true" ht="12.75" hidden="true" customHeight="false" outlineLevel="0" collapsed="false">
      <c r="A192" s="327"/>
      <c r="B192" s="327"/>
      <c r="C192" s="328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338" customFormat="true" ht="12.75" hidden="true" customHeight="false" outlineLevel="0" collapsed="false">
      <c r="A193" s="325"/>
      <c r="B193" s="325"/>
      <c r="C193" s="326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337" customFormat="true" ht="38.25" hidden="true" customHeight="false" outlineLevel="0" collapsed="false">
      <c r="A194" s="336"/>
      <c r="B194" s="323" t="n">
        <v>71013</v>
      </c>
      <c r="C194" s="324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338" customFormat="true" ht="12.75" hidden="true" customHeight="false" outlineLevel="0" collapsed="false">
      <c r="A195" s="325"/>
      <c r="B195" s="325"/>
      <c r="C195" s="326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339" customFormat="true" ht="12.75" hidden="true" customHeight="false" outlineLevel="0" collapsed="false">
      <c r="A196" s="327"/>
      <c r="B196" s="327"/>
      <c r="C196" s="328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339" customFormat="true" ht="12.75" hidden="true" customHeight="false" outlineLevel="0" collapsed="false">
      <c r="A197" s="327"/>
      <c r="B197" s="327"/>
      <c r="C197" s="328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339" customFormat="true" ht="12.75" hidden="true" customHeight="false" outlineLevel="0" collapsed="false">
      <c r="A198" s="327"/>
      <c r="B198" s="327"/>
      <c r="C198" s="328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338" customFormat="true" ht="12.75" hidden="true" customHeight="false" outlineLevel="0" collapsed="false">
      <c r="A199" s="325"/>
      <c r="B199" s="325"/>
      <c r="C199" s="326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337" customFormat="true" ht="25.5" hidden="true" customHeight="false" outlineLevel="0" collapsed="false">
      <c r="A200" s="336"/>
      <c r="B200" s="323" t="n">
        <v>71014</v>
      </c>
      <c r="C200" s="324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338" customFormat="true" ht="12.75" hidden="true" customHeight="false" outlineLevel="0" collapsed="false">
      <c r="A201" s="325"/>
      <c r="B201" s="325"/>
      <c r="C201" s="326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339" customFormat="true" ht="12.75" hidden="true" customHeight="false" outlineLevel="0" collapsed="false">
      <c r="A202" s="327"/>
      <c r="B202" s="327"/>
      <c r="C202" s="328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339" customFormat="true" ht="12.75" hidden="true" customHeight="false" outlineLevel="0" collapsed="false">
      <c r="A203" s="327"/>
      <c r="B203" s="327"/>
      <c r="C203" s="328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339" customFormat="true" ht="12.75" hidden="true" customHeight="false" outlineLevel="0" collapsed="false">
      <c r="A204" s="327"/>
      <c r="B204" s="327"/>
      <c r="C204" s="328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338" customFormat="true" ht="12.75" hidden="true" customHeight="false" outlineLevel="0" collapsed="false">
      <c r="A205" s="325"/>
      <c r="B205" s="325"/>
      <c r="C205" s="326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337" customFormat="true" ht="12.75" hidden="true" customHeight="false" outlineLevel="0" collapsed="false">
      <c r="A206" s="336"/>
      <c r="B206" s="323" t="n">
        <v>71015</v>
      </c>
      <c r="C206" s="324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338" customFormat="true" ht="12.75" hidden="true" customHeight="false" outlineLevel="0" collapsed="false">
      <c r="A207" s="325"/>
      <c r="B207" s="325"/>
      <c r="C207" s="326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339" customFormat="true" ht="12.75" hidden="true" customHeight="false" outlineLevel="0" collapsed="false">
      <c r="A208" s="327"/>
      <c r="B208" s="327"/>
      <c r="C208" s="328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339" customFormat="true" ht="12.75" hidden="true" customHeight="false" outlineLevel="0" collapsed="false">
      <c r="A209" s="327"/>
      <c r="B209" s="327"/>
      <c r="C209" s="328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339" customFormat="true" ht="12.75" hidden="true" customHeight="false" outlineLevel="0" collapsed="false">
      <c r="A210" s="327"/>
      <c r="B210" s="327"/>
      <c r="C210" s="328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338" customFormat="true" ht="12.75" hidden="true" customHeight="false" outlineLevel="0" collapsed="false">
      <c r="A211" s="325"/>
      <c r="B211" s="325"/>
      <c r="C211" s="326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337" customFormat="true" ht="12.75" hidden="true" customHeight="false" outlineLevel="0" collapsed="false">
      <c r="A212" s="336"/>
      <c r="B212" s="323" t="n">
        <v>71035</v>
      </c>
      <c r="C212" s="324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338" customFormat="true" ht="12.75" hidden="true" customHeight="false" outlineLevel="0" collapsed="false">
      <c r="A213" s="325"/>
      <c r="B213" s="325"/>
      <c r="C213" s="326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339" customFormat="true" ht="12.75" hidden="true" customHeight="false" outlineLevel="0" collapsed="false">
      <c r="A214" s="327"/>
      <c r="B214" s="327"/>
      <c r="C214" s="328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339" customFormat="true" ht="12.75" hidden="true" customHeight="false" outlineLevel="0" collapsed="false">
      <c r="A215" s="327"/>
      <c r="B215" s="327"/>
      <c r="C215" s="328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339" customFormat="true" ht="12.75" hidden="true" customHeight="false" outlineLevel="0" collapsed="false">
      <c r="A216" s="327"/>
      <c r="B216" s="327"/>
      <c r="C216" s="328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338" customFormat="true" ht="12.75" hidden="true" customHeight="false" outlineLevel="0" collapsed="false">
      <c r="A217" s="325"/>
      <c r="B217" s="325"/>
      <c r="C217" s="326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337" customFormat="true" ht="12.75" hidden="true" customHeight="false" outlineLevel="0" collapsed="false">
      <c r="A218" s="336"/>
      <c r="B218" s="323" t="n">
        <v>71095</v>
      </c>
      <c r="C218" s="324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338" customFormat="true" ht="12.75" hidden="true" customHeight="false" outlineLevel="0" collapsed="false">
      <c r="A219" s="325"/>
      <c r="B219" s="325"/>
      <c r="C219" s="326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339" customFormat="true" ht="12.75" hidden="true" customHeight="false" outlineLevel="0" collapsed="false">
      <c r="A220" s="327"/>
      <c r="B220" s="327"/>
      <c r="C220" s="328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339" customFormat="true" ht="12.75" hidden="true" customHeight="false" outlineLevel="0" collapsed="false">
      <c r="A221" s="327"/>
      <c r="B221" s="327"/>
      <c r="C221" s="328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339" customFormat="true" ht="12.75" hidden="true" customHeight="false" outlineLevel="0" collapsed="false">
      <c r="A222" s="327"/>
      <c r="B222" s="327"/>
      <c r="C222" s="328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338" customFormat="true" ht="12.75" hidden="true" customHeight="false" outlineLevel="0" collapsed="false">
      <c r="A223" s="325"/>
      <c r="B223" s="325"/>
      <c r="C223" s="326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329" customFormat="true" ht="12.75" hidden="false" customHeight="false" outlineLevel="0" collapsed="false">
      <c r="A224" s="409" t="s">
        <v>67</v>
      </c>
      <c r="B224" s="409"/>
      <c r="C224" s="420" t="s">
        <v>68</v>
      </c>
      <c r="D224" s="64" t="n">
        <f aca="false">SUM(D230,D236,D242,D248,D272,D266,D254,D260,)</f>
        <v>23586913</v>
      </c>
      <c r="E224" s="64" t="n">
        <f aca="false">SUM(E230,E236,E242,E248,E272,E266,E254,E260,)</f>
        <v>23586913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330"/>
      <c r="N224" s="330"/>
      <c r="O224" s="330"/>
      <c r="P224" s="330"/>
      <c r="Q224" s="330"/>
    </row>
    <row r="225" s="332" customFormat="true" ht="12.75" hidden="false" customHeight="false" outlineLevel="0" collapsed="false">
      <c r="A225" s="331"/>
      <c r="B225" s="331"/>
      <c r="C225" s="321" t="s">
        <v>15</v>
      </c>
      <c r="D225" s="31" t="n">
        <f aca="false">SUM(D231,D237,D243,D249,D273,D267,D255,D261,)</f>
        <v>17590000</v>
      </c>
      <c r="E225" s="31" t="n">
        <f aca="false">SUM(E231,E237,E243,E249,E273,E267,E255,E261,)</f>
        <v>17590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330"/>
      <c r="N225" s="330"/>
      <c r="O225" s="330"/>
      <c r="P225" s="330"/>
      <c r="Q225" s="330"/>
    </row>
    <row r="226" s="335" customFormat="true" ht="12.75" hidden="false" customHeight="false" outlineLevel="0" collapsed="false">
      <c r="A226" s="334"/>
      <c r="B226" s="334"/>
      <c r="C226" s="322" t="s">
        <v>16</v>
      </c>
      <c r="D226" s="36" t="n">
        <f aca="false">SUM(D232,D238,D244,D250,D274,D268,D256,D262,)</f>
        <v>12050000</v>
      </c>
      <c r="E226" s="36" t="n">
        <f aca="false">SUM(E232,E238,E244,E250,E274,E268,E256,E262,)</f>
        <v>12050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335" customFormat="true" ht="12.75" hidden="false" customHeight="false" outlineLevel="0" collapsed="false">
      <c r="A227" s="334"/>
      <c r="B227" s="334"/>
      <c r="C227" s="322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335" customFormat="true" ht="12.75" hidden="false" customHeight="false" outlineLevel="0" collapsed="false">
      <c r="A228" s="334"/>
      <c r="B228" s="334"/>
      <c r="C228" s="322" t="s">
        <v>18</v>
      </c>
      <c r="D228" s="36" t="n">
        <f aca="false">SUM(D234,D240,D246,D252,D276,D270,D258,D264,)</f>
        <v>5540000</v>
      </c>
      <c r="E228" s="36" t="n">
        <f aca="false">SUM(E234,E240,E246,E252,E276,E270,E258,E264,)</f>
        <v>5540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332" customFormat="true" ht="12.75" hidden="false" customHeight="false" outlineLevel="0" collapsed="false">
      <c r="A229" s="331"/>
      <c r="B229" s="331"/>
      <c r="C229" s="321" t="s">
        <v>19</v>
      </c>
      <c r="D229" s="36" t="n">
        <f aca="false">SUM(D235,D241,D247,D253,D277,D271,D259,D265,)</f>
        <v>5996913</v>
      </c>
      <c r="E229" s="36" t="n">
        <f aca="false">SUM(E235,E241,E247,E253,E277,E271,E259,E265,)</f>
        <v>5996913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337" customFormat="true" ht="12.75" hidden="true" customHeight="false" outlineLevel="0" collapsed="false">
      <c r="A230" s="421"/>
      <c r="B230" s="412" t="s">
        <v>69</v>
      </c>
      <c r="C230" s="422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338" customFormat="true" ht="12.75" hidden="true" customHeight="false" outlineLevel="0" collapsed="false">
      <c r="A231" s="325"/>
      <c r="B231" s="325"/>
      <c r="C231" s="326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339" customFormat="true" ht="12.75" hidden="true" customHeight="false" outlineLevel="0" collapsed="false">
      <c r="A232" s="327"/>
      <c r="B232" s="327"/>
      <c r="C232" s="328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339" customFormat="true" ht="12.75" hidden="true" customHeight="false" outlineLevel="0" collapsed="false">
      <c r="A233" s="327"/>
      <c r="B233" s="327"/>
      <c r="C233" s="328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339" customFormat="true" ht="12.75" hidden="true" customHeight="false" outlineLevel="0" collapsed="false">
      <c r="A234" s="327"/>
      <c r="B234" s="327"/>
      <c r="C234" s="328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338" customFormat="true" ht="12.75" hidden="true" customHeight="false" outlineLevel="0" collapsed="false">
      <c r="A235" s="325"/>
      <c r="B235" s="325"/>
      <c r="C235" s="326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337" customFormat="true" ht="25.5" hidden="false" customHeight="false" outlineLevel="0" collapsed="false">
      <c r="A236" s="421"/>
      <c r="B236" s="412" t="s">
        <v>71</v>
      </c>
      <c r="C236" s="418" t="s">
        <v>72</v>
      </c>
      <c r="D236" s="42" t="n">
        <f aca="false">SUM(D237,D241)</f>
        <v>750000</v>
      </c>
      <c r="E236" s="42" t="n">
        <f aca="false">SUM(E237,E241)</f>
        <v>750000</v>
      </c>
      <c r="F236" s="26" t="str">
        <f aca="false">IF(SUM(D236)&gt;=SUM(E236),"dobrze","źle")</f>
        <v>dobrze</v>
      </c>
      <c r="G236" s="43"/>
      <c r="H236" s="43"/>
    </row>
    <row r="237" s="338" customFormat="true" ht="12.75" hidden="false" customHeight="false" outlineLevel="0" collapsed="false">
      <c r="A237" s="325"/>
      <c r="B237" s="325"/>
      <c r="C237" s="326" t="s">
        <v>15</v>
      </c>
      <c r="D237" s="47" t="n">
        <f aca="false">SUM(D238:D240)</f>
        <v>750000</v>
      </c>
      <c r="E237" s="47" t="n">
        <f aca="false">SUM(E238:E240)</f>
        <v>750000</v>
      </c>
      <c r="F237" s="26" t="str">
        <f aca="false">IF(SUM(D237)&gt;=SUM(E237),"dobrze","źle")</f>
        <v>dobrze</v>
      </c>
      <c r="G237" s="43"/>
      <c r="H237" s="43"/>
    </row>
    <row r="238" s="339" customFormat="true" ht="12.75" hidden="false" customHeight="false" outlineLevel="0" collapsed="false">
      <c r="A238" s="327"/>
      <c r="B238" s="327"/>
      <c r="C238" s="328" t="s">
        <v>16</v>
      </c>
      <c r="D238" s="149" t="n">
        <v>0</v>
      </c>
      <c r="E238" s="149" t="n">
        <v>0</v>
      </c>
      <c r="F238" s="26" t="str">
        <f aca="false">IF(SUM(D238)&gt;=SUM(E238),"dobrze","źle")</f>
        <v>dobrze</v>
      </c>
      <c r="G238" s="43"/>
      <c r="H238" s="43"/>
    </row>
    <row r="239" s="339" customFormat="true" ht="12.75" hidden="false" customHeight="false" outlineLevel="0" collapsed="false">
      <c r="A239" s="327"/>
      <c r="B239" s="327"/>
      <c r="C239" s="328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339" customFormat="true" ht="12.75" hidden="false" customHeight="false" outlineLevel="0" collapsed="false">
      <c r="A240" s="327"/>
      <c r="B240" s="327"/>
      <c r="C240" s="328" t="s">
        <v>18</v>
      </c>
      <c r="D240" s="149" t="n">
        <v>750000</v>
      </c>
      <c r="E240" s="149" t="n">
        <v>750000</v>
      </c>
      <c r="F240" s="26" t="str">
        <f aca="false">IF(SUM(D240)&gt;=SUM(E240),"dobrze","źle")</f>
        <v>dobrze</v>
      </c>
      <c r="G240" s="43"/>
      <c r="H240" s="43"/>
    </row>
    <row r="241" s="338" customFormat="true" ht="12.75" hidden="false" customHeight="false" outlineLevel="0" collapsed="false">
      <c r="A241" s="325"/>
      <c r="B241" s="325"/>
      <c r="C241" s="326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337" customFormat="true" ht="25.5" hidden="false" customHeight="false" outlineLevel="0" collapsed="false">
      <c r="A242" s="421"/>
      <c r="B242" s="412" t="s">
        <v>73</v>
      </c>
      <c r="C242" s="423" t="s">
        <v>74</v>
      </c>
      <c r="D242" s="42" t="n">
        <f aca="false">SUM(D243,D247)</f>
        <v>22666913</v>
      </c>
      <c r="E242" s="42" t="n">
        <f aca="false">SUM(E243,E247)</f>
        <v>22666913</v>
      </c>
      <c r="F242" s="26" t="str">
        <f aca="false">IF(SUM(D242)&gt;=SUM(E242),"dobrze","źle")</f>
        <v>dobrze</v>
      </c>
      <c r="G242" s="43"/>
      <c r="H242" s="43"/>
    </row>
    <row r="243" s="338" customFormat="true" ht="12.75" hidden="false" customHeight="false" outlineLevel="0" collapsed="false">
      <c r="A243" s="325"/>
      <c r="B243" s="325"/>
      <c r="C243" s="326" t="s">
        <v>15</v>
      </c>
      <c r="D243" s="47" t="n">
        <f aca="false">SUM(D244:D246)</f>
        <v>16670000</v>
      </c>
      <c r="E243" s="47" t="n">
        <f aca="false">SUM(E244:E246)</f>
        <v>16670000</v>
      </c>
      <c r="F243" s="26" t="str">
        <f aca="false">IF(SUM(D243)&gt;=SUM(E243),"dobrze","źle")</f>
        <v>dobrze</v>
      </c>
      <c r="G243" s="43"/>
      <c r="H243" s="43"/>
    </row>
    <row r="244" s="339" customFormat="true" ht="12.75" hidden="false" customHeight="false" outlineLevel="0" collapsed="false">
      <c r="A244" s="327"/>
      <c r="B244" s="327"/>
      <c r="C244" s="328" t="s">
        <v>16</v>
      </c>
      <c r="D244" s="149" t="n">
        <v>12050000</v>
      </c>
      <c r="E244" s="149" t="n">
        <v>12050000</v>
      </c>
      <c r="F244" s="26" t="str">
        <f aca="false">IF(SUM(D244)&gt;=SUM(E244),"dobrze","źle")</f>
        <v>dobrze</v>
      </c>
      <c r="G244" s="43"/>
      <c r="H244" s="43"/>
    </row>
    <row r="245" s="339" customFormat="true" ht="12.75" hidden="false" customHeight="false" outlineLevel="0" collapsed="false">
      <c r="A245" s="327"/>
      <c r="B245" s="327"/>
      <c r="C245" s="328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339" customFormat="true" ht="12.75" hidden="false" customHeight="false" outlineLevel="0" collapsed="false">
      <c r="A246" s="327"/>
      <c r="B246" s="327"/>
      <c r="C246" s="328" t="s">
        <v>18</v>
      </c>
      <c r="D246" s="149" t="n">
        <v>4620000</v>
      </c>
      <c r="E246" s="149" t="n">
        <v>4620000</v>
      </c>
      <c r="F246" s="26" t="str">
        <f aca="false">IF(SUM(D246)&gt;=SUM(E246),"dobrze","źle")</f>
        <v>dobrze</v>
      </c>
      <c r="G246" s="43"/>
      <c r="H246" s="43"/>
    </row>
    <row r="247" s="338" customFormat="true" ht="12.75" hidden="false" customHeight="false" outlineLevel="0" collapsed="false">
      <c r="A247" s="325"/>
      <c r="B247" s="325"/>
      <c r="C247" s="326" t="s">
        <v>19</v>
      </c>
      <c r="D247" s="53" t="n">
        <v>5996913</v>
      </c>
      <c r="E247" s="53" t="n">
        <v>5996913</v>
      </c>
      <c r="F247" s="26" t="str">
        <f aca="false">IF(SUM(D247)&gt;=SUM(E247),"dobrze","źle")</f>
        <v>dobrze</v>
      </c>
      <c r="G247" s="43"/>
      <c r="H247" s="43"/>
    </row>
    <row r="248" s="337" customFormat="true" ht="12.75" hidden="true" customHeight="false" outlineLevel="0" collapsed="false">
      <c r="A248" s="421"/>
      <c r="B248" s="412" t="s">
        <v>75</v>
      </c>
      <c r="C248" s="423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338" customFormat="true" ht="12.75" hidden="true" customHeight="false" outlineLevel="0" collapsed="false">
      <c r="A249" s="325"/>
      <c r="B249" s="325"/>
      <c r="C249" s="326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339" customFormat="true" ht="12.75" hidden="true" customHeight="false" outlineLevel="0" collapsed="false">
      <c r="A250" s="327"/>
      <c r="B250" s="327"/>
      <c r="C250" s="328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339" customFormat="true" ht="12.75" hidden="true" customHeight="false" outlineLevel="0" collapsed="false">
      <c r="A251" s="327"/>
      <c r="B251" s="327"/>
      <c r="C251" s="328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339" customFormat="true" ht="12.75" hidden="true" customHeight="false" outlineLevel="0" collapsed="false">
      <c r="A252" s="327"/>
      <c r="B252" s="327"/>
      <c r="C252" s="328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338" customFormat="true" ht="12.75" hidden="true" customHeight="false" outlineLevel="0" collapsed="false">
      <c r="A253" s="325"/>
      <c r="B253" s="325"/>
      <c r="C253" s="326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337" customFormat="true" ht="25.5" hidden="true" customHeight="false" outlineLevel="0" collapsed="false">
      <c r="A254" s="421"/>
      <c r="B254" s="412" t="s">
        <v>77</v>
      </c>
      <c r="C254" s="423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414" customFormat="true" ht="12.75" hidden="true" customHeight="false" outlineLevel="0" collapsed="false">
      <c r="A255" s="413"/>
      <c r="B255" s="325"/>
      <c r="C255" s="32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414" customFormat="true" ht="12.75" hidden="true" customHeight="false" outlineLevel="0" collapsed="false">
      <c r="A256" s="413"/>
      <c r="B256" s="327"/>
      <c r="C256" s="328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414" customFormat="true" ht="12.75" hidden="true" customHeight="false" outlineLevel="0" collapsed="false">
      <c r="A257" s="413"/>
      <c r="B257" s="327"/>
      <c r="C257" s="328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414" customFormat="true" ht="12.75" hidden="true" customHeight="false" outlineLevel="0" collapsed="false">
      <c r="A258" s="413"/>
      <c r="B258" s="327"/>
      <c r="C258" s="328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414" customFormat="true" ht="12.75" hidden="true" customHeight="false" outlineLevel="0" collapsed="false">
      <c r="A259" s="413"/>
      <c r="B259" s="325"/>
      <c r="C259" s="326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337" customFormat="true" ht="12.75" hidden="true" customHeight="false" outlineLevel="0" collapsed="false">
      <c r="A260" s="421"/>
      <c r="B260" s="412" t="s">
        <v>79</v>
      </c>
      <c r="C260" s="423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414" customFormat="true" ht="12.75" hidden="true" customHeight="false" outlineLevel="0" collapsed="false">
      <c r="A261" s="413"/>
      <c r="B261" s="325"/>
      <c r="C261" s="32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414" customFormat="true" ht="12.75" hidden="true" customHeight="false" outlineLevel="0" collapsed="false">
      <c r="A262" s="413"/>
      <c r="B262" s="327"/>
      <c r="C262" s="328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414" customFormat="true" ht="12.75" hidden="true" customHeight="false" outlineLevel="0" collapsed="false">
      <c r="A263" s="413"/>
      <c r="B263" s="327"/>
      <c r="C263" s="328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414" customFormat="true" ht="12.75" hidden="true" customHeight="false" outlineLevel="0" collapsed="false">
      <c r="A264" s="413"/>
      <c r="B264" s="327"/>
      <c r="C264" s="328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414" customFormat="true" ht="12.75" hidden="true" customHeight="false" outlineLevel="0" collapsed="false">
      <c r="A265" s="413"/>
      <c r="B265" s="325"/>
      <c r="C265" s="326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337" customFormat="true" ht="25.5" hidden="false" customHeight="false" outlineLevel="0" collapsed="false">
      <c r="A266" s="421"/>
      <c r="B266" s="412" t="s">
        <v>81</v>
      </c>
      <c r="C266" s="422" t="s">
        <v>82</v>
      </c>
      <c r="D266" s="42" t="n">
        <f aca="false">SUM(D267,D271)</f>
        <v>170000</v>
      </c>
      <c r="E266" s="42" t="n">
        <f aca="false">SUM(E267,E271)</f>
        <v>170000</v>
      </c>
      <c r="F266" s="26" t="str">
        <f aca="false">IF(SUM(D266)&gt;=SUM(E266),"dobrze","źle")</f>
        <v>dobrze</v>
      </c>
      <c r="G266" s="43"/>
      <c r="H266" s="43"/>
    </row>
    <row r="267" s="338" customFormat="true" ht="12.75" hidden="false" customHeight="false" outlineLevel="0" collapsed="false">
      <c r="A267" s="325"/>
      <c r="B267" s="325"/>
      <c r="C267" s="326" t="s">
        <v>15</v>
      </c>
      <c r="D267" s="47" t="n">
        <f aca="false">SUM(D268:D270)</f>
        <v>170000</v>
      </c>
      <c r="E267" s="47" t="n">
        <f aca="false">SUM(E268:E270)</f>
        <v>170000</v>
      </c>
      <c r="F267" s="26" t="str">
        <f aca="false">IF(SUM(D267)&gt;=SUM(E267),"dobrze","źle")</f>
        <v>dobrze</v>
      </c>
      <c r="G267" s="43"/>
      <c r="H267" s="43"/>
    </row>
    <row r="268" s="339" customFormat="true" ht="12.75" hidden="false" customHeight="false" outlineLevel="0" collapsed="false">
      <c r="A268" s="327"/>
      <c r="B268" s="327"/>
      <c r="C268" s="328" t="s">
        <v>16</v>
      </c>
      <c r="D268" s="149" t="n">
        <v>0</v>
      </c>
      <c r="E268" s="149" t="n">
        <v>0</v>
      </c>
      <c r="F268" s="26" t="str">
        <f aca="false">IF(SUM(D268)&gt;=SUM(E268),"dobrze","źle")</f>
        <v>dobrze</v>
      </c>
      <c r="G268" s="43"/>
      <c r="H268" s="43"/>
    </row>
    <row r="269" s="339" customFormat="true" ht="12.75" hidden="false" customHeight="false" outlineLevel="0" collapsed="false">
      <c r="A269" s="327"/>
      <c r="B269" s="327"/>
      <c r="C269" s="328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339" customFormat="true" ht="12.75" hidden="false" customHeight="false" outlineLevel="0" collapsed="false">
      <c r="A270" s="327"/>
      <c r="B270" s="327"/>
      <c r="C270" s="328" t="s">
        <v>18</v>
      </c>
      <c r="D270" s="149" t="n">
        <v>170000</v>
      </c>
      <c r="E270" s="149" t="n">
        <v>170000</v>
      </c>
      <c r="F270" s="26" t="str">
        <f aca="false">IF(SUM(D270)&gt;=SUM(E270),"dobrze","źle")</f>
        <v>dobrze</v>
      </c>
      <c r="G270" s="43"/>
      <c r="H270" s="43"/>
    </row>
    <row r="271" s="338" customFormat="true" ht="12.75" hidden="false" customHeight="false" outlineLevel="0" collapsed="false">
      <c r="A271" s="325"/>
      <c r="B271" s="325"/>
      <c r="C271" s="326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337" customFormat="true" ht="12.75" hidden="true" customHeight="false" outlineLevel="0" collapsed="false">
      <c r="A272" s="421"/>
      <c r="B272" s="412" t="s">
        <v>83</v>
      </c>
      <c r="C272" s="422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338" customFormat="true" ht="12.75" hidden="true" customHeight="false" outlineLevel="0" collapsed="false">
      <c r="A273" s="325"/>
      <c r="B273" s="325"/>
      <c r="C273" s="326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339" customFormat="true" ht="12.75" hidden="true" customHeight="false" outlineLevel="0" collapsed="false">
      <c r="A274" s="327"/>
      <c r="B274" s="327"/>
      <c r="C274" s="328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339" customFormat="true" ht="12.75" hidden="true" customHeight="false" outlineLevel="0" collapsed="false">
      <c r="A275" s="327"/>
      <c r="B275" s="327"/>
      <c r="C275" s="328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339" customFormat="true" ht="12.75" hidden="true" customHeight="false" outlineLevel="0" collapsed="false">
      <c r="A276" s="327"/>
      <c r="B276" s="327"/>
      <c r="C276" s="328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338" customFormat="true" ht="12.75" hidden="true" customHeight="false" outlineLevel="0" collapsed="false">
      <c r="A277" s="325"/>
      <c r="B277" s="325"/>
      <c r="C277" s="326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329" customFormat="true" ht="63.75" hidden="true" customHeight="false" outlineLevel="0" collapsed="false">
      <c r="A278" s="424" t="n">
        <v>751</v>
      </c>
      <c r="B278" s="424"/>
      <c r="C278" s="425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330"/>
      <c r="N278" s="330"/>
      <c r="O278" s="330"/>
      <c r="P278" s="330"/>
      <c r="Q278" s="330"/>
    </row>
    <row r="279" s="332" customFormat="true" ht="12.75" hidden="true" customHeight="false" outlineLevel="0" collapsed="false">
      <c r="A279" s="411"/>
      <c r="B279" s="411"/>
      <c r="C279" s="321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330"/>
      <c r="N279" s="330"/>
      <c r="O279" s="330"/>
      <c r="P279" s="330"/>
      <c r="Q279" s="330"/>
    </row>
    <row r="280" s="335" customFormat="true" ht="12.75" hidden="true" customHeight="false" outlineLevel="0" collapsed="false">
      <c r="A280" s="334"/>
      <c r="B280" s="334"/>
      <c r="C280" s="322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335" customFormat="true" ht="12.75" hidden="true" customHeight="false" outlineLevel="0" collapsed="false">
      <c r="A281" s="334"/>
      <c r="B281" s="334"/>
      <c r="C281" s="322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335" customFormat="true" ht="12.75" hidden="true" customHeight="false" outlineLevel="0" collapsed="false">
      <c r="A282" s="334"/>
      <c r="B282" s="334"/>
      <c r="C282" s="322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332" customFormat="true" ht="12.75" hidden="true" customHeight="false" outlineLevel="0" collapsed="false">
      <c r="A283" s="331"/>
      <c r="B283" s="331"/>
      <c r="C283" s="321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337" customFormat="true" ht="51" hidden="true" customHeight="false" outlineLevel="0" collapsed="false">
      <c r="A284" s="421"/>
      <c r="B284" s="412" t="s">
        <v>85</v>
      </c>
      <c r="C284" s="324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338" customFormat="true" ht="12.75" hidden="true" customHeight="false" outlineLevel="0" collapsed="false">
      <c r="A285" s="325"/>
      <c r="B285" s="426"/>
      <c r="C285" s="326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339" customFormat="true" ht="12.75" hidden="true" customHeight="false" outlineLevel="0" collapsed="false">
      <c r="A286" s="327"/>
      <c r="B286" s="327"/>
      <c r="C286" s="328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339" customFormat="true" ht="12.75" hidden="true" customHeight="false" outlineLevel="0" collapsed="false">
      <c r="A287" s="327"/>
      <c r="B287" s="327"/>
      <c r="C287" s="328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339" customFormat="true" ht="12.75" hidden="true" customHeight="false" outlineLevel="0" collapsed="false">
      <c r="A288" s="327"/>
      <c r="B288" s="327"/>
      <c r="C288" s="328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338" customFormat="true" ht="12.75" hidden="true" customHeight="false" outlineLevel="0" collapsed="false">
      <c r="A289" s="325"/>
      <c r="B289" s="325"/>
      <c r="C289" s="326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338" customFormat="true" ht="25.5" hidden="true" customHeight="false" outlineLevel="0" collapsed="false">
      <c r="A290" s="325"/>
      <c r="B290" s="412" t="s">
        <v>87</v>
      </c>
      <c r="C290" s="324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338" customFormat="true" ht="12.75" hidden="true" customHeight="false" outlineLevel="0" collapsed="false">
      <c r="A291" s="325"/>
      <c r="B291" s="325"/>
      <c r="C291" s="32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338" customFormat="true" ht="12.75" hidden="true" customHeight="false" outlineLevel="0" collapsed="false">
      <c r="A292" s="325"/>
      <c r="B292" s="325"/>
      <c r="C292" s="328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338" customFormat="true" ht="12.75" hidden="true" customHeight="false" outlineLevel="0" collapsed="false">
      <c r="A293" s="325"/>
      <c r="B293" s="325"/>
      <c r="C293" s="328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338" customFormat="true" ht="12.75" hidden="true" customHeight="false" outlineLevel="0" collapsed="false">
      <c r="A294" s="325"/>
      <c r="B294" s="325"/>
      <c r="C294" s="328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338" customFormat="true" ht="12.75" hidden="true" customHeight="false" outlineLevel="0" collapsed="false">
      <c r="A295" s="325"/>
      <c r="B295" s="325"/>
      <c r="C295" s="326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338" customFormat="true" ht="12.75" hidden="true" customHeight="false" outlineLevel="0" collapsed="false">
      <c r="A296" s="325"/>
      <c r="B296" s="412" t="s">
        <v>89</v>
      </c>
      <c r="C296" s="324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338" customFormat="true" ht="12.75" hidden="true" customHeight="false" outlineLevel="0" collapsed="false">
      <c r="A297" s="325"/>
      <c r="B297" s="325"/>
      <c r="C297" s="32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338" customFormat="true" ht="12.75" hidden="true" customHeight="false" outlineLevel="0" collapsed="false">
      <c r="A298" s="325"/>
      <c r="B298" s="325"/>
      <c r="C298" s="328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338" customFormat="true" ht="12.75" hidden="true" customHeight="false" outlineLevel="0" collapsed="false">
      <c r="A299" s="325"/>
      <c r="B299" s="325"/>
      <c r="C299" s="328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338" customFormat="true" ht="12.75" hidden="true" customHeight="false" outlineLevel="0" collapsed="false">
      <c r="A300" s="325"/>
      <c r="B300" s="325"/>
      <c r="C300" s="328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338" customFormat="true" ht="12.75" hidden="true" customHeight="false" outlineLevel="0" collapsed="false">
      <c r="A301" s="325"/>
      <c r="B301" s="325"/>
      <c r="C301" s="326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329" customFormat="true" ht="38.25" hidden="true" customHeight="false" outlineLevel="0" collapsed="false">
      <c r="A302" s="319" t="n">
        <v>754</v>
      </c>
      <c r="B302" s="319"/>
      <c r="C302" s="320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330"/>
      <c r="N302" s="330"/>
      <c r="O302" s="330"/>
      <c r="P302" s="330"/>
      <c r="Q302" s="330"/>
    </row>
    <row r="303" s="332" customFormat="true" ht="12.75" hidden="true" customHeight="false" outlineLevel="0" collapsed="false">
      <c r="A303" s="411"/>
      <c r="B303" s="411"/>
      <c r="C303" s="321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333"/>
      <c r="N303" s="333"/>
      <c r="O303" s="330"/>
      <c r="P303" s="330"/>
      <c r="Q303" s="330"/>
    </row>
    <row r="304" s="335" customFormat="true" ht="12.75" hidden="true" customHeight="false" outlineLevel="0" collapsed="false">
      <c r="A304" s="334"/>
      <c r="B304" s="334"/>
      <c r="C304" s="322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335" customFormat="true" ht="12.75" hidden="true" customHeight="false" outlineLevel="0" collapsed="false">
      <c r="A305" s="334"/>
      <c r="B305" s="334"/>
      <c r="C305" s="322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335" customFormat="true" ht="12.75" hidden="true" customHeight="false" outlineLevel="0" collapsed="false">
      <c r="A306" s="334"/>
      <c r="B306" s="334"/>
      <c r="C306" s="322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332" customFormat="true" ht="12.75" hidden="true" customHeight="false" outlineLevel="0" collapsed="false">
      <c r="A307" s="331"/>
      <c r="B307" s="331"/>
      <c r="C307" s="321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337" customFormat="true" ht="25.5" hidden="true" customHeight="false" outlineLevel="0" collapsed="false">
      <c r="A308" s="336"/>
      <c r="B308" s="323" t="n">
        <v>75404</v>
      </c>
      <c r="C308" s="324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338" customFormat="true" ht="12.75" hidden="true" customHeight="false" outlineLevel="0" collapsed="false">
      <c r="A309" s="325"/>
      <c r="B309" s="325"/>
      <c r="C309" s="326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339" customFormat="true" ht="12.75" hidden="true" customHeight="false" outlineLevel="0" collapsed="false">
      <c r="A310" s="327"/>
      <c r="B310" s="327"/>
      <c r="C310" s="328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339" customFormat="true" ht="12.75" hidden="true" customHeight="false" outlineLevel="0" collapsed="false">
      <c r="A311" s="327"/>
      <c r="B311" s="327"/>
      <c r="C311" s="328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339" customFormat="true" ht="12.75" hidden="true" customHeight="false" outlineLevel="0" collapsed="false">
      <c r="A312" s="327"/>
      <c r="B312" s="327"/>
      <c r="C312" s="328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338" customFormat="true" ht="12.75" hidden="true" customHeight="false" outlineLevel="0" collapsed="false">
      <c r="A313" s="325"/>
      <c r="B313" s="325"/>
      <c r="C313" s="326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337" customFormat="true" ht="25.5" hidden="true" customHeight="false" outlineLevel="0" collapsed="false">
      <c r="A314" s="336"/>
      <c r="B314" s="323" t="n">
        <v>75405</v>
      </c>
      <c r="C314" s="324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414" customFormat="true" ht="12.75" hidden="true" customHeight="false" outlineLevel="0" collapsed="false">
      <c r="A315" s="427"/>
      <c r="B315" s="427"/>
      <c r="C315" s="326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414" customFormat="true" ht="12.75" hidden="true" customHeight="false" outlineLevel="0" collapsed="false">
      <c r="A316" s="427"/>
      <c r="B316" s="427"/>
      <c r="C316" s="328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414" customFormat="true" ht="12.75" hidden="true" customHeight="false" outlineLevel="0" collapsed="false">
      <c r="A317" s="427"/>
      <c r="B317" s="427"/>
      <c r="C317" s="328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414" customFormat="true" ht="12.75" hidden="true" customHeight="false" outlineLevel="0" collapsed="false">
      <c r="A318" s="427"/>
      <c r="B318" s="427"/>
      <c r="C318" s="328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414" customFormat="true" ht="12.75" hidden="true" customHeight="false" outlineLevel="0" collapsed="false">
      <c r="A319" s="427"/>
      <c r="B319" s="427"/>
      <c r="C319" s="326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337" customFormat="true" ht="38.25" hidden="true" customHeight="false" outlineLevel="0" collapsed="false">
      <c r="A320" s="336"/>
      <c r="B320" s="323" t="s">
        <v>93</v>
      </c>
      <c r="C320" s="324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338" customFormat="true" ht="12.75" hidden="true" customHeight="false" outlineLevel="0" collapsed="false">
      <c r="A321" s="325"/>
      <c r="B321" s="325"/>
      <c r="C321" s="326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339" customFormat="true" ht="12.75" hidden="true" customHeight="false" outlineLevel="0" collapsed="false">
      <c r="A322" s="327"/>
      <c r="B322" s="327"/>
      <c r="C322" s="328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339" customFormat="true" ht="12.75" hidden="true" customHeight="false" outlineLevel="0" collapsed="false">
      <c r="A323" s="327"/>
      <c r="B323" s="327"/>
      <c r="C323" s="328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339" customFormat="true" ht="12.75" hidden="true" customHeight="false" outlineLevel="0" collapsed="false">
      <c r="A324" s="327"/>
      <c r="B324" s="327"/>
      <c r="C324" s="328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338" customFormat="true" ht="12.75" hidden="true" customHeight="false" outlineLevel="0" collapsed="false">
      <c r="A325" s="325"/>
      <c r="B325" s="325"/>
      <c r="C325" s="326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337" customFormat="true" ht="12.75" hidden="true" customHeight="false" outlineLevel="0" collapsed="false">
      <c r="A326" s="336"/>
      <c r="B326" s="323" t="s">
        <v>95</v>
      </c>
      <c r="C326" s="324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338" customFormat="true" ht="12.75" hidden="true" customHeight="false" outlineLevel="0" collapsed="false">
      <c r="A327" s="325"/>
      <c r="B327" s="325"/>
      <c r="C327" s="326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339" customFormat="true" ht="12.75" hidden="true" customHeight="false" outlineLevel="0" collapsed="false">
      <c r="A328" s="327"/>
      <c r="B328" s="327"/>
      <c r="C328" s="328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339" customFormat="true" ht="12.75" hidden="true" customHeight="false" outlineLevel="0" collapsed="false">
      <c r="A329" s="327"/>
      <c r="B329" s="327"/>
      <c r="C329" s="328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339" customFormat="true" ht="12.75" hidden="true" customHeight="false" outlineLevel="0" collapsed="false">
      <c r="A330" s="327"/>
      <c r="B330" s="327"/>
      <c r="C330" s="328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338" customFormat="true" ht="12.75" hidden="true" customHeight="false" outlineLevel="0" collapsed="false">
      <c r="A331" s="325"/>
      <c r="B331" s="325"/>
      <c r="C331" s="326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337" customFormat="true" ht="12.75" hidden="true" customHeight="false" outlineLevel="0" collapsed="false">
      <c r="A332" s="336"/>
      <c r="B332" s="323" t="s">
        <v>97</v>
      </c>
      <c r="C332" s="324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338" customFormat="true" ht="12.75" hidden="true" customHeight="false" outlineLevel="0" collapsed="false">
      <c r="A333" s="325"/>
      <c r="B333" s="325"/>
      <c r="C333" s="326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339" customFormat="true" ht="12.75" hidden="true" customHeight="false" outlineLevel="0" collapsed="false">
      <c r="A334" s="327"/>
      <c r="B334" s="327"/>
      <c r="C334" s="328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339" customFormat="true" ht="12.75" hidden="true" customHeight="false" outlineLevel="0" collapsed="false">
      <c r="A335" s="327"/>
      <c r="B335" s="327"/>
      <c r="C335" s="328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339" customFormat="true" ht="12.75" hidden="true" customHeight="false" outlineLevel="0" collapsed="false">
      <c r="A336" s="327"/>
      <c r="B336" s="327"/>
      <c r="C336" s="328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338" customFormat="true" ht="12.75" hidden="true" customHeight="false" outlineLevel="0" collapsed="false">
      <c r="A337" s="325"/>
      <c r="B337" s="325"/>
      <c r="C337" s="326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337" customFormat="true" ht="12.75" hidden="true" customHeight="false" outlineLevel="0" collapsed="false">
      <c r="A338" s="336"/>
      <c r="B338" s="323" t="s">
        <v>99</v>
      </c>
      <c r="C338" s="324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338" customFormat="true" ht="12.75" hidden="true" customHeight="false" outlineLevel="0" collapsed="false">
      <c r="A339" s="325"/>
      <c r="B339" s="325"/>
      <c r="C339" s="326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339" customFormat="true" ht="12.75" hidden="true" customHeight="false" outlineLevel="0" collapsed="false">
      <c r="A340" s="327"/>
      <c r="B340" s="327"/>
      <c r="C340" s="328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339" customFormat="true" ht="12.75" hidden="true" customHeight="false" outlineLevel="0" collapsed="false">
      <c r="A341" s="327"/>
      <c r="B341" s="327"/>
      <c r="C341" s="328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339" customFormat="true" ht="12.75" hidden="true" customHeight="false" outlineLevel="0" collapsed="false">
      <c r="A342" s="327"/>
      <c r="B342" s="327"/>
      <c r="C342" s="328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338" customFormat="true" ht="12.75" hidden="true" customHeight="false" outlineLevel="0" collapsed="false">
      <c r="A343" s="325"/>
      <c r="B343" s="325"/>
      <c r="C343" s="326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337" customFormat="true" ht="12.75" hidden="true" customHeight="false" outlineLevel="0" collapsed="false">
      <c r="A344" s="336"/>
      <c r="B344" s="323" t="s">
        <v>101</v>
      </c>
      <c r="C344" s="324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338" customFormat="true" ht="12.75" hidden="true" customHeight="false" outlineLevel="0" collapsed="false">
      <c r="A345" s="325"/>
      <c r="B345" s="325"/>
      <c r="C345" s="326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339" customFormat="true" ht="12.75" hidden="true" customHeight="false" outlineLevel="0" collapsed="false">
      <c r="A346" s="327"/>
      <c r="B346" s="327"/>
      <c r="C346" s="328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339" customFormat="true" ht="12.75" hidden="true" customHeight="false" outlineLevel="0" collapsed="false">
      <c r="A347" s="327"/>
      <c r="B347" s="327"/>
      <c r="C347" s="328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339" customFormat="true" ht="12.75" hidden="true" customHeight="false" outlineLevel="0" collapsed="false">
      <c r="A348" s="327"/>
      <c r="B348" s="327"/>
      <c r="C348" s="328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338" customFormat="true" ht="12.75" hidden="true" customHeight="false" outlineLevel="0" collapsed="false">
      <c r="A349" s="325"/>
      <c r="B349" s="325"/>
      <c r="C349" s="326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329" customFormat="true" ht="102" hidden="false" customHeight="false" outlineLevel="0" collapsed="false">
      <c r="A350" s="419" t="n">
        <v>756</v>
      </c>
      <c r="B350" s="419"/>
      <c r="C350" s="56" t="s">
        <v>102</v>
      </c>
      <c r="D350" s="64" t="n">
        <f aca="false">SUM(D351,D355)</f>
        <v>200000</v>
      </c>
      <c r="E350" s="64" t="n">
        <f aca="false">SUM(E351,E355)</f>
        <v>200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330"/>
      <c r="N350" s="330"/>
      <c r="O350" s="330"/>
      <c r="P350" s="330"/>
      <c r="Q350" s="330"/>
    </row>
    <row r="351" s="332" customFormat="true" ht="12.75" hidden="false" customHeight="false" outlineLevel="0" collapsed="false">
      <c r="A351" s="331"/>
      <c r="B351" s="331"/>
      <c r="C351" s="321" t="s">
        <v>15</v>
      </c>
      <c r="D351" s="428" t="n">
        <f aca="false">SUM(D352:D354)</f>
        <v>200000</v>
      </c>
      <c r="E351" s="428" t="n">
        <f aca="false">SUM(E352:E354)</f>
        <v>200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330"/>
      <c r="N351" s="330"/>
      <c r="O351" s="330"/>
      <c r="P351" s="330"/>
      <c r="Q351" s="330"/>
    </row>
    <row r="352" s="335" customFormat="true" ht="12.75" hidden="false" customHeight="false" outlineLevel="0" collapsed="false">
      <c r="A352" s="334"/>
      <c r="B352" s="334"/>
      <c r="C352" s="322" t="s">
        <v>16</v>
      </c>
      <c r="D352" s="429" t="n">
        <f aca="false">SUM(D358)</f>
        <v>30000</v>
      </c>
      <c r="E352" s="429" t="n">
        <f aca="false">SUM(E358)</f>
        <v>3000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335" customFormat="true" ht="12.75" hidden="false" customHeight="false" outlineLevel="0" collapsed="false">
      <c r="A353" s="334"/>
      <c r="B353" s="334"/>
      <c r="C353" s="322" t="s">
        <v>17</v>
      </c>
      <c r="D353" s="429" t="n">
        <f aca="false">SUM(D359)</f>
        <v>0</v>
      </c>
      <c r="E353" s="429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335" customFormat="true" ht="12.75" hidden="false" customHeight="false" outlineLevel="0" collapsed="false">
      <c r="A354" s="334"/>
      <c r="B354" s="334"/>
      <c r="C354" s="322" t="s">
        <v>18</v>
      </c>
      <c r="D354" s="429" t="n">
        <f aca="false">SUM(D360)</f>
        <v>170000</v>
      </c>
      <c r="E354" s="429" t="n">
        <f aca="false">SUM(E360)</f>
        <v>1700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332" customFormat="true" ht="12.75" hidden="false" customHeight="false" outlineLevel="0" collapsed="false">
      <c r="A355" s="331"/>
      <c r="B355" s="331"/>
      <c r="C355" s="321" t="s">
        <v>19</v>
      </c>
      <c r="D355" s="428" t="n">
        <f aca="false">SUM(D361)</f>
        <v>0</v>
      </c>
      <c r="E355" s="428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337" customFormat="true" ht="38.25" hidden="false" customHeight="false" outlineLevel="0" collapsed="false">
      <c r="A356" s="336"/>
      <c r="B356" s="323" t="n">
        <v>75647</v>
      </c>
      <c r="C356" s="324" t="s">
        <v>103</v>
      </c>
      <c r="D356" s="42" t="n">
        <f aca="false">SUM(D357,D361)</f>
        <v>200000</v>
      </c>
      <c r="E356" s="42" t="n">
        <f aca="false">SUM(E357,E361)</f>
        <v>200000</v>
      </c>
      <c r="F356" s="26" t="str">
        <f aca="false">IF(SUM(D356)&gt;=SUM(E356),"dobrze","źle")</f>
        <v>dobrze</v>
      </c>
      <c r="G356" s="43"/>
      <c r="H356" s="43"/>
    </row>
    <row r="357" s="338" customFormat="true" ht="12.75" hidden="false" customHeight="false" outlineLevel="0" collapsed="false">
      <c r="A357" s="325"/>
      <c r="B357" s="325"/>
      <c r="C357" s="326" t="s">
        <v>15</v>
      </c>
      <c r="D357" s="47" t="n">
        <f aca="false">SUM(D358:D360)</f>
        <v>200000</v>
      </c>
      <c r="E357" s="47" t="n">
        <f aca="false">SUM(E358:E360)</f>
        <v>200000</v>
      </c>
      <c r="F357" s="26" t="str">
        <f aca="false">IF(SUM(D357)&gt;=SUM(E357),"dobrze","źle")</f>
        <v>dobrze</v>
      </c>
      <c r="G357" s="43"/>
      <c r="H357" s="43"/>
    </row>
    <row r="358" s="339" customFormat="true" ht="12.75" hidden="false" customHeight="false" outlineLevel="0" collapsed="false">
      <c r="A358" s="327"/>
      <c r="B358" s="327"/>
      <c r="C358" s="328" t="s">
        <v>16</v>
      </c>
      <c r="D358" s="149" t="n">
        <v>30000</v>
      </c>
      <c r="E358" s="149" t="n">
        <v>30000</v>
      </c>
      <c r="F358" s="26" t="str">
        <f aca="false">IF(SUM(D358)&gt;=SUM(E358),"dobrze","źle")</f>
        <v>dobrze</v>
      </c>
      <c r="G358" s="43"/>
      <c r="H358" s="43"/>
    </row>
    <row r="359" s="339" customFormat="true" ht="12.75" hidden="false" customHeight="false" outlineLevel="0" collapsed="false">
      <c r="A359" s="327"/>
      <c r="B359" s="327"/>
      <c r="C359" s="328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339" customFormat="true" ht="12.75" hidden="false" customHeight="false" outlineLevel="0" collapsed="false">
      <c r="A360" s="327"/>
      <c r="B360" s="327"/>
      <c r="C360" s="328" t="s">
        <v>18</v>
      </c>
      <c r="D360" s="149" t="n">
        <v>170000</v>
      </c>
      <c r="E360" s="149" t="n">
        <v>170000</v>
      </c>
      <c r="F360" s="26" t="str">
        <f aca="false">IF(SUM(D360)&gt;=SUM(E360),"dobrze","źle")</f>
        <v>dobrze</v>
      </c>
      <c r="G360" s="43"/>
      <c r="H360" s="43"/>
    </row>
    <row r="361" s="338" customFormat="true" ht="12.75" hidden="false" customHeight="false" outlineLevel="0" collapsed="false">
      <c r="A361" s="325"/>
      <c r="B361" s="325"/>
      <c r="C361" s="326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329" customFormat="true" ht="25.5" hidden="true" customHeight="false" outlineLevel="0" collapsed="false">
      <c r="A362" s="419" t="n">
        <v>757</v>
      </c>
      <c r="B362" s="419"/>
      <c r="C362" s="410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330"/>
      <c r="N362" s="330"/>
      <c r="O362" s="330"/>
      <c r="P362" s="330"/>
      <c r="Q362" s="330"/>
    </row>
    <row r="363" s="332" customFormat="true" ht="12.75" hidden="true" customHeight="false" outlineLevel="0" collapsed="false">
      <c r="A363" s="430"/>
      <c r="B363" s="431"/>
      <c r="C363" s="432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333"/>
      <c r="N363" s="333"/>
      <c r="O363" s="330"/>
      <c r="P363" s="330"/>
      <c r="Q363" s="330"/>
    </row>
    <row r="364" s="332" customFormat="true" ht="12.75" hidden="true" customHeight="false" outlineLevel="0" collapsed="false">
      <c r="A364" s="430"/>
      <c r="B364" s="433"/>
      <c r="C364" s="434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332" customFormat="true" ht="12.75" hidden="true" customHeight="false" outlineLevel="0" collapsed="false">
      <c r="A365" s="430"/>
      <c r="B365" s="433"/>
      <c r="C365" s="434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329" customFormat="true" ht="51" hidden="true" customHeight="false" outlineLevel="0" collapsed="false">
      <c r="A366" s="435"/>
      <c r="B366" s="436" t="n">
        <v>75702</v>
      </c>
      <c r="C366" s="340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338" customFormat="true" ht="12.75" hidden="true" customHeight="false" outlineLevel="0" collapsed="false">
      <c r="A367" s="437"/>
      <c r="B367" s="438"/>
      <c r="C367" s="439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338" customFormat="true" ht="12.75" hidden="true" customHeight="false" outlineLevel="0" collapsed="false">
      <c r="A368" s="437"/>
      <c r="B368" s="440"/>
      <c r="C368" s="441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338" customFormat="true" ht="12.75" hidden="true" customHeight="false" outlineLevel="0" collapsed="false">
      <c r="A369" s="437"/>
      <c r="B369" s="440"/>
      <c r="C369" s="441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329" customFormat="true" ht="63.75" hidden="true" customHeight="false" outlineLevel="0" collapsed="false">
      <c r="A370" s="435"/>
      <c r="B370" s="436" t="n">
        <v>75704</v>
      </c>
      <c r="C370" s="442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338" customFormat="true" ht="12.75" hidden="true" customHeight="false" outlineLevel="0" collapsed="false">
      <c r="A371" s="437"/>
      <c r="B371" s="438"/>
      <c r="C371" s="439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338" customFormat="true" ht="12.75" hidden="true" customHeight="false" outlineLevel="0" collapsed="false">
      <c r="A372" s="437"/>
      <c r="B372" s="440"/>
      <c r="C372" s="441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339" customFormat="true" ht="12.75" hidden="true" customHeight="false" outlineLevel="0" collapsed="false">
      <c r="A373" s="443"/>
      <c r="B373" s="440"/>
      <c r="C373" s="441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329" customFormat="true" ht="12.75" hidden="true" customHeight="false" outlineLevel="0" collapsed="false">
      <c r="A374" s="419" t="n">
        <v>758</v>
      </c>
      <c r="B374" s="419"/>
      <c r="C374" s="410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330"/>
      <c r="N374" s="330"/>
      <c r="O374" s="330"/>
      <c r="P374" s="330"/>
      <c r="Q374" s="330"/>
    </row>
    <row r="375" s="332" customFormat="true" ht="12.75" hidden="true" customHeight="false" outlineLevel="0" collapsed="false">
      <c r="A375" s="331"/>
      <c r="B375" s="331"/>
      <c r="C375" s="321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333"/>
      <c r="N375" s="333"/>
      <c r="O375" s="330"/>
      <c r="P375" s="330"/>
      <c r="Q375" s="330"/>
    </row>
    <row r="376" s="335" customFormat="true" ht="12.75" hidden="true" customHeight="false" outlineLevel="0" collapsed="false">
      <c r="A376" s="334"/>
      <c r="B376" s="334"/>
      <c r="C376" s="322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335" customFormat="true" ht="12.75" hidden="true" customHeight="false" outlineLevel="0" collapsed="false">
      <c r="A377" s="334"/>
      <c r="B377" s="334"/>
      <c r="C377" s="322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335" customFormat="true" ht="12.75" hidden="true" customHeight="false" outlineLevel="0" collapsed="false">
      <c r="A378" s="334"/>
      <c r="B378" s="334"/>
      <c r="C378" s="322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332" customFormat="true" ht="12.75" hidden="true" customHeight="false" outlineLevel="0" collapsed="false">
      <c r="A379" s="331"/>
      <c r="B379" s="331"/>
      <c r="C379" s="321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337" customFormat="true" ht="25.5" hidden="true" customHeight="false" outlineLevel="0" collapsed="false">
      <c r="A380" s="336"/>
      <c r="B380" s="323" t="n">
        <v>75814</v>
      </c>
      <c r="C380" s="324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338" customFormat="true" ht="12.75" hidden="true" customHeight="false" outlineLevel="0" collapsed="false">
      <c r="A381" s="325"/>
      <c r="B381" s="325"/>
      <c r="C381" s="326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339" customFormat="true" ht="12.75" hidden="true" customHeight="false" outlineLevel="0" collapsed="false">
      <c r="A382" s="327"/>
      <c r="B382" s="327"/>
      <c r="C382" s="328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339" customFormat="true" ht="12.75" hidden="true" customHeight="false" outlineLevel="0" collapsed="false">
      <c r="A383" s="327"/>
      <c r="B383" s="327"/>
      <c r="C383" s="328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339" customFormat="true" ht="12.75" hidden="true" customHeight="false" outlineLevel="0" collapsed="false">
      <c r="A384" s="327"/>
      <c r="B384" s="327"/>
      <c r="C384" s="328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338" customFormat="true" ht="12.75" hidden="true" customHeight="false" outlineLevel="0" collapsed="false">
      <c r="A385" s="325"/>
      <c r="B385" s="325"/>
      <c r="C385" s="326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337" customFormat="true" ht="12.75" hidden="true" customHeight="false" outlineLevel="0" collapsed="false">
      <c r="A386" s="447"/>
      <c r="B386" s="436" t="n">
        <v>75818</v>
      </c>
      <c r="C386" s="340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338" customFormat="true" ht="12.75" hidden="true" customHeight="false" outlineLevel="0" collapsed="false">
      <c r="A387" s="325"/>
      <c r="B387" s="325"/>
      <c r="C387" s="326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339" customFormat="true" ht="12.75" hidden="true" customHeight="false" outlineLevel="0" collapsed="false">
      <c r="A388" s="327"/>
      <c r="B388" s="327"/>
      <c r="C388" s="328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339" customFormat="true" ht="12.75" hidden="true" customHeight="false" outlineLevel="0" collapsed="false">
      <c r="A389" s="327"/>
      <c r="B389" s="327"/>
      <c r="C389" s="328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339" customFormat="true" ht="12.75" hidden="true" customHeight="false" outlineLevel="0" collapsed="false">
      <c r="A390" s="327"/>
      <c r="B390" s="327"/>
      <c r="C390" s="328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338" customFormat="true" ht="12.75" hidden="true" customHeight="false" outlineLevel="0" collapsed="false">
      <c r="A391" s="325"/>
      <c r="B391" s="325"/>
      <c r="C391" s="326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337" customFormat="true" ht="12.75" hidden="true" customHeight="false" outlineLevel="0" collapsed="false">
      <c r="A392" s="447"/>
      <c r="B392" s="436" t="n">
        <v>75820</v>
      </c>
      <c r="C392" s="340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338" customFormat="true" ht="12.75" hidden="true" customHeight="false" outlineLevel="0" collapsed="false">
      <c r="A393" s="325"/>
      <c r="B393" s="325"/>
      <c r="C393" s="326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339" customFormat="true" ht="12.75" hidden="true" customHeight="false" outlineLevel="0" collapsed="false">
      <c r="A394" s="327"/>
      <c r="B394" s="327"/>
      <c r="C394" s="328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339" customFormat="true" ht="12.75" hidden="true" customHeight="false" outlineLevel="0" collapsed="false">
      <c r="A395" s="327"/>
      <c r="B395" s="327"/>
      <c r="C395" s="328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339" customFormat="true" ht="12.75" hidden="true" customHeight="false" outlineLevel="0" collapsed="false">
      <c r="A396" s="327"/>
      <c r="B396" s="327"/>
      <c r="C396" s="328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338" customFormat="true" ht="12.75" hidden="true" customHeight="false" outlineLevel="0" collapsed="false">
      <c r="A397" s="325"/>
      <c r="B397" s="325"/>
      <c r="C397" s="326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337" customFormat="true" ht="38.25" hidden="true" customHeight="false" outlineLevel="0" collapsed="false">
      <c r="A398" s="447"/>
      <c r="B398" s="436" t="n">
        <v>75831</v>
      </c>
      <c r="C398" s="442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338" customFormat="true" ht="12.75" hidden="true" customHeight="false" outlineLevel="0" collapsed="false">
      <c r="A399" s="325"/>
      <c r="B399" s="325"/>
      <c r="C399" s="326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339" customFormat="true" ht="12.75" hidden="true" customHeight="false" outlineLevel="0" collapsed="false">
      <c r="A400" s="327"/>
      <c r="B400" s="327"/>
      <c r="C400" s="328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339" customFormat="true" ht="12.75" hidden="true" customHeight="false" outlineLevel="0" collapsed="false">
      <c r="A401" s="327"/>
      <c r="B401" s="327"/>
      <c r="C401" s="328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339" customFormat="true" ht="12.75" hidden="true" customHeight="false" outlineLevel="0" collapsed="false">
      <c r="A402" s="327"/>
      <c r="B402" s="327"/>
      <c r="C402" s="328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338" customFormat="true" ht="12.75" hidden="true" customHeight="false" outlineLevel="0" collapsed="false">
      <c r="A403" s="325"/>
      <c r="B403" s="325"/>
      <c r="C403" s="326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337" customFormat="true" ht="38.25" hidden="true" customHeight="false" outlineLevel="0" collapsed="false">
      <c r="A404" s="447"/>
      <c r="B404" s="436" t="n">
        <v>75832</v>
      </c>
      <c r="C404" s="442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338" customFormat="true" ht="12.75" hidden="true" customHeight="false" outlineLevel="0" collapsed="false">
      <c r="A405" s="325"/>
      <c r="B405" s="325"/>
      <c r="C405" s="326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339" customFormat="true" ht="12.75" hidden="true" customHeight="false" outlineLevel="0" collapsed="false">
      <c r="A406" s="327"/>
      <c r="B406" s="327"/>
      <c r="C406" s="328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339" customFormat="true" ht="12.75" hidden="true" customHeight="false" outlineLevel="0" collapsed="false">
      <c r="A407" s="327"/>
      <c r="B407" s="327"/>
      <c r="C407" s="328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339" customFormat="true" ht="12.75" hidden="true" customHeight="false" outlineLevel="0" collapsed="false">
      <c r="A408" s="327"/>
      <c r="B408" s="327"/>
      <c r="C408" s="328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338" customFormat="true" ht="12.75" hidden="true" customHeight="false" outlineLevel="0" collapsed="false">
      <c r="A409" s="325"/>
      <c r="B409" s="325"/>
      <c r="C409" s="326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158718282</v>
      </c>
      <c r="E410" s="25" t="n">
        <f aca="false">SUM(E416,E422,E434,E440,E446,E452,E458,E464,E470,E476,E482,E488,E494,E500,E506,E512,E518,E524,E530,E536,E428)</f>
        <v>22472646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330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148854162</v>
      </c>
      <c r="E411" s="31" t="n">
        <f aca="false">SUM(E417,E423,E435,E441,E447,E453,E459,E465,E471,E477,E483,E489,E495,E501,E507,E513,E519,E525,E531,E537,E429)</f>
        <v>12795526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330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115462815</v>
      </c>
      <c r="E412" s="36" t="n">
        <f aca="false">SUM(E418,E424,E436,E442,E448,E454,E460,E466,E472,E478,E484,E490,E496,E502,E508,E514,E520,E526,E532,E538,E430)</f>
        <v>180722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7350630</v>
      </c>
      <c r="E413" s="36" t="n">
        <f aca="false">SUM(E419,E425,E437,E443,E449,E455,E461,E467,E473,E479,E485,E491,E497,E503,E509,E515,E521,E527,E533,E539,E431)</f>
        <v>7350630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26040717</v>
      </c>
      <c r="E414" s="36" t="n">
        <f aca="false">SUM(E420,E426,E438,E444,E450,E456,E462,E468,E474,E480,E486,E492,E498,E504,E510,E516,E522,E528,E534,E540,E432)</f>
        <v>5264174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9864120</v>
      </c>
      <c r="E415" s="31" t="n">
        <f aca="false">SUM(E421,E427,E439,E445,E451,E457,E463,E469,E475,E481,E487,E493,E499,E505,E511,E517,E523,E529,E535,E541,E433)</f>
        <v>9677120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35815576</v>
      </c>
      <c r="E416" s="42" t="n">
        <f aca="false">SUM(E417,E421)</f>
        <v>7186120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30218456</v>
      </c>
      <c r="E417" s="47" t="n">
        <f aca="false">SUM(E418:E420)</f>
        <v>1619000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24406113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1214000</v>
      </c>
      <c r="E419" s="149" t="n">
        <v>1214000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4598343</v>
      </c>
      <c r="E420" s="149" t="n">
        <v>405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5597120</v>
      </c>
      <c r="E421" s="53" t="n">
        <v>556712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799000</v>
      </c>
      <c r="E428" s="42" t="n">
        <f aca="false">SUM(E429,E433)</f>
        <v>24000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799000</v>
      </c>
      <c r="E429" s="47" t="n">
        <f aca="false">SUM(E430:E432)</f>
        <v>24000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616347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24000</v>
      </c>
      <c r="E431" s="149" t="n">
        <v>24000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158653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26932109</v>
      </c>
      <c r="E434" s="42" t="n">
        <f aca="false">SUM(E435,E439)</f>
        <v>3811000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26685109</v>
      </c>
      <c r="E435" s="47" t="n">
        <f aca="false">SUM(E436:E438)</f>
        <v>3721000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19837361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2671000</v>
      </c>
      <c r="E437" s="149" t="n">
        <v>2671000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4176748</v>
      </c>
      <c r="E438" s="149" t="n">
        <v>1050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247000</v>
      </c>
      <c r="E439" s="53" t="n">
        <v>9000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fals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503721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false" customHeight="false" outlineLevel="0" collapsed="false">
      <c r="A441" s="45"/>
      <c r="B441" s="45"/>
      <c r="C441" s="46" t="s">
        <v>15</v>
      </c>
      <c r="D441" s="47" t="n">
        <f aca="false">SUM(D442:D444)</f>
        <v>503721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false" customHeight="false" outlineLevel="0" collapsed="false">
      <c r="A442" s="45"/>
      <c r="B442" s="45"/>
      <c r="C442" s="50" t="s">
        <v>16</v>
      </c>
      <c r="D442" s="149" t="n">
        <v>447319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fals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false" customHeight="false" outlineLevel="0" collapsed="false">
      <c r="A444" s="45"/>
      <c r="B444" s="45"/>
      <c r="C444" s="50" t="s">
        <v>18</v>
      </c>
      <c r="D444" s="149" t="n">
        <v>56402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fals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24874130</v>
      </c>
      <c r="E446" s="42" t="n">
        <f aca="false">SUM(E447,E451)</f>
        <v>4172000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21854130</v>
      </c>
      <c r="E447" s="47" t="n">
        <f aca="false">SUM(E448:E450)</f>
        <v>1152000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17387931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792000</v>
      </c>
      <c r="E449" s="149" t="n">
        <v>792000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3674199</v>
      </c>
      <c r="E450" s="149" t="n">
        <v>360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3020000</v>
      </c>
      <c r="E451" s="53" t="n">
        <v>302000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543000</v>
      </c>
      <c r="E458" s="42" t="n">
        <f aca="false">SUM(E459,E463)</f>
        <v>54300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543000</v>
      </c>
      <c r="E459" s="47" t="n">
        <f aca="false">SUM(E460:E462)</f>
        <v>54300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543000</v>
      </c>
      <c r="E462" s="149" t="n">
        <v>54300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5417326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5417326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5008000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409326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33317115</v>
      </c>
      <c r="E470" s="42" t="n">
        <f aca="false">SUM(E471,E475)</f>
        <v>1474362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33317115</v>
      </c>
      <c r="E471" s="47" t="n">
        <f aca="false">SUM(E472:E474)</f>
        <v>1474362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27321716</v>
      </c>
      <c r="E472" s="149" t="n">
        <v>3856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985802</v>
      </c>
      <c r="E473" s="149" t="n">
        <v>985802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5009597</v>
      </c>
      <c r="E474" s="149" t="n">
        <v>45000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0</v>
      </c>
      <c r="E475" s="53" t="n">
        <v>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fals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2774227</v>
      </c>
      <c r="E482" s="42" t="n">
        <f aca="false">SUM(E483,E487)</f>
        <v>288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false" customHeight="false" outlineLevel="0" collapsed="false">
      <c r="A483" s="45"/>
      <c r="B483" s="45"/>
      <c r="C483" s="46" t="s">
        <v>15</v>
      </c>
      <c r="D483" s="47" t="n">
        <f aca="false">SUM(D484:D486)</f>
        <v>2774227</v>
      </c>
      <c r="E483" s="47" t="n">
        <f aca="false">SUM(E484:E486)</f>
        <v>288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false" customHeight="false" outlineLevel="0" collapsed="false">
      <c r="A484" s="49"/>
      <c r="B484" s="49"/>
      <c r="C484" s="50" t="s">
        <v>16</v>
      </c>
      <c r="D484" s="149" t="n">
        <v>2482965</v>
      </c>
      <c r="E484" s="149" t="n">
        <v>288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fals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false" customHeight="false" outlineLevel="0" collapsed="false">
      <c r="A486" s="49"/>
      <c r="B486" s="49"/>
      <c r="C486" s="50" t="s">
        <v>18</v>
      </c>
      <c r="D486" s="149" t="n">
        <v>291262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fals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21786528</v>
      </c>
      <c r="E494" s="42" t="n">
        <f aca="false">SUM(E495,E499)</f>
        <v>3658688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20786528</v>
      </c>
      <c r="E495" s="47" t="n">
        <f aca="false">SUM(E496:E498)</f>
        <v>2658688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false" customHeight="false" outlineLevel="0" collapsed="false">
      <c r="A496" s="49"/>
      <c r="B496" s="49"/>
      <c r="C496" s="50" t="s">
        <v>16</v>
      </c>
      <c r="D496" s="149" t="n">
        <v>14800757</v>
      </c>
      <c r="E496" s="149" t="n">
        <v>486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false" customHeight="false" outlineLevel="0" collapsed="false">
      <c r="A497" s="49"/>
      <c r="B497" s="49"/>
      <c r="C497" s="50" t="s">
        <v>17</v>
      </c>
      <c r="D497" s="149" t="n">
        <v>1663828</v>
      </c>
      <c r="E497" s="149" t="n">
        <v>1663828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false" customHeight="false" outlineLevel="0" collapsed="false">
      <c r="A498" s="49"/>
      <c r="B498" s="49"/>
      <c r="C498" s="50" t="s">
        <v>18</v>
      </c>
      <c r="D498" s="149" t="n">
        <v>4321943</v>
      </c>
      <c r="E498" s="149" t="n">
        <v>99000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v>1000000</v>
      </c>
      <c r="E499" s="53" t="n">
        <v>100000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fals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3978431</v>
      </c>
      <c r="E512" s="42" t="n">
        <f aca="false">SUM(E513,E517)</f>
        <v>100000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false" customHeight="false" outlineLevel="0" collapsed="false">
      <c r="A513" s="45"/>
      <c r="B513" s="45"/>
      <c r="C513" s="46" t="s">
        <v>15</v>
      </c>
      <c r="D513" s="47" t="n">
        <f aca="false">SUM(D514:D516)</f>
        <v>3978431</v>
      </c>
      <c r="E513" s="47" t="n">
        <f aca="false">SUM(E514:E516)</f>
        <v>100000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false" customHeight="false" outlineLevel="0" collapsed="false">
      <c r="A514" s="49"/>
      <c r="B514" s="49"/>
      <c r="C514" s="50" t="s">
        <v>16</v>
      </c>
      <c r="D514" s="149" t="n">
        <v>2705107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fals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false" customHeight="false" outlineLevel="0" collapsed="false">
      <c r="A516" s="49"/>
      <c r="B516" s="49"/>
      <c r="C516" s="50" t="s">
        <v>18</v>
      </c>
      <c r="D516" s="149" t="n">
        <v>1273324</v>
      </c>
      <c r="E516" s="149" t="n">
        <v>100000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fals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16800</v>
      </c>
      <c r="E518" s="42" t="n">
        <f aca="false">SUM(E519,E523)</f>
        <v>1680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16800</v>
      </c>
      <c r="E519" s="47" t="n">
        <f aca="false">SUM(E520:E522)</f>
        <v>1680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14400</v>
      </c>
      <c r="E520" s="149" t="n">
        <v>1440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2400</v>
      </c>
      <c r="E522" s="149" t="n">
        <v>240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537761</v>
      </c>
      <c r="E524" s="42" t="n">
        <f aca="false">SUM(E525,E529)</f>
        <v>286268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537761</v>
      </c>
      <c r="E525" s="47" t="n">
        <f aca="false">SUM(E526:E528)</f>
        <v>286268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99090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438671</v>
      </c>
      <c r="E528" s="149" t="n">
        <v>286268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1422558</v>
      </c>
      <c r="E530" s="42" t="n">
        <f aca="false">SUM(E531,E535)</f>
        <v>297528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1422558</v>
      </c>
      <c r="E531" s="47" t="n">
        <f aca="false">SUM(E532:E534)</f>
        <v>297528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335709</v>
      </c>
      <c r="E532" s="149" t="n">
        <v>120022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1086849</v>
      </c>
      <c r="E534" s="149" t="n">
        <v>177506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319" t="n">
        <v>803</v>
      </c>
      <c r="B542" s="319"/>
      <c r="C542" s="320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321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322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322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322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321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323" t="n">
        <v>80309</v>
      </c>
      <c r="C548" s="324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325"/>
      <c r="C549" s="326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327"/>
      <c r="C550" s="328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327"/>
      <c r="C551" s="328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327"/>
      <c r="C552" s="328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325"/>
      <c r="C553" s="326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329" customFormat="true" ht="12.75" hidden="false" customHeight="false" outlineLevel="0" collapsed="false">
      <c r="A554" s="319" t="n">
        <v>851</v>
      </c>
      <c r="B554" s="319"/>
      <c r="C554" s="320" t="s">
        <v>147</v>
      </c>
      <c r="D554" s="25" t="n">
        <f aca="false">SUM(D560,D566,D572,D578,D584,D590,D596,D602,D608,D614)</f>
        <v>1408725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330"/>
      <c r="N554" s="330"/>
      <c r="O554" s="330"/>
      <c r="P554" s="330"/>
      <c r="Q554" s="330"/>
    </row>
    <row r="555" s="332" customFormat="true" ht="12.75" hidden="false" customHeight="false" outlineLevel="0" collapsed="false">
      <c r="A555" s="331"/>
      <c r="B555" s="331"/>
      <c r="C555" s="321" t="s">
        <v>15</v>
      </c>
      <c r="D555" s="31" t="n">
        <f aca="false">SUM(D561,D567,D573,D579,D585,D591,D597,D603,D609,D615)</f>
        <v>1408725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333"/>
      <c r="N555" s="333"/>
      <c r="O555" s="330"/>
      <c r="P555" s="330"/>
      <c r="Q555" s="330"/>
    </row>
    <row r="556" s="335" customFormat="true" ht="12.75" hidden="false" customHeight="false" outlineLevel="0" collapsed="false">
      <c r="A556" s="334"/>
      <c r="B556" s="334"/>
      <c r="C556" s="322" t="s">
        <v>16</v>
      </c>
      <c r="D556" s="36" t="n">
        <f aca="false">SUM(D562,D568,D574,D580,D586,D592,D598,D604,D610,D616)</f>
        <v>56720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335" customFormat="true" ht="12.75" hidden="false" customHeight="false" outlineLevel="0" collapsed="false">
      <c r="A557" s="334"/>
      <c r="B557" s="334"/>
      <c r="C557" s="322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335" customFormat="true" ht="12.75" hidden="false" customHeight="false" outlineLevel="0" collapsed="false">
      <c r="A558" s="334"/>
      <c r="B558" s="334"/>
      <c r="C558" s="322" t="s">
        <v>18</v>
      </c>
      <c r="D558" s="36" t="n">
        <f aca="false">SUM(D564,D570,D576,D582,D588,D594,D600,D606,D612,D618)</f>
        <v>841525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332" customFormat="true" ht="12.75" hidden="false" customHeight="false" outlineLevel="0" collapsed="false">
      <c r="A559" s="331"/>
      <c r="B559" s="331"/>
      <c r="C559" s="321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337" customFormat="true" ht="12.75" hidden="true" customHeight="false" outlineLevel="0" collapsed="false">
      <c r="A560" s="336"/>
      <c r="B560" s="323" t="n">
        <v>85111</v>
      </c>
      <c r="C560" s="324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338" customFormat="true" ht="12.75" hidden="true" customHeight="false" outlineLevel="0" collapsed="false">
      <c r="A561" s="325"/>
      <c r="B561" s="325"/>
      <c r="C561" s="32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339" customFormat="true" ht="12.75" hidden="true" customHeight="false" outlineLevel="0" collapsed="false">
      <c r="A562" s="327"/>
      <c r="B562" s="327"/>
      <c r="C562" s="328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339" customFormat="true" ht="12.75" hidden="true" customHeight="false" outlineLevel="0" collapsed="false">
      <c r="A563" s="327"/>
      <c r="B563" s="327"/>
      <c r="C563" s="328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339" customFormat="true" ht="12.75" hidden="true" customHeight="false" outlineLevel="0" collapsed="false">
      <c r="A564" s="327"/>
      <c r="B564" s="327"/>
      <c r="C564" s="328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338" customFormat="true" ht="12.75" hidden="true" customHeight="false" outlineLevel="0" collapsed="false">
      <c r="A565" s="325"/>
      <c r="B565" s="325"/>
      <c r="C565" s="326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337" customFormat="true" ht="38.25" hidden="true" customHeight="false" outlineLevel="0" collapsed="false">
      <c r="A566" s="336"/>
      <c r="B566" s="323" t="s">
        <v>149</v>
      </c>
      <c r="C566" s="340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338" customFormat="true" ht="12.75" hidden="true" customHeight="false" outlineLevel="0" collapsed="false">
      <c r="A567" s="325"/>
      <c r="B567" s="325"/>
      <c r="C567" s="326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339" customFormat="true" ht="12.75" hidden="true" customHeight="false" outlineLevel="0" collapsed="false">
      <c r="A568" s="327"/>
      <c r="B568" s="327"/>
      <c r="C568" s="328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339" customFormat="true" ht="12.75" hidden="true" customHeight="false" outlineLevel="0" collapsed="false">
      <c r="A569" s="327"/>
      <c r="B569" s="327"/>
      <c r="C569" s="328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339" customFormat="true" ht="12.75" hidden="true" customHeight="false" outlineLevel="0" collapsed="false">
      <c r="A570" s="327"/>
      <c r="B570" s="327"/>
      <c r="C570" s="328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338" customFormat="true" ht="12.75" hidden="true" customHeight="false" outlineLevel="0" collapsed="false">
      <c r="A571" s="325"/>
      <c r="B571" s="325"/>
      <c r="C571" s="326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337" customFormat="true" ht="12.75" hidden="true" customHeight="false" outlineLevel="0" collapsed="false">
      <c r="A572" s="336"/>
      <c r="B572" s="323" t="n">
        <v>85121</v>
      </c>
      <c r="C572" s="324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338" customFormat="true" ht="12.75" hidden="true" customHeight="false" outlineLevel="0" collapsed="false">
      <c r="A573" s="325"/>
      <c r="B573" s="325"/>
      <c r="C573" s="32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339" customFormat="true" ht="12.75" hidden="true" customHeight="false" outlineLevel="0" collapsed="false">
      <c r="A574" s="327"/>
      <c r="B574" s="327"/>
      <c r="C574" s="328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339" customFormat="true" ht="12.75" hidden="true" customHeight="false" outlineLevel="0" collapsed="false">
      <c r="A575" s="327"/>
      <c r="B575" s="327"/>
      <c r="C575" s="328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339" customFormat="true" ht="12.75" hidden="true" customHeight="false" outlineLevel="0" collapsed="false">
      <c r="A576" s="327"/>
      <c r="B576" s="327"/>
      <c r="C576" s="328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338" customFormat="true" ht="12.75" hidden="true" customHeight="false" outlineLevel="0" collapsed="false">
      <c r="A577" s="325"/>
      <c r="B577" s="325"/>
      <c r="C577" s="326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337" customFormat="true" ht="25.5" hidden="true" customHeight="false" outlineLevel="0" collapsed="false">
      <c r="A578" s="336"/>
      <c r="B578" s="323" t="n">
        <v>85149</v>
      </c>
      <c r="C578" s="324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338" customFormat="true" ht="12.75" hidden="true" customHeight="false" outlineLevel="0" collapsed="false">
      <c r="A579" s="325"/>
      <c r="B579" s="325"/>
      <c r="C579" s="326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339" customFormat="true" ht="12.75" hidden="true" customHeight="false" outlineLevel="0" collapsed="false">
      <c r="A580" s="327"/>
      <c r="B580" s="327"/>
      <c r="C580" s="328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339" customFormat="true" ht="12.75" hidden="true" customHeight="false" outlineLevel="0" collapsed="false">
      <c r="A581" s="327"/>
      <c r="B581" s="327"/>
      <c r="C581" s="328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339" customFormat="true" ht="12.75" hidden="true" customHeight="false" outlineLevel="0" collapsed="false">
      <c r="A582" s="327"/>
      <c r="B582" s="327"/>
      <c r="C582" s="328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338" customFormat="true" ht="12.75" hidden="true" customHeight="false" outlineLevel="0" collapsed="false">
      <c r="A583" s="325"/>
      <c r="B583" s="325"/>
      <c r="C583" s="326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337" customFormat="true" ht="25.5" hidden="true" customHeight="false" outlineLevel="0" collapsed="false">
      <c r="A584" s="336"/>
      <c r="B584" s="323" t="n">
        <v>85152</v>
      </c>
      <c r="C584" s="340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338" customFormat="true" ht="12.75" hidden="true" customHeight="false" outlineLevel="0" collapsed="false">
      <c r="A585" s="325"/>
      <c r="B585" s="325"/>
      <c r="C585" s="326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339" customFormat="true" ht="12.75" hidden="true" customHeight="false" outlineLevel="0" collapsed="false">
      <c r="A586" s="327"/>
      <c r="B586" s="327"/>
      <c r="C586" s="328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339" customFormat="true" ht="12.75" hidden="true" customHeight="false" outlineLevel="0" collapsed="false">
      <c r="A587" s="327"/>
      <c r="B587" s="327"/>
      <c r="C587" s="328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339" customFormat="true" ht="12.75" hidden="true" customHeight="false" outlineLevel="0" collapsed="false">
      <c r="A588" s="327"/>
      <c r="B588" s="327"/>
      <c r="C588" s="328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338" customFormat="true" ht="12.75" hidden="true" customHeight="false" outlineLevel="0" collapsed="false">
      <c r="A589" s="325"/>
      <c r="B589" s="325"/>
      <c r="C589" s="326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337" customFormat="true" ht="12.75" hidden="true" customHeight="false" outlineLevel="0" collapsed="false">
      <c r="A590" s="336"/>
      <c r="B590" s="323" t="n">
        <v>85153</v>
      </c>
      <c r="C590" s="340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338" customFormat="true" ht="12.75" hidden="true" customHeight="false" outlineLevel="0" collapsed="false">
      <c r="A591" s="325"/>
      <c r="B591" s="325"/>
      <c r="C591" s="326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339" customFormat="true" ht="12.75" hidden="true" customHeight="false" outlineLevel="0" collapsed="false">
      <c r="A592" s="327"/>
      <c r="B592" s="327"/>
      <c r="C592" s="328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339" customFormat="true" ht="12.75" hidden="true" customHeight="false" outlineLevel="0" collapsed="false">
      <c r="A593" s="327"/>
      <c r="B593" s="327"/>
      <c r="C593" s="328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339" customFormat="true" ht="12.75" hidden="true" customHeight="false" outlineLevel="0" collapsed="false">
      <c r="A594" s="327"/>
      <c r="B594" s="327"/>
      <c r="C594" s="328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338" customFormat="true" ht="12.75" hidden="true" customHeight="false" outlineLevel="0" collapsed="false">
      <c r="A595" s="325"/>
      <c r="B595" s="325"/>
      <c r="C595" s="326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337" customFormat="true" ht="25.5" hidden="false" customHeight="false" outlineLevel="0" collapsed="false">
      <c r="A596" s="336"/>
      <c r="B596" s="323" t="n">
        <v>85154</v>
      </c>
      <c r="C596" s="340" t="s">
        <v>155</v>
      </c>
      <c r="D596" s="42" t="n">
        <f aca="false">SUM(D598:D601)</f>
        <v>1408725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338" customFormat="true" ht="12.75" hidden="false" customHeight="false" outlineLevel="0" collapsed="false">
      <c r="A597" s="325"/>
      <c r="B597" s="325"/>
      <c r="C597" s="326" t="s">
        <v>15</v>
      </c>
      <c r="D597" s="47" t="n">
        <f aca="false">SUM(D598:D600)</f>
        <v>1408725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339" customFormat="true" ht="12.75" hidden="false" customHeight="false" outlineLevel="0" collapsed="false">
      <c r="A598" s="327"/>
      <c r="B598" s="327"/>
      <c r="C598" s="328" t="s">
        <v>16</v>
      </c>
      <c r="D598" s="149" t="n">
        <v>56720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339" customFormat="true" ht="12.75" hidden="false" customHeight="false" outlineLevel="0" collapsed="false">
      <c r="A599" s="327"/>
      <c r="B599" s="327"/>
      <c r="C599" s="328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339" customFormat="true" ht="12.75" hidden="false" customHeight="false" outlineLevel="0" collapsed="false">
      <c r="A600" s="327"/>
      <c r="B600" s="327"/>
      <c r="C600" s="328" t="s">
        <v>18</v>
      </c>
      <c r="D600" s="149" t="n">
        <v>841525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338" customFormat="true" ht="12.75" hidden="false" customHeight="false" outlineLevel="0" collapsed="false">
      <c r="A601" s="325"/>
      <c r="B601" s="325"/>
      <c r="C601" s="326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414" customFormat="true" ht="76.5" hidden="true" customHeight="false" outlineLevel="0" collapsed="false">
      <c r="A602" s="336"/>
      <c r="B602" s="323" t="n">
        <v>85156</v>
      </c>
      <c r="C602" s="340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338" customFormat="true" ht="12.75" hidden="true" customHeight="false" outlineLevel="0" collapsed="false">
      <c r="A603" s="325"/>
      <c r="B603" s="325"/>
      <c r="C603" s="326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339" customFormat="true" ht="12.75" hidden="true" customHeight="false" outlineLevel="0" collapsed="false">
      <c r="A604" s="327"/>
      <c r="B604" s="327"/>
      <c r="C604" s="328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339" customFormat="true" ht="12.75" hidden="true" customHeight="false" outlineLevel="0" collapsed="false">
      <c r="A605" s="327"/>
      <c r="B605" s="327"/>
      <c r="C605" s="328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339" customFormat="true" ht="12.75" hidden="true" customHeight="false" outlineLevel="0" collapsed="false">
      <c r="A606" s="327"/>
      <c r="B606" s="327"/>
      <c r="C606" s="328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338" customFormat="true" ht="12.75" hidden="true" customHeight="false" outlineLevel="0" collapsed="false">
      <c r="A607" s="325"/>
      <c r="B607" s="325"/>
      <c r="C607" s="326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337" customFormat="true" ht="12.75" hidden="true" customHeight="false" outlineLevel="0" collapsed="false">
      <c r="A608" s="336"/>
      <c r="B608" s="323" t="n">
        <v>85158</v>
      </c>
      <c r="C608" s="340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338" customFormat="true" ht="12.75" hidden="true" customHeight="false" outlineLevel="0" collapsed="false">
      <c r="A609" s="325"/>
      <c r="B609" s="325"/>
      <c r="C609" s="326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339" customFormat="true" ht="12.75" hidden="true" customHeight="false" outlineLevel="0" collapsed="false">
      <c r="A610" s="327"/>
      <c r="B610" s="327"/>
      <c r="C610" s="328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339" customFormat="true" ht="12.75" hidden="true" customHeight="false" outlineLevel="0" collapsed="false">
      <c r="A611" s="327"/>
      <c r="B611" s="327"/>
      <c r="C611" s="328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339" customFormat="true" ht="12.75" hidden="true" customHeight="false" outlineLevel="0" collapsed="false">
      <c r="A612" s="327"/>
      <c r="B612" s="327"/>
      <c r="C612" s="328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338" customFormat="true" ht="12.75" hidden="true" customHeight="false" outlineLevel="0" collapsed="false">
      <c r="A613" s="325"/>
      <c r="B613" s="325"/>
      <c r="C613" s="326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337" customFormat="true" ht="12.75" hidden="true" customHeight="false" outlineLevel="0" collapsed="false">
      <c r="A614" s="336"/>
      <c r="B614" s="323" t="n">
        <v>85195</v>
      </c>
      <c r="C614" s="340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338" customFormat="true" ht="12.75" hidden="true" customHeight="false" outlineLevel="0" collapsed="false">
      <c r="A615" s="325"/>
      <c r="B615" s="325"/>
      <c r="C615" s="326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339" customFormat="true" ht="12.75" hidden="true" customHeight="false" outlineLevel="0" collapsed="false">
      <c r="A616" s="327"/>
      <c r="B616" s="327"/>
      <c r="C616" s="328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339" customFormat="true" ht="12.75" hidden="true" customHeight="false" outlineLevel="0" collapsed="false">
      <c r="A617" s="327"/>
      <c r="B617" s="327"/>
      <c r="C617" s="328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339" customFormat="true" ht="12.75" hidden="true" customHeight="false" outlineLevel="0" collapsed="false">
      <c r="A618" s="327"/>
      <c r="B618" s="327"/>
      <c r="C618" s="328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339" customFormat="true" ht="12.75" hidden="true" customHeight="false" outlineLevel="0" collapsed="false">
      <c r="A619" s="327"/>
      <c r="B619" s="327"/>
      <c r="C619" s="326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38221766</v>
      </c>
      <c r="E620" s="64" t="n">
        <f aca="false">SUM(E626,E632,E638,E644,E650,E656,E662,E668,E674,E680,E686,E692,E698,E704,E710)</f>
        <v>3400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330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38221766</v>
      </c>
      <c r="E621" s="74" t="n">
        <f aca="false">SUM(E627,E633,E639,E645,E651,E657,E663,E669,E675,E681,E687,E693,E699,E705,E711)</f>
        <v>3400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330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594505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32276716</v>
      </c>
      <c r="E624" s="99" t="n">
        <f aca="false">SUM(E630,E636,E642,E648,E654,E660,E666,E672,E678,E684,E690,E696,E702,E708,E714)</f>
        <v>3400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42830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42830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2672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1611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16115366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16115366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30085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15814516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310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310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310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95000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95000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95000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15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3400000</v>
      </c>
      <c r="E668" s="42" t="n">
        <f aca="false">SUM(E669,E673)</f>
        <v>3400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3400000</v>
      </c>
      <c r="E669" s="47" t="n">
        <f aca="false">SUM(E670:E672)</f>
        <v>3400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3400000</v>
      </c>
      <c r="E672" s="149" t="n">
        <v>3400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329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617660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338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617660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339" customFormat="true" ht="12.75" hidden="false" customHeight="false" outlineLevel="0" collapsed="false">
      <c r="A682" s="49"/>
      <c r="B682" s="49"/>
      <c r="C682" s="50" t="s">
        <v>16</v>
      </c>
      <c r="D682" s="149" t="n">
        <v>535400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339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339" customFormat="true" ht="12.75" hidden="false" customHeight="false" outlineLevel="0" collapsed="false">
      <c r="A684" s="49"/>
      <c r="B684" s="49"/>
      <c r="C684" s="50" t="s">
        <v>18</v>
      </c>
      <c r="D684" s="149" t="n">
        <v>82260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338" customFormat="true" ht="12.75" hidden="false" customHeight="false" outlineLevel="0" collapsed="false">
      <c r="A685" s="45"/>
      <c r="B685" s="45"/>
      <c r="C685" s="46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337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338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339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339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339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338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337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338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339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339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339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338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337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21715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338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21715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339" customFormat="true" ht="12.75" hidden="false" customHeight="false" outlineLevel="0" collapsed="false">
      <c r="A700" s="49"/>
      <c r="B700" s="49"/>
      <c r="C700" s="50" t="s">
        <v>16</v>
      </c>
      <c r="D700" s="149" t="n">
        <v>2300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339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339" customFormat="true" ht="12.75" hidden="false" customHeight="false" outlineLevel="0" collapsed="false">
      <c r="A702" s="49"/>
      <c r="B702" s="49"/>
      <c r="C702" s="50" t="s">
        <v>18</v>
      </c>
      <c r="D702" s="149" t="n">
        <v>21485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338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337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338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339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339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339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338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337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1200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338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120000</v>
      </c>
      <c r="E711" s="47" t="n">
        <f aca="false">SUM(E712:E714)</f>
        <v>0</v>
      </c>
      <c r="F711" s="26" t="str">
        <f aca="false">IF(SUM(D711)&gt;=SUM(E711),"dobrze","źle")</f>
        <v>dobrze</v>
      </c>
      <c r="G711" s="48"/>
      <c r="H711" s="48"/>
    </row>
    <row r="712" s="339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339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339" customFormat="true" ht="12.75" hidden="false" customHeight="false" outlineLevel="0" collapsed="false">
      <c r="A714" s="49"/>
      <c r="B714" s="49"/>
      <c r="C714" s="50" t="s">
        <v>18</v>
      </c>
      <c r="D714" s="149" t="n">
        <v>1200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338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337" customFormat="true" ht="38.25" hidden="fals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20000</v>
      </c>
      <c r="E716" s="64" t="n">
        <f aca="false">SUM(E722,E728,E734,E740,E746)</f>
        <v>2000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448"/>
      <c r="N716" s="448"/>
      <c r="O716" s="448"/>
      <c r="P716" s="448"/>
      <c r="Q716" s="330"/>
    </row>
    <row r="717" s="332" customFormat="true" ht="12.75" hidden="false" customHeight="false" outlineLevel="0" collapsed="false">
      <c r="A717" s="38"/>
      <c r="B717" s="38"/>
      <c r="C717" s="30" t="s">
        <v>15</v>
      </c>
      <c r="D717" s="74" t="n">
        <f aca="false">SUM(D723,D729,D735,D741,D747)</f>
        <v>20000</v>
      </c>
      <c r="E717" s="74" t="n">
        <f aca="false">SUM(E723,E729,E735,E741,E747)</f>
        <v>2000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448"/>
      <c r="N717" s="448"/>
      <c r="O717" s="448"/>
      <c r="P717" s="448"/>
      <c r="Q717" s="330"/>
    </row>
    <row r="718" s="335" customFormat="true" ht="12.75" hidden="false" customHeight="false" outlineLevel="0" collapsed="false">
      <c r="A718" s="34"/>
      <c r="B718" s="34"/>
      <c r="C718" s="35" t="s">
        <v>16</v>
      </c>
      <c r="D718" s="99" t="n">
        <f aca="false">SUM(D724,D730,D736,D742,D748)</f>
        <v>0</v>
      </c>
      <c r="E718" s="99" t="n">
        <f aca="false">SUM(E724,E730,E736,E742,E748)</f>
        <v>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335" customFormat="true" ht="12.75" hidden="fals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335" customFormat="true" ht="12.75" hidden="false" customHeight="false" outlineLevel="0" collapsed="false">
      <c r="A720" s="34"/>
      <c r="B720" s="34"/>
      <c r="C720" s="35" t="s">
        <v>18</v>
      </c>
      <c r="D720" s="99" t="n">
        <f aca="false">SUM(D726,D732,D738,D744,D750)</f>
        <v>20000</v>
      </c>
      <c r="E720" s="99" t="n">
        <f aca="false">SUM(E726,E732,E738,E744,E750)</f>
        <v>2000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332" customFormat="true" ht="12.75" hidden="fals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337" customFormat="true" ht="12.75" hidden="tru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338" customFormat="true" ht="12.75" hidden="true" customHeight="false" outlineLevel="0" collapsed="false">
      <c r="A723" s="45"/>
      <c r="B723" s="45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339" customFormat="true" ht="12.75" hidden="tru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339" customFormat="true" ht="12.75" hidden="tru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339" customFormat="true" ht="12.75" hidden="true" customHeight="false" outlineLevel="0" collapsed="false">
      <c r="A726" s="49"/>
      <c r="B726" s="49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338" customFormat="true" ht="12.75" hidden="tru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337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338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339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339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339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338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337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338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339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339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339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338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337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338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339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339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339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338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337" customFormat="true" ht="12.75" hidden="fals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20000</v>
      </c>
      <c r="E746" s="115" t="n">
        <f aca="false">E747+E751</f>
        <v>20000</v>
      </c>
      <c r="F746" s="26" t="str">
        <f aca="false">IF(SUM(D746)&gt;=SUM(E746),"dobrze","źle")</f>
        <v>dobrze</v>
      </c>
      <c r="G746" s="43"/>
      <c r="H746" s="43"/>
    </row>
    <row r="747" s="338" customFormat="true" ht="12.75" hidden="false" customHeight="false" outlineLevel="0" collapsed="false">
      <c r="A747" s="45"/>
      <c r="B747" s="45"/>
      <c r="C747" s="46" t="s">
        <v>15</v>
      </c>
      <c r="D747" s="47" t="n">
        <f aca="false">SUM(D748:D750)</f>
        <v>20000</v>
      </c>
      <c r="E747" s="47" t="n">
        <f aca="false">SUM(E748:E750)</f>
        <v>20000</v>
      </c>
      <c r="F747" s="26" t="str">
        <f aca="false">IF(SUM(D747)&gt;=SUM(E747),"dobrze","źle")</f>
        <v>dobrze</v>
      </c>
      <c r="G747" s="43"/>
      <c r="H747" s="43"/>
    </row>
    <row r="748" s="339" customFormat="true" ht="12.75" hidden="false" customHeight="false" outlineLevel="0" collapsed="false">
      <c r="A748" s="49"/>
      <c r="B748" s="49"/>
      <c r="C748" s="50" t="s">
        <v>16</v>
      </c>
      <c r="D748" s="149" t="n">
        <v>0</v>
      </c>
      <c r="E748" s="149" t="n">
        <v>0</v>
      </c>
      <c r="F748" s="26" t="str">
        <f aca="false">IF(SUM(D748)&gt;=SUM(E748),"dobrze","źle")</f>
        <v>dobrze</v>
      </c>
      <c r="G748" s="43"/>
      <c r="H748" s="43"/>
    </row>
    <row r="749" s="339" customFormat="true" ht="12.75" hidden="fals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339" customFormat="true" ht="12.75" hidden="false" customHeight="false" outlineLevel="0" collapsed="false">
      <c r="A750" s="49"/>
      <c r="B750" s="49"/>
      <c r="C750" s="50" t="s">
        <v>18</v>
      </c>
      <c r="D750" s="149" t="n">
        <v>20000</v>
      </c>
      <c r="E750" s="149" t="n">
        <v>20000</v>
      </c>
      <c r="F750" s="26" t="str">
        <f aca="false">IF(SUM(D750)&gt;=SUM(E750),"dobrze","źle")</f>
        <v>dobrze</v>
      </c>
      <c r="G750" s="43"/>
      <c r="H750" s="43"/>
    </row>
    <row r="751" s="338" customFormat="true" ht="12.75" hidden="false" customHeight="false" outlineLevel="0" collapsed="false">
      <c r="A751" s="45"/>
      <c r="B751" s="4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9709485</v>
      </c>
      <c r="E752" s="25" t="n">
        <f aca="false">SUM(E758,E764,E770,E776,E782,E788,E794,E800,E806,E812,E818,E824,E842,E848,E830,E836)</f>
        <v>1165206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330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9709485</v>
      </c>
      <c r="E753" s="31" t="n">
        <f aca="false">SUM(E759,E765,E771,E777,E783,E789,E795,E801,E807,E813,E819,E825,E843,E849,E831,E837)</f>
        <v>1165206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330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7290546</v>
      </c>
      <c r="E754" s="31" t="n">
        <f aca="false">SUM(E760,E766,E772,E778,E784,E790,E796,E802,E808,E814,E820,E826,E844,E850,E832,E838)</f>
        <v>254077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70138</v>
      </c>
      <c r="E755" s="31" t="n">
        <f aca="false">SUM(E761,E767,E773,E779,E785,E791,E797,E803,E809,E815,E821,E827,E845,E851,E833,E839)</f>
        <v>70138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2348801</v>
      </c>
      <c r="E756" s="31" t="n">
        <f aca="false">SUM(E762,E768,E774,E780,E786,E792,E798,E804,E810,E816,E822,E828,E846,E852,E834,E840)</f>
        <v>840991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4131931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4131931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3897023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234908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2357478</v>
      </c>
      <c r="E782" s="42" t="n">
        <f aca="false">SUM(E783,E787)</f>
        <v>9000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2357478</v>
      </c>
      <c r="E783" s="47" t="n">
        <f aca="false">SUM(E784:E786)</f>
        <v>9000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false" customHeight="false" outlineLevel="0" collapsed="false">
      <c r="A784" s="49"/>
      <c r="B784" s="49"/>
      <c r="C784" s="50" t="s">
        <v>16</v>
      </c>
      <c r="D784" s="149" t="n">
        <v>2039783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fals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false" customHeight="false" outlineLevel="0" collapsed="false">
      <c r="A786" s="45"/>
      <c r="B786" s="49"/>
      <c r="C786" s="50" t="s">
        <v>18</v>
      </c>
      <c r="D786" s="149" t="n">
        <v>317695</v>
      </c>
      <c r="E786" s="149" t="n">
        <v>9000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fals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1562949</v>
      </c>
      <c r="E788" s="42" t="n">
        <f aca="false">SUM(E789,E793)</f>
        <v>22500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false" customHeight="false" outlineLevel="0" collapsed="false">
      <c r="A789" s="49"/>
      <c r="B789" s="45"/>
      <c r="C789" s="46" t="s">
        <v>15</v>
      </c>
      <c r="D789" s="47" t="n">
        <f aca="false">SUM(D790:D792)</f>
        <v>1562949</v>
      </c>
      <c r="E789" s="47" t="n">
        <f aca="false">SUM(E790:E792)</f>
        <v>22500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false" customHeight="false" outlineLevel="0" collapsed="false">
      <c r="A790" s="49"/>
      <c r="B790" s="49"/>
      <c r="C790" s="50" t="s">
        <v>16</v>
      </c>
      <c r="D790" s="149" t="n">
        <v>1099663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fals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false" customHeight="false" outlineLevel="0" collapsed="false">
      <c r="A792" s="67"/>
      <c r="B792" s="49"/>
      <c r="C792" s="50" t="s">
        <v>18</v>
      </c>
      <c r="D792" s="149" t="n">
        <v>463286</v>
      </c>
      <c r="E792" s="149" t="n">
        <v>22500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fals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tru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0</v>
      </c>
      <c r="E794" s="42" t="n">
        <f aca="false">SUM(E795,E799)</f>
        <v>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true" customHeight="false" outlineLevel="0" collapsed="false">
      <c r="A795" s="49"/>
      <c r="B795" s="45"/>
      <c r="C795" s="46" t="s">
        <v>15</v>
      </c>
      <c r="D795" s="47" t="n">
        <f aca="false">SUM(D796:D798)</f>
        <v>0</v>
      </c>
      <c r="E795" s="47" t="n">
        <f aca="false">SUM(E796:E798)</f>
        <v>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tru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true" customHeight="false" outlineLevel="0" collapsed="false">
      <c r="A797" s="45"/>
      <c r="B797" s="49"/>
      <c r="C797" s="50" t="s">
        <v>17</v>
      </c>
      <c r="D797" s="149" t="n">
        <v>0</v>
      </c>
      <c r="E797" s="149" t="n">
        <v>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tru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tru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560338</v>
      </c>
      <c r="E806" s="42" t="n">
        <f aca="false">SUM(E807,E811)</f>
        <v>317194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560338</v>
      </c>
      <c r="E807" s="47" t="n">
        <f aca="false">SUM(E808:E810)</f>
        <v>317194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247056</v>
      </c>
      <c r="E808" s="149" t="n">
        <v>247056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70138</v>
      </c>
      <c r="E809" s="149" t="n">
        <v>70138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243144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1016976</v>
      </c>
      <c r="E812" s="42" t="n">
        <f aca="false">SUM(E813,E817)</f>
        <v>496628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1016976</v>
      </c>
      <c r="E813" s="47" t="n">
        <f aca="false">SUM(E814:E816)</f>
        <v>496628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1016976</v>
      </c>
      <c r="E816" s="149" t="n">
        <v>496628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15532</v>
      </c>
      <c r="E842" s="42" t="n">
        <f aca="false">SUM(E843,E847)</f>
        <v>9363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15532</v>
      </c>
      <c r="E843" s="47" t="n">
        <f aca="false">SUM(E844:E846)</f>
        <v>9363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15532</v>
      </c>
      <c r="E846" s="149" t="n">
        <v>9363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64281</v>
      </c>
      <c r="E848" s="42" t="n">
        <f aca="false">SUM(E849,E853)</f>
        <v>27021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64281</v>
      </c>
      <c r="E849" s="47" t="n">
        <f aca="false">SUM(E850:E852)</f>
        <v>27021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7021</v>
      </c>
      <c r="E850" s="149" t="n">
        <v>7021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57260</v>
      </c>
      <c r="E852" s="149" t="n">
        <v>2000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329" customFormat="true" ht="25.5" hidden="false" customHeight="false" outlineLevel="0" collapsed="false">
      <c r="A854" s="319" t="n">
        <v>900</v>
      </c>
      <c r="B854" s="319"/>
      <c r="C854" s="320" t="s">
        <v>212</v>
      </c>
      <c r="D854" s="25" t="n">
        <f aca="false">SUM(D860,D866,D872,D878,D884,D890,D908,D914,D920,D926,D896,D902)</f>
        <v>1314800</v>
      </c>
      <c r="E854" s="25" t="n">
        <f aca="false">SUM(E860,E866,E872,E878,E884,E890,E908,E914,E920,E926,E896,E902)</f>
        <v>8148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330"/>
      <c r="N854" s="330"/>
      <c r="O854" s="330"/>
      <c r="P854" s="330"/>
      <c r="Q854" s="330"/>
    </row>
    <row r="855" s="332" customFormat="true" ht="12.75" hidden="false" customHeight="false" outlineLevel="0" collapsed="false">
      <c r="A855" s="411"/>
      <c r="B855" s="411"/>
      <c r="C855" s="321" t="s">
        <v>15</v>
      </c>
      <c r="D855" s="31" t="n">
        <f aca="false">SUM(D861,D867,D873,D879,D885,D891,D909,D915,D921,D927,D897,D903)</f>
        <v>814800</v>
      </c>
      <c r="E855" s="31" t="n">
        <f aca="false">SUM(E861,E867,E873,E879,E885,E891,E909,E915,E921,E927,E897,E903)</f>
        <v>8148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333"/>
      <c r="N855" s="333"/>
      <c r="O855" s="330"/>
      <c r="P855" s="330"/>
      <c r="Q855" s="330"/>
    </row>
    <row r="856" s="335" customFormat="true" ht="12.75" hidden="false" customHeight="false" outlineLevel="0" collapsed="false">
      <c r="A856" s="334"/>
      <c r="B856" s="334"/>
      <c r="C856" s="322" t="s">
        <v>16</v>
      </c>
      <c r="D856" s="36" t="n">
        <f aca="false">SUM(D862,D868,D874,D880,D886,D892,D910,D916,D922,D928,D898,D904)</f>
        <v>4800</v>
      </c>
      <c r="E856" s="36" t="n">
        <f aca="false">SUM(E862,E868,E874,E880,E886,E892,E910,E916,E922,E928,E898,E904)</f>
        <v>480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335" customFormat="true" ht="12.75" hidden="false" customHeight="false" outlineLevel="0" collapsed="false">
      <c r="A857" s="334"/>
      <c r="B857" s="334"/>
      <c r="C857" s="322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335" customFormat="true" ht="12.75" hidden="false" customHeight="false" outlineLevel="0" collapsed="false">
      <c r="A858" s="334"/>
      <c r="B858" s="334"/>
      <c r="C858" s="322" t="s">
        <v>18</v>
      </c>
      <c r="D858" s="36" t="n">
        <f aca="false">SUM(D864,D870,D876,D882,D888,D894,D912,D918,D924,D930,D900,D906)</f>
        <v>810000</v>
      </c>
      <c r="E858" s="36" t="n">
        <f aca="false">SUM(E864,E870,E876,E882,E888,E894,E912,E918,E924,E930,E900,E906)</f>
        <v>8100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332" customFormat="true" ht="12.75" hidden="false" customHeight="false" outlineLevel="0" collapsed="false">
      <c r="A859" s="331"/>
      <c r="B859" s="331"/>
      <c r="C859" s="321" t="s">
        <v>19</v>
      </c>
      <c r="D859" s="31" t="n">
        <f aca="false">SUM(D865,D871,D877,D883,D889,D895,D913,D919,D925,D931,D901,D907)</f>
        <v>500000</v>
      </c>
      <c r="E859" s="31" t="n">
        <f aca="false">SUM(E865,E871,E877,E883,E889,E895,E913,E919,E925,E931,E901,E907)</f>
        <v>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337" customFormat="true" ht="25.5" hidden="true" customHeight="false" outlineLevel="0" collapsed="false">
      <c r="A860" s="336"/>
      <c r="B860" s="323" t="s">
        <v>213</v>
      </c>
      <c r="C860" s="324" t="s">
        <v>214</v>
      </c>
      <c r="D860" s="42" t="n">
        <f aca="false">SUM(D861,D865)</f>
        <v>0</v>
      </c>
      <c r="E860" s="42" t="n">
        <f aca="false">SUM(E861,E865)</f>
        <v>0</v>
      </c>
      <c r="F860" s="26" t="str">
        <f aca="false">IF(SUM(D860)&gt;=SUM(E860),"dobrze","źle")</f>
        <v>dobrze</v>
      </c>
      <c r="G860" s="43"/>
      <c r="H860" s="43"/>
    </row>
    <row r="861" s="338" customFormat="true" ht="12.75" hidden="true" customHeight="false" outlineLevel="0" collapsed="false">
      <c r="A861" s="325"/>
      <c r="B861" s="325"/>
      <c r="C861" s="326" t="s">
        <v>15</v>
      </c>
      <c r="D861" s="47" t="n">
        <f aca="false">SUM(D862:D864)</f>
        <v>0</v>
      </c>
      <c r="E861" s="47" t="n">
        <f aca="false">SUM(E862:E864)</f>
        <v>0</v>
      </c>
      <c r="F861" s="26" t="str">
        <f aca="false">IF(SUM(D861)&gt;=SUM(E861),"dobrze","źle")</f>
        <v>dobrze</v>
      </c>
      <c r="G861" s="43"/>
      <c r="H861" s="43"/>
    </row>
    <row r="862" s="339" customFormat="true" ht="12.75" hidden="true" customHeight="false" outlineLevel="0" collapsed="false">
      <c r="A862" s="327"/>
      <c r="B862" s="327"/>
      <c r="C862" s="328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339" customFormat="true" ht="12.75" hidden="true" customHeight="false" outlineLevel="0" collapsed="false">
      <c r="A863" s="327"/>
      <c r="B863" s="327"/>
      <c r="C863" s="328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339" customFormat="true" ht="12.75" hidden="true" customHeight="false" outlineLevel="0" collapsed="false">
      <c r="A864" s="327"/>
      <c r="B864" s="327"/>
      <c r="C864" s="328" t="s">
        <v>18</v>
      </c>
      <c r="D864" s="149" t="n">
        <v>0</v>
      </c>
      <c r="E864" s="149" t="n">
        <v>0</v>
      </c>
      <c r="F864" s="26" t="str">
        <f aca="false">IF(SUM(D864)&gt;=SUM(E864),"dobrze","źle")</f>
        <v>dobrze</v>
      </c>
      <c r="G864" s="43"/>
      <c r="H864" s="43"/>
    </row>
    <row r="865" s="338" customFormat="true" ht="12.75" hidden="true" customHeight="false" outlineLevel="0" collapsed="false">
      <c r="A865" s="325"/>
      <c r="B865" s="325"/>
      <c r="C865" s="326" t="s">
        <v>19</v>
      </c>
      <c r="D865" s="53" t="n">
        <v>0</v>
      </c>
      <c r="E865" s="53" t="n">
        <v>0</v>
      </c>
      <c r="F865" s="26" t="str">
        <f aca="false">IF(SUM(D865)&gt;=SUM(E865),"dobrze","źle")</f>
        <v>dobrze</v>
      </c>
      <c r="G865" s="43"/>
      <c r="H865" s="43"/>
    </row>
    <row r="866" s="337" customFormat="true" ht="12.75" hidden="true" customHeight="false" outlineLevel="0" collapsed="false">
      <c r="A866" s="336"/>
      <c r="B866" s="323" t="s">
        <v>215</v>
      </c>
      <c r="C866" s="324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338" customFormat="true" ht="12.75" hidden="true" customHeight="false" outlineLevel="0" collapsed="false">
      <c r="A867" s="325"/>
      <c r="B867" s="325"/>
      <c r="C867" s="326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453" customFormat="true" ht="12.75" hidden="true" customHeight="false" outlineLevel="0" collapsed="false">
      <c r="A868" s="443"/>
      <c r="B868" s="443"/>
      <c r="C868" s="454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453" customFormat="true" ht="12.75" hidden="true" customHeight="false" outlineLevel="0" collapsed="false">
      <c r="A869" s="443"/>
      <c r="B869" s="443"/>
      <c r="C869" s="454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453" customFormat="true" ht="12.75" hidden="true" customHeight="false" outlineLevel="0" collapsed="false">
      <c r="A870" s="443"/>
      <c r="B870" s="443"/>
      <c r="C870" s="454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452" customFormat="true" ht="12.75" hidden="true" customHeight="false" outlineLevel="0" collapsed="false">
      <c r="A871" s="437"/>
      <c r="B871" s="437"/>
      <c r="C871" s="455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337" customFormat="true" ht="12.75" hidden="false" customHeight="false" outlineLevel="0" collapsed="false">
      <c r="A872" s="336"/>
      <c r="B872" s="323" t="s">
        <v>217</v>
      </c>
      <c r="C872" s="324" t="s">
        <v>218</v>
      </c>
      <c r="D872" s="42" t="n">
        <f aca="false">SUM(D873,D877)</f>
        <v>470000</v>
      </c>
      <c r="E872" s="42" t="n">
        <f aca="false">SUM(E873,E877)</f>
        <v>470000</v>
      </c>
      <c r="F872" s="26" t="str">
        <f aca="false">IF(SUM(D872)&gt;=SUM(E872),"dobrze","źle")</f>
        <v>dobrze</v>
      </c>
      <c r="G872" s="43"/>
      <c r="H872" s="43"/>
    </row>
    <row r="873" s="338" customFormat="true" ht="12.75" hidden="false" customHeight="false" outlineLevel="0" collapsed="false">
      <c r="A873" s="325"/>
      <c r="B873" s="325"/>
      <c r="C873" s="326" t="s">
        <v>15</v>
      </c>
      <c r="D873" s="47" t="n">
        <f aca="false">SUM(D874:D876)</f>
        <v>470000</v>
      </c>
      <c r="E873" s="47" t="n">
        <f aca="false">SUM(E874:E876)</f>
        <v>470000</v>
      </c>
      <c r="F873" s="26" t="str">
        <f aca="false">IF(SUM(D873)&gt;=SUM(E873),"dobrze","źle")</f>
        <v>dobrze</v>
      </c>
      <c r="G873" s="43"/>
      <c r="H873" s="43"/>
    </row>
    <row r="874" s="339" customFormat="true" ht="12.75" hidden="false" customHeight="false" outlineLevel="0" collapsed="false">
      <c r="A874" s="327"/>
      <c r="B874" s="327"/>
      <c r="C874" s="328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339" customFormat="true" ht="12.75" hidden="false" customHeight="false" outlineLevel="0" collapsed="false">
      <c r="A875" s="327"/>
      <c r="B875" s="327"/>
      <c r="C875" s="328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339" customFormat="true" ht="12.75" hidden="false" customHeight="false" outlineLevel="0" collapsed="false">
      <c r="A876" s="327"/>
      <c r="B876" s="327"/>
      <c r="C876" s="328" t="s">
        <v>18</v>
      </c>
      <c r="D876" s="149" t="n">
        <v>470000</v>
      </c>
      <c r="E876" s="149" t="n">
        <v>470000</v>
      </c>
      <c r="F876" s="26" t="str">
        <f aca="false">IF(SUM(D876)&gt;=SUM(E876),"dobrze","źle")</f>
        <v>dobrze</v>
      </c>
      <c r="G876" s="43"/>
      <c r="H876" s="43"/>
    </row>
    <row r="877" s="338" customFormat="true" ht="12.75" hidden="false" customHeight="false" outlineLevel="0" collapsed="false">
      <c r="A877" s="325"/>
      <c r="B877" s="325"/>
      <c r="C877" s="326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337" customFormat="true" ht="25.5" hidden="false" customHeight="false" outlineLevel="0" collapsed="false">
      <c r="A878" s="336"/>
      <c r="B878" s="323" t="s">
        <v>219</v>
      </c>
      <c r="C878" s="324" t="s">
        <v>220</v>
      </c>
      <c r="D878" s="42" t="n">
        <f aca="false">SUM(D879,D883)</f>
        <v>514000</v>
      </c>
      <c r="E878" s="42" t="n">
        <f aca="false">SUM(E879,E883)</f>
        <v>14000</v>
      </c>
      <c r="F878" s="26" t="str">
        <f aca="false">IF(SUM(D878)&gt;=SUM(E878),"dobrze","źle")</f>
        <v>dobrze</v>
      </c>
      <c r="G878" s="43"/>
      <c r="H878" s="43"/>
    </row>
    <row r="879" s="338" customFormat="true" ht="12.75" hidden="false" customHeight="false" outlineLevel="0" collapsed="false">
      <c r="A879" s="325"/>
      <c r="B879" s="325"/>
      <c r="C879" s="326" t="s">
        <v>15</v>
      </c>
      <c r="D879" s="47" t="n">
        <f aca="false">SUM(D880:D882)</f>
        <v>14000</v>
      </c>
      <c r="E879" s="47" t="n">
        <f aca="false">SUM(E880:E882)</f>
        <v>14000</v>
      </c>
      <c r="F879" s="26" t="str">
        <f aca="false">IF(SUM(D879)&gt;=SUM(E879),"dobrze","źle")</f>
        <v>dobrze</v>
      </c>
      <c r="G879" s="43"/>
      <c r="H879" s="43"/>
    </row>
    <row r="880" s="339" customFormat="true" ht="12.75" hidden="false" customHeight="false" outlineLevel="0" collapsed="false">
      <c r="A880" s="327"/>
      <c r="B880" s="327"/>
      <c r="C880" s="328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339" customFormat="true" ht="12.75" hidden="false" customHeight="false" outlineLevel="0" collapsed="false">
      <c r="A881" s="327"/>
      <c r="B881" s="327"/>
      <c r="C881" s="328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339" customFormat="true" ht="12.75" hidden="false" customHeight="false" outlineLevel="0" collapsed="false">
      <c r="A882" s="327"/>
      <c r="B882" s="327"/>
      <c r="C882" s="328" t="s">
        <v>18</v>
      </c>
      <c r="D882" s="149" t="n">
        <v>14000</v>
      </c>
      <c r="E882" s="149" t="n">
        <v>14000</v>
      </c>
      <c r="F882" s="26" t="str">
        <f aca="false">IF(SUM(D882)&gt;=SUM(E882),"dobrze","źle")</f>
        <v>dobrze</v>
      </c>
      <c r="G882" s="43"/>
      <c r="H882" s="43"/>
    </row>
    <row r="883" s="338" customFormat="true" ht="12.75" hidden="false" customHeight="false" outlineLevel="0" collapsed="false">
      <c r="A883" s="325"/>
      <c r="B883" s="325"/>
      <c r="C883" s="326" t="s">
        <v>19</v>
      </c>
      <c r="D883" s="53" t="n">
        <v>500000</v>
      </c>
      <c r="E883" s="53" t="n">
        <v>0</v>
      </c>
      <c r="F883" s="26" t="str">
        <f aca="false">IF(SUM(D883)&gt;=SUM(E883),"dobrze","źle")</f>
        <v>dobrze</v>
      </c>
      <c r="G883" s="43"/>
      <c r="H883" s="43"/>
    </row>
    <row r="884" s="337" customFormat="true" ht="25.5" hidden="true" customHeight="false" outlineLevel="0" collapsed="false">
      <c r="A884" s="336"/>
      <c r="B884" s="323" t="n">
        <v>90005</v>
      </c>
      <c r="C884" s="324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338" customFormat="true" ht="12.75" hidden="true" customHeight="false" outlineLevel="0" collapsed="false">
      <c r="A885" s="325"/>
      <c r="B885" s="325"/>
      <c r="C885" s="326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339" customFormat="true" ht="12.75" hidden="true" customHeight="false" outlineLevel="0" collapsed="false">
      <c r="A886" s="327"/>
      <c r="B886" s="327"/>
      <c r="C886" s="328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339" customFormat="true" ht="12.75" hidden="true" customHeight="false" outlineLevel="0" collapsed="false">
      <c r="A887" s="327"/>
      <c r="B887" s="327"/>
      <c r="C887" s="328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339" customFormat="true" ht="12.75" hidden="true" customHeight="false" outlineLevel="0" collapsed="false">
      <c r="A888" s="327"/>
      <c r="B888" s="327"/>
      <c r="C888" s="328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338" customFormat="true" ht="12.75" hidden="true" customHeight="false" outlineLevel="0" collapsed="false">
      <c r="A889" s="325"/>
      <c r="B889" s="325"/>
      <c r="C889" s="326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337" customFormat="true" ht="25.5" hidden="true" customHeight="false" outlineLevel="0" collapsed="false">
      <c r="A890" s="336"/>
      <c r="B890" s="323" t="s">
        <v>222</v>
      </c>
      <c r="C890" s="324" t="s">
        <v>223</v>
      </c>
      <c r="D890" s="42" t="n">
        <f aca="false">SUM(D891,D895)</f>
        <v>0</v>
      </c>
      <c r="E890" s="42" t="n">
        <f aca="false">SUM(E891,E895)</f>
        <v>0</v>
      </c>
      <c r="F890" s="26" t="str">
        <f aca="false">IF(SUM(D890)&gt;=SUM(E890),"dobrze","źle")</f>
        <v>dobrze</v>
      </c>
      <c r="G890" s="43"/>
      <c r="H890" s="43"/>
    </row>
    <row r="891" s="338" customFormat="true" ht="12.75" hidden="true" customHeight="false" outlineLevel="0" collapsed="false">
      <c r="A891" s="325"/>
      <c r="B891" s="325"/>
      <c r="C891" s="326" t="s">
        <v>15</v>
      </c>
      <c r="D891" s="47" t="n">
        <f aca="false">SUM(D892:D894)</f>
        <v>0</v>
      </c>
      <c r="E891" s="47" t="n">
        <f aca="false">SUM(E892:E894)</f>
        <v>0</v>
      </c>
      <c r="F891" s="26" t="str">
        <f aca="false">IF(SUM(D891)&gt;=SUM(E891),"dobrze","źle")</f>
        <v>dobrze</v>
      </c>
      <c r="G891" s="43"/>
      <c r="H891" s="43"/>
    </row>
    <row r="892" s="339" customFormat="true" ht="12.75" hidden="true" customHeight="false" outlineLevel="0" collapsed="false">
      <c r="A892" s="327"/>
      <c r="B892" s="327"/>
      <c r="C892" s="328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339" customFormat="true" ht="12.75" hidden="true" customHeight="false" outlineLevel="0" collapsed="false">
      <c r="A893" s="327"/>
      <c r="B893" s="327"/>
      <c r="C893" s="328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339" customFormat="true" ht="12.75" hidden="true" customHeight="false" outlineLevel="0" collapsed="false">
      <c r="A894" s="327"/>
      <c r="B894" s="327"/>
      <c r="C894" s="328" t="s">
        <v>18</v>
      </c>
      <c r="D894" s="149" t="n">
        <v>0</v>
      </c>
      <c r="E894" s="149" t="n">
        <v>0</v>
      </c>
      <c r="F894" s="26" t="str">
        <f aca="false">IF(SUM(D894)&gt;=SUM(E894),"dobrze","źle")</f>
        <v>dobrze</v>
      </c>
      <c r="G894" s="43"/>
      <c r="H894" s="43"/>
    </row>
    <row r="895" s="338" customFormat="true" ht="12.75" hidden="true" customHeight="false" outlineLevel="0" collapsed="false">
      <c r="A895" s="325"/>
      <c r="B895" s="325"/>
      <c r="C895" s="326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337" customFormat="true" ht="25.5" hidden="true" customHeight="false" outlineLevel="0" collapsed="false">
      <c r="A896" s="336"/>
      <c r="B896" s="323" t="n">
        <v>90007</v>
      </c>
      <c r="C896" s="324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338" customFormat="true" ht="12.75" hidden="true" customHeight="false" outlineLevel="0" collapsed="false">
      <c r="A897" s="325"/>
      <c r="B897" s="325"/>
      <c r="C897" s="326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339" customFormat="true" ht="12.75" hidden="true" customHeight="false" outlineLevel="0" collapsed="false">
      <c r="A898" s="327"/>
      <c r="B898" s="327"/>
      <c r="C898" s="328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339" customFormat="true" ht="12.75" hidden="true" customHeight="false" outlineLevel="0" collapsed="false">
      <c r="A899" s="327"/>
      <c r="B899" s="327"/>
      <c r="C899" s="328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339" customFormat="true" ht="12.75" hidden="true" customHeight="false" outlineLevel="0" collapsed="false">
      <c r="A900" s="327"/>
      <c r="B900" s="327"/>
      <c r="C900" s="328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338" customFormat="true" ht="12.75" hidden="true" customHeight="false" outlineLevel="0" collapsed="false">
      <c r="A901" s="325"/>
      <c r="B901" s="325"/>
      <c r="C901" s="326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337" customFormat="true" ht="25.5" hidden="true" customHeight="false" outlineLevel="0" collapsed="false">
      <c r="A902" s="336"/>
      <c r="B902" s="323" t="n">
        <v>90008</v>
      </c>
      <c r="C902" s="324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338" customFormat="true" ht="12.75" hidden="true" customHeight="false" outlineLevel="0" collapsed="false">
      <c r="A903" s="325"/>
      <c r="B903" s="325"/>
      <c r="C903" s="326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339" customFormat="true" ht="12.75" hidden="true" customHeight="false" outlineLevel="0" collapsed="false">
      <c r="A904" s="327"/>
      <c r="B904" s="327"/>
      <c r="C904" s="328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339" customFormat="true" ht="12.75" hidden="true" customHeight="false" outlineLevel="0" collapsed="false">
      <c r="A905" s="327"/>
      <c r="B905" s="327"/>
      <c r="C905" s="328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339" customFormat="true" ht="12.75" hidden="true" customHeight="false" outlineLevel="0" collapsed="false">
      <c r="A906" s="327"/>
      <c r="B906" s="327"/>
      <c r="C906" s="328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338" customFormat="true" ht="12.75" hidden="true" customHeight="false" outlineLevel="0" collapsed="false">
      <c r="A907" s="325"/>
      <c r="B907" s="325"/>
      <c r="C907" s="326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337" customFormat="true" ht="12.75" hidden="true" customHeight="false" outlineLevel="0" collapsed="false">
      <c r="A908" s="336"/>
      <c r="B908" s="323" t="s">
        <v>226</v>
      </c>
      <c r="C908" s="324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338" customFormat="true" ht="12.75" hidden="true" customHeight="false" outlineLevel="0" collapsed="false">
      <c r="A909" s="325"/>
      <c r="B909" s="325"/>
      <c r="C909" s="326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339" customFormat="true" ht="12.75" hidden="true" customHeight="false" outlineLevel="0" collapsed="false">
      <c r="A910" s="327"/>
      <c r="B910" s="327"/>
      <c r="C910" s="328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339" customFormat="true" ht="12.75" hidden="true" customHeight="false" outlineLevel="0" collapsed="false">
      <c r="A911" s="327"/>
      <c r="B911" s="327"/>
      <c r="C911" s="328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339" customFormat="true" ht="12.75" hidden="true" customHeight="false" outlineLevel="0" collapsed="false">
      <c r="A912" s="327"/>
      <c r="B912" s="327"/>
      <c r="C912" s="328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338" customFormat="true" ht="12.75" hidden="true" customHeight="false" outlineLevel="0" collapsed="false">
      <c r="A913" s="325"/>
      <c r="B913" s="325"/>
      <c r="C913" s="326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337" customFormat="true" ht="25.5" hidden="false" customHeight="false" outlineLevel="0" collapsed="false">
      <c r="A914" s="336"/>
      <c r="B914" s="323" t="s">
        <v>228</v>
      </c>
      <c r="C914" s="324" t="s">
        <v>229</v>
      </c>
      <c r="D914" s="42" t="n">
        <f aca="false">SUM(D915,D919)</f>
        <v>9000</v>
      </c>
      <c r="E914" s="42" t="n">
        <f aca="false">SUM(E915,E919)</f>
        <v>9000</v>
      </c>
      <c r="F914" s="26" t="str">
        <f aca="false">IF(SUM(D914)&gt;=SUM(E914),"dobrze","źle")</f>
        <v>dobrze</v>
      </c>
      <c r="G914" s="43"/>
      <c r="H914" s="43"/>
    </row>
    <row r="915" s="338" customFormat="true" ht="12.75" hidden="false" customHeight="false" outlineLevel="0" collapsed="false">
      <c r="A915" s="325"/>
      <c r="B915" s="325"/>
      <c r="C915" s="326" t="s">
        <v>15</v>
      </c>
      <c r="D915" s="47" t="n">
        <f aca="false">SUM(D916:D918)</f>
        <v>9000</v>
      </c>
      <c r="E915" s="47" t="n">
        <f aca="false">SUM(E916:E918)</f>
        <v>9000</v>
      </c>
      <c r="F915" s="26" t="str">
        <f aca="false">IF(SUM(D915)&gt;=SUM(E915),"dobrze","źle")</f>
        <v>dobrze</v>
      </c>
      <c r="G915" s="43"/>
      <c r="H915" s="43"/>
    </row>
    <row r="916" s="339" customFormat="true" ht="12.75" hidden="false" customHeight="false" outlineLevel="0" collapsed="false">
      <c r="A916" s="327"/>
      <c r="B916" s="327"/>
      <c r="C916" s="328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339" customFormat="true" ht="12.75" hidden="false" customHeight="false" outlineLevel="0" collapsed="false">
      <c r="A917" s="327"/>
      <c r="B917" s="327"/>
      <c r="C917" s="328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339" customFormat="true" ht="12.75" hidden="false" customHeight="false" outlineLevel="0" collapsed="false">
      <c r="A918" s="327"/>
      <c r="B918" s="327"/>
      <c r="C918" s="328" t="s">
        <v>18</v>
      </c>
      <c r="D918" s="149" t="n">
        <v>9000</v>
      </c>
      <c r="E918" s="149" t="n">
        <v>9000</v>
      </c>
      <c r="F918" s="26" t="str">
        <f aca="false">IF(SUM(D918)&gt;=SUM(E918),"dobrze","źle")</f>
        <v>dobrze</v>
      </c>
      <c r="G918" s="43"/>
      <c r="H918" s="43"/>
    </row>
    <row r="919" s="338" customFormat="true" ht="12.75" hidden="false" customHeight="false" outlineLevel="0" collapsed="false">
      <c r="A919" s="325"/>
      <c r="B919" s="325"/>
      <c r="C919" s="326" t="s">
        <v>19</v>
      </c>
      <c r="D919" s="53" t="n">
        <v>0</v>
      </c>
      <c r="E919" s="53" t="n">
        <v>0</v>
      </c>
      <c r="F919" s="26" t="str">
        <f aca="false">IF(SUM(D919)&gt;=SUM(E919),"dobrze","źle")</f>
        <v>dobrze</v>
      </c>
      <c r="G919" s="43"/>
      <c r="H919" s="43"/>
    </row>
    <row r="920" s="337" customFormat="true" ht="25.5" hidden="true" customHeight="false" outlineLevel="0" collapsed="false">
      <c r="A920" s="336"/>
      <c r="B920" s="323" t="s">
        <v>230</v>
      </c>
      <c r="C920" s="324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338" customFormat="true" ht="12.75" hidden="true" customHeight="false" outlineLevel="0" collapsed="false">
      <c r="A921" s="325"/>
      <c r="B921" s="325"/>
      <c r="C921" s="32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339" customFormat="true" ht="12.75" hidden="true" customHeight="false" outlineLevel="0" collapsed="false">
      <c r="A922" s="327"/>
      <c r="B922" s="327"/>
      <c r="C922" s="328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339" customFormat="true" ht="12.75" hidden="true" customHeight="false" outlineLevel="0" collapsed="false">
      <c r="A923" s="327"/>
      <c r="B923" s="327"/>
      <c r="C923" s="328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339" customFormat="true" ht="12.75" hidden="true" customHeight="false" outlineLevel="0" collapsed="false">
      <c r="A924" s="327"/>
      <c r="B924" s="327"/>
      <c r="C924" s="328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338" customFormat="true" ht="12.75" hidden="true" customHeight="false" outlineLevel="0" collapsed="false">
      <c r="A925" s="325"/>
      <c r="B925" s="325"/>
      <c r="C925" s="326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337" customFormat="true" ht="12.75" hidden="false" customHeight="false" outlineLevel="0" collapsed="false">
      <c r="A926" s="336"/>
      <c r="B926" s="323" t="s">
        <v>232</v>
      </c>
      <c r="C926" s="324" t="s">
        <v>29</v>
      </c>
      <c r="D926" s="42" t="n">
        <f aca="false">SUM(D927,D931)</f>
        <v>321800</v>
      </c>
      <c r="E926" s="42" t="n">
        <f aca="false">SUM(E927,E931)</f>
        <v>321800</v>
      </c>
      <c r="F926" s="26" t="str">
        <f aca="false">IF(SUM(D926)&gt;=SUM(E926),"dobrze","źle")</f>
        <v>dobrze</v>
      </c>
      <c r="G926" s="43"/>
      <c r="H926" s="43"/>
    </row>
    <row r="927" s="338" customFormat="true" ht="12.75" hidden="false" customHeight="false" outlineLevel="0" collapsed="false">
      <c r="A927" s="325"/>
      <c r="B927" s="325"/>
      <c r="C927" s="326" t="s">
        <v>15</v>
      </c>
      <c r="D927" s="47" t="n">
        <f aca="false">SUM(D928:D930)</f>
        <v>321800</v>
      </c>
      <c r="E927" s="47" t="n">
        <f aca="false">SUM(E928:E930)</f>
        <v>321800</v>
      </c>
      <c r="F927" s="26" t="str">
        <f aca="false">IF(SUM(D927)&gt;=SUM(E927),"dobrze","źle")</f>
        <v>dobrze</v>
      </c>
      <c r="G927" s="43"/>
      <c r="H927" s="43"/>
    </row>
    <row r="928" s="339" customFormat="true" ht="12.75" hidden="false" customHeight="false" outlineLevel="0" collapsed="false">
      <c r="A928" s="327"/>
      <c r="B928" s="327"/>
      <c r="C928" s="328" t="s">
        <v>16</v>
      </c>
      <c r="D928" s="149" t="n">
        <v>4800</v>
      </c>
      <c r="E928" s="149" t="n">
        <v>4800</v>
      </c>
      <c r="F928" s="26" t="str">
        <f aca="false">IF(SUM(D928)&gt;=SUM(E928),"dobrze","źle")</f>
        <v>dobrze</v>
      </c>
      <c r="G928" s="43"/>
      <c r="H928" s="43"/>
    </row>
    <row r="929" s="339" customFormat="true" ht="12.75" hidden="false" customHeight="false" outlineLevel="0" collapsed="false">
      <c r="A929" s="327"/>
      <c r="B929" s="327"/>
      <c r="C929" s="328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339" customFormat="true" ht="12.75" hidden="false" customHeight="false" outlineLevel="0" collapsed="false">
      <c r="A930" s="327"/>
      <c r="B930" s="327"/>
      <c r="C930" s="328" t="s">
        <v>18</v>
      </c>
      <c r="D930" s="149" t="n">
        <v>317000</v>
      </c>
      <c r="E930" s="149" t="n">
        <v>317000</v>
      </c>
      <c r="F930" s="26" t="str">
        <f aca="false">IF(SUM(D930)&gt;=SUM(E930),"dobrze","źle")</f>
        <v>dobrze</v>
      </c>
      <c r="G930" s="43"/>
      <c r="H930" s="43"/>
    </row>
    <row r="931" s="338" customFormat="true" ht="12.75" hidden="false" customHeight="false" outlineLevel="0" collapsed="false">
      <c r="A931" s="325"/>
      <c r="B931" s="325"/>
      <c r="C931" s="326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329" customFormat="true" ht="25.5" hidden="false" customHeight="false" outlineLevel="0" collapsed="false">
      <c r="A932" s="319" t="n">
        <v>921</v>
      </c>
      <c r="B932" s="319"/>
      <c r="C932" s="410" t="s">
        <v>233</v>
      </c>
      <c r="D932" s="25" t="n">
        <f aca="false">SUM(D938,D944,D950,D956,D962,D968,D974,D980,D986,D992,D998)</f>
        <v>10305000</v>
      </c>
      <c r="E932" s="25" t="n">
        <f aca="false">SUM(E938,E944,E950,E956,E962,E968,E974,E980,E986,E992,E998)</f>
        <v>1030500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330"/>
      <c r="N932" s="330"/>
      <c r="O932" s="330"/>
      <c r="P932" s="330"/>
      <c r="Q932" s="330"/>
    </row>
    <row r="933" s="332" customFormat="true" ht="12.75" hidden="false" customHeight="false" outlineLevel="0" collapsed="false">
      <c r="A933" s="331"/>
      <c r="B933" s="331"/>
      <c r="C933" s="321" t="s">
        <v>15</v>
      </c>
      <c r="D933" s="31" t="n">
        <f aca="false">SUM(D939,D945,D951,D957,D963,D969,D975,D981,D987,D993,D999)</f>
        <v>9905000</v>
      </c>
      <c r="E933" s="31" t="n">
        <f aca="false">SUM(E939,E945,E951,E957,E963,E969,E975,E981,E987,E993,E999)</f>
        <v>99050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333"/>
      <c r="N933" s="333"/>
      <c r="O933" s="330"/>
      <c r="P933" s="330"/>
      <c r="Q933" s="330"/>
    </row>
    <row r="934" s="335" customFormat="true" ht="12.75" hidden="false" customHeight="false" outlineLevel="0" collapsed="false">
      <c r="A934" s="334"/>
      <c r="B934" s="334"/>
      <c r="C934" s="322" t="s">
        <v>16</v>
      </c>
      <c r="D934" s="36" t="n">
        <f aca="false">SUM(D940,D946,D952,D958,D964,D970,D976,D982,D988,D994,D1000)</f>
        <v>0</v>
      </c>
      <c r="E934" s="36" t="n">
        <f aca="false">SUM(E940,E946,E952,E958,E964,E970,E976,E982,E988,E994,E1000)</f>
        <v>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330"/>
      <c r="P934" s="330"/>
    </row>
    <row r="935" s="335" customFormat="true" ht="12.75" hidden="false" customHeight="false" outlineLevel="0" collapsed="false">
      <c r="A935" s="334"/>
      <c r="B935" s="334"/>
      <c r="C935" s="322" t="s">
        <v>17</v>
      </c>
      <c r="D935" s="36" t="n">
        <f aca="false">SUM(D941,D947,D953,D959,D965,D971,D977,D983,D989,D995,D1001)</f>
        <v>9630000</v>
      </c>
      <c r="E935" s="36" t="n">
        <f aca="false">SUM(E941,E947,E953,E959,E965,E971,E977,E983,E989,E995,E1001)</f>
        <v>96300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335" customFormat="true" ht="12.75" hidden="false" customHeight="false" outlineLevel="0" collapsed="false">
      <c r="A936" s="334"/>
      <c r="B936" s="334"/>
      <c r="C936" s="322" t="s">
        <v>18</v>
      </c>
      <c r="D936" s="36" t="n">
        <f aca="false">SUM(D942,D948,D954,D960,D966,D972,D978,D984,D990,D996,D1002)</f>
        <v>275000</v>
      </c>
      <c r="E936" s="36" t="n">
        <f aca="false">SUM(E942,E948,E954,E960,E966,E972,E978,E984,E990,E996,E1002)</f>
        <v>275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332" customFormat="true" ht="12.75" hidden="false" customHeight="false" outlineLevel="0" collapsed="false">
      <c r="A937" s="331"/>
      <c r="B937" s="331"/>
      <c r="C937" s="321" t="s">
        <v>19</v>
      </c>
      <c r="D937" s="31" t="n">
        <f aca="false">SUM(D943,D949,D955,D961,D967,D973,D979,D985,D991,D997,D1003)</f>
        <v>400000</v>
      </c>
      <c r="E937" s="31" t="n">
        <f aca="false">SUM(E943,E949,E955,E961,E967,E973,E979,E985,E991,E997,E1003)</f>
        <v>40000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332" customFormat="true" ht="25.5" hidden="true" customHeight="false" outlineLevel="0" collapsed="false">
      <c r="A938" s="331"/>
      <c r="B938" s="323" t="n">
        <v>92103</v>
      </c>
      <c r="C938" s="456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332" customFormat="true" ht="12.75" hidden="true" customHeight="false" outlineLevel="0" collapsed="false">
      <c r="A939" s="331"/>
      <c r="B939" s="325"/>
      <c r="C939" s="326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332" customFormat="true" ht="12.75" hidden="true" customHeight="false" outlineLevel="0" collapsed="false">
      <c r="A940" s="331"/>
      <c r="B940" s="327"/>
      <c r="C940" s="328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332" customFormat="true" ht="12.75" hidden="true" customHeight="false" outlineLevel="0" collapsed="false">
      <c r="A941" s="331"/>
      <c r="B941" s="327"/>
      <c r="C941" s="328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332" customFormat="true" ht="12.75" hidden="true" customHeight="false" outlineLevel="0" collapsed="false">
      <c r="A942" s="331"/>
      <c r="B942" s="327"/>
      <c r="C942" s="328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332" customFormat="true" ht="12.75" hidden="true" customHeight="false" outlineLevel="0" collapsed="false">
      <c r="A943" s="331"/>
      <c r="B943" s="325"/>
      <c r="C943" s="326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337" customFormat="true" ht="25.5" hidden="false" customHeight="false" outlineLevel="0" collapsed="false">
      <c r="A944" s="336"/>
      <c r="B944" s="323" t="s">
        <v>235</v>
      </c>
      <c r="C944" s="324" t="s">
        <v>236</v>
      </c>
      <c r="D944" s="42" t="n">
        <f aca="false">SUM(D945,D949)</f>
        <v>393000</v>
      </c>
      <c r="E944" s="42" t="n">
        <f aca="false">SUM(E945,E949)</f>
        <v>393000</v>
      </c>
      <c r="F944" s="26" t="str">
        <f aca="false">IF(SUM(D944)&gt;=SUM(E944),"dobrze","źle")</f>
        <v>dobrze</v>
      </c>
      <c r="G944" s="43"/>
      <c r="H944" s="43"/>
    </row>
    <row r="945" s="338" customFormat="true" ht="12.75" hidden="false" customHeight="false" outlineLevel="0" collapsed="false">
      <c r="A945" s="325"/>
      <c r="B945" s="325"/>
      <c r="C945" s="326" t="s">
        <v>15</v>
      </c>
      <c r="D945" s="47" t="n">
        <f aca="false">SUM(D946:D948)</f>
        <v>393000</v>
      </c>
      <c r="E945" s="47" t="n">
        <f aca="false">SUM(E946:E948)</f>
        <v>393000</v>
      </c>
      <c r="F945" s="26" t="str">
        <f aca="false">IF(SUM(D945)&gt;=SUM(E945),"dobrze","źle")</f>
        <v>dobrze</v>
      </c>
      <c r="G945" s="43"/>
      <c r="H945" s="43"/>
    </row>
    <row r="946" s="339" customFormat="true" ht="12.75" hidden="false" customHeight="false" outlineLevel="0" collapsed="false">
      <c r="A946" s="327"/>
      <c r="B946" s="327"/>
      <c r="C946" s="328" t="s">
        <v>16</v>
      </c>
      <c r="D946" s="149" t="n">
        <v>0</v>
      </c>
      <c r="E946" s="149" t="n">
        <v>0</v>
      </c>
      <c r="F946" s="26" t="str">
        <f aca="false">IF(SUM(D946)&gt;=SUM(E946),"dobrze","źle")</f>
        <v>dobrze</v>
      </c>
      <c r="G946" s="43"/>
      <c r="H946" s="43"/>
    </row>
    <row r="947" s="339" customFormat="true" ht="12.75" hidden="false" customHeight="false" outlineLevel="0" collapsed="false">
      <c r="A947" s="327"/>
      <c r="B947" s="327"/>
      <c r="C947" s="328" t="s">
        <v>17</v>
      </c>
      <c r="D947" s="149" t="n">
        <v>118000</v>
      </c>
      <c r="E947" s="149" t="n">
        <v>118000</v>
      </c>
      <c r="F947" s="26" t="str">
        <f aca="false">IF(SUM(D947)&gt;=SUM(E947),"dobrze","źle")</f>
        <v>dobrze</v>
      </c>
      <c r="G947" s="43"/>
      <c r="H947" s="43"/>
    </row>
    <row r="948" s="339" customFormat="true" ht="12.75" hidden="false" customHeight="false" outlineLevel="0" collapsed="false">
      <c r="A948" s="327"/>
      <c r="B948" s="327"/>
      <c r="C948" s="328" t="s">
        <v>18</v>
      </c>
      <c r="D948" s="149" t="n">
        <v>275000</v>
      </c>
      <c r="E948" s="149" t="n">
        <v>275000</v>
      </c>
      <c r="F948" s="26" t="str">
        <f aca="false">IF(SUM(D948)&gt;=SUM(E948),"dobrze","źle")</f>
        <v>dobrze</v>
      </c>
      <c r="G948" s="43"/>
      <c r="H948" s="43"/>
    </row>
    <row r="949" s="338" customFormat="true" ht="12.75" hidden="false" customHeight="false" outlineLevel="0" collapsed="false">
      <c r="A949" s="325"/>
      <c r="B949" s="325"/>
      <c r="C949" s="326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337" customFormat="true" ht="24.75" hidden="true" customHeight="true" outlineLevel="0" collapsed="false">
      <c r="A950" s="336"/>
      <c r="B950" s="323" t="s">
        <v>237</v>
      </c>
      <c r="C950" s="456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338" customFormat="true" ht="12.75" hidden="true" customHeight="false" outlineLevel="0" collapsed="false">
      <c r="A951" s="325"/>
      <c r="B951" s="325"/>
      <c r="C951" s="326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339" customFormat="true" ht="12.75" hidden="true" customHeight="false" outlineLevel="0" collapsed="false">
      <c r="A952" s="327"/>
      <c r="B952" s="327"/>
      <c r="C952" s="328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339" customFormat="true" ht="12.75" hidden="true" customHeight="false" outlineLevel="0" collapsed="false">
      <c r="A953" s="327"/>
      <c r="B953" s="327"/>
      <c r="C953" s="328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339" customFormat="true" ht="12.75" hidden="true" customHeight="false" outlineLevel="0" collapsed="false">
      <c r="A954" s="327"/>
      <c r="B954" s="327"/>
      <c r="C954" s="328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338" customFormat="true" ht="12.75" hidden="true" customHeight="false" outlineLevel="0" collapsed="false">
      <c r="A955" s="325"/>
      <c r="B955" s="325"/>
      <c r="C955" s="326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337" customFormat="true" ht="25.5" hidden="true" customHeight="false" outlineLevel="0" collapsed="false">
      <c r="A956" s="336"/>
      <c r="B956" s="323" t="s">
        <v>239</v>
      </c>
      <c r="C956" s="324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338" customFormat="true" ht="12.75" hidden="true" customHeight="false" outlineLevel="0" collapsed="false">
      <c r="A957" s="325"/>
      <c r="B957" s="325"/>
      <c r="C957" s="32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339" customFormat="true" ht="12.75" hidden="true" customHeight="false" outlineLevel="0" collapsed="false">
      <c r="A958" s="327"/>
      <c r="B958" s="327"/>
      <c r="C958" s="328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339" customFormat="true" ht="12.75" hidden="true" customHeight="false" outlineLevel="0" collapsed="false">
      <c r="A959" s="327"/>
      <c r="B959" s="327"/>
      <c r="C959" s="328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339" customFormat="true" ht="12.75" hidden="true" customHeight="false" outlineLevel="0" collapsed="false">
      <c r="A960" s="327"/>
      <c r="B960" s="327"/>
      <c r="C960" s="328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338" customFormat="true" ht="12.75" hidden="true" customHeight="false" outlineLevel="0" collapsed="false">
      <c r="A961" s="325"/>
      <c r="B961" s="325"/>
      <c r="C961" s="326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337" customFormat="true" ht="25.5" hidden="false" customHeight="false" outlineLevel="0" collapsed="false">
      <c r="A962" s="336"/>
      <c r="B962" s="323" t="s">
        <v>241</v>
      </c>
      <c r="C962" s="324" t="s">
        <v>242</v>
      </c>
      <c r="D962" s="42" t="n">
        <f aca="false">SUM(D963,D967)</f>
        <v>4035000</v>
      </c>
      <c r="E962" s="42" t="n">
        <f aca="false">SUM(E963,E967)</f>
        <v>4035000</v>
      </c>
      <c r="F962" s="26" t="str">
        <f aca="false">IF(SUM(D962)&gt;=SUM(E962),"dobrze","źle")</f>
        <v>dobrze</v>
      </c>
      <c r="G962" s="43"/>
      <c r="H962" s="43"/>
    </row>
    <row r="963" s="338" customFormat="true" ht="12.75" hidden="false" customHeight="false" outlineLevel="0" collapsed="false">
      <c r="A963" s="325"/>
      <c r="B963" s="325"/>
      <c r="C963" s="326" t="s">
        <v>15</v>
      </c>
      <c r="D963" s="47" t="n">
        <f aca="false">SUM(D964:D966)</f>
        <v>3810000</v>
      </c>
      <c r="E963" s="47" t="n">
        <f aca="false">SUM(E964:E966)</f>
        <v>3810000</v>
      </c>
      <c r="F963" s="26" t="str">
        <f aca="false">IF(SUM(D963)&gt;=SUM(E963),"dobrze","źle")</f>
        <v>dobrze</v>
      </c>
      <c r="G963" s="43"/>
      <c r="H963" s="43"/>
    </row>
    <row r="964" s="339" customFormat="true" ht="12.75" hidden="false" customHeight="false" outlineLevel="0" collapsed="false">
      <c r="A964" s="327"/>
      <c r="B964" s="327"/>
      <c r="C964" s="328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339" customFormat="true" ht="12.75" hidden="false" customHeight="false" outlineLevel="0" collapsed="false">
      <c r="A965" s="327"/>
      <c r="B965" s="327"/>
      <c r="C965" s="328" t="s">
        <v>17</v>
      </c>
      <c r="D965" s="149" t="n">
        <v>3810000</v>
      </c>
      <c r="E965" s="149" t="n">
        <v>3810000</v>
      </c>
      <c r="F965" s="26" t="str">
        <f aca="false">IF(SUM(D965)&gt;=SUM(E965),"dobrze","źle")</f>
        <v>dobrze</v>
      </c>
      <c r="G965" s="43"/>
      <c r="H965" s="43"/>
    </row>
    <row r="966" s="339" customFormat="true" ht="12.75" hidden="false" customHeight="false" outlineLevel="0" collapsed="false">
      <c r="A966" s="327"/>
      <c r="B966" s="327"/>
      <c r="C966" s="328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338" customFormat="true" ht="12.75" hidden="false" customHeight="false" outlineLevel="0" collapsed="false">
      <c r="A967" s="325"/>
      <c r="B967" s="325"/>
      <c r="C967" s="326" t="s">
        <v>19</v>
      </c>
      <c r="D967" s="53" t="n">
        <v>225000</v>
      </c>
      <c r="E967" s="53" t="n">
        <v>225000</v>
      </c>
      <c r="F967" s="26" t="str">
        <f aca="false">IF(SUM(D967)&gt;=SUM(E967),"dobrze","źle")</f>
        <v>dobrze</v>
      </c>
      <c r="G967" s="43"/>
      <c r="H967" s="43"/>
    </row>
    <row r="968" s="338" customFormat="true" ht="12.75" hidden="true" customHeight="false" outlineLevel="0" collapsed="false">
      <c r="A968" s="325"/>
      <c r="B968" s="323" t="n">
        <v>92113</v>
      </c>
      <c r="C968" s="324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338" customFormat="true" ht="12.75" hidden="true" customHeight="false" outlineLevel="0" collapsed="false">
      <c r="A969" s="325"/>
      <c r="B969" s="325"/>
      <c r="C969" s="32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338" customFormat="true" ht="12.75" hidden="true" customHeight="false" outlineLevel="0" collapsed="false">
      <c r="A970" s="325"/>
      <c r="B970" s="327"/>
      <c r="C970" s="328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338" customFormat="true" ht="12.75" hidden="true" customHeight="false" outlineLevel="0" collapsed="false">
      <c r="A971" s="325"/>
      <c r="B971" s="327"/>
      <c r="C971" s="328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338" customFormat="true" ht="12.75" hidden="true" customHeight="false" outlineLevel="0" collapsed="false">
      <c r="A972" s="325"/>
      <c r="B972" s="327"/>
      <c r="C972" s="328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338" customFormat="true" ht="12.75" hidden="true" customHeight="false" outlineLevel="0" collapsed="false">
      <c r="A973" s="325"/>
      <c r="B973" s="325"/>
      <c r="C973" s="326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337" customFormat="true" ht="12.75" hidden="true" customHeight="false" outlineLevel="0" collapsed="false">
      <c r="A974" s="336"/>
      <c r="B974" s="323" t="s">
        <v>244</v>
      </c>
      <c r="C974" s="324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338" customFormat="true" ht="12.75" hidden="true" customHeight="false" outlineLevel="0" collapsed="false">
      <c r="A975" s="325"/>
      <c r="B975" s="325"/>
      <c r="C975" s="326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339" customFormat="true" ht="12.75" hidden="true" customHeight="false" outlineLevel="0" collapsed="false">
      <c r="A976" s="327"/>
      <c r="B976" s="327"/>
      <c r="C976" s="328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339" customFormat="true" ht="12.75" hidden="true" customHeight="false" outlineLevel="0" collapsed="false">
      <c r="A977" s="327"/>
      <c r="B977" s="327"/>
      <c r="C977" s="328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339" customFormat="true" ht="12.75" hidden="true" customHeight="false" outlineLevel="0" collapsed="false">
      <c r="A978" s="327"/>
      <c r="B978" s="327"/>
      <c r="C978" s="328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338" customFormat="true" ht="12.75" hidden="true" customHeight="false" outlineLevel="0" collapsed="false">
      <c r="A979" s="325"/>
      <c r="B979" s="325"/>
      <c r="C979" s="326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337" customFormat="true" ht="12.75" hidden="false" customHeight="false" outlineLevel="0" collapsed="false">
      <c r="A980" s="336"/>
      <c r="B980" s="323" t="s">
        <v>246</v>
      </c>
      <c r="C980" s="324" t="s">
        <v>247</v>
      </c>
      <c r="D980" s="42" t="n">
        <f aca="false">SUM(D981,D985)</f>
        <v>5702000</v>
      </c>
      <c r="E980" s="42" t="n">
        <f aca="false">SUM(E981,E985)</f>
        <v>5702000</v>
      </c>
      <c r="F980" s="26" t="str">
        <f aca="false">IF(SUM(D980)&gt;=SUM(E980),"dobrze","źle")</f>
        <v>dobrze</v>
      </c>
      <c r="G980" s="43"/>
      <c r="H980" s="43"/>
    </row>
    <row r="981" s="338" customFormat="true" ht="12.75" hidden="false" customHeight="false" outlineLevel="0" collapsed="false">
      <c r="A981" s="325"/>
      <c r="B981" s="325"/>
      <c r="C981" s="326" t="s">
        <v>15</v>
      </c>
      <c r="D981" s="47" t="n">
        <f aca="false">SUM(D982:D984)</f>
        <v>5702000</v>
      </c>
      <c r="E981" s="47" t="n">
        <f aca="false">SUM(E982:E984)</f>
        <v>5702000</v>
      </c>
      <c r="F981" s="26" t="str">
        <f aca="false">IF(SUM(D981)&gt;=SUM(E981),"dobrze","źle")</f>
        <v>dobrze</v>
      </c>
      <c r="G981" s="43"/>
      <c r="H981" s="43"/>
    </row>
    <row r="982" s="339" customFormat="true" ht="12.75" hidden="false" customHeight="false" outlineLevel="0" collapsed="false">
      <c r="A982" s="327"/>
      <c r="B982" s="327"/>
      <c r="C982" s="328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339" customFormat="true" ht="12.75" hidden="false" customHeight="false" outlineLevel="0" collapsed="false">
      <c r="A983" s="327"/>
      <c r="B983" s="327"/>
      <c r="C983" s="328" t="s">
        <v>17</v>
      </c>
      <c r="D983" s="149" t="n">
        <v>5702000</v>
      </c>
      <c r="E983" s="149" t="n">
        <v>5702000</v>
      </c>
      <c r="F983" s="26" t="str">
        <f aca="false">IF(SUM(D983)&gt;=SUM(E983),"dobrze","źle")</f>
        <v>dobrze</v>
      </c>
      <c r="G983" s="43"/>
      <c r="H983" s="43"/>
    </row>
    <row r="984" s="339" customFormat="true" ht="12.75" hidden="false" customHeight="false" outlineLevel="0" collapsed="false">
      <c r="A984" s="327"/>
      <c r="B984" s="327"/>
      <c r="C984" s="328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338" customFormat="true" ht="12.75" hidden="false" customHeight="false" outlineLevel="0" collapsed="false">
      <c r="A985" s="325"/>
      <c r="B985" s="325"/>
      <c r="C985" s="326" t="s">
        <v>19</v>
      </c>
      <c r="D985" s="53" t="n">
        <v>0</v>
      </c>
      <c r="E985" s="53" t="n">
        <v>0</v>
      </c>
      <c r="F985" s="26" t="str">
        <f aca="false">IF(SUM(D985)&gt;=SUM(E985),"dobrze","źle")</f>
        <v>dobrze</v>
      </c>
      <c r="G985" s="43"/>
      <c r="H985" s="43"/>
    </row>
    <row r="986" s="337" customFormat="true" ht="12.75" hidden="true" customHeight="false" outlineLevel="0" collapsed="false">
      <c r="A986" s="336"/>
      <c r="B986" s="323" t="s">
        <v>248</v>
      </c>
      <c r="C986" s="324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338" customFormat="true" ht="12.75" hidden="true" customHeight="false" outlineLevel="0" collapsed="false">
      <c r="A987" s="325"/>
      <c r="B987" s="325"/>
      <c r="C987" s="326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339" customFormat="true" ht="12.75" hidden="true" customHeight="false" outlineLevel="0" collapsed="false">
      <c r="A988" s="327"/>
      <c r="B988" s="327"/>
      <c r="C988" s="328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339" customFormat="true" ht="12.75" hidden="true" customHeight="false" outlineLevel="0" collapsed="false">
      <c r="A989" s="327"/>
      <c r="B989" s="327"/>
      <c r="C989" s="328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339" customFormat="true" ht="12.75" hidden="true" customHeight="false" outlineLevel="0" collapsed="false">
      <c r="A990" s="327"/>
      <c r="B990" s="327"/>
      <c r="C990" s="328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338" customFormat="true" ht="12.75" hidden="true" customHeight="false" outlineLevel="0" collapsed="false">
      <c r="A991" s="325"/>
      <c r="B991" s="325"/>
      <c r="C991" s="326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337" customFormat="true" ht="25.5" hidden="true" customHeight="false" outlineLevel="0" collapsed="false">
      <c r="A992" s="336"/>
      <c r="B992" s="323" t="s">
        <v>250</v>
      </c>
      <c r="C992" s="324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338" customFormat="true" ht="12.75" hidden="true" customHeight="false" outlineLevel="0" collapsed="false">
      <c r="A993" s="325"/>
      <c r="B993" s="325"/>
      <c r="C993" s="326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339" customFormat="true" ht="12.75" hidden="true" customHeight="false" outlineLevel="0" collapsed="false">
      <c r="A994" s="327"/>
      <c r="B994" s="327"/>
      <c r="C994" s="328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339" customFormat="true" ht="12.75" hidden="true" customHeight="false" outlineLevel="0" collapsed="false">
      <c r="A995" s="327"/>
      <c r="B995" s="327"/>
      <c r="C995" s="328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339" customFormat="true" ht="12.75" hidden="true" customHeight="false" outlineLevel="0" collapsed="false">
      <c r="A996" s="327"/>
      <c r="B996" s="327"/>
      <c r="C996" s="328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338" customFormat="true" ht="12.75" hidden="true" customHeight="false" outlineLevel="0" collapsed="false">
      <c r="A997" s="325"/>
      <c r="B997" s="325"/>
      <c r="C997" s="326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337" customFormat="true" ht="12.75" hidden="false" customHeight="false" outlineLevel="0" collapsed="false">
      <c r="A998" s="336"/>
      <c r="B998" s="323" t="s">
        <v>252</v>
      </c>
      <c r="C998" s="324" t="s">
        <v>29</v>
      </c>
      <c r="D998" s="42" t="n">
        <f aca="false">SUM(D999,D1003)</f>
        <v>175000</v>
      </c>
      <c r="E998" s="42" t="n">
        <f aca="false">SUM(E999,E1003)</f>
        <v>175000</v>
      </c>
      <c r="F998" s="26" t="str">
        <f aca="false">IF(SUM(D998)&gt;=SUM(E998),"dobrze","źle")</f>
        <v>dobrze</v>
      </c>
      <c r="G998" s="43"/>
      <c r="H998" s="43"/>
    </row>
    <row r="999" s="338" customFormat="true" ht="12.75" hidden="false" customHeight="false" outlineLevel="0" collapsed="false">
      <c r="A999" s="325"/>
      <c r="B999" s="325"/>
      <c r="C999" s="326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339" customFormat="true" ht="12.75" hidden="false" customHeight="false" outlineLevel="0" collapsed="false">
      <c r="A1000" s="327"/>
      <c r="B1000" s="327"/>
      <c r="C1000" s="328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339" customFormat="true" ht="12.75" hidden="false" customHeight="false" outlineLevel="0" collapsed="false">
      <c r="A1001" s="327"/>
      <c r="B1001" s="327"/>
      <c r="C1001" s="328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339" customFormat="true" ht="12.75" hidden="false" customHeight="false" outlineLevel="0" collapsed="false">
      <c r="A1002" s="327"/>
      <c r="B1002" s="327"/>
      <c r="C1002" s="328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338" customFormat="true" ht="12.75" hidden="false" customHeight="false" outlineLevel="0" collapsed="false">
      <c r="A1003" s="325"/>
      <c r="B1003" s="325"/>
      <c r="C1003" s="326" t="s">
        <v>19</v>
      </c>
      <c r="D1003" s="53" t="n">
        <v>175000</v>
      </c>
      <c r="E1003" s="53" t="n">
        <v>175000</v>
      </c>
      <c r="F1003" s="26" t="str">
        <f aca="false">IF(SUM(D1003)&gt;=SUM(E1003),"dobrze","źle")</f>
        <v>dobrze</v>
      </c>
      <c r="G1003" s="43"/>
      <c r="H1003" s="43"/>
    </row>
    <row r="1004" s="414" customFormat="true" ht="51" hidden="true" customHeight="false" outlineLevel="0" collapsed="false">
      <c r="A1004" s="319" t="n">
        <v>925</v>
      </c>
      <c r="B1004" s="319"/>
      <c r="C1004" s="320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446"/>
      <c r="N1004" s="446"/>
      <c r="O1004" s="446"/>
      <c r="P1004" s="446"/>
      <c r="Q1004" s="330"/>
    </row>
    <row r="1005" s="332" customFormat="true" ht="12.75" hidden="true" customHeight="false" outlineLevel="0" collapsed="false">
      <c r="A1005" s="331"/>
      <c r="B1005" s="331"/>
      <c r="C1005" s="321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333"/>
      <c r="N1005" s="333"/>
      <c r="O1005" s="446"/>
      <c r="P1005" s="446"/>
      <c r="Q1005" s="330"/>
    </row>
    <row r="1006" s="335" customFormat="true" ht="12.75" hidden="true" customHeight="false" outlineLevel="0" collapsed="false">
      <c r="A1006" s="334"/>
      <c r="B1006" s="334"/>
      <c r="C1006" s="322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335" customFormat="true" ht="12.75" hidden="true" customHeight="false" outlineLevel="0" collapsed="false">
      <c r="A1007" s="334"/>
      <c r="B1007" s="334"/>
      <c r="C1007" s="322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335" customFormat="true" ht="12.75" hidden="true" customHeight="false" outlineLevel="0" collapsed="false">
      <c r="A1008" s="334"/>
      <c r="B1008" s="334"/>
      <c r="C1008" s="322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332" customFormat="true" ht="12.75" hidden="true" customHeight="false" outlineLevel="0" collapsed="false">
      <c r="A1009" s="331"/>
      <c r="B1009" s="331"/>
      <c r="C1009" s="321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337" customFormat="true" ht="29.25" hidden="true" customHeight="true" outlineLevel="0" collapsed="false">
      <c r="A1010" s="336"/>
      <c r="B1010" s="323" t="n">
        <v>92504</v>
      </c>
      <c r="C1010" s="324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338" customFormat="true" ht="12.75" hidden="true" customHeight="false" outlineLevel="0" collapsed="false">
      <c r="A1011" s="325"/>
      <c r="B1011" s="325"/>
      <c r="C1011" s="326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339" customFormat="true" ht="12.75" hidden="true" customHeight="false" outlineLevel="0" collapsed="false">
      <c r="A1012" s="327"/>
      <c r="B1012" s="327"/>
      <c r="C1012" s="328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339" customFormat="true" ht="12.75" hidden="true" customHeight="false" outlineLevel="0" collapsed="false">
      <c r="A1013" s="327"/>
      <c r="B1013" s="327"/>
      <c r="C1013" s="328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339" customFormat="true" ht="12.75" hidden="true" customHeight="false" outlineLevel="0" collapsed="false">
      <c r="A1014" s="327"/>
      <c r="B1014" s="327"/>
      <c r="C1014" s="328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338" customFormat="true" ht="12.75" hidden="true" customHeight="false" outlineLevel="0" collapsed="false">
      <c r="A1015" s="325"/>
      <c r="B1015" s="325"/>
      <c r="C1015" s="326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337" customFormat="true" ht="12.75" hidden="true" customHeight="false" outlineLevel="0" collapsed="false">
      <c r="A1016" s="336"/>
      <c r="B1016" s="457" t="n">
        <v>92595</v>
      </c>
      <c r="C1016" s="340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338" customFormat="true" ht="12.75" hidden="true" customHeight="false" outlineLevel="0" collapsed="false">
      <c r="A1017" s="325"/>
      <c r="B1017" s="325"/>
      <c r="C1017" s="326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339" customFormat="true" ht="12.75" hidden="true" customHeight="false" outlineLevel="0" collapsed="false">
      <c r="A1018" s="327"/>
      <c r="B1018" s="327"/>
      <c r="C1018" s="328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339" customFormat="true" ht="12.75" hidden="true" customHeight="false" outlineLevel="0" collapsed="false">
      <c r="A1019" s="327"/>
      <c r="B1019" s="327"/>
      <c r="C1019" s="328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339" customFormat="true" ht="12.75" hidden="true" customHeight="false" outlineLevel="0" collapsed="false">
      <c r="A1020" s="327"/>
      <c r="B1020" s="327"/>
      <c r="C1020" s="328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338" customFormat="true" ht="12.75" hidden="true" customHeight="false" outlineLevel="0" collapsed="false">
      <c r="A1021" s="325"/>
      <c r="B1021" s="325"/>
      <c r="C1021" s="326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329" customFormat="true" ht="12.75" hidden="false" customHeight="false" outlineLevel="0" collapsed="false">
      <c r="A1022" s="319" t="n">
        <v>926</v>
      </c>
      <c r="B1022" s="319"/>
      <c r="C1022" s="410" t="s">
        <v>255</v>
      </c>
      <c r="D1022" s="25" t="n">
        <f aca="false">SUM(D1028,D1034,D1040,D1046)</f>
        <v>3018000</v>
      </c>
      <c r="E1022" s="25" t="n">
        <f aca="false">SUM(E1028,E1034,E1040,E1046)</f>
        <v>3018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330"/>
      <c r="N1022" s="330"/>
      <c r="O1022" s="330"/>
      <c r="P1022" s="330"/>
      <c r="Q1022" s="330"/>
    </row>
    <row r="1023" s="332" customFormat="true" ht="12.75" hidden="false" customHeight="false" outlineLevel="0" collapsed="false">
      <c r="A1023" s="331"/>
      <c r="B1023" s="331"/>
      <c r="C1023" s="321" t="s">
        <v>15</v>
      </c>
      <c r="D1023" s="31" t="n">
        <f aca="false">SUM(D1029,D1035,D1041,D1047)</f>
        <v>3018000</v>
      </c>
      <c r="E1023" s="31" t="n">
        <f aca="false">SUM(E1029,E1035,E1041,E1047)</f>
        <v>3018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333"/>
      <c r="N1023" s="333"/>
      <c r="O1023" s="330"/>
      <c r="P1023" s="330"/>
      <c r="Q1023" s="330"/>
    </row>
    <row r="1024" s="335" customFormat="true" ht="12.75" hidden="false" customHeight="false" outlineLevel="0" collapsed="false">
      <c r="A1024" s="334"/>
      <c r="B1024" s="334"/>
      <c r="C1024" s="322" t="s">
        <v>16</v>
      </c>
      <c r="D1024" s="36" t="n">
        <f aca="false">SUM(D1030,D1036,D1042,D1048)</f>
        <v>230000</v>
      </c>
      <c r="E1024" s="36" t="n">
        <f aca="false">SUM(E1030,E1036,E1042,E1048)</f>
        <v>230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335" customFormat="true" ht="12.75" hidden="false" customHeight="false" outlineLevel="0" collapsed="false">
      <c r="A1025" s="334"/>
      <c r="B1025" s="334"/>
      <c r="C1025" s="322" t="s">
        <v>17</v>
      </c>
      <c r="D1025" s="36" t="n">
        <f aca="false">SUM(D1031,D1037,D1043,D1049)</f>
        <v>2620000</v>
      </c>
      <c r="E1025" s="36" t="n">
        <f aca="false">SUM(E1031,E1037,E1043,E1049)</f>
        <v>2620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335" customFormat="true" ht="12.75" hidden="false" customHeight="false" outlineLevel="0" collapsed="false">
      <c r="A1026" s="334"/>
      <c r="B1026" s="334"/>
      <c r="C1026" s="322" t="s">
        <v>18</v>
      </c>
      <c r="D1026" s="36" t="n">
        <f aca="false">SUM(D1032,D1038,D1044,D1050)</f>
        <v>168000</v>
      </c>
      <c r="E1026" s="36" t="n">
        <f aca="false">SUM(E1032,E1038,E1044,E1050)</f>
        <v>168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332" customFormat="true" ht="12.75" hidden="false" customHeight="false" outlineLevel="0" collapsed="false">
      <c r="A1027" s="331"/>
      <c r="B1027" s="331"/>
      <c r="C1027" s="321" t="s">
        <v>19</v>
      </c>
      <c r="D1027" s="31" t="n">
        <f aca="false">SUM(D1033,D1039,D1045,D1051)</f>
        <v>0</v>
      </c>
      <c r="E1027" s="31" t="n">
        <f aca="false">SUM(E1033,E1039,E1045,E1051)</f>
        <v>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337" customFormat="true" ht="12.75" hidden="true" customHeight="false" outlineLevel="0" collapsed="false">
      <c r="A1028" s="336"/>
      <c r="B1028" s="323" t="s">
        <v>256</v>
      </c>
      <c r="C1028" s="324" t="s">
        <v>257</v>
      </c>
      <c r="D1028" s="42" t="n">
        <f aca="false">SUM(D1029,D1033)</f>
        <v>0</v>
      </c>
      <c r="E1028" s="42" t="n">
        <f aca="false">SUM(E1029,E1033)</f>
        <v>0</v>
      </c>
      <c r="F1028" s="26" t="str">
        <f aca="false">IF(SUM(D1028)&gt;=SUM(E1028),"dobrze","źle")</f>
        <v>dobrze</v>
      </c>
      <c r="G1028" s="43"/>
      <c r="H1028" s="43"/>
    </row>
    <row r="1029" s="338" customFormat="true" ht="12.75" hidden="true" customHeight="false" outlineLevel="0" collapsed="false">
      <c r="A1029" s="325"/>
      <c r="B1029" s="325"/>
      <c r="C1029" s="326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339" customFormat="true" ht="12.75" hidden="true" customHeight="false" outlineLevel="0" collapsed="false">
      <c r="A1030" s="327"/>
      <c r="B1030" s="327"/>
      <c r="C1030" s="328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339" customFormat="true" ht="12.75" hidden="true" customHeight="false" outlineLevel="0" collapsed="false">
      <c r="A1031" s="327"/>
      <c r="B1031" s="327"/>
      <c r="C1031" s="328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339" customFormat="true" ht="12.75" hidden="true" customHeight="false" outlineLevel="0" collapsed="false">
      <c r="A1032" s="327"/>
      <c r="B1032" s="327"/>
      <c r="C1032" s="328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338" customFormat="true" ht="12.75" hidden="true" customHeight="false" outlineLevel="0" collapsed="false">
      <c r="A1033" s="325"/>
      <c r="B1033" s="325"/>
      <c r="C1033" s="326" t="s">
        <v>19</v>
      </c>
      <c r="D1033" s="53" t="n">
        <v>0</v>
      </c>
      <c r="E1033" s="53" t="n">
        <v>0</v>
      </c>
      <c r="F1033" s="26" t="str">
        <f aca="false">IF(SUM(D1033)&gt;=SUM(E1033),"dobrze","źle")</f>
        <v>dobrze</v>
      </c>
      <c r="G1033" s="43"/>
      <c r="H1033" s="43"/>
    </row>
    <row r="1034" s="337" customFormat="true" ht="12.75" hidden="false" customHeight="false" outlineLevel="0" collapsed="false">
      <c r="A1034" s="336"/>
      <c r="B1034" s="323" t="s">
        <v>258</v>
      </c>
      <c r="C1034" s="324" t="s">
        <v>259</v>
      </c>
      <c r="D1034" s="42" t="n">
        <f aca="false">SUM(D1035,D1039)</f>
        <v>2500000</v>
      </c>
      <c r="E1034" s="42" t="n">
        <f aca="false">SUM(E1035,E1039)</f>
        <v>2500000</v>
      </c>
      <c r="F1034" s="26" t="str">
        <f aca="false">IF(SUM(D1034)&gt;=SUM(E1034),"dobrze","źle")</f>
        <v>dobrze</v>
      </c>
      <c r="G1034" s="43"/>
      <c r="H1034" s="43"/>
    </row>
    <row r="1035" s="338" customFormat="true" ht="12.75" hidden="false" customHeight="false" outlineLevel="0" collapsed="false">
      <c r="A1035" s="325"/>
      <c r="B1035" s="325"/>
      <c r="C1035" s="326" t="s">
        <v>15</v>
      </c>
      <c r="D1035" s="47" t="n">
        <f aca="false">SUM(D1036:D1038)</f>
        <v>2500000</v>
      </c>
      <c r="E1035" s="47" t="n">
        <f aca="false">SUM(E1036:E1038)</f>
        <v>2500000</v>
      </c>
      <c r="F1035" s="26" t="str">
        <f aca="false">IF(SUM(D1035)&gt;=SUM(E1035),"dobrze","źle")</f>
        <v>dobrze</v>
      </c>
      <c r="G1035" s="43"/>
      <c r="H1035" s="43"/>
    </row>
    <row r="1036" s="339" customFormat="true" ht="12.75" hidden="false" customHeight="false" outlineLevel="0" collapsed="false">
      <c r="A1036" s="327"/>
      <c r="B1036" s="327"/>
      <c r="C1036" s="328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339" customFormat="true" ht="12.75" hidden="false" customHeight="false" outlineLevel="0" collapsed="false">
      <c r="A1037" s="327"/>
      <c r="B1037" s="327"/>
      <c r="C1037" s="328" t="s">
        <v>17</v>
      </c>
      <c r="D1037" s="149" t="n">
        <v>2500000</v>
      </c>
      <c r="E1037" s="149" t="n">
        <v>2500000</v>
      </c>
      <c r="F1037" s="26" t="str">
        <f aca="false">IF(SUM(D1037)&gt;=SUM(E1037),"dobrze","źle")</f>
        <v>dobrze</v>
      </c>
      <c r="G1037" s="43"/>
      <c r="H1037" s="43"/>
    </row>
    <row r="1038" s="339" customFormat="true" ht="12.75" hidden="false" customHeight="false" outlineLevel="0" collapsed="false">
      <c r="A1038" s="327"/>
      <c r="B1038" s="327"/>
      <c r="C1038" s="328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338" customFormat="true" ht="12.75" hidden="false" customHeight="false" outlineLevel="0" collapsed="false">
      <c r="A1039" s="325"/>
      <c r="B1039" s="325"/>
      <c r="C1039" s="326" t="s">
        <v>19</v>
      </c>
      <c r="D1039" s="53" t="n">
        <v>0</v>
      </c>
      <c r="E1039" s="53" t="n">
        <v>0</v>
      </c>
      <c r="F1039" s="26" t="str">
        <f aca="false">IF(SUM(D1039)&gt;=SUM(E1039),"dobrze","źle")</f>
        <v>dobrze</v>
      </c>
      <c r="G1039" s="43"/>
      <c r="H1039" s="43"/>
    </row>
    <row r="1040" s="337" customFormat="true" ht="25.5" hidden="false" customHeight="false" outlineLevel="0" collapsed="false">
      <c r="A1040" s="336"/>
      <c r="B1040" s="323" t="s">
        <v>260</v>
      </c>
      <c r="C1040" s="324" t="s">
        <v>261</v>
      </c>
      <c r="D1040" s="42" t="n">
        <f aca="false">SUM(D1041,D1045)</f>
        <v>518000</v>
      </c>
      <c r="E1040" s="42" t="n">
        <f aca="false">SUM(E1041,E1045)</f>
        <v>518000</v>
      </c>
      <c r="F1040" s="26" t="str">
        <f aca="false">IF(SUM(D1040)&gt;=SUM(E1040),"dobrze","źle")</f>
        <v>dobrze</v>
      </c>
      <c r="G1040" s="43"/>
      <c r="H1040" s="43"/>
    </row>
    <row r="1041" s="338" customFormat="true" ht="12.75" hidden="false" customHeight="false" outlineLevel="0" collapsed="false">
      <c r="A1041" s="325"/>
      <c r="B1041" s="325"/>
      <c r="C1041" s="326" t="s">
        <v>15</v>
      </c>
      <c r="D1041" s="47" t="n">
        <f aca="false">SUM(D1042:D1044)</f>
        <v>518000</v>
      </c>
      <c r="E1041" s="47" t="n">
        <f aca="false">SUM(E1042:E1044)</f>
        <v>518000</v>
      </c>
      <c r="F1041" s="26" t="str">
        <f aca="false">IF(SUM(D1041)&gt;=SUM(E1041),"dobrze","źle")</f>
        <v>dobrze</v>
      </c>
      <c r="G1041" s="43"/>
      <c r="H1041" s="43"/>
    </row>
    <row r="1042" s="339" customFormat="true" ht="12.75" hidden="false" customHeight="false" outlineLevel="0" collapsed="false">
      <c r="A1042" s="327"/>
      <c r="B1042" s="327"/>
      <c r="C1042" s="328" t="s">
        <v>16</v>
      </c>
      <c r="D1042" s="149" t="n">
        <v>230000</v>
      </c>
      <c r="E1042" s="149" t="n">
        <v>230000</v>
      </c>
      <c r="F1042" s="26" t="str">
        <f aca="false">IF(SUM(D1042)&gt;=SUM(E1042),"dobrze","źle")</f>
        <v>dobrze</v>
      </c>
      <c r="G1042" s="43"/>
      <c r="H1042" s="43"/>
    </row>
    <row r="1043" s="339" customFormat="true" ht="12.75" hidden="false" customHeight="false" outlineLevel="0" collapsed="false">
      <c r="A1043" s="327"/>
      <c r="B1043" s="327"/>
      <c r="C1043" s="328" t="s">
        <v>17</v>
      </c>
      <c r="D1043" s="149" t="n">
        <v>120000</v>
      </c>
      <c r="E1043" s="149" t="n">
        <v>120000</v>
      </c>
      <c r="F1043" s="26" t="str">
        <f aca="false">IF(SUM(D1043)&gt;=SUM(E1043),"dobrze","źle")</f>
        <v>dobrze</v>
      </c>
      <c r="G1043" s="43"/>
      <c r="H1043" s="43"/>
    </row>
    <row r="1044" s="339" customFormat="true" ht="12.75" hidden="false" customHeight="false" outlineLevel="0" collapsed="false">
      <c r="A1044" s="327"/>
      <c r="B1044" s="327"/>
      <c r="C1044" s="328" t="s">
        <v>18</v>
      </c>
      <c r="D1044" s="149" t="n">
        <v>168000</v>
      </c>
      <c r="E1044" s="149" t="n">
        <v>168000</v>
      </c>
      <c r="F1044" s="26" t="str">
        <f aca="false">IF(SUM(D1044)&gt;=SUM(E1044),"dobrze","źle")</f>
        <v>dobrze</v>
      </c>
      <c r="G1044" s="43"/>
      <c r="H1044" s="43"/>
    </row>
    <row r="1045" s="338" customFormat="true" ht="12.75" hidden="false" customHeight="false" outlineLevel="0" collapsed="false">
      <c r="A1045" s="325"/>
      <c r="B1045" s="325"/>
      <c r="C1045" s="326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337" customFormat="true" ht="12.75" hidden="true" customHeight="false" outlineLevel="0" collapsed="false">
      <c r="A1046" s="336"/>
      <c r="B1046" s="323" t="s">
        <v>262</v>
      </c>
      <c r="C1046" s="324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338" customFormat="true" ht="12.75" hidden="true" customHeight="false" outlineLevel="0" collapsed="false">
      <c r="A1047" s="325"/>
      <c r="B1047" s="325"/>
      <c r="C1047" s="32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339" customFormat="true" ht="12.75" hidden="true" customHeight="false" outlineLevel="0" collapsed="false">
      <c r="A1048" s="327"/>
      <c r="B1048" s="327"/>
      <c r="C1048" s="328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339" customFormat="true" ht="12.75" hidden="true" customHeight="false" outlineLevel="0" collapsed="false">
      <c r="A1049" s="327"/>
      <c r="B1049" s="327"/>
      <c r="C1049" s="328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339" customFormat="true" ht="12.75" hidden="true" customHeight="false" outlineLevel="0" collapsed="false">
      <c r="A1050" s="327"/>
      <c r="B1050" s="327"/>
      <c r="C1050" s="328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338" customFormat="true" ht="12.75" hidden="true" customHeight="false" outlineLevel="0" collapsed="false">
      <c r="A1051" s="325"/>
      <c r="B1051" s="325"/>
      <c r="C1051" s="326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384757991</v>
      </c>
      <c r="E1052" s="42" t="n">
        <f aca="false">SUM(E14,E32,E50,E68,E122,E146,E170,E224,E278,E302,E350,E362,E374,E410,E542,E554,E620,E716,E752,E854,E932,E1004,E1022,)</f>
        <v>72252585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330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362515958</v>
      </c>
      <c r="E1053" s="47" t="n">
        <f aca="false">SUM(E15,E33,E51,E69,E123,E147,E171,E225,E279,E303,E351,E363,E375,E411,E543,E555,E621,E717,E753,E855,E933,E1005,E1023,)</f>
        <v>52882552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330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161380411</v>
      </c>
      <c r="E1054" s="51" t="n">
        <f aca="false">SUM(E16,E34,E52,E70,E124,E148,E172,E226,E280,E304,E352,E376,E412,E544,E556,E622,E718,E754,E856,E934,E1006,E1024,)</f>
        <v>12749599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19670788</v>
      </c>
      <c r="E1055" s="51" t="n">
        <f aca="false">SUM(E17,E35,E53,E71,E125,E149,E173,E227,E281,E305,E353,E377,E413,E545,E557,E623,E719,E755,E857,E935,E1007,E1025,)</f>
        <v>19670788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181464759</v>
      </c>
      <c r="E1056" s="51" t="n">
        <f aca="false">SUM(E18,E36,E54,E72,E126,E150,E174,E228,E282,E306,E354,E378,E414,E546,E558,E624,E720,E756,E858,E936,E1008,E1026,)</f>
        <v>20462165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22242033</v>
      </c>
      <c r="E1059" s="51" t="n">
        <f aca="false">SUM(E19,E37,E55,E73,E127,E151,E175,E229,E283,E307,E355,E379,E415,E547,E559,E625,E721,E757,E859,E937,E1009,E1027,)</f>
        <v>19370033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384757991</v>
      </c>
      <c r="E1061" s="92" t="n">
        <f aca="false">SUM(E1053,E1059)</f>
        <v>72252585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362515958</v>
      </c>
      <c r="E1063" s="92" t="n">
        <f aca="false">SUM(E1054:E1058)</f>
        <v>52882552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384757991</v>
      </c>
      <c r="F1065" s="170" t="n">
        <v>384757991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384757991</v>
      </c>
      <c r="E1069" s="134" t="n">
        <v>72252585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362515958</v>
      </c>
      <c r="E1070" s="134" t="n">
        <v>52882552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161380411</v>
      </c>
      <c r="E1071" s="134" t="n">
        <v>12749599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19670788</v>
      </c>
      <c r="E1072" s="134" t="n">
        <v>19670788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181464759</v>
      </c>
      <c r="E1073" s="134" t="n">
        <v>20462165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22242033</v>
      </c>
      <c r="E1076" s="134" t="n">
        <v>19370033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20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13" topLeftCell="D1055" activePane="bottomRight" state="frozen"/>
      <selection pane="topLeft" activeCell="A1" activeCellId="0" sqref="A1"/>
      <selection pane="topRight" activeCell="D1" activeCellId="0" sqref="D1"/>
      <selection pane="bottomLeft" activeCell="A1055" activeCellId="0" sqref="A1055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6.99"/>
    <col collapsed="false" customWidth="true" hidden="false" outlineLevel="0" max="14" min="14" style="1" width="12.99"/>
    <col collapsed="false" customWidth="false" hidden="false" outlineLevel="0" max="257" min="15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305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306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460" customFormat="true" ht="12.75" hidden="true" customHeight="false" outlineLevel="0" collapsed="false">
      <c r="A14" s="458" t="s">
        <v>13</v>
      </c>
      <c r="B14" s="458"/>
      <c r="C14" s="459" t="s">
        <v>14</v>
      </c>
      <c r="D14" s="25" t="n">
        <f aca="false">SUM(D20,D26)</f>
        <v>0</v>
      </c>
      <c r="E14" s="25" t="n">
        <f aca="false">SUM(E20,E26)</f>
        <v>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461"/>
      <c r="N14" s="461"/>
      <c r="O14" s="461"/>
      <c r="P14" s="461"/>
      <c r="Q14" s="461"/>
    </row>
    <row r="15" s="464" customFormat="true" ht="12.75" hidden="true" customHeight="false" outlineLevel="0" collapsed="false">
      <c r="A15" s="462"/>
      <c r="B15" s="462"/>
      <c r="C15" s="463" t="s">
        <v>15</v>
      </c>
      <c r="D15" s="31" t="n">
        <f aca="false">SUM(D21,D27)</f>
        <v>0</v>
      </c>
      <c r="E15" s="31" t="n">
        <f aca="false">SUM(E21,E27)</f>
        <v>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465"/>
      <c r="N15" s="465"/>
      <c r="O15" s="461"/>
      <c r="P15" s="461"/>
      <c r="Q15" s="461"/>
    </row>
    <row r="16" s="468" customFormat="true" ht="12.75" hidden="true" customHeight="false" outlineLevel="0" collapsed="false">
      <c r="A16" s="466"/>
      <c r="B16" s="466"/>
      <c r="C16" s="467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468" customFormat="true" ht="12.75" hidden="true" customHeight="false" outlineLevel="0" collapsed="false">
      <c r="A17" s="466"/>
      <c r="B17" s="466"/>
      <c r="C17" s="467" t="s">
        <v>17</v>
      </c>
      <c r="D17" s="36" t="n">
        <f aca="false">SUM(D23,D29)</f>
        <v>0</v>
      </c>
      <c r="E17" s="36" t="n">
        <f aca="false">SUM(E23,E29)</f>
        <v>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468" customFormat="true" ht="12.75" hidden="true" customHeight="false" outlineLevel="0" collapsed="false">
      <c r="A18" s="466"/>
      <c r="B18" s="466"/>
      <c r="C18" s="467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464" customFormat="true" ht="12.75" hidden="true" customHeight="false" outlineLevel="0" collapsed="false">
      <c r="A19" s="469"/>
      <c r="B19" s="469"/>
      <c r="C19" s="463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473" customFormat="true" ht="38.25" hidden="true" customHeight="false" outlineLevel="0" collapsed="false">
      <c r="A20" s="470"/>
      <c r="B20" s="471" t="s">
        <v>20</v>
      </c>
      <c r="C20" s="472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476" customFormat="true" ht="12.75" hidden="true" customHeight="false" outlineLevel="0" collapsed="false">
      <c r="A21" s="474"/>
      <c r="B21" s="474"/>
      <c r="C21" s="475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479" customFormat="true" ht="12.75" hidden="true" customHeight="false" outlineLevel="0" collapsed="false">
      <c r="A22" s="477"/>
      <c r="B22" s="477"/>
      <c r="C22" s="478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479" customFormat="true" ht="12.75" hidden="true" customHeight="false" outlineLevel="0" collapsed="false">
      <c r="A23" s="477"/>
      <c r="B23" s="477"/>
      <c r="C23" s="478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479" customFormat="true" ht="12.75" hidden="true" customHeight="false" outlineLevel="0" collapsed="false">
      <c r="A24" s="477"/>
      <c r="B24" s="477"/>
      <c r="C24" s="478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476" customFormat="true" ht="12.75" hidden="true" customHeight="false" outlineLevel="0" collapsed="false">
      <c r="A25" s="474"/>
      <c r="B25" s="474"/>
      <c r="C25" s="475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473" customFormat="true" ht="12.75" hidden="true" customHeight="false" outlineLevel="0" collapsed="false">
      <c r="A26" s="470"/>
      <c r="B26" s="480" t="s">
        <v>22</v>
      </c>
      <c r="C26" s="472" t="s">
        <v>23</v>
      </c>
      <c r="D26" s="42" t="n">
        <f aca="false">SUM(D27,D31)</f>
        <v>0</v>
      </c>
      <c r="E26" s="42" t="n">
        <f aca="false">SUM(E27,E31)</f>
        <v>0</v>
      </c>
      <c r="F26" s="26" t="str">
        <f aca="false">IF(SUM(D26)&gt;=SUM(E26),"dobrze","źle")</f>
        <v>dobrze</v>
      </c>
      <c r="G26" s="43"/>
      <c r="H26" s="43"/>
    </row>
    <row r="27" s="476" customFormat="true" ht="12.75" hidden="true" customHeight="false" outlineLevel="0" collapsed="false">
      <c r="A27" s="474"/>
      <c r="B27" s="474"/>
      <c r="C27" s="475" t="s">
        <v>15</v>
      </c>
      <c r="D27" s="47" t="n">
        <f aca="false">SUM(D28:D30)</f>
        <v>0</v>
      </c>
      <c r="E27" s="47" t="n">
        <f aca="false">SUM(E28:E30)</f>
        <v>0</v>
      </c>
      <c r="F27" s="26" t="str">
        <f aca="false">IF(SUM(D27)&gt;=SUM(E27),"dobrze","źle")</f>
        <v>dobrze</v>
      </c>
      <c r="G27" s="43"/>
      <c r="H27" s="43"/>
    </row>
    <row r="28" s="479" customFormat="true" ht="12.75" hidden="true" customHeight="false" outlineLevel="0" collapsed="false">
      <c r="A28" s="477"/>
      <c r="B28" s="477"/>
      <c r="C28" s="478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479" customFormat="true" ht="12.75" hidden="true" customHeight="false" outlineLevel="0" collapsed="false">
      <c r="A29" s="477"/>
      <c r="B29" s="477"/>
      <c r="C29" s="478" t="s">
        <v>17</v>
      </c>
      <c r="D29" s="149" t="n">
        <v>0</v>
      </c>
      <c r="E29" s="149" t="n">
        <v>0</v>
      </c>
      <c r="F29" s="26" t="str">
        <f aca="false">IF(SUM(D29)&gt;=SUM(E29),"dobrze","źle")</f>
        <v>dobrze</v>
      </c>
      <c r="G29" s="43"/>
      <c r="H29" s="43"/>
    </row>
    <row r="30" s="479" customFormat="true" ht="12.75" hidden="true" customHeight="false" outlineLevel="0" collapsed="false">
      <c r="A30" s="477"/>
      <c r="B30" s="477"/>
      <c r="C30" s="478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476" customFormat="true" ht="12.75" hidden="true" customHeight="false" outlineLevel="0" collapsed="false">
      <c r="A31" s="474"/>
      <c r="B31" s="474"/>
      <c r="C31" s="475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460" customFormat="true" ht="12.75" hidden="true" customHeight="false" outlineLevel="0" collapsed="false">
      <c r="A32" s="458" t="s">
        <v>24</v>
      </c>
      <c r="B32" s="458"/>
      <c r="C32" s="459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461"/>
      <c r="N32" s="461"/>
      <c r="O32" s="461"/>
      <c r="P32" s="461"/>
      <c r="Q32" s="461"/>
    </row>
    <row r="33" s="464" customFormat="true" ht="12.75" hidden="true" customHeight="false" outlineLevel="0" collapsed="false">
      <c r="A33" s="462"/>
      <c r="B33" s="462"/>
      <c r="C33" s="463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465"/>
      <c r="N33" s="465"/>
      <c r="O33" s="461"/>
      <c r="P33" s="461"/>
      <c r="Q33" s="461"/>
    </row>
    <row r="34" s="468" customFormat="true" ht="12.75" hidden="true" customHeight="false" outlineLevel="0" collapsed="false">
      <c r="A34" s="466"/>
      <c r="B34" s="466"/>
      <c r="C34" s="467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468" customFormat="true" ht="12.75" hidden="true" customHeight="false" outlineLevel="0" collapsed="false">
      <c r="A35" s="466"/>
      <c r="B35" s="466"/>
      <c r="C35" s="467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468" customFormat="true" ht="12.75" hidden="true" customHeight="false" outlineLevel="0" collapsed="false">
      <c r="A36" s="466"/>
      <c r="B36" s="466"/>
      <c r="C36" s="467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464" customFormat="true" ht="12.75" hidden="true" customHeight="false" outlineLevel="0" collapsed="false">
      <c r="A37" s="469"/>
      <c r="B37" s="469"/>
      <c r="C37" s="463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473" customFormat="true" ht="12.75" hidden="true" customHeight="false" outlineLevel="0" collapsed="false">
      <c r="A38" s="470"/>
      <c r="B38" s="480" t="s">
        <v>26</v>
      </c>
      <c r="C38" s="472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476" customFormat="true" ht="12.75" hidden="true" customHeight="false" outlineLevel="0" collapsed="false">
      <c r="A39" s="474"/>
      <c r="B39" s="474"/>
      <c r="C39" s="475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479" customFormat="true" ht="12.75" hidden="true" customHeight="false" outlineLevel="0" collapsed="false">
      <c r="A40" s="477"/>
      <c r="B40" s="477"/>
      <c r="C40" s="478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479" customFormat="true" ht="12.75" hidden="true" customHeight="false" outlineLevel="0" collapsed="false">
      <c r="A41" s="477"/>
      <c r="B41" s="477"/>
      <c r="C41" s="478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479" customFormat="true" ht="12.75" hidden="true" customHeight="false" outlineLevel="0" collapsed="false">
      <c r="A42" s="477"/>
      <c r="B42" s="477"/>
      <c r="C42" s="478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476" customFormat="true" ht="12.75" hidden="true" customHeight="false" outlineLevel="0" collapsed="false">
      <c r="A43" s="474"/>
      <c r="B43" s="474"/>
      <c r="C43" s="475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473" customFormat="true" ht="12.75" hidden="true" customHeight="false" outlineLevel="0" collapsed="false">
      <c r="A44" s="470"/>
      <c r="B44" s="480" t="s">
        <v>28</v>
      </c>
      <c r="C44" s="472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476" customFormat="true" ht="12.75" hidden="true" customHeight="false" outlineLevel="0" collapsed="false">
      <c r="A45" s="474"/>
      <c r="B45" s="474"/>
      <c r="C45" s="475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479" customFormat="true" ht="12.75" hidden="true" customHeight="false" outlineLevel="0" collapsed="false">
      <c r="A46" s="477"/>
      <c r="B46" s="477"/>
      <c r="C46" s="478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479" customFormat="true" ht="12.75" hidden="true" customHeight="false" outlineLevel="0" collapsed="false">
      <c r="A47" s="477"/>
      <c r="B47" s="477"/>
      <c r="C47" s="478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479" customFormat="true" ht="12.75" hidden="true" customHeight="false" outlineLevel="0" collapsed="false">
      <c r="A48" s="477"/>
      <c r="B48" s="477"/>
      <c r="C48" s="478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476" customFormat="true" ht="12.75" hidden="true" customHeight="false" outlineLevel="0" collapsed="false">
      <c r="A49" s="474"/>
      <c r="B49" s="474"/>
      <c r="C49" s="475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460" customFormat="true" ht="38.25" hidden="false" customHeight="false" outlineLevel="0" collapsed="false">
      <c r="A50" s="458" t="s">
        <v>30</v>
      </c>
      <c r="B50" s="458"/>
      <c r="C50" s="459" t="s">
        <v>31</v>
      </c>
      <c r="D50" s="25" t="n">
        <f aca="false">SUM(D56,D62,)</f>
        <v>1170000</v>
      </c>
      <c r="E50" s="25" t="n">
        <f aca="false">SUM(E56,E62,)</f>
        <v>11700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461"/>
      <c r="N50" s="461"/>
      <c r="O50" s="461"/>
      <c r="P50" s="461"/>
      <c r="Q50" s="461"/>
    </row>
    <row r="51" s="464" customFormat="true" ht="12.75" hidden="false" customHeight="false" outlineLevel="0" collapsed="false">
      <c r="A51" s="462"/>
      <c r="B51" s="462"/>
      <c r="C51" s="463" t="s">
        <v>15</v>
      </c>
      <c r="D51" s="31" t="n">
        <f aca="false">SUM(D57,D63,)</f>
        <v>170000</v>
      </c>
      <c r="E51" s="31" t="n">
        <f aca="false">SUM(E57,E63,)</f>
        <v>1700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465"/>
      <c r="N51" s="465"/>
      <c r="O51" s="461"/>
      <c r="P51" s="461"/>
      <c r="Q51" s="461"/>
    </row>
    <row r="52" s="468" customFormat="true" ht="12.75" hidden="false" customHeight="false" outlineLevel="0" collapsed="false">
      <c r="A52" s="466"/>
      <c r="B52" s="466"/>
      <c r="C52" s="467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468" customFormat="true" ht="12.75" hidden="false" customHeight="false" outlineLevel="0" collapsed="false">
      <c r="A53" s="466"/>
      <c r="B53" s="466"/>
      <c r="C53" s="467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468" customFormat="true" ht="12.75" hidden="false" customHeight="false" outlineLevel="0" collapsed="false">
      <c r="A54" s="466"/>
      <c r="B54" s="466"/>
      <c r="C54" s="467" t="s">
        <v>18</v>
      </c>
      <c r="D54" s="31" t="n">
        <f aca="false">SUM(D60,D66,)</f>
        <v>170000</v>
      </c>
      <c r="E54" s="31" t="n">
        <f aca="false">SUM(E60,E66,)</f>
        <v>17000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464" customFormat="true" ht="12.75" hidden="false" customHeight="false" outlineLevel="0" collapsed="false">
      <c r="A55" s="469"/>
      <c r="B55" s="469"/>
      <c r="C55" s="463" t="s">
        <v>19</v>
      </c>
      <c r="D55" s="31" t="n">
        <f aca="false">SUM(D61,D67,)</f>
        <v>1000000</v>
      </c>
      <c r="E55" s="31" t="n">
        <f aca="false">SUM(E61,E67,)</f>
        <v>100000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473" customFormat="true" ht="12.75" hidden="false" customHeight="false" outlineLevel="0" collapsed="false">
      <c r="A56" s="470"/>
      <c r="B56" s="480" t="s">
        <v>32</v>
      </c>
      <c r="C56" s="472" t="s">
        <v>33</v>
      </c>
      <c r="D56" s="42" t="n">
        <f aca="false">SUM(D57,D61)</f>
        <v>1170000</v>
      </c>
      <c r="E56" s="42" t="n">
        <f aca="false">SUM(E57,E61)</f>
        <v>1170000</v>
      </c>
      <c r="F56" s="26" t="str">
        <f aca="false">IF(SUM(D56)&gt;=SUM(E56),"dobrze","źle")</f>
        <v>dobrze</v>
      </c>
      <c r="G56" s="43"/>
      <c r="H56" s="43"/>
    </row>
    <row r="57" s="476" customFormat="true" ht="12.75" hidden="false" customHeight="false" outlineLevel="0" collapsed="false">
      <c r="A57" s="474"/>
      <c r="B57" s="474"/>
      <c r="C57" s="475" t="s">
        <v>15</v>
      </c>
      <c r="D57" s="47" t="n">
        <f aca="false">SUM(D58:D60)</f>
        <v>170000</v>
      </c>
      <c r="E57" s="47" t="n">
        <f aca="false">SUM(E58:E60)</f>
        <v>170000</v>
      </c>
      <c r="F57" s="26" t="str">
        <f aca="false">IF(SUM(D57)&gt;=SUM(E57),"dobrze","źle")</f>
        <v>dobrze</v>
      </c>
      <c r="G57" s="43"/>
      <c r="H57" s="43"/>
    </row>
    <row r="58" s="479" customFormat="true" ht="12.75" hidden="false" customHeight="false" outlineLevel="0" collapsed="false">
      <c r="A58" s="477"/>
      <c r="B58" s="477"/>
      <c r="C58" s="478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479" customFormat="true" ht="12.75" hidden="false" customHeight="false" outlineLevel="0" collapsed="false">
      <c r="A59" s="477"/>
      <c r="B59" s="477"/>
      <c r="C59" s="478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479" customFormat="true" ht="12.75" hidden="false" customHeight="false" outlineLevel="0" collapsed="false">
      <c r="A60" s="477"/>
      <c r="B60" s="477"/>
      <c r="C60" s="478" t="s">
        <v>18</v>
      </c>
      <c r="D60" s="149" t="n">
        <v>170000</v>
      </c>
      <c r="E60" s="149" t="n">
        <v>170000</v>
      </c>
      <c r="F60" s="26" t="str">
        <f aca="false">IF(SUM(D60)&gt;=SUM(E60),"dobrze","źle")</f>
        <v>dobrze</v>
      </c>
      <c r="G60" s="43"/>
      <c r="H60" s="43"/>
    </row>
    <row r="61" s="476" customFormat="true" ht="12.75" hidden="false" customHeight="false" outlineLevel="0" collapsed="false">
      <c r="A61" s="474"/>
      <c r="B61" s="474"/>
      <c r="C61" s="475" t="s">
        <v>19</v>
      </c>
      <c r="D61" s="53" t="n">
        <v>1000000</v>
      </c>
      <c r="E61" s="53" t="n">
        <v>1000000</v>
      </c>
      <c r="F61" s="26" t="str">
        <f aca="false">IF(SUM(D61)&gt;=SUM(E61),"dobrze","źle")</f>
        <v>dobrze</v>
      </c>
      <c r="G61" s="43"/>
      <c r="H61" s="43"/>
    </row>
    <row r="62" s="473" customFormat="true" ht="12.75" hidden="true" customHeight="false" outlineLevel="0" collapsed="false">
      <c r="A62" s="470"/>
      <c r="B62" s="480" t="n">
        <v>40095</v>
      </c>
      <c r="C62" s="472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476" customFormat="true" ht="12.75" hidden="true" customHeight="false" outlineLevel="0" collapsed="false">
      <c r="A63" s="474"/>
      <c r="B63" s="474"/>
      <c r="C63" s="475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479" customFormat="true" ht="12.75" hidden="true" customHeight="false" outlineLevel="0" collapsed="false">
      <c r="A64" s="477"/>
      <c r="B64" s="477"/>
      <c r="C64" s="478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479" customFormat="true" ht="12.75" hidden="true" customHeight="false" outlineLevel="0" collapsed="false">
      <c r="A65" s="477"/>
      <c r="B65" s="477"/>
      <c r="C65" s="478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479" customFormat="true" ht="12.75" hidden="true" customHeight="false" outlineLevel="0" collapsed="false">
      <c r="A66" s="477"/>
      <c r="B66" s="477"/>
      <c r="C66" s="478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476" customFormat="true" ht="12.75" hidden="true" customHeight="false" outlineLevel="0" collapsed="false">
      <c r="A67" s="474"/>
      <c r="B67" s="474"/>
      <c r="C67" s="475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460" customFormat="true" ht="12.75" hidden="false" customHeight="false" outlineLevel="0" collapsed="false">
      <c r="A68" s="481" t="n">
        <v>600</v>
      </c>
      <c r="B68" s="481"/>
      <c r="C68" s="482" t="s">
        <v>34</v>
      </c>
      <c r="D68" s="25" t="n">
        <f aca="false">SUM(D74,D80,D86,D92,D98,D104,D110,D116)</f>
        <v>1726000</v>
      </c>
      <c r="E68" s="25" t="n">
        <f aca="false">SUM(E74,E80,E86,E92,E98,E104,E110,E116)</f>
        <v>172600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461"/>
      <c r="N68" s="461"/>
      <c r="O68" s="461"/>
      <c r="P68" s="461"/>
      <c r="Q68" s="461"/>
    </row>
    <row r="69" s="464" customFormat="true" ht="12.75" hidden="false" customHeight="false" outlineLevel="0" collapsed="false">
      <c r="A69" s="462"/>
      <c r="B69" s="462"/>
      <c r="C69" s="463" t="s">
        <v>15</v>
      </c>
      <c r="D69" s="31" t="n">
        <f aca="false">SUM(D75,D81,D87,D93,D99,D105,D111,D117)</f>
        <v>1036000</v>
      </c>
      <c r="E69" s="31" t="n">
        <f aca="false">SUM(E75,E81,E87,E93,E99,E105,E111,E117)</f>
        <v>1036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465"/>
      <c r="N69" s="465"/>
      <c r="O69" s="461"/>
      <c r="P69" s="461"/>
      <c r="Q69" s="461"/>
    </row>
    <row r="70" s="468" customFormat="true" ht="12.75" hidden="false" customHeight="false" outlineLevel="0" collapsed="false">
      <c r="A70" s="466"/>
      <c r="B70" s="466"/>
      <c r="C70" s="467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468" customFormat="true" ht="12.75" hidden="false" customHeight="false" outlineLevel="0" collapsed="false">
      <c r="A71" s="466"/>
      <c r="B71" s="466"/>
      <c r="C71" s="467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468" customFormat="true" ht="12.75" hidden="false" customHeight="false" outlineLevel="0" collapsed="false">
      <c r="A72" s="466"/>
      <c r="B72" s="466"/>
      <c r="C72" s="467" t="s">
        <v>18</v>
      </c>
      <c r="D72" s="36" t="n">
        <f aca="false">SUM(D78,D84,D90,D96,D102,D108,D114,D120)</f>
        <v>1036000</v>
      </c>
      <c r="E72" s="36" t="n">
        <f aca="false">SUM(E78,E84,E90,E96,E102,E108,E114,E120)</f>
        <v>1036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464" customFormat="true" ht="12.75" hidden="false" customHeight="false" outlineLevel="0" collapsed="false">
      <c r="A73" s="469"/>
      <c r="B73" s="469"/>
      <c r="C73" s="463" t="s">
        <v>19</v>
      </c>
      <c r="D73" s="31" t="n">
        <f aca="false">SUM(D79,D85,D91,D97,D103,D109,D115,D121)</f>
        <v>690000</v>
      </c>
      <c r="E73" s="31" t="n">
        <f aca="false">SUM(E79,E85,E91,E97,E103,E109,E115,E121)</f>
        <v>69000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473" customFormat="true" ht="12.75" hidden="true" customHeight="false" outlineLevel="0" collapsed="false">
      <c r="A74" s="470"/>
      <c r="B74" s="480" t="s">
        <v>35</v>
      </c>
      <c r="C74" s="472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476" customFormat="true" ht="12.75" hidden="true" customHeight="false" outlineLevel="0" collapsed="false">
      <c r="A75" s="474"/>
      <c r="B75" s="474"/>
      <c r="C75" s="475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479" customFormat="true" ht="12.75" hidden="true" customHeight="false" outlineLevel="0" collapsed="false">
      <c r="A76" s="477"/>
      <c r="B76" s="477"/>
      <c r="C76" s="478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479" customFormat="true" ht="12.75" hidden="true" customHeight="false" outlineLevel="0" collapsed="false">
      <c r="A77" s="477"/>
      <c r="B77" s="477"/>
      <c r="C77" s="478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479" customFormat="true" ht="12.75" hidden="true" customHeight="false" outlineLevel="0" collapsed="false">
      <c r="A78" s="477"/>
      <c r="B78" s="477"/>
      <c r="C78" s="478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476" customFormat="true" ht="12.75" hidden="true" customHeight="false" outlineLevel="0" collapsed="false">
      <c r="A79" s="474"/>
      <c r="B79" s="474"/>
      <c r="C79" s="475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473" customFormat="true" ht="12.75" hidden="true" customHeight="false" outlineLevel="0" collapsed="false">
      <c r="A80" s="470"/>
      <c r="B80" s="480" t="s">
        <v>37</v>
      </c>
      <c r="C80" s="472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476" customFormat="true" ht="12.75" hidden="true" customHeight="false" outlineLevel="0" collapsed="false">
      <c r="A81" s="474"/>
      <c r="B81" s="474"/>
      <c r="C81" s="475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479" customFormat="true" ht="12.75" hidden="true" customHeight="false" outlineLevel="0" collapsed="false">
      <c r="A82" s="477"/>
      <c r="B82" s="477"/>
      <c r="C82" s="478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479" customFormat="true" ht="12.75" hidden="true" customHeight="false" outlineLevel="0" collapsed="false">
      <c r="A83" s="477"/>
      <c r="B83" s="477"/>
      <c r="C83" s="478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479" customFormat="true" ht="12.75" hidden="true" customHeight="false" outlineLevel="0" collapsed="false">
      <c r="A84" s="477"/>
      <c r="B84" s="477"/>
      <c r="C84" s="478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476" customFormat="true" ht="12.75" hidden="true" customHeight="false" outlineLevel="0" collapsed="false">
      <c r="A85" s="474"/>
      <c r="B85" s="474"/>
      <c r="C85" s="475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473" customFormat="true" ht="25.5" hidden="false" customHeight="false" outlineLevel="0" collapsed="false">
      <c r="A86" s="470"/>
      <c r="B86" s="480" t="s">
        <v>39</v>
      </c>
      <c r="C86" s="472" t="s">
        <v>40</v>
      </c>
      <c r="D86" s="42" t="n">
        <f aca="false">SUM(D87,D91)</f>
        <v>25000</v>
      </c>
      <c r="E86" s="42" t="n">
        <f aca="false">SUM(E87,E91)</f>
        <v>25000</v>
      </c>
      <c r="F86" s="26" t="str">
        <f aca="false">IF(SUM(D86)&gt;=SUM(E86),"dobrze","źle")</f>
        <v>dobrze</v>
      </c>
      <c r="G86" s="43"/>
      <c r="H86" s="43"/>
    </row>
    <row r="87" s="476" customFormat="true" ht="12.75" hidden="false" customHeight="false" outlineLevel="0" collapsed="false">
      <c r="A87" s="474"/>
      <c r="B87" s="474"/>
      <c r="C87" s="475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479" customFormat="true" ht="12.75" hidden="false" customHeight="false" outlineLevel="0" collapsed="false">
      <c r="A88" s="477"/>
      <c r="B88" s="477"/>
      <c r="C88" s="478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479" customFormat="true" ht="12.75" hidden="false" customHeight="false" outlineLevel="0" collapsed="false">
      <c r="A89" s="477"/>
      <c r="B89" s="477"/>
      <c r="C89" s="478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479" customFormat="true" ht="12.75" hidden="false" customHeight="false" outlineLevel="0" collapsed="false">
      <c r="A90" s="477"/>
      <c r="B90" s="477"/>
      <c r="C90" s="478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476" customFormat="true" ht="12.75" hidden="false" customHeight="false" outlineLevel="0" collapsed="false">
      <c r="A91" s="474"/>
      <c r="B91" s="474"/>
      <c r="C91" s="475" t="s">
        <v>19</v>
      </c>
      <c r="D91" s="53" t="n">
        <v>25000</v>
      </c>
      <c r="E91" s="53" t="n">
        <v>25000</v>
      </c>
      <c r="F91" s="26" t="str">
        <f aca="false">IF(SUM(D91)&gt;=SUM(E91),"dobrze","źle")</f>
        <v>dobrze</v>
      </c>
      <c r="G91" s="43"/>
      <c r="H91" s="43"/>
    </row>
    <row r="92" s="473" customFormat="true" ht="12.75" hidden="true" customHeight="false" outlineLevel="0" collapsed="false">
      <c r="A92" s="470"/>
      <c r="B92" s="480" t="s">
        <v>41</v>
      </c>
      <c r="C92" s="472" t="s">
        <v>42</v>
      </c>
      <c r="D92" s="42" t="n">
        <f aca="false">SUM(D93,D97)</f>
        <v>0</v>
      </c>
      <c r="E92" s="42" t="n">
        <f aca="false">SUM(E93,E97)</f>
        <v>0</v>
      </c>
      <c r="F92" s="26" t="str">
        <f aca="false">IF(SUM(D92)&gt;=SUM(E92),"dobrze","źle")</f>
        <v>dobrze</v>
      </c>
      <c r="G92" s="43"/>
      <c r="H92" s="43"/>
    </row>
    <row r="93" s="476" customFormat="true" ht="12.75" hidden="true" customHeight="false" outlineLevel="0" collapsed="false">
      <c r="A93" s="474"/>
      <c r="B93" s="474"/>
      <c r="C93" s="475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479" customFormat="true" ht="12.75" hidden="true" customHeight="false" outlineLevel="0" collapsed="false">
      <c r="A94" s="477"/>
      <c r="B94" s="477"/>
      <c r="C94" s="478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479" customFormat="true" ht="12.75" hidden="true" customHeight="false" outlineLevel="0" collapsed="false">
      <c r="A95" s="477"/>
      <c r="B95" s="477"/>
      <c r="C95" s="478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479" customFormat="true" ht="12.75" hidden="true" customHeight="false" outlineLevel="0" collapsed="false">
      <c r="A96" s="477"/>
      <c r="B96" s="477"/>
      <c r="C96" s="478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476" customFormat="true" ht="12.75" hidden="true" customHeight="false" outlineLevel="0" collapsed="false">
      <c r="A97" s="474"/>
      <c r="B97" s="474"/>
      <c r="C97" s="475" t="s">
        <v>19</v>
      </c>
      <c r="D97" s="53" t="n">
        <v>0</v>
      </c>
      <c r="E97" s="53" t="n">
        <v>0</v>
      </c>
      <c r="F97" s="26" t="str">
        <f aca="false">IF(SUM(D97)&gt;=SUM(E97),"dobrze","źle")</f>
        <v>dobrze</v>
      </c>
      <c r="G97" s="43"/>
      <c r="H97" s="43"/>
    </row>
    <row r="98" s="473" customFormat="true" ht="38.25" hidden="true" customHeight="false" outlineLevel="0" collapsed="false">
      <c r="A98" s="470"/>
      <c r="B98" s="480" t="s">
        <v>43</v>
      </c>
      <c r="C98" s="472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476" customFormat="true" ht="12.75" hidden="true" customHeight="false" outlineLevel="0" collapsed="false">
      <c r="A99" s="474"/>
      <c r="B99" s="474"/>
      <c r="C99" s="475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479" customFormat="true" ht="12.75" hidden="true" customHeight="false" outlineLevel="0" collapsed="false">
      <c r="A100" s="477"/>
      <c r="B100" s="477"/>
      <c r="C100" s="478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479" customFormat="true" ht="12.75" hidden="true" customHeight="false" outlineLevel="0" collapsed="false">
      <c r="A101" s="477"/>
      <c r="B101" s="477"/>
      <c r="C101" s="478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479" customFormat="true" ht="12.75" hidden="true" customHeight="false" outlineLevel="0" collapsed="false">
      <c r="A102" s="477"/>
      <c r="B102" s="477"/>
      <c r="C102" s="478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476" customFormat="true" ht="12.75" hidden="true" customHeight="false" outlineLevel="0" collapsed="false">
      <c r="A103" s="474"/>
      <c r="B103" s="474"/>
      <c r="C103" s="475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473" customFormat="true" ht="12.75" hidden="false" customHeight="false" outlineLevel="0" collapsed="false">
      <c r="A104" s="470"/>
      <c r="B104" s="480" t="s">
        <v>45</v>
      </c>
      <c r="C104" s="472" t="s">
        <v>46</v>
      </c>
      <c r="D104" s="42" t="n">
        <f aca="false">SUM(D105,D109)</f>
        <v>1701000</v>
      </c>
      <c r="E104" s="42" t="n">
        <f aca="false">SUM(E105,E109)</f>
        <v>1701000</v>
      </c>
      <c r="F104" s="26" t="str">
        <f aca="false">IF(SUM(D104)&gt;=SUM(E104),"dobrze","źle")</f>
        <v>dobrze</v>
      </c>
      <c r="G104" s="43"/>
      <c r="H104" s="43"/>
    </row>
    <row r="105" s="476" customFormat="true" ht="12.75" hidden="false" customHeight="false" outlineLevel="0" collapsed="false">
      <c r="A105" s="474"/>
      <c r="B105" s="474"/>
      <c r="C105" s="475" t="s">
        <v>15</v>
      </c>
      <c r="D105" s="47" t="n">
        <f aca="false">SUM(D106:D108)</f>
        <v>1036000</v>
      </c>
      <c r="E105" s="47" t="n">
        <f aca="false">SUM(E106:E108)</f>
        <v>1036000</v>
      </c>
      <c r="F105" s="26" t="str">
        <f aca="false">IF(SUM(D105)&gt;=SUM(E105),"dobrze","źle")</f>
        <v>dobrze</v>
      </c>
      <c r="G105" s="43"/>
      <c r="H105" s="43"/>
    </row>
    <row r="106" s="479" customFormat="true" ht="12.75" hidden="false" customHeight="false" outlineLevel="0" collapsed="false">
      <c r="A106" s="477"/>
      <c r="B106" s="477"/>
      <c r="C106" s="478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479" customFormat="true" ht="12.75" hidden="false" customHeight="false" outlineLevel="0" collapsed="false">
      <c r="A107" s="477"/>
      <c r="B107" s="477"/>
      <c r="C107" s="478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479" customFormat="true" ht="12.75" hidden="false" customHeight="false" outlineLevel="0" collapsed="false">
      <c r="A108" s="477"/>
      <c r="B108" s="477"/>
      <c r="C108" s="478" t="s">
        <v>18</v>
      </c>
      <c r="D108" s="149" t="n">
        <v>1036000</v>
      </c>
      <c r="E108" s="149" t="n">
        <v>1036000</v>
      </c>
      <c r="F108" s="26" t="str">
        <f aca="false">IF(SUM(D108)&gt;=SUM(E108),"dobrze","źle")</f>
        <v>dobrze</v>
      </c>
      <c r="G108" s="43"/>
      <c r="H108" s="43"/>
    </row>
    <row r="109" s="476" customFormat="true" ht="12.75" hidden="false" customHeight="false" outlineLevel="0" collapsed="false">
      <c r="A109" s="474"/>
      <c r="B109" s="474"/>
      <c r="C109" s="475" t="s">
        <v>19</v>
      </c>
      <c r="D109" s="53" t="n">
        <v>665000</v>
      </c>
      <c r="E109" s="53" t="n">
        <v>665000</v>
      </c>
      <c r="F109" s="26" t="str">
        <f aca="false">IF(SUM(D109)&gt;=SUM(E109),"dobrze","źle")</f>
        <v>dobrze</v>
      </c>
      <c r="G109" s="43"/>
      <c r="H109" s="43"/>
    </row>
    <row r="110" s="473" customFormat="true" ht="12.75" hidden="true" customHeight="false" outlineLevel="0" collapsed="false">
      <c r="A110" s="470"/>
      <c r="B110" s="480" t="s">
        <v>47</v>
      </c>
      <c r="C110" s="472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476" customFormat="true" ht="12.75" hidden="true" customHeight="false" outlineLevel="0" collapsed="false">
      <c r="A111" s="474"/>
      <c r="B111" s="474"/>
      <c r="C111" s="475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479" customFormat="true" ht="12.75" hidden="true" customHeight="false" outlineLevel="0" collapsed="false">
      <c r="A112" s="477"/>
      <c r="B112" s="477"/>
      <c r="C112" s="478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479" customFormat="true" ht="12.75" hidden="true" customHeight="false" outlineLevel="0" collapsed="false">
      <c r="A113" s="477"/>
      <c r="B113" s="477"/>
      <c r="C113" s="478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479" customFormat="true" ht="12.75" hidden="true" customHeight="false" outlineLevel="0" collapsed="false">
      <c r="A114" s="477"/>
      <c r="B114" s="477"/>
      <c r="C114" s="478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476" customFormat="true" ht="12.75" hidden="true" customHeight="false" outlineLevel="0" collapsed="false">
      <c r="A115" s="474"/>
      <c r="B115" s="474"/>
      <c r="C115" s="475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473" customFormat="true" ht="12.75" hidden="true" customHeight="false" outlineLevel="0" collapsed="false">
      <c r="A116" s="470"/>
      <c r="B116" s="480" t="n">
        <v>60095</v>
      </c>
      <c r="C116" s="472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476" customFormat="true" ht="12.75" hidden="true" customHeight="false" outlineLevel="0" collapsed="false">
      <c r="A117" s="474"/>
      <c r="B117" s="474"/>
      <c r="C117" s="475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479" customFormat="true" ht="12.75" hidden="true" customHeight="false" outlineLevel="0" collapsed="false">
      <c r="A118" s="477"/>
      <c r="B118" s="477"/>
      <c r="C118" s="478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479" customFormat="true" ht="12.75" hidden="true" customHeight="false" outlineLevel="0" collapsed="false">
      <c r="A119" s="477"/>
      <c r="B119" s="477"/>
      <c r="C119" s="478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479" customFormat="true" ht="12.75" hidden="true" customHeight="false" outlineLevel="0" collapsed="false">
      <c r="A120" s="477"/>
      <c r="B120" s="477"/>
      <c r="C120" s="478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476" customFormat="true" ht="12.75" hidden="true" customHeight="false" outlineLevel="0" collapsed="false">
      <c r="A121" s="474"/>
      <c r="B121" s="474"/>
      <c r="C121" s="475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460" customFormat="true" ht="12.75" hidden="false" customHeight="false" outlineLevel="0" collapsed="false">
      <c r="A122" s="481" t="n">
        <v>630</v>
      </c>
      <c r="B122" s="481"/>
      <c r="C122" s="459" t="s">
        <v>49</v>
      </c>
      <c r="D122" s="25" t="n">
        <f aca="false">SUM(D128,D134,D140)</f>
        <v>12200</v>
      </c>
      <c r="E122" s="25" t="n">
        <f aca="false">SUM(E128,E134,E140)</f>
        <v>1220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461"/>
      <c r="N122" s="461"/>
      <c r="O122" s="461"/>
      <c r="P122" s="461"/>
      <c r="Q122" s="461"/>
    </row>
    <row r="123" s="464" customFormat="true" ht="12.75" hidden="false" customHeight="false" outlineLevel="0" collapsed="false">
      <c r="A123" s="469"/>
      <c r="B123" s="469"/>
      <c r="C123" s="463" t="s">
        <v>15</v>
      </c>
      <c r="D123" s="31" t="n">
        <f aca="false">SUM(D129,D135,D141)</f>
        <v>12200</v>
      </c>
      <c r="E123" s="31" t="n">
        <f aca="false">SUM(E129,E135,E141)</f>
        <v>1220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465"/>
      <c r="N123" s="465"/>
      <c r="O123" s="461"/>
      <c r="P123" s="461"/>
      <c r="Q123" s="461"/>
    </row>
    <row r="124" s="468" customFormat="true" ht="12.75" hidden="false" customHeight="false" outlineLevel="0" collapsed="false">
      <c r="A124" s="466"/>
      <c r="B124" s="466"/>
      <c r="C124" s="467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468" customFormat="true" ht="12.75" hidden="false" customHeight="false" outlineLevel="0" collapsed="false">
      <c r="A125" s="466"/>
      <c r="B125" s="466"/>
      <c r="C125" s="467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468" customFormat="true" ht="12.75" hidden="false" customHeight="false" outlineLevel="0" collapsed="false">
      <c r="A126" s="466"/>
      <c r="B126" s="466"/>
      <c r="C126" s="467" t="s">
        <v>18</v>
      </c>
      <c r="D126" s="36" t="n">
        <f aca="false">SUM(D132,D138,D144)</f>
        <v>12200</v>
      </c>
      <c r="E126" s="36" t="n">
        <f aca="false">SUM(E132,E138,E144)</f>
        <v>1220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464" customFormat="true" ht="12.75" hidden="false" customHeight="false" outlineLevel="0" collapsed="false">
      <c r="A127" s="469"/>
      <c r="B127" s="469"/>
      <c r="C127" s="463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473" customFormat="true" ht="25.5" hidden="true" customHeight="false" outlineLevel="0" collapsed="false">
      <c r="A128" s="470"/>
      <c r="B128" s="480" t="s">
        <v>50</v>
      </c>
      <c r="C128" s="472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476" customFormat="true" ht="12.75" hidden="true" customHeight="false" outlineLevel="0" collapsed="false">
      <c r="A129" s="474"/>
      <c r="B129" s="474"/>
      <c r="C129" s="475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479" customFormat="true" ht="12.75" hidden="true" customHeight="false" outlineLevel="0" collapsed="false">
      <c r="A130" s="477"/>
      <c r="B130" s="477"/>
      <c r="C130" s="478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479" customFormat="true" ht="12.75" hidden="true" customHeight="false" outlineLevel="0" collapsed="false">
      <c r="A131" s="477"/>
      <c r="B131" s="477"/>
      <c r="C131" s="478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479" customFormat="true" ht="12.75" hidden="true" customHeight="false" outlineLevel="0" collapsed="false">
      <c r="A132" s="477"/>
      <c r="B132" s="477"/>
      <c r="C132" s="478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476" customFormat="true" ht="12.75" hidden="true" customHeight="false" outlineLevel="0" collapsed="false">
      <c r="A133" s="474"/>
      <c r="B133" s="474"/>
      <c r="C133" s="475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473" customFormat="true" ht="25.5" hidden="false" customHeight="false" outlineLevel="0" collapsed="false">
      <c r="A134" s="470"/>
      <c r="B134" s="480" t="s">
        <v>52</v>
      </c>
      <c r="C134" s="472" t="s">
        <v>53</v>
      </c>
      <c r="D134" s="42" t="n">
        <f aca="false">SUM(D135,D139)</f>
        <v>12200</v>
      </c>
      <c r="E134" s="42" t="n">
        <f aca="false">SUM(E135,E139)</f>
        <v>12200</v>
      </c>
      <c r="F134" s="26" t="str">
        <f aca="false">IF(SUM(D134)&gt;=SUM(E134),"dobrze","źle")</f>
        <v>dobrze</v>
      </c>
      <c r="G134" s="43"/>
      <c r="H134" s="43"/>
    </row>
    <row r="135" s="476" customFormat="true" ht="12.75" hidden="false" customHeight="false" outlineLevel="0" collapsed="false">
      <c r="A135" s="474"/>
      <c r="B135" s="474"/>
      <c r="C135" s="475" t="s">
        <v>15</v>
      </c>
      <c r="D135" s="47" t="n">
        <f aca="false">SUM(D136:D138)</f>
        <v>12200</v>
      </c>
      <c r="E135" s="47" t="n">
        <f aca="false">SUM(E136:E138)</f>
        <v>12200</v>
      </c>
      <c r="F135" s="26" t="str">
        <f aca="false">IF(SUM(D135)&gt;=SUM(E135),"dobrze","źle")</f>
        <v>dobrze</v>
      </c>
      <c r="G135" s="43"/>
      <c r="H135" s="43"/>
    </row>
    <row r="136" s="479" customFormat="true" ht="12.75" hidden="false" customHeight="false" outlineLevel="0" collapsed="false">
      <c r="A136" s="477"/>
      <c r="B136" s="477"/>
      <c r="C136" s="478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479" customFormat="true" ht="12.75" hidden="false" customHeight="false" outlineLevel="0" collapsed="false">
      <c r="A137" s="477"/>
      <c r="B137" s="477"/>
      <c r="C137" s="478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479" customFormat="true" ht="12.75" hidden="false" customHeight="false" outlineLevel="0" collapsed="false">
      <c r="A138" s="477"/>
      <c r="B138" s="477"/>
      <c r="C138" s="478" t="s">
        <v>18</v>
      </c>
      <c r="D138" s="149" t="n">
        <v>12200</v>
      </c>
      <c r="E138" s="149" t="n">
        <v>12200</v>
      </c>
      <c r="F138" s="26" t="str">
        <f aca="false">IF(SUM(D138)&gt;=SUM(E138),"dobrze","źle")</f>
        <v>dobrze</v>
      </c>
      <c r="G138" s="43"/>
      <c r="H138" s="43"/>
    </row>
    <row r="139" s="476" customFormat="true" ht="12.75" hidden="false" customHeight="false" outlineLevel="0" collapsed="false">
      <c r="A139" s="474"/>
      <c r="B139" s="474"/>
      <c r="C139" s="475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484" customFormat="true" ht="12.75" hidden="true" customHeight="false" outlineLevel="0" collapsed="false">
      <c r="A140" s="483"/>
      <c r="B140" s="480" t="n">
        <v>63095</v>
      </c>
      <c r="C140" s="472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484" customFormat="true" ht="12.75" hidden="true" customHeight="false" outlineLevel="0" collapsed="false">
      <c r="A141" s="483"/>
      <c r="B141" s="474"/>
      <c r="C141" s="475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484" customFormat="true" ht="12.75" hidden="true" customHeight="false" outlineLevel="0" collapsed="false">
      <c r="A142" s="483"/>
      <c r="B142" s="477"/>
      <c r="C142" s="478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484" customFormat="true" ht="12.75" hidden="true" customHeight="false" outlineLevel="0" collapsed="false">
      <c r="A143" s="483"/>
      <c r="B143" s="477"/>
      <c r="C143" s="478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484" customFormat="true" ht="12.75" hidden="true" customHeight="false" outlineLevel="0" collapsed="false">
      <c r="A144" s="483"/>
      <c r="B144" s="477"/>
      <c r="C144" s="478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484" customFormat="true" ht="12.75" hidden="true" customHeight="false" outlineLevel="0" collapsed="false">
      <c r="A145" s="483"/>
      <c r="B145" s="474"/>
      <c r="C145" s="475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460" customFormat="true" ht="12.75" hidden="false" customHeight="false" outlineLevel="0" collapsed="false">
      <c r="A146" s="481" t="n">
        <v>700</v>
      </c>
      <c r="B146" s="481"/>
      <c r="C146" s="485" t="s">
        <v>55</v>
      </c>
      <c r="D146" s="25" t="n">
        <f aca="false">SUM(D152,D158,D164)</f>
        <v>15354500</v>
      </c>
      <c r="E146" s="25" t="n">
        <f aca="false">SUM(E152,E158,E164)</f>
        <v>3665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461"/>
      <c r="N146" s="461"/>
      <c r="O146" s="461"/>
      <c r="P146" s="461"/>
      <c r="Q146" s="461"/>
    </row>
    <row r="147" s="464" customFormat="true" ht="12.75" hidden="false" customHeight="false" outlineLevel="0" collapsed="false">
      <c r="A147" s="462"/>
      <c r="B147" s="462"/>
      <c r="C147" s="463" t="s">
        <v>15</v>
      </c>
      <c r="D147" s="31" t="n">
        <f aca="false">SUM(D153,D159,D165)</f>
        <v>15254500</v>
      </c>
      <c r="E147" s="31" t="n">
        <f aca="false">SUM(E153,E159,E165)</f>
        <v>2665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465"/>
      <c r="N147" s="465"/>
      <c r="O147" s="461"/>
      <c r="P147" s="461"/>
      <c r="Q147" s="461"/>
    </row>
    <row r="148" s="468" customFormat="true" ht="12.75" hidden="false" customHeight="false" outlineLevel="0" collapsed="false">
      <c r="A148" s="466"/>
      <c r="B148" s="466"/>
      <c r="C148" s="467" t="s">
        <v>16</v>
      </c>
      <c r="D148" s="36" t="n">
        <f aca="false">SUM(D154,D160,D166)</f>
        <v>2288000</v>
      </c>
      <c r="E148" s="36" t="n">
        <f aca="false">SUM(E154,E160,E166)</f>
        <v>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468" customFormat="true" ht="12.75" hidden="false" customHeight="false" outlineLevel="0" collapsed="false">
      <c r="A149" s="466"/>
      <c r="B149" s="466"/>
      <c r="C149" s="467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468" customFormat="true" ht="12.75" hidden="false" customHeight="false" outlineLevel="0" collapsed="false">
      <c r="A150" s="466"/>
      <c r="B150" s="466"/>
      <c r="C150" s="467" t="s">
        <v>18</v>
      </c>
      <c r="D150" s="36" t="n">
        <f aca="false">SUM(D156,D162,D168)</f>
        <v>12966500</v>
      </c>
      <c r="E150" s="36" t="n">
        <f aca="false">SUM(E156,E162,E168)</f>
        <v>2665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464" customFormat="true" ht="12.75" hidden="false" customHeight="false" outlineLevel="0" collapsed="false">
      <c r="A151" s="469"/>
      <c r="B151" s="469"/>
      <c r="C151" s="463" t="s">
        <v>19</v>
      </c>
      <c r="D151" s="31" t="n">
        <f aca="false">SUM(D157,D163,D169)</f>
        <v>100000</v>
      </c>
      <c r="E151" s="31" t="n">
        <f aca="false">SUM(E157,E163,E169)</f>
        <v>10000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473" customFormat="true" ht="25.5" hidden="false" customHeight="false" outlineLevel="0" collapsed="false">
      <c r="A152" s="486"/>
      <c r="B152" s="487" t="n">
        <v>70004</v>
      </c>
      <c r="C152" s="488" t="s">
        <v>56</v>
      </c>
      <c r="D152" s="42" t="n">
        <f aca="false">SUM(D153,D157)</f>
        <v>14988000</v>
      </c>
      <c r="E152" s="42" t="n">
        <f aca="false">SUM(E153,E157)</f>
        <v>0</v>
      </c>
      <c r="F152" s="26" t="str">
        <f aca="false">IF(SUM(D152)&gt;=SUM(E152),"dobrze","źle")</f>
        <v>dobrze</v>
      </c>
      <c r="G152" s="43"/>
      <c r="H152" s="43"/>
    </row>
    <row r="153" s="476" customFormat="true" ht="12.75" hidden="false" customHeight="false" outlineLevel="0" collapsed="false">
      <c r="A153" s="474"/>
      <c r="B153" s="474"/>
      <c r="C153" s="475" t="s">
        <v>15</v>
      </c>
      <c r="D153" s="47" t="n">
        <f aca="false">SUM(D154:D156)</f>
        <v>1498800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479" customFormat="true" ht="12.75" hidden="false" customHeight="false" outlineLevel="0" collapsed="false">
      <c r="A154" s="477"/>
      <c r="B154" s="477"/>
      <c r="C154" s="478" t="s">
        <v>16</v>
      </c>
      <c r="D154" s="149" t="n">
        <v>228800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479" customFormat="true" ht="12.75" hidden="false" customHeight="false" outlineLevel="0" collapsed="false">
      <c r="A155" s="477"/>
      <c r="B155" s="477"/>
      <c r="C155" s="478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479" customFormat="true" ht="12.75" hidden="false" customHeight="false" outlineLevel="0" collapsed="false">
      <c r="A156" s="477"/>
      <c r="B156" s="477"/>
      <c r="C156" s="478" t="s">
        <v>18</v>
      </c>
      <c r="D156" s="149" t="n">
        <v>1270000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476" customFormat="true" ht="12.75" hidden="false" customHeight="false" outlineLevel="0" collapsed="false">
      <c r="A157" s="474"/>
      <c r="B157" s="474"/>
      <c r="C157" s="475" t="s">
        <v>19</v>
      </c>
      <c r="D157" s="53" t="n">
        <v>0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473" customFormat="true" ht="25.5" hidden="false" customHeight="false" outlineLevel="0" collapsed="false">
      <c r="A158" s="470"/>
      <c r="B158" s="480" t="n">
        <v>70005</v>
      </c>
      <c r="C158" s="472" t="s">
        <v>57</v>
      </c>
      <c r="D158" s="42" t="n">
        <f aca="false">SUM(D159,D163)</f>
        <v>366500</v>
      </c>
      <c r="E158" s="42" t="n">
        <f aca="false">SUM(E159,E163)</f>
        <v>366500</v>
      </c>
      <c r="F158" s="26" t="str">
        <f aca="false">IF(SUM(D158)&gt;=SUM(E158),"dobrze","źle")</f>
        <v>dobrze</v>
      </c>
      <c r="G158" s="43"/>
      <c r="H158" s="43"/>
    </row>
    <row r="159" s="476" customFormat="true" ht="12.75" hidden="false" customHeight="false" outlineLevel="0" collapsed="false">
      <c r="A159" s="474"/>
      <c r="B159" s="474"/>
      <c r="C159" s="475" t="s">
        <v>15</v>
      </c>
      <c r="D159" s="47" t="n">
        <f aca="false">SUM(D160:D162)</f>
        <v>266500</v>
      </c>
      <c r="E159" s="47" t="n">
        <f aca="false">SUM(E160:E162)</f>
        <v>266500</v>
      </c>
      <c r="F159" s="26" t="str">
        <f aca="false">IF(SUM(D159)&gt;=SUM(E159),"dobrze","źle")</f>
        <v>dobrze</v>
      </c>
      <c r="G159" s="43"/>
      <c r="H159" s="43"/>
    </row>
    <row r="160" s="479" customFormat="true" ht="12.75" hidden="false" customHeight="false" outlineLevel="0" collapsed="false">
      <c r="A160" s="477"/>
      <c r="B160" s="477"/>
      <c r="C160" s="478" t="s">
        <v>16</v>
      </c>
      <c r="D160" s="149" t="n">
        <v>0</v>
      </c>
      <c r="E160" s="149" t="n">
        <v>0</v>
      </c>
      <c r="F160" s="26" t="str">
        <f aca="false">IF(SUM(D160)&gt;=SUM(E160),"dobrze","źle")</f>
        <v>dobrze</v>
      </c>
      <c r="G160" s="43"/>
      <c r="H160" s="43"/>
    </row>
    <row r="161" s="479" customFormat="true" ht="12.75" hidden="false" customHeight="false" outlineLevel="0" collapsed="false">
      <c r="A161" s="477"/>
      <c r="B161" s="477"/>
      <c r="C161" s="478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479" customFormat="true" ht="12.75" hidden="false" customHeight="false" outlineLevel="0" collapsed="false">
      <c r="A162" s="477"/>
      <c r="B162" s="477"/>
      <c r="C162" s="478" t="s">
        <v>18</v>
      </c>
      <c r="D162" s="149" t="n">
        <v>266500</v>
      </c>
      <c r="E162" s="149" t="n">
        <v>266500</v>
      </c>
      <c r="F162" s="26" t="str">
        <f aca="false">IF(SUM(D162)&gt;=SUM(E162),"dobrze","źle")</f>
        <v>dobrze</v>
      </c>
      <c r="G162" s="43"/>
      <c r="H162" s="43"/>
    </row>
    <row r="163" s="476" customFormat="true" ht="12.75" hidden="false" customHeight="false" outlineLevel="0" collapsed="false">
      <c r="A163" s="474"/>
      <c r="B163" s="474"/>
      <c r="C163" s="475" t="s">
        <v>19</v>
      </c>
      <c r="D163" s="53" t="n">
        <v>100000</v>
      </c>
      <c r="E163" s="53" t="n">
        <v>100000</v>
      </c>
      <c r="F163" s="26" t="str">
        <f aca="false">IF(SUM(D163)&gt;=SUM(E163),"dobrze","źle")</f>
        <v>dobrze</v>
      </c>
      <c r="G163" s="43"/>
      <c r="H163" s="43"/>
    </row>
    <row r="164" s="473" customFormat="true" ht="12.75" hidden="true" customHeight="false" outlineLevel="0" collapsed="false">
      <c r="A164" s="470"/>
      <c r="B164" s="480" t="n">
        <v>70095</v>
      </c>
      <c r="C164" s="472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476" customFormat="true" ht="12.75" hidden="true" customHeight="false" outlineLevel="0" collapsed="false">
      <c r="A165" s="474"/>
      <c r="B165" s="474"/>
      <c r="C165" s="475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479" customFormat="true" ht="12.75" hidden="true" customHeight="false" outlineLevel="0" collapsed="false">
      <c r="A166" s="477"/>
      <c r="B166" s="477"/>
      <c r="C166" s="478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479" customFormat="true" ht="12.75" hidden="true" customHeight="false" outlineLevel="0" collapsed="false">
      <c r="A167" s="477"/>
      <c r="B167" s="477"/>
      <c r="C167" s="478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479" customFormat="true" ht="12.75" hidden="true" customHeight="false" outlineLevel="0" collapsed="false">
      <c r="A168" s="477"/>
      <c r="B168" s="477"/>
      <c r="C168" s="478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476" customFormat="true" ht="12.75" hidden="true" customHeight="false" outlineLevel="0" collapsed="false">
      <c r="A169" s="474"/>
      <c r="B169" s="474"/>
      <c r="C169" s="475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460" customFormat="true" ht="12.75" hidden="true" customHeight="false" outlineLevel="0" collapsed="false">
      <c r="A170" s="489" t="n">
        <v>710</v>
      </c>
      <c r="B170" s="489"/>
      <c r="C170" s="482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461"/>
      <c r="N170" s="461"/>
      <c r="O170" s="461"/>
      <c r="P170" s="461"/>
      <c r="Q170" s="461"/>
    </row>
    <row r="171" s="464" customFormat="true" ht="12.75" hidden="true" customHeight="false" outlineLevel="0" collapsed="false">
      <c r="A171" s="462"/>
      <c r="B171" s="462"/>
      <c r="C171" s="463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465"/>
      <c r="N171" s="465"/>
      <c r="O171" s="461"/>
      <c r="P171" s="461"/>
      <c r="Q171" s="461"/>
    </row>
    <row r="172" s="468" customFormat="true" ht="12.75" hidden="true" customHeight="false" outlineLevel="0" collapsed="false">
      <c r="A172" s="466"/>
      <c r="B172" s="466"/>
      <c r="C172" s="467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468" customFormat="true" ht="12.75" hidden="true" customHeight="false" outlineLevel="0" collapsed="false">
      <c r="A173" s="466"/>
      <c r="B173" s="466"/>
      <c r="C173" s="467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468" customFormat="true" ht="12.75" hidden="true" customHeight="false" outlineLevel="0" collapsed="false">
      <c r="A174" s="466"/>
      <c r="B174" s="466"/>
      <c r="C174" s="467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464" customFormat="true" ht="12.75" hidden="true" customHeight="false" outlineLevel="0" collapsed="false">
      <c r="A175" s="469"/>
      <c r="B175" s="469"/>
      <c r="C175" s="463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473" customFormat="true" ht="25.5" hidden="true" customHeight="false" outlineLevel="0" collapsed="false">
      <c r="A176" s="470"/>
      <c r="B176" s="480" t="s">
        <v>59</v>
      </c>
      <c r="C176" s="472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476" customFormat="true" ht="12.75" hidden="true" customHeight="false" outlineLevel="0" collapsed="false">
      <c r="A177" s="474"/>
      <c r="B177" s="474"/>
      <c r="C177" s="475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479" customFormat="true" ht="12.75" hidden="true" customHeight="false" outlineLevel="0" collapsed="false">
      <c r="A178" s="477"/>
      <c r="B178" s="477"/>
      <c r="C178" s="478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479" customFormat="true" ht="12.75" hidden="true" customHeight="false" outlineLevel="0" collapsed="false">
      <c r="A179" s="477"/>
      <c r="B179" s="477"/>
      <c r="C179" s="478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479" customFormat="true" ht="12.75" hidden="true" customHeight="false" outlineLevel="0" collapsed="false">
      <c r="A180" s="477"/>
      <c r="B180" s="477"/>
      <c r="C180" s="478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476" customFormat="true" ht="12.75" hidden="true" customHeight="false" outlineLevel="0" collapsed="false">
      <c r="A181" s="474"/>
      <c r="B181" s="474"/>
      <c r="C181" s="475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473" customFormat="true" ht="25.5" hidden="true" customHeight="false" outlineLevel="0" collapsed="false">
      <c r="A182" s="470"/>
      <c r="B182" s="480" t="n">
        <v>71003</v>
      </c>
      <c r="C182" s="472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476" customFormat="true" ht="12.75" hidden="true" customHeight="false" outlineLevel="0" collapsed="false">
      <c r="A183" s="474"/>
      <c r="B183" s="474"/>
      <c r="C183" s="475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479" customFormat="true" ht="12.75" hidden="true" customHeight="false" outlineLevel="0" collapsed="false">
      <c r="A184" s="477"/>
      <c r="B184" s="477"/>
      <c r="C184" s="478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479" customFormat="true" ht="12.75" hidden="true" customHeight="false" outlineLevel="0" collapsed="false">
      <c r="A185" s="477"/>
      <c r="B185" s="477"/>
      <c r="C185" s="478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479" customFormat="true" ht="12.75" hidden="true" customHeight="false" outlineLevel="0" collapsed="false">
      <c r="A186" s="477"/>
      <c r="B186" s="477"/>
      <c r="C186" s="478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476" customFormat="true" ht="12.75" hidden="true" customHeight="false" outlineLevel="0" collapsed="false">
      <c r="A187" s="474"/>
      <c r="B187" s="474"/>
      <c r="C187" s="475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473" customFormat="true" ht="25.5" hidden="true" customHeight="false" outlineLevel="0" collapsed="false">
      <c r="A188" s="470"/>
      <c r="B188" s="480" t="n">
        <v>71004</v>
      </c>
      <c r="C188" s="472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476" customFormat="true" ht="12.75" hidden="true" customHeight="false" outlineLevel="0" collapsed="false">
      <c r="A189" s="474"/>
      <c r="B189" s="474"/>
      <c r="C189" s="475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479" customFormat="true" ht="12.75" hidden="true" customHeight="false" outlineLevel="0" collapsed="false">
      <c r="A190" s="477"/>
      <c r="B190" s="477"/>
      <c r="C190" s="478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479" customFormat="true" ht="12.75" hidden="true" customHeight="false" outlineLevel="0" collapsed="false">
      <c r="A191" s="477"/>
      <c r="B191" s="477"/>
      <c r="C191" s="478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479" customFormat="true" ht="12.75" hidden="true" customHeight="false" outlineLevel="0" collapsed="false">
      <c r="A192" s="477"/>
      <c r="B192" s="477"/>
      <c r="C192" s="478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476" customFormat="true" ht="12.75" hidden="true" customHeight="false" outlineLevel="0" collapsed="false">
      <c r="A193" s="474"/>
      <c r="B193" s="474"/>
      <c r="C193" s="475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473" customFormat="true" ht="38.25" hidden="true" customHeight="false" outlineLevel="0" collapsed="false">
      <c r="A194" s="470"/>
      <c r="B194" s="480" t="n">
        <v>71013</v>
      </c>
      <c r="C194" s="472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476" customFormat="true" ht="12.75" hidden="true" customHeight="false" outlineLevel="0" collapsed="false">
      <c r="A195" s="474"/>
      <c r="B195" s="474"/>
      <c r="C195" s="475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479" customFormat="true" ht="12.75" hidden="true" customHeight="false" outlineLevel="0" collapsed="false">
      <c r="A196" s="477"/>
      <c r="B196" s="477"/>
      <c r="C196" s="478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479" customFormat="true" ht="12.75" hidden="true" customHeight="false" outlineLevel="0" collapsed="false">
      <c r="A197" s="477"/>
      <c r="B197" s="477"/>
      <c r="C197" s="478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479" customFormat="true" ht="12.75" hidden="true" customHeight="false" outlineLevel="0" collapsed="false">
      <c r="A198" s="477"/>
      <c r="B198" s="477"/>
      <c r="C198" s="478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476" customFormat="true" ht="12.75" hidden="true" customHeight="false" outlineLevel="0" collapsed="false">
      <c r="A199" s="474"/>
      <c r="B199" s="474"/>
      <c r="C199" s="475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473" customFormat="true" ht="25.5" hidden="true" customHeight="false" outlineLevel="0" collapsed="false">
      <c r="A200" s="470"/>
      <c r="B200" s="480" t="n">
        <v>71014</v>
      </c>
      <c r="C200" s="472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476" customFormat="true" ht="12.75" hidden="true" customHeight="false" outlineLevel="0" collapsed="false">
      <c r="A201" s="474"/>
      <c r="B201" s="474"/>
      <c r="C201" s="475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479" customFormat="true" ht="12.75" hidden="true" customHeight="false" outlineLevel="0" collapsed="false">
      <c r="A202" s="477"/>
      <c r="B202" s="477"/>
      <c r="C202" s="478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479" customFormat="true" ht="12.75" hidden="true" customHeight="false" outlineLevel="0" collapsed="false">
      <c r="A203" s="477"/>
      <c r="B203" s="477"/>
      <c r="C203" s="478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479" customFormat="true" ht="12.75" hidden="true" customHeight="false" outlineLevel="0" collapsed="false">
      <c r="A204" s="477"/>
      <c r="B204" s="477"/>
      <c r="C204" s="478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476" customFormat="true" ht="12.75" hidden="true" customHeight="false" outlineLevel="0" collapsed="false">
      <c r="A205" s="474"/>
      <c r="B205" s="474"/>
      <c r="C205" s="475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473" customFormat="true" ht="12.75" hidden="true" customHeight="false" outlineLevel="0" collapsed="false">
      <c r="A206" s="470"/>
      <c r="B206" s="480" t="n">
        <v>71015</v>
      </c>
      <c r="C206" s="472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476" customFormat="true" ht="12.75" hidden="true" customHeight="false" outlineLevel="0" collapsed="false">
      <c r="A207" s="474"/>
      <c r="B207" s="474"/>
      <c r="C207" s="475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479" customFormat="true" ht="12.75" hidden="true" customHeight="false" outlineLevel="0" collapsed="false">
      <c r="A208" s="477"/>
      <c r="B208" s="477"/>
      <c r="C208" s="478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479" customFormat="true" ht="12.75" hidden="true" customHeight="false" outlineLevel="0" collapsed="false">
      <c r="A209" s="477"/>
      <c r="B209" s="477"/>
      <c r="C209" s="478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479" customFormat="true" ht="12.75" hidden="true" customHeight="false" outlineLevel="0" collapsed="false">
      <c r="A210" s="477"/>
      <c r="B210" s="477"/>
      <c r="C210" s="478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476" customFormat="true" ht="12.75" hidden="true" customHeight="false" outlineLevel="0" collapsed="false">
      <c r="A211" s="474"/>
      <c r="B211" s="474"/>
      <c r="C211" s="475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473" customFormat="true" ht="12.75" hidden="true" customHeight="false" outlineLevel="0" collapsed="false">
      <c r="A212" s="470"/>
      <c r="B212" s="480" t="n">
        <v>71035</v>
      </c>
      <c r="C212" s="472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476" customFormat="true" ht="12.75" hidden="true" customHeight="false" outlineLevel="0" collapsed="false">
      <c r="A213" s="474"/>
      <c r="B213" s="474"/>
      <c r="C213" s="475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479" customFormat="true" ht="12.75" hidden="true" customHeight="false" outlineLevel="0" collapsed="false">
      <c r="A214" s="477"/>
      <c r="B214" s="477"/>
      <c r="C214" s="478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479" customFormat="true" ht="12.75" hidden="true" customHeight="false" outlineLevel="0" collapsed="false">
      <c r="A215" s="477"/>
      <c r="B215" s="477"/>
      <c r="C215" s="478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479" customFormat="true" ht="12.75" hidden="true" customHeight="false" outlineLevel="0" collapsed="false">
      <c r="A216" s="477"/>
      <c r="B216" s="477"/>
      <c r="C216" s="478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476" customFormat="true" ht="12.75" hidden="true" customHeight="false" outlineLevel="0" collapsed="false">
      <c r="A217" s="474"/>
      <c r="B217" s="474"/>
      <c r="C217" s="475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473" customFormat="true" ht="12.75" hidden="true" customHeight="false" outlineLevel="0" collapsed="false">
      <c r="A218" s="470"/>
      <c r="B218" s="480" t="n">
        <v>71095</v>
      </c>
      <c r="C218" s="472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476" customFormat="true" ht="12.75" hidden="true" customHeight="false" outlineLevel="0" collapsed="false">
      <c r="A219" s="474"/>
      <c r="B219" s="474"/>
      <c r="C219" s="475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479" customFormat="true" ht="12.75" hidden="true" customHeight="false" outlineLevel="0" collapsed="false">
      <c r="A220" s="477"/>
      <c r="B220" s="477"/>
      <c r="C220" s="478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479" customFormat="true" ht="12.75" hidden="true" customHeight="false" outlineLevel="0" collapsed="false">
      <c r="A221" s="477"/>
      <c r="B221" s="477"/>
      <c r="C221" s="478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479" customFormat="true" ht="12.75" hidden="true" customHeight="false" outlineLevel="0" collapsed="false">
      <c r="A222" s="477"/>
      <c r="B222" s="477"/>
      <c r="C222" s="478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476" customFormat="true" ht="12.75" hidden="true" customHeight="false" outlineLevel="0" collapsed="false">
      <c r="A223" s="474"/>
      <c r="B223" s="474"/>
      <c r="C223" s="475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460" customFormat="true" ht="12.75" hidden="false" customHeight="false" outlineLevel="0" collapsed="false">
      <c r="A224" s="458" t="s">
        <v>67</v>
      </c>
      <c r="B224" s="458"/>
      <c r="C224" s="490" t="s">
        <v>68</v>
      </c>
      <c r="D224" s="64" t="n">
        <f aca="false">SUM(D230,D236,D242,D248,D272,D266,D254,D260,)</f>
        <v>9871000</v>
      </c>
      <c r="E224" s="64" t="n">
        <f aca="false">SUM(E230,E236,E242,E248,E272,E266,E254,E260,)</f>
        <v>987100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461"/>
      <c r="N224" s="461"/>
      <c r="O224" s="461"/>
      <c r="P224" s="461"/>
      <c r="Q224" s="461"/>
    </row>
    <row r="225" s="464" customFormat="true" ht="12.75" hidden="false" customHeight="false" outlineLevel="0" collapsed="false">
      <c r="A225" s="469"/>
      <c r="B225" s="469"/>
      <c r="C225" s="463" t="s">
        <v>15</v>
      </c>
      <c r="D225" s="31" t="n">
        <f aca="false">SUM(D231,D237,D243,D249,D273,D267,D255,D261,)</f>
        <v>9671000</v>
      </c>
      <c r="E225" s="31" t="n">
        <f aca="false">SUM(E231,E237,E243,E249,E273,E267,E255,E261,)</f>
        <v>9671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461"/>
      <c r="N225" s="461"/>
      <c r="O225" s="461"/>
      <c r="P225" s="461"/>
      <c r="Q225" s="461"/>
    </row>
    <row r="226" s="468" customFormat="true" ht="12.75" hidden="false" customHeight="false" outlineLevel="0" collapsed="false">
      <c r="A226" s="466"/>
      <c r="B226" s="466"/>
      <c r="C226" s="467" t="s">
        <v>16</v>
      </c>
      <c r="D226" s="36" t="n">
        <f aca="false">SUM(D232,D238,D244,D250,D274,D268,D256,D262,)</f>
        <v>7272000</v>
      </c>
      <c r="E226" s="36" t="n">
        <f aca="false">SUM(E232,E238,E244,E250,E274,E268,E256,E262,)</f>
        <v>7272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468" customFormat="true" ht="12.75" hidden="false" customHeight="false" outlineLevel="0" collapsed="false">
      <c r="A227" s="466"/>
      <c r="B227" s="466"/>
      <c r="C227" s="467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468" customFormat="true" ht="12.75" hidden="false" customHeight="false" outlineLevel="0" collapsed="false">
      <c r="A228" s="466"/>
      <c r="B228" s="466"/>
      <c r="C228" s="467" t="s">
        <v>18</v>
      </c>
      <c r="D228" s="36" t="n">
        <f aca="false">SUM(D234,D240,D246,D252,D276,D270,D258,D264,)</f>
        <v>2399000</v>
      </c>
      <c r="E228" s="36" t="n">
        <f aca="false">SUM(E234,E240,E246,E252,E276,E270,E258,E264,)</f>
        <v>2399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464" customFormat="true" ht="12.75" hidden="false" customHeight="false" outlineLevel="0" collapsed="false">
      <c r="A229" s="469"/>
      <c r="B229" s="469"/>
      <c r="C229" s="463" t="s">
        <v>19</v>
      </c>
      <c r="D229" s="36" t="n">
        <f aca="false">SUM(D235,D241,D247,D253,D277,D271,D259,D265,)</f>
        <v>200000</v>
      </c>
      <c r="E229" s="36" t="n">
        <f aca="false">SUM(E235,E241,E247,E253,E277,E271,E259,E265,)</f>
        <v>20000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473" customFormat="true" ht="12.75" hidden="true" customHeight="false" outlineLevel="0" collapsed="false">
      <c r="A230" s="491"/>
      <c r="B230" s="471" t="s">
        <v>69</v>
      </c>
      <c r="C230" s="492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476" customFormat="true" ht="12.75" hidden="true" customHeight="false" outlineLevel="0" collapsed="false">
      <c r="A231" s="474"/>
      <c r="B231" s="474"/>
      <c r="C231" s="475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479" customFormat="true" ht="12.75" hidden="true" customHeight="false" outlineLevel="0" collapsed="false">
      <c r="A232" s="477"/>
      <c r="B232" s="477"/>
      <c r="C232" s="478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479" customFormat="true" ht="12.75" hidden="true" customHeight="false" outlineLevel="0" collapsed="false">
      <c r="A233" s="477"/>
      <c r="B233" s="477"/>
      <c r="C233" s="478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479" customFormat="true" ht="12.75" hidden="true" customHeight="false" outlineLevel="0" collapsed="false">
      <c r="A234" s="477"/>
      <c r="B234" s="477"/>
      <c r="C234" s="478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476" customFormat="true" ht="12.75" hidden="true" customHeight="false" outlineLevel="0" collapsed="false">
      <c r="A235" s="474"/>
      <c r="B235" s="474"/>
      <c r="C235" s="475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473" customFormat="true" ht="25.5" hidden="false" customHeight="false" outlineLevel="0" collapsed="false">
      <c r="A236" s="491"/>
      <c r="B236" s="471" t="s">
        <v>71</v>
      </c>
      <c r="C236" s="488" t="s">
        <v>72</v>
      </c>
      <c r="D236" s="42" t="n">
        <f aca="false">SUM(D237,D241)</f>
        <v>561000</v>
      </c>
      <c r="E236" s="42" t="n">
        <f aca="false">SUM(E237,E241)</f>
        <v>561000</v>
      </c>
      <c r="F236" s="26" t="str">
        <f aca="false">IF(SUM(D236)&gt;=SUM(E236),"dobrze","źle")</f>
        <v>dobrze</v>
      </c>
      <c r="G236" s="43"/>
      <c r="H236" s="43"/>
    </row>
    <row r="237" s="476" customFormat="true" ht="12.75" hidden="false" customHeight="false" outlineLevel="0" collapsed="false">
      <c r="A237" s="474"/>
      <c r="B237" s="474"/>
      <c r="C237" s="475" t="s">
        <v>15</v>
      </c>
      <c r="D237" s="47" t="n">
        <f aca="false">SUM(D238:D240)</f>
        <v>561000</v>
      </c>
      <c r="E237" s="47" t="n">
        <f aca="false">SUM(E238:E240)</f>
        <v>561000</v>
      </c>
      <c r="F237" s="26" t="str">
        <f aca="false">IF(SUM(D237)&gt;=SUM(E237),"dobrze","źle")</f>
        <v>dobrze</v>
      </c>
      <c r="G237" s="43"/>
      <c r="H237" s="43"/>
    </row>
    <row r="238" s="479" customFormat="true" ht="12.75" hidden="false" customHeight="false" outlineLevel="0" collapsed="false">
      <c r="A238" s="477"/>
      <c r="B238" s="477"/>
      <c r="C238" s="478" t="s">
        <v>16</v>
      </c>
      <c r="D238" s="149" t="n">
        <v>12000</v>
      </c>
      <c r="E238" s="149" t="n">
        <v>12000</v>
      </c>
      <c r="F238" s="26" t="str">
        <f aca="false">IF(SUM(D238)&gt;=SUM(E238),"dobrze","źle")</f>
        <v>dobrze</v>
      </c>
      <c r="G238" s="43"/>
      <c r="H238" s="43"/>
    </row>
    <row r="239" s="479" customFormat="true" ht="12.75" hidden="false" customHeight="false" outlineLevel="0" collapsed="false">
      <c r="A239" s="477"/>
      <c r="B239" s="477"/>
      <c r="C239" s="478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479" customFormat="true" ht="12.75" hidden="false" customHeight="false" outlineLevel="0" collapsed="false">
      <c r="A240" s="477"/>
      <c r="B240" s="477"/>
      <c r="C240" s="478" t="s">
        <v>18</v>
      </c>
      <c r="D240" s="149" t="n">
        <v>549000</v>
      </c>
      <c r="E240" s="149" t="n">
        <v>549000</v>
      </c>
      <c r="F240" s="26" t="str">
        <f aca="false">IF(SUM(D240)&gt;=SUM(E240),"dobrze","źle")</f>
        <v>dobrze</v>
      </c>
      <c r="G240" s="43"/>
      <c r="H240" s="43"/>
    </row>
    <row r="241" s="476" customFormat="true" ht="12.75" hidden="false" customHeight="false" outlineLevel="0" collapsed="false">
      <c r="A241" s="474"/>
      <c r="B241" s="474"/>
      <c r="C241" s="475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473" customFormat="true" ht="25.5" hidden="false" customHeight="false" outlineLevel="0" collapsed="false">
      <c r="A242" s="491"/>
      <c r="B242" s="471" t="s">
        <v>73</v>
      </c>
      <c r="C242" s="493" t="s">
        <v>74</v>
      </c>
      <c r="D242" s="42" t="n">
        <f aca="false">SUM(D243,D247)</f>
        <v>9260000</v>
      </c>
      <c r="E242" s="42" t="n">
        <f aca="false">SUM(E243,E247)</f>
        <v>9260000</v>
      </c>
      <c r="F242" s="26" t="str">
        <f aca="false">IF(SUM(D242)&gt;=SUM(E242),"dobrze","źle")</f>
        <v>dobrze</v>
      </c>
      <c r="G242" s="43"/>
      <c r="H242" s="43"/>
    </row>
    <row r="243" s="476" customFormat="true" ht="12.75" hidden="false" customHeight="false" outlineLevel="0" collapsed="false">
      <c r="A243" s="474"/>
      <c r="B243" s="474"/>
      <c r="C243" s="475" t="s">
        <v>15</v>
      </c>
      <c r="D243" s="47" t="n">
        <f aca="false">SUM(D244:D246)</f>
        <v>9060000</v>
      </c>
      <c r="E243" s="47" t="n">
        <f aca="false">SUM(E244:E246)</f>
        <v>9060000</v>
      </c>
      <c r="F243" s="26" t="str">
        <f aca="false">IF(SUM(D243)&gt;=SUM(E243),"dobrze","źle")</f>
        <v>dobrze</v>
      </c>
      <c r="G243" s="43"/>
      <c r="H243" s="43"/>
    </row>
    <row r="244" s="479" customFormat="true" ht="12.75" hidden="false" customHeight="false" outlineLevel="0" collapsed="false">
      <c r="A244" s="477"/>
      <c r="B244" s="477"/>
      <c r="C244" s="478" t="s">
        <v>16</v>
      </c>
      <c r="D244" s="149" t="n">
        <v>7260000</v>
      </c>
      <c r="E244" s="149" t="n">
        <v>7260000</v>
      </c>
      <c r="F244" s="26" t="str">
        <f aca="false">IF(SUM(D244)&gt;=SUM(E244),"dobrze","źle")</f>
        <v>dobrze</v>
      </c>
      <c r="G244" s="43"/>
      <c r="H244" s="43"/>
    </row>
    <row r="245" s="479" customFormat="true" ht="12.75" hidden="false" customHeight="false" outlineLevel="0" collapsed="false">
      <c r="A245" s="477"/>
      <c r="B245" s="477"/>
      <c r="C245" s="478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479" customFormat="true" ht="12.75" hidden="false" customHeight="false" outlineLevel="0" collapsed="false">
      <c r="A246" s="477"/>
      <c r="B246" s="477"/>
      <c r="C246" s="478" t="s">
        <v>18</v>
      </c>
      <c r="D246" s="149" t="n">
        <v>1800000</v>
      </c>
      <c r="E246" s="149" t="n">
        <v>1800000</v>
      </c>
      <c r="F246" s="26" t="str">
        <f aca="false">IF(SUM(D246)&gt;=SUM(E246),"dobrze","źle")</f>
        <v>dobrze</v>
      </c>
      <c r="G246" s="43"/>
      <c r="H246" s="43"/>
    </row>
    <row r="247" s="476" customFormat="true" ht="12.75" hidden="false" customHeight="false" outlineLevel="0" collapsed="false">
      <c r="A247" s="474"/>
      <c r="B247" s="474"/>
      <c r="C247" s="475" t="s">
        <v>19</v>
      </c>
      <c r="D247" s="53" t="n">
        <v>200000</v>
      </c>
      <c r="E247" s="53" t="n">
        <v>200000</v>
      </c>
      <c r="F247" s="26" t="str">
        <f aca="false">IF(SUM(D247)&gt;=SUM(E247),"dobrze","źle")</f>
        <v>dobrze</v>
      </c>
      <c r="G247" s="43"/>
      <c r="H247" s="43"/>
    </row>
    <row r="248" s="473" customFormat="true" ht="12.75" hidden="true" customHeight="false" outlineLevel="0" collapsed="false">
      <c r="A248" s="491" t="s">
        <v>4</v>
      </c>
      <c r="B248" s="471" t="s">
        <v>75</v>
      </c>
      <c r="C248" s="493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476" customFormat="true" ht="12.75" hidden="true" customHeight="false" outlineLevel="0" collapsed="false">
      <c r="A249" s="474"/>
      <c r="B249" s="474"/>
      <c r="C249" s="475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479" customFormat="true" ht="12.75" hidden="true" customHeight="false" outlineLevel="0" collapsed="false">
      <c r="A250" s="477"/>
      <c r="B250" s="477"/>
      <c r="C250" s="478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479" customFormat="true" ht="12.75" hidden="true" customHeight="false" outlineLevel="0" collapsed="false">
      <c r="A251" s="477"/>
      <c r="B251" s="477"/>
      <c r="C251" s="478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479" customFormat="true" ht="12.75" hidden="true" customHeight="false" outlineLevel="0" collapsed="false">
      <c r="A252" s="477"/>
      <c r="B252" s="477"/>
      <c r="C252" s="478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476" customFormat="true" ht="12.75" hidden="true" customHeight="false" outlineLevel="0" collapsed="false">
      <c r="A253" s="474"/>
      <c r="B253" s="474"/>
      <c r="C253" s="475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473" customFormat="true" ht="25.5" hidden="true" customHeight="false" outlineLevel="0" collapsed="false">
      <c r="A254" s="491"/>
      <c r="B254" s="471" t="s">
        <v>77</v>
      </c>
      <c r="C254" s="493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484" customFormat="true" ht="12.75" hidden="true" customHeight="false" outlineLevel="0" collapsed="false">
      <c r="A255" s="483"/>
      <c r="B255" s="474"/>
      <c r="C255" s="475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484" customFormat="true" ht="12.75" hidden="true" customHeight="false" outlineLevel="0" collapsed="false">
      <c r="A256" s="483"/>
      <c r="B256" s="477"/>
      <c r="C256" s="478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484" customFormat="true" ht="12.75" hidden="true" customHeight="false" outlineLevel="0" collapsed="false">
      <c r="A257" s="483"/>
      <c r="B257" s="477"/>
      <c r="C257" s="478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484" customFormat="true" ht="12.75" hidden="true" customHeight="false" outlineLevel="0" collapsed="false">
      <c r="A258" s="483"/>
      <c r="B258" s="477"/>
      <c r="C258" s="478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484" customFormat="true" ht="12.75" hidden="true" customHeight="false" outlineLevel="0" collapsed="false">
      <c r="A259" s="483"/>
      <c r="B259" s="474"/>
      <c r="C259" s="475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473" customFormat="true" ht="12.75" hidden="true" customHeight="false" outlineLevel="0" collapsed="false">
      <c r="A260" s="491"/>
      <c r="B260" s="471" t="s">
        <v>79</v>
      </c>
      <c r="C260" s="493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484" customFormat="true" ht="12.75" hidden="true" customHeight="false" outlineLevel="0" collapsed="false">
      <c r="A261" s="483"/>
      <c r="B261" s="474"/>
      <c r="C261" s="475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484" customFormat="true" ht="12.75" hidden="true" customHeight="false" outlineLevel="0" collapsed="false">
      <c r="A262" s="483"/>
      <c r="B262" s="477"/>
      <c r="C262" s="478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484" customFormat="true" ht="12.75" hidden="true" customHeight="false" outlineLevel="0" collapsed="false">
      <c r="A263" s="483"/>
      <c r="B263" s="477"/>
      <c r="C263" s="478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484" customFormat="true" ht="12.75" hidden="true" customHeight="false" outlineLevel="0" collapsed="false">
      <c r="A264" s="483"/>
      <c r="B264" s="477"/>
      <c r="C264" s="478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484" customFormat="true" ht="12.75" hidden="true" customHeight="false" outlineLevel="0" collapsed="false">
      <c r="A265" s="483"/>
      <c r="B265" s="474"/>
      <c r="C265" s="475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473" customFormat="true" ht="25.5" hidden="false" customHeight="false" outlineLevel="0" collapsed="false">
      <c r="A266" s="491"/>
      <c r="B266" s="471" t="s">
        <v>81</v>
      </c>
      <c r="C266" s="492" t="s">
        <v>82</v>
      </c>
      <c r="D266" s="42" t="n">
        <f aca="false">SUM(D267,D271)</f>
        <v>50000</v>
      </c>
      <c r="E266" s="42" t="n">
        <f aca="false">SUM(E267,E271)</f>
        <v>50000</v>
      </c>
      <c r="F266" s="26" t="str">
        <f aca="false">IF(SUM(D266)&gt;=SUM(E266),"dobrze","źle")</f>
        <v>dobrze</v>
      </c>
      <c r="G266" s="43"/>
      <c r="H266" s="43"/>
    </row>
    <row r="267" s="476" customFormat="true" ht="12.75" hidden="false" customHeight="false" outlineLevel="0" collapsed="false">
      <c r="A267" s="474"/>
      <c r="B267" s="474"/>
      <c r="C267" s="475" t="s">
        <v>15</v>
      </c>
      <c r="D267" s="47" t="n">
        <f aca="false">SUM(D268:D270)</f>
        <v>50000</v>
      </c>
      <c r="E267" s="47" t="n">
        <f aca="false">SUM(E268:E270)</f>
        <v>50000</v>
      </c>
      <c r="F267" s="26" t="str">
        <f aca="false">IF(SUM(D267)&gt;=SUM(E267),"dobrze","źle")</f>
        <v>dobrze</v>
      </c>
      <c r="G267" s="43"/>
      <c r="H267" s="43"/>
    </row>
    <row r="268" s="479" customFormat="true" ht="12.75" hidden="false" customHeight="false" outlineLevel="0" collapsed="false">
      <c r="A268" s="477"/>
      <c r="B268" s="477"/>
      <c r="C268" s="478" t="s">
        <v>16</v>
      </c>
      <c r="D268" s="149" t="n">
        <v>0</v>
      </c>
      <c r="E268" s="149" t="n">
        <v>0</v>
      </c>
      <c r="F268" s="26" t="str">
        <f aca="false">IF(SUM(D268)&gt;=SUM(E268),"dobrze","źle")</f>
        <v>dobrze</v>
      </c>
      <c r="G268" s="43"/>
      <c r="H268" s="43"/>
    </row>
    <row r="269" s="479" customFormat="true" ht="12.75" hidden="false" customHeight="false" outlineLevel="0" collapsed="false">
      <c r="A269" s="477"/>
      <c r="B269" s="477"/>
      <c r="C269" s="478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479" customFormat="true" ht="12.75" hidden="false" customHeight="false" outlineLevel="0" collapsed="false">
      <c r="A270" s="477"/>
      <c r="B270" s="477"/>
      <c r="C270" s="478" t="s">
        <v>18</v>
      </c>
      <c r="D270" s="149" t="n">
        <v>50000</v>
      </c>
      <c r="E270" s="149" t="n">
        <v>50000</v>
      </c>
      <c r="F270" s="26" t="str">
        <f aca="false">IF(SUM(D270)&gt;=SUM(E270),"dobrze","źle")</f>
        <v>dobrze</v>
      </c>
      <c r="G270" s="43"/>
      <c r="H270" s="43"/>
    </row>
    <row r="271" s="476" customFormat="true" ht="12.75" hidden="false" customHeight="false" outlineLevel="0" collapsed="false">
      <c r="A271" s="474"/>
      <c r="B271" s="474"/>
      <c r="C271" s="475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473" customFormat="true" ht="12.75" hidden="true" customHeight="false" outlineLevel="0" collapsed="false">
      <c r="A272" s="491"/>
      <c r="B272" s="471" t="s">
        <v>83</v>
      </c>
      <c r="C272" s="492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476" customFormat="true" ht="12.75" hidden="true" customHeight="false" outlineLevel="0" collapsed="false">
      <c r="A273" s="474"/>
      <c r="B273" s="474"/>
      <c r="C273" s="475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479" customFormat="true" ht="12.75" hidden="true" customHeight="false" outlineLevel="0" collapsed="false">
      <c r="A274" s="477"/>
      <c r="B274" s="477"/>
      <c r="C274" s="478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479" customFormat="true" ht="12.75" hidden="true" customHeight="false" outlineLevel="0" collapsed="false">
      <c r="A275" s="477"/>
      <c r="B275" s="477"/>
      <c r="C275" s="478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479" customFormat="true" ht="12.75" hidden="true" customHeight="false" outlineLevel="0" collapsed="false">
      <c r="A276" s="477"/>
      <c r="B276" s="477"/>
      <c r="C276" s="478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476" customFormat="true" ht="12.75" hidden="true" customHeight="false" outlineLevel="0" collapsed="false">
      <c r="A277" s="474"/>
      <c r="B277" s="474"/>
      <c r="C277" s="475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460" customFormat="true" ht="63.75" hidden="true" customHeight="false" outlineLevel="0" collapsed="false">
      <c r="A278" s="494" t="n">
        <v>751</v>
      </c>
      <c r="B278" s="494"/>
      <c r="C278" s="495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461"/>
      <c r="N278" s="461"/>
      <c r="O278" s="461"/>
      <c r="P278" s="461"/>
      <c r="Q278" s="461"/>
    </row>
    <row r="279" s="464" customFormat="true" ht="12.75" hidden="true" customHeight="false" outlineLevel="0" collapsed="false">
      <c r="A279" s="462"/>
      <c r="B279" s="462"/>
      <c r="C279" s="463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461"/>
      <c r="N279" s="461"/>
      <c r="O279" s="461"/>
      <c r="P279" s="461"/>
      <c r="Q279" s="461"/>
    </row>
    <row r="280" s="468" customFormat="true" ht="12.75" hidden="true" customHeight="false" outlineLevel="0" collapsed="false">
      <c r="A280" s="466"/>
      <c r="B280" s="466"/>
      <c r="C280" s="467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468" customFormat="true" ht="12.75" hidden="true" customHeight="false" outlineLevel="0" collapsed="false">
      <c r="A281" s="466"/>
      <c r="B281" s="466"/>
      <c r="C281" s="467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468" customFormat="true" ht="12.75" hidden="true" customHeight="false" outlineLevel="0" collapsed="false">
      <c r="A282" s="466"/>
      <c r="B282" s="466"/>
      <c r="C282" s="467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464" customFormat="true" ht="12.75" hidden="true" customHeight="false" outlineLevel="0" collapsed="false">
      <c r="A283" s="469"/>
      <c r="B283" s="469"/>
      <c r="C283" s="463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473" customFormat="true" ht="51" hidden="true" customHeight="false" outlineLevel="0" collapsed="false">
      <c r="A284" s="491"/>
      <c r="B284" s="471" t="s">
        <v>85</v>
      </c>
      <c r="C284" s="472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476" customFormat="true" ht="12.75" hidden="true" customHeight="false" outlineLevel="0" collapsed="false">
      <c r="A285" s="474"/>
      <c r="B285" s="496"/>
      <c r="C285" s="475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479" customFormat="true" ht="12.75" hidden="true" customHeight="false" outlineLevel="0" collapsed="false">
      <c r="A286" s="477"/>
      <c r="B286" s="477"/>
      <c r="C286" s="478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479" customFormat="true" ht="12.75" hidden="true" customHeight="false" outlineLevel="0" collapsed="false">
      <c r="A287" s="477"/>
      <c r="B287" s="477"/>
      <c r="C287" s="478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479" customFormat="true" ht="12.75" hidden="true" customHeight="false" outlineLevel="0" collapsed="false">
      <c r="A288" s="477"/>
      <c r="B288" s="477"/>
      <c r="C288" s="478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476" customFormat="true" ht="12.75" hidden="true" customHeight="false" outlineLevel="0" collapsed="false">
      <c r="A289" s="474"/>
      <c r="B289" s="474"/>
      <c r="C289" s="475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476" customFormat="true" ht="25.5" hidden="true" customHeight="false" outlineLevel="0" collapsed="false">
      <c r="A290" s="474"/>
      <c r="B290" s="471" t="s">
        <v>87</v>
      </c>
      <c r="C290" s="472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476" customFormat="true" ht="12.75" hidden="true" customHeight="false" outlineLevel="0" collapsed="false">
      <c r="A291" s="474"/>
      <c r="B291" s="474"/>
      <c r="C291" s="475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476" customFormat="true" ht="12.75" hidden="true" customHeight="false" outlineLevel="0" collapsed="false">
      <c r="A292" s="474"/>
      <c r="B292" s="474"/>
      <c r="C292" s="478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476" customFormat="true" ht="12.75" hidden="true" customHeight="false" outlineLevel="0" collapsed="false">
      <c r="A293" s="474"/>
      <c r="B293" s="474"/>
      <c r="C293" s="478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476" customFormat="true" ht="12.75" hidden="true" customHeight="false" outlineLevel="0" collapsed="false">
      <c r="A294" s="474"/>
      <c r="B294" s="474"/>
      <c r="C294" s="478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476" customFormat="true" ht="12.75" hidden="true" customHeight="false" outlineLevel="0" collapsed="false">
      <c r="A295" s="474"/>
      <c r="B295" s="474"/>
      <c r="C295" s="475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476" customFormat="true" ht="12.75" hidden="true" customHeight="false" outlineLevel="0" collapsed="false">
      <c r="A296" s="474"/>
      <c r="B296" s="471" t="s">
        <v>89</v>
      </c>
      <c r="C296" s="472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476" customFormat="true" ht="12.75" hidden="true" customHeight="false" outlineLevel="0" collapsed="false">
      <c r="A297" s="474"/>
      <c r="B297" s="474"/>
      <c r="C297" s="475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476" customFormat="true" ht="12.75" hidden="true" customHeight="false" outlineLevel="0" collapsed="false">
      <c r="A298" s="474"/>
      <c r="B298" s="474"/>
      <c r="C298" s="478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476" customFormat="true" ht="12.75" hidden="true" customHeight="false" outlineLevel="0" collapsed="false">
      <c r="A299" s="474"/>
      <c r="B299" s="474"/>
      <c r="C299" s="478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476" customFormat="true" ht="12.75" hidden="true" customHeight="false" outlineLevel="0" collapsed="false">
      <c r="A300" s="474"/>
      <c r="B300" s="474"/>
      <c r="C300" s="478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476" customFormat="true" ht="12.75" hidden="true" customHeight="false" outlineLevel="0" collapsed="false">
      <c r="A301" s="474"/>
      <c r="B301" s="474"/>
      <c r="C301" s="475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460" customFormat="true" ht="38.25" hidden="true" customHeight="false" outlineLevel="0" collapsed="false">
      <c r="A302" s="481" t="n">
        <v>754</v>
      </c>
      <c r="B302" s="481"/>
      <c r="C302" s="482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461"/>
      <c r="N302" s="461"/>
      <c r="O302" s="461"/>
      <c r="P302" s="461"/>
      <c r="Q302" s="461"/>
    </row>
    <row r="303" s="464" customFormat="true" ht="12.75" hidden="true" customHeight="false" outlineLevel="0" collapsed="false">
      <c r="A303" s="462"/>
      <c r="B303" s="462"/>
      <c r="C303" s="463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465"/>
      <c r="N303" s="465"/>
      <c r="O303" s="461"/>
      <c r="P303" s="461"/>
      <c r="Q303" s="461"/>
    </row>
    <row r="304" s="468" customFormat="true" ht="12.75" hidden="true" customHeight="false" outlineLevel="0" collapsed="false">
      <c r="A304" s="466"/>
      <c r="B304" s="466"/>
      <c r="C304" s="467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468" customFormat="true" ht="12.75" hidden="true" customHeight="false" outlineLevel="0" collapsed="false">
      <c r="A305" s="466"/>
      <c r="B305" s="466"/>
      <c r="C305" s="467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468" customFormat="true" ht="12.75" hidden="true" customHeight="false" outlineLevel="0" collapsed="false">
      <c r="A306" s="466"/>
      <c r="B306" s="466"/>
      <c r="C306" s="467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464" customFormat="true" ht="12.75" hidden="true" customHeight="false" outlineLevel="0" collapsed="false">
      <c r="A307" s="469"/>
      <c r="B307" s="469"/>
      <c r="C307" s="463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473" customFormat="true" ht="25.5" hidden="true" customHeight="false" outlineLevel="0" collapsed="false">
      <c r="A308" s="470"/>
      <c r="B308" s="480" t="n">
        <v>75404</v>
      </c>
      <c r="C308" s="472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476" customFormat="true" ht="12.75" hidden="true" customHeight="false" outlineLevel="0" collapsed="false">
      <c r="A309" s="474"/>
      <c r="B309" s="474"/>
      <c r="C309" s="475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479" customFormat="true" ht="12.75" hidden="true" customHeight="false" outlineLevel="0" collapsed="false">
      <c r="A310" s="477"/>
      <c r="B310" s="477"/>
      <c r="C310" s="478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479" customFormat="true" ht="12.75" hidden="true" customHeight="false" outlineLevel="0" collapsed="false">
      <c r="A311" s="477"/>
      <c r="B311" s="477"/>
      <c r="C311" s="478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479" customFormat="true" ht="12.75" hidden="true" customHeight="false" outlineLevel="0" collapsed="false">
      <c r="A312" s="477"/>
      <c r="B312" s="477"/>
      <c r="C312" s="478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476" customFormat="true" ht="12.75" hidden="true" customHeight="false" outlineLevel="0" collapsed="false">
      <c r="A313" s="474"/>
      <c r="B313" s="474"/>
      <c r="C313" s="475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473" customFormat="true" ht="25.5" hidden="true" customHeight="false" outlineLevel="0" collapsed="false">
      <c r="A314" s="470"/>
      <c r="B314" s="480" t="n">
        <v>75405</v>
      </c>
      <c r="C314" s="472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484" customFormat="true" ht="12.75" hidden="true" customHeight="false" outlineLevel="0" collapsed="false">
      <c r="A315" s="497"/>
      <c r="B315" s="497"/>
      <c r="C315" s="475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484" customFormat="true" ht="12.75" hidden="true" customHeight="false" outlineLevel="0" collapsed="false">
      <c r="A316" s="497"/>
      <c r="B316" s="497"/>
      <c r="C316" s="478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484" customFormat="true" ht="12.75" hidden="true" customHeight="false" outlineLevel="0" collapsed="false">
      <c r="A317" s="497"/>
      <c r="B317" s="497"/>
      <c r="C317" s="478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484" customFormat="true" ht="12.75" hidden="true" customHeight="false" outlineLevel="0" collapsed="false">
      <c r="A318" s="497"/>
      <c r="B318" s="497"/>
      <c r="C318" s="478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484" customFormat="true" ht="12.75" hidden="true" customHeight="false" outlineLevel="0" collapsed="false">
      <c r="A319" s="497"/>
      <c r="B319" s="497"/>
      <c r="C319" s="475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473" customFormat="true" ht="38.25" hidden="true" customHeight="false" outlineLevel="0" collapsed="false">
      <c r="A320" s="470"/>
      <c r="B320" s="480" t="s">
        <v>93</v>
      </c>
      <c r="C320" s="472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476" customFormat="true" ht="12.75" hidden="true" customHeight="false" outlineLevel="0" collapsed="false">
      <c r="A321" s="474"/>
      <c r="B321" s="474"/>
      <c r="C321" s="475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479" customFormat="true" ht="12.75" hidden="true" customHeight="false" outlineLevel="0" collapsed="false">
      <c r="A322" s="477"/>
      <c r="B322" s="477"/>
      <c r="C322" s="478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479" customFormat="true" ht="12.75" hidden="true" customHeight="false" outlineLevel="0" collapsed="false">
      <c r="A323" s="477"/>
      <c r="B323" s="477"/>
      <c r="C323" s="478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479" customFormat="true" ht="12.75" hidden="true" customHeight="false" outlineLevel="0" collapsed="false">
      <c r="A324" s="477"/>
      <c r="B324" s="477"/>
      <c r="C324" s="478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476" customFormat="true" ht="12.75" hidden="true" customHeight="false" outlineLevel="0" collapsed="false">
      <c r="A325" s="474"/>
      <c r="B325" s="474"/>
      <c r="C325" s="475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473" customFormat="true" ht="12.75" hidden="true" customHeight="false" outlineLevel="0" collapsed="false">
      <c r="A326" s="470"/>
      <c r="B326" s="480" t="s">
        <v>95</v>
      </c>
      <c r="C326" s="472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476" customFormat="true" ht="12.75" hidden="true" customHeight="false" outlineLevel="0" collapsed="false">
      <c r="A327" s="474"/>
      <c r="B327" s="474"/>
      <c r="C327" s="475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479" customFormat="true" ht="12.75" hidden="true" customHeight="false" outlineLevel="0" collapsed="false">
      <c r="A328" s="477"/>
      <c r="B328" s="477"/>
      <c r="C328" s="478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479" customFormat="true" ht="12.75" hidden="true" customHeight="false" outlineLevel="0" collapsed="false">
      <c r="A329" s="477"/>
      <c r="B329" s="477"/>
      <c r="C329" s="478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479" customFormat="true" ht="12.75" hidden="true" customHeight="false" outlineLevel="0" collapsed="false">
      <c r="A330" s="477"/>
      <c r="B330" s="477"/>
      <c r="C330" s="478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476" customFormat="true" ht="12.75" hidden="true" customHeight="false" outlineLevel="0" collapsed="false">
      <c r="A331" s="474"/>
      <c r="B331" s="474"/>
      <c r="C331" s="475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473" customFormat="true" ht="12.75" hidden="true" customHeight="false" outlineLevel="0" collapsed="false">
      <c r="A332" s="470"/>
      <c r="B332" s="480" t="s">
        <v>97</v>
      </c>
      <c r="C332" s="472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476" customFormat="true" ht="12.75" hidden="true" customHeight="false" outlineLevel="0" collapsed="false">
      <c r="A333" s="474"/>
      <c r="B333" s="474"/>
      <c r="C333" s="475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479" customFormat="true" ht="12.75" hidden="true" customHeight="false" outlineLevel="0" collapsed="false">
      <c r="A334" s="477"/>
      <c r="B334" s="477"/>
      <c r="C334" s="478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479" customFormat="true" ht="12.75" hidden="true" customHeight="false" outlineLevel="0" collapsed="false">
      <c r="A335" s="477"/>
      <c r="B335" s="477"/>
      <c r="C335" s="478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479" customFormat="true" ht="12.75" hidden="true" customHeight="false" outlineLevel="0" collapsed="false">
      <c r="A336" s="477"/>
      <c r="B336" s="477"/>
      <c r="C336" s="478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476" customFormat="true" ht="12.75" hidden="true" customHeight="false" outlineLevel="0" collapsed="false">
      <c r="A337" s="474"/>
      <c r="B337" s="474"/>
      <c r="C337" s="475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473" customFormat="true" ht="12.75" hidden="true" customHeight="false" outlineLevel="0" collapsed="false">
      <c r="A338" s="470"/>
      <c r="B338" s="480" t="s">
        <v>99</v>
      </c>
      <c r="C338" s="472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476" customFormat="true" ht="12.75" hidden="true" customHeight="false" outlineLevel="0" collapsed="false">
      <c r="A339" s="474"/>
      <c r="B339" s="474"/>
      <c r="C339" s="475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479" customFormat="true" ht="12.75" hidden="true" customHeight="false" outlineLevel="0" collapsed="false">
      <c r="A340" s="477"/>
      <c r="B340" s="477"/>
      <c r="C340" s="478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479" customFormat="true" ht="12.75" hidden="true" customHeight="false" outlineLevel="0" collapsed="false">
      <c r="A341" s="477"/>
      <c r="B341" s="477"/>
      <c r="C341" s="478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479" customFormat="true" ht="12.75" hidden="true" customHeight="false" outlineLevel="0" collapsed="false">
      <c r="A342" s="477"/>
      <c r="B342" s="477"/>
      <c r="C342" s="478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476" customFormat="true" ht="12.75" hidden="true" customHeight="false" outlineLevel="0" collapsed="false">
      <c r="A343" s="474"/>
      <c r="B343" s="474"/>
      <c r="C343" s="475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473" customFormat="true" ht="12.75" hidden="true" customHeight="false" outlineLevel="0" collapsed="false">
      <c r="A344" s="470"/>
      <c r="B344" s="480" t="s">
        <v>101</v>
      </c>
      <c r="C344" s="472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476" customFormat="true" ht="12.75" hidden="true" customHeight="false" outlineLevel="0" collapsed="false">
      <c r="A345" s="474"/>
      <c r="B345" s="474"/>
      <c r="C345" s="475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479" customFormat="true" ht="12.75" hidden="true" customHeight="false" outlineLevel="0" collapsed="false">
      <c r="A346" s="477"/>
      <c r="B346" s="477"/>
      <c r="C346" s="478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479" customFormat="true" ht="12.75" hidden="true" customHeight="false" outlineLevel="0" collapsed="false">
      <c r="A347" s="477"/>
      <c r="B347" s="477"/>
      <c r="C347" s="478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479" customFormat="true" ht="12.75" hidden="true" customHeight="false" outlineLevel="0" collapsed="false">
      <c r="A348" s="477"/>
      <c r="B348" s="477"/>
      <c r="C348" s="478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476" customFormat="true" ht="12.75" hidden="true" customHeight="false" outlineLevel="0" collapsed="false">
      <c r="A349" s="474"/>
      <c r="B349" s="474"/>
      <c r="C349" s="475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460" customFormat="true" ht="102" hidden="false" customHeight="false" outlineLevel="0" collapsed="false">
      <c r="A350" s="489" t="n">
        <v>756</v>
      </c>
      <c r="B350" s="489"/>
      <c r="C350" s="56" t="s">
        <v>102</v>
      </c>
      <c r="D350" s="64" t="n">
        <f aca="false">SUM(D351,D355)</f>
        <v>21500</v>
      </c>
      <c r="E350" s="64" t="n">
        <f aca="false">SUM(E351,E355)</f>
        <v>215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461"/>
      <c r="N350" s="461"/>
      <c r="O350" s="461"/>
      <c r="P350" s="461"/>
      <c r="Q350" s="461"/>
    </row>
    <row r="351" s="464" customFormat="true" ht="12.75" hidden="false" customHeight="false" outlineLevel="0" collapsed="false">
      <c r="A351" s="469"/>
      <c r="B351" s="469"/>
      <c r="C351" s="463" t="s">
        <v>15</v>
      </c>
      <c r="D351" s="498" t="n">
        <f aca="false">SUM(D352:D354)</f>
        <v>21500</v>
      </c>
      <c r="E351" s="498" t="n">
        <f aca="false">SUM(E352:E354)</f>
        <v>215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461"/>
      <c r="N351" s="461"/>
      <c r="O351" s="461"/>
      <c r="P351" s="461"/>
      <c r="Q351" s="461"/>
    </row>
    <row r="352" s="468" customFormat="true" ht="12.75" hidden="false" customHeight="false" outlineLevel="0" collapsed="false">
      <c r="A352" s="466"/>
      <c r="B352" s="466"/>
      <c r="C352" s="467" t="s">
        <v>16</v>
      </c>
      <c r="D352" s="499" t="n">
        <f aca="false">SUM(D358)</f>
        <v>15000</v>
      </c>
      <c r="E352" s="499" t="n">
        <f aca="false">SUM(E358)</f>
        <v>1500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468" customFormat="true" ht="12.75" hidden="false" customHeight="false" outlineLevel="0" collapsed="false">
      <c r="A353" s="466"/>
      <c r="B353" s="466"/>
      <c r="C353" s="467" t="s">
        <v>17</v>
      </c>
      <c r="D353" s="499" t="n">
        <f aca="false">SUM(D359)</f>
        <v>0</v>
      </c>
      <c r="E353" s="499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468" customFormat="true" ht="12.75" hidden="false" customHeight="false" outlineLevel="0" collapsed="false">
      <c r="A354" s="466"/>
      <c r="B354" s="466"/>
      <c r="C354" s="467" t="s">
        <v>18</v>
      </c>
      <c r="D354" s="499" t="n">
        <f aca="false">SUM(D360)</f>
        <v>6500</v>
      </c>
      <c r="E354" s="499" t="n">
        <f aca="false">SUM(E360)</f>
        <v>65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464" customFormat="true" ht="12.75" hidden="false" customHeight="false" outlineLevel="0" collapsed="false">
      <c r="A355" s="469"/>
      <c r="B355" s="469"/>
      <c r="C355" s="463" t="s">
        <v>19</v>
      </c>
      <c r="D355" s="498" t="n">
        <f aca="false">SUM(D361)</f>
        <v>0</v>
      </c>
      <c r="E355" s="498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473" customFormat="true" ht="38.25" hidden="false" customHeight="false" outlineLevel="0" collapsed="false">
      <c r="A356" s="470"/>
      <c r="B356" s="480" t="n">
        <v>75647</v>
      </c>
      <c r="C356" s="472" t="s">
        <v>103</v>
      </c>
      <c r="D356" s="42" t="n">
        <f aca="false">SUM(D357,D361)</f>
        <v>21500</v>
      </c>
      <c r="E356" s="42" t="n">
        <f aca="false">SUM(E357,E361)</f>
        <v>21500</v>
      </c>
      <c r="F356" s="26" t="str">
        <f aca="false">IF(SUM(D356)&gt;=SUM(E356),"dobrze","źle")</f>
        <v>dobrze</v>
      </c>
      <c r="G356" s="43"/>
      <c r="H356" s="43"/>
    </row>
    <row r="357" s="476" customFormat="true" ht="12.75" hidden="false" customHeight="false" outlineLevel="0" collapsed="false">
      <c r="A357" s="474"/>
      <c r="B357" s="474"/>
      <c r="C357" s="475" t="s">
        <v>15</v>
      </c>
      <c r="D357" s="47" t="n">
        <f aca="false">SUM(D358:D360)</f>
        <v>21500</v>
      </c>
      <c r="E357" s="47" t="n">
        <f aca="false">SUM(E358:E360)</f>
        <v>21500</v>
      </c>
      <c r="F357" s="26" t="str">
        <f aca="false">IF(SUM(D357)&gt;=SUM(E357),"dobrze","źle")</f>
        <v>dobrze</v>
      </c>
      <c r="G357" s="43"/>
      <c r="H357" s="43"/>
    </row>
    <row r="358" s="479" customFormat="true" ht="12.75" hidden="false" customHeight="false" outlineLevel="0" collapsed="false">
      <c r="A358" s="477"/>
      <c r="B358" s="477"/>
      <c r="C358" s="478" t="s">
        <v>16</v>
      </c>
      <c r="D358" s="149" t="n">
        <v>15000</v>
      </c>
      <c r="E358" s="149" t="n">
        <v>15000</v>
      </c>
      <c r="F358" s="26" t="str">
        <f aca="false">IF(SUM(D358)&gt;=SUM(E358),"dobrze","źle")</f>
        <v>dobrze</v>
      </c>
      <c r="G358" s="43"/>
      <c r="H358" s="43"/>
    </row>
    <row r="359" s="479" customFormat="true" ht="12.75" hidden="false" customHeight="false" outlineLevel="0" collapsed="false">
      <c r="A359" s="477"/>
      <c r="B359" s="477"/>
      <c r="C359" s="478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479" customFormat="true" ht="12.75" hidden="false" customHeight="false" outlineLevel="0" collapsed="false">
      <c r="A360" s="477"/>
      <c r="B360" s="477"/>
      <c r="C360" s="478" t="s">
        <v>18</v>
      </c>
      <c r="D360" s="149" t="n">
        <v>6500</v>
      </c>
      <c r="E360" s="149" t="n">
        <v>6500</v>
      </c>
      <c r="F360" s="26" t="str">
        <f aca="false">IF(SUM(D360)&gt;=SUM(E360),"dobrze","źle")</f>
        <v>dobrze</v>
      </c>
      <c r="G360" s="43"/>
      <c r="H360" s="43"/>
    </row>
    <row r="361" s="476" customFormat="true" ht="12.75" hidden="false" customHeight="false" outlineLevel="0" collapsed="false">
      <c r="A361" s="474"/>
      <c r="B361" s="474"/>
      <c r="C361" s="475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460" customFormat="true" ht="25.5" hidden="true" customHeight="false" outlineLevel="0" collapsed="false">
      <c r="A362" s="489" t="n">
        <v>757</v>
      </c>
      <c r="B362" s="489"/>
      <c r="C362" s="459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461"/>
      <c r="N362" s="461"/>
      <c r="O362" s="461"/>
      <c r="P362" s="461"/>
      <c r="Q362" s="461"/>
    </row>
    <row r="363" s="464" customFormat="true" ht="12.75" hidden="true" customHeight="false" outlineLevel="0" collapsed="false">
      <c r="A363" s="500"/>
      <c r="B363" s="501"/>
      <c r="C363" s="502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465"/>
      <c r="N363" s="465"/>
      <c r="O363" s="461"/>
      <c r="P363" s="461"/>
      <c r="Q363" s="461"/>
    </row>
    <row r="364" s="464" customFormat="true" ht="12.75" hidden="true" customHeight="false" outlineLevel="0" collapsed="false">
      <c r="A364" s="500"/>
      <c r="B364" s="503"/>
      <c r="C364" s="504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464" customFormat="true" ht="12.75" hidden="true" customHeight="false" outlineLevel="0" collapsed="false">
      <c r="A365" s="500"/>
      <c r="B365" s="503"/>
      <c r="C365" s="504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460" customFormat="true" ht="51" hidden="true" customHeight="false" outlineLevel="0" collapsed="false">
      <c r="A366" s="505"/>
      <c r="B366" s="506" t="n">
        <v>75702</v>
      </c>
      <c r="C366" s="507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476" customFormat="true" ht="12.75" hidden="true" customHeight="false" outlineLevel="0" collapsed="false">
      <c r="A367" s="508"/>
      <c r="B367" s="509"/>
      <c r="C367" s="510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476" customFormat="true" ht="12.75" hidden="true" customHeight="false" outlineLevel="0" collapsed="false">
      <c r="A368" s="508"/>
      <c r="B368" s="511"/>
      <c r="C368" s="512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476" customFormat="true" ht="12.75" hidden="true" customHeight="false" outlineLevel="0" collapsed="false">
      <c r="A369" s="508"/>
      <c r="B369" s="511"/>
      <c r="C369" s="512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460" customFormat="true" ht="63.75" hidden="true" customHeight="false" outlineLevel="0" collapsed="false">
      <c r="A370" s="505"/>
      <c r="B370" s="506" t="n">
        <v>75704</v>
      </c>
      <c r="C370" s="513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476" customFormat="true" ht="12.75" hidden="true" customHeight="false" outlineLevel="0" collapsed="false">
      <c r="A371" s="508"/>
      <c r="B371" s="509"/>
      <c r="C371" s="510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476" customFormat="true" ht="12.75" hidden="true" customHeight="false" outlineLevel="0" collapsed="false">
      <c r="A372" s="508"/>
      <c r="B372" s="511"/>
      <c r="C372" s="512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479" customFormat="true" ht="12.75" hidden="true" customHeight="false" outlineLevel="0" collapsed="false">
      <c r="A373" s="514"/>
      <c r="B373" s="511"/>
      <c r="C373" s="512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484" customFormat="true" ht="12.75" hidden="true" customHeight="false" outlineLevel="0" collapsed="false">
      <c r="A374" s="515" t="n">
        <v>758</v>
      </c>
      <c r="B374" s="515"/>
      <c r="C374" s="516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517"/>
      <c r="N374" s="517"/>
      <c r="O374" s="517"/>
      <c r="P374" s="517"/>
      <c r="Q374" s="461"/>
    </row>
    <row r="375" s="464" customFormat="true" ht="12.75" hidden="true" customHeight="false" outlineLevel="0" collapsed="false">
      <c r="A375" s="469"/>
      <c r="B375" s="469"/>
      <c r="C375" s="463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465"/>
      <c r="N375" s="465"/>
      <c r="O375" s="517"/>
      <c r="P375" s="517"/>
      <c r="Q375" s="461"/>
    </row>
    <row r="376" s="468" customFormat="true" ht="12.75" hidden="true" customHeight="false" outlineLevel="0" collapsed="false">
      <c r="A376" s="466"/>
      <c r="B376" s="466"/>
      <c r="C376" s="467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468" customFormat="true" ht="12.75" hidden="true" customHeight="false" outlineLevel="0" collapsed="false">
      <c r="A377" s="466"/>
      <c r="B377" s="466"/>
      <c r="C377" s="467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468" customFormat="true" ht="12.75" hidden="true" customHeight="false" outlineLevel="0" collapsed="false">
      <c r="A378" s="466"/>
      <c r="B378" s="466"/>
      <c r="C378" s="467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464" customFormat="true" ht="12.75" hidden="true" customHeight="false" outlineLevel="0" collapsed="false">
      <c r="A379" s="469"/>
      <c r="B379" s="469"/>
      <c r="C379" s="463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473" customFormat="true" ht="25.5" hidden="true" customHeight="false" outlineLevel="0" collapsed="false">
      <c r="A380" s="470"/>
      <c r="B380" s="480" t="n">
        <v>75814</v>
      </c>
      <c r="C380" s="472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476" customFormat="true" ht="12.75" hidden="true" customHeight="false" outlineLevel="0" collapsed="false">
      <c r="A381" s="474"/>
      <c r="B381" s="474"/>
      <c r="C381" s="475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479" customFormat="true" ht="12.75" hidden="true" customHeight="false" outlineLevel="0" collapsed="false">
      <c r="A382" s="477"/>
      <c r="B382" s="477"/>
      <c r="C382" s="478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479" customFormat="true" ht="12.75" hidden="true" customHeight="false" outlineLevel="0" collapsed="false">
      <c r="A383" s="477"/>
      <c r="B383" s="477"/>
      <c r="C383" s="478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479" customFormat="true" ht="12.75" hidden="true" customHeight="false" outlineLevel="0" collapsed="false">
      <c r="A384" s="477"/>
      <c r="B384" s="477"/>
      <c r="C384" s="478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476" customFormat="true" ht="12.75" hidden="true" customHeight="false" outlineLevel="0" collapsed="false">
      <c r="A385" s="474"/>
      <c r="B385" s="474"/>
      <c r="C385" s="475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473" customFormat="true" ht="12.75" hidden="true" customHeight="false" outlineLevel="0" collapsed="false">
      <c r="A386" s="518"/>
      <c r="B386" s="506" t="n">
        <v>75818</v>
      </c>
      <c r="C386" s="507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476" customFormat="true" ht="12.75" hidden="true" customHeight="false" outlineLevel="0" collapsed="false">
      <c r="A387" s="474"/>
      <c r="B387" s="474"/>
      <c r="C387" s="475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479" customFormat="true" ht="12.75" hidden="true" customHeight="false" outlineLevel="0" collapsed="false">
      <c r="A388" s="477"/>
      <c r="B388" s="477"/>
      <c r="C388" s="478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479" customFormat="true" ht="12.75" hidden="true" customHeight="false" outlineLevel="0" collapsed="false">
      <c r="A389" s="477"/>
      <c r="B389" s="477"/>
      <c r="C389" s="478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479" customFormat="true" ht="12.75" hidden="true" customHeight="false" outlineLevel="0" collapsed="false">
      <c r="A390" s="477"/>
      <c r="B390" s="477"/>
      <c r="C390" s="478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476" customFormat="true" ht="12.75" hidden="true" customHeight="false" outlineLevel="0" collapsed="false">
      <c r="A391" s="474"/>
      <c r="B391" s="474"/>
      <c r="C391" s="475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473" customFormat="true" ht="12.75" hidden="true" customHeight="false" outlineLevel="0" collapsed="false">
      <c r="A392" s="518"/>
      <c r="B392" s="506" t="n">
        <v>75820</v>
      </c>
      <c r="C392" s="507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476" customFormat="true" ht="12.75" hidden="true" customHeight="false" outlineLevel="0" collapsed="false">
      <c r="A393" s="474"/>
      <c r="B393" s="474"/>
      <c r="C393" s="475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479" customFormat="true" ht="12.75" hidden="true" customHeight="false" outlineLevel="0" collapsed="false">
      <c r="A394" s="477"/>
      <c r="B394" s="477"/>
      <c r="C394" s="478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479" customFormat="true" ht="12.75" hidden="true" customHeight="false" outlineLevel="0" collapsed="false">
      <c r="A395" s="477"/>
      <c r="B395" s="477"/>
      <c r="C395" s="478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479" customFormat="true" ht="12.75" hidden="true" customHeight="false" outlineLevel="0" collapsed="false">
      <c r="A396" s="477"/>
      <c r="B396" s="477"/>
      <c r="C396" s="478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476" customFormat="true" ht="12.75" hidden="true" customHeight="false" outlineLevel="0" collapsed="false">
      <c r="A397" s="474"/>
      <c r="B397" s="474"/>
      <c r="C397" s="475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473" customFormat="true" ht="38.25" hidden="true" customHeight="false" outlineLevel="0" collapsed="false">
      <c r="A398" s="518"/>
      <c r="B398" s="506" t="n">
        <v>75831</v>
      </c>
      <c r="C398" s="513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476" customFormat="true" ht="12.75" hidden="true" customHeight="false" outlineLevel="0" collapsed="false">
      <c r="A399" s="474"/>
      <c r="B399" s="474"/>
      <c r="C399" s="475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479" customFormat="true" ht="12.75" hidden="true" customHeight="false" outlineLevel="0" collapsed="false">
      <c r="A400" s="477"/>
      <c r="B400" s="477"/>
      <c r="C400" s="478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479" customFormat="true" ht="12.75" hidden="true" customHeight="false" outlineLevel="0" collapsed="false">
      <c r="A401" s="477"/>
      <c r="B401" s="477"/>
      <c r="C401" s="478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479" customFormat="true" ht="12.75" hidden="true" customHeight="false" outlineLevel="0" collapsed="false">
      <c r="A402" s="477"/>
      <c r="B402" s="477"/>
      <c r="C402" s="478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476" customFormat="true" ht="12.75" hidden="true" customHeight="false" outlineLevel="0" collapsed="false">
      <c r="A403" s="474"/>
      <c r="B403" s="474"/>
      <c r="C403" s="475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473" customFormat="true" ht="38.25" hidden="true" customHeight="false" outlineLevel="0" collapsed="false">
      <c r="A404" s="518"/>
      <c r="B404" s="506" t="n">
        <v>75832</v>
      </c>
      <c r="C404" s="513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476" customFormat="true" ht="12.75" hidden="true" customHeight="false" outlineLevel="0" collapsed="false">
      <c r="A405" s="474"/>
      <c r="B405" s="474"/>
      <c r="C405" s="475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479" customFormat="true" ht="12.75" hidden="true" customHeight="false" outlineLevel="0" collapsed="false">
      <c r="A406" s="477"/>
      <c r="B406" s="477"/>
      <c r="C406" s="478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479" customFormat="true" ht="12.75" hidden="true" customHeight="false" outlineLevel="0" collapsed="false">
      <c r="A407" s="477"/>
      <c r="B407" s="477"/>
      <c r="C407" s="478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479" customFormat="true" ht="12.75" hidden="true" customHeight="false" outlineLevel="0" collapsed="false">
      <c r="A408" s="477"/>
      <c r="B408" s="477"/>
      <c r="C408" s="478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476" customFormat="true" ht="12.75" hidden="true" customHeight="false" outlineLevel="0" collapsed="false">
      <c r="A409" s="474"/>
      <c r="B409" s="474"/>
      <c r="C409" s="475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61986142</v>
      </c>
      <c r="E410" s="25" t="n">
        <f aca="false">SUM(E416,E422,E434,E440,E446,E452,E458,E464,E470,E476,E482,E488,E494,E500,E506,E512,E518,E524,E530,E536,E428)</f>
        <v>13538208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461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52058039</v>
      </c>
      <c r="E411" s="31" t="n">
        <f aca="false">SUM(E417,E423,E435,E441,E447,E453,E459,E465,E471,E477,E483,E489,E495,E501,E507,E513,E519,E525,E531,E537,E429)</f>
        <v>3610105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461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40167212</v>
      </c>
      <c r="E412" s="36" t="n">
        <f aca="false">SUM(E418,E424,E436,E442,E448,E454,E460,E466,E472,E478,E484,E490,E496,E502,E508,E514,E520,E526,E532,E538,E430)</f>
        <v>62289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1788596</v>
      </c>
      <c r="E413" s="36" t="n">
        <f aca="false">SUM(E419,E425,E437,E443,E449,E455,E461,E467,E473,E479,E485,E491,E497,E503,E509,E515,E521,E527,E533,E539,E431)</f>
        <v>1788596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10102231</v>
      </c>
      <c r="E414" s="36" t="n">
        <f aca="false">SUM(E420,E426,E438,E444,E450,E456,E462,E468,E474,E480,E486,E492,E498,E504,E510,E516,E522,E528,E534,E540,E432)</f>
        <v>1759220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9928103</v>
      </c>
      <c r="E415" s="31" t="n">
        <f aca="false">SUM(E421,E427,E439,E445,E451,E457,E463,E469,E475,E481,E487,E493,E499,E505,E511,E517,E523,E529,E535,E541,E433)</f>
        <v>9928103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10468315</v>
      </c>
      <c r="E416" s="42" t="n">
        <f aca="false">SUM(E417,E421)</f>
        <v>969000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10468315</v>
      </c>
      <c r="E417" s="47" t="n">
        <f aca="false">SUM(E418:E420)</f>
        <v>969000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7708885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0</v>
      </c>
      <c r="E419" s="149" t="n">
        <v>0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2759430</v>
      </c>
      <c r="E420" s="149" t="n">
        <v>969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0</v>
      </c>
      <c r="E421" s="53" t="n">
        <v>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tru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0</v>
      </c>
      <c r="E428" s="42" t="n">
        <f aca="false">SUM(E429,E433)</f>
        <v>0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true" customHeight="false" outlineLevel="0" collapsed="false">
      <c r="A429" s="45"/>
      <c r="B429" s="45"/>
      <c r="C429" s="46" t="s">
        <v>15</v>
      </c>
      <c r="D429" s="47" t="n">
        <f aca="false">SUM(D430:D432)</f>
        <v>0</v>
      </c>
      <c r="E429" s="47" t="n">
        <f aca="false">SUM(E430:E432)</f>
        <v>0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true" customHeight="false" outlineLevel="0" collapsed="false">
      <c r="A430" s="49"/>
      <c r="B430" s="49"/>
      <c r="C430" s="50" t="s">
        <v>16</v>
      </c>
      <c r="D430" s="149" t="n">
        <v>0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true" customHeight="false" outlineLevel="0" collapsed="false">
      <c r="A431" s="49"/>
      <c r="B431" s="49"/>
      <c r="C431" s="50" t="s">
        <v>17</v>
      </c>
      <c r="D431" s="149" t="n">
        <v>0</v>
      </c>
      <c r="E431" s="149" t="n">
        <v>0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true" customHeight="false" outlineLevel="0" collapsed="false">
      <c r="A432" s="49"/>
      <c r="B432" s="49"/>
      <c r="C432" s="50" t="s">
        <v>18</v>
      </c>
      <c r="D432" s="149" t="n">
        <v>0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tru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12258838</v>
      </c>
      <c r="E434" s="42" t="n">
        <f aca="false">SUM(E435,E439)</f>
        <v>2418203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10858838</v>
      </c>
      <c r="E435" s="47" t="n">
        <f aca="false">SUM(E436:E438)</f>
        <v>1018203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8429703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978203</v>
      </c>
      <c r="E437" s="149" t="n">
        <v>978203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1450932</v>
      </c>
      <c r="E438" s="149" t="n">
        <v>40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1400000</v>
      </c>
      <c r="E439" s="53" t="n">
        <v>140000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tru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0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true" customHeight="false" outlineLevel="0" collapsed="false">
      <c r="A441" s="45"/>
      <c r="B441" s="45"/>
      <c r="C441" s="46" t="s">
        <v>15</v>
      </c>
      <c r="D441" s="47" t="n">
        <f aca="false">SUM(D442:D444)</f>
        <v>0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true" customHeight="false" outlineLevel="0" collapsed="false">
      <c r="A442" s="45"/>
      <c r="B442" s="45"/>
      <c r="C442" s="50" t="s">
        <v>16</v>
      </c>
      <c r="D442" s="149" t="n">
        <v>0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tru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true" customHeight="false" outlineLevel="0" collapsed="false">
      <c r="A444" s="45"/>
      <c r="B444" s="45"/>
      <c r="C444" s="50" t="s">
        <v>18</v>
      </c>
      <c r="D444" s="149" t="n">
        <v>0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tru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7746360</v>
      </c>
      <c r="E446" s="42" t="n">
        <f aca="false">SUM(E447,E451)</f>
        <v>303059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7746360</v>
      </c>
      <c r="E447" s="47" t="n">
        <f aca="false">SUM(E448:E450)</f>
        <v>303059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6239016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303059</v>
      </c>
      <c r="E449" s="149" t="n">
        <v>303059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1204285</v>
      </c>
      <c r="E450" s="149" t="n">
        <v>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0</v>
      </c>
      <c r="E451" s="53" t="n">
        <v>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212800</v>
      </c>
      <c r="E458" s="42" t="n">
        <f aca="false">SUM(E459,E463)</f>
        <v>21280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212800</v>
      </c>
      <c r="E459" s="47" t="n">
        <f aca="false">SUM(E460:E462)</f>
        <v>21280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212800</v>
      </c>
      <c r="E462" s="149" t="n">
        <v>21280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1967626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1967626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1718376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249250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18305649</v>
      </c>
      <c r="E470" s="42" t="n">
        <f aca="false">SUM(E471,E475)</f>
        <v>8897390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9777546</v>
      </c>
      <c r="E471" s="47" t="n">
        <f aca="false">SUM(E472:E474)</f>
        <v>369287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7928923</v>
      </c>
      <c r="E472" s="149" t="n">
        <v>1062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348667</v>
      </c>
      <c r="E473" s="149" t="n">
        <v>348667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1499956</v>
      </c>
      <c r="E474" s="149" t="n">
        <v>1000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8528103</v>
      </c>
      <c r="E475" s="53" t="n">
        <v>8528103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fals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974240</v>
      </c>
      <c r="E482" s="42" t="n">
        <f aca="false">SUM(E483,E487)</f>
        <v>104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false" customHeight="false" outlineLevel="0" collapsed="false">
      <c r="A483" s="45"/>
      <c r="B483" s="45"/>
      <c r="C483" s="46" t="s">
        <v>15</v>
      </c>
      <c r="D483" s="47" t="n">
        <f aca="false">SUM(D484:D486)</f>
        <v>974240</v>
      </c>
      <c r="E483" s="47" t="n">
        <f aca="false">SUM(E484:E486)</f>
        <v>104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false" customHeight="false" outlineLevel="0" collapsed="false">
      <c r="A484" s="49"/>
      <c r="B484" s="49"/>
      <c r="C484" s="50" t="s">
        <v>16</v>
      </c>
      <c r="D484" s="149" t="n">
        <v>836524</v>
      </c>
      <c r="E484" s="149" t="n">
        <v>104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fals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false" customHeight="false" outlineLevel="0" collapsed="false">
      <c r="A486" s="49"/>
      <c r="B486" s="49"/>
      <c r="C486" s="50" t="s">
        <v>18</v>
      </c>
      <c r="D486" s="149" t="n">
        <v>137716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fals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9286699</v>
      </c>
      <c r="E494" s="42" t="n">
        <f aca="false">SUM(E495,E499)</f>
        <v>536927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9286699</v>
      </c>
      <c r="E495" s="47" t="n">
        <f aca="false">SUM(E496:E498)</f>
        <v>536927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false" customHeight="false" outlineLevel="0" collapsed="false">
      <c r="A496" s="49"/>
      <c r="B496" s="49"/>
      <c r="C496" s="50" t="s">
        <v>16</v>
      </c>
      <c r="D496" s="149" t="n">
        <v>7157507</v>
      </c>
      <c r="E496" s="149" t="n">
        <v>326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false" customHeight="false" outlineLevel="0" collapsed="false">
      <c r="A497" s="49"/>
      <c r="B497" s="49"/>
      <c r="C497" s="50" t="s">
        <v>17</v>
      </c>
      <c r="D497" s="149" t="n">
        <v>158667</v>
      </c>
      <c r="E497" s="149" t="n">
        <v>158667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false" customHeight="false" outlineLevel="0" collapsed="false">
      <c r="A498" s="49"/>
      <c r="B498" s="49"/>
      <c r="C498" s="50" t="s">
        <v>18</v>
      </c>
      <c r="D498" s="149" t="n">
        <v>1970525</v>
      </c>
      <c r="E498" s="149" t="n">
        <v>37500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tru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0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true" customHeight="false" outlineLevel="0" collapsed="false">
      <c r="A513" s="45"/>
      <c r="B513" s="45"/>
      <c r="C513" s="46" t="s">
        <v>15</v>
      </c>
      <c r="D513" s="47" t="n">
        <f aca="false">SUM(D514:D516)</f>
        <v>0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true" customHeight="false" outlineLevel="0" collapsed="false">
      <c r="A514" s="49"/>
      <c r="B514" s="49"/>
      <c r="C514" s="50" t="s">
        <v>16</v>
      </c>
      <c r="D514" s="149" t="n">
        <v>0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tru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true" customHeight="false" outlineLevel="0" collapsed="false">
      <c r="A516" s="49"/>
      <c r="B516" s="49"/>
      <c r="C516" s="50" t="s">
        <v>18</v>
      </c>
      <c r="D516" s="149" t="n">
        <v>0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tru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9100</v>
      </c>
      <c r="E518" s="42" t="n">
        <f aca="false">SUM(E519,E523)</f>
        <v>910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9100</v>
      </c>
      <c r="E519" s="47" t="n">
        <f aca="false">SUM(E520:E522)</f>
        <v>910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8162</v>
      </c>
      <c r="E520" s="149" t="n">
        <v>8162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938</v>
      </c>
      <c r="E522" s="149" t="n">
        <v>938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173917</v>
      </c>
      <c r="E524" s="42" t="n">
        <f aca="false">SUM(E525,E529)</f>
        <v>97400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173917</v>
      </c>
      <c r="E525" s="47" t="n">
        <f aca="false">SUM(E526:E528)</f>
        <v>97400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24773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149144</v>
      </c>
      <c r="E528" s="149" t="n">
        <v>97400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582598</v>
      </c>
      <c r="E530" s="42" t="n">
        <f aca="false">SUM(E531,E535)</f>
        <v>93289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582598</v>
      </c>
      <c r="E531" s="47" t="n">
        <f aca="false">SUM(E532:E534)</f>
        <v>93289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115343</v>
      </c>
      <c r="E532" s="149" t="n">
        <v>39207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467255</v>
      </c>
      <c r="E534" s="149" t="n">
        <v>54082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481" t="n">
        <v>803</v>
      </c>
      <c r="B542" s="481"/>
      <c r="C542" s="482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463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467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467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467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463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480" t="n">
        <v>80309</v>
      </c>
      <c r="C548" s="472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474"/>
      <c r="C549" s="475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477"/>
      <c r="C550" s="478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477"/>
      <c r="C551" s="478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477"/>
      <c r="C552" s="478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474"/>
      <c r="C553" s="475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460" customFormat="true" ht="12.75" hidden="false" customHeight="false" outlineLevel="0" collapsed="false">
      <c r="A554" s="481" t="n">
        <v>851</v>
      </c>
      <c r="B554" s="481"/>
      <c r="C554" s="482" t="s">
        <v>147</v>
      </c>
      <c r="D554" s="25" t="n">
        <f aca="false">SUM(D560,D566,D572,D578,D584,D590,D596,D602,D608,D614)</f>
        <v>526700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461"/>
      <c r="N554" s="461"/>
      <c r="O554" s="461"/>
      <c r="P554" s="461"/>
      <c r="Q554" s="461"/>
    </row>
    <row r="555" s="464" customFormat="true" ht="12.75" hidden="false" customHeight="false" outlineLevel="0" collapsed="false">
      <c r="A555" s="469"/>
      <c r="B555" s="469"/>
      <c r="C555" s="463" t="s">
        <v>15</v>
      </c>
      <c r="D555" s="31" t="n">
        <f aca="false">SUM(D561,D567,D573,D579,D585,D591,D597,D603,D609,D615)</f>
        <v>52670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465"/>
      <c r="N555" s="465"/>
      <c r="O555" s="461"/>
      <c r="P555" s="461"/>
      <c r="Q555" s="461"/>
    </row>
    <row r="556" s="468" customFormat="true" ht="12.75" hidden="false" customHeight="false" outlineLevel="0" collapsed="false">
      <c r="A556" s="466"/>
      <c r="B556" s="466"/>
      <c r="C556" s="467" t="s">
        <v>16</v>
      </c>
      <c r="D556" s="36" t="n">
        <f aca="false">SUM(D562,D568,D574,D580,D586,D592,D598,D604,D610,D616)</f>
        <v>13370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468" customFormat="true" ht="12.75" hidden="false" customHeight="false" outlineLevel="0" collapsed="false">
      <c r="A557" s="466"/>
      <c r="B557" s="466"/>
      <c r="C557" s="467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468" customFormat="true" ht="12.75" hidden="false" customHeight="false" outlineLevel="0" collapsed="false">
      <c r="A558" s="466"/>
      <c r="B558" s="466"/>
      <c r="C558" s="467" t="s">
        <v>18</v>
      </c>
      <c r="D558" s="36" t="n">
        <f aca="false">SUM(D564,D570,D576,D582,D588,D594,D600,D606,D612,D618)</f>
        <v>39300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464" customFormat="true" ht="12.75" hidden="false" customHeight="false" outlineLevel="0" collapsed="false">
      <c r="A559" s="469"/>
      <c r="B559" s="469"/>
      <c r="C559" s="463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473" customFormat="true" ht="12.75" hidden="true" customHeight="false" outlineLevel="0" collapsed="false">
      <c r="A560" s="470"/>
      <c r="B560" s="480" t="n">
        <v>85111</v>
      </c>
      <c r="C560" s="472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476" customFormat="true" ht="12.75" hidden="true" customHeight="false" outlineLevel="0" collapsed="false">
      <c r="A561" s="474"/>
      <c r="B561" s="474"/>
      <c r="C561" s="475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479" customFormat="true" ht="12.75" hidden="true" customHeight="false" outlineLevel="0" collapsed="false">
      <c r="A562" s="477"/>
      <c r="B562" s="477"/>
      <c r="C562" s="478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479" customFormat="true" ht="12.75" hidden="true" customHeight="false" outlineLevel="0" collapsed="false">
      <c r="A563" s="477"/>
      <c r="B563" s="477"/>
      <c r="C563" s="478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479" customFormat="true" ht="12.75" hidden="true" customHeight="false" outlineLevel="0" collapsed="false">
      <c r="A564" s="477"/>
      <c r="B564" s="477"/>
      <c r="C564" s="478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476" customFormat="true" ht="12.75" hidden="true" customHeight="false" outlineLevel="0" collapsed="false">
      <c r="A565" s="474"/>
      <c r="B565" s="474"/>
      <c r="C565" s="475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473" customFormat="true" ht="38.25" hidden="true" customHeight="false" outlineLevel="0" collapsed="false">
      <c r="A566" s="470"/>
      <c r="B566" s="480" t="s">
        <v>149</v>
      </c>
      <c r="C566" s="507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476" customFormat="true" ht="12.75" hidden="true" customHeight="false" outlineLevel="0" collapsed="false">
      <c r="A567" s="474"/>
      <c r="B567" s="474"/>
      <c r="C567" s="475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479" customFormat="true" ht="12.75" hidden="true" customHeight="false" outlineLevel="0" collapsed="false">
      <c r="A568" s="477"/>
      <c r="B568" s="477"/>
      <c r="C568" s="478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479" customFormat="true" ht="12.75" hidden="true" customHeight="false" outlineLevel="0" collapsed="false">
      <c r="A569" s="477"/>
      <c r="B569" s="477"/>
      <c r="C569" s="478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479" customFormat="true" ht="12.75" hidden="true" customHeight="false" outlineLevel="0" collapsed="false">
      <c r="A570" s="477"/>
      <c r="B570" s="477"/>
      <c r="C570" s="478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476" customFormat="true" ht="12.75" hidden="true" customHeight="false" outlineLevel="0" collapsed="false">
      <c r="A571" s="474"/>
      <c r="B571" s="474"/>
      <c r="C571" s="475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473" customFormat="true" ht="12.75" hidden="true" customHeight="false" outlineLevel="0" collapsed="false">
      <c r="A572" s="470"/>
      <c r="B572" s="480" t="n">
        <v>85121</v>
      </c>
      <c r="C572" s="472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476" customFormat="true" ht="12.75" hidden="true" customHeight="false" outlineLevel="0" collapsed="false">
      <c r="A573" s="474"/>
      <c r="B573" s="474"/>
      <c r="C573" s="475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479" customFormat="true" ht="12.75" hidden="true" customHeight="false" outlineLevel="0" collapsed="false">
      <c r="A574" s="477"/>
      <c r="B574" s="477"/>
      <c r="C574" s="478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479" customFormat="true" ht="12.75" hidden="true" customHeight="false" outlineLevel="0" collapsed="false">
      <c r="A575" s="477"/>
      <c r="B575" s="477"/>
      <c r="C575" s="478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479" customFormat="true" ht="12.75" hidden="true" customHeight="false" outlineLevel="0" collapsed="false">
      <c r="A576" s="477"/>
      <c r="B576" s="477"/>
      <c r="C576" s="478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476" customFormat="true" ht="12.75" hidden="true" customHeight="false" outlineLevel="0" collapsed="false">
      <c r="A577" s="474"/>
      <c r="B577" s="474"/>
      <c r="C577" s="475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473" customFormat="true" ht="25.5" hidden="true" customHeight="false" outlineLevel="0" collapsed="false">
      <c r="A578" s="470"/>
      <c r="B578" s="480" t="n">
        <v>85149</v>
      </c>
      <c r="C578" s="472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476" customFormat="true" ht="12.75" hidden="true" customHeight="false" outlineLevel="0" collapsed="false">
      <c r="A579" s="474"/>
      <c r="B579" s="474"/>
      <c r="C579" s="475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479" customFormat="true" ht="12.75" hidden="true" customHeight="false" outlineLevel="0" collapsed="false">
      <c r="A580" s="477"/>
      <c r="B580" s="477"/>
      <c r="C580" s="478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479" customFormat="true" ht="12.75" hidden="true" customHeight="false" outlineLevel="0" collapsed="false">
      <c r="A581" s="477"/>
      <c r="B581" s="477"/>
      <c r="C581" s="478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479" customFormat="true" ht="12.75" hidden="true" customHeight="false" outlineLevel="0" collapsed="false">
      <c r="A582" s="477"/>
      <c r="B582" s="477"/>
      <c r="C582" s="478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476" customFormat="true" ht="12.75" hidden="true" customHeight="false" outlineLevel="0" collapsed="false">
      <c r="A583" s="474"/>
      <c r="B583" s="474"/>
      <c r="C583" s="475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473" customFormat="true" ht="25.5" hidden="true" customHeight="false" outlineLevel="0" collapsed="false">
      <c r="A584" s="470"/>
      <c r="B584" s="480" t="n">
        <v>85152</v>
      </c>
      <c r="C584" s="507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476" customFormat="true" ht="12.75" hidden="true" customHeight="false" outlineLevel="0" collapsed="false">
      <c r="A585" s="474"/>
      <c r="B585" s="474"/>
      <c r="C585" s="475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479" customFormat="true" ht="12.75" hidden="true" customHeight="false" outlineLevel="0" collapsed="false">
      <c r="A586" s="477"/>
      <c r="B586" s="477"/>
      <c r="C586" s="478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479" customFormat="true" ht="12.75" hidden="true" customHeight="false" outlineLevel="0" collapsed="false">
      <c r="A587" s="477"/>
      <c r="B587" s="477"/>
      <c r="C587" s="478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479" customFormat="true" ht="12.75" hidden="true" customHeight="false" outlineLevel="0" collapsed="false">
      <c r="A588" s="477"/>
      <c r="B588" s="477"/>
      <c r="C588" s="478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476" customFormat="true" ht="12.75" hidden="true" customHeight="false" outlineLevel="0" collapsed="false">
      <c r="A589" s="474"/>
      <c r="B589" s="474"/>
      <c r="C589" s="475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473" customFormat="true" ht="12.75" hidden="true" customHeight="false" outlineLevel="0" collapsed="false">
      <c r="A590" s="470"/>
      <c r="B590" s="480" t="n">
        <v>85153</v>
      </c>
      <c r="C590" s="507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476" customFormat="true" ht="12.75" hidden="true" customHeight="false" outlineLevel="0" collapsed="false">
      <c r="A591" s="474"/>
      <c r="B591" s="474"/>
      <c r="C591" s="475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479" customFormat="true" ht="12.75" hidden="true" customHeight="false" outlineLevel="0" collapsed="false">
      <c r="A592" s="477"/>
      <c r="B592" s="477"/>
      <c r="C592" s="478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479" customFormat="true" ht="12.75" hidden="true" customHeight="false" outlineLevel="0" collapsed="false">
      <c r="A593" s="477"/>
      <c r="B593" s="477"/>
      <c r="C593" s="478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479" customFormat="true" ht="12.75" hidden="true" customHeight="false" outlineLevel="0" collapsed="false">
      <c r="A594" s="477"/>
      <c r="B594" s="477"/>
      <c r="C594" s="478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476" customFormat="true" ht="12.75" hidden="true" customHeight="false" outlineLevel="0" collapsed="false">
      <c r="A595" s="474"/>
      <c r="B595" s="474"/>
      <c r="C595" s="475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473" customFormat="true" ht="25.5" hidden="false" customHeight="false" outlineLevel="0" collapsed="false">
      <c r="A596" s="470"/>
      <c r="B596" s="480" t="n">
        <v>85154</v>
      </c>
      <c r="C596" s="507" t="s">
        <v>155</v>
      </c>
      <c r="D596" s="42" t="n">
        <f aca="false">SUM(D598:D601)</f>
        <v>52670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476" customFormat="true" ht="12.75" hidden="false" customHeight="false" outlineLevel="0" collapsed="false">
      <c r="A597" s="474"/>
      <c r="B597" s="474"/>
      <c r="C597" s="475" t="s">
        <v>15</v>
      </c>
      <c r="D597" s="47" t="n">
        <f aca="false">SUM(D598:D600)</f>
        <v>52670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479" customFormat="true" ht="12.75" hidden="false" customHeight="false" outlineLevel="0" collapsed="false">
      <c r="A598" s="477"/>
      <c r="B598" s="477"/>
      <c r="C598" s="478" t="s">
        <v>16</v>
      </c>
      <c r="D598" s="149" t="n">
        <v>13370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479" customFormat="true" ht="12.75" hidden="false" customHeight="false" outlineLevel="0" collapsed="false">
      <c r="A599" s="477"/>
      <c r="B599" s="477"/>
      <c r="C599" s="478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479" customFormat="true" ht="12.75" hidden="false" customHeight="false" outlineLevel="0" collapsed="false">
      <c r="A600" s="477"/>
      <c r="B600" s="477"/>
      <c r="C600" s="478" t="s">
        <v>18</v>
      </c>
      <c r="D600" s="149" t="n">
        <v>39300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476" customFormat="true" ht="12.75" hidden="false" customHeight="false" outlineLevel="0" collapsed="false">
      <c r="A601" s="474"/>
      <c r="B601" s="474"/>
      <c r="C601" s="475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473" customFormat="true" ht="76.5" hidden="true" customHeight="false" outlineLevel="0" collapsed="false">
      <c r="A602" s="470"/>
      <c r="B602" s="480" t="n">
        <v>85156</v>
      </c>
      <c r="C602" s="507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476" customFormat="true" ht="12.75" hidden="true" customHeight="false" outlineLevel="0" collapsed="false">
      <c r="A603" s="474"/>
      <c r="B603" s="474"/>
      <c r="C603" s="475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479" customFormat="true" ht="12.75" hidden="true" customHeight="false" outlineLevel="0" collapsed="false">
      <c r="A604" s="477"/>
      <c r="B604" s="477"/>
      <c r="C604" s="478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479" customFormat="true" ht="12.75" hidden="true" customHeight="false" outlineLevel="0" collapsed="false">
      <c r="A605" s="477"/>
      <c r="B605" s="477"/>
      <c r="C605" s="478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479" customFormat="true" ht="12.75" hidden="true" customHeight="false" outlineLevel="0" collapsed="false">
      <c r="A606" s="477"/>
      <c r="B606" s="477"/>
      <c r="C606" s="478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476" customFormat="true" ht="12.75" hidden="true" customHeight="false" outlineLevel="0" collapsed="false">
      <c r="A607" s="474"/>
      <c r="B607" s="474"/>
      <c r="C607" s="475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473" customFormat="true" ht="12.75" hidden="true" customHeight="false" outlineLevel="0" collapsed="false">
      <c r="A608" s="470"/>
      <c r="B608" s="480" t="n">
        <v>85158</v>
      </c>
      <c r="C608" s="507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476" customFormat="true" ht="12.75" hidden="true" customHeight="false" outlineLevel="0" collapsed="false">
      <c r="A609" s="474"/>
      <c r="B609" s="474"/>
      <c r="C609" s="475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479" customFormat="true" ht="12.75" hidden="true" customHeight="false" outlineLevel="0" collapsed="false">
      <c r="A610" s="477"/>
      <c r="B610" s="477"/>
      <c r="C610" s="478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479" customFormat="true" ht="12.75" hidden="true" customHeight="false" outlineLevel="0" collapsed="false">
      <c r="A611" s="477"/>
      <c r="B611" s="477"/>
      <c r="C611" s="478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479" customFormat="true" ht="12.75" hidden="true" customHeight="false" outlineLevel="0" collapsed="false">
      <c r="A612" s="477"/>
      <c r="B612" s="477"/>
      <c r="C612" s="478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476" customFormat="true" ht="12.75" hidden="true" customHeight="false" outlineLevel="0" collapsed="false">
      <c r="A613" s="474"/>
      <c r="B613" s="474"/>
      <c r="C613" s="475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473" customFormat="true" ht="12.75" hidden="true" customHeight="false" outlineLevel="0" collapsed="false">
      <c r="A614" s="470"/>
      <c r="B614" s="480" t="n">
        <v>85195</v>
      </c>
      <c r="C614" s="507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476" customFormat="true" ht="12.75" hidden="true" customHeight="false" outlineLevel="0" collapsed="false">
      <c r="A615" s="474"/>
      <c r="B615" s="474"/>
      <c r="C615" s="475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479" customFormat="true" ht="12.75" hidden="true" customHeight="false" outlineLevel="0" collapsed="false">
      <c r="A616" s="477"/>
      <c r="B616" s="477"/>
      <c r="C616" s="478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479" customFormat="true" ht="12.75" hidden="true" customHeight="false" outlineLevel="0" collapsed="false">
      <c r="A617" s="477"/>
      <c r="B617" s="477"/>
      <c r="C617" s="478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479" customFormat="true" ht="12.75" hidden="true" customHeight="false" outlineLevel="0" collapsed="false">
      <c r="A618" s="477"/>
      <c r="B618" s="477"/>
      <c r="C618" s="478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476" customFormat="true" ht="12.75" hidden="true" customHeight="false" outlineLevel="0" collapsed="false">
      <c r="A619" s="474"/>
      <c r="B619" s="474"/>
      <c r="C619" s="475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15041453</v>
      </c>
      <c r="E620" s="64" t="n">
        <f aca="false">SUM(E626,E632,E638,E644,E650,E656,E662,E668,E674,E680,E686,E692,E698,E704,E710)</f>
        <v>1275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461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13914453</v>
      </c>
      <c r="E621" s="74" t="n">
        <f aca="false">SUM(E627,E633,E639,E645,E651,E657,E663,E669,E675,E681,E687,E693,E699,E705,E711)</f>
        <v>1275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461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379684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10117613</v>
      </c>
      <c r="E624" s="99" t="n">
        <f aca="false">SUM(E630,E636,E642,E648,E654,E660,E666,E672,E678,E684,E690,E696,E702,E708,E714)</f>
        <v>1275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112700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205980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93280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6708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2620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112700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3919153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3919153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14184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3777313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60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60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60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29292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29292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29292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1275000</v>
      </c>
      <c r="E668" s="42" t="n">
        <f aca="false">SUM(E669,E673)</f>
        <v>1275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1275000</v>
      </c>
      <c r="E669" s="47" t="n">
        <f aca="false">SUM(E670:E672)</f>
        <v>1275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1275000</v>
      </c>
      <c r="E672" s="149" t="n">
        <v>1275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460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359830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476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359830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479" customFormat="true" ht="12.75" hidden="false" customHeight="false" outlineLevel="0" collapsed="false">
      <c r="A682" s="49"/>
      <c r="B682" s="49"/>
      <c r="C682" s="50" t="s">
        <v>16</v>
      </c>
      <c r="D682" s="149" t="n">
        <v>298420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479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479" customFormat="true" ht="12.75" hidden="false" customHeight="false" outlineLevel="0" collapsed="false">
      <c r="A684" s="49"/>
      <c r="B684" s="49"/>
      <c r="C684" s="50" t="s">
        <v>18</v>
      </c>
      <c r="D684" s="149" t="n">
        <v>61410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476" customFormat="true" ht="12.75" hidden="false" customHeight="false" outlineLevel="0" collapsed="false">
      <c r="A685" s="45"/>
      <c r="B685" s="45"/>
      <c r="C685" s="46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473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476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479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479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479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476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473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476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479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479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479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476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473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11640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476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11640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479" customFormat="true" ht="12.75" hidden="false" customHeight="false" outlineLevel="0" collapsed="false">
      <c r="A700" s="49"/>
      <c r="B700" s="49"/>
      <c r="C700" s="50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479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479" customFormat="true" ht="12.75" hidden="false" customHeight="false" outlineLevel="0" collapsed="false">
      <c r="A702" s="49"/>
      <c r="B702" s="49"/>
      <c r="C702" s="50" t="s">
        <v>18</v>
      </c>
      <c r="D702" s="149" t="n">
        <v>11640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476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473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476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479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479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479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476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473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360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476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36000</v>
      </c>
      <c r="E711" s="47" t="n">
        <f aca="false">SUM(E712:E714)</f>
        <v>0</v>
      </c>
      <c r="F711" s="26" t="str">
        <f aca="false">IF(SUM(D711)&gt;=SUM(E711),"dobrze","źle")</f>
        <v>dobrze</v>
      </c>
      <c r="G711" s="48"/>
      <c r="H711" s="48"/>
    </row>
    <row r="712" s="479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479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479" customFormat="true" ht="12.75" hidden="false" customHeight="false" outlineLevel="0" collapsed="false">
      <c r="A714" s="49"/>
      <c r="B714" s="49"/>
      <c r="C714" s="50" t="s">
        <v>18</v>
      </c>
      <c r="D714" s="149" t="n">
        <v>360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476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473" customFormat="true" ht="38.25" hidden="fals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211667</v>
      </c>
      <c r="E716" s="64" t="n">
        <f aca="false">SUM(E722,E728,E734,E740,E746)</f>
        <v>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519"/>
      <c r="N716" s="519"/>
      <c r="O716" s="519"/>
      <c r="P716" s="519"/>
      <c r="Q716" s="461"/>
    </row>
    <row r="717" s="464" customFormat="true" ht="12.75" hidden="false" customHeight="false" outlineLevel="0" collapsed="false">
      <c r="A717" s="38"/>
      <c r="B717" s="38"/>
      <c r="C717" s="30" t="s">
        <v>15</v>
      </c>
      <c r="D717" s="74" t="n">
        <f aca="false">SUM(D723,D729,D735,D741,D747)</f>
        <v>211667</v>
      </c>
      <c r="E717" s="74" t="n">
        <f aca="false">SUM(E723,E729,E735,E741,E747)</f>
        <v>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519"/>
      <c r="N717" s="519"/>
      <c r="O717" s="519"/>
      <c r="P717" s="519"/>
      <c r="Q717" s="461"/>
    </row>
    <row r="718" s="468" customFormat="true" ht="12.75" hidden="false" customHeight="false" outlineLevel="0" collapsed="false">
      <c r="A718" s="34"/>
      <c r="B718" s="34"/>
      <c r="C718" s="35" t="s">
        <v>16</v>
      </c>
      <c r="D718" s="99" t="n">
        <f aca="false">SUM(D724,D730,D736,D742,D748)</f>
        <v>31171</v>
      </c>
      <c r="E718" s="99" t="n">
        <f aca="false">SUM(E724,E730,E736,E742,E748)</f>
        <v>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468" customFormat="true" ht="12.75" hidden="fals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468" customFormat="true" ht="12.75" hidden="false" customHeight="false" outlineLevel="0" collapsed="false">
      <c r="A720" s="34"/>
      <c r="B720" s="34"/>
      <c r="C720" s="35" t="s">
        <v>18</v>
      </c>
      <c r="D720" s="99" t="n">
        <f aca="false">SUM(D726,D732,D738,D744,D750)</f>
        <v>180496</v>
      </c>
      <c r="E720" s="99" t="n">
        <f aca="false">SUM(E726,E732,E738,E744,E750)</f>
        <v>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464" customFormat="true" ht="12.75" hidden="fals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473" customFormat="true" ht="12.75" hidden="tru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476" customFormat="true" ht="12.75" hidden="true" customHeight="false" outlineLevel="0" collapsed="false">
      <c r="A723" s="45"/>
      <c r="B723" s="45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479" customFormat="true" ht="12.75" hidden="tru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479" customFormat="true" ht="12.75" hidden="tru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479" customFormat="true" ht="12.75" hidden="true" customHeight="false" outlineLevel="0" collapsed="false">
      <c r="A726" s="49"/>
      <c r="B726" s="49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476" customFormat="true" ht="12.75" hidden="tru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473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476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479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479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479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476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473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476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479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479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479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476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473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476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479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479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479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476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473" customFormat="true" ht="12.75" hidden="fals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211667</v>
      </c>
      <c r="E746" s="115" t="n">
        <f aca="false">E747+E751</f>
        <v>0</v>
      </c>
      <c r="F746" s="26" t="str">
        <f aca="false">IF(SUM(D746)&gt;=SUM(E746),"dobrze","źle")</f>
        <v>dobrze</v>
      </c>
      <c r="G746" s="43"/>
      <c r="H746" s="43"/>
    </row>
    <row r="747" s="476" customFormat="true" ht="12.75" hidden="false" customHeight="false" outlineLevel="0" collapsed="false">
      <c r="A747" s="45"/>
      <c r="B747" s="45"/>
      <c r="C747" s="46" t="s">
        <v>15</v>
      </c>
      <c r="D747" s="47" t="n">
        <f aca="false">SUM(D748:D750)</f>
        <v>211667</v>
      </c>
      <c r="E747" s="47" t="n">
        <f aca="false">SUM(E748:E750)</f>
        <v>0</v>
      </c>
      <c r="F747" s="26" t="str">
        <f aca="false">IF(SUM(D747)&gt;=SUM(E747),"dobrze","źle")</f>
        <v>dobrze</v>
      </c>
      <c r="G747" s="43"/>
      <c r="H747" s="43"/>
    </row>
    <row r="748" s="479" customFormat="true" ht="12.75" hidden="false" customHeight="false" outlineLevel="0" collapsed="false">
      <c r="A748" s="49"/>
      <c r="B748" s="49"/>
      <c r="C748" s="50" t="s">
        <v>16</v>
      </c>
      <c r="D748" s="149" t="n">
        <v>31171</v>
      </c>
      <c r="E748" s="149" t="n">
        <v>0</v>
      </c>
      <c r="F748" s="26" t="str">
        <f aca="false">IF(SUM(D748)&gt;=SUM(E748),"dobrze","źle")</f>
        <v>dobrze</v>
      </c>
      <c r="G748" s="43"/>
      <c r="H748" s="43"/>
    </row>
    <row r="749" s="479" customFormat="true" ht="12.75" hidden="fals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479" customFormat="true" ht="12.75" hidden="false" customHeight="false" outlineLevel="0" collapsed="false">
      <c r="A750" s="49"/>
      <c r="B750" s="520"/>
      <c r="C750" s="50" t="s">
        <v>18</v>
      </c>
      <c r="D750" s="149" t="n">
        <v>180496</v>
      </c>
      <c r="E750" s="149" t="n">
        <v>0</v>
      </c>
      <c r="F750" s="26" t="str">
        <f aca="false">IF(SUM(D750)&gt;=SUM(E750),"dobrze","źle")</f>
        <v>dobrze</v>
      </c>
      <c r="G750" s="43"/>
      <c r="H750" s="43"/>
    </row>
    <row r="751" s="476" customFormat="true" ht="12.75" hidden="false" customHeight="false" outlineLevel="0" collapsed="false">
      <c r="A751" s="45"/>
      <c r="B751" s="126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4005337</v>
      </c>
      <c r="E752" s="25" t="n">
        <f aca="false">SUM(E758,E764,E770,E776,E782,E788,E794,E800,E806,E812,E818,E824,E842,E848,E830,E836)</f>
        <v>686972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461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4005337</v>
      </c>
      <c r="E753" s="31" t="n">
        <f aca="false">SUM(E759,E765,E771,E777,E783,E789,E795,E801,E807,E813,E819,E825,E843,E849,E831,E837)</f>
        <v>686972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461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2714477</v>
      </c>
      <c r="E754" s="31" t="n">
        <f aca="false">SUM(E760,E766,E772,E778,E784,E790,E796,E802,E808,E814,E820,E826,E844,E850,E832,E838)</f>
        <v>75201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441527</v>
      </c>
      <c r="E755" s="31" t="n">
        <f aca="false">SUM(E761,E767,E773,E779,E785,E791,E797,E803,E809,E815,E821,E827,E845,E851,E833,E839)</f>
        <v>441527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849333</v>
      </c>
      <c r="E756" s="31" t="n">
        <f aca="false">SUM(E762,E768,E774,E780,E786,E792,E798,E804,E810,E816,E822,E828,E846,E852,E834,E840)</f>
        <v>170244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960009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960009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891602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68407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1336014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1336014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false" customHeight="false" outlineLevel="0" collapsed="false">
      <c r="A784" s="49"/>
      <c r="B784" s="49"/>
      <c r="C784" s="50" t="s">
        <v>16</v>
      </c>
      <c r="D784" s="149" t="n">
        <v>1207586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fals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false" customHeight="false" outlineLevel="0" collapsed="false">
      <c r="A786" s="45"/>
      <c r="B786" s="49"/>
      <c r="C786" s="50" t="s">
        <v>18</v>
      </c>
      <c r="D786" s="149" t="n">
        <v>128428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fals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756902</v>
      </c>
      <c r="E788" s="42" t="n">
        <f aca="false">SUM(E789,E793)</f>
        <v>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false" customHeight="false" outlineLevel="0" collapsed="false">
      <c r="A789" s="49"/>
      <c r="B789" s="45"/>
      <c r="C789" s="46" t="s">
        <v>15</v>
      </c>
      <c r="D789" s="47" t="n">
        <f aca="false">SUM(D790:D792)</f>
        <v>756902</v>
      </c>
      <c r="E789" s="47" t="n">
        <f aca="false">SUM(E790:E792)</f>
        <v>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false" customHeight="false" outlineLevel="0" collapsed="false">
      <c r="A790" s="49"/>
      <c r="B790" s="49"/>
      <c r="C790" s="50" t="s">
        <v>16</v>
      </c>
      <c r="D790" s="149" t="n">
        <v>540088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fals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false" customHeight="false" outlineLevel="0" collapsed="false">
      <c r="A792" s="67"/>
      <c r="B792" s="49"/>
      <c r="C792" s="50" t="s">
        <v>18</v>
      </c>
      <c r="D792" s="149" t="n">
        <v>216814</v>
      </c>
      <c r="E792" s="149" t="n">
        <v>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fals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fals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419000</v>
      </c>
      <c r="E794" s="42" t="n">
        <f aca="false">SUM(E795,E799)</f>
        <v>41900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false" customHeight="false" outlineLevel="0" collapsed="false">
      <c r="A795" s="49"/>
      <c r="B795" s="45"/>
      <c r="C795" s="46" t="s">
        <v>15</v>
      </c>
      <c r="D795" s="47" t="n">
        <f aca="false">SUM(D796:D798)</f>
        <v>419000</v>
      </c>
      <c r="E795" s="47" t="n">
        <f aca="false">SUM(E796:E798)</f>
        <v>41900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fals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false" customHeight="false" outlineLevel="0" collapsed="false">
      <c r="A797" s="45"/>
      <c r="B797" s="49"/>
      <c r="C797" s="50" t="s">
        <v>17</v>
      </c>
      <c r="D797" s="149" t="n">
        <v>419000</v>
      </c>
      <c r="E797" s="149" t="n">
        <v>41900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fals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fals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206599</v>
      </c>
      <c r="E806" s="42" t="n">
        <f aca="false">SUM(E807,E811)</f>
        <v>94606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206599</v>
      </c>
      <c r="E807" s="47" t="n">
        <f aca="false">SUM(E808:E810)</f>
        <v>94606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72079</v>
      </c>
      <c r="E808" s="149" t="n">
        <v>72079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22527</v>
      </c>
      <c r="E809" s="149" t="n">
        <v>22527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111993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278076</v>
      </c>
      <c r="E812" s="42" t="n">
        <f aca="false">SUM(E813,E817)</f>
        <v>145134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278076</v>
      </c>
      <c r="E813" s="47" t="n">
        <f aca="false">SUM(E814:E816)</f>
        <v>145134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278076</v>
      </c>
      <c r="E816" s="149" t="n">
        <v>145134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6761</v>
      </c>
      <c r="E842" s="42" t="n">
        <f aca="false">SUM(E843,E847)</f>
        <v>4076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6761</v>
      </c>
      <c r="E843" s="47" t="n">
        <f aca="false">SUM(E844:E846)</f>
        <v>4076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6761</v>
      </c>
      <c r="E846" s="149" t="n">
        <v>4076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41976</v>
      </c>
      <c r="E848" s="42" t="n">
        <f aca="false">SUM(E849,E853)</f>
        <v>24156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41976</v>
      </c>
      <c r="E849" s="47" t="n">
        <f aca="false">SUM(E850:E852)</f>
        <v>24156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3122</v>
      </c>
      <c r="E850" s="149" t="n">
        <v>3122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38854</v>
      </c>
      <c r="E852" s="149" t="n">
        <v>21034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460" customFormat="true" ht="25.5" hidden="false" customHeight="false" outlineLevel="0" collapsed="false">
      <c r="A854" s="481" t="n">
        <v>900</v>
      </c>
      <c r="B854" s="481"/>
      <c r="C854" s="482" t="s">
        <v>212</v>
      </c>
      <c r="D854" s="25" t="n">
        <f aca="false">SUM(D860,D866,D872,D878,D884,D890,D908,D914,D920,D926,D896,D902)</f>
        <v>1064000</v>
      </c>
      <c r="E854" s="25" t="n">
        <f aca="false">SUM(E860,E866,E872,E878,E884,E890,E908,E914,E920,E926,E896,E902)</f>
        <v>10640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461"/>
      <c r="N854" s="461"/>
      <c r="O854" s="461"/>
      <c r="P854" s="461"/>
      <c r="Q854" s="461"/>
    </row>
    <row r="855" s="464" customFormat="true" ht="12.75" hidden="false" customHeight="false" outlineLevel="0" collapsed="false">
      <c r="A855" s="462"/>
      <c r="B855" s="462"/>
      <c r="C855" s="463" t="s">
        <v>15</v>
      </c>
      <c r="D855" s="31" t="n">
        <f aca="false">SUM(D861,D867,D873,D879,D885,D891,D909,D915,D921,D927,D897,D903)</f>
        <v>749000</v>
      </c>
      <c r="E855" s="31" t="n">
        <f aca="false">SUM(E861,E867,E873,E879,E885,E891,E909,E915,E921,E927,E897,E903)</f>
        <v>7490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465"/>
      <c r="N855" s="465"/>
      <c r="O855" s="461"/>
      <c r="P855" s="461"/>
      <c r="Q855" s="461"/>
    </row>
    <row r="856" s="468" customFormat="true" ht="12.75" hidden="false" customHeight="false" outlineLevel="0" collapsed="false">
      <c r="A856" s="466"/>
      <c r="B856" s="466"/>
      <c r="C856" s="467" t="s">
        <v>16</v>
      </c>
      <c r="D856" s="36" t="n">
        <f aca="false">SUM(D862,D868,D874,D880,D886,D892,D910,D916,D922,D928,D898,D904)</f>
        <v>27000</v>
      </c>
      <c r="E856" s="36" t="n">
        <f aca="false">SUM(E862,E868,E874,E880,E886,E892,E910,E916,E922,E928,E898,E904)</f>
        <v>2700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468" customFormat="true" ht="12.75" hidden="false" customHeight="false" outlineLevel="0" collapsed="false">
      <c r="A857" s="466"/>
      <c r="B857" s="466"/>
      <c r="C857" s="467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468" customFormat="true" ht="12.75" hidden="false" customHeight="false" outlineLevel="0" collapsed="false">
      <c r="A858" s="466"/>
      <c r="B858" s="466"/>
      <c r="C858" s="467" t="s">
        <v>18</v>
      </c>
      <c r="D858" s="36" t="n">
        <f aca="false">SUM(D864,D870,D876,D882,D888,D894,D912,D918,D924,D930,D900,D906)</f>
        <v>722000</v>
      </c>
      <c r="E858" s="36" t="n">
        <f aca="false">SUM(E864,E870,E876,E882,E888,E894,E912,E918,E924,E930,E900,E906)</f>
        <v>7220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464" customFormat="true" ht="12.75" hidden="false" customHeight="false" outlineLevel="0" collapsed="false">
      <c r="A859" s="469"/>
      <c r="B859" s="469"/>
      <c r="C859" s="463" t="s">
        <v>19</v>
      </c>
      <c r="D859" s="31" t="n">
        <f aca="false">SUM(D865,D871,D877,D883,D889,D895,D913,D919,D925,D931,D901,D907)</f>
        <v>315000</v>
      </c>
      <c r="E859" s="31" t="n">
        <f aca="false">SUM(E865,E871,E877,E883,E889,E895,E913,E919,E925,E931,E901,E907)</f>
        <v>31500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473" customFormat="true" ht="25.5" hidden="false" customHeight="false" outlineLevel="0" collapsed="false">
      <c r="A860" s="470"/>
      <c r="B860" s="480" t="s">
        <v>213</v>
      </c>
      <c r="C860" s="472" t="s">
        <v>214</v>
      </c>
      <c r="D860" s="42" t="n">
        <f aca="false">SUM(D861,D865)</f>
        <v>125000</v>
      </c>
      <c r="E860" s="42" t="n">
        <f aca="false">SUM(E861,E865)</f>
        <v>125000</v>
      </c>
      <c r="F860" s="26" t="str">
        <f aca="false">IF(SUM(D860)&gt;=SUM(E860),"dobrze","źle")</f>
        <v>dobrze</v>
      </c>
      <c r="G860" s="43"/>
      <c r="H860" s="43"/>
    </row>
    <row r="861" s="476" customFormat="true" ht="12.75" hidden="false" customHeight="false" outlineLevel="0" collapsed="false">
      <c r="A861" s="474"/>
      <c r="B861" s="474"/>
      <c r="C861" s="475" t="s">
        <v>15</v>
      </c>
      <c r="D861" s="47" t="n">
        <f aca="false">SUM(D862:D864)</f>
        <v>125000</v>
      </c>
      <c r="E861" s="47" t="n">
        <f aca="false">SUM(E862:E864)</f>
        <v>125000</v>
      </c>
      <c r="F861" s="26" t="str">
        <f aca="false">IF(SUM(D861)&gt;=SUM(E861),"dobrze","źle")</f>
        <v>dobrze</v>
      </c>
      <c r="G861" s="43"/>
      <c r="H861" s="43"/>
    </row>
    <row r="862" s="479" customFormat="true" ht="12.75" hidden="false" customHeight="false" outlineLevel="0" collapsed="false">
      <c r="A862" s="477"/>
      <c r="B862" s="477"/>
      <c r="C862" s="478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479" customFormat="true" ht="12.75" hidden="false" customHeight="false" outlineLevel="0" collapsed="false">
      <c r="A863" s="477"/>
      <c r="B863" s="477"/>
      <c r="C863" s="478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479" customFormat="true" ht="12.75" hidden="false" customHeight="false" outlineLevel="0" collapsed="false">
      <c r="A864" s="477"/>
      <c r="B864" s="477"/>
      <c r="C864" s="478" t="s">
        <v>18</v>
      </c>
      <c r="D864" s="149" t="n">
        <v>125000</v>
      </c>
      <c r="E864" s="149" t="n">
        <v>125000</v>
      </c>
      <c r="F864" s="26" t="str">
        <f aca="false">IF(SUM(D864)&gt;=SUM(E864),"dobrze","źle")</f>
        <v>dobrze</v>
      </c>
      <c r="G864" s="43"/>
      <c r="H864" s="43"/>
    </row>
    <row r="865" s="476" customFormat="true" ht="12.75" hidden="false" customHeight="false" outlineLevel="0" collapsed="false">
      <c r="A865" s="474"/>
      <c r="B865" s="474"/>
      <c r="C865" s="475" t="s">
        <v>19</v>
      </c>
      <c r="D865" s="53" t="n">
        <v>0</v>
      </c>
      <c r="E865" s="53" t="n">
        <v>0</v>
      </c>
      <c r="F865" s="26" t="str">
        <f aca="false">IF(SUM(D865)&gt;=SUM(E865),"dobrze","źle")</f>
        <v>dobrze</v>
      </c>
      <c r="G865" s="43"/>
      <c r="H865" s="43"/>
    </row>
    <row r="866" s="473" customFormat="true" ht="12.75" hidden="true" customHeight="false" outlineLevel="0" collapsed="false">
      <c r="A866" s="470"/>
      <c r="B866" s="480" t="s">
        <v>215</v>
      </c>
      <c r="C866" s="472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476" customFormat="true" ht="12.75" hidden="true" customHeight="false" outlineLevel="0" collapsed="false">
      <c r="A867" s="474"/>
      <c r="B867" s="474"/>
      <c r="C867" s="475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522" customFormat="true" ht="12.75" hidden="true" customHeight="false" outlineLevel="0" collapsed="false">
      <c r="A868" s="514"/>
      <c r="B868" s="514"/>
      <c r="C868" s="521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522" customFormat="true" ht="12.75" hidden="true" customHeight="false" outlineLevel="0" collapsed="false">
      <c r="A869" s="514"/>
      <c r="B869" s="514"/>
      <c r="C869" s="521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522" customFormat="true" ht="12.75" hidden="true" customHeight="false" outlineLevel="0" collapsed="false">
      <c r="A870" s="514"/>
      <c r="B870" s="514"/>
      <c r="C870" s="521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524" customFormat="true" ht="12.75" hidden="true" customHeight="false" outlineLevel="0" collapsed="false">
      <c r="A871" s="508"/>
      <c r="B871" s="508"/>
      <c r="C871" s="523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473" customFormat="true" ht="12.75" hidden="false" customHeight="false" outlineLevel="0" collapsed="false">
      <c r="A872" s="470"/>
      <c r="B872" s="480" t="s">
        <v>217</v>
      </c>
      <c r="C872" s="472" t="s">
        <v>218</v>
      </c>
      <c r="D872" s="42" t="n">
        <f aca="false">SUM(D873,D877)</f>
        <v>165000</v>
      </c>
      <c r="E872" s="42" t="n">
        <f aca="false">SUM(E873,E877)</f>
        <v>165000</v>
      </c>
      <c r="F872" s="26" t="str">
        <f aca="false">IF(SUM(D872)&gt;=SUM(E872),"dobrze","źle")</f>
        <v>dobrze</v>
      </c>
      <c r="G872" s="43"/>
      <c r="H872" s="43"/>
    </row>
    <row r="873" s="476" customFormat="true" ht="12.75" hidden="false" customHeight="false" outlineLevel="0" collapsed="false">
      <c r="A873" s="474"/>
      <c r="B873" s="474"/>
      <c r="C873" s="475" t="s">
        <v>15</v>
      </c>
      <c r="D873" s="47" t="n">
        <f aca="false">SUM(D874:D876)</f>
        <v>165000</v>
      </c>
      <c r="E873" s="47" t="n">
        <f aca="false">SUM(E874:E876)</f>
        <v>165000</v>
      </c>
      <c r="F873" s="26" t="str">
        <f aca="false">IF(SUM(D873)&gt;=SUM(E873),"dobrze","źle")</f>
        <v>dobrze</v>
      </c>
      <c r="G873" s="43"/>
      <c r="H873" s="43"/>
    </row>
    <row r="874" s="479" customFormat="true" ht="12.75" hidden="false" customHeight="false" outlineLevel="0" collapsed="false">
      <c r="A874" s="477"/>
      <c r="B874" s="477"/>
      <c r="C874" s="478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479" customFormat="true" ht="12.75" hidden="false" customHeight="false" outlineLevel="0" collapsed="false">
      <c r="A875" s="477"/>
      <c r="B875" s="477"/>
      <c r="C875" s="478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479" customFormat="true" ht="12.75" hidden="false" customHeight="false" outlineLevel="0" collapsed="false">
      <c r="A876" s="477"/>
      <c r="B876" s="477"/>
      <c r="C876" s="478" t="s">
        <v>18</v>
      </c>
      <c r="D876" s="149" t="n">
        <v>165000</v>
      </c>
      <c r="E876" s="149" t="n">
        <v>165000</v>
      </c>
      <c r="F876" s="26" t="str">
        <f aca="false">IF(SUM(D876)&gt;=SUM(E876),"dobrze","źle")</f>
        <v>dobrze</v>
      </c>
      <c r="G876" s="43"/>
      <c r="H876" s="43"/>
    </row>
    <row r="877" s="476" customFormat="true" ht="12.75" hidden="false" customHeight="false" outlineLevel="0" collapsed="false">
      <c r="A877" s="474"/>
      <c r="B877" s="474"/>
      <c r="C877" s="475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473" customFormat="true" ht="25.5" hidden="false" customHeight="false" outlineLevel="0" collapsed="false">
      <c r="A878" s="470"/>
      <c r="B878" s="480" t="s">
        <v>219</v>
      </c>
      <c r="C878" s="472" t="s">
        <v>220</v>
      </c>
      <c r="D878" s="42" t="n">
        <f aca="false">SUM(D879,D883)</f>
        <v>200000</v>
      </c>
      <c r="E878" s="42" t="n">
        <f aca="false">SUM(E879,E883)</f>
        <v>200000</v>
      </c>
      <c r="F878" s="26" t="str">
        <f aca="false">IF(SUM(D878)&gt;=SUM(E878),"dobrze","źle")</f>
        <v>dobrze</v>
      </c>
      <c r="G878" s="43"/>
      <c r="H878" s="43"/>
    </row>
    <row r="879" s="476" customFormat="true" ht="12.75" hidden="false" customHeight="false" outlineLevel="0" collapsed="false">
      <c r="A879" s="474"/>
      <c r="B879" s="474"/>
      <c r="C879" s="475" t="s">
        <v>15</v>
      </c>
      <c r="D879" s="47" t="n">
        <f aca="false">SUM(D880:D882)</f>
        <v>200000</v>
      </c>
      <c r="E879" s="47" t="n">
        <f aca="false">SUM(E880:E882)</f>
        <v>200000</v>
      </c>
      <c r="F879" s="26" t="str">
        <f aca="false">IF(SUM(D879)&gt;=SUM(E879),"dobrze","źle")</f>
        <v>dobrze</v>
      </c>
      <c r="G879" s="43"/>
      <c r="H879" s="43"/>
    </row>
    <row r="880" s="479" customFormat="true" ht="12.75" hidden="false" customHeight="false" outlineLevel="0" collapsed="false">
      <c r="A880" s="477"/>
      <c r="B880" s="477"/>
      <c r="C880" s="478" t="s">
        <v>16</v>
      </c>
      <c r="D880" s="149" t="n">
        <v>20000</v>
      </c>
      <c r="E880" s="149" t="n">
        <v>20000</v>
      </c>
      <c r="F880" s="26" t="str">
        <f aca="false">IF(SUM(D880)&gt;=SUM(E880),"dobrze","źle")</f>
        <v>dobrze</v>
      </c>
      <c r="G880" s="43"/>
      <c r="H880" s="43"/>
    </row>
    <row r="881" s="479" customFormat="true" ht="12.75" hidden="false" customHeight="false" outlineLevel="0" collapsed="false">
      <c r="A881" s="477"/>
      <c r="B881" s="477"/>
      <c r="C881" s="478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479" customFormat="true" ht="12.75" hidden="false" customHeight="false" outlineLevel="0" collapsed="false">
      <c r="A882" s="477"/>
      <c r="B882" s="477"/>
      <c r="C882" s="478" t="s">
        <v>18</v>
      </c>
      <c r="D882" s="149" t="n">
        <v>180000</v>
      </c>
      <c r="E882" s="149" t="n">
        <v>180000</v>
      </c>
      <c r="F882" s="26" t="str">
        <f aca="false">IF(SUM(D882)&gt;=SUM(E882),"dobrze","źle")</f>
        <v>dobrze</v>
      </c>
      <c r="G882" s="43"/>
      <c r="H882" s="43"/>
    </row>
    <row r="883" s="476" customFormat="true" ht="12.75" hidden="false" customHeight="false" outlineLevel="0" collapsed="false">
      <c r="A883" s="474"/>
      <c r="B883" s="474"/>
      <c r="C883" s="475" t="s">
        <v>19</v>
      </c>
      <c r="D883" s="53" t="n">
        <v>0</v>
      </c>
      <c r="E883" s="53" t="n">
        <v>0</v>
      </c>
      <c r="F883" s="26" t="str">
        <f aca="false">IF(SUM(D883)&gt;=SUM(E883),"dobrze","źle")</f>
        <v>dobrze</v>
      </c>
      <c r="G883" s="43"/>
      <c r="H883" s="43"/>
    </row>
    <row r="884" s="473" customFormat="true" ht="25.5" hidden="true" customHeight="false" outlineLevel="0" collapsed="false">
      <c r="A884" s="470"/>
      <c r="B884" s="480" t="n">
        <v>90005</v>
      </c>
      <c r="C884" s="472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476" customFormat="true" ht="12.75" hidden="true" customHeight="false" outlineLevel="0" collapsed="false">
      <c r="A885" s="474"/>
      <c r="B885" s="474"/>
      <c r="C885" s="475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479" customFormat="true" ht="12.75" hidden="true" customHeight="false" outlineLevel="0" collapsed="false">
      <c r="A886" s="477"/>
      <c r="B886" s="477"/>
      <c r="C886" s="478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479" customFormat="true" ht="12.75" hidden="true" customHeight="false" outlineLevel="0" collapsed="false">
      <c r="A887" s="477"/>
      <c r="B887" s="477"/>
      <c r="C887" s="478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479" customFormat="true" ht="12.75" hidden="true" customHeight="false" outlineLevel="0" collapsed="false">
      <c r="A888" s="477"/>
      <c r="B888" s="477"/>
      <c r="C888" s="478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476" customFormat="true" ht="12.75" hidden="true" customHeight="false" outlineLevel="0" collapsed="false">
      <c r="A889" s="474"/>
      <c r="B889" s="474"/>
      <c r="C889" s="475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473" customFormat="true" ht="25.5" hidden="true" customHeight="false" outlineLevel="0" collapsed="false">
      <c r="A890" s="470"/>
      <c r="B890" s="480" t="s">
        <v>222</v>
      </c>
      <c r="C890" s="472" t="s">
        <v>223</v>
      </c>
      <c r="D890" s="42" t="n">
        <f aca="false">SUM(D891,D895)</f>
        <v>0</v>
      </c>
      <c r="E890" s="42" t="n">
        <f aca="false">SUM(E891,E895)</f>
        <v>0</v>
      </c>
      <c r="F890" s="26" t="str">
        <f aca="false">IF(SUM(D890)&gt;=SUM(E890),"dobrze","źle")</f>
        <v>dobrze</v>
      </c>
      <c r="G890" s="43"/>
      <c r="H890" s="43"/>
    </row>
    <row r="891" s="476" customFormat="true" ht="12.75" hidden="true" customHeight="false" outlineLevel="0" collapsed="false">
      <c r="A891" s="474"/>
      <c r="B891" s="474"/>
      <c r="C891" s="475" t="s">
        <v>15</v>
      </c>
      <c r="D891" s="47" t="n">
        <f aca="false">SUM(D892:D894)</f>
        <v>0</v>
      </c>
      <c r="E891" s="47" t="n">
        <f aca="false">SUM(E892:E894)</f>
        <v>0</v>
      </c>
      <c r="F891" s="26" t="str">
        <f aca="false">IF(SUM(D891)&gt;=SUM(E891),"dobrze","źle")</f>
        <v>dobrze</v>
      </c>
      <c r="G891" s="43"/>
      <c r="H891" s="43"/>
    </row>
    <row r="892" s="479" customFormat="true" ht="12.75" hidden="true" customHeight="false" outlineLevel="0" collapsed="false">
      <c r="A892" s="477"/>
      <c r="B892" s="477"/>
      <c r="C892" s="478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479" customFormat="true" ht="12.75" hidden="true" customHeight="false" outlineLevel="0" collapsed="false">
      <c r="A893" s="477"/>
      <c r="B893" s="477"/>
      <c r="C893" s="478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479" customFormat="true" ht="12.75" hidden="true" customHeight="false" outlineLevel="0" collapsed="false">
      <c r="A894" s="477"/>
      <c r="B894" s="477"/>
      <c r="C894" s="478" t="s">
        <v>18</v>
      </c>
      <c r="D894" s="149" t="n">
        <v>0</v>
      </c>
      <c r="E894" s="149" t="n">
        <v>0</v>
      </c>
      <c r="F894" s="26" t="str">
        <f aca="false">IF(SUM(D894)&gt;=SUM(E894),"dobrze","źle")</f>
        <v>dobrze</v>
      </c>
      <c r="G894" s="43"/>
      <c r="H894" s="43"/>
    </row>
    <row r="895" s="476" customFormat="true" ht="12.75" hidden="true" customHeight="false" outlineLevel="0" collapsed="false">
      <c r="A895" s="474"/>
      <c r="B895" s="474"/>
      <c r="C895" s="475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473" customFormat="true" ht="25.5" hidden="true" customHeight="false" outlineLevel="0" collapsed="false">
      <c r="A896" s="470"/>
      <c r="B896" s="480" t="n">
        <v>90007</v>
      </c>
      <c r="C896" s="472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476" customFormat="true" ht="12.75" hidden="true" customHeight="false" outlineLevel="0" collapsed="false">
      <c r="A897" s="474"/>
      <c r="B897" s="474"/>
      <c r="C897" s="475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479" customFormat="true" ht="12.75" hidden="true" customHeight="false" outlineLevel="0" collapsed="false">
      <c r="A898" s="477"/>
      <c r="B898" s="477"/>
      <c r="C898" s="478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479" customFormat="true" ht="12.75" hidden="true" customHeight="false" outlineLevel="0" collapsed="false">
      <c r="A899" s="477"/>
      <c r="B899" s="477"/>
      <c r="C899" s="478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479" customFormat="true" ht="12.75" hidden="true" customHeight="false" outlineLevel="0" collapsed="false">
      <c r="A900" s="477"/>
      <c r="B900" s="477"/>
      <c r="C900" s="478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476" customFormat="true" ht="12.75" hidden="true" customHeight="false" outlineLevel="0" collapsed="false">
      <c r="A901" s="474"/>
      <c r="B901" s="474"/>
      <c r="C901" s="475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473" customFormat="true" ht="25.5" hidden="true" customHeight="false" outlineLevel="0" collapsed="false">
      <c r="A902" s="470"/>
      <c r="B902" s="480" t="n">
        <v>90008</v>
      </c>
      <c r="C902" s="472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476" customFormat="true" ht="12.75" hidden="true" customHeight="false" outlineLevel="0" collapsed="false">
      <c r="A903" s="474"/>
      <c r="B903" s="474"/>
      <c r="C903" s="475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479" customFormat="true" ht="12.75" hidden="true" customHeight="false" outlineLevel="0" collapsed="false">
      <c r="A904" s="477"/>
      <c r="B904" s="477"/>
      <c r="C904" s="478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479" customFormat="true" ht="12.75" hidden="true" customHeight="false" outlineLevel="0" collapsed="false">
      <c r="A905" s="477"/>
      <c r="B905" s="477"/>
      <c r="C905" s="478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479" customFormat="true" ht="12.75" hidden="true" customHeight="false" outlineLevel="0" collapsed="false">
      <c r="A906" s="477"/>
      <c r="B906" s="477"/>
      <c r="C906" s="478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476" customFormat="true" ht="12.75" hidden="true" customHeight="false" outlineLevel="0" collapsed="false">
      <c r="A907" s="474"/>
      <c r="B907" s="474"/>
      <c r="C907" s="475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473" customFormat="true" ht="12.75" hidden="true" customHeight="false" outlineLevel="0" collapsed="false">
      <c r="A908" s="470"/>
      <c r="B908" s="480" t="s">
        <v>226</v>
      </c>
      <c r="C908" s="472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476" customFormat="true" ht="12.75" hidden="true" customHeight="false" outlineLevel="0" collapsed="false">
      <c r="A909" s="474"/>
      <c r="B909" s="474"/>
      <c r="C909" s="475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479" customFormat="true" ht="12.75" hidden="true" customHeight="false" outlineLevel="0" collapsed="false">
      <c r="A910" s="477"/>
      <c r="B910" s="477"/>
      <c r="C910" s="478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479" customFormat="true" ht="12.75" hidden="true" customHeight="false" outlineLevel="0" collapsed="false">
      <c r="A911" s="477"/>
      <c r="B911" s="477"/>
      <c r="C911" s="478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479" customFormat="true" ht="12.75" hidden="true" customHeight="false" outlineLevel="0" collapsed="false">
      <c r="A912" s="477"/>
      <c r="B912" s="477"/>
      <c r="C912" s="478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476" customFormat="true" ht="12.75" hidden="true" customHeight="false" outlineLevel="0" collapsed="false">
      <c r="A913" s="474"/>
      <c r="B913" s="474"/>
      <c r="C913" s="475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473" customFormat="true" ht="25.5" hidden="false" customHeight="false" outlineLevel="0" collapsed="false">
      <c r="A914" s="470"/>
      <c r="B914" s="480" t="s">
        <v>228</v>
      </c>
      <c r="C914" s="472" t="s">
        <v>229</v>
      </c>
      <c r="D914" s="42" t="n">
        <f aca="false">SUM(D915,D919)</f>
        <v>315000</v>
      </c>
      <c r="E914" s="42" t="n">
        <f aca="false">SUM(E915,E919)</f>
        <v>315000</v>
      </c>
      <c r="F914" s="26" t="str">
        <f aca="false">IF(SUM(D914)&gt;=SUM(E914),"dobrze","źle")</f>
        <v>dobrze</v>
      </c>
      <c r="G914" s="43"/>
      <c r="H914" s="43"/>
    </row>
    <row r="915" s="476" customFormat="true" ht="12.75" hidden="false" customHeight="false" outlineLevel="0" collapsed="false">
      <c r="A915" s="474"/>
      <c r="B915" s="474"/>
      <c r="C915" s="475" t="s">
        <v>15</v>
      </c>
      <c r="D915" s="47" t="n">
        <f aca="false">SUM(D916:D918)</f>
        <v>0</v>
      </c>
      <c r="E915" s="47" t="n">
        <f aca="false">SUM(E916:E918)</f>
        <v>0</v>
      </c>
      <c r="F915" s="26" t="str">
        <f aca="false">IF(SUM(D915)&gt;=SUM(E915),"dobrze","źle")</f>
        <v>dobrze</v>
      </c>
      <c r="G915" s="43"/>
      <c r="H915" s="43"/>
    </row>
    <row r="916" s="479" customFormat="true" ht="12.75" hidden="false" customHeight="false" outlineLevel="0" collapsed="false">
      <c r="A916" s="477"/>
      <c r="B916" s="477"/>
      <c r="C916" s="478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479" customFormat="true" ht="12.75" hidden="false" customHeight="false" outlineLevel="0" collapsed="false">
      <c r="A917" s="477"/>
      <c r="B917" s="477"/>
      <c r="C917" s="478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479" customFormat="true" ht="12.75" hidden="false" customHeight="false" outlineLevel="0" collapsed="false">
      <c r="A918" s="477"/>
      <c r="B918" s="477"/>
      <c r="C918" s="478" t="s">
        <v>18</v>
      </c>
      <c r="D918" s="149" t="n">
        <v>0</v>
      </c>
      <c r="E918" s="149" t="n">
        <v>0</v>
      </c>
      <c r="F918" s="26" t="str">
        <f aca="false">IF(SUM(D918)&gt;=SUM(E918),"dobrze","źle")</f>
        <v>dobrze</v>
      </c>
      <c r="G918" s="43"/>
      <c r="H918" s="43"/>
    </row>
    <row r="919" s="476" customFormat="true" ht="12.75" hidden="false" customHeight="false" outlineLevel="0" collapsed="false">
      <c r="A919" s="474"/>
      <c r="B919" s="474"/>
      <c r="C919" s="475" t="s">
        <v>19</v>
      </c>
      <c r="D919" s="53" t="n">
        <v>315000</v>
      </c>
      <c r="E919" s="53" t="n">
        <v>315000</v>
      </c>
      <c r="F919" s="26" t="str">
        <f aca="false">IF(SUM(D919)&gt;=SUM(E919),"dobrze","źle")</f>
        <v>dobrze</v>
      </c>
      <c r="G919" s="43"/>
      <c r="H919" s="43"/>
    </row>
    <row r="920" s="473" customFormat="true" ht="25.5" hidden="true" customHeight="false" outlineLevel="0" collapsed="false">
      <c r="A920" s="470"/>
      <c r="B920" s="480" t="s">
        <v>230</v>
      </c>
      <c r="C920" s="472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476" customFormat="true" ht="12.75" hidden="true" customHeight="false" outlineLevel="0" collapsed="false">
      <c r="A921" s="474"/>
      <c r="B921" s="474"/>
      <c r="C921" s="475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479" customFormat="true" ht="12.75" hidden="true" customHeight="false" outlineLevel="0" collapsed="false">
      <c r="A922" s="477"/>
      <c r="B922" s="477"/>
      <c r="C922" s="478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479" customFormat="true" ht="12.75" hidden="true" customHeight="false" outlineLevel="0" collapsed="false">
      <c r="A923" s="477"/>
      <c r="B923" s="477"/>
      <c r="C923" s="478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479" customFormat="true" ht="12.75" hidden="true" customHeight="false" outlineLevel="0" collapsed="false">
      <c r="A924" s="477"/>
      <c r="B924" s="477"/>
      <c r="C924" s="478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476" customFormat="true" ht="12.75" hidden="true" customHeight="false" outlineLevel="0" collapsed="false">
      <c r="A925" s="474"/>
      <c r="B925" s="474"/>
      <c r="C925" s="475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473" customFormat="true" ht="12.75" hidden="false" customHeight="false" outlineLevel="0" collapsed="false">
      <c r="A926" s="470"/>
      <c r="B926" s="480" t="s">
        <v>232</v>
      </c>
      <c r="C926" s="472" t="s">
        <v>29</v>
      </c>
      <c r="D926" s="42" t="n">
        <f aca="false">SUM(D927,D931)</f>
        <v>259000</v>
      </c>
      <c r="E926" s="42" t="n">
        <f aca="false">SUM(E927,E931)</f>
        <v>259000</v>
      </c>
      <c r="F926" s="26" t="str">
        <f aca="false">IF(SUM(D926)&gt;=SUM(E926),"dobrze","źle")</f>
        <v>dobrze</v>
      </c>
      <c r="G926" s="43"/>
      <c r="H926" s="43"/>
    </row>
    <row r="927" s="476" customFormat="true" ht="12.75" hidden="false" customHeight="false" outlineLevel="0" collapsed="false">
      <c r="A927" s="474"/>
      <c r="B927" s="474"/>
      <c r="C927" s="475" t="s">
        <v>15</v>
      </c>
      <c r="D927" s="47" t="n">
        <f aca="false">SUM(D928:D930)</f>
        <v>259000</v>
      </c>
      <c r="E927" s="47" t="n">
        <f aca="false">SUM(E928:E930)</f>
        <v>259000</v>
      </c>
      <c r="F927" s="26" t="str">
        <f aca="false">IF(SUM(D927)&gt;=SUM(E927),"dobrze","źle")</f>
        <v>dobrze</v>
      </c>
      <c r="G927" s="43"/>
      <c r="H927" s="43"/>
    </row>
    <row r="928" s="479" customFormat="true" ht="12.75" hidden="false" customHeight="false" outlineLevel="0" collapsed="false">
      <c r="A928" s="477"/>
      <c r="B928" s="477"/>
      <c r="C928" s="478" t="s">
        <v>16</v>
      </c>
      <c r="D928" s="149" t="n">
        <v>7000</v>
      </c>
      <c r="E928" s="149" t="n">
        <v>7000</v>
      </c>
      <c r="F928" s="26" t="str">
        <f aca="false">IF(SUM(D928)&gt;=SUM(E928),"dobrze","źle")</f>
        <v>dobrze</v>
      </c>
      <c r="G928" s="43"/>
      <c r="H928" s="43"/>
    </row>
    <row r="929" s="479" customFormat="true" ht="12.75" hidden="false" customHeight="false" outlineLevel="0" collapsed="false">
      <c r="A929" s="477"/>
      <c r="B929" s="477"/>
      <c r="C929" s="478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479" customFormat="true" ht="12.75" hidden="false" customHeight="false" outlineLevel="0" collapsed="false">
      <c r="A930" s="477"/>
      <c r="B930" s="477"/>
      <c r="C930" s="478" t="s">
        <v>18</v>
      </c>
      <c r="D930" s="149" t="n">
        <v>252000</v>
      </c>
      <c r="E930" s="149" t="n">
        <v>252000</v>
      </c>
      <c r="F930" s="26" t="str">
        <f aca="false">IF(SUM(D930)&gt;=SUM(E930),"dobrze","źle")</f>
        <v>dobrze</v>
      </c>
      <c r="G930" s="43"/>
      <c r="H930" s="43"/>
    </row>
    <row r="931" s="476" customFormat="true" ht="12.75" hidden="false" customHeight="false" outlineLevel="0" collapsed="false">
      <c r="A931" s="474"/>
      <c r="B931" s="474"/>
      <c r="C931" s="475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460" customFormat="true" ht="25.5" hidden="false" customHeight="false" outlineLevel="0" collapsed="false">
      <c r="A932" s="481" t="n">
        <v>921</v>
      </c>
      <c r="B932" s="481"/>
      <c r="C932" s="459" t="s">
        <v>233</v>
      </c>
      <c r="D932" s="25" t="n">
        <f aca="false">SUM(D938,D944,D950,D956,D962,D968,D974,D980,D986,D992,D998)</f>
        <v>1900000</v>
      </c>
      <c r="E932" s="25" t="n">
        <f aca="false">SUM(E938,E944,E950,E956,E962,E968,E974,E980,E986,E992,E998)</f>
        <v>190000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461"/>
      <c r="N932" s="461"/>
      <c r="O932" s="461"/>
      <c r="P932" s="461"/>
      <c r="Q932" s="461"/>
    </row>
    <row r="933" s="464" customFormat="true" ht="12.75" hidden="false" customHeight="false" outlineLevel="0" collapsed="false">
      <c r="A933" s="469"/>
      <c r="B933" s="469"/>
      <c r="C933" s="463" t="s">
        <v>15</v>
      </c>
      <c r="D933" s="31" t="n">
        <f aca="false">SUM(D939,D945,D951,D957,D963,D969,D975,D981,D987,D993,D999)</f>
        <v>1900000</v>
      </c>
      <c r="E933" s="31" t="n">
        <f aca="false">SUM(E939,E945,E951,E957,E963,E969,E975,E981,E987,E993,E999)</f>
        <v>19000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465"/>
      <c r="N933" s="465"/>
      <c r="O933" s="461"/>
      <c r="P933" s="461"/>
      <c r="Q933" s="461"/>
    </row>
    <row r="934" s="468" customFormat="true" ht="12.75" hidden="false" customHeight="false" outlineLevel="0" collapsed="false">
      <c r="A934" s="466"/>
      <c r="B934" s="466"/>
      <c r="C934" s="467" t="s">
        <v>16</v>
      </c>
      <c r="D934" s="36" t="n">
        <f aca="false">SUM(D940,D946,D952,D958,D964,D970,D976,D982,D988,D994,D1000)</f>
        <v>6000</v>
      </c>
      <c r="E934" s="36" t="n">
        <f aca="false">SUM(E940,E946,E952,E958,E964,E970,E976,E982,E988,E994,E1000)</f>
        <v>60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461"/>
      <c r="P934" s="461"/>
    </row>
    <row r="935" s="468" customFormat="true" ht="12.75" hidden="false" customHeight="false" outlineLevel="0" collapsed="false">
      <c r="A935" s="466"/>
      <c r="B935" s="466"/>
      <c r="C935" s="467" t="s">
        <v>17</v>
      </c>
      <c r="D935" s="36" t="n">
        <f aca="false">SUM(D941,D947,D953,D959,D965,D971,D977,D983,D989,D995,D1001)</f>
        <v>1620000</v>
      </c>
      <c r="E935" s="36" t="n">
        <f aca="false">SUM(E941,E947,E953,E959,E965,E971,E977,E983,E989,E995,E1001)</f>
        <v>16200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468" customFormat="true" ht="12.75" hidden="false" customHeight="false" outlineLevel="0" collapsed="false">
      <c r="A936" s="466"/>
      <c r="B936" s="466"/>
      <c r="C936" s="467" t="s">
        <v>18</v>
      </c>
      <c r="D936" s="36" t="n">
        <f aca="false">SUM(D942,D948,D954,D960,D966,D972,D978,D984,D990,D996,D1002)</f>
        <v>274000</v>
      </c>
      <c r="E936" s="36" t="n">
        <f aca="false">SUM(E942,E948,E954,E960,E966,E972,E978,E984,E990,E996,E1002)</f>
        <v>274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464" customFormat="true" ht="12.75" hidden="false" customHeight="false" outlineLevel="0" collapsed="false">
      <c r="A937" s="469"/>
      <c r="B937" s="469"/>
      <c r="C937" s="463" t="s">
        <v>19</v>
      </c>
      <c r="D937" s="31" t="n">
        <f aca="false">SUM(D943,D949,D955,D961,D967,D973,D979,D985,D991,D997,D1003)</f>
        <v>0</v>
      </c>
      <c r="E937" s="31" t="n">
        <f aca="false">SUM(E943,E949,E955,E961,E967,E973,E979,E985,E991,E997,E1003)</f>
        <v>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464" customFormat="true" ht="25.5" hidden="true" customHeight="false" outlineLevel="0" collapsed="false">
      <c r="A938" s="469"/>
      <c r="B938" s="480" t="n">
        <v>92103</v>
      </c>
      <c r="C938" s="525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464" customFormat="true" ht="12.75" hidden="true" customHeight="false" outlineLevel="0" collapsed="false">
      <c r="A939" s="469"/>
      <c r="B939" s="474"/>
      <c r="C939" s="475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464" customFormat="true" ht="12.75" hidden="true" customHeight="false" outlineLevel="0" collapsed="false">
      <c r="A940" s="469"/>
      <c r="B940" s="477"/>
      <c r="C940" s="478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464" customFormat="true" ht="12.75" hidden="true" customHeight="false" outlineLevel="0" collapsed="false">
      <c r="A941" s="469"/>
      <c r="B941" s="477"/>
      <c r="C941" s="478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464" customFormat="true" ht="12.75" hidden="true" customHeight="false" outlineLevel="0" collapsed="false">
      <c r="A942" s="469"/>
      <c r="B942" s="477"/>
      <c r="C942" s="478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464" customFormat="true" ht="12.75" hidden="true" customHeight="false" outlineLevel="0" collapsed="false">
      <c r="A943" s="469"/>
      <c r="B943" s="474"/>
      <c r="C943" s="475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473" customFormat="true" ht="25.5" hidden="false" customHeight="false" outlineLevel="0" collapsed="false">
      <c r="A944" s="470"/>
      <c r="B944" s="480" t="s">
        <v>235</v>
      </c>
      <c r="C944" s="472" t="s">
        <v>236</v>
      </c>
      <c r="D944" s="42" t="n">
        <f aca="false">SUM(D945,D949)</f>
        <v>300000</v>
      </c>
      <c r="E944" s="42" t="n">
        <f aca="false">SUM(E945,E949)</f>
        <v>300000</v>
      </c>
      <c r="F944" s="26" t="str">
        <f aca="false">IF(SUM(D944)&gt;=SUM(E944),"dobrze","źle")</f>
        <v>dobrze</v>
      </c>
      <c r="G944" s="43"/>
      <c r="H944" s="43"/>
    </row>
    <row r="945" s="476" customFormat="true" ht="12.75" hidden="false" customHeight="false" outlineLevel="0" collapsed="false">
      <c r="A945" s="474"/>
      <c r="B945" s="474"/>
      <c r="C945" s="475" t="s">
        <v>15</v>
      </c>
      <c r="D945" s="47" t="n">
        <f aca="false">SUM(D946:D948)</f>
        <v>300000</v>
      </c>
      <c r="E945" s="47" t="n">
        <f aca="false">SUM(E946:E948)</f>
        <v>300000</v>
      </c>
      <c r="F945" s="26" t="str">
        <f aca="false">IF(SUM(D945)&gt;=SUM(E945),"dobrze","źle")</f>
        <v>dobrze</v>
      </c>
      <c r="G945" s="43"/>
      <c r="H945" s="43"/>
    </row>
    <row r="946" s="479" customFormat="true" ht="12.75" hidden="false" customHeight="false" outlineLevel="0" collapsed="false">
      <c r="A946" s="477"/>
      <c r="B946" s="477"/>
      <c r="C946" s="478" t="s">
        <v>16</v>
      </c>
      <c r="D946" s="149" t="n">
        <v>6000</v>
      </c>
      <c r="E946" s="149" t="n">
        <v>6000</v>
      </c>
      <c r="F946" s="26" t="str">
        <f aca="false">IF(SUM(D946)&gt;=SUM(E946),"dobrze","źle")</f>
        <v>dobrze</v>
      </c>
      <c r="G946" s="43"/>
      <c r="H946" s="43"/>
    </row>
    <row r="947" s="479" customFormat="true" ht="12.75" hidden="false" customHeight="false" outlineLevel="0" collapsed="false">
      <c r="A947" s="477"/>
      <c r="B947" s="477"/>
      <c r="C947" s="478" t="s">
        <v>17</v>
      </c>
      <c r="D947" s="149" t="n">
        <v>20000</v>
      </c>
      <c r="E947" s="149" t="n">
        <v>20000</v>
      </c>
      <c r="F947" s="26" t="str">
        <f aca="false">IF(SUM(D947)&gt;=SUM(E947),"dobrze","źle")</f>
        <v>dobrze</v>
      </c>
      <c r="G947" s="43"/>
      <c r="H947" s="43"/>
    </row>
    <row r="948" s="479" customFormat="true" ht="12.75" hidden="false" customHeight="false" outlineLevel="0" collapsed="false">
      <c r="A948" s="477"/>
      <c r="B948" s="477"/>
      <c r="C948" s="478" t="s">
        <v>18</v>
      </c>
      <c r="D948" s="149" t="n">
        <v>274000</v>
      </c>
      <c r="E948" s="149" t="n">
        <v>274000</v>
      </c>
      <c r="F948" s="26" t="str">
        <f aca="false">IF(SUM(D948)&gt;=SUM(E948),"dobrze","źle")</f>
        <v>dobrze</v>
      </c>
      <c r="G948" s="43"/>
      <c r="H948" s="43"/>
    </row>
    <row r="949" s="476" customFormat="true" ht="12.75" hidden="false" customHeight="false" outlineLevel="0" collapsed="false">
      <c r="A949" s="474"/>
      <c r="B949" s="474"/>
      <c r="C949" s="475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473" customFormat="true" ht="24.75" hidden="true" customHeight="true" outlineLevel="0" collapsed="false">
      <c r="A950" s="470"/>
      <c r="B950" s="480" t="s">
        <v>237</v>
      </c>
      <c r="C950" s="525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476" customFormat="true" ht="12.75" hidden="true" customHeight="false" outlineLevel="0" collapsed="false">
      <c r="A951" s="474"/>
      <c r="B951" s="474"/>
      <c r="C951" s="475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479" customFormat="true" ht="12.75" hidden="true" customHeight="false" outlineLevel="0" collapsed="false">
      <c r="A952" s="477"/>
      <c r="B952" s="477"/>
      <c r="C952" s="478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479" customFormat="true" ht="12.75" hidden="true" customHeight="false" outlineLevel="0" collapsed="false">
      <c r="A953" s="477"/>
      <c r="B953" s="477"/>
      <c r="C953" s="478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479" customFormat="true" ht="12.75" hidden="true" customHeight="false" outlineLevel="0" collapsed="false">
      <c r="A954" s="477"/>
      <c r="B954" s="477"/>
      <c r="C954" s="478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476" customFormat="true" ht="12.75" hidden="true" customHeight="false" outlineLevel="0" collapsed="false">
      <c r="A955" s="474"/>
      <c r="B955" s="474"/>
      <c r="C955" s="475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473" customFormat="true" ht="25.5" hidden="true" customHeight="false" outlineLevel="0" collapsed="false">
      <c r="A956" s="470"/>
      <c r="B956" s="480" t="s">
        <v>239</v>
      </c>
      <c r="C956" s="472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476" customFormat="true" ht="12.75" hidden="true" customHeight="false" outlineLevel="0" collapsed="false">
      <c r="A957" s="474"/>
      <c r="B957" s="474"/>
      <c r="C957" s="475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479" customFormat="true" ht="12.75" hidden="true" customHeight="false" outlineLevel="0" collapsed="false">
      <c r="A958" s="477"/>
      <c r="B958" s="477"/>
      <c r="C958" s="478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479" customFormat="true" ht="12.75" hidden="true" customHeight="false" outlineLevel="0" collapsed="false">
      <c r="A959" s="477"/>
      <c r="B959" s="477"/>
      <c r="C959" s="478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479" customFormat="true" ht="12.75" hidden="true" customHeight="false" outlineLevel="0" collapsed="false">
      <c r="A960" s="477"/>
      <c r="B960" s="477"/>
      <c r="C960" s="478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476" customFormat="true" ht="12.75" hidden="true" customHeight="false" outlineLevel="0" collapsed="false">
      <c r="A961" s="474"/>
      <c r="B961" s="474"/>
      <c r="C961" s="475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473" customFormat="true" ht="25.5" hidden="true" customHeight="false" outlineLevel="0" collapsed="false">
      <c r="A962" s="470"/>
      <c r="B962" s="480" t="s">
        <v>241</v>
      </c>
      <c r="C962" s="472" t="s">
        <v>242</v>
      </c>
      <c r="D962" s="42" t="n">
        <f aca="false">SUM(D963,D967)</f>
        <v>0</v>
      </c>
      <c r="E962" s="42" t="n">
        <f aca="false">SUM(E963,E967)</f>
        <v>0</v>
      </c>
      <c r="F962" s="26" t="str">
        <f aca="false">IF(SUM(D962)&gt;=SUM(E962),"dobrze","źle")</f>
        <v>dobrze</v>
      </c>
      <c r="G962" s="43"/>
      <c r="H962" s="43"/>
    </row>
    <row r="963" s="476" customFormat="true" ht="12.75" hidden="true" customHeight="false" outlineLevel="0" collapsed="false">
      <c r="A963" s="474"/>
      <c r="B963" s="474"/>
      <c r="C963" s="475" t="s">
        <v>15</v>
      </c>
      <c r="D963" s="47" t="n">
        <f aca="false">SUM(D964:D966)</f>
        <v>0</v>
      </c>
      <c r="E963" s="47" t="n">
        <f aca="false">SUM(E964:E966)</f>
        <v>0</v>
      </c>
      <c r="F963" s="26" t="str">
        <f aca="false">IF(SUM(D963)&gt;=SUM(E963),"dobrze","źle")</f>
        <v>dobrze</v>
      </c>
      <c r="G963" s="43"/>
      <c r="H963" s="43"/>
    </row>
    <row r="964" s="479" customFormat="true" ht="12.75" hidden="true" customHeight="false" outlineLevel="0" collapsed="false">
      <c r="A964" s="477"/>
      <c r="B964" s="477"/>
      <c r="C964" s="478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479" customFormat="true" ht="12.75" hidden="true" customHeight="false" outlineLevel="0" collapsed="false">
      <c r="A965" s="477"/>
      <c r="B965" s="477"/>
      <c r="C965" s="478" t="s">
        <v>17</v>
      </c>
      <c r="D965" s="149" t="n">
        <v>0</v>
      </c>
      <c r="E965" s="149" t="n">
        <v>0</v>
      </c>
      <c r="F965" s="26" t="str">
        <f aca="false">IF(SUM(D965)&gt;=SUM(E965),"dobrze","źle")</f>
        <v>dobrze</v>
      </c>
      <c r="G965" s="43"/>
      <c r="H965" s="43"/>
    </row>
    <row r="966" s="479" customFormat="true" ht="12.75" hidden="true" customHeight="false" outlineLevel="0" collapsed="false">
      <c r="A966" s="477"/>
      <c r="B966" s="477"/>
      <c r="C966" s="478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476" customFormat="true" ht="12.75" hidden="true" customHeight="false" outlineLevel="0" collapsed="false">
      <c r="A967" s="474"/>
      <c r="B967" s="474"/>
      <c r="C967" s="475" t="s">
        <v>19</v>
      </c>
      <c r="D967" s="53" t="n">
        <v>0</v>
      </c>
      <c r="E967" s="53" t="n">
        <v>0</v>
      </c>
      <c r="F967" s="26" t="str">
        <f aca="false">IF(SUM(D967)&gt;=SUM(E967),"dobrze","źle")</f>
        <v>dobrze</v>
      </c>
      <c r="G967" s="43"/>
      <c r="H967" s="43"/>
    </row>
    <row r="968" s="476" customFormat="true" ht="12.75" hidden="true" customHeight="false" outlineLevel="0" collapsed="false">
      <c r="A968" s="474"/>
      <c r="B968" s="480" t="n">
        <v>92113</v>
      </c>
      <c r="C968" s="472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476" customFormat="true" ht="12.75" hidden="true" customHeight="false" outlineLevel="0" collapsed="false">
      <c r="A969" s="474"/>
      <c r="B969" s="474"/>
      <c r="C969" s="475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476" customFormat="true" ht="12.75" hidden="true" customHeight="false" outlineLevel="0" collapsed="false">
      <c r="A970" s="474"/>
      <c r="B970" s="477"/>
      <c r="C970" s="478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476" customFormat="true" ht="12.75" hidden="true" customHeight="false" outlineLevel="0" collapsed="false">
      <c r="A971" s="474"/>
      <c r="B971" s="477"/>
      <c r="C971" s="478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476" customFormat="true" ht="12.75" hidden="true" customHeight="false" outlineLevel="0" collapsed="false">
      <c r="A972" s="474"/>
      <c r="B972" s="477"/>
      <c r="C972" s="478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476" customFormat="true" ht="12.75" hidden="true" customHeight="false" outlineLevel="0" collapsed="false">
      <c r="A973" s="474"/>
      <c r="B973" s="474"/>
      <c r="C973" s="475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473" customFormat="true" ht="12.75" hidden="true" customHeight="false" outlineLevel="0" collapsed="false">
      <c r="A974" s="470"/>
      <c r="B974" s="480" t="s">
        <v>244</v>
      </c>
      <c r="C974" s="472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476" customFormat="true" ht="12.75" hidden="true" customHeight="false" outlineLevel="0" collapsed="false">
      <c r="A975" s="474"/>
      <c r="B975" s="474"/>
      <c r="C975" s="475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479" customFormat="true" ht="12.75" hidden="true" customHeight="false" outlineLevel="0" collapsed="false">
      <c r="A976" s="477"/>
      <c r="B976" s="477"/>
      <c r="C976" s="478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479" customFormat="true" ht="12.75" hidden="true" customHeight="false" outlineLevel="0" collapsed="false">
      <c r="A977" s="477"/>
      <c r="B977" s="477"/>
      <c r="C977" s="478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479" customFormat="true" ht="12.75" hidden="true" customHeight="false" outlineLevel="0" collapsed="false">
      <c r="A978" s="477"/>
      <c r="B978" s="477"/>
      <c r="C978" s="478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476" customFormat="true" ht="12.75" hidden="true" customHeight="false" outlineLevel="0" collapsed="false">
      <c r="A979" s="474"/>
      <c r="B979" s="474"/>
      <c r="C979" s="475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473" customFormat="true" ht="12.75" hidden="false" customHeight="false" outlineLevel="0" collapsed="false">
      <c r="A980" s="470"/>
      <c r="B980" s="480" t="s">
        <v>246</v>
      </c>
      <c r="C980" s="472" t="s">
        <v>247</v>
      </c>
      <c r="D980" s="42" t="n">
        <f aca="false">SUM(D981,D985)</f>
        <v>1600000</v>
      </c>
      <c r="E980" s="42" t="n">
        <f aca="false">SUM(E981,E985)</f>
        <v>1600000</v>
      </c>
      <c r="F980" s="26" t="str">
        <f aca="false">IF(SUM(D980)&gt;=SUM(E980),"dobrze","źle")</f>
        <v>dobrze</v>
      </c>
      <c r="G980" s="43"/>
      <c r="H980" s="43"/>
    </row>
    <row r="981" s="476" customFormat="true" ht="12.75" hidden="false" customHeight="false" outlineLevel="0" collapsed="false">
      <c r="A981" s="474"/>
      <c r="B981" s="474"/>
      <c r="C981" s="475" t="s">
        <v>15</v>
      </c>
      <c r="D981" s="47" t="n">
        <f aca="false">SUM(D982:D984)</f>
        <v>1600000</v>
      </c>
      <c r="E981" s="47" t="n">
        <f aca="false">SUM(E982:E984)</f>
        <v>1600000</v>
      </c>
      <c r="F981" s="26" t="str">
        <f aca="false">IF(SUM(D981)&gt;=SUM(E981),"dobrze","źle")</f>
        <v>dobrze</v>
      </c>
      <c r="G981" s="43"/>
      <c r="H981" s="43"/>
    </row>
    <row r="982" s="479" customFormat="true" ht="12.75" hidden="false" customHeight="false" outlineLevel="0" collapsed="false">
      <c r="A982" s="477"/>
      <c r="B982" s="477"/>
      <c r="C982" s="478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479" customFormat="true" ht="12.75" hidden="false" customHeight="false" outlineLevel="0" collapsed="false">
      <c r="A983" s="477"/>
      <c r="B983" s="477"/>
      <c r="C983" s="478" t="s">
        <v>17</v>
      </c>
      <c r="D983" s="149" t="n">
        <v>1600000</v>
      </c>
      <c r="E983" s="149" t="n">
        <v>1600000</v>
      </c>
      <c r="F983" s="26" t="str">
        <f aca="false">IF(SUM(D983)&gt;=SUM(E983),"dobrze","źle")</f>
        <v>dobrze</v>
      </c>
      <c r="G983" s="43"/>
      <c r="H983" s="43"/>
    </row>
    <row r="984" s="479" customFormat="true" ht="12.75" hidden="false" customHeight="false" outlineLevel="0" collapsed="false">
      <c r="A984" s="477"/>
      <c r="B984" s="477"/>
      <c r="C984" s="478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476" customFormat="true" ht="12.75" hidden="false" customHeight="false" outlineLevel="0" collapsed="false">
      <c r="A985" s="474"/>
      <c r="B985" s="474"/>
      <c r="C985" s="475" t="s">
        <v>19</v>
      </c>
      <c r="D985" s="53" t="n">
        <v>0</v>
      </c>
      <c r="E985" s="53" t="n">
        <v>0</v>
      </c>
      <c r="F985" s="26" t="str">
        <f aca="false">IF(SUM(D985)&gt;=SUM(E985),"dobrze","źle")</f>
        <v>dobrze</v>
      </c>
      <c r="G985" s="43"/>
      <c r="H985" s="43"/>
    </row>
    <row r="986" s="473" customFormat="true" ht="12.75" hidden="true" customHeight="false" outlineLevel="0" collapsed="false">
      <c r="A986" s="470"/>
      <c r="B986" s="480" t="s">
        <v>248</v>
      </c>
      <c r="C986" s="472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476" customFormat="true" ht="12.75" hidden="true" customHeight="false" outlineLevel="0" collapsed="false">
      <c r="A987" s="474"/>
      <c r="B987" s="474"/>
      <c r="C987" s="475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479" customFormat="true" ht="12.75" hidden="true" customHeight="false" outlineLevel="0" collapsed="false">
      <c r="A988" s="477"/>
      <c r="B988" s="477"/>
      <c r="C988" s="478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479" customFormat="true" ht="12.75" hidden="true" customHeight="false" outlineLevel="0" collapsed="false">
      <c r="A989" s="477"/>
      <c r="B989" s="477"/>
      <c r="C989" s="478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479" customFormat="true" ht="12.75" hidden="true" customHeight="false" outlineLevel="0" collapsed="false">
      <c r="A990" s="477"/>
      <c r="B990" s="477"/>
      <c r="C990" s="478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476" customFormat="true" ht="12.75" hidden="true" customHeight="false" outlineLevel="0" collapsed="false">
      <c r="A991" s="474"/>
      <c r="B991" s="474"/>
      <c r="C991" s="475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473" customFormat="true" ht="25.5" hidden="true" customHeight="false" outlineLevel="0" collapsed="false">
      <c r="A992" s="470"/>
      <c r="B992" s="480" t="s">
        <v>250</v>
      </c>
      <c r="C992" s="472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476" customFormat="true" ht="12.75" hidden="true" customHeight="false" outlineLevel="0" collapsed="false">
      <c r="A993" s="474"/>
      <c r="B993" s="474"/>
      <c r="C993" s="475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479" customFormat="true" ht="12.75" hidden="true" customHeight="false" outlineLevel="0" collapsed="false">
      <c r="A994" s="477"/>
      <c r="B994" s="477"/>
      <c r="C994" s="478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479" customFormat="true" ht="12.75" hidden="true" customHeight="false" outlineLevel="0" collapsed="false">
      <c r="A995" s="477"/>
      <c r="B995" s="477"/>
      <c r="C995" s="478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479" customFormat="true" ht="12.75" hidden="true" customHeight="false" outlineLevel="0" collapsed="false">
      <c r="A996" s="477"/>
      <c r="B996" s="477"/>
      <c r="C996" s="478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476" customFormat="true" ht="12.75" hidden="true" customHeight="false" outlineLevel="0" collapsed="false">
      <c r="A997" s="474"/>
      <c r="B997" s="474"/>
      <c r="C997" s="475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473" customFormat="true" ht="12.75" hidden="true" customHeight="false" outlineLevel="0" collapsed="false">
      <c r="A998" s="470"/>
      <c r="B998" s="480" t="s">
        <v>252</v>
      </c>
      <c r="C998" s="472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528" customFormat="true" ht="12.75" hidden="true" customHeight="false" outlineLevel="0" collapsed="false">
      <c r="A999" s="526"/>
      <c r="B999" s="526"/>
      <c r="C999" s="527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531" customFormat="true" ht="12.75" hidden="true" customHeight="false" outlineLevel="0" collapsed="false">
      <c r="A1000" s="529"/>
      <c r="B1000" s="529"/>
      <c r="C1000" s="530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531" customFormat="true" ht="12.75" hidden="true" customHeight="false" outlineLevel="0" collapsed="false">
      <c r="A1001" s="529"/>
      <c r="B1001" s="529"/>
      <c r="C1001" s="530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531" customFormat="true" ht="12.75" hidden="true" customHeight="false" outlineLevel="0" collapsed="false">
      <c r="A1002" s="529"/>
      <c r="B1002" s="529"/>
      <c r="C1002" s="530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528" customFormat="true" ht="12.75" hidden="true" customHeight="false" outlineLevel="0" collapsed="false">
      <c r="A1003" s="526"/>
      <c r="B1003" s="526"/>
      <c r="C1003" s="527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484" customFormat="true" ht="51" hidden="true" customHeight="false" outlineLevel="0" collapsed="false">
      <c r="A1004" s="481" t="n">
        <v>925</v>
      </c>
      <c r="B1004" s="481"/>
      <c r="C1004" s="482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517"/>
      <c r="N1004" s="517"/>
      <c r="O1004" s="517"/>
      <c r="P1004" s="517"/>
      <c r="Q1004" s="461"/>
    </row>
    <row r="1005" s="464" customFormat="true" ht="12.75" hidden="true" customHeight="false" outlineLevel="0" collapsed="false">
      <c r="A1005" s="469"/>
      <c r="B1005" s="469"/>
      <c r="C1005" s="463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465"/>
      <c r="N1005" s="465"/>
      <c r="O1005" s="517"/>
      <c r="P1005" s="517"/>
      <c r="Q1005" s="461"/>
    </row>
    <row r="1006" s="468" customFormat="true" ht="12.75" hidden="true" customHeight="false" outlineLevel="0" collapsed="false">
      <c r="A1006" s="466"/>
      <c r="B1006" s="466"/>
      <c r="C1006" s="467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468" customFormat="true" ht="12.75" hidden="true" customHeight="false" outlineLevel="0" collapsed="false">
      <c r="A1007" s="466"/>
      <c r="B1007" s="466"/>
      <c r="C1007" s="467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468" customFormat="true" ht="12.75" hidden="true" customHeight="false" outlineLevel="0" collapsed="false">
      <c r="A1008" s="466"/>
      <c r="B1008" s="466"/>
      <c r="C1008" s="467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464" customFormat="true" ht="12.75" hidden="true" customHeight="false" outlineLevel="0" collapsed="false">
      <c r="A1009" s="469"/>
      <c r="B1009" s="469"/>
      <c r="C1009" s="463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473" customFormat="true" ht="29.25" hidden="true" customHeight="true" outlineLevel="0" collapsed="false">
      <c r="A1010" s="470"/>
      <c r="B1010" s="480" t="n">
        <v>92504</v>
      </c>
      <c r="C1010" s="472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476" customFormat="true" ht="12.75" hidden="true" customHeight="false" outlineLevel="0" collapsed="false">
      <c r="A1011" s="474"/>
      <c r="B1011" s="474"/>
      <c r="C1011" s="475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479" customFormat="true" ht="12.75" hidden="true" customHeight="false" outlineLevel="0" collapsed="false">
      <c r="A1012" s="477"/>
      <c r="B1012" s="477"/>
      <c r="C1012" s="478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479" customFormat="true" ht="12.75" hidden="true" customHeight="false" outlineLevel="0" collapsed="false">
      <c r="A1013" s="477"/>
      <c r="B1013" s="477"/>
      <c r="C1013" s="478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479" customFormat="true" ht="12.75" hidden="true" customHeight="false" outlineLevel="0" collapsed="false">
      <c r="A1014" s="477"/>
      <c r="B1014" s="477"/>
      <c r="C1014" s="478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476" customFormat="true" ht="12.75" hidden="true" customHeight="false" outlineLevel="0" collapsed="false">
      <c r="A1015" s="474"/>
      <c r="B1015" s="474"/>
      <c r="C1015" s="475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473" customFormat="true" ht="12.75" hidden="true" customHeight="false" outlineLevel="0" collapsed="false">
      <c r="A1016" s="470"/>
      <c r="B1016" s="532" t="n">
        <v>92595</v>
      </c>
      <c r="C1016" s="507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476" customFormat="true" ht="12.75" hidden="true" customHeight="false" outlineLevel="0" collapsed="false">
      <c r="A1017" s="474"/>
      <c r="B1017" s="474"/>
      <c r="C1017" s="475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479" customFormat="true" ht="12.75" hidden="true" customHeight="false" outlineLevel="0" collapsed="false">
      <c r="A1018" s="477"/>
      <c r="B1018" s="477"/>
      <c r="C1018" s="478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479" customFormat="true" ht="12.75" hidden="true" customHeight="false" outlineLevel="0" collapsed="false">
      <c r="A1019" s="477"/>
      <c r="B1019" s="477"/>
      <c r="C1019" s="478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479" customFormat="true" ht="12.75" hidden="true" customHeight="false" outlineLevel="0" collapsed="false">
      <c r="A1020" s="477"/>
      <c r="B1020" s="477"/>
      <c r="C1020" s="478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476" customFormat="true" ht="12.75" hidden="true" customHeight="false" outlineLevel="0" collapsed="false">
      <c r="A1021" s="474"/>
      <c r="B1021" s="474"/>
      <c r="C1021" s="475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460" customFormat="true" ht="12.75" hidden="false" customHeight="false" outlineLevel="0" collapsed="false">
      <c r="A1022" s="481" t="n">
        <v>926</v>
      </c>
      <c r="B1022" s="481"/>
      <c r="C1022" s="459" t="s">
        <v>255</v>
      </c>
      <c r="D1022" s="25" t="n">
        <f aca="false">SUM(D1028,D1034,D1040,D1046)</f>
        <v>1157000</v>
      </c>
      <c r="E1022" s="25" t="n">
        <f aca="false">SUM(E1028,E1034,E1040,E1046)</f>
        <v>1157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461"/>
      <c r="N1022" s="461"/>
      <c r="O1022" s="461"/>
      <c r="P1022" s="461"/>
      <c r="Q1022" s="461"/>
    </row>
    <row r="1023" s="464" customFormat="true" ht="12.75" hidden="false" customHeight="false" outlineLevel="0" collapsed="false">
      <c r="A1023" s="469"/>
      <c r="B1023" s="469"/>
      <c r="C1023" s="463" t="s">
        <v>15</v>
      </c>
      <c r="D1023" s="31" t="n">
        <f aca="false">SUM(D1029,D1035,D1041,D1047)</f>
        <v>1107000</v>
      </c>
      <c r="E1023" s="31" t="n">
        <f aca="false">SUM(E1029,E1035,E1041,E1047)</f>
        <v>1107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465"/>
      <c r="N1023" s="465"/>
      <c r="O1023" s="461"/>
      <c r="P1023" s="461"/>
      <c r="Q1023" s="461"/>
    </row>
    <row r="1024" s="468" customFormat="true" ht="12.75" hidden="false" customHeight="false" outlineLevel="0" collapsed="false">
      <c r="A1024" s="466"/>
      <c r="B1024" s="466"/>
      <c r="C1024" s="467" t="s">
        <v>16</v>
      </c>
      <c r="D1024" s="36" t="n">
        <f aca="false">SUM(D1030,D1036,D1042,D1048)</f>
        <v>88500</v>
      </c>
      <c r="E1024" s="36" t="n">
        <f aca="false">SUM(E1030,E1036,E1042,E1048)</f>
        <v>885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468" customFormat="true" ht="12.75" hidden="false" customHeight="false" outlineLevel="0" collapsed="false">
      <c r="A1025" s="466"/>
      <c r="B1025" s="466"/>
      <c r="C1025" s="467" t="s">
        <v>17</v>
      </c>
      <c r="D1025" s="36" t="n">
        <f aca="false">SUM(D1031,D1037,D1043,D1049)</f>
        <v>800000</v>
      </c>
      <c r="E1025" s="36" t="n">
        <f aca="false">SUM(E1031,E1037,E1043,E1049)</f>
        <v>800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468" customFormat="true" ht="12.75" hidden="false" customHeight="false" outlineLevel="0" collapsed="false">
      <c r="A1026" s="466"/>
      <c r="B1026" s="466"/>
      <c r="C1026" s="467" t="s">
        <v>18</v>
      </c>
      <c r="D1026" s="36" t="n">
        <f aca="false">SUM(D1032,D1038,D1044,D1050)</f>
        <v>218500</v>
      </c>
      <c r="E1026" s="36" t="n">
        <f aca="false">SUM(E1032,E1038,E1044,E1050)</f>
        <v>2185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464" customFormat="true" ht="12.75" hidden="false" customHeight="false" outlineLevel="0" collapsed="false">
      <c r="A1027" s="469"/>
      <c r="B1027" s="469"/>
      <c r="C1027" s="463" t="s">
        <v>19</v>
      </c>
      <c r="D1027" s="31" t="n">
        <f aca="false">SUM(D1033,D1039,D1045,D1051)</f>
        <v>50000</v>
      </c>
      <c r="E1027" s="31" t="n">
        <f aca="false">SUM(E1033,E1039,E1045,E1051)</f>
        <v>5000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473" customFormat="true" ht="12.75" hidden="false" customHeight="false" outlineLevel="0" collapsed="false">
      <c r="A1028" s="470"/>
      <c r="B1028" s="480" t="s">
        <v>256</v>
      </c>
      <c r="C1028" s="472" t="s">
        <v>257</v>
      </c>
      <c r="D1028" s="42" t="n">
        <f aca="false">SUM(D1029,D1033)</f>
        <v>50000</v>
      </c>
      <c r="E1028" s="42" t="n">
        <f aca="false">SUM(E1029,E1033)</f>
        <v>50000</v>
      </c>
      <c r="F1028" s="26" t="str">
        <f aca="false">IF(SUM(D1028)&gt;=SUM(E1028),"dobrze","źle")</f>
        <v>dobrze</v>
      </c>
      <c r="G1028" s="43"/>
      <c r="H1028" s="43"/>
    </row>
    <row r="1029" s="476" customFormat="true" ht="12.75" hidden="false" customHeight="false" outlineLevel="0" collapsed="false">
      <c r="A1029" s="474"/>
      <c r="B1029" s="474"/>
      <c r="C1029" s="475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479" customFormat="true" ht="12.75" hidden="false" customHeight="false" outlineLevel="0" collapsed="false">
      <c r="A1030" s="477"/>
      <c r="B1030" s="477"/>
      <c r="C1030" s="478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479" customFormat="true" ht="12.75" hidden="false" customHeight="false" outlineLevel="0" collapsed="false">
      <c r="A1031" s="477"/>
      <c r="B1031" s="477"/>
      <c r="C1031" s="478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479" customFormat="true" ht="12.75" hidden="false" customHeight="false" outlineLevel="0" collapsed="false">
      <c r="A1032" s="477"/>
      <c r="B1032" s="477"/>
      <c r="C1032" s="478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476" customFormat="true" ht="12.75" hidden="false" customHeight="false" outlineLevel="0" collapsed="false">
      <c r="A1033" s="474"/>
      <c r="B1033" s="474"/>
      <c r="C1033" s="475" t="s">
        <v>19</v>
      </c>
      <c r="D1033" s="53" t="n">
        <v>50000</v>
      </c>
      <c r="E1033" s="53" t="n">
        <v>50000</v>
      </c>
      <c r="F1033" s="26" t="str">
        <f aca="false">IF(SUM(D1033)&gt;=SUM(E1033),"dobrze","źle")</f>
        <v>dobrze</v>
      </c>
      <c r="G1033" s="43"/>
      <c r="H1033" s="43"/>
    </row>
    <row r="1034" s="473" customFormat="true" ht="12.75" hidden="false" customHeight="false" outlineLevel="0" collapsed="false">
      <c r="A1034" s="470"/>
      <c r="B1034" s="480" t="s">
        <v>258</v>
      </c>
      <c r="C1034" s="472" t="s">
        <v>259</v>
      </c>
      <c r="D1034" s="42" t="n">
        <f aca="false">SUM(D1035,D1039)</f>
        <v>800000</v>
      </c>
      <c r="E1034" s="42" t="n">
        <f aca="false">SUM(E1035,E1039)</f>
        <v>800000</v>
      </c>
      <c r="F1034" s="26" t="str">
        <f aca="false">IF(SUM(D1034)&gt;=SUM(E1034),"dobrze","źle")</f>
        <v>dobrze</v>
      </c>
      <c r="G1034" s="43"/>
      <c r="H1034" s="43"/>
    </row>
    <row r="1035" s="476" customFormat="true" ht="12.75" hidden="false" customHeight="false" outlineLevel="0" collapsed="false">
      <c r="A1035" s="474"/>
      <c r="B1035" s="474"/>
      <c r="C1035" s="475" t="s">
        <v>15</v>
      </c>
      <c r="D1035" s="47" t="n">
        <f aca="false">SUM(D1036:D1038)</f>
        <v>800000</v>
      </c>
      <c r="E1035" s="47" t="n">
        <f aca="false">SUM(E1036:E1038)</f>
        <v>800000</v>
      </c>
      <c r="F1035" s="26" t="str">
        <f aca="false">IF(SUM(D1035)&gt;=SUM(E1035),"dobrze","źle")</f>
        <v>dobrze</v>
      </c>
      <c r="G1035" s="43"/>
      <c r="H1035" s="43"/>
    </row>
    <row r="1036" s="479" customFormat="true" ht="12.75" hidden="false" customHeight="false" outlineLevel="0" collapsed="false">
      <c r="A1036" s="477"/>
      <c r="B1036" s="477"/>
      <c r="C1036" s="478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479" customFormat="true" ht="12.75" hidden="false" customHeight="false" outlineLevel="0" collapsed="false">
      <c r="A1037" s="477"/>
      <c r="B1037" s="477"/>
      <c r="C1037" s="478" t="s">
        <v>17</v>
      </c>
      <c r="D1037" s="149" t="n">
        <v>800000</v>
      </c>
      <c r="E1037" s="149" t="n">
        <v>800000</v>
      </c>
      <c r="F1037" s="26" t="str">
        <f aca="false">IF(SUM(D1037)&gt;=SUM(E1037),"dobrze","źle")</f>
        <v>dobrze</v>
      </c>
      <c r="G1037" s="43"/>
      <c r="H1037" s="43"/>
    </row>
    <row r="1038" s="479" customFormat="true" ht="12.75" hidden="false" customHeight="false" outlineLevel="0" collapsed="false">
      <c r="A1038" s="477"/>
      <c r="B1038" s="477"/>
      <c r="C1038" s="478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476" customFormat="true" ht="12.75" hidden="false" customHeight="false" outlineLevel="0" collapsed="false">
      <c r="A1039" s="474"/>
      <c r="B1039" s="474"/>
      <c r="C1039" s="475" t="s">
        <v>19</v>
      </c>
      <c r="D1039" s="53" t="n">
        <v>0</v>
      </c>
      <c r="E1039" s="53" t="n">
        <v>0</v>
      </c>
      <c r="F1039" s="26" t="str">
        <f aca="false">IF(SUM(D1039)&gt;=SUM(E1039),"dobrze","źle")</f>
        <v>dobrze</v>
      </c>
      <c r="G1039" s="43"/>
      <c r="H1039" s="43"/>
    </row>
    <row r="1040" s="473" customFormat="true" ht="25.5" hidden="false" customHeight="false" outlineLevel="0" collapsed="false">
      <c r="A1040" s="470"/>
      <c r="B1040" s="480" t="s">
        <v>260</v>
      </c>
      <c r="C1040" s="472" t="s">
        <v>261</v>
      </c>
      <c r="D1040" s="42" t="n">
        <f aca="false">SUM(D1041,D1045)</f>
        <v>307000</v>
      </c>
      <c r="E1040" s="42" t="n">
        <f aca="false">SUM(E1041,E1045)</f>
        <v>307000</v>
      </c>
      <c r="F1040" s="26" t="str">
        <f aca="false">IF(SUM(D1040)&gt;=SUM(E1040),"dobrze","źle")</f>
        <v>dobrze</v>
      </c>
      <c r="G1040" s="43"/>
      <c r="H1040" s="43"/>
    </row>
    <row r="1041" s="476" customFormat="true" ht="12.75" hidden="false" customHeight="false" outlineLevel="0" collapsed="false">
      <c r="A1041" s="474"/>
      <c r="B1041" s="474"/>
      <c r="C1041" s="475" t="s">
        <v>15</v>
      </c>
      <c r="D1041" s="47" t="n">
        <f aca="false">SUM(D1042:D1044)</f>
        <v>307000</v>
      </c>
      <c r="E1041" s="47" t="n">
        <f aca="false">SUM(E1042:E1044)</f>
        <v>307000</v>
      </c>
      <c r="F1041" s="26" t="str">
        <f aca="false">IF(SUM(D1041)&gt;=SUM(E1041),"dobrze","źle")</f>
        <v>dobrze</v>
      </c>
      <c r="G1041" s="43"/>
      <c r="H1041" s="43"/>
    </row>
    <row r="1042" s="479" customFormat="true" ht="12.75" hidden="false" customHeight="false" outlineLevel="0" collapsed="false">
      <c r="A1042" s="477"/>
      <c r="B1042" s="477"/>
      <c r="C1042" s="478" t="s">
        <v>16</v>
      </c>
      <c r="D1042" s="149" t="n">
        <v>88500</v>
      </c>
      <c r="E1042" s="149" t="n">
        <v>88500</v>
      </c>
      <c r="F1042" s="26" t="str">
        <f aca="false">IF(SUM(D1042)&gt;=SUM(E1042),"dobrze","źle")</f>
        <v>dobrze</v>
      </c>
      <c r="G1042" s="43"/>
      <c r="H1042" s="43"/>
    </row>
    <row r="1043" s="479" customFormat="true" ht="12.75" hidden="false" customHeight="false" outlineLevel="0" collapsed="false">
      <c r="A1043" s="477"/>
      <c r="B1043" s="477"/>
      <c r="C1043" s="478" t="s">
        <v>17</v>
      </c>
      <c r="D1043" s="149" t="n">
        <v>0</v>
      </c>
      <c r="E1043" s="149" t="n">
        <v>0</v>
      </c>
      <c r="F1043" s="26" t="str">
        <f aca="false">IF(SUM(D1043)&gt;=SUM(E1043),"dobrze","źle")</f>
        <v>dobrze</v>
      </c>
      <c r="G1043" s="43"/>
      <c r="H1043" s="43"/>
    </row>
    <row r="1044" s="479" customFormat="true" ht="12.75" hidden="false" customHeight="false" outlineLevel="0" collapsed="false">
      <c r="A1044" s="477"/>
      <c r="B1044" s="477"/>
      <c r="C1044" s="478" t="s">
        <v>18</v>
      </c>
      <c r="D1044" s="149" t="n">
        <v>218500</v>
      </c>
      <c r="E1044" s="149" t="n">
        <v>218500</v>
      </c>
      <c r="F1044" s="26" t="str">
        <f aca="false">IF(SUM(D1044)&gt;=SUM(E1044),"dobrze","źle")</f>
        <v>dobrze</v>
      </c>
      <c r="G1044" s="43"/>
      <c r="H1044" s="43"/>
    </row>
    <row r="1045" s="476" customFormat="true" ht="12.75" hidden="false" customHeight="false" outlineLevel="0" collapsed="false">
      <c r="A1045" s="474"/>
      <c r="B1045" s="474"/>
      <c r="C1045" s="475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473" customFormat="true" ht="12.75" hidden="true" customHeight="false" outlineLevel="0" collapsed="false">
      <c r="A1046" s="470"/>
      <c r="B1046" s="480" t="s">
        <v>262</v>
      </c>
      <c r="C1046" s="472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476" customFormat="true" ht="12.75" hidden="true" customHeight="false" outlineLevel="0" collapsed="false">
      <c r="A1047" s="474"/>
      <c r="B1047" s="474"/>
      <c r="C1047" s="475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479" customFormat="true" ht="12.75" hidden="true" customHeight="false" outlineLevel="0" collapsed="false">
      <c r="A1048" s="477"/>
      <c r="B1048" s="477"/>
      <c r="C1048" s="478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479" customFormat="true" ht="12.75" hidden="true" customHeight="false" outlineLevel="0" collapsed="false">
      <c r="A1049" s="477"/>
      <c r="B1049" s="477"/>
      <c r="C1049" s="478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479" customFormat="true" ht="12.75" hidden="true" customHeight="false" outlineLevel="0" collapsed="false">
      <c r="A1050" s="477"/>
      <c r="B1050" s="477"/>
      <c r="C1050" s="478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476" customFormat="true" ht="12.75" hidden="true" customHeight="false" outlineLevel="0" collapsed="false">
      <c r="A1051" s="474"/>
      <c r="B1051" s="474"/>
      <c r="C1051" s="475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114047499</v>
      </c>
      <c r="E1052" s="42" t="n">
        <f aca="false">SUM(E14,E32,E50,E68,E122,E146,E170,E224,E278,E302,E350,E362,E374,E410,E542,E554,E620,E716,E752,E854,E932,E1004,E1022,)</f>
        <v>32788380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461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100637396</v>
      </c>
      <c r="E1053" s="47" t="n">
        <f aca="false">SUM(E15,E33,E51,E69,E123,E147,E171,E225,E279,E303,E351,E363,E375,E411,E543,E555,E621,E717,E753,E855,E933,E1005,E1023,)</f>
        <v>20505277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461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56539900</v>
      </c>
      <c r="E1054" s="51" t="n">
        <f aca="false">SUM(E16,E34,E52,E70,E124,E148,E172,E226,E280,E304,E352,E376,E412,E544,E556,E622,E718,E754,E856,E934,E1006,E1024,)</f>
        <v>7545990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4650123</v>
      </c>
      <c r="E1055" s="51" t="n">
        <f aca="false">SUM(E17,E35,E53,E71,E125,E149,E173,E227,E281,E305,E353,E377,E413,E545,E557,E623,E719,E755,E857,E935,E1007,E1025,)</f>
        <v>4650123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39447373</v>
      </c>
      <c r="E1056" s="51" t="n">
        <f aca="false">SUM(E18,E36,E54,E72,E126,E150,E174,E228,E282,E306,E354,E378,E414,E546,E558,E624,E720,E756,E858,E936,E1008,E1026,)</f>
        <v>8309164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13410103</v>
      </c>
      <c r="E1059" s="51" t="n">
        <f aca="false">SUM(E19,E37,E55,E73,E127,E151,E175,E229,E283,E307,E355,E379,E415,E547,E559,E625,E721,E757,E859,E937,E1009,E1027,)</f>
        <v>12283103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114047499</v>
      </c>
      <c r="E1061" s="92" t="n">
        <f aca="false">SUM(E1053,E1059)</f>
        <v>32788380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100637396</v>
      </c>
      <c r="E1063" s="92" t="n">
        <f aca="false">SUM(E1054:E1058)</f>
        <v>20505277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114047499</v>
      </c>
      <c r="F1065" s="170" t="n">
        <v>114047499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114047499</v>
      </c>
      <c r="E1069" s="134" t="n">
        <v>32788380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100637396</v>
      </c>
      <c r="E1070" s="134" t="n">
        <v>20505277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56539900</v>
      </c>
      <c r="E1071" s="134" t="n">
        <v>7545990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4650123</v>
      </c>
      <c r="E1072" s="134" t="n">
        <v>4650123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39447373</v>
      </c>
      <c r="E1073" s="134" t="n">
        <v>8309164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13410103</v>
      </c>
      <c r="E1076" s="134" t="n">
        <v>12283103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21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58" activePane="bottomRight" state="frozen"/>
      <selection pane="topLeft" activeCell="A1" activeCellId="0" sqref="A1"/>
      <selection pane="topRight" activeCell="D1" activeCellId="0" sqref="D1"/>
      <selection pane="bottomLeft" activeCell="A1058" activeCellId="0" sqref="A1058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0.65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8" min="6" style="1" width="9.82"/>
    <col collapsed="false" customWidth="false" hidden="false" outlineLevel="0" max="12" min="9" style="1" width="9.32"/>
    <col collapsed="false" customWidth="true" hidden="false" outlineLevel="0" max="13" min="13" style="1" width="17.32"/>
    <col collapsed="false" customWidth="true" hidden="false" outlineLevel="0" max="14" min="14" style="1" width="12.99"/>
    <col collapsed="false" customWidth="true" hidden="false" outlineLevel="0" max="16" min="15" style="1" width="9.65"/>
    <col collapsed="false" customWidth="false" hidden="false" outlineLevel="0" max="257" min="17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67</v>
      </c>
    </row>
    <row r="2" s="4" customFormat="true" ht="11.25" hidden="false" customHeight="false" outlineLevel="0" collapsed="false">
      <c r="A2" s="5"/>
      <c r="B2" s="6"/>
      <c r="C2" s="7"/>
      <c r="D2" s="8" t="s">
        <v>1</v>
      </c>
      <c r="E2" s="9"/>
    </row>
    <row r="3" s="4" customFormat="true" ht="11.25" hidden="false" customHeight="false" outlineLevel="0" collapsed="false">
      <c r="A3" s="2"/>
      <c r="B3" s="5"/>
      <c r="C3" s="6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10"/>
      <c r="D4" s="8" t="s">
        <v>3</v>
      </c>
      <c r="E4" s="9"/>
    </row>
    <row r="5" s="4" customFormat="true" ht="11.25" hidden="false" customHeight="false" outlineLevel="0" collapsed="false">
      <c r="A5" s="2"/>
      <c r="B5" s="2" t="s">
        <v>4</v>
      </c>
      <c r="C5" s="11"/>
    </row>
    <row r="6" s="13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3" customFormat="true" ht="12.75" hidden="false" customHeight="false" outlineLevel="0" collapsed="false">
      <c r="A7" s="12" t="s">
        <v>268</v>
      </c>
      <c r="B7" s="12"/>
      <c r="C7" s="12"/>
      <c r="D7" s="12"/>
      <c r="E7" s="12"/>
    </row>
    <row r="8" s="13" customFormat="true" ht="12.75" hidden="false" customHeight="false" outlineLevel="0" collapsed="false">
      <c r="A8" s="14"/>
      <c r="B8" s="14"/>
      <c r="C8" s="14"/>
    </row>
    <row r="9" s="13" customFormat="true" ht="12.75" hidden="false" customHeight="false" outlineLevel="0" collapsed="false">
      <c r="A9" s="15"/>
      <c r="B9" s="15"/>
      <c r="C9" s="15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1" t="n">
        <v>5</v>
      </c>
    </row>
    <row r="14" s="15" customFormat="true" ht="12.75" hidden="false" customHeight="false" outlineLevel="0" collapsed="false">
      <c r="A14" s="23" t="s">
        <v>13</v>
      </c>
      <c r="B14" s="23"/>
      <c r="C14" s="24" t="s">
        <v>14</v>
      </c>
      <c r="D14" s="25" t="n">
        <f aca="false">SUM(D20,D26)</f>
        <v>10000</v>
      </c>
      <c r="E14" s="25" t="n">
        <f aca="false">SUM(E20,E26)</f>
        <v>1000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28"/>
      <c r="N14" s="28"/>
      <c r="O14" s="28"/>
      <c r="P14" s="28"/>
      <c r="Q14" s="28"/>
    </row>
    <row r="15" s="33" customFormat="true" ht="12.75" hidden="false" customHeight="false" outlineLevel="0" collapsed="false">
      <c r="A15" s="29"/>
      <c r="B15" s="29"/>
      <c r="C15" s="30" t="s">
        <v>15</v>
      </c>
      <c r="D15" s="31" t="n">
        <f aca="false">SUM(D21,D27)</f>
        <v>10000</v>
      </c>
      <c r="E15" s="31" t="n">
        <f aca="false">SUM(E21,E27)</f>
        <v>1000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32"/>
      <c r="N15" s="32"/>
      <c r="O15" s="28"/>
      <c r="P15" s="28"/>
      <c r="Q15" s="28"/>
    </row>
    <row r="16" s="37" customFormat="true" ht="12.75" hidden="false" customHeight="false" outlineLevel="0" collapsed="false">
      <c r="A16" s="34"/>
      <c r="B16" s="34"/>
      <c r="C16" s="3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37" customFormat="true" ht="12.75" hidden="false" customHeight="false" outlineLevel="0" collapsed="false">
      <c r="A17" s="34"/>
      <c r="B17" s="34"/>
      <c r="C17" s="35" t="s">
        <v>17</v>
      </c>
      <c r="D17" s="36" t="n">
        <f aca="false">SUM(D23,D29)</f>
        <v>0</v>
      </c>
      <c r="E17" s="36" t="n">
        <f aca="false">SUM(E23,E29)</f>
        <v>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37" customFormat="true" ht="12.75" hidden="false" customHeight="false" outlineLevel="0" collapsed="false">
      <c r="A18" s="34"/>
      <c r="B18" s="34"/>
      <c r="C18" s="35" t="s">
        <v>18</v>
      </c>
      <c r="D18" s="36" t="n">
        <f aca="false">SUM(D24,D30)</f>
        <v>10000</v>
      </c>
      <c r="E18" s="36" t="n">
        <f aca="false">SUM(E24,E30)</f>
        <v>1000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33" customFormat="true" ht="12.75" hidden="false" customHeight="false" outlineLevel="0" collapsed="false">
      <c r="A19" s="38"/>
      <c r="B19" s="38"/>
      <c r="C19" s="30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44" customFormat="true" ht="38.25" hidden="false" customHeight="false" outlineLevel="0" collapsed="false">
      <c r="A20" s="39"/>
      <c r="B20" s="40" t="s">
        <v>20</v>
      </c>
      <c r="C20" s="41" t="s">
        <v>21</v>
      </c>
      <c r="D20" s="42" t="n">
        <f aca="false">SUM(D21,D25)</f>
        <v>10000</v>
      </c>
      <c r="E20" s="42" t="n">
        <f aca="false">SUM(E21,E25)</f>
        <v>10000</v>
      </c>
      <c r="F20" s="26" t="str">
        <f aca="false">IF(SUM(D20)&gt;=SUM(E20),"dobrze","źle")</f>
        <v>dobrze</v>
      </c>
      <c r="G20" s="43"/>
      <c r="H20" s="43"/>
    </row>
    <row r="21" s="48" customFormat="true" ht="12.75" hidden="false" customHeight="false" outlineLevel="0" collapsed="false">
      <c r="A21" s="45"/>
      <c r="B21" s="45"/>
      <c r="C21" s="46" t="s">
        <v>15</v>
      </c>
      <c r="D21" s="47" t="n">
        <f aca="false">SUM(D22:D24)</f>
        <v>10000</v>
      </c>
      <c r="E21" s="47" t="n">
        <f aca="false">SUM(E22:E24)</f>
        <v>10000</v>
      </c>
      <c r="F21" s="26" t="str">
        <f aca="false">IF(SUM(D21)&gt;=SUM(E21),"dobrze","źle")</f>
        <v>dobrze</v>
      </c>
      <c r="G21" s="43"/>
      <c r="H21" s="43"/>
    </row>
    <row r="22" s="52" customFormat="true" ht="12.75" hidden="false" customHeight="false" outlineLevel="0" collapsed="false">
      <c r="A22" s="49"/>
      <c r="B22" s="49"/>
      <c r="C22" s="50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52" customFormat="true" ht="12.75" hidden="false" customHeight="false" outlineLevel="0" collapsed="false">
      <c r="A23" s="49"/>
      <c r="B23" s="49"/>
      <c r="C23" s="50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52" customFormat="true" ht="12.75" hidden="false" customHeight="false" outlineLevel="0" collapsed="false">
      <c r="A24" s="49"/>
      <c r="B24" s="49"/>
      <c r="C24" s="50" t="s">
        <v>18</v>
      </c>
      <c r="D24" s="149" t="n">
        <v>10000</v>
      </c>
      <c r="E24" s="149" t="n">
        <v>10000</v>
      </c>
      <c r="F24" s="26" t="str">
        <f aca="false">IF(SUM(D24)&gt;=SUM(E24),"dobrze","źle")</f>
        <v>dobrze</v>
      </c>
      <c r="G24" s="43"/>
      <c r="H24" s="43"/>
    </row>
    <row r="25" s="48" customFormat="true" ht="12.75" hidden="false" customHeight="false" outlineLevel="0" collapsed="false">
      <c r="A25" s="45"/>
      <c r="B25" s="45"/>
      <c r="C25" s="46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44" customFormat="true" ht="12.75" hidden="true" customHeight="false" outlineLevel="0" collapsed="false">
      <c r="A26" s="39"/>
      <c r="B26" s="54" t="s">
        <v>22</v>
      </c>
      <c r="C26" s="41" t="s">
        <v>23</v>
      </c>
      <c r="D26" s="42" t="n">
        <f aca="false">SUM(D27,D31)</f>
        <v>0</v>
      </c>
      <c r="E26" s="42" t="n">
        <f aca="false">SUM(E27,E31)</f>
        <v>0</v>
      </c>
      <c r="F26" s="26" t="str">
        <f aca="false">IF(SUM(D26)&gt;=SUM(E26),"dobrze","źle")</f>
        <v>dobrze</v>
      </c>
      <c r="G26" s="43"/>
      <c r="H26" s="43"/>
    </row>
    <row r="27" s="48" customFormat="true" ht="12.75" hidden="true" customHeight="false" outlineLevel="0" collapsed="false">
      <c r="A27" s="45"/>
      <c r="B27" s="45"/>
      <c r="C27" s="46" t="s">
        <v>15</v>
      </c>
      <c r="D27" s="47" t="n">
        <f aca="false">SUM(D28:D30)</f>
        <v>0</v>
      </c>
      <c r="E27" s="47" t="n">
        <f aca="false">SUM(E28:E30)</f>
        <v>0</v>
      </c>
      <c r="F27" s="26" t="str">
        <f aca="false">IF(SUM(D27)&gt;=SUM(E27),"dobrze","źle")</f>
        <v>dobrze</v>
      </c>
      <c r="G27" s="43"/>
      <c r="H27" s="43"/>
    </row>
    <row r="28" s="52" customFormat="true" ht="12.75" hidden="true" customHeight="false" outlineLevel="0" collapsed="false">
      <c r="A28" s="49"/>
      <c r="B28" s="49"/>
      <c r="C28" s="50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52" customFormat="true" ht="12.75" hidden="true" customHeight="false" outlineLevel="0" collapsed="false">
      <c r="A29" s="49"/>
      <c r="B29" s="49"/>
      <c r="C29" s="50" t="s">
        <v>17</v>
      </c>
      <c r="D29" s="149" t="n">
        <v>0</v>
      </c>
      <c r="E29" s="149" t="n">
        <v>0</v>
      </c>
      <c r="F29" s="26" t="str">
        <f aca="false">IF(SUM(D29)&gt;=SUM(E29),"dobrze","źle")</f>
        <v>dobrze</v>
      </c>
      <c r="G29" s="43"/>
      <c r="H29" s="43"/>
    </row>
    <row r="30" s="52" customFormat="true" ht="12.75" hidden="true" customHeight="false" outlineLevel="0" collapsed="false">
      <c r="A30" s="49"/>
      <c r="B30" s="49"/>
      <c r="C30" s="50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48" customFormat="true" ht="12.75" hidden="true" customHeight="false" outlineLevel="0" collapsed="false">
      <c r="A31" s="45"/>
      <c r="B31" s="45"/>
      <c r="C31" s="46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15" customFormat="true" ht="12.75" hidden="true" customHeight="false" outlineLevel="0" collapsed="false">
      <c r="A32" s="23" t="s">
        <v>24</v>
      </c>
      <c r="B32" s="23"/>
      <c r="C32" s="24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28"/>
      <c r="N32" s="28"/>
      <c r="O32" s="28"/>
      <c r="P32" s="28"/>
      <c r="Q32" s="28"/>
    </row>
    <row r="33" s="33" customFormat="true" ht="12.75" hidden="true" customHeight="false" outlineLevel="0" collapsed="false">
      <c r="A33" s="29"/>
      <c r="B33" s="29"/>
      <c r="C33" s="30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32"/>
      <c r="N33" s="32"/>
      <c r="O33" s="28"/>
      <c r="P33" s="28"/>
      <c r="Q33" s="28"/>
    </row>
    <row r="34" s="37" customFormat="true" ht="12.75" hidden="true" customHeight="false" outlineLevel="0" collapsed="false">
      <c r="A34" s="34"/>
      <c r="B34" s="34"/>
      <c r="C34" s="35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37" customFormat="true" ht="12.75" hidden="true" customHeight="false" outlineLevel="0" collapsed="false">
      <c r="A35" s="34"/>
      <c r="B35" s="34"/>
      <c r="C35" s="3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37" customFormat="true" ht="12.75" hidden="true" customHeight="false" outlineLevel="0" collapsed="false">
      <c r="A36" s="34"/>
      <c r="B36" s="34"/>
      <c r="C36" s="35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33" customFormat="true" ht="12.75" hidden="true" customHeight="false" outlineLevel="0" collapsed="false">
      <c r="A37" s="38"/>
      <c r="B37" s="38"/>
      <c r="C37" s="30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44" customFormat="true" ht="12.75" hidden="true" customHeight="false" outlineLevel="0" collapsed="false">
      <c r="A38" s="39"/>
      <c r="B38" s="54" t="s">
        <v>26</v>
      </c>
      <c r="C38" s="41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48" customFormat="true" ht="12.75" hidden="true" customHeight="false" outlineLevel="0" collapsed="false">
      <c r="A39" s="45"/>
      <c r="B39" s="45"/>
      <c r="C39" s="46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52" customFormat="true" ht="12.75" hidden="true" customHeight="false" outlineLevel="0" collapsed="false">
      <c r="A40" s="49"/>
      <c r="B40" s="49"/>
      <c r="C40" s="50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52" customFormat="true" ht="12.75" hidden="true" customHeight="false" outlineLevel="0" collapsed="false">
      <c r="A41" s="49"/>
      <c r="B41" s="49"/>
      <c r="C41" s="50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52" customFormat="true" ht="12.75" hidden="true" customHeight="false" outlineLevel="0" collapsed="false">
      <c r="A42" s="49"/>
      <c r="B42" s="49"/>
      <c r="C42" s="50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48" customFormat="true" ht="12.75" hidden="true" customHeight="false" outlineLevel="0" collapsed="false">
      <c r="A43" s="45"/>
      <c r="B43" s="45"/>
      <c r="C43" s="46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44" customFormat="true" ht="12.75" hidden="true" customHeight="false" outlineLevel="0" collapsed="false">
      <c r="A44" s="39"/>
      <c r="B44" s="54" t="s">
        <v>28</v>
      </c>
      <c r="C44" s="41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48" customFormat="true" ht="12.75" hidden="true" customHeight="false" outlineLevel="0" collapsed="false">
      <c r="A45" s="45"/>
      <c r="B45" s="45"/>
      <c r="C45" s="46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52" customFormat="true" ht="12.75" hidden="true" customHeight="false" outlineLevel="0" collapsed="false">
      <c r="A46" s="49"/>
      <c r="B46" s="49"/>
      <c r="C46" s="50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52" customFormat="true" ht="12.75" hidden="true" customHeight="false" outlineLevel="0" collapsed="false">
      <c r="A47" s="49"/>
      <c r="B47" s="49"/>
      <c r="C47" s="50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52" customFormat="true" ht="12.75" hidden="true" customHeight="false" outlineLevel="0" collapsed="false">
      <c r="A48" s="49"/>
      <c r="B48" s="49"/>
      <c r="C48" s="50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48" customFormat="true" ht="12.75" hidden="true" customHeight="false" outlineLevel="0" collapsed="false">
      <c r="A49" s="45"/>
      <c r="B49" s="45"/>
      <c r="C49" s="46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15" customFormat="true" ht="38.25" hidden="true" customHeight="false" outlineLevel="0" collapsed="false">
      <c r="A50" s="23" t="s">
        <v>30</v>
      </c>
      <c r="B50" s="23"/>
      <c r="C50" s="24" t="s">
        <v>31</v>
      </c>
      <c r="D50" s="25" t="n">
        <f aca="false">SUM(D56,D62,)</f>
        <v>0</v>
      </c>
      <c r="E50" s="25" t="n">
        <f aca="false">SUM(E56,E62,)</f>
        <v>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28"/>
      <c r="N50" s="28"/>
      <c r="O50" s="28"/>
      <c r="P50" s="28"/>
      <c r="Q50" s="28"/>
    </row>
    <row r="51" s="33" customFormat="true" ht="12.75" hidden="true" customHeight="false" outlineLevel="0" collapsed="false">
      <c r="A51" s="29"/>
      <c r="B51" s="29"/>
      <c r="C51" s="30" t="s">
        <v>15</v>
      </c>
      <c r="D51" s="31" t="n">
        <f aca="false">SUM(D57,D63,)</f>
        <v>0</v>
      </c>
      <c r="E51" s="31" t="n">
        <f aca="false">SUM(E57,E63,)</f>
        <v>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32"/>
      <c r="N51" s="32"/>
      <c r="O51" s="28"/>
      <c r="P51" s="28"/>
      <c r="Q51" s="28"/>
    </row>
    <row r="52" s="37" customFormat="true" ht="12.75" hidden="true" customHeight="false" outlineLevel="0" collapsed="false">
      <c r="A52" s="34"/>
      <c r="B52" s="34"/>
      <c r="C52" s="35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37" customFormat="true" ht="12.75" hidden="true" customHeight="false" outlineLevel="0" collapsed="false">
      <c r="A53" s="34"/>
      <c r="B53" s="34"/>
      <c r="C53" s="3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37" customFormat="true" ht="12.75" hidden="true" customHeight="false" outlineLevel="0" collapsed="false">
      <c r="A54" s="34"/>
      <c r="B54" s="34"/>
      <c r="C54" s="35" t="s">
        <v>18</v>
      </c>
      <c r="D54" s="31" t="n">
        <f aca="false">SUM(D60,D66,)</f>
        <v>0</v>
      </c>
      <c r="E54" s="31" t="n">
        <f aca="false">SUM(E60,E66,)</f>
        <v>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33" customFormat="true" ht="12.75" hidden="true" customHeight="false" outlineLevel="0" collapsed="false">
      <c r="A55" s="38"/>
      <c r="B55" s="38"/>
      <c r="C55" s="30" t="s">
        <v>19</v>
      </c>
      <c r="D55" s="31" t="n">
        <f aca="false">SUM(D61,D67,)</f>
        <v>0</v>
      </c>
      <c r="E55" s="31" t="n">
        <f aca="false">SUM(E61,E67,)</f>
        <v>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44" customFormat="true" ht="12.75" hidden="true" customHeight="false" outlineLevel="0" collapsed="false">
      <c r="A56" s="39"/>
      <c r="B56" s="54" t="s">
        <v>32</v>
      </c>
      <c r="C56" s="41" t="s">
        <v>33</v>
      </c>
      <c r="D56" s="42" t="n">
        <f aca="false">SUM(D57,D61)</f>
        <v>0</v>
      </c>
      <c r="E56" s="42" t="n">
        <f aca="false">SUM(E57,E61)</f>
        <v>0</v>
      </c>
      <c r="F56" s="26" t="str">
        <f aca="false">IF(SUM(D56)&gt;=SUM(E56),"dobrze","źle")</f>
        <v>dobrze</v>
      </c>
      <c r="G56" s="43"/>
      <c r="H56" s="43"/>
    </row>
    <row r="57" s="48" customFormat="true" ht="12.75" hidden="true" customHeight="false" outlineLevel="0" collapsed="false">
      <c r="A57" s="45"/>
      <c r="B57" s="45"/>
      <c r="C57" s="46" t="s">
        <v>15</v>
      </c>
      <c r="D57" s="47" t="n">
        <f aca="false">SUM(D58:D60)</f>
        <v>0</v>
      </c>
      <c r="E57" s="47" t="n">
        <f aca="false">SUM(E58:E60)</f>
        <v>0</v>
      </c>
      <c r="F57" s="26" t="str">
        <f aca="false">IF(SUM(D57)&gt;=SUM(E57),"dobrze","źle")</f>
        <v>dobrze</v>
      </c>
      <c r="G57" s="43"/>
      <c r="H57" s="43"/>
    </row>
    <row r="58" s="52" customFormat="true" ht="12.75" hidden="true" customHeight="false" outlineLevel="0" collapsed="false">
      <c r="A58" s="49"/>
      <c r="B58" s="49"/>
      <c r="C58" s="50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52" customFormat="true" ht="12.75" hidden="true" customHeight="false" outlineLevel="0" collapsed="false">
      <c r="A59" s="49"/>
      <c r="B59" s="49"/>
      <c r="C59" s="50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52" customFormat="true" ht="12.75" hidden="true" customHeight="false" outlineLevel="0" collapsed="false">
      <c r="A60" s="49"/>
      <c r="B60" s="49"/>
      <c r="C60" s="50" t="s">
        <v>18</v>
      </c>
      <c r="D60" s="149" t="n">
        <v>0</v>
      </c>
      <c r="E60" s="149" t="n">
        <v>0</v>
      </c>
      <c r="F60" s="26" t="str">
        <f aca="false">IF(SUM(D60)&gt;=SUM(E60),"dobrze","źle")</f>
        <v>dobrze</v>
      </c>
      <c r="G60" s="43"/>
      <c r="H60" s="43"/>
    </row>
    <row r="61" s="48" customFormat="true" ht="12.75" hidden="true" customHeight="false" outlineLevel="0" collapsed="false">
      <c r="A61" s="45"/>
      <c r="B61" s="45"/>
      <c r="C61" s="46" t="s">
        <v>19</v>
      </c>
      <c r="D61" s="53" t="n">
        <v>0</v>
      </c>
      <c r="E61" s="53" t="n">
        <v>0</v>
      </c>
      <c r="F61" s="26" t="str">
        <f aca="false">IF(SUM(D61)&gt;=SUM(E61),"dobrze","źle")</f>
        <v>dobrze</v>
      </c>
      <c r="G61" s="43"/>
      <c r="H61" s="43"/>
    </row>
    <row r="62" s="44" customFormat="true" ht="12.75" hidden="true" customHeight="false" outlineLevel="0" collapsed="false">
      <c r="A62" s="39"/>
      <c r="B62" s="54" t="n">
        <v>40095</v>
      </c>
      <c r="C62" s="41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48" customFormat="true" ht="12.75" hidden="true" customHeight="false" outlineLevel="0" collapsed="false">
      <c r="A63" s="45"/>
      <c r="B63" s="45"/>
      <c r="C63" s="46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52" customFormat="true" ht="12.75" hidden="true" customHeight="false" outlineLevel="0" collapsed="false">
      <c r="A64" s="49"/>
      <c r="B64" s="49"/>
      <c r="C64" s="50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52" customFormat="true" ht="12.75" hidden="true" customHeight="false" outlineLevel="0" collapsed="false">
      <c r="A65" s="49"/>
      <c r="B65" s="49"/>
      <c r="C65" s="50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52" customFormat="true" ht="12.75" hidden="true" customHeight="false" outlineLevel="0" collapsed="false">
      <c r="A66" s="49"/>
      <c r="B66" s="49"/>
      <c r="C66" s="50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48" customFormat="true" ht="12.75" hidden="true" customHeight="false" outlineLevel="0" collapsed="false">
      <c r="A67" s="45"/>
      <c r="B67" s="45"/>
      <c r="C67" s="46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15" customFormat="true" ht="12.75" hidden="true" customHeight="false" outlineLevel="0" collapsed="false">
      <c r="A68" s="55" t="n">
        <v>600</v>
      </c>
      <c r="B68" s="55"/>
      <c r="C68" s="56" t="s">
        <v>34</v>
      </c>
      <c r="D68" s="25" t="n">
        <f aca="false">SUM(D74,D80,D86,D92,D98,D104,D110,D116)</f>
        <v>0</v>
      </c>
      <c r="E68" s="25" t="n">
        <f aca="false">SUM(E74,E80,E86,E92,E98,E104,E110,E116)</f>
        <v>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28"/>
      <c r="N68" s="28"/>
      <c r="O68" s="28"/>
      <c r="P68" s="28"/>
      <c r="Q68" s="28"/>
    </row>
    <row r="69" s="33" customFormat="true" ht="12.75" hidden="true" customHeight="false" outlineLevel="0" collapsed="false">
      <c r="A69" s="29"/>
      <c r="B69" s="29"/>
      <c r="C69" s="30" t="s">
        <v>15</v>
      </c>
      <c r="D69" s="31" t="n">
        <f aca="false">SUM(D75,D81,D87,D93,D99,D105,D111,D117)</f>
        <v>0</v>
      </c>
      <c r="E69" s="31" t="n">
        <f aca="false">SUM(E75,E81,E87,E93,E99,E105,E111,E117)</f>
        <v>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32"/>
      <c r="N69" s="32"/>
      <c r="O69" s="28"/>
      <c r="P69" s="28"/>
      <c r="Q69" s="28"/>
    </row>
    <row r="70" s="37" customFormat="true" ht="12.75" hidden="true" customHeight="false" outlineLevel="0" collapsed="false">
      <c r="A70" s="34"/>
      <c r="B70" s="34"/>
      <c r="C70" s="35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37" customFormat="true" ht="12.75" hidden="true" customHeight="false" outlineLevel="0" collapsed="false">
      <c r="A71" s="34"/>
      <c r="B71" s="34"/>
      <c r="C71" s="3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37" customFormat="true" ht="12.75" hidden="true" customHeight="false" outlineLevel="0" collapsed="false">
      <c r="A72" s="34"/>
      <c r="B72" s="34"/>
      <c r="C72" s="35" t="s">
        <v>18</v>
      </c>
      <c r="D72" s="36" t="n">
        <f aca="false">SUM(D78,D84,D90,D96,D102,D108,D114,D120)</f>
        <v>0</v>
      </c>
      <c r="E72" s="36" t="n">
        <f aca="false">SUM(E78,E84,E90,E96,E102,E108,E114,E120)</f>
        <v>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33" customFormat="true" ht="12.75" hidden="true" customHeight="false" outlineLevel="0" collapsed="false">
      <c r="A73" s="38"/>
      <c r="B73" s="38"/>
      <c r="C73" s="30" t="s">
        <v>19</v>
      </c>
      <c r="D73" s="31" t="n">
        <f aca="false">SUM(D79,D85,D91,D97,D103,D109,D115,D121)</f>
        <v>0</v>
      </c>
      <c r="E73" s="31" t="n">
        <f aca="false">SUM(E79,E85,E91,E97,E103,E109,E115,E121)</f>
        <v>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44" customFormat="true" ht="12.75" hidden="true" customHeight="false" outlineLevel="0" collapsed="false">
      <c r="A74" s="39"/>
      <c r="B74" s="54" t="s">
        <v>35</v>
      </c>
      <c r="C74" s="41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48" customFormat="true" ht="12.75" hidden="true" customHeight="false" outlineLevel="0" collapsed="false">
      <c r="A75" s="45"/>
      <c r="B75" s="45"/>
      <c r="C75" s="46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52" customFormat="true" ht="12.75" hidden="true" customHeight="false" outlineLevel="0" collapsed="false">
      <c r="A76" s="49"/>
      <c r="B76" s="49"/>
      <c r="C76" s="50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52" customFormat="true" ht="12.75" hidden="true" customHeight="false" outlineLevel="0" collapsed="false">
      <c r="A77" s="49"/>
      <c r="B77" s="49"/>
      <c r="C77" s="50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52" customFormat="true" ht="12.75" hidden="true" customHeight="false" outlineLevel="0" collapsed="false">
      <c r="A78" s="49"/>
      <c r="B78" s="49"/>
      <c r="C78" s="50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48" customFormat="true" ht="12.75" hidden="true" customHeight="false" outlineLevel="0" collapsed="false">
      <c r="A79" s="45"/>
      <c r="B79" s="45"/>
      <c r="C79" s="46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44" customFormat="true" ht="12.75" hidden="true" customHeight="false" outlineLevel="0" collapsed="false">
      <c r="A80" s="39"/>
      <c r="B80" s="54" t="s">
        <v>37</v>
      </c>
      <c r="C80" s="41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48" customFormat="true" ht="12.75" hidden="true" customHeight="false" outlineLevel="0" collapsed="false">
      <c r="A81" s="45"/>
      <c r="B81" s="45"/>
      <c r="C81" s="4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52" customFormat="true" ht="12.75" hidden="true" customHeight="false" outlineLevel="0" collapsed="false">
      <c r="A82" s="49"/>
      <c r="B82" s="49"/>
      <c r="C82" s="50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52" customFormat="true" ht="12.75" hidden="true" customHeight="false" outlineLevel="0" collapsed="false">
      <c r="A83" s="49"/>
      <c r="B83" s="49"/>
      <c r="C83" s="50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52" customFormat="true" ht="12.75" hidden="true" customHeight="false" outlineLevel="0" collapsed="false">
      <c r="A84" s="49"/>
      <c r="B84" s="49"/>
      <c r="C84" s="50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48" customFormat="true" ht="12.75" hidden="true" customHeight="false" outlineLevel="0" collapsed="false">
      <c r="A85" s="45"/>
      <c r="B85" s="45"/>
      <c r="C85" s="46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44" customFormat="true" ht="25.5" hidden="true" customHeight="false" outlineLevel="0" collapsed="false">
      <c r="A86" s="39"/>
      <c r="B86" s="54" t="s">
        <v>39</v>
      </c>
      <c r="C86" s="41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48" customFormat="true" ht="12.75" hidden="true" customHeight="false" outlineLevel="0" collapsed="false">
      <c r="A87" s="45"/>
      <c r="B87" s="45"/>
      <c r="C87" s="4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52" customFormat="true" ht="12.75" hidden="true" customHeight="false" outlineLevel="0" collapsed="false">
      <c r="A88" s="49"/>
      <c r="B88" s="49"/>
      <c r="C88" s="50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52" customFormat="true" ht="12.75" hidden="true" customHeight="false" outlineLevel="0" collapsed="false">
      <c r="A89" s="49"/>
      <c r="B89" s="49"/>
      <c r="C89" s="50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52" customFormat="true" ht="12.75" hidden="true" customHeight="false" outlineLevel="0" collapsed="false">
      <c r="A90" s="49"/>
      <c r="B90" s="49"/>
      <c r="C90" s="50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48" customFormat="true" ht="12.75" hidden="true" customHeight="false" outlineLevel="0" collapsed="false">
      <c r="A91" s="45"/>
      <c r="B91" s="45"/>
      <c r="C91" s="46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44" customFormat="true" ht="12.75" hidden="true" customHeight="false" outlineLevel="0" collapsed="false">
      <c r="A92" s="39"/>
      <c r="B92" s="54" t="s">
        <v>41</v>
      </c>
      <c r="C92" s="41" t="s">
        <v>42</v>
      </c>
      <c r="D92" s="42" t="n">
        <f aca="false">SUM(D93,D97)</f>
        <v>0</v>
      </c>
      <c r="E92" s="42" t="n">
        <f aca="false">SUM(E93,E97)</f>
        <v>0</v>
      </c>
      <c r="F92" s="26" t="str">
        <f aca="false">IF(SUM(D92)&gt;=SUM(E92),"dobrze","źle")</f>
        <v>dobrze</v>
      </c>
      <c r="G92" s="43"/>
      <c r="H92" s="43"/>
    </row>
    <row r="93" s="48" customFormat="true" ht="12.75" hidden="true" customHeight="false" outlineLevel="0" collapsed="false">
      <c r="A93" s="45"/>
      <c r="B93" s="45"/>
      <c r="C93" s="46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52" customFormat="true" ht="12.75" hidden="true" customHeight="false" outlineLevel="0" collapsed="false">
      <c r="A94" s="49"/>
      <c r="B94" s="49"/>
      <c r="C94" s="50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52" customFormat="true" ht="12.75" hidden="true" customHeight="false" outlineLevel="0" collapsed="false">
      <c r="A95" s="49"/>
      <c r="B95" s="49"/>
      <c r="C95" s="50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52" customFormat="true" ht="12.75" hidden="true" customHeight="false" outlineLevel="0" collapsed="false">
      <c r="A96" s="49"/>
      <c r="B96" s="49"/>
      <c r="C96" s="50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48" customFormat="true" ht="12.75" hidden="true" customHeight="false" outlineLevel="0" collapsed="false">
      <c r="A97" s="45"/>
      <c r="B97" s="45"/>
      <c r="C97" s="46" t="s">
        <v>19</v>
      </c>
      <c r="D97" s="53" t="n">
        <v>0</v>
      </c>
      <c r="E97" s="53" t="n">
        <v>0</v>
      </c>
      <c r="F97" s="26" t="str">
        <f aca="false">IF(SUM(D97)&gt;=SUM(E97),"dobrze","źle")</f>
        <v>dobrze</v>
      </c>
      <c r="G97" s="43"/>
      <c r="H97" s="43"/>
    </row>
    <row r="98" s="44" customFormat="true" ht="38.25" hidden="true" customHeight="false" outlineLevel="0" collapsed="false">
      <c r="A98" s="39"/>
      <c r="B98" s="54" t="s">
        <v>43</v>
      </c>
      <c r="C98" s="41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48" customFormat="true" ht="12.75" hidden="true" customHeight="false" outlineLevel="0" collapsed="false">
      <c r="A99" s="45"/>
      <c r="B99" s="45"/>
      <c r="C99" s="46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52" customFormat="true" ht="12.75" hidden="true" customHeight="false" outlineLevel="0" collapsed="false">
      <c r="A100" s="49"/>
      <c r="B100" s="49"/>
      <c r="C100" s="50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52" customFormat="true" ht="12.75" hidden="true" customHeight="false" outlineLevel="0" collapsed="false">
      <c r="A101" s="49"/>
      <c r="B101" s="49"/>
      <c r="C101" s="50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52" customFormat="true" ht="12.75" hidden="true" customHeight="false" outlineLevel="0" collapsed="false">
      <c r="A102" s="49"/>
      <c r="B102" s="49"/>
      <c r="C102" s="50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48" customFormat="true" ht="12.75" hidden="true" customHeight="false" outlineLevel="0" collapsed="false">
      <c r="A103" s="45"/>
      <c r="B103" s="45"/>
      <c r="C103" s="46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44" customFormat="true" ht="12.75" hidden="true" customHeight="false" outlineLevel="0" collapsed="false">
      <c r="A104" s="39"/>
      <c r="B104" s="54" t="s">
        <v>45</v>
      </c>
      <c r="C104" s="41" t="s">
        <v>46</v>
      </c>
      <c r="D104" s="42" t="n">
        <f aca="false">SUM(D105,D109)</f>
        <v>0</v>
      </c>
      <c r="E104" s="42" t="n">
        <f aca="false">SUM(E105,E109)</f>
        <v>0</v>
      </c>
      <c r="F104" s="26" t="str">
        <f aca="false">IF(SUM(D104)&gt;=SUM(E104),"dobrze","źle")</f>
        <v>dobrze</v>
      </c>
      <c r="G104" s="43"/>
      <c r="H104" s="43"/>
    </row>
    <row r="105" s="48" customFormat="true" ht="12.75" hidden="true" customHeight="false" outlineLevel="0" collapsed="false">
      <c r="A105" s="45"/>
      <c r="B105" s="45"/>
      <c r="C105" s="46" t="s">
        <v>15</v>
      </c>
      <c r="D105" s="47" t="n">
        <f aca="false">SUM(D106:D108)</f>
        <v>0</v>
      </c>
      <c r="E105" s="47" t="n">
        <f aca="false">SUM(E106:E108)</f>
        <v>0</v>
      </c>
      <c r="F105" s="26" t="str">
        <f aca="false">IF(SUM(D105)&gt;=SUM(E105),"dobrze","źle")</f>
        <v>dobrze</v>
      </c>
      <c r="G105" s="43"/>
      <c r="H105" s="43"/>
    </row>
    <row r="106" s="52" customFormat="true" ht="12.75" hidden="true" customHeight="false" outlineLevel="0" collapsed="false">
      <c r="A106" s="49"/>
      <c r="B106" s="49"/>
      <c r="C106" s="50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52" customFormat="true" ht="12.75" hidden="true" customHeight="false" outlineLevel="0" collapsed="false">
      <c r="A107" s="49"/>
      <c r="B107" s="49"/>
      <c r="C107" s="50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52" customFormat="true" ht="12.75" hidden="true" customHeight="false" outlineLevel="0" collapsed="false">
      <c r="A108" s="49"/>
      <c r="B108" s="49"/>
      <c r="C108" s="50" t="s">
        <v>18</v>
      </c>
      <c r="D108" s="149" t="n">
        <v>0</v>
      </c>
      <c r="E108" s="149" t="n">
        <v>0</v>
      </c>
      <c r="F108" s="26" t="str">
        <f aca="false">IF(SUM(D108)&gt;=SUM(E108),"dobrze","źle")</f>
        <v>dobrze</v>
      </c>
      <c r="G108" s="43"/>
      <c r="H108" s="43"/>
    </row>
    <row r="109" s="48" customFormat="true" ht="12.75" hidden="true" customHeight="false" outlineLevel="0" collapsed="false">
      <c r="A109" s="45"/>
      <c r="B109" s="45"/>
      <c r="C109" s="46" t="s">
        <v>19</v>
      </c>
      <c r="D109" s="53" t="n">
        <v>0</v>
      </c>
      <c r="E109" s="53" t="n">
        <v>0</v>
      </c>
      <c r="F109" s="26" t="str">
        <f aca="false">IF(SUM(D109)&gt;=SUM(E109),"dobrze","źle")</f>
        <v>dobrze</v>
      </c>
      <c r="G109" s="43"/>
      <c r="H109" s="43"/>
    </row>
    <row r="110" s="44" customFormat="true" ht="12.75" hidden="true" customHeight="false" outlineLevel="0" collapsed="false">
      <c r="A110" s="39"/>
      <c r="B110" s="54" t="s">
        <v>47</v>
      </c>
      <c r="C110" s="41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48" customFormat="true" ht="12.75" hidden="true" customHeight="false" outlineLevel="0" collapsed="false">
      <c r="A111" s="45"/>
      <c r="B111" s="45"/>
      <c r="C111" s="46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52" customFormat="true" ht="12.75" hidden="true" customHeight="false" outlineLevel="0" collapsed="false">
      <c r="A112" s="49"/>
      <c r="B112" s="49"/>
      <c r="C112" s="50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52" customFormat="true" ht="12.75" hidden="true" customHeight="false" outlineLevel="0" collapsed="false">
      <c r="A113" s="49"/>
      <c r="B113" s="49"/>
      <c r="C113" s="50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52" customFormat="true" ht="12.75" hidden="true" customHeight="false" outlineLevel="0" collapsed="false">
      <c r="A114" s="49"/>
      <c r="B114" s="49"/>
      <c r="C114" s="50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48" customFormat="true" ht="12.75" hidden="true" customHeight="false" outlineLevel="0" collapsed="false">
      <c r="A115" s="45"/>
      <c r="B115" s="45"/>
      <c r="C115" s="46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44" customFormat="true" ht="12.75" hidden="true" customHeight="false" outlineLevel="0" collapsed="false">
      <c r="A116" s="39"/>
      <c r="B116" s="54" t="n">
        <v>60095</v>
      </c>
      <c r="C116" s="41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48" customFormat="true" ht="12.75" hidden="true" customHeight="false" outlineLevel="0" collapsed="false">
      <c r="A117" s="45"/>
      <c r="B117" s="45"/>
      <c r="C117" s="46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52" customFormat="true" ht="12.75" hidden="true" customHeight="false" outlineLevel="0" collapsed="false">
      <c r="A118" s="49"/>
      <c r="B118" s="49"/>
      <c r="C118" s="50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52" customFormat="true" ht="12.75" hidden="true" customHeight="false" outlineLevel="0" collapsed="false">
      <c r="A119" s="49"/>
      <c r="B119" s="49"/>
      <c r="C119" s="50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52" customFormat="true" ht="12.75" hidden="true" customHeight="false" outlineLevel="0" collapsed="false">
      <c r="A120" s="49"/>
      <c r="B120" s="49"/>
      <c r="C120" s="50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48" customFormat="true" ht="12.75" hidden="true" customHeight="false" outlineLevel="0" collapsed="false">
      <c r="A121" s="45"/>
      <c r="B121" s="45"/>
      <c r="C121" s="46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15" customFormat="true" ht="12.75" hidden="true" customHeight="false" outlineLevel="0" collapsed="false">
      <c r="A122" s="55" t="n">
        <v>630</v>
      </c>
      <c r="B122" s="55"/>
      <c r="C122" s="24" t="s">
        <v>49</v>
      </c>
      <c r="D122" s="25" t="n">
        <f aca="false">SUM(D128,D134,D140)</f>
        <v>0</v>
      </c>
      <c r="E122" s="25" t="n">
        <f aca="false">SUM(E128,E134,E140)</f>
        <v>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28"/>
      <c r="N122" s="28"/>
      <c r="O122" s="28"/>
      <c r="P122" s="28"/>
      <c r="Q122" s="28"/>
    </row>
    <row r="123" s="33" customFormat="true" ht="12.75" hidden="true" customHeight="false" outlineLevel="0" collapsed="false">
      <c r="A123" s="38"/>
      <c r="B123" s="38"/>
      <c r="C123" s="30" t="s">
        <v>15</v>
      </c>
      <c r="D123" s="31" t="n">
        <f aca="false">SUM(D129,D135,D141)</f>
        <v>0</v>
      </c>
      <c r="E123" s="31" t="n">
        <f aca="false">SUM(E129,E135,E141)</f>
        <v>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32"/>
      <c r="N123" s="32"/>
      <c r="O123" s="28"/>
      <c r="P123" s="28"/>
      <c r="Q123" s="28"/>
    </row>
    <row r="124" s="37" customFormat="true" ht="12.75" hidden="true" customHeight="false" outlineLevel="0" collapsed="false">
      <c r="A124" s="34"/>
      <c r="B124" s="34"/>
      <c r="C124" s="35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37" customFormat="true" ht="12.75" hidden="true" customHeight="false" outlineLevel="0" collapsed="false">
      <c r="A125" s="34"/>
      <c r="B125" s="34"/>
      <c r="C125" s="35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37" customFormat="true" ht="12.75" hidden="true" customHeight="false" outlineLevel="0" collapsed="false">
      <c r="A126" s="34"/>
      <c r="B126" s="34"/>
      <c r="C126" s="35" t="s">
        <v>18</v>
      </c>
      <c r="D126" s="36" t="n">
        <f aca="false">SUM(D132,D138,D144)</f>
        <v>0</v>
      </c>
      <c r="E126" s="36" t="n">
        <f aca="false">SUM(E132,E138,E144)</f>
        <v>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33" customFormat="true" ht="12.75" hidden="true" customHeight="false" outlineLevel="0" collapsed="false">
      <c r="A127" s="38"/>
      <c r="B127" s="38"/>
      <c r="C127" s="30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44" customFormat="true" ht="25.5" hidden="true" customHeight="false" outlineLevel="0" collapsed="false">
      <c r="A128" s="39"/>
      <c r="B128" s="57" t="s">
        <v>50</v>
      </c>
      <c r="C128" s="41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48" customFormat="true" ht="12.75" hidden="true" customHeight="false" outlineLevel="0" collapsed="false">
      <c r="A129" s="45"/>
      <c r="B129" s="45"/>
      <c r="C129" s="46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52" customFormat="true" ht="12.75" hidden="true" customHeight="false" outlineLevel="0" collapsed="false">
      <c r="A130" s="49"/>
      <c r="B130" s="49"/>
      <c r="C130" s="50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52" customFormat="true" ht="12.75" hidden="true" customHeight="false" outlineLevel="0" collapsed="false">
      <c r="A131" s="49"/>
      <c r="B131" s="49"/>
      <c r="C131" s="50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52" customFormat="true" ht="12.75" hidden="true" customHeight="false" outlineLevel="0" collapsed="false">
      <c r="A132" s="49"/>
      <c r="B132" s="49"/>
      <c r="C132" s="50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48" customFormat="true" ht="12.75" hidden="true" customHeight="false" outlineLevel="0" collapsed="false">
      <c r="A133" s="45"/>
      <c r="B133" s="45"/>
      <c r="C133" s="46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44" customFormat="true" ht="25.5" hidden="true" customHeight="false" outlineLevel="0" collapsed="false">
      <c r="A134" s="39"/>
      <c r="B134" s="54" t="s">
        <v>52</v>
      </c>
      <c r="C134" s="41" t="s">
        <v>53</v>
      </c>
      <c r="D134" s="42" t="n">
        <f aca="false">SUM(D135,D139)</f>
        <v>0</v>
      </c>
      <c r="E134" s="42" t="n">
        <f aca="false">SUM(E135,E139)</f>
        <v>0</v>
      </c>
      <c r="F134" s="26" t="str">
        <f aca="false">IF(SUM(D134)&gt;=SUM(E134),"dobrze","źle")</f>
        <v>dobrze</v>
      </c>
      <c r="G134" s="43"/>
      <c r="H134" s="43"/>
    </row>
    <row r="135" s="48" customFormat="true" ht="12.75" hidden="true" customHeight="false" outlineLevel="0" collapsed="false">
      <c r="A135" s="45"/>
      <c r="B135" s="45"/>
      <c r="C135" s="46" t="s">
        <v>15</v>
      </c>
      <c r="D135" s="47" t="n">
        <f aca="false">SUM(D136:D138)</f>
        <v>0</v>
      </c>
      <c r="E135" s="47" t="n">
        <f aca="false">SUM(E136:E138)</f>
        <v>0</v>
      </c>
      <c r="F135" s="26" t="str">
        <f aca="false">IF(SUM(D135)&gt;=SUM(E135),"dobrze","źle")</f>
        <v>dobrze</v>
      </c>
      <c r="G135" s="43"/>
      <c r="H135" s="43"/>
    </row>
    <row r="136" s="52" customFormat="true" ht="12.75" hidden="true" customHeight="false" outlineLevel="0" collapsed="false">
      <c r="A136" s="49"/>
      <c r="B136" s="49"/>
      <c r="C136" s="50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52" customFormat="true" ht="12.75" hidden="true" customHeight="false" outlineLevel="0" collapsed="false">
      <c r="A137" s="49"/>
      <c r="B137" s="49"/>
      <c r="C137" s="50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52" customFormat="true" ht="12.75" hidden="true" customHeight="false" outlineLevel="0" collapsed="false">
      <c r="A138" s="49"/>
      <c r="B138" s="49"/>
      <c r="C138" s="50" t="s">
        <v>18</v>
      </c>
      <c r="D138" s="149" t="n">
        <v>0</v>
      </c>
      <c r="E138" s="149" t="n">
        <v>0</v>
      </c>
      <c r="F138" s="26" t="str">
        <f aca="false">IF(SUM(D138)&gt;=SUM(E138),"dobrze","źle")</f>
        <v>dobrze</v>
      </c>
      <c r="G138" s="43"/>
      <c r="H138" s="43"/>
    </row>
    <row r="139" s="48" customFormat="true" ht="12.75" hidden="true" customHeight="false" outlineLevel="0" collapsed="false">
      <c r="A139" s="45"/>
      <c r="B139" s="45"/>
      <c r="C139" s="46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13" customFormat="true" ht="12.75" hidden="true" customHeight="false" outlineLevel="0" collapsed="false">
      <c r="A140" s="58"/>
      <c r="B140" s="54" t="n">
        <v>63095</v>
      </c>
      <c r="C140" s="41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13" customFormat="true" ht="12.75" hidden="true" customHeight="false" outlineLevel="0" collapsed="false">
      <c r="A141" s="58"/>
      <c r="B141" s="45"/>
      <c r="C141" s="4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13" customFormat="true" ht="12.75" hidden="true" customHeight="false" outlineLevel="0" collapsed="false">
      <c r="A142" s="58"/>
      <c r="B142" s="49"/>
      <c r="C142" s="50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13" customFormat="true" ht="12.75" hidden="true" customHeight="false" outlineLevel="0" collapsed="false">
      <c r="A143" s="58"/>
      <c r="B143" s="49"/>
      <c r="C143" s="50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13" customFormat="true" ht="12.75" hidden="true" customHeight="false" outlineLevel="0" collapsed="false">
      <c r="A144" s="58"/>
      <c r="B144" s="49"/>
      <c r="C144" s="50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13" customFormat="true" ht="12.75" hidden="true" customHeight="false" outlineLevel="0" collapsed="false">
      <c r="A145" s="58"/>
      <c r="B145" s="45"/>
      <c r="C145" s="46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15" customFormat="true" ht="12.75" hidden="false" customHeight="false" outlineLevel="0" collapsed="false">
      <c r="A146" s="55" t="n">
        <v>700</v>
      </c>
      <c r="B146" s="55"/>
      <c r="C146" s="59" t="s">
        <v>55</v>
      </c>
      <c r="D146" s="25" t="n">
        <f aca="false">SUM(D152,D158,D164)</f>
        <v>1040000</v>
      </c>
      <c r="E146" s="25" t="n">
        <f aca="false">SUM(E152,E158,E164)</f>
        <v>10400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28"/>
      <c r="N146" s="28"/>
      <c r="O146" s="28"/>
      <c r="P146" s="28"/>
      <c r="Q146" s="28"/>
    </row>
    <row r="147" s="33" customFormat="true" ht="12.75" hidden="false" customHeight="false" outlineLevel="0" collapsed="false">
      <c r="A147" s="29"/>
      <c r="B147" s="29"/>
      <c r="C147" s="30" t="s">
        <v>15</v>
      </c>
      <c r="D147" s="31" t="n">
        <f aca="false">SUM(D153,D159,D165)</f>
        <v>1040000</v>
      </c>
      <c r="E147" s="31" t="n">
        <f aca="false">SUM(E153,E159,E165)</f>
        <v>10400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32"/>
      <c r="N147" s="32"/>
      <c r="O147" s="28"/>
      <c r="P147" s="28"/>
      <c r="Q147" s="28"/>
    </row>
    <row r="148" s="37" customFormat="true" ht="12.75" hidden="false" customHeight="false" outlineLevel="0" collapsed="false">
      <c r="A148" s="34"/>
      <c r="B148" s="34"/>
      <c r="C148" s="35" t="s">
        <v>16</v>
      </c>
      <c r="D148" s="36" t="n">
        <f aca="false">SUM(D154,D160,D166)</f>
        <v>0</v>
      </c>
      <c r="E148" s="36" t="n">
        <f aca="false">SUM(E154,E160,E166)</f>
        <v>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37" customFormat="true" ht="12.75" hidden="false" customHeight="false" outlineLevel="0" collapsed="false">
      <c r="A149" s="34"/>
      <c r="B149" s="34"/>
      <c r="C149" s="3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37" customFormat="true" ht="12.75" hidden="false" customHeight="false" outlineLevel="0" collapsed="false">
      <c r="A150" s="34"/>
      <c r="B150" s="34"/>
      <c r="C150" s="35" t="s">
        <v>18</v>
      </c>
      <c r="D150" s="36" t="n">
        <f aca="false">SUM(D156,D162,D168)</f>
        <v>1040000</v>
      </c>
      <c r="E150" s="36" t="n">
        <f aca="false">SUM(E156,E162,E168)</f>
        <v>10400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33" customFormat="true" ht="12.75" hidden="false" customHeight="false" outlineLevel="0" collapsed="false">
      <c r="A151" s="38"/>
      <c r="B151" s="38"/>
      <c r="C151" s="30" t="s">
        <v>19</v>
      </c>
      <c r="D151" s="31" t="n">
        <f aca="false">SUM(D157,D163,D169)</f>
        <v>0</v>
      </c>
      <c r="E151" s="31" t="n">
        <f aca="false">SUM(E157,E163,E169)</f>
        <v>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44" customFormat="true" ht="25.5" hidden="true" customHeight="false" outlineLevel="0" collapsed="false">
      <c r="A152" s="60"/>
      <c r="B152" s="61" t="n">
        <v>70004</v>
      </c>
      <c r="C152" s="62" t="s">
        <v>56</v>
      </c>
      <c r="D152" s="42" t="n">
        <f aca="false">SUM(D153,D157)</f>
        <v>0</v>
      </c>
      <c r="E152" s="42" t="n">
        <f aca="false">SUM(E153,E157)</f>
        <v>0</v>
      </c>
      <c r="F152" s="26" t="str">
        <f aca="false">IF(SUM(D152)&gt;=SUM(E152),"dobrze","źle")</f>
        <v>dobrze</v>
      </c>
      <c r="G152" s="43"/>
      <c r="H152" s="43"/>
    </row>
    <row r="153" s="48" customFormat="true" ht="12.75" hidden="true" customHeight="false" outlineLevel="0" collapsed="false">
      <c r="A153" s="45"/>
      <c r="B153" s="45"/>
      <c r="C153" s="46" t="s">
        <v>15</v>
      </c>
      <c r="D153" s="47" t="n">
        <f aca="false">SUM(D154:D156)</f>
        <v>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52" customFormat="true" ht="12.75" hidden="true" customHeight="false" outlineLevel="0" collapsed="false">
      <c r="A154" s="49"/>
      <c r="B154" s="49"/>
      <c r="C154" s="50" t="s">
        <v>16</v>
      </c>
      <c r="D154" s="149" t="n">
        <v>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52" customFormat="true" ht="12.75" hidden="true" customHeight="false" outlineLevel="0" collapsed="false">
      <c r="A155" s="49"/>
      <c r="B155" s="49"/>
      <c r="C155" s="50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52" customFormat="true" ht="12.75" hidden="true" customHeight="false" outlineLevel="0" collapsed="false">
      <c r="A156" s="49"/>
      <c r="B156" s="49"/>
      <c r="C156" s="50" t="s">
        <v>18</v>
      </c>
      <c r="D156" s="149" t="n">
        <v>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48" customFormat="true" ht="12.75" hidden="true" customHeight="false" outlineLevel="0" collapsed="false">
      <c r="A157" s="45"/>
      <c r="B157" s="45"/>
      <c r="C157" s="46" t="s">
        <v>19</v>
      </c>
      <c r="D157" s="53" t="n">
        <v>0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44" customFormat="true" ht="25.5" hidden="false" customHeight="false" outlineLevel="0" collapsed="false">
      <c r="A158" s="39"/>
      <c r="B158" s="54" t="n">
        <v>70005</v>
      </c>
      <c r="C158" s="41" t="s">
        <v>57</v>
      </c>
      <c r="D158" s="42" t="n">
        <f aca="false">SUM(D159,D163)</f>
        <v>1040000</v>
      </c>
      <c r="E158" s="42" t="n">
        <f aca="false">SUM(E159,E163)</f>
        <v>1040000</v>
      </c>
      <c r="F158" s="26" t="str">
        <f aca="false">IF(SUM(D158)&gt;=SUM(E158),"dobrze","źle")</f>
        <v>dobrze</v>
      </c>
      <c r="G158" s="43"/>
      <c r="H158" s="43"/>
    </row>
    <row r="159" s="48" customFormat="true" ht="12.75" hidden="false" customHeight="false" outlineLevel="0" collapsed="false">
      <c r="A159" s="45"/>
      <c r="B159" s="45"/>
      <c r="C159" s="46" t="s">
        <v>15</v>
      </c>
      <c r="D159" s="47" t="n">
        <f aca="false">SUM(D160:D162)</f>
        <v>1040000</v>
      </c>
      <c r="E159" s="47" t="n">
        <f aca="false">SUM(E160:E162)</f>
        <v>1040000</v>
      </c>
      <c r="F159" s="26" t="str">
        <f aca="false">IF(SUM(D159)&gt;=SUM(E159),"dobrze","źle")</f>
        <v>dobrze</v>
      </c>
      <c r="G159" s="43"/>
      <c r="H159" s="43"/>
    </row>
    <row r="160" s="52" customFormat="true" ht="12.75" hidden="false" customHeight="false" outlineLevel="0" collapsed="false">
      <c r="A160" s="49"/>
      <c r="B160" s="49"/>
      <c r="C160" s="50" t="s">
        <v>16</v>
      </c>
      <c r="D160" s="149" t="n">
        <v>0</v>
      </c>
      <c r="E160" s="149" t="n">
        <v>0</v>
      </c>
      <c r="F160" s="26" t="str">
        <f aca="false">IF(SUM(D160)&gt;=SUM(E160),"dobrze","źle")</f>
        <v>dobrze</v>
      </c>
      <c r="G160" s="43"/>
      <c r="H160" s="43"/>
    </row>
    <row r="161" s="52" customFormat="true" ht="12.75" hidden="false" customHeight="false" outlineLevel="0" collapsed="false">
      <c r="A161" s="49"/>
      <c r="B161" s="49"/>
      <c r="C161" s="50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52" customFormat="true" ht="12.75" hidden="false" customHeight="false" outlineLevel="0" collapsed="false">
      <c r="A162" s="49"/>
      <c r="B162" s="49"/>
      <c r="C162" s="50" t="s">
        <v>18</v>
      </c>
      <c r="D162" s="149" t="n">
        <v>1040000</v>
      </c>
      <c r="E162" s="149" t="n">
        <v>1040000</v>
      </c>
      <c r="F162" s="26" t="str">
        <f aca="false">IF(SUM(D162)&gt;=SUM(E162),"dobrze","źle")</f>
        <v>dobrze</v>
      </c>
      <c r="G162" s="43"/>
      <c r="H162" s="43"/>
    </row>
    <row r="163" s="48" customFormat="true" ht="12.75" hidden="false" customHeight="false" outlineLevel="0" collapsed="false">
      <c r="A163" s="45"/>
      <c r="B163" s="45"/>
      <c r="C163" s="46" t="s">
        <v>19</v>
      </c>
      <c r="D163" s="53" t="n">
        <v>0</v>
      </c>
      <c r="E163" s="53" t="n">
        <v>0</v>
      </c>
      <c r="F163" s="26" t="str">
        <f aca="false">IF(SUM(D163)&gt;=SUM(E163),"dobrze","źle")</f>
        <v>dobrze</v>
      </c>
      <c r="G163" s="43"/>
      <c r="H163" s="43"/>
    </row>
    <row r="164" s="44" customFormat="true" ht="12.75" hidden="true" customHeight="false" outlineLevel="0" collapsed="false">
      <c r="A164" s="39"/>
      <c r="B164" s="54" t="n">
        <v>70095</v>
      </c>
      <c r="C164" s="41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48" customFormat="true" ht="12.75" hidden="true" customHeight="false" outlineLevel="0" collapsed="false">
      <c r="A165" s="45"/>
      <c r="B165" s="45"/>
      <c r="C165" s="46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52" customFormat="true" ht="12.75" hidden="true" customHeight="false" outlineLevel="0" collapsed="false">
      <c r="A166" s="49"/>
      <c r="B166" s="49"/>
      <c r="C166" s="50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52" customFormat="true" ht="12.75" hidden="true" customHeight="false" outlineLevel="0" collapsed="false">
      <c r="A167" s="49"/>
      <c r="B167" s="49"/>
      <c r="C167" s="50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52" customFormat="true" ht="12.75" hidden="true" customHeight="false" outlineLevel="0" collapsed="false">
      <c r="A168" s="49"/>
      <c r="B168" s="49"/>
      <c r="C168" s="50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48" customFormat="true" ht="12.75" hidden="true" customHeight="false" outlineLevel="0" collapsed="false">
      <c r="A169" s="45"/>
      <c r="B169" s="45"/>
      <c r="C169" s="46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15" customFormat="true" ht="12.75" hidden="false" customHeight="false" outlineLevel="0" collapsed="false">
      <c r="A170" s="63" t="n">
        <v>710</v>
      </c>
      <c r="B170" s="63"/>
      <c r="C170" s="56" t="s">
        <v>58</v>
      </c>
      <c r="D170" s="25" t="n">
        <f aca="false">SUM(D176,D182,D188,D194,D200,D206,D212,D218)</f>
        <v>4111000</v>
      </c>
      <c r="E170" s="25" t="n">
        <f aca="false">SUM(E176,E182,E188,E194,E200,E206,E212,E218)</f>
        <v>52500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28"/>
      <c r="N170" s="28"/>
      <c r="O170" s="28"/>
      <c r="P170" s="28"/>
      <c r="Q170" s="28"/>
    </row>
    <row r="171" s="33" customFormat="true" ht="12.75" hidden="false" customHeight="false" outlineLevel="0" collapsed="false">
      <c r="A171" s="29"/>
      <c r="B171" s="29"/>
      <c r="C171" s="30" t="s">
        <v>15</v>
      </c>
      <c r="D171" s="31" t="n">
        <f aca="false">SUM(D177,D183,D189,D195,D201,D207,D213,D219)</f>
        <v>4101000</v>
      </c>
      <c r="E171" s="31" t="n">
        <f aca="false">SUM(E177,E183,E189,E195,E201,E207,E213,E219)</f>
        <v>52500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32"/>
      <c r="N171" s="32"/>
      <c r="O171" s="28"/>
      <c r="P171" s="28"/>
      <c r="Q171" s="28"/>
    </row>
    <row r="172" s="37" customFormat="true" ht="12.75" hidden="false" customHeight="false" outlineLevel="0" collapsed="false">
      <c r="A172" s="34"/>
      <c r="B172" s="34"/>
      <c r="C172" s="35" t="s">
        <v>16</v>
      </c>
      <c r="D172" s="36" t="n">
        <f aca="false">SUM(D178,D184,D190,D196,D202,D208,D214,D220)</f>
        <v>277600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37" customFormat="true" ht="12.75" hidden="false" customHeight="false" outlineLevel="0" collapsed="false">
      <c r="A173" s="34"/>
      <c r="B173" s="34"/>
      <c r="C173" s="3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37" customFormat="true" ht="12.75" hidden="false" customHeight="false" outlineLevel="0" collapsed="false">
      <c r="A174" s="34"/>
      <c r="B174" s="34"/>
      <c r="C174" s="35" t="s">
        <v>18</v>
      </c>
      <c r="D174" s="36" t="n">
        <f aca="false">SUM(D180,D186,D192,D198,D204,D210,D216,D222)</f>
        <v>1325000</v>
      </c>
      <c r="E174" s="36" t="n">
        <f aca="false">SUM(E180,E186,E192,E198,E204,E210,E216,E222)</f>
        <v>52500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33" customFormat="true" ht="12.75" hidden="false" customHeight="false" outlineLevel="0" collapsed="false">
      <c r="A175" s="38"/>
      <c r="B175" s="38"/>
      <c r="C175" s="30" t="s">
        <v>19</v>
      </c>
      <c r="D175" s="31" t="n">
        <f aca="false">SUM(D181,D187,D193,D199,D205,D211,D217,D223)</f>
        <v>1000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44" customFormat="true" ht="25.5" hidden="true" customHeight="false" outlineLevel="0" collapsed="false">
      <c r="A176" s="39"/>
      <c r="B176" s="54" t="s">
        <v>59</v>
      </c>
      <c r="C176" s="41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48" customFormat="true" ht="12.75" hidden="true" customHeight="false" outlineLevel="0" collapsed="false">
      <c r="A177" s="45"/>
      <c r="B177" s="45"/>
      <c r="C177" s="46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52" customFormat="true" ht="12.75" hidden="true" customHeight="false" outlineLevel="0" collapsed="false">
      <c r="A178" s="49"/>
      <c r="B178" s="49"/>
      <c r="C178" s="50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52" customFormat="true" ht="12.75" hidden="true" customHeight="false" outlineLevel="0" collapsed="false">
      <c r="A179" s="49"/>
      <c r="B179" s="49"/>
      <c r="C179" s="50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52" customFormat="true" ht="12.75" hidden="true" customHeight="false" outlineLevel="0" collapsed="false">
      <c r="A180" s="49"/>
      <c r="B180" s="49"/>
      <c r="C180" s="50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48" customFormat="true" ht="12.75" hidden="true" customHeight="false" outlineLevel="0" collapsed="false">
      <c r="A181" s="45"/>
      <c r="B181" s="45"/>
      <c r="C181" s="46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44" customFormat="true" ht="25.5" hidden="true" customHeight="false" outlineLevel="0" collapsed="false">
      <c r="A182" s="39"/>
      <c r="B182" s="54" t="n">
        <v>71003</v>
      </c>
      <c r="C182" s="41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48" customFormat="true" ht="12.75" hidden="true" customHeight="false" outlineLevel="0" collapsed="false">
      <c r="A183" s="45"/>
      <c r="B183" s="45"/>
      <c r="C183" s="46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52" customFormat="true" ht="12.75" hidden="true" customHeight="false" outlineLevel="0" collapsed="false">
      <c r="A184" s="49"/>
      <c r="B184" s="49"/>
      <c r="C184" s="50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52" customFormat="true" ht="12.75" hidden="true" customHeight="false" outlineLevel="0" collapsed="false">
      <c r="A185" s="49"/>
      <c r="B185" s="49"/>
      <c r="C185" s="50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52" customFormat="true" ht="12.75" hidden="true" customHeight="false" outlineLevel="0" collapsed="false">
      <c r="A186" s="49"/>
      <c r="B186" s="49"/>
      <c r="C186" s="50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48" customFormat="true" ht="12.75" hidden="true" customHeight="false" outlineLevel="0" collapsed="false">
      <c r="A187" s="45"/>
      <c r="B187" s="45"/>
      <c r="C187" s="46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44" customFormat="true" ht="25.5" hidden="true" customHeight="false" outlineLevel="0" collapsed="false">
      <c r="A188" s="39"/>
      <c r="B188" s="54" t="n">
        <v>71004</v>
      </c>
      <c r="C188" s="41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48" customFormat="true" ht="12.75" hidden="true" customHeight="false" outlineLevel="0" collapsed="false">
      <c r="A189" s="45"/>
      <c r="B189" s="45"/>
      <c r="C189" s="46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52" customFormat="true" ht="12.75" hidden="true" customHeight="false" outlineLevel="0" collapsed="false">
      <c r="A190" s="49"/>
      <c r="B190" s="49"/>
      <c r="C190" s="50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52" customFormat="true" ht="12.75" hidden="true" customHeight="false" outlineLevel="0" collapsed="false">
      <c r="A191" s="49"/>
      <c r="B191" s="49"/>
      <c r="C191" s="50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52" customFormat="true" ht="12.75" hidden="true" customHeight="false" outlineLevel="0" collapsed="false">
      <c r="A192" s="49"/>
      <c r="B192" s="49"/>
      <c r="C192" s="50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48" customFormat="true" ht="12.75" hidden="true" customHeight="false" outlineLevel="0" collapsed="false">
      <c r="A193" s="45"/>
      <c r="B193" s="45"/>
      <c r="C193" s="46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44" customFormat="true" ht="38.25" hidden="false" customHeight="false" outlineLevel="0" collapsed="false">
      <c r="A194" s="39"/>
      <c r="B194" s="54" t="n">
        <v>71013</v>
      </c>
      <c r="C194" s="41" t="s">
        <v>63</v>
      </c>
      <c r="D194" s="42" t="n">
        <f aca="false">SUM(D195,D199)</f>
        <v>220000</v>
      </c>
      <c r="E194" s="42" t="n">
        <f aca="false">SUM(E195,E199)</f>
        <v>220000</v>
      </c>
      <c r="F194" s="26" t="str">
        <f aca="false">IF(SUM(D194)&gt;=SUM(E194),"dobrze","źle")</f>
        <v>dobrze</v>
      </c>
      <c r="G194" s="43"/>
      <c r="H194" s="43"/>
    </row>
    <row r="195" s="48" customFormat="true" ht="12.75" hidden="false" customHeight="false" outlineLevel="0" collapsed="false">
      <c r="A195" s="45"/>
      <c r="B195" s="45"/>
      <c r="C195" s="46" t="s">
        <v>15</v>
      </c>
      <c r="D195" s="47" t="n">
        <f aca="false">SUM(D196:D198)</f>
        <v>220000</v>
      </c>
      <c r="E195" s="47" t="n">
        <f aca="false">SUM(E196:E198)</f>
        <v>220000</v>
      </c>
      <c r="F195" s="26" t="str">
        <f aca="false">IF(SUM(D195)&gt;=SUM(E195),"dobrze","źle")</f>
        <v>dobrze</v>
      </c>
      <c r="G195" s="43"/>
      <c r="H195" s="43"/>
    </row>
    <row r="196" s="52" customFormat="true" ht="12.75" hidden="false" customHeight="false" outlineLevel="0" collapsed="false">
      <c r="A196" s="49"/>
      <c r="B196" s="49"/>
      <c r="C196" s="50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52" customFormat="true" ht="12.75" hidden="false" customHeight="false" outlineLevel="0" collapsed="false">
      <c r="A197" s="49"/>
      <c r="B197" s="49"/>
      <c r="C197" s="50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52" customFormat="true" ht="12.75" hidden="false" customHeight="false" outlineLevel="0" collapsed="false">
      <c r="A198" s="49"/>
      <c r="B198" s="49"/>
      <c r="C198" s="50" t="s">
        <v>18</v>
      </c>
      <c r="D198" s="149" t="n">
        <v>220000</v>
      </c>
      <c r="E198" s="149" t="n">
        <v>220000</v>
      </c>
      <c r="F198" s="26" t="str">
        <f aca="false">IF(SUM(D198)&gt;=SUM(E198),"dobrze","źle")</f>
        <v>dobrze</v>
      </c>
      <c r="G198" s="43"/>
      <c r="H198" s="43"/>
    </row>
    <row r="199" s="48" customFormat="true" ht="12.75" hidden="false" customHeight="false" outlineLevel="0" collapsed="false">
      <c r="A199" s="45"/>
      <c r="B199" s="45"/>
      <c r="C199" s="46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44" customFormat="true" ht="25.5" hidden="false" customHeight="false" outlineLevel="0" collapsed="false">
      <c r="A200" s="39"/>
      <c r="B200" s="54" t="n">
        <v>71014</v>
      </c>
      <c r="C200" s="41" t="s">
        <v>64</v>
      </c>
      <c r="D200" s="42" t="n">
        <f aca="false">SUM(D201,D205)</f>
        <v>255000</v>
      </c>
      <c r="E200" s="42" t="n">
        <f aca="false">SUM(E201,E205)</f>
        <v>255000</v>
      </c>
      <c r="F200" s="26" t="str">
        <f aca="false">IF(SUM(D200)&gt;=SUM(E200),"dobrze","źle")</f>
        <v>dobrze</v>
      </c>
      <c r="G200" s="43"/>
      <c r="H200" s="43"/>
    </row>
    <row r="201" s="48" customFormat="true" ht="12.75" hidden="false" customHeight="false" outlineLevel="0" collapsed="false">
      <c r="A201" s="45"/>
      <c r="B201" s="45"/>
      <c r="C201" s="46" t="s">
        <v>15</v>
      </c>
      <c r="D201" s="47" t="n">
        <f aca="false">SUM(D202:D204)</f>
        <v>255000</v>
      </c>
      <c r="E201" s="47" t="n">
        <f aca="false">SUM(E202:E204)</f>
        <v>255000</v>
      </c>
      <c r="F201" s="26" t="str">
        <f aca="false">IF(SUM(D201)&gt;=SUM(E201),"dobrze","źle")</f>
        <v>dobrze</v>
      </c>
      <c r="G201" s="43"/>
      <c r="H201" s="43"/>
    </row>
    <row r="202" s="52" customFormat="true" ht="12.75" hidden="false" customHeight="false" outlineLevel="0" collapsed="false">
      <c r="A202" s="49"/>
      <c r="B202" s="49"/>
      <c r="C202" s="50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52" customFormat="true" ht="12.75" hidden="false" customHeight="false" outlineLevel="0" collapsed="false">
      <c r="A203" s="49"/>
      <c r="B203" s="49"/>
      <c r="C203" s="50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52" customFormat="true" ht="12.75" hidden="false" customHeight="false" outlineLevel="0" collapsed="false">
      <c r="A204" s="49"/>
      <c r="B204" s="49"/>
      <c r="C204" s="50" t="s">
        <v>18</v>
      </c>
      <c r="D204" s="149" t="n">
        <v>255000</v>
      </c>
      <c r="E204" s="149" t="n">
        <v>255000</v>
      </c>
      <c r="F204" s="26" t="str">
        <f aca="false">IF(SUM(D204)&gt;=SUM(E204),"dobrze","źle")</f>
        <v>dobrze</v>
      </c>
      <c r="G204" s="43"/>
      <c r="H204" s="43"/>
    </row>
    <row r="205" s="48" customFormat="true" ht="12.75" hidden="false" customHeight="false" outlineLevel="0" collapsed="false">
      <c r="A205" s="45"/>
      <c r="B205" s="45"/>
      <c r="C205" s="46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44" customFormat="true" ht="12.75" hidden="false" customHeight="false" outlineLevel="0" collapsed="false">
      <c r="A206" s="39"/>
      <c r="B206" s="54" t="n">
        <v>71015</v>
      </c>
      <c r="C206" s="41" t="s">
        <v>65</v>
      </c>
      <c r="D206" s="42" t="n">
        <f aca="false">SUM(D207,D211)</f>
        <v>358600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48" customFormat="true" ht="12.75" hidden="false" customHeight="false" outlineLevel="0" collapsed="false">
      <c r="A207" s="45"/>
      <c r="B207" s="45"/>
      <c r="C207" s="46" t="s">
        <v>15</v>
      </c>
      <c r="D207" s="47" t="n">
        <f aca="false">SUM(D208:D210)</f>
        <v>357600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52" customFormat="true" ht="12.75" hidden="false" customHeight="false" outlineLevel="0" collapsed="false">
      <c r="A208" s="49"/>
      <c r="B208" s="49"/>
      <c r="C208" s="50" t="s">
        <v>16</v>
      </c>
      <c r="D208" s="149" t="n">
        <v>277600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52" customFormat="true" ht="12.75" hidden="false" customHeight="false" outlineLevel="0" collapsed="false">
      <c r="A209" s="49"/>
      <c r="B209" s="49"/>
      <c r="C209" s="50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52" customFormat="true" ht="12.75" hidden="false" customHeight="false" outlineLevel="0" collapsed="false">
      <c r="A210" s="49"/>
      <c r="B210" s="49"/>
      <c r="C210" s="50" t="s">
        <v>18</v>
      </c>
      <c r="D210" s="149" t="n">
        <v>80000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48" customFormat="true" ht="12.75" hidden="false" customHeight="false" outlineLevel="0" collapsed="false">
      <c r="A211" s="45"/>
      <c r="B211" s="45"/>
      <c r="C211" s="46" t="s">
        <v>19</v>
      </c>
      <c r="D211" s="53" t="n">
        <v>1000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44" customFormat="true" ht="12.75" hidden="true" customHeight="false" outlineLevel="0" collapsed="false">
      <c r="A212" s="39"/>
      <c r="B212" s="54" t="n">
        <v>71035</v>
      </c>
      <c r="C212" s="41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48" customFormat="true" ht="12.75" hidden="true" customHeight="false" outlineLevel="0" collapsed="false">
      <c r="A213" s="45"/>
      <c r="B213" s="45"/>
      <c r="C213" s="46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52" customFormat="true" ht="12.75" hidden="true" customHeight="false" outlineLevel="0" collapsed="false">
      <c r="A214" s="49"/>
      <c r="B214" s="49"/>
      <c r="C214" s="50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52" customFormat="true" ht="12.75" hidden="true" customHeight="false" outlineLevel="0" collapsed="false">
      <c r="A215" s="49"/>
      <c r="B215" s="49"/>
      <c r="C215" s="50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52" customFormat="true" ht="12.75" hidden="true" customHeight="false" outlineLevel="0" collapsed="false">
      <c r="A216" s="49"/>
      <c r="B216" s="49"/>
      <c r="C216" s="50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48" customFormat="true" ht="12.75" hidden="true" customHeight="false" outlineLevel="0" collapsed="false">
      <c r="A217" s="45"/>
      <c r="B217" s="45"/>
      <c r="C217" s="46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44" customFormat="true" ht="12.75" hidden="false" customHeight="false" outlineLevel="0" collapsed="false">
      <c r="A218" s="39"/>
      <c r="B218" s="54" t="n">
        <v>71095</v>
      </c>
      <c r="C218" s="41" t="s">
        <v>29</v>
      </c>
      <c r="D218" s="42" t="n">
        <f aca="false">SUM(D219,D223)</f>
        <v>50000</v>
      </c>
      <c r="E218" s="42" t="n">
        <f aca="false">SUM(E219,E223)</f>
        <v>50000</v>
      </c>
      <c r="F218" s="26" t="str">
        <f aca="false">IF(SUM(D218)&gt;=SUM(E218),"dobrze","źle")</f>
        <v>dobrze</v>
      </c>
      <c r="G218" s="43"/>
      <c r="H218" s="43"/>
    </row>
    <row r="219" s="48" customFormat="true" ht="12.75" hidden="false" customHeight="false" outlineLevel="0" collapsed="false">
      <c r="A219" s="45"/>
      <c r="B219" s="45"/>
      <c r="C219" s="46" t="s">
        <v>15</v>
      </c>
      <c r="D219" s="47" t="n">
        <f aca="false">SUM(D220:D222)</f>
        <v>50000</v>
      </c>
      <c r="E219" s="47" t="n">
        <f aca="false">SUM(E220:E222)</f>
        <v>50000</v>
      </c>
      <c r="F219" s="26" t="str">
        <f aca="false">IF(SUM(D219)&gt;=SUM(E219),"dobrze","źle")</f>
        <v>dobrze</v>
      </c>
      <c r="G219" s="43"/>
      <c r="H219" s="43"/>
    </row>
    <row r="220" s="52" customFormat="true" ht="12.75" hidden="false" customHeight="false" outlineLevel="0" collapsed="false">
      <c r="A220" s="49"/>
      <c r="B220" s="49"/>
      <c r="C220" s="50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52" customFormat="true" ht="12.75" hidden="false" customHeight="false" outlineLevel="0" collapsed="false">
      <c r="A221" s="49"/>
      <c r="B221" s="49"/>
      <c r="C221" s="50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52" customFormat="true" ht="12.75" hidden="false" customHeight="false" outlineLevel="0" collapsed="false">
      <c r="A222" s="49"/>
      <c r="B222" s="49"/>
      <c r="C222" s="50" t="s">
        <v>18</v>
      </c>
      <c r="D222" s="149" t="n">
        <v>50000</v>
      </c>
      <c r="E222" s="149" t="n">
        <v>50000</v>
      </c>
      <c r="F222" s="26" t="str">
        <f aca="false">IF(SUM(D222)&gt;=SUM(E222),"dobrze","źle")</f>
        <v>dobrze</v>
      </c>
      <c r="G222" s="43"/>
      <c r="H222" s="43"/>
    </row>
    <row r="223" s="48" customFormat="true" ht="12.75" hidden="false" customHeight="false" outlineLevel="0" collapsed="false">
      <c r="A223" s="45"/>
      <c r="B223" s="45"/>
      <c r="C223" s="46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15" customFormat="true" ht="12.75" hidden="false" customHeight="false" outlineLevel="0" collapsed="false">
      <c r="A224" s="23" t="s">
        <v>67</v>
      </c>
      <c r="B224" s="23"/>
      <c r="C224" s="56" t="s">
        <v>68</v>
      </c>
      <c r="D224" s="64" t="n">
        <f aca="false">SUM(D230,D236,D242,D248,D272,D266,D254,D260,)</f>
        <v>28888388</v>
      </c>
      <c r="E224" s="64" t="n">
        <f aca="false">SUM(E230,E236,E242,E248,E272,E266,E254,E260,)</f>
        <v>28888388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28"/>
      <c r="N224" s="28"/>
      <c r="O224" s="28"/>
      <c r="P224" s="28"/>
      <c r="Q224" s="28"/>
    </row>
    <row r="225" s="33" customFormat="true" ht="12.75" hidden="false" customHeight="false" outlineLevel="0" collapsed="false">
      <c r="A225" s="38"/>
      <c r="B225" s="38"/>
      <c r="C225" s="30" t="s">
        <v>15</v>
      </c>
      <c r="D225" s="31" t="n">
        <f aca="false">SUM(D231,D237,D243,D249,D273,D267,D255,D261,)</f>
        <v>28888388</v>
      </c>
      <c r="E225" s="31" t="n">
        <f aca="false">SUM(E231,E237,E243,E249,E273,E267,E255,E261,)</f>
        <v>28888388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28"/>
      <c r="N225" s="28"/>
      <c r="O225" s="28"/>
      <c r="P225" s="28"/>
      <c r="Q225" s="28"/>
    </row>
    <row r="226" s="37" customFormat="true" ht="12.75" hidden="false" customHeight="false" outlineLevel="0" collapsed="false">
      <c r="A226" s="34"/>
      <c r="B226" s="34"/>
      <c r="C226" s="35" t="s">
        <v>16</v>
      </c>
      <c r="D226" s="36" t="n">
        <f aca="false">SUM(D232,D238,D244,D250,D274,D268,D256,D262,)</f>
        <v>3599288</v>
      </c>
      <c r="E226" s="36" t="n">
        <f aca="false">SUM(E232,E238,E244,E250,E274,E268,E256,E262,)</f>
        <v>3599288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37" customFormat="true" ht="12.75" hidden="false" customHeight="false" outlineLevel="0" collapsed="false">
      <c r="A227" s="34"/>
      <c r="B227" s="34"/>
      <c r="C227" s="3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37" customFormat="true" ht="12.75" hidden="false" customHeight="false" outlineLevel="0" collapsed="false">
      <c r="A228" s="34"/>
      <c r="B228" s="34"/>
      <c r="C228" s="35" t="s">
        <v>18</v>
      </c>
      <c r="D228" s="36" t="n">
        <f aca="false">SUM(D234,D240,D246,D252,D276,D270,D258,D264,)</f>
        <v>25289100</v>
      </c>
      <c r="E228" s="36" t="n">
        <f aca="false">SUM(E234,E240,E246,E252,E276,E270,E258,E264,)</f>
        <v>252891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33" customFormat="true" ht="12.75" hidden="false" customHeight="false" outlineLevel="0" collapsed="false">
      <c r="A229" s="38"/>
      <c r="B229" s="38"/>
      <c r="C229" s="30" t="s">
        <v>19</v>
      </c>
      <c r="D229" s="36" t="n">
        <f aca="false">SUM(D235,D241,D247,D253,D277,D271,D259,D265,)</f>
        <v>0</v>
      </c>
      <c r="E229" s="36" t="n">
        <f aca="false">SUM(E235,E241,E247,E253,E277,E271,E259,E265,)</f>
        <v>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44" customFormat="true" ht="12.75" hidden="false" customHeight="false" outlineLevel="0" collapsed="false">
      <c r="A230" s="65"/>
      <c r="B230" s="40" t="s">
        <v>69</v>
      </c>
      <c r="C230" s="66" t="s">
        <v>70</v>
      </c>
      <c r="D230" s="42" t="n">
        <f aca="false">SUM(D231,D235)</f>
        <v>3321788</v>
      </c>
      <c r="E230" s="42" t="n">
        <f aca="false">SUM(E231,E235)</f>
        <v>3321788</v>
      </c>
      <c r="F230" s="26" t="str">
        <f aca="false">IF(SUM(D230)&gt;=SUM(E230),"dobrze","źle")</f>
        <v>dobrze</v>
      </c>
      <c r="G230" s="43"/>
      <c r="H230" s="43"/>
    </row>
    <row r="231" s="48" customFormat="true" ht="12.75" hidden="false" customHeight="false" outlineLevel="0" collapsed="false">
      <c r="A231" s="45"/>
      <c r="B231" s="45"/>
      <c r="C231" s="46" t="s">
        <v>15</v>
      </c>
      <c r="D231" s="47" t="n">
        <f aca="false">SUM(D232:D234)</f>
        <v>3321788</v>
      </c>
      <c r="E231" s="47" t="n">
        <f aca="false">SUM(E232:E234)</f>
        <v>3321788</v>
      </c>
      <c r="F231" s="26" t="str">
        <f aca="false">IF(SUM(D231)&gt;=SUM(E231),"dobrze","źle")</f>
        <v>dobrze</v>
      </c>
      <c r="G231" s="43"/>
      <c r="H231" s="43"/>
    </row>
    <row r="232" s="52" customFormat="true" ht="12.75" hidden="false" customHeight="false" outlineLevel="0" collapsed="false">
      <c r="A232" s="49"/>
      <c r="B232" s="49"/>
      <c r="C232" s="50" t="s">
        <v>16</v>
      </c>
      <c r="D232" s="149" t="n">
        <v>3321788</v>
      </c>
      <c r="E232" s="149" t="n">
        <v>3321788</v>
      </c>
      <c r="F232" s="26" t="str">
        <f aca="false">IF(SUM(D232)&gt;=SUM(E232),"dobrze","źle")</f>
        <v>dobrze</v>
      </c>
      <c r="G232" s="43"/>
      <c r="H232" s="43"/>
    </row>
    <row r="233" s="52" customFormat="true" ht="12.75" hidden="false" customHeight="false" outlineLevel="0" collapsed="false">
      <c r="A233" s="49"/>
      <c r="B233" s="49"/>
      <c r="C233" s="50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52" customFormat="true" ht="12.75" hidden="false" customHeight="false" outlineLevel="0" collapsed="false">
      <c r="A234" s="49"/>
      <c r="B234" s="49"/>
      <c r="C234" s="50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48" customFormat="true" ht="12.75" hidden="false" customHeight="false" outlineLevel="0" collapsed="false">
      <c r="A235" s="45"/>
      <c r="B235" s="45"/>
      <c r="C235" s="46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44" customFormat="true" ht="25.5" hidden="true" customHeight="false" outlineLevel="0" collapsed="false">
      <c r="A236" s="65"/>
      <c r="B236" s="40" t="s">
        <v>71</v>
      </c>
      <c r="C236" s="62" t="s">
        <v>72</v>
      </c>
      <c r="D236" s="42" t="n">
        <f aca="false">SUM(D237,D241)</f>
        <v>0</v>
      </c>
      <c r="E236" s="42" t="n">
        <f aca="false">SUM(E237,E241)</f>
        <v>0</v>
      </c>
      <c r="F236" s="26" t="str">
        <f aca="false">IF(SUM(D236)&gt;=SUM(E236),"dobrze","źle")</f>
        <v>dobrze</v>
      </c>
      <c r="G236" s="43"/>
      <c r="H236" s="43"/>
    </row>
    <row r="237" s="48" customFormat="true" ht="12.75" hidden="true" customHeight="false" outlineLevel="0" collapsed="false">
      <c r="A237" s="45"/>
      <c r="B237" s="45"/>
      <c r="C237" s="46" t="s">
        <v>15</v>
      </c>
      <c r="D237" s="47" t="n">
        <f aca="false">SUM(D238:D240)</f>
        <v>0</v>
      </c>
      <c r="E237" s="47" t="n">
        <f aca="false">SUM(E238:E240)</f>
        <v>0</v>
      </c>
      <c r="F237" s="26" t="str">
        <f aca="false">IF(SUM(D237)&gt;=SUM(E237),"dobrze","źle")</f>
        <v>dobrze</v>
      </c>
      <c r="G237" s="43"/>
      <c r="H237" s="43"/>
    </row>
    <row r="238" s="52" customFormat="true" ht="12.75" hidden="true" customHeight="false" outlineLevel="0" collapsed="false">
      <c r="A238" s="49"/>
      <c r="B238" s="49"/>
      <c r="C238" s="50" t="s">
        <v>16</v>
      </c>
      <c r="D238" s="149" t="n">
        <v>0</v>
      </c>
      <c r="E238" s="149" t="n">
        <v>0</v>
      </c>
      <c r="F238" s="26" t="str">
        <f aca="false">IF(SUM(D238)&gt;=SUM(E238),"dobrze","źle")</f>
        <v>dobrze</v>
      </c>
      <c r="G238" s="43"/>
      <c r="H238" s="43"/>
    </row>
    <row r="239" s="52" customFormat="true" ht="12.75" hidden="true" customHeight="false" outlineLevel="0" collapsed="false">
      <c r="A239" s="49"/>
      <c r="B239" s="49"/>
      <c r="C239" s="50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52" customFormat="true" ht="12.75" hidden="true" customHeight="false" outlineLevel="0" collapsed="false">
      <c r="A240" s="49"/>
      <c r="B240" s="49"/>
      <c r="C240" s="50" t="s">
        <v>18</v>
      </c>
      <c r="D240" s="149" t="n">
        <v>0</v>
      </c>
      <c r="E240" s="149" t="n">
        <v>0</v>
      </c>
      <c r="F240" s="26" t="str">
        <f aca="false">IF(SUM(D240)&gt;=SUM(E240),"dobrze","źle")</f>
        <v>dobrze</v>
      </c>
      <c r="G240" s="43"/>
      <c r="H240" s="43"/>
    </row>
    <row r="241" s="48" customFormat="true" ht="12.75" hidden="true" customHeight="false" outlineLevel="0" collapsed="false">
      <c r="A241" s="45"/>
      <c r="B241" s="45"/>
      <c r="C241" s="46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44" customFormat="true" ht="25.5" hidden="false" customHeight="false" outlineLevel="0" collapsed="false">
      <c r="A242" s="65"/>
      <c r="B242" s="40" t="s">
        <v>73</v>
      </c>
      <c r="C242" s="41" t="s">
        <v>74</v>
      </c>
      <c r="D242" s="42" t="n">
        <f aca="false">SUM(D243,D247)</f>
        <v>25000000</v>
      </c>
      <c r="E242" s="42" t="n">
        <f aca="false">SUM(E243,E247)</f>
        <v>25000000</v>
      </c>
      <c r="F242" s="26" t="str">
        <f aca="false">IF(SUM(D242)&gt;=SUM(E242),"dobrze","źle")</f>
        <v>dobrze</v>
      </c>
      <c r="G242" s="43"/>
      <c r="H242" s="43"/>
    </row>
    <row r="243" s="48" customFormat="true" ht="12.75" hidden="false" customHeight="false" outlineLevel="0" collapsed="false">
      <c r="A243" s="45"/>
      <c r="B243" s="45"/>
      <c r="C243" s="46" t="s">
        <v>15</v>
      </c>
      <c r="D243" s="47" t="n">
        <f aca="false">SUM(D244:D246)</f>
        <v>25000000</v>
      </c>
      <c r="E243" s="47" t="n">
        <f aca="false">SUM(E244:E246)</f>
        <v>25000000</v>
      </c>
      <c r="F243" s="26" t="str">
        <f aca="false">IF(SUM(D243)&gt;=SUM(E243),"dobrze","źle")</f>
        <v>dobrze</v>
      </c>
      <c r="G243" s="43"/>
      <c r="H243" s="43"/>
    </row>
    <row r="244" s="52" customFormat="true" ht="12.75" hidden="false" customHeight="false" outlineLevel="0" collapsed="false">
      <c r="A244" s="49"/>
      <c r="B244" s="49"/>
      <c r="C244" s="50" t="s">
        <v>16</v>
      </c>
      <c r="D244" s="149" t="n">
        <v>0</v>
      </c>
      <c r="E244" s="149" t="n">
        <v>0</v>
      </c>
      <c r="F244" s="26" t="str">
        <f aca="false">IF(SUM(D244)&gt;=SUM(E244),"dobrze","źle")</f>
        <v>dobrze</v>
      </c>
      <c r="G244" s="43"/>
      <c r="H244" s="43"/>
    </row>
    <row r="245" s="52" customFormat="true" ht="12.75" hidden="false" customHeight="false" outlineLevel="0" collapsed="false">
      <c r="A245" s="49"/>
      <c r="B245" s="49"/>
      <c r="C245" s="50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52" customFormat="true" ht="12.75" hidden="false" customHeight="false" outlineLevel="0" collapsed="false">
      <c r="A246" s="49"/>
      <c r="B246" s="49"/>
      <c r="C246" s="50" t="s">
        <v>18</v>
      </c>
      <c r="D246" s="149" t="n">
        <v>25000000</v>
      </c>
      <c r="E246" s="149" t="n">
        <v>25000000</v>
      </c>
      <c r="F246" s="26" t="str">
        <f aca="false">IF(SUM(D246)&gt;=SUM(E246),"dobrze","źle")</f>
        <v>dobrze</v>
      </c>
      <c r="G246" s="43"/>
      <c r="H246" s="43"/>
    </row>
    <row r="247" s="48" customFormat="true" ht="12.75" hidden="false" customHeight="false" outlineLevel="0" collapsed="false">
      <c r="A247" s="45"/>
      <c r="B247" s="45"/>
      <c r="C247" s="46" t="s">
        <v>19</v>
      </c>
      <c r="D247" s="53" t="n">
        <v>0</v>
      </c>
      <c r="E247" s="53" t="n">
        <v>0</v>
      </c>
      <c r="F247" s="26" t="str">
        <f aca="false">IF(SUM(D247)&gt;=SUM(E247),"dobrze","źle")</f>
        <v>dobrze</v>
      </c>
      <c r="G247" s="43"/>
      <c r="H247" s="43"/>
    </row>
    <row r="248" s="44" customFormat="true" ht="12.75" hidden="false" customHeight="false" outlineLevel="0" collapsed="false">
      <c r="A248" s="65"/>
      <c r="B248" s="40" t="s">
        <v>75</v>
      </c>
      <c r="C248" s="41" t="s">
        <v>76</v>
      </c>
      <c r="D248" s="42" t="n">
        <f aca="false">SUM(D249,D253)</f>
        <v>446600</v>
      </c>
      <c r="E248" s="42" t="n">
        <f aca="false">SUM(E249,E253)</f>
        <v>446600</v>
      </c>
      <c r="F248" s="26" t="str">
        <f aca="false">IF(SUM(D248)&gt;=SUM(E248),"dobrze","źle")</f>
        <v>dobrze</v>
      </c>
      <c r="G248" s="43"/>
      <c r="H248" s="43"/>
    </row>
    <row r="249" s="48" customFormat="true" ht="12.75" hidden="false" customHeight="false" outlineLevel="0" collapsed="false">
      <c r="A249" s="45"/>
      <c r="B249" s="45"/>
      <c r="C249" s="46" t="s">
        <v>15</v>
      </c>
      <c r="D249" s="47" t="n">
        <f aca="false">SUM(D250:D252)</f>
        <v>446600</v>
      </c>
      <c r="E249" s="47" t="n">
        <f aca="false">SUM(E250:E252)</f>
        <v>446600</v>
      </c>
      <c r="F249" s="26" t="str">
        <f aca="false">IF(SUM(D249)&gt;=SUM(E249),"dobrze","źle")</f>
        <v>dobrze</v>
      </c>
      <c r="G249" s="43"/>
      <c r="H249" s="43"/>
    </row>
    <row r="250" s="52" customFormat="true" ht="12.75" hidden="false" customHeight="false" outlineLevel="0" collapsed="false">
      <c r="A250" s="49"/>
      <c r="B250" s="49"/>
      <c r="C250" s="50" t="s">
        <v>16</v>
      </c>
      <c r="D250" s="149" t="n">
        <v>277500</v>
      </c>
      <c r="E250" s="149" t="n">
        <v>277500</v>
      </c>
      <c r="F250" s="26" t="str">
        <f aca="false">IF(SUM(D250)&gt;=SUM(E250),"dobrze","źle")</f>
        <v>dobrze</v>
      </c>
      <c r="G250" s="43"/>
      <c r="H250" s="43"/>
    </row>
    <row r="251" s="52" customFormat="true" ht="12.75" hidden="false" customHeight="false" outlineLevel="0" collapsed="false">
      <c r="A251" s="49"/>
      <c r="B251" s="49"/>
      <c r="C251" s="50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52" customFormat="true" ht="12.75" hidden="false" customHeight="false" outlineLevel="0" collapsed="false">
      <c r="A252" s="49"/>
      <c r="B252" s="49"/>
      <c r="C252" s="50" t="s">
        <v>18</v>
      </c>
      <c r="D252" s="149" t="n">
        <v>169100</v>
      </c>
      <c r="E252" s="149" t="n">
        <v>169100</v>
      </c>
      <c r="F252" s="26" t="str">
        <f aca="false">IF(SUM(D252)&gt;=SUM(E252),"dobrze","źle")</f>
        <v>dobrze</v>
      </c>
      <c r="G252" s="43"/>
      <c r="H252" s="43"/>
    </row>
    <row r="253" s="48" customFormat="true" ht="12.75" hidden="false" customHeight="false" outlineLevel="0" collapsed="false">
      <c r="A253" s="45"/>
      <c r="B253" s="45"/>
      <c r="C253" s="46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44" customFormat="true" ht="25.5" hidden="true" customHeight="false" outlineLevel="0" collapsed="false">
      <c r="A254" s="65"/>
      <c r="B254" s="40" t="s">
        <v>77</v>
      </c>
      <c r="C254" s="41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13" customFormat="true" ht="12.75" hidden="true" customHeight="false" outlineLevel="0" collapsed="false">
      <c r="A255" s="67"/>
      <c r="B255" s="45"/>
      <c r="C255" s="4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13" customFormat="true" ht="12.75" hidden="true" customHeight="false" outlineLevel="0" collapsed="false">
      <c r="A256" s="67"/>
      <c r="B256" s="49"/>
      <c r="C256" s="50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13" customFormat="true" ht="12.75" hidden="true" customHeight="false" outlineLevel="0" collapsed="false">
      <c r="A257" s="67"/>
      <c r="B257" s="49"/>
      <c r="C257" s="50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13" customFormat="true" ht="12.75" hidden="true" customHeight="false" outlineLevel="0" collapsed="false">
      <c r="A258" s="67"/>
      <c r="B258" s="49"/>
      <c r="C258" s="50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13" customFormat="true" ht="12.75" hidden="true" customHeight="false" outlineLevel="0" collapsed="false">
      <c r="A259" s="67"/>
      <c r="B259" s="45"/>
      <c r="C259" s="46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44" customFormat="true" ht="12.75" hidden="true" customHeight="false" outlineLevel="0" collapsed="false">
      <c r="A260" s="65"/>
      <c r="B260" s="40" t="s">
        <v>79</v>
      </c>
      <c r="C260" s="41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13" customFormat="true" ht="12.75" hidden="true" customHeight="false" outlineLevel="0" collapsed="false">
      <c r="A261" s="67"/>
      <c r="B261" s="45"/>
      <c r="C261" s="4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13" customFormat="true" ht="12.75" hidden="true" customHeight="false" outlineLevel="0" collapsed="false">
      <c r="A262" s="67"/>
      <c r="B262" s="49"/>
      <c r="C262" s="50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13" customFormat="true" ht="12.75" hidden="true" customHeight="false" outlineLevel="0" collapsed="false">
      <c r="A263" s="67"/>
      <c r="B263" s="49"/>
      <c r="C263" s="50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13" customFormat="true" ht="12.75" hidden="true" customHeight="false" outlineLevel="0" collapsed="false">
      <c r="A264" s="67"/>
      <c r="B264" s="49"/>
      <c r="C264" s="50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13" customFormat="true" ht="12.75" hidden="true" customHeight="false" outlineLevel="0" collapsed="false">
      <c r="A265" s="67"/>
      <c r="B265" s="45"/>
      <c r="C265" s="46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44" customFormat="true" ht="25.5" hidden="true" customHeight="false" outlineLevel="0" collapsed="false">
      <c r="A266" s="65"/>
      <c r="B266" s="40" t="s">
        <v>81</v>
      </c>
      <c r="C266" s="66" t="s">
        <v>82</v>
      </c>
      <c r="D266" s="42" t="n">
        <f aca="false">SUM(D267,D271)</f>
        <v>0</v>
      </c>
      <c r="E266" s="42" t="n">
        <f aca="false">SUM(E267,E271)</f>
        <v>0</v>
      </c>
      <c r="F266" s="26" t="str">
        <f aca="false">IF(SUM(D266)&gt;=SUM(E266),"dobrze","źle")</f>
        <v>dobrze</v>
      </c>
      <c r="G266" s="43"/>
      <c r="H266" s="43"/>
    </row>
    <row r="267" s="48" customFormat="true" ht="12.75" hidden="true" customHeight="false" outlineLevel="0" collapsed="false">
      <c r="A267" s="45"/>
      <c r="B267" s="45"/>
      <c r="C267" s="46" t="s">
        <v>15</v>
      </c>
      <c r="D267" s="47" t="n">
        <f aca="false">SUM(D268:D270)</f>
        <v>0</v>
      </c>
      <c r="E267" s="47" t="n">
        <f aca="false">SUM(E268:E270)</f>
        <v>0</v>
      </c>
      <c r="F267" s="26" t="str">
        <f aca="false">IF(SUM(D267)&gt;=SUM(E267),"dobrze","źle")</f>
        <v>dobrze</v>
      </c>
      <c r="G267" s="43"/>
      <c r="H267" s="43"/>
    </row>
    <row r="268" s="52" customFormat="true" ht="12.75" hidden="true" customHeight="false" outlineLevel="0" collapsed="false">
      <c r="A268" s="49"/>
      <c r="B268" s="49"/>
      <c r="C268" s="50" t="s">
        <v>16</v>
      </c>
      <c r="D268" s="149" t="n">
        <v>0</v>
      </c>
      <c r="E268" s="149" t="n">
        <v>0</v>
      </c>
      <c r="F268" s="26" t="str">
        <f aca="false">IF(SUM(D268)&gt;=SUM(E268),"dobrze","źle")</f>
        <v>dobrze</v>
      </c>
      <c r="G268" s="43"/>
      <c r="H268" s="43"/>
    </row>
    <row r="269" s="52" customFormat="true" ht="12.75" hidden="true" customHeight="false" outlineLevel="0" collapsed="false">
      <c r="A269" s="49"/>
      <c r="B269" s="49"/>
      <c r="C269" s="50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52" customFormat="true" ht="12.75" hidden="true" customHeight="false" outlineLevel="0" collapsed="false">
      <c r="A270" s="49"/>
      <c r="B270" s="49"/>
      <c r="C270" s="50" t="s">
        <v>18</v>
      </c>
      <c r="D270" s="149" t="n">
        <v>0</v>
      </c>
      <c r="E270" s="149" t="n">
        <v>0</v>
      </c>
      <c r="F270" s="26" t="str">
        <f aca="false">IF(SUM(D270)&gt;=SUM(E270),"dobrze","źle")</f>
        <v>dobrze</v>
      </c>
      <c r="G270" s="43"/>
      <c r="H270" s="43"/>
    </row>
    <row r="271" s="48" customFormat="true" ht="12.75" hidden="true" customHeight="false" outlineLevel="0" collapsed="false">
      <c r="A271" s="45"/>
      <c r="B271" s="45"/>
      <c r="C271" s="46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44" customFormat="true" ht="12.75" hidden="false" customHeight="false" outlineLevel="0" collapsed="false">
      <c r="A272" s="65"/>
      <c r="B272" s="40" t="s">
        <v>83</v>
      </c>
      <c r="C272" s="66" t="s">
        <v>29</v>
      </c>
      <c r="D272" s="42" t="n">
        <f aca="false">SUM(D273,D277)</f>
        <v>120000</v>
      </c>
      <c r="E272" s="42" t="n">
        <f aca="false">SUM(E273,E277)</f>
        <v>120000</v>
      </c>
      <c r="F272" s="26" t="str">
        <f aca="false">IF(SUM(D272)&gt;=SUM(E272),"dobrze","źle")</f>
        <v>dobrze</v>
      </c>
      <c r="G272" s="43"/>
      <c r="H272" s="43"/>
    </row>
    <row r="273" s="48" customFormat="true" ht="12.75" hidden="false" customHeight="false" outlineLevel="0" collapsed="false">
      <c r="A273" s="45"/>
      <c r="B273" s="45"/>
      <c r="C273" s="46" t="s">
        <v>15</v>
      </c>
      <c r="D273" s="47" t="n">
        <f aca="false">SUM(D274:D276)</f>
        <v>120000</v>
      </c>
      <c r="E273" s="47" t="n">
        <f aca="false">SUM(E274:E276)</f>
        <v>120000</v>
      </c>
      <c r="F273" s="26" t="str">
        <f aca="false">IF(SUM(D273)&gt;=SUM(E273),"dobrze","źle")</f>
        <v>dobrze</v>
      </c>
      <c r="G273" s="43"/>
      <c r="H273" s="43"/>
    </row>
    <row r="274" s="52" customFormat="true" ht="12.75" hidden="false" customHeight="false" outlineLevel="0" collapsed="false">
      <c r="A274" s="49"/>
      <c r="B274" s="49"/>
      <c r="C274" s="50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52" customFormat="true" ht="12.75" hidden="false" customHeight="false" outlineLevel="0" collapsed="false">
      <c r="A275" s="49"/>
      <c r="B275" s="49"/>
      <c r="C275" s="50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52" customFormat="true" ht="12.75" hidden="false" customHeight="false" outlineLevel="0" collapsed="false">
      <c r="A276" s="49"/>
      <c r="B276" s="49"/>
      <c r="C276" s="50" t="s">
        <v>18</v>
      </c>
      <c r="D276" s="149" t="n">
        <v>120000</v>
      </c>
      <c r="E276" s="149" t="n">
        <v>120000</v>
      </c>
      <c r="F276" s="26" t="str">
        <f aca="false">IF(SUM(D276)&gt;=SUM(E276),"dobrze","źle")</f>
        <v>dobrze</v>
      </c>
      <c r="G276" s="43"/>
      <c r="H276" s="43"/>
    </row>
    <row r="277" s="48" customFormat="true" ht="12.75" hidden="false" customHeight="false" outlineLevel="0" collapsed="false">
      <c r="A277" s="45"/>
      <c r="B277" s="45"/>
      <c r="C277" s="46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15" customFormat="true" ht="63.75" hidden="true" customHeight="false" outlineLevel="0" collapsed="false">
      <c r="A278" s="18" t="n">
        <v>751</v>
      </c>
      <c r="B278" s="18"/>
      <c r="C278" s="68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28"/>
      <c r="N278" s="28"/>
      <c r="O278" s="28"/>
      <c r="P278" s="28"/>
      <c r="Q278" s="28"/>
    </row>
    <row r="279" s="33" customFormat="true" ht="12.75" hidden="true" customHeight="false" outlineLevel="0" collapsed="false">
      <c r="A279" s="29"/>
      <c r="B279" s="29"/>
      <c r="C279" s="30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28"/>
      <c r="N279" s="28"/>
      <c r="O279" s="28"/>
      <c r="P279" s="28"/>
      <c r="Q279" s="28"/>
    </row>
    <row r="280" s="37" customFormat="true" ht="12.75" hidden="true" customHeight="false" outlineLevel="0" collapsed="false">
      <c r="A280" s="34"/>
      <c r="B280" s="34"/>
      <c r="C280" s="35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37" customFormat="true" ht="12.75" hidden="true" customHeight="false" outlineLevel="0" collapsed="false">
      <c r="A281" s="34"/>
      <c r="B281" s="34"/>
      <c r="C281" s="3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37" customFormat="true" ht="12.75" hidden="true" customHeight="false" outlineLevel="0" collapsed="false">
      <c r="A282" s="34"/>
      <c r="B282" s="34"/>
      <c r="C282" s="3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33" customFormat="true" ht="12.75" hidden="true" customHeight="false" outlineLevel="0" collapsed="false">
      <c r="A283" s="38"/>
      <c r="B283" s="38"/>
      <c r="C283" s="30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44" customFormat="true" ht="51" hidden="true" customHeight="false" outlineLevel="0" collapsed="false">
      <c r="A284" s="65"/>
      <c r="B284" s="40" t="s">
        <v>85</v>
      </c>
      <c r="C284" s="41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48" customFormat="true" ht="12.75" hidden="true" customHeight="false" outlineLevel="0" collapsed="false">
      <c r="A285" s="45"/>
      <c r="B285" s="70"/>
      <c r="C285" s="46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52" customFormat="true" ht="12.75" hidden="true" customHeight="false" outlineLevel="0" collapsed="false">
      <c r="A286" s="49"/>
      <c r="B286" s="49"/>
      <c r="C286" s="50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52" customFormat="true" ht="12.75" hidden="true" customHeight="false" outlineLevel="0" collapsed="false">
      <c r="A287" s="49"/>
      <c r="B287" s="49"/>
      <c r="C287" s="50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52" customFormat="true" ht="12.75" hidden="true" customHeight="false" outlineLevel="0" collapsed="false">
      <c r="A288" s="49"/>
      <c r="B288" s="49"/>
      <c r="C288" s="50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48" customFormat="true" ht="12.75" hidden="true" customHeight="false" outlineLevel="0" collapsed="false">
      <c r="A289" s="45"/>
      <c r="B289" s="45"/>
      <c r="C289" s="46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48" customFormat="true" ht="25.5" hidden="true" customHeight="false" outlineLevel="0" collapsed="false">
      <c r="A290" s="45"/>
      <c r="B290" s="40" t="s">
        <v>87</v>
      </c>
      <c r="C290" s="41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48" customFormat="true" ht="12.75" hidden="true" customHeight="false" outlineLevel="0" collapsed="false">
      <c r="A291" s="45"/>
      <c r="B291" s="45"/>
      <c r="C291" s="4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48" customFormat="true" ht="12.75" hidden="true" customHeight="false" outlineLevel="0" collapsed="false">
      <c r="A292" s="45"/>
      <c r="B292" s="45"/>
      <c r="C292" s="50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48" customFormat="true" ht="12.75" hidden="true" customHeight="false" outlineLevel="0" collapsed="false">
      <c r="A293" s="45"/>
      <c r="B293" s="45"/>
      <c r="C293" s="50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48" customFormat="true" ht="12.75" hidden="true" customHeight="false" outlineLevel="0" collapsed="false">
      <c r="A294" s="45"/>
      <c r="B294" s="45"/>
      <c r="C294" s="50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48" customFormat="true" ht="12.75" hidden="true" customHeight="false" outlineLevel="0" collapsed="false">
      <c r="A295" s="45"/>
      <c r="B295" s="45"/>
      <c r="C295" s="46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48" customFormat="true" ht="12.75" hidden="true" customHeight="false" outlineLevel="0" collapsed="false">
      <c r="A296" s="45"/>
      <c r="B296" s="40" t="s">
        <v>89</v>
      </c>
      <c r="C296" s="41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48" customFormat="true" ht="12.75" hidden="true" customHeight="false" outlineLevel="0" collapsed="false">
      <c r="A297" s="45"/>
      <c r="B297" s="45"/>
      <c r="C297" s="4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48" customFormat="true" ht="12.75" hidden="true" customHeight="false" outlineLevel="0" collapsed="false">
      <c r="A298" s="45"/>
      <c r="B298" s="45"/>
      <c r="C298" s="50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48" customFormat="true" ht="12.75" hidden="true" customHeight="false" outlineLevel="0" collapsed="false">
      <c r="A299" s="45"/>
      <c r="B299" s="45"/>
      <c r="C299" s="50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48" customFormat="true" ht="12.75" hidden="true" customHeight="false" outlineLevel="0" collapsed="false">
      <c r="A300" s="45"/>
      <c r="B300" s="45"/>
      <c r="C300" s="50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48" customFormat="true" ht="12.75" hidden="true" customHeight="false" outlineLevel="0" collapsed="false">
      <c r="A301" s="45"/>
      <c r="B301" s="45"/>
      <c r="C301" s="46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15" customFormat="true" ht="38.25" hidden="false" customHeight="false" outlineLevel="0" collapsed="false">
      <c r="A302" s="55" t="n">
        <v>754</v>
      </c>
      <c r="B302" s="55"/>
      <c r="C302" s="56" t="s">
        <v>90</v>
      </c>
      <c r="D302" s="25" t="n">
        <f aca="false">SUM(D314,D320,D326,D332,D338,D344,D308)</f>
        <v>61090098</v>
      </c>
      <c r="E302" s="25" t="n">
        <f aca="false">SUM(E314,E320,E326,E332,E338,E344,E308)</f>
        <v>5089098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28"/>
      <c r="N302" s="28"/>
      <c r="O302" s="28"/>
      <c r="P302" s="28"/>
      <c r="Q302" s="28"/>
    </row>
    <row r="303" s="33" customFormat="true" ht="12.75" hidden="false" customHeight="false" outlineLevel="0" collapsed="false">
      <c r="A303" s="29"/>
      <c r="B303" s="29"/>
      <c r="C303" s="30" t="s">
        <v>15</v>
      </c>
      <c r="D303" s="31" t="n">
        <f aca="false">SUM(D315,D321,D327,D333,D339,D345,D309)</f>
        <v>51797400</v>
      </c>
      <c r="E303" s="31" t="n">
        <f aca="false">SUM(E315,E321,E327,E333,E339,E345,E309)</f>
        <v>294640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32"/>
      <c r="N303" s="32"/>
      <c r="O303" s="28"/>
      <c r="P303" s="28"/>
      <c r="Q303" s="28"/>
    </row>
    <row r="304" s="37" customFormat="true" ht="12.75" hidden="false" customHeight="false" outlineLevel="0" collapsed="false">
      <c r="A304" s="34"/>
      <c r="B304" s="34"/>
      <c r="C304" s="35" t="s">
        <v>16</v>
      </c>
      <c r="D304" s="36" t="n">
        <f aca="false">SUM(D316,D322,D328,D334,D340,D346,D310)</f>
        <v>35800645</v>
      </c>
      <c r="E304" s="36" t="n">
        <f aca="false">SUM(E316,E322,E328,E334,E340,E346,E310)</f>
        <v>73730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37" customFormat="true" ht="12.75" hidden="false" customHeight="false" outlineLevel="0" collapsed="false">
      <c r="A305" s="34"/>
      <c r="B305" s="34"/>
      <c r="C305" s="35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37" customFormat="true" ht="12.75" hidden="false" customHeight="false" outlineLevel="0" collapsed="false">
      <c r="A306" s="34"/>
      <c r="B306" s="34"/>
      <c r="C306" s="35" t="s">
        <v>18</v>
      </c>
      <c r="D306" s="36" t="n">
        <f aca="false">SUM(D318,D324,D330,D336,D342,D348,D312)</f>
        <v>15996755</v>
      </c>
      <c r="E306" s="36" t="n">
        <f aca="false">SUM(E318,E324,E330,E336,E342,E348,E312)</f>
        <v>220910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33" customFormat="true" ht="12.75" hidden="false" customHeight="false" outlineLevel="0" collapsed="false">
      <c r="A307" s="38"/>
      <c r="B307" s="38"/>
      <c r="C307" s="30" t="s">
        <v>19</v>
      </c>
      <c r="D307" s="31" t="n">
        <f aca="false">SUM(D319,D325,D331,D337,D343,D349,D313)</f>
        <v>9292698</v>
      </c>
      <c r="E307" s="31" t="n">
        <f aca="false">SUM(E319,E325,E331,E337,E343,E349,E313)</f>
        <v>2142698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44" customFormat="true" ht="25.5" hidden="true" customHeight="false" outlineLevel="0" collapsed="false">
      <c r="A308" s="39"/>
      <c r="B308" s="54" t="n">
        <v>75404</v>
      </c>
      <c r="C308" s="41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48" customFormat="true" ht="12.75" hidden="true" customHeight="false" outlineLevel="0" collapsed="false">
      <c r="A309" s="45"/>
      <c r="B309" s="45"/>
      <c r="C309" s="46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52" customFormat="true" ht="12.75" hidden="true" customHeight="false" outlineLevel="0" collapsed="false">
      <c r="A310" s="49"/>
      <c r="B310" s="49"/>
      <c r="C310" s="50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52" customFormat="true" ht="12.75" hidden="true" customHeight="false" outlineLevel="0" collapsed="false">
      <c r="A311" s="49"/>
      <c r="B311" s="49"/>
      <c r="C311" s="50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52" customFormat="true" ht="12.75" hidden="true" customHeight="false" outlineLevel="0" collapsed="false">
      <c r="A312" s="49"/>
      <c r="B312" s="49"/>
      <c r="C312" s="50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48" customFormat="true" ht="12.75" hidden="true" customHeight="false" outlineLevel="0" collapsed="false">
      <c r="A313" s="45"/>
      <c r="B313" s="45"/>
      <c r="C313" s="46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44" customFormat="true" ht="25.5" hidden="true" customHeight="false" outlineLevel="0" collapsed="false">
      <c r="A314" s="39"/>
      <c r="B314" s="54" t="n">
        <v>75405</v>
      </c>
      <c r="C314" s="41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13" customFormat="true" ht="12.75" hidden="true" customHeight="false" outlineLevel="0" collapsed="false">
      <c r="A315" s="58"/>
      <c r="B315" s="58"/>
      <c r="C315" s="46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13" customFormat="true" ht="12.75" hidden="true" customHeight="false" outlineLevel="0" collapsed="false">
      <c r="A316" s="58"/>
      <c r="B316" s="58"/>
      <c r="C316" s="50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13" customFormat="true" ht="12.75" hidden="true" customHeight="false" outlineLevel="0" collapsed="false">
      <c r="A317" s="58"/>
      <c r="B317" s="58"/>
      <c r="C317" s="50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13" customFormat="true" ht="12.75" hidden="true" customHeight="false" outlineLevel="0" collapsed="false">
      <c r="A318" s="58"/>
      <c r="B318" s="58"/>
      <c r="C318" s="50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13" customFormat="true" ht="12.75" hidden="true" customHeight="false" outlineLevel="0" collapsed="false">
      <c r="A319" s="58"/>
      <c r="B319" s="58"/>
      <c r="C319" s="46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44" customFormat="true" ht="38.25" hidden="false" customHeight="false" outlineLevel="0" collapsed="false">
      <c r="A320" s="39"/>
      <c r="B320" s="54" t="s">
        <v>93</v>
      </c>
      <c r="C320" s="41" t="s">
        <v>94</v>
      </c>
      <c r="D320" s="42" t="n">
        <f aca="false">SUM(D321,D325)</f>
        <v>5600100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48" customFormat="true" ht="12.75" hidden="false" customHeight="false" outlineLevel="0" collapsed="false">
      <c r="A321" s="45"/>
      <c r="B321" s="45"/>
      <c r="C321" s="46" t="s">
        <v>15</v>
      </c>
      <c r="D321" s="47" t="n">
        <f aca="false">SUM(D322:D324)</f>
        <v>4885100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52" customFormat="true" ht="12.75" hidden="false" customHeight="false" outlineLevel="0" collapsed="false">
      <c r="A322" s="49"/>
      <c r="B322" s="49"/>
      <c r="C322" s="50" t="s">
        <v>16</v>
      </c>
      <c r="D322" s="149" t="n">
        <v>35063345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52" customFormat="true" ht="12.75" hidden="false" customHeight="false" outlineLevel="0" collapsed="false">
      <c r="A323" s="49"/>
      <c r="B323" s="49"/>
      <c r="C323" s="50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52" customFormat="true" ht="12.75" hidden="false" customHeight="false" outlineLevel="0" collapsed="false">
      <c r="A324" s="49"/>
      <c r="B324" s="49"/>
      <c r="C324" s="50" t="s">
        <v>18</v>
      </c>
      <c r="D324" s="149" t="n">
        <v>13787655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48" customFormat="true" ht="12.75" hidden="false" customHeight="false" outlineLevel="0" collapsed="false">
      <c r="A325" s="45"/>
      <c r="B325" s="45"/>
      <c r="C325" s="46" t="s">
        <v>19</v>
      </c>
      <c r="D325" s="53" t="n">
        <v>715000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44" customFormat="true" ht="12.75" hidden="true" customHeight="false" outlineLevel="0" collapsed="false">
      <c r="A326" s="39"/>
      <c r="B326" s="54" t="s">
        <v>95</v>
      </c>
      <c r="C326" s="41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48" customFormat="true" ht="12.75" hidden="true" customHeight="false" outlineLevel="0" collapsed="false">
      <c r="A327" s="45"/>
      <c r="B327" s="45"/>
      <c r="C327" s="46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52" customFormat="true" ht="12.75" hidden="true" customHeight="false" outlineLevel="0" collapsed="false">
      <c r="A328" s="49"/>
      <c r="B328" s="49"/>
      <c r="C328" s="50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52" customFormat="true" ht="12.75" hidden="true" customHeight="false" outlineLevel="0" collapsed="false">
      <c r="A329" s="49"/>
      <c r="B329" s="49"/>
      <c r="C329" s="50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52" customFormat="true" ht="12.75" hidden="true" customHeight="false" outlineLevel="0" collapsed="false">
      <c r="A330" s="49"/>
      <c r="B330" s="49"/>
      <c r="C330" s="50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48" customFormat="true" ht="12.75" hidden="true" customHeight="false" outlineLevel="0" collapsed="false">
      <c r="A331" s="45"/>
      <c r="B331" s="45"/>
      <c r="C331" s="46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44" customFormat="true" ht="12.75" hidden="true" customHeight="false" outlineLevel="0" collapsed="false">
      <c r="A332" s="39"/>
      <c r="B332" s="54" t="s">
        <v>97</v>
      </c>
      <c r="C332" s="41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48" customFormat="true" ht="12.75" hidden="true" customHeight="false" outlineLevel="0" collapsed="false">
      <c r="A333" s="45"/>
      <c r="B333" s="45"/>
      <c r="C333" s="46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52" customFormat="true" ht="12.75" hidden="true" customHeight="false" outlineLevel="0" collapsed="false">
      <c r="A334" s="49"/>
      <c r="B334" s="49"/>
      <c r="C334" s="50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52" customFormat="true" ht="12.75" hidden="true" customHeight="false" outlineLevel="0" collapsed="false">
      <c r="A335" s="49"/>
      <c r="B335" s="49"/>
      <c r="C335" s="50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52" customFormat="true" ht="12.75" hidden="true" customHeight="false" outlineLevel="0" collapsed="false">
      <c r="A336" s="49"/>
      <c r="B336" s="49"/>
      <c r="C336" s="50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48" customFormat="true" ht="12.75" hidden="true" customHeight="false" outlineLevel="0" collapsed="false">
      <c r="A337" s="45"/>
      <c r="B337" s="45"/>
      <c r="C337" s="46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44" customFormat="true" ht="12.75" hidden="true" customHeight="false" outlineLevel="0" collapsed="false">
      <c r="A338" s="39"/>
      <c r="B338" s="54" t="s">
        <v>99</v>
      </c>
      <c r="C338" s="41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48" customFormat="true" ht="12.75" hidden="true" customHeight="false" outlineLevel="0" collapsed="false">
      <c r="A339" s="45"/>
      <c r="B339" s="45"/>
      <c r="C339" s="46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52" customFormat="true" ht="12.75" hidden="true" customHeight="false" outlineLevel="0" collapsed="false">
      <c r="A340" s="49"/>
      <c r="B340" s="49"/>
      <c r="C340" s="50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52" customFormat="true" ht="12.75" hidden="true" customHeight="false" outlineLevel="0" collapsed="false">
      <c r="A341" s="49"/>
      <c r="B341" s="49"/>
      <c r="C341" s="50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52" customFormat="true" ht="12.75" hidden="true" customHeight="false" outlineLevel="0" collapsed="false">
      <c r="A342" s="49"/>
      <c r="B342" s="49"/>
      <c r="C342" s="50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48" customFormat="true" ht="12.75" hidden="true" customHeight="false" outlineLevel="0" collapsed="false">
      <c r="A343" s="45"/>
      <c r="B343" s="45"/>
      <c r="C343" s="46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44" customFormat="true" ht="12.75" hidden="false" customHeight="false" outlineLevel="0" collapsed="false">
      <c r="A344" s="39"/>
      <c r="B344" s="54" t="s">
        <v>101</v>
      </c>
      <c r="C344" s="41" t="s">
        <v>29</v>
      </c>
      <c r="D344" s="42" t="n">
        <f aca="false">SUM(D345,D349)</f>
        <v>5089098</v>
      </c>
      <c r="E344" s="42" t="n">
        <f aca="false">SUM(E345,E349)</f>
        <v>5089098</v>
      </c>
      <c r="F344" s="26" t="str">
        <f aca="false">IF(SUM(D344)&gt;=SUM(E344),"dobrze","źle")</f>
        <v>dobrze</v>
      </c>
      <c r="G344" s="43"/>
      <c r="H344" s="43"/>
    </row>
    <row r="345" s="48" customFormat="true" ht="12.75" hidden="false" customHeight="false" outlineLevel="0" collapsed="false">
      <c r="A345" s="45"/>
      <c r="B345" s="45"/>
      <c r="C345" s="46" t="s">
        <v>15</v>
      </c>
      <c r="D345" s="47" t="n">
        <f aca="false">SUM(D346:D348)</f>
        <v>2946400</v>
      </c>
      <c r="E345" s="47" t="n">
        <f aca="false">SUM(E346:E348)</f>
        <v>2946400</v>
      </c>
      <c r="F345" s="26" t="str">
        <f aca="false">IF(SUM(D345)&gt;=SUM(E345),"dobrze","źle")</f>
        <v>dobrze</v>
      </c>
      <c r="G345" s="43"/>
      <c r="H345" s="43"/>
    </row>
    <row r="346" s="52" customFormat="true" ht="12.75" hidden="false" customHeight="false" outlineLevel="0" collapsed="false">
      <c r="A346" s="49"/>
      <c r="B346" s="49"/>
      <c r="C346" s="50" t="s">
        <v>16</v>
      </c>
      <c r="D346" s="149" t="n">
        <v>737300</v>
      </c>
      <c r="E346" s="149" t="n">
        <v>737300</v>
      </c>
      <c r="F346" s="26" t="str">
        <f aca="false">IF(SUM(D346)&gt;=SUM(E346),"dobrze","źle")</f>
        <v>dobrze</v>
      </c>
      <c r="G346" s="43"/>
      <c r="H346" s="43"/>
    </row>
    <row r="347" s="52" customFormat="true" ht="12.75" hidden="false" customHeight="false" outlineLevel="0" collapsed="false">
      <c r="A347" s="49"/>
      <c r="B347" s="49"/>
      <c r="C347" s="50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52" customFormat="true" ht="12.75" hidden="false" customHeight="false" outlineLevel="0" collapsed="false">
      <c r="A348" s="49"/>
      <c r="B348" s="49"/>
      <c r="C348" s="50" t="s">
        <v>18</v>
      </c>
      <c r="D348" s="149" t="n">
        <v>2209100</v>
      </c>
      <c r="E348" s="149" t="n">
        <v>2209100</v>
      </c>
      <c r="F348" s="26" t="str">
        <f aca="false">IF(SUM(D348)&gt;=SUM(E348),"dobrze","źle")</f>
        <v>dobrze</v>
      </c>
      <c r="G348" s="43"/>
      <c r="H348" s="43"/>
    </row>
    <row r="349" s="48" customFormat="true" ht="12.75" hidden="false" customHeight="false" outlineLevel="0" collapsed="false">
      <c r="A349" s="45"/>
      <c r="B349" s="45"/>
      <c r="C349" s="46" t="s">
        <v>19</v>
      </c>
      <c r="D349" s="53" t="n">
        <v>2142698</v>
      </c>
      <c r="E349" s="53" t="n">
        <v>2142698</v>
      </c>
      <c r="F349" s="26" t="str">
        <f aca="false">IF(SUM(D349)&gt;=SUM(E349),"dobrze","źle")</f>
        <v>dobrze</v>
      </c>
      <c r="G349" s="43"/>
      <c r="H349" s="43"/>
    </row>
    <row r="350" s="15" customFormat="true" ht="102" hidden="true" customHeight="false" outlineLevel="0" collapsed="false">
      <c r="A350" s="63" t="n">
        <v>756</v>
      </c>
      <c r="B350" s="63"/>
      <c r="C350" s="56" t="s">
        <v>102</v>
      </c>
      <c r="D350" s="64" t="n">
        <f aca="false">SUM(D351,D355)</f>
        <v>0</v>
      </c>
      <c r="E350" s="64" t="n">
        <f aca="false">SUM(E351,E355)</f>
        <v>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28"/>
      <c r="N350" s="28"/>
      <c r="O350" s="28"/>
      <c r="P350" s="28"/>
      <c r="Q350" s="28"/>
    </row>
    <row r="351" s="33" customFormat="true" ht="12.75" hidden="true" customHeight="false" outlineLevel="0" collapsed="false">
      <c r="A351" s="38"/>
      <c r="B351" s="38"/>
      <c r="C351" s="30" t="s">
        <v>15</v>
      </c>
      <c r="D351" s="31" t="n">
        <f aca="false">SUM(D352:D354)</f>
        <v>0</v>
      </c>
      <c r="E351" s="31" t="n">
        <f aca="false">SUM(E352:E354)</f>
        <v>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28"/>
      <c r="N351" s="28"/>
      <c r="O351" s="28"/>
      <c r="P351" s="28"/>
      <c r="Q351" s="28"/>
    </row>
    <row r="352" s="37" customFormat="true" ht="12.75" hidden="true" customHeight="false" outlineLevel="0" collapsed="false">
      <c r="A352" s="34"/>
      <c r="B352" s="34"/>
      <c r="C352" s="35" t="s">
        <v>16</v>
      </c>
      <c r="D352" s="36" t="n">
        <f aca="false">SUM(D358)</f>
        <v>0</v>
      </c>
      <c r="E352" s="36" t="n">
        <f aca="false">SUM(E358)</f>
        <v>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37" customFormat="true" ht="12.75" hidden="true" customHeight="false" outlineLevel="0" collapsed="false">
      <c r="A353" s="34"/>
      <c r="B353" s="34"/>
      <c r="C353" s="35" t="s">
        <v>17</v>
      </c>
      <c r="D353" s="36" t="n">
        <f aca="false">SUM(D359)</f>
        <v>0</v>
      </c>
      <c r="E353" s="36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37" customFormat="true" ht="12.75" hidden="true" customHeight="false" outlineLevel="0" collapsed="false">
      <c r="A354" s="34"/>
      <c r="B354" s="34"/>
      <c r="C354" s="35" t="s">
        <v>18</v>
      </c>
      <c r="D354" s="36" t="n">
        <f aca="false">SUM(D360)</f>
        <v>0</v>
      </c>
      <c r="E354" s="36" t="n">
        <f aca="false">SUM(E360)</f>
        <v>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33" customFormat="true" ht="12.75" hidden="true" customHeight="false" outlineLevel="0" collapsed="false">
      <c r="A355" s="38"/>
      <c r="B355" s="38"/>
      <c r="C355" s="30" t="s">
        <v>19</v>
      </c>
      <c r="D355" s="31" t="n">
        <f aca="false">SUM(D361)</f>
        <v>0</v>
      </c>
      <c r="E355" s="31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44" customFormat="true" ht="38.25" hidden="true" customHeight="false" outlineLevel="0" collapsed="false">
      <c r="A356" s="39"/>
      <c r="B356" s="54" t="n">
        <v>75647</v>
      </c>
      <c r="C356" s="41" t="s">
        <v>103</v>
      </c>
      <c r="D356" s="42" t="n">
        <f aca="false">SUM(D357,D361)</f>
        <v>0</v>
      </c>
      <c r="E356" s="42" t="n">
        <f aca="false">SUM(E357,E361)</f>
        <v>0</v>
      </c>
      <c r="F356" s="26" t="str">
        <f aca="false">IF(SUM(D356)&gt;=SUM(E356),"dobrze","źle")</f>
        <v>dobrze</v>
      </c>
      <c r="G356" s="43"/>
      <c r="H356" s="43"/>
    </row>
    <row r="357" s="48" customFormat="true" ht="12.75" hidden="true" customHeight="false" outlineLevel="0" collapsed="false">
      <c r="A357" s="45"/>
      <c r="B357" s="45"/>
      <c r="C357" s="46" t="s">
        <v>15</v>
      </c>
      <c r="D357" s="47" t="n">
        <f aca="false">SUM(D358:D360)</f>
        <v>0</v>
      </c>
      <c r="E357" s="47" t="n">
        <f aca="false">SUM(E358:E360)</f>
        <v>0</v>
      </c>
      <c r="F357" s="26" t="str">
        <f aca="false">IF(SUM(D357)&gt;=SUM(E357),"dobrze","źle")</f>
        <v>dobrze</v>
      </c>
      <c r="G357" s="43"/>
      <c r="H357" s="43"/>
    </row>
    <row r="358" s="52" customFormat="true" ht="12.75" hidden="true" customHeight="false" outlineLevel="0" collapsed="false">
      <c r="A358" s="49"/>
      <c r="B358" s="49"/>
      <c r="C358" s="50" t="s">
        <v>16</v>
      </c>
      <c r="D358" s="149" t="n">
        <v>0</v>
      </c>
      <c r="E358" s="149" t="n">
        <v>0</v>
      </c>
      <c r="F358" s="26" t="str">
        <f aca="false">IF(SUM(D358)&gt;=SUM(E358),"dobrze","źle")</f>
        <v>dobrze</v>
      </c>
      <c r="G358" s="43"/>
      <c r="H358" s="43"/>
    </row>
    <row r="359" s="52" customFormat="true" ht="12.75" hidden="true" customHeight="false" outlineLevel="0" collapsed="false">
      <c r="A359" s="49"/>
      <c r="B359" s="49"/>
      <c r="C359" s="50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52" customFormat="true" ht="12.75" hidden="true" customHeight="false" outlineLevel="0" collapsed="false">
      <c r="A360" s="49"/>
      <c r="B360" s="49"/>
      <c r="C360" s="50" t="s">
        <v>18</v>
      </c>
      <c r="D360" s="149" t="n">
        <v>0</v>
      </c>
      <c r="E360" s="149" t="n">
        <v>0</v>
      </c>
      <c r="F360" s="26" t="str">
        <f aca="false">IF(SUM(D360)&gt;=SUM(E360),"dobrze","źle")</f>
        <v>dobrze</v>
      </c>
      <c r="G360" s="43"/>
      <c r="H360" s="43"/>
    </row>
    <row r="361" s="48" customFormat="true" ht="12.75" hidden="true" customHeight="false" outlineLevel="0" collapsed="false">
      <c r="A361" s="45"/>
      <c r="B361" s="45"/>
      <c r="C361" s="46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15" customFormat="true" ht="25.5" hidden="true" customHeight="false" outlineLevel="0" collapsed="false">
      <c r="A362" s="17" t="n">
        <v>757</v>
      </c>
      <c r="B362" s="63"/>
      <c r="C362" s="24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28"/>
      <c r="N362" s="28"/>
      <c r="O362" s="28"/>
      <c r="P362" s="28"/>
      <c r="Q362" s="28"/>
    </row>
    <row r="363" s="33" customFormat="true" ht="12.75" hidden="true" customHeight="false" outlineLevel="0" collapsed="false">
      <c r="A363" s="71"/>
      <c r="B363" s="72"/>
      <c r="C363" s="73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32"/>
      <c r="N363" s="32"/>
      <c r="O363" s="28"/>
      <c r="P363" s="28"/>
      <c r="Q363" s="28"/>
    </row>
    <row r="364" s="33" customFormat="true" ht="12.75" hidden="true" customHeight="false" outlineLevel="0" collapsed="false">
      <c r="A364" s="71"/>
      <c r="B364" s="75"/>
      <c r="C364" s="76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33" customFormat="true" ht="12.75" hidden="true" customHeight="false" outlineLevel="0" collapsed="false">
      <c r="A365" s="71"/>
      <c r="B365" s="75"/>
      <c r="C365" s="76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15" customFormat="true" ht="51" hidden="true" customHeight="false" outlineLevel="0" collapsed="false">
      <c r="A366" s="78"/>
      <c r="B366" s="79" t="n">
        <v>75702</v>
      </c>
      <c r="C366" s="80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48" customFormat="true" ht="12.75" hidden="true" customHeight="false" outlineLevel="0" collapsed="false">
      <c r="A367" s="81"/>
      <c r="B367" s="82"/>
      <c r="C367" s="83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48" customFormat="true" ht="12.75" hidden="true" customHeight="false" outlineLevel="0" collapsed="false">
      <c r="A368" s="81"/>
      <c r="B368" s="84"/>
      <c r="C368" s="85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48" customFormat="true" ht="12.75" hidden="true" customHeight="false" outlineLevel="0" collapsed="false">
      <c r="A369" s="81"/>
      <c r="B369" s="84"/>
      <c r="C369" s="85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15" customFormat="true" ht="63.75" hidden="true" customHeight="false" outlineLevel="0" collapsed="false">
      <c r="A370" s="78"/>
      <c r="B370" s="79" t="n">
        <v>75704</v>
      </c>
      <c r="C370" s="86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48" customFormat="true" ht="12.75" hidden="true" customHeight="false" outlineLevel="0" collapsed="false">
      <c r="A371" s="81"/>
      <c r="B371" s="82"/>
      <c r="C371" s="83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48" customFormat="true" ht="12.75" hidden="true" customHeight="false" outlineLevel="0" collapsed="false">
      <c r="A372" s="81"/>
      <c r="B372" s="84"/>
      <c r="C372" s="85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52" customFormat="true" ht="12.75" hidden="true" customHeight="false" outlineLevel="0" collapsed="false">
      <c r="A373" s="87"/>
      <c r="B373" s="84"/>
      <c r="C373" s="85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15" customFormat="true" ht="12.75" hidden="false" customHeight="false" outlineLevel="0" collapsed="false">
      <c r="A374" s="63" t="n">
        <v>758</v>
      </c>
      <c r="B374" s="63"/>
      <c r="C374" s="24" t="s">
        <v>109</v>
      </c>
      <c r="D374" s="64" t="n">
        <f aca="false">SUM(D380,D386,D392,D398,D404)</f>
        <v>319513877</v>
      </c>
      <c r="E374" s="64" t="n">
        <f aca="false">SUM(E380,E386,E392,E398,E404)</f>
        <v>319513877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28"/>
      <c r="N374" s="28"/>
      <c r="O374" s="28"/>
      <c r="P374" s="28"/>
      <c r="Q374" s="28"/>
    </row>
    <row r="375" s="33" customFormat="true" ht="12.75" hidden="false" customHeight="false" outlineLevel="0" collapsed="false">
      <c r="A375" s="38"/>
      <c r="B375" s="38"/>
      <c r="C375" s="30" t="s">
        <v>15</v>
      </c>
      <c r="D375" s="74" t="n">
        <f aca="false">SUM(D381,D387,D393,D399,D405)</f>
        <v>319513877</v>
      </c>
      <c r="E375" s="74" t="n">
        <f aca="false">SUM(E381,E387,E393,E399,E405)</f>
        <v>319513877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32"/>
      <c r="N375" s="32"/>
      <c r="O375" s="28"/>
      <c r="P375" s="28"/>
      <c r="Q375" s="28"/>
    </row>
    <row r="376" s="37" customFormat="true" ht="12.75" hidden="false" customHeight="false" outlineLevel="0" collapsed="false">
      <c r="A376" s="34"/>
      <c r="B376" s="34"/>
      <c r="C376" s="3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37" customFormat="true" ht="12.75" hidden="false" customHeight="false" outlineLevel="0" collapsed="false">
      <c r="A377" s="34"/>
      <c r="B377" s="34"/>
      <c r="C377" s="35" t="s">
        <v>17</v>
      </c>
      <c r="D377" s="77" t="n">
        <f aca="false">SUM(D383,D389,D395,D401,D407)</f>
        <v>319513877</v>
      </c>
      <c r="E377" s="77" t="n">
        <f aca="false">SUM(E383,E389,E395,E401,E407)</f>
        <v>319513877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37" customFormat="true" ht="12.75" hidden="false" customHeight="false" outlineLevel="0" collapsed="false">
      <c r="A378" s="34"/>
      <c r="B378" s="34"/>
      <c r="C378" s="35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33" customFormat="true" ht="12.75" hidden="false" customHeight="false" outlineLevel="0" collapsed="false">
      <c r="A379" s="38"/>
      <c r="B379" s="38"/>
      <c r="C379" s="30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44" customFormat="true" ht="25.5" hidden="true" customHeight="false" outlineLevel="0" collapsed="false">
      <c r="A380" s="39"/>
      <c r="B380" s="54" t="n">
        <v>75814</v>
      </c>
      <c r="C380" s="41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48" customFormat="true" ht="12.75" hidden="true" customHeight="false" outlineLevel="0" collapsed="false">
      <c r="A381" s="45"/>
      <c r="B381" s="45"/>
      <c r="C381" s="46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52" customFormat="true" ht="12.75" hidden="true" customHeight="false" outlineLevel="0" collapsed="false">
      <c r="A382" s="49"/>
      <c r="B382" s="49"/>
      <c r="C382" s="50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52" customFormat="true" ht="12.75" hidden="true" customHeight="false" outlineLevel="0" collapsed="false">
      <c r="A383" s="49"/>
      <c r="B383" s="49"/>
      <c r="C383" s="50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52" customFormat="true" ht="12.75" hidden="true" customHeight="false" outlineLevel="0" collapsed="false">
      <c r="A384" s="49"/>
      <c r="B384" s="49"/>
      <c r="C384" s="50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48" customFormat="true" ht="12.75" hidden="true" customHeight="false" outlineLevel="0" collapsed="false">
      <c r="A385" s="45"/>
      <c r="B385" s="45"/>
      <c r="C385" s="46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44" customFormat="true" ht="12.75" hidden="true" customHeight="false" outlineLevel="0" collapsed="false">
      <c r="A386" s="88"/>
      <c r="B386" s="79" t="n">
        <v>75818</v>
      </c>
      <c r="C386" s="80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48" customFormat="true" ht="12.75" hidden="true" customHeight="false" outlineLevel="0" collapsed="false">
      <c r="A387" s="45"/>
      <c r="B387" s="45"/>
      <c r="C387" s="46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52" customFormat="true" ht="12.75" hidden="true" customHeight="false" outlineLevel="0" collapsed="false">
      <c r="A388" s="49"/>
      <c r="B388" s="49"/>
      <c r="C388" s="50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52" customFormat="true" ht="12.75" hidden="true" customHeight="false" outlineLevel="0" collapsed="false">
      <c r="A389" s="49"/>
      <c r="B389" s="49"/>
      <c r="C389" s="50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52" customFormat="true" ht="12.75" hidden="true" customHeight="false" outlineLevel="0" collapsed="false">
      <c r="A390" s="49"/>
      <c r="B390" s="49"/>
      <c r="C390" s="50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48" customFormat="true" ht="12.75" hidden="true" customHeight="false" outlineLevel="0" collapsed="false">
      <c r="A391" s="45"/>
      <c r="B391" s="45"/>
      <c r="C391" s="46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44" customFormat="true" ht="12.75" hidden="true" customHeight="false" outlineLevel="0" collapsed="false">
      <c r="A392" s="88"/>
      <c r="B392" s="79" t="n">
        <v>75820</v>
      </c>
      <c r="C392" s="80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48" customFormat="true" ht="12.75" hidden="true" customHeight="false" outlineLevel="0" collapsed="false">
      <c r="A393" s="45"/>
      <c r="B393" s="45"/>
      <c r="C393" s="46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52" customFormat="true" ht="12.75" hidden="true" customHeight="false" outlineLevel="0" collapsed="false">
      <c r="A394" s="49"/>
      <c r="B394" s="49"/>
      <c r="C394" s="50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52" customFormat="true" ht="12.75" hidden="true" customHeight="false" outlineLevel="0" collapsed="false">
      <c r="A395" s="49"/>
      <c r="B395" s="49"/>
      <c r="C395" s="50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52" customFormat="true" ht="12.75" hidden="true" customHeight="false" outlineLevel="0" collapsed="false">
      <c r="A396" s="49"/>
      <c r="B396" s="49"/>
      <c r="C396" s="50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48" customFormat="true" ht="12.75" hidden="true" customHeight="false" outlineLevel="0" collapsed="false">
      <c r="A397" s="45"/>
      <c r="B397" s="45"/>
      <c r="C397" s="46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44" customFormat="true" ht="38.25" hidden="true" customHeight="false" outlineLevel="0" collapsed="false">
      <c r="A398" s="88"/>
      <c r="B398" s="79" t="n">
        <v>75831</v>
      </c>
      <c r="C398" s="86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48" customFormat="true" ht="12.75" hidden="true" customHeight="false" outlineLevel="0" collapsed="false">
      <c r="A399" s="45"/>
      <c r="B399" s="45"/>
      <c r="C399" s="46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52" customFormat="true" ht="12.75" hidden="true" customHeight="false" outlineLevel="0" collapsed="false">
      <c r="A400" s="49"/>
      <c r="B400" s="49"/>
      <c r="C400" s="50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52" customFormat="true" ht="12.75" hidden="true" customHeight="false" outlineLevel="0" collapsed="false">
      <c r="A401" s="49"/>
      <c r="B401" s="49"/>
      <c r="C401" s="50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52" customFormat="true" ht="12.75" hidden="true" customHeight="false" outlineLevel="0" collapsed="false">
      <c r="A402" s="49"/>
      <c r="B402" s="49"/>
      <c r="C402" s="50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48" customFormat="true" ht="12.75" hidden="true" customHeight="false" outlineLevel="0" collapsed="false">
      <c r="A403" s="45"/>
      <c r="B403" s="45"/>
      <c r="C403" s="46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44" customFormat="true" ht="38.25" hidden="false" customHeight="false" outlineLevel="0" collapsed="false">
      <c r="A404" s="88"/>
      <c r="B404" s="79" t="n">
        <v>75832</v>
      </c>
      <c r="C404" s="86" t="s">
        <v>114</v>
      </c>
      <c r="D404" s="42" t="n">
        <f aca="false">SUM(D405,D409)</f>
        <v>319513877</v>
      </c>
      <c r="E404" s="42" t="n">
        <f aca="false">SUM(E405,E409)</f>
        <v>319513877</v>
      </c>
      <c r="F404" s="26" t="str">
        <f aca="false">IF(SUM(D404)&gt;=SUM(E404),"dobrze","źle")</f>
        <v>dobrze</v>
      </c>
      <c r="G404" s="43"/>
      <c r="H404" s="43"/>
    </row>
    <row r="405" s="48" customFormat="true" ht="12.75" hidden="false" customHeight="false" outlineLevel="0" collapsed="false">
      <c r="A405" s="45"/>
      <c r="B405" s="45"/>
      <c r="C405" s="46" t="s">
        <v>15</v>
      </c>
      <c r="D405" s="47" t="n">
        <f aca="false">SUM(D406:D408)</f>
        <v>319513877</v>
      </c>
      <c r="E405" s="47" t="n">
        <f aca="false">SUM(E406:E408)</f>
        <v>319513877</v>
      </c>
      <c r="F405" s="26" t="str">
        <f aca="false">IF(SUM(D405)&gt;=SUM(E405),"dobrze","źle")</f>
        <v>dobrze</v>
      </c>
      <c r="G405" s="43"/>
      <c r="H405" s="43"/>
    </row>
    <row r="406" s="52" customFormat="true" ht="12.75" hidden="false" customHeight="false" outlineLevel="0" collapsed="false">
      <c r="A406" s="49"/>
      <c r="B406" s="49"/>
      <c r="C406" s="50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52" customFormat="true" ht="12.75" hidden="false" customHeight="false" outlineLevel="0" collapsed="false">
      <c r="A407" s="49"/>
      <c r="B407" s="49"/>
      <c r="C407" s="50" t="s">
        <v>17</v>
      </c>
      <c r="D407" s="149" t="n">
        <v>319513877</v>
      </c>
      <c r="E407" s="149" t="n">
        <v>319513877</v>
      </c>
      <c r="F407" s="26" t="str">
        <f aca="false">IF(SUM(D407)&gt;=SUM(E407),"dobrze","źle")</f>
        <v>dobrze</v>
      </c>
      <c r="G407" s="43"/>
      <c r="H407" s="43"/>
    </row>
    <row r="408" s="52" customFormat="true" ht="12.75" hidden="false" customHeight="false" outlineLevel="0" collapsed="false">
      <c r="A408" s="49"/>
      <c r="B408" s="49"/>
      <c r="C408" s="50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48" customFormat="true" ht="12.75" hidden="false" customHeight="false" outlineLevel="0" collapsed="false">
      <c r="A409" s="45"/>
      <c r="B409" s="45"/>
      <c r="C409" s="46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77883003</v>
      </c>
      <c r="E410" s="25" t="n">
        <f aca="false">SUM(E416,E422,E434,E440,E446,E452,E458,E464,E470,E476,E482,E488,E494,E500,E506,E512,E518,E524,E530,E536,E428)</f>
        <v>0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28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77808503</v>
      </c>
      <c r="E411" s="31" t="n">
        <f aca="false">SUM(E417,E423,E435,E441,E447,E453,E459,E465,E471,E477,E483,E489,E495,E501,E507,E513,E519,E525,E531,E537,E429)</f>
        <v>0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28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65910202</v>
      </c>
      <c r="E412" s="36" t="n">
        <f aca="false">SUM(E418,E424,E436,E442,E448,E454,E460,E466,E472,E478,E484,E490,E496,E502,E508,E514,E520,E526,E532,E538,E430)</f>
        <v>0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0</v>
      </c>
      <c r="E413" s="36" t="n">
        <f aca="false">SUM(E419,E425,E437,E443,E449,E455,E461,E467,E473,E479,E485,E491,E497,E503,E509,E515,E521,E527,E533,E539,E431)</f>
        <v>0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11898301</v>
      </c>
      <c r="E414" s="36" t="n">
        <f aca="false">SUM(E420,E426,E438,E444,E450,E456,E462,E468,E474,E480,E486,E492,E498,E504,E510,E516,E522,E528,E534,E540,E432)</f>
        <v>0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74500</v>
      </c>
      <c r="E415" s="31" t="n">
        <f aca="false">SUM(E421,E427,E439,E445,E451,E457,E463,E469,E475,E481,E487,E493,E499,E505,E511,E517,E523,E529,E535,E541,E433)</f>
        <v>0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tru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0</v>
      </c>
      <c r="E416" s="42" t="n">
        <f aca="false">SUM(E417,E421)</f>
        <v>0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true" customHeight="false" outlineLevel="0" collapsed="false">
      <c r="A417" s="45"/>
      <c r="B417" s="45"/>
      <c r="C417" s="46" t="s">
        <v>15</v>
      </c>
      <c r="D417" s="47" t="n">
        <f aca="false">SUM(D418:D420)</f>
        <v>0</v>
      </c>
      <c r="E417" s="47" t="n">
        <f aca="false">SUM(E418:E420)</f>
        <v>0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true" customHeight="false" outlineLevel="0" collapsed="false">
      <c r="A418" s="49"/>
      <c r="B418" s="49"/>
      <c r="C418" s="50" t="s">
        <v>16</v>
      </c>
      <c r="D418" s="149" t="n">
        <v>0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true" customHeight="false" outlineLevel="0" collapsed="false">
      <c r="A419" s="49"/>
      <c r="B419" s="49"/>
      <c r="C419" s="50" t="s">
        <v>17</v>
      </c>
      <c r="D419" s="149" t="n">
        <v>0</v>
      </c>
      <c r="E419" s="149" t="n">
        <v>0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true" customHeight="false" outlineLevel="0" collapsed="false">
      <c r="A420" s="49"/>
      <c r="B420" s="49"/>
      <c r="C420" s="50" t="s">
        <v>18</v>
      </c>
      <c r="D420" s="149" t="n">
        <v>0</v>
      </c>
      <c r="E420" s="149" t="n">
        <v>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true" customHeight="false" outlineLevel="0" collapsed="false">
      <c r="A421" s="45"/>
      <c r="B421" s="45"/>
      <c r="C421" s="46" t="s">
        <v>19</v>
      </c>
      <c r="D421" s="53" t="n">
        <v>0</v>
      </c>
      <c r="E421" s="53" t="n">
        <v>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fals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29531741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false" customHeight="false" outlineLevel="0" collapsed="false">
      <c r="A423" s="45"/>
      <c r="B423" s="45"/>
      <c r="C423" s="46" t="s">
        <v>15</v>
      </c>
      <c r="D423" s="47" t="n">
        <f aca="false">SUM(D424:D426)</f>
        <v>29503241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false" customHeight="false" outlineLevel="0" collapsed="false">
      <c r="A424" s="49"/>
      <c r="B424" s="49"/>
      <c r="C424" s="50" t="s">
        <v>16</v>
      </c>
      <c r="D424" s="149" t="n">
        <v>25131734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fals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false" customHeight="false" outlineLevel="0" collapsed="false">
      <c r="A426" s="49"/>
      <c r="B426" s="49"/>
      <c r="C426" s="50" t="s">
        <v>18</v>
      </c>
      <c r="D426" s="149" t="n">
        <v>4371507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false" customHeight="false" outlineLevel="0" collapsed="false">
      <c r="A427" s="45"/>
      <c r="B427" s="45"/>
      <c r="C427" s="46" t="s">
        <v>19</v>
      </c>
      <c r="D427" s="53" t="n">
        <v>2850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tru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0</v>
      </c>
      <c r="E428" s="42" t="n">
        <f aca="false">SUM(E429,E433)</f>
        <v>0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true" customHeight="false" outlineLevel="0" collapsed="false">
      <c r="A429" s="45"/>
      <c r="B429" s="45"/>
      <c r="C429" s="46" t="s">
        <v>15</v>
      </c>
      <c r="D429" s="47" t="n">
        <f aca="false">SUM(D430:D432)</f>
        <v>0</v>
      </c>
      <c r="E429" s="47" t="n">
        <f aca="false">SUM(E430:E432)</f>
        <v>0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true" customHeight="false" outlineLevel="0" collapsed="false">
      <c r="A430" s="49"/>
      <c r="B430" s="49"/>
      <c r="C430" s="50" t="s">
        <v>16</v>
      </c>
      <c r="D430" s="149" t="n">
        <v>0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true" customHeight="false" outlineLevel="0" collapsed="false">
      <c r="A431" s="49"/>
      <c r="B431" s="49"/>
      <c r="C431" s="50" t="s">
        <v>17</v>
      </c>
      <c r="D431" s="149" t="n">
        <v>0</v>
      </c>
      <c r="E431" s="149" t="n">
        <v>0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true" customHeight="false" outlineLevel="0" collapsed="false">
      <c r="A432" s="49"/>
      <c r="B432" s="49"/>
      <c r="C432" s="50" t="s">
        <v>18</v>
      </c>
      <c r="D432" s="149" t="n">
        <v>0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tru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tru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0</v>
      </c>
      <c r="E434" s="42" t="n">
        <f aca="false">SUM(E435,E439)</f>
        <v>0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true" customHeight="false" outlineLevel="0" collapsed="false">
      <c r="A435" s="45"/>
      <c r="B435" s="45"/>
      <c r="C435" s="46" t="s">
        <v>15</v>
      </c>
      <c r="D435" s="47" t="n">
        <f aca="false">SUM(D436:D438)</f>
        <v>0</v>
      </c>
      <c r="E435" s="47" t="n">
        <f aca="false">SUM(E436:E438)</f>
        <v>0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true" customHeight="false" outlineLevel="0" collapsed="false">
      <c r="A436" s="49"/>
      <c r="B436" s="49"/>
      <c r="C436" s="50" t="s">
        <v>16</v>
      </c>
      <c r="D436" s="149" t="n">
        <v>0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true" customHeight="false" outlineLevel="0" collapsed="false">
      <c r="A437" s="49"/>
      <c r="B437" s="49"/>
      <c r="C437" s="50" t="s">
        <v>17</v>
      </c>
      <c r="D437" s="149" t="n">
        <v>0</v>
      </c>
      <c r="E437" s="149" t="n">
        <v>0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true" customHeight="false" outlineLevel="0" collapsed="false">
      <c r="A438" s="49"/>
      <c r="B438" s="49"/>
      <c r="C438" s="50" t="s">
        <v>18</v>
      </c>
      <c r="D438" s="149" t="n">
        <v>0</v>
      </c>
      <c r="E438" s="149" t="n">
        <v>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true" customHeight="false" outlineLevel="0" collapsed="false">
      <c r="A439" s="45"/>
      <c r="B439" s="45"/>
      <c r="C439" s="46" t="s">
        <v>19</v>
      </c>
      <c r="D439" s="53" t="n">
        <v>0</v>
      </c>
      <c r="E439" s="53" t="n">
        <v>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fals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1534138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false" customHeight="false" outlineLevel="0" collapsed="false">
      <c r="A441" s="45"/>
      <c r="B441" s="45"/>
      <c r="C441" s="46" t="s">
        <v>15</v>
      </c>
      <c r="D441" s="47" t="n">
        <f aca="false">SUM(D442:D444)</f>
        <v>1534138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false" customHeight="false" outlineLevel="0" collapsed="false">
      <c r="A442" s="45"/>
      <c r="B442" s="45"/>
      <c r="C442" s="50" t="s">
        <v>16</v>
      </c>
      <c r="D442" s="149" t="n">
        <v>1407094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fals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false" customHeight="false" outlineLevel="0" collapsed="false">
      <c r="A444" s="45"/>
      <c r="B444" s="45"/>
      <c r="C444" s="50" t="s">
        <v>18</v>
      </c>
      <c r="D444" s="149" t="n">
        <v>127044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fals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tru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0</v>
      </c>
      <c r="E446" s="42" t="n">
        <f aca="false">SUM(E447,E451)</f>
        <v>0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true" customHeight="false" outlineLevel="0" collapsed="false">
      <c r="A447" s="45"/>
      <c r="B447" s="45"/>
      <c r="C447" s="46" t="s">
        <v>15</v>
      </c>
      <c r="D447" s="47" t="n">
        <f aca="false">SUM(D448:D450)</f>
        <v>0</v>
      </c>
      <c r="E447" s="47" t="n">
        <f aca="false">SUM(E448:E450)</f>
        <v>0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true" customHeight="false" outlineLevel="0" collapsed="false">
      <c r="A448" s="49"/>
      <c r="B448" s="49"/>
      <c r="C448" s="50" t="s">
        <v>16</v>
      </c>
      <c r="D448" s="149" t="n">
        <v>0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true" customHeight="false" outlineLevel="0" collapsed="false">
      <c r="A449" s="49"/>
      <c r="B449" s="49"/>
      <c r="C449" s="50" t="s">
        <v>17</v>
      </c>
      <c r="D449" s="149" t="n">
        <v>0</v>
      </c>
      <c r="E449" s="149" t="n">
        <v>0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true" customHeight="false" outlineLevel="0" collapsed="false">
      <c r="A450" s="49"/>
      <c r="B450" s="49"/>
      <c r="C450" s="50" t="s">
        <v>18</v>
      </c>
      <c r="D450" s="149" t="n">
        <v>0</v>
      </c>
      <c r="E450" s="149" t="n">
        <v>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true" customHeight="false" outlineLevel="0" collapsed="false">
      <c r="A451" s="45"/>
      <c r="B451" s="45"/>
      <c r="C451" s="46" t="s">
        <v>19</v>
      </c>
      <c r="D451" s="53" t="n">
        <v>0</v>
      </c>
      <c r="E451" s="53" t="n">
        <v>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fals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22642595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false" customHeight="false" outlineLevel="0" collapsed="false">
      <c r="A453" s="45"/>
      <c r="B453" s="45"/>
      <c r="C453" s="46" t="s">
        <v>15</v>
      </c>
      <c r="D453" s="47" t="n">
        <f aca="false">SUM(D454:D456)</f>
        <v>22596595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false" customHeight="false" outlineLevel="0" collapsed="false">
      <c r="A454" s="49"/>
      <c r="B454" s="49"/>
      <c r="C454" s="50" t="s">
        <v>16</v>
      </c>
      <c r="D454" s="149" t="n">
        <v>19864403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fals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false" customHeight="false" outlineLevel="0" collapsed="false">
      <c r="A456" s="49"/>
      <c r="B456" s="49"/>
      <c r="C456" s="50" t="s">
        <v>18</v>
      </c>
      <c r="D456" s="149" t="n">
        <v>2732192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false" customHeight="false" outlineLevel="0" collapsed="false">
      <c r="A457" s="45"/>
      <c r="B457" s="45"/>
      <c r="C457" s="46" t="s">
        <v>19</v>
      </c>
      <c r="D457" s="53" t="n">
        <v>4600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10000</v>
      </c>
      <c r="E458" s="42" t="n">
        <f aca="false">SUM(E459,E463)</f>
        <v>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10000</v>
      </c>
      <c r="E459" s="47" t="n">
        <f aca="false">SUM(E460:E462)</f>
        <v>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10000</v>
      </c>
      <c r="E462" s="149" t="n">
        <v>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4740946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4740946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4233878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507068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tru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0</v>
      </c>
      <c r="E470" s="42" t="n">
        <f aca="false">SUM(E471,E475)</f>
        <v>0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true" customHeight="false" outlineLevel="0" collapsed="false">
      <c r="A471" s="45"/>
      <c r="B471" s="45"/>
      <c r="C471" s="46" t="s">
        <v>15</v>
      </c>
      <c r="D471" s="47" t="n">
        <f aca="false">SUM(D472:D474)</f>
        <v>0</v>
      </c>
      <c r="E471" s="47" t="n">
        <f aca="false">SUM(E472:E474)</f>
        <v>0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true" customHeight="false" outlineLevel="0" collapsed="false">
      <c r="A472" s="49"/>
      <c r="B472" s="49"/>
      <c r="C472" s="50" t="s">
        <v>16</v>
      </c>
      <c r="D472" s="149" t="n">
        <v>0</v>
      </c>
      <c r="E472" s="149" t="n">
        <v>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true" customHeight="false" outlineLevel="0" collapsed="false">
      <c r="A473" s="49"/>
      <c r="B473" s="49"/>
      <c r="C473" s="50" t="s">
        <v>17</v>
      </c>
      <c r="D473" s="149" t="n">
        <v>0</v>
      </c>
      <c r="E473" s="149" t="n">
        <v>0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true" customHeight="false" outlineLevel="0" collapsed="false">
      <c r="A474" s="49"/>
      <c r="B474" s="49"/>
      <c r="C474" s="50" t="s">
        <v>18</v>
      </c>
      <c r="D474" s="149" t="n">
        <v>0</v>
      </c>
      <c r="E474" s="149" t="n">
        <v>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true" customHeight="false" outlineLevel="0" collapsed="false">
      <c r="A475" s="45"/>
      <c r="B475" s="45"/>
      <c r="C475" s="46" t="s">
        <v>19</v>
      </c>
      <c r="D475" s="53" t="n">
        <v>0</v>
      </c>
      <c r="E475" s="53" t="n">
        <v>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fals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4262879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false" customHeight="false" outlineLevel="0" collapsed="false">
      <c r="A477" s="45"/>
      <c r="B477" s="45"/>
      <c r="C477" s="46" t="s">
        <v>15</v>
      </c>
      <c r="D477" s="47" t="n">
        <f aca="false">SUM(D478:D480)</f>
        <v>4262879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false" customHeight="false" outlineLevel="0" collapsed="false">
      <c r="A478" s="49"/>
      <c r="B478" s="49"/>
      <c r="C478" s="50" t="s">
        <v>16</v>
      </c>
      <c r="D478" s="149" t="n">
        <v>3736359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fals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false" customHeight="false" outlineLevel="0" collapsed="false">
      <c r="A480" s="49"/>
      <c r="B480" s="49"/>
      <c r="C480" s="50" t="s">
        <v>18</v>
      </c>
      <c r="D480" s="149" t="n">
        <v>52652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fals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tru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0</v>
      </c>
      <c r="E482" s="42" t="n">
        <f aca="false">SUM(E483,E487)</f>
        <v>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true" customHeight="false" outlineLevel="0" collapsed="false">
      <c r="A483" s="45"/>
      <c r="B483" s="45"/>
      <c r="C483" s="46" t="s">
        <v>15</v>
      </c>
      <c r="D483" s="47" t="n">
        <f aca="false">SUM(D484:D486)</f>
        <v>0</v>
      </c>
      <c r="E483" s="47" t="n">
        <f aca="false">SUM(E484:E486)</f>
        <v>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true" customHeight="false" outlineLevel="0" collapsed="false">
      <c r="A484" s="49"/>
      <c r="B484" s="49"/>
      <c r="C484" s="50" t="s">
        <v>16</v>
      </c>
      <c r="D484" s="149" t="n">
        <v>0</v>
      </c>
      <c r="E484" s="149" t="n">
        <v>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tru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true" customHeight="false" outlineLevel="0" collapsed="false">
      <c r="A486" s="49"/>
      <c r="B486" s="49"/>
      <c r="C486" s="50" t="s">
        <v>18</v>
      </c>
      <c r="D486" s="149" t="n">
        <v>0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tru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fals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2601357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false" customHeight="false" outlineLevel="0" collapsed="false">
      <c r="A489" s="45"/>
      <c r="B489" s="45"/>
      <c r="C489" s="46" t="s">
        <v>15</v>
      </c>
      <c r="D489" s="47" t="n">
        <f aca="false">SUM(D490:D492)</f>
        <v>2601357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false" customHeight="false" outlineLevel="0" collapsed="false">
      <c r="A490" s="45"/>
      <c r="B490" s="45"/>
      <c r="C490" s="50" t="s">
        <v>16</v>
      </c>
      <c r="D490" s="149" t="n">
        <v>2244135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fals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false" customHeight="false" outlineLevel="0" collapsed="false">
      <c r="A492" s="45"/>
      <c r="B492" s="45"/>
      <c r="C492" s="50" t="s">
        <v>18</v>
      </c>
      <c r="D492" s="149" t="n">
        <v>357222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fals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tru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0</v>
      </c>
      <c r="E494" s="42" t="n">
        <f aca="false">SUM(E495,E499)</f>
        <v>0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true" customHeight="false" outlineLevel="0" collapsed="false">
      <c r="A495" s="45"/>
      <c r="B495" s="45"/>
      <c r="C495" s="46" t="s">
        <v>15</v>
      </c>
      <c r="D495" s="47" t="n">
        <f aca="false">SUM(D496:D498)</f>
        <v>0</v>
      </c>
      <c r="E495" s="47" t="n">
        <f aca="false">SUM(E496:E498)</f>
        <v>0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true" customHeight="false" outlineLevel="0" collapsed="false">
      <c r="A496" s="49"/>
      <c r="B496" s="49"/>
      <c r="C496" s="50" t="s">
        <v>16</v>
      </c>
      <c r="D496" s="149" t="n">
        <v>0</v>
      </c>
      <c r="E496" s="149" t="n">
        <v>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true" customHeight="false" outlineLevel="0" collapsed="false">
      <c r="A497" s="49"/>
      <c r="B497" s="49"/>
      <c r="C497" s="50" t="s">
        <v>17</v>
      </c>
      <c r="D497" s="149" t="n">
        <v>0</v>
      </c>
      <c r="E497" s="149" t="n">
        <v>0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true" customHeight="false" outlineLevel="0" collapsed="false">
      <c r="A498" s="49"/>
      <c r="B498" s="49"/>
      <c r="C498" s="50" t="s">
        <v>18</v>
      </c>
      <c r="D498" s="149" t="n">
        <v>0</v>
      </c>
      <c r="E498" s="149" t="n">
        <v>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tru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fals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11307659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false" customHeight="false" outlineLevel="0" collapsed="false">
      <c r="A507" s="45"/>
      <c r="B507" s="45"/>
      <c r="C507" s="46" t="s">
        <v>15</v>
      </c>
      <c r="D507" s="47" t="n">
        <f aca="false">SUM(D508:D510)</f>
        <v>11307659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false" customHeight="false" outlineLevel="0" collapsed="false">
      <c r="A508" s="49"/>
      <c r="B508" s="49"/>
      <c r="C508" s="50" t="s">
        <v>16</v>
      </c>
      <c r="D508" s="149" t="n">
        <v>915773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fals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false" customHeight="false" outlineLevel="0" collapsed="false">
      <c r="A510" s="49"/>
      <c r="B510" s="49"/>
      <c r="C510" s="50" t="s">
        <v>18</v>
      </c>
      <c r="D510" s="149" t="n">
        <v>2149929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fals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tru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0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true" customHeight="false" outlineLevel="0" collapsed="false">
      <c r="A513" s="45"/>
      <c r="B513" s="45"/>
      <c r="C513" s="46" t="s">
        <v>15</v>
      </c>
      <c r="D513" s="47" t="n">
        <f aca="false">SUM(D514:D516)</f>
        <v>0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true" customHeight="false" outlineLevel="0" collapsed="false">
      <c r="A514" s="49"/>
      <c r="B514" s="49"/>
      <c r="C514" s="50" t="s">
        <v>16</v>
      </c>
      <c r="D514" s="149" t="n">
        <v>0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tru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true" customHeight="false" outlineLevel="0" collapsed="false">
      <c r="A516" s="49"/>
      <c r="B516" s="49"/>
      <c r="C516" s="50" t="s">
        <v>18</v>
      </c>
      <c r="D516" s="149" t="n">
        <v>0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tru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tru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0</v>
      </c>
      <c r="E518" s="42" t="n">
        <f aca="false">SUM(E519,E523)</f>
        <v>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true" customHeight="false" outlineLevel="0" collapsed="false">
      <c r="A519" s="45"/>
      <c r="B519" s="45"/>
      <c r="C519" s="46" t="s">
        <v>15</v>
      </c>
      <c r="D519" s="47" t="n">
        <f aca="false">SUM(D520:D522)</f>
        <v>0</v>
      </c>
      <c r="E519" s="47" t="n">
        <f aca="false">SUM(E520:E522)</f>
        <v>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true" customHeight="false" outlineLevel="0" collapsed="false">
      <c r="A520" s="49"/>
      <c r="B520" s="49"/>
      <c r="C520" s="50" t="s">
        <v>16</v>
      </c>
      <c r="D520" s="149" t="n">
        <v>0</v>
      </c>
      <c r="E520" s="149" t="n">
        <v>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tru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true" customHeight="false" outlineLevel="0" collapsed="false">
      <c r="A522" s="49"/>
      <c r="B522" s="49"/>
      <c r="C522" s="50" t="s">
        <v>18</v>
      </c>
      <c r="D522" s="149" t="n">
        <v>0</v>
      </c>
      <c r="E522" s="149" t="n">
        <v>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tru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657575</v>
      </c>
      <c r="E524" s="42" t="n">
        <f aca="false">SUM(E525,E529)</f>
        <v>0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657575</v>
      </c>
      <c r="E525" s="47" t="n">
        <f aca="false">SUM(E526:E528)</f>
        <v>0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33030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624545</v>
      </c>
      <c r="E528" s="149" t="n">
        <v>0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594113</v>
      </c>
      <c r="E530" s="42" t="n">
        <f aca="false">SUM(E531,E535)</f>
        <v>0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594113</v>
      </c>
      <c r="E531" s="47" t="n">
        <f aca="false">SUM(E532:E534)</f>
        <v>0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101839</v>
      </c>
      <c r="E532" s="149" t="n">
        <v>0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492274</v>
      </c>
      <c r="E534" s="149" t="n">
        <v>0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55" t="n">
        <v>803</v>
      </c>
      <c r="B542" s="55"/>
      <c r="C542" s="56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30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3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3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35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30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54" t="n">
        <v>80309</v>
      </c>
      <c r="C548" s="41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45"/>
      <c r="C549" s="46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49"/>
      <c r="C550" s="50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49"/>
      <c r="C551" s="50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2.75" hidden="true" customHeight="false" outlineLevel="0" collapsed="false">
      <c r="A552" s="45"/>
      <c r="B552" s="49"/>
      <c r="C552" s="50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45"/>
      <c r="C553" s="46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15" customFormat="true" ht="12.75" hidden="false" customHeight="false" outlineLevel="0" collapsed="false">
      <c r="A554" s="55" t="n">
        <v>851</v>
      </c>
      <c r="B554" s="55"/>
      <c r="C554" s="56" t="s">
        <v>147</v>
      </c>
      <c r="D554" s="25" t="n">
        <f aca="false">SUM(D560,D566,D572,D578,D584,D590,D596,D602,D608,D614)</f>
        <v>13223300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28"/>
      <c r="N554" s="28"/>
      <c r="O554" s="28"/>
      <c r="P554" s="28"/>
      <c r="Q554" s="28"/>
    </row>
    <row r="555" s="33" customFormat="true" ht="12.75" hidden="false" customHeight="false" outlineLevel="0" collapsed="false">
      <c r="A555" s="38"/>
      <c r="B555" s="38"/>
      <c r="C555" s="30" t="s">
        <v>15</v>
      </c>
      <c r="D555" s="31" t="n">
        <f aca="false">SUM(D561,D567,D573,D579,D585,D591,D597,D603,D609,D615)</f>
        <v>1322330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32"/>
      <c r="N555" s="32"/>
      <c r="O555" s="28"/>
      <c r="P555" s="28"/>
      <c r="Q555" s="28"/>
    </row>
    <row r="556" s="37" customFormat="true" ht="12.75" hidden="false" customHeight="false" outlineLevel="0" collapsed="false">
      <c r="A556" s="34"/>
      <c r="B556" s="34"/>
      <c r="C556" s="35" t="s">
        <v>16</v>
      </c>
      <c r="D556" s="36" t="n">
        <f aca="false">SUM(D562,D568,D574,D580,D586,D592,D598,D604,D610,D616)</f>
        <v>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37" customFormat="true" ht="12.75" hidden="false" customHeight="false" outlineLevel="0" collapsed="false">
      <c r="A557" s="34"/>
      <c r="B557" s="34"/>
      <c r="C557" s="35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37" customFormat="true" ht="12.75" hidden="false" customHeight="false" outlineLevel="0" collapsed="false">
      <c r="A558" s="34"/>
      <c r="B558" s="34"/>
      <c r="C558" s="35" t="s">
        <v>18</v>
      </c>
      <c r="D558" s="36" t="n">
        <f aca="false">SUM(D564,D570,D576,D582,D588,D594,D600,D606,D612,D618)</f>
        <v>1322330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33" customFormat="true" ht="12.75" hidden="false" customHeight="false" outlineLevel="0" collapsed="false">
      <c r="A559" s="38"/>
      <c r="B559" s="38"/>
      <c r="C559" s="30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44" customFormat="true" ht="12.75" hidden="true" customHeight="false" outlineLevel="0" collapsed="false">
      <c r="A560" s="39"/>
      <c r="B560" s="54" t="n">
        <v>85111</v>
      </c>
      <c r="C560" s="41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48" customFormat="true" ht="12.75" hidden="true" customHeight="false" outlineLevel="0" collapsed="false">
      <c r="A561" s="45"/>
      <c r="B561" s="45"/>
      <c r="C561" s="4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52" customFormat="true" ht="12.75" hidden="true" customHeight="false" outlineLevel="0" collapsed="false">
      <c r="A562" s="49"/>
      <c r="B562" s="49"/>
      <c r="C562" s="50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52" customFormat="true" ht="12.75" hidden="true" customHeight="false" outlineLevel="0" collapsed="false">
      <c r="A563" s="49"/>
      <c r="B563" s="49"/>
      <c r="C563" s="50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52" customFormat="true" ht="12.75" hidden="true" customHeight="false" outlineLevel="0" collapsed="false">
      <c r="A564" s="49"/>
      <c r="B564" s="49"/>
      <c r="C564" s="50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48" customFormat="true" ht="12.75" hidden="true" customHeight="false" outlineLevel="0" collapsed="false">
      <c r="A565" s="45"/>
      <c r="B565" s="45"/>
      <c r="C565" s="46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44" customFormat="true" ht="38.25" hidden="true" customHeight="false" outlineLevel="0" collapsed="false">
      <c r="A566" s="39"/>
      <c r="B566" s="54" t="s">
        <v>149</v>
      </c>
      <c r="C566" s="80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48" customFormat="true" ht="12.75" hidden="true" customHeight="false" outlineLevel="0" collapsed="false">
      <c r="A567" s="45"/>
      <c r="B567" s="45"/>
      <c r="C567" s="46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52" customFormat="true" ht="12.75" hidden="true" customHeight="false" outlineLevel="0" collapsed="false">
      <c r="A568" s="49"/>
      <c r="B568" s="49"/>
      <c r="C568" s="50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52" customFormat="true" ht="12.75" hidden="true" customHeight="false" outlineLevel="0" collapsed="false">
      <c r="A569" s="49"/>
      <c r="B569" s="49"/>
      <c r="C569" s="50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52" customFormat="true" ht="12.75" hidden="true" customHeight="false" outlineLevel="0" collapsed="false">
      <c r="A570" s="49"/>
      <c r="B570" s="49"/>
      <c r="C570" s="50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48" customFormat="true" ht="12.75" hidden="true" customHeight="false" outlineLevel="0" collapsed="false">
      <c r="A571" s="45"/>
      <c r="B571" s="45"/>
      <c r="C571" s="46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44" customFormat="true" ht="12.75" hidden="true" customHeight="false" outlineLevel="0" collapsed="false">
      <c r="A572" s="39"/>
      <c r="B572" s="54" t="n">
        <v>85121</v>
      </c>
      <c r="C572" s="41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48" customFormat="true" ht="12.75" hidden="true" customHeight="false" outlineLevel="0" collapsed="false">
      <c r="A573" s="45"/>
      <c r="B573" s="45"/>
      <c r="C573" s="4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52" customFormat="true" ht="12.75" hidden="true" customHeight="false" outlineLevel="0" collapsed="false">
      <c r="A574" s="49"/>
      <c r="B574" s="49"/>
      <c r="C574" s="50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52" customFormat="true" ht="12.75" hidden="true" customHeight="false" outlineLevel="0" collapsed="false">
      <c r="A575" s="49"/>
      <c r="B575" s="49"/>
      <c r="C575" s="50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52" customFormat="true" ht="12.75" hidden="true" customHeight="false" outlineLevel="0" collapsed="false">
      <c r="A576" s="49"/>
      <c r="B576" s="49"/>
      <c r="C576" s="50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48" customFormat="true" ht="12.75" hidden="true" customHeight="false" outlineLevel="0" collapsed="false">
      <c r="A577" s="45"/>
      <c r="B577" s="45"/>
      <c r="C577" s="46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44" customFormat="true" ht="25.5" hidden="true" customHeight="false" outlineLevel="0" collapsed="false">
      <c r="A578" s="39"/>
      <c r="B578" s="54" t="n">
        <v>85149</v>
      </c>
      <c r="C578" s="41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48" customFormat="true" ht="12.75" hidden="true" customHeight="false" outlineLevel="0" collapsed="false">
      <c r="A579" s="45"/>
      <c r="B579" s="45"/>
      <c r="C579" s="46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52" customFormat="true" ht="12.75" hidden="true" customHeight="false" outlineLevel="0" collapsed="false">
      <c r="A580" s="49"/>
      <c r="B580" s="49"/>
      <c r="C580" s="50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52" customFormat="true" ht="12.75" hidden="true" customHeight="false" outlineLevel="0" collapsed="false">
      <c r="A581" s="49"/>
      <c r="B581" s="49"/>
      <c r="C581" s="50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52" customFormat="true" ht="12.75" hidden="true" customHeight="false" outlineLevel="0" collapsed="false">
      <c r="A582" s="49"/>
      <c r="B582" s="49"/>
      <c r="C582" s="50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48" customFormat="true" ht="12.75" hidden="true" customHeight="false" outlineLevel="0" collapsed="false">
      <c r="A583" s="45"/>
      <c r="B583" s="45"/>
      <c r="C583" s="46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44" customFormat="true" ht="25.5" hidden="true" customHeight="false" outlineLevel="0" collapsed="false">
      <c r="A584" s="39"/>
      <c r="B584" s="54" t="n">
        <v>85152</v>
      </c>
      <c r="C584" s="80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48" customFormat="true" ht="12.75" hidden="true" customHeight="false" outlineLevel="0" collapsed="false">
      <c r="A585" s="45"/>
      <c r="B585" s="45"/>
      <c r="C585" s="46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52" customFormat="true" ht="12.75" hidden="true" customHeight="false" outlineLevel="0" collapsed="false">
      <c r="A586" s="49"/>
      <c r="B586" s="49"/>
      <c r="C586" s="50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52" customFormat="true" ht="12.75" hidden="true" customHeight="false" outlineLevel="0" collapsed="false">
      <c r="A587" s="49"/>
      <c r="B587" s="49"/>
      <c r="C587" s="50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52" customFormat="true" ht="12.75" hidden="true" customHeight="false" outlineLevel="0" collapsed="false">
      <c r="A588" s="49"/>
      <c r="B588" s="49"/>
      <c r="C588" s="50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48" customFormat="true" ht="12.75" hidden="true" customHeight="false" outlineLevel="0" collapsed="false">
      <c r="A589" s="45"/>
      <c r="B589" s="45"/>
      <c r="C589" s="46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44" customFormat="true" ht="12.75" hidden="true" customHeight="false" outlineLevel="0" collapsed="false">
      <c r="A590" s="39"/>
      <c r="B590" s="54" t="n">
        <v>85153</v>
      </c>
      <c r="C590" s="80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48" customFormat="true" ht="12.75" hidden="true" customHeight="false" outlineLevel="0" collapsed="false">
      <c r="A591" s="45"/>
      <c r="B591" s="45"/>
      <c r="C591" s="46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52" customFormat="true" ht="12.75" hidden="true" customHeight="false" outlineLevel="0" collapsed="false">
      <c r="A592" s="49"/>
      <c r="B592" s="49"/>
      <c r="C592" s="50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52" customFormat="true" ht="12.75" hidden="true" customHeight="false" outlineLevel="0" collapsed="false">
      <c r="A593" s="49"/>
      <c r="B593" s="49"/>
      <c r="C593" s="50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52" customFormat="true" ht="12.75" hidden="true" customHeight="false" outlineLevel="0" collapsed="false">
      <c r="A594" s="49"/>
      <c r="B594" s="49"/>
      <c r="C594" s="50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48" customFormat="true" ht="12.75" hidden="true" customHeight="false" outlineLevel="0" collapsed="false">
      <c r="A595" s="45"/>
      <c r="B595" s="45"/>
      <c r="C595" s="46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44" customFormat="true" ht="25.5" hidden="true" customHeight="false" outlineLevel="0" collapsed="false">
      <c r="A596" s="39"/>
      <c r="B596" s="54" t="n">
        <v>85154</v>
      </c>
      <c r="C596" s="80" t="s">
        <v>155</v>
      </c>
      <c r="D596" s="42" t="n">
        <f aca="false">SUM(D598:D601)</f>
        <v>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48" customFormat="true" ht="12.75" hidden="true" customHeight="false" outlineLevel="0" collapsed="false">
      <c r="A597" s="45"/>
      <c r="B597" s="45"/>
      <c r="C597" s="46" t="s">
        <v>15</v>
      </c>
      <c r="D597" s="47" t="n">
        <f aca="false">SUM(D598:D600)</f>
        <v>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52" customFormat="true" ht="12.75" hidden="true" customHeight="false" outlineLevel="0" collapsed="false">
      <c r="A598" s="49"/>
      <c r="B598" s="49"/>
      <c r="C598" s="50" t="s">
        <v>16</v>
      </c>
      <c r="D598" s="149" t="n">
        <v>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52" customFormat="true" ht="12.75" hidden="true" customHeight="false" outlineLevel="0" collapsed="false">
      <c r="A599" s="49"/>
      <c r="B599" s="49"/>
      <c r="C599" s="50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52" customFormat="true" ht="12.75" hidden="true" customHeight="false" outlineLevel="0" collapsed="false">
      <c r="A600" s="49"/>
      <c r="B600" s="49"/>
      <c r="C600" s="50" t="s">
        <v>18</v>
      </c>
      <c r="D600" s="149" t="n">
        <v>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48" customFormat="true" ht="12.75" hidden="true" customHeight="false" outlineLevel="0" collapsed="false">
      <c r="A601" s="45"/>
      <c r="B601" s="45"/>
      <c r="C601" s="46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44" customFormat="true" ht="76.5" hidden="false" customHeight="false" outlineLevel="0" collapsed="false">
      <c r="A602" s="39"/>
      <c r="B602" s="54" t="n">
        <v>85156</v>
      </c>
      <c r="C602" s="80" t="s">
        <v>156</v>
      </c>
      <c r="D602" s="42" t="n">
        <f aca="false">SUM(D603,D607)</f>
        <v>1322330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48" customFormat="true" ht="12.75" hidden="false" customHeight="false" outlineLevel="0" collapsed="false">
      <c r="A603" s="45"/>
      <c r="B603" s="45"/>
      <c r="C603" s="46" t="s">
        <v>15</v>
      </c>
      <c r="D603" s="47" t="n">
        <f aca="false">SUM(D604:D606)</f>
        <v>1322330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52" customFormat="true" ht="12.75" hidden="false" customHeight="false" outlineLevel="0" collapsed="false">
      <c r="A604" s="49"/>
      <c r="B604" s="49"/>
      <c r="C604" s="50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52" customFormat="true" ht="12.75" hidden="false" customHeight="false" outlineLevel="0" collapsed="false">
      <c r="A605" s="49"/>
      <c r="B605" s="49"/>
      <c r="C605" s="50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52" customFormat="true" ht="12.75" hidden="false" customHeight="false" outlineLevel="0" collapsed="false">
      <c r="A606" s="49"/>
      <c r="B606" s="49"/>
      <c r="C606" s="50" t="s">
        <v>18</v>
      </c>
      <c r="D606" s="149" t="n">
        <v>1322330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48" customFormat="true" ht="12.75" hidden="false" customHeight="false" outlineLevel="0" collapsed="false">
      <c r="A607" s="45"/>
      <c r="B607" s="45"/>
      <c r="C607" s="46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44" customFormat="true" ht="12.75" hidden="true" customHeight="false" outlineLevel="0" collapsed="false">
      <c r="A608" s="39"/>
      <c r="B608" s="54" t="n">
        <v>85158</v>
      </c>
      <c r="C608" s="80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48" customFormat="true" ht="12.75" hidden="true" customHeight="false" outlineLevel="0" collapsed="false">
      <c r="A609" s="45"/>
      <c r="B609" s="45"/>
      <c r="C609" s="46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52" customFormat="true" ht="12.75" hidden="true" customHeight="false" outlineLevel="0" collapsed="false">
      <c r="A610" s="49"/>
      <c r="B610" s="49"/>
      <c r="C610" s="50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52" customFormat="true" ht="12.75" hidden="true" customHeight="false" outlineLevel="0" collapsed="false">
      <c r="A611" s="49"/>
      <c r="B611" s="49"/>
      <c r="C611" s="50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52" customFormat="true" ht="12.75" hidden="true" customHeight="false" outlineLevel="0" collapsed="false">
      <c r="A612" s="49"/>
      <c r="B612" s="49"/>
      <c r="C612" s="50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48" customFormat="true" ht="12.75" hidden="true" customHeight="false" outlineLevel="0" collapsed="false">
      <c r="A613" s="45"/>
      <c r="B613" s="45"/>
      <c r="C613" s="46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44" customFormat="true" ht="12.75" hidden="true" customHeight="false" outlineLevel="0" collapsed="false">
      <c r="A614" s="39"/>
      <c r="B614" s="54" t="n">
        <v>85195</v>
      </c>
      <c r="C614" s="80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48" customFormat="true" ht="12.75" hidden="true" customHeight="false" outlineLevel="0" collapsed="false">
      <c r="A615" s="45"/>
      <c r="B615" s="45"/>
      <c r="C615" s="46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52" customFormat="true" ht="12.75" hidden="true" customHeight="false" outlineLevel="0" collapsed="false">
      <c r="A616" s="49"/>
      <c r="B616" s="49"/>
      <c r="C616" s="50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52" customFormat="true" ht="12.75" hidden="true" customHeight="false" outlineLevel="0" collapsed="false">
      <c r="A617" s="49"/>
      <c r="B617" s="49"/>
      <c r="C617" s="50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52" customFormat="true" ht="12.75" hidden="true" customHeight="false" outlineLevel="0" collapsed="false">
      <c r="A618" s="49"/>
      <c r="B618" s="49"/>
      <c r="C618" s="50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48" customFormat="true" ht="12.75" hidden="true" customHeight="false" outlineLevel="0" collapsed="false">
      <c r="A619" s="45"/>
      <c r="B619" s="45"/>
      <c r="C619" s="46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customFormat="false" ht="12.75" hidden="false" customHeight="false" outlineLevel="0" collapsed="false">
      <c r="A620" s="63" t="s">
        <v>158</v>
      </c>
      <c r="B620" s="23"/>
      <c r="C620" s="68" t="s">
        <v>159</v>
      </c>
      <c r="D620" s="64" t="n">
        <f aca="false">SUM(D626,D632,D638,D644,D650,D656,D662,D668,D674,D680,D686,D692,D698,D704,D710)</f>
        <v>121490503</v>
      </c>
      <c r="E620" s="64" t="n">
        <f aca="false">SUM(E626,E632,E638,E644,E650,E656,E662,E668,E674,E680,E686,E692,E698,E704,E710)</f>
        <v>646758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92"/>
      <c r="N620" s="92"/>
      <c r="O620" s="92"/>
      <c r="P620" s="92"/>
      <c r="Q620" s="28"/>
    </row>
    <row r="621" s="96" customFormat="true" ht="12.75" hidden="false" customHeight="false" outlineLevel="0" collapsed="false">
      <c r="A621" s="93"/>
      <c r="B621" s="29"/>
      <c r="C621" s="94" t="s">
        <v>15</v>
      </c>
      <c r="D621" s="74" t="n">
        <f aca="false">SUM(D627,D633,D639,D645,D651,D657,D663,D669,D675,D681,D687,D693,D699,D705,D711)</f>
        <v>111153180</v>
      </c>
      <c r="E621" s="74" t="n">
        <f aca="false">SUM(E627,E633,E639,E645,E651,E657,E663,E669,E675,E681,E687,E693,E699,E705,E711)</f>
        <v>646758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95"/>
      <c r="N621" s="95"/>
      <c r="O621" s="95"/>
      <c r="P621" s="95"/>
      <c r="Q621" s="28"/>
    </row>
    <row r="622" customFormat="false" ht="12.75" hidden="false" customHeight="false" outlineLevel="0" collapsed="false">
      <c r="A622" s="97"/>
      <c r="B622" s="34"/>
      <c r="C622" s="98" t="s">
        <v>16</v>
      </c>
      <c r="D622" s="99" t="n">
        <f aca="false">SUM(D628,D634,D640,D646,D652,D658,D664,D670,D676,D682,D688,D694,D700,D706,D712)</f>
        <v>5682440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customFormat="false" ht="12.75" hidden="false" customHeight="false" outlineLevel="0" collapsed="false">
      <c r="A623" s="97"/>
      <c r="B623" s="34"/>
      <c r="C623" s="98" t="s">
        <v>17</v>
      </c>
      <c r="D623" s="99" t="n">
        <f aca="false">SUM(D629,D635,D641,D647,D653,D659,D665,D671,D677,D683,D689,D695,D701,D707,D713)</f>
        <v>6467580</v>
      </c>
      <c r="E623" s="99" t="n">
        <f aca="false">SUM(E629,E635,E641,E647,E653,E659,E665,E671,E677,E683,E689,E695,E701,E707,E713)</f>
        <v>646758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customFormat="false" ht="12.75" hidden="false" customHeight="false" outlineLevel="0" collapsed="false">
      <c r="A624" s="97"/>
      <c r="B624" s="34"/>
      <c r="C624" s="98" t="s">
        <v>18</v>
      </c>
      <c r="D624" s="99" t="n">
        <f aca="false">SUM(D630,D636,D642,D648,D654,D660,D666,D672,D678,D684,D690,D696,D702,D708,D714)</f>
        <v>47861200</v>
      </c>
      <c r="E624" s="99" t="n">
        <f aca="false">SUM(E630,E636,E642,E648,E654,E660,E666,E672,E678,E684,E690,E696,E702,E708,E714)</f>
        <v>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customFormat="false" ht="12.75" hidden="false" customHeight="false" outlineLevel="0" collapsed="false">
      <c r="A625" s="71"/>
      <c r="B625" s="38"/>
      <c r="C625" s="94" t="s">
        <v>19</v>
      </c>
      <c r="D625" s="74" t="n">
        <f aca="false">SUM(D631,D637,D643,D649,D655,D661,D667,D673,D679,D685,D691,D697,D703,D709,D715)</f>
        <v>10337323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customFormat="false" ht="25.5" hidden="false" customHeight="false" outlineLevel="0" collapsed="false">
      <c r="A626" s="88"/>
      <c r="B626" s="40" t="n">
        <v>85201</v>
      </c>
      <c r="C626" s="62" t="s">
        <v>160</v>
      </c>
      <c r="D626" s="42" t="n">
        <f aca="false">SUM(D627,D631)</f>
        <v>3983780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customFormat="false" ht="12.75" hidden="false" customHeight="false" outlineLevel="0" collapsed="false">
      <c r="A627" s="81"/>
      <c r="B627" s="45"/>
      <c r="C627" s="100" t="s">
        <v>15</v>
      </c>
      <c r="D627" s="47" t="n">
        <f aca="false">SUM(D628:D630)</f>
        <v>3502380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customFormat="false" ht="12.75" hidden="false" customHeight="false" outlineLevel="0" collapsed="false">
      <c r="A628" s="87"/>
      <c r="B628" s="49"/>
      <c r="C628" s="101" t="s">
        <v>16</v>
      </c>
      <c r="D628" s="149" t="n">
        <v>2448060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customFormat="false" ht="12.75" hidden="false" customHeight="false" outlineLevel="0" collapsed="false">
      <c r="A629" s="87"/>
      <c r="B629" s="49"/>
      <c r="C629" s="101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customFormat="false" ht="12.75" hidden="false" customHeight="false" outlineLevel="0" collapsed="false">
      <c r="A630" s="87"/>
      <c r="B630" s="49"/>
      <c r="C630" s="101" t="s">
        <v>18</v>
      </c>
      <c r="D630" s="149" t="n">
        <v>1054320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customFormat="false" ht="12.75" hidden="false" customHeight="false" outlineLevel="0" collapsed="false">
      <c r="A631" s="81"/>
      <c r="B631" s="102"/>
      <c r="C631" s="100" t="s">
        <v>19</v>
      </c>
      <c r="D631" s="53" t="n">
        <v>481400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customFormat="false" ht="12.75" hidden="false" customHeight="false" outlineLevel="0" collapsed="false">
      <c r="A632" s="88"/>
      <c r="B632" s="40" t="n">
        <v>85202</v>
      </c>
      <c r="C632" s="62" t="s">
        <v>161</v>
      </c>
      <c r="D632" s="42" t="n">
        <f aca="false">SUM(D633,D637)</f>
        <v>55460103</v>
      </c>
      <c r="E632" s="42" t="n">
        <f aca="false">SUM(E633,E637)</f>
        <v>5880580</v>
      </c>
      <c r="F632" s="26" t="str">
        <f aca="false">IF(SUM(D632)&gt;=SUM(E632),"dobrze","źle")</f>
        <v>dobrze</v>
      </c>
      <c r="G632" s="43"/>
      <c r="H632" s="43"/>
    </row>
    <row r="633" customFormat="false" ht="12.75" hidden="false" customHeight="false" outlineLevel="0" collapsed="false">
      <c r="A633" s="81"/>
      <c r="B633" s="45"/>
      <c r="C633" s="100" t="s">
        <v>15</v>
      </c>
      <c r="D633" s="47" t="n">
        <f aca="false">SUM(D634:D636)</f>
        <v>50336780</v>
      </c>
      <c r="E633" s="47" t="n">
        <f aca="false">SUM(E634:E636)</f>
        <v>5880580</v>
      </c>
      <c r="F633" s="26" t="str">
        <f aca="false">IF(SUM(D633)&gt;=SUM(E633),"dobrze","źle")</f>
        <v>dobrze</v>
      </c>
      <c r="G633" s="43"/>
      <c r="H633" s="43"/>
    </row>
    <row r="634" customFormat="false" ht="12.75" hidden="false" customHeight="false" outlineLevel="0" collapsed="false">
      <c r="A634" s="87"/>
      <c r="B634" s="49"/>
      <c r="C634" s="101" t="s">
        <v>16</v>
      </c>
      <c r="D634" s="149" t="n">
        <v>2597590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customFormat="false" ht="12.75" hidden="false" customHeight="false" outlineLevel="0" collapsed="false">
      <c r="A635" s="87"/>
      <c r="B635" s="49"/>
      <c r="C635" s="101" t="s">
        <v>17</v>
      </c>
      <c r="D635" s="149" t="n">
        <v>5880580</v>
      </c>
      <c r="E635" s="149" t="n">
        <v>5880580</v>
      </c>
      <c r="F635" s="26" t="str">
        <f aca="false">IF(SUM(D635)&gt;=SUM(E635),"dobrze","źle")</f>
        <v>dobrze</v>
      </c>
      <c r="G635" s="43"/>
      <c r="H635" s="43"/>
    </row>
    <row r="636" customFormat="false" ht="12.75" hidden="false" customHeight="false" outlineLevel="0" collapsed="false">
      <c r="A636" s="87"/>
      <c r="B636" s="49"/>
      <c r="C636" s="101" t="s">
        <v>18</v>
      </c>
      <c r="D636" s="149" t="n">
        <v>1848030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customFormat="false" ht="12.75" hidden="false" customHeight="false" outlineLevel="0" collapsed="false">
      <c r="A637" s="81"/>
      <c r="B637" s="45"/>
      <c r="C637" s="100" t="s">
        <v>19</v>
      </c>
      <c r="D637" s="53" t="n">
        <v>5123323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customFormat="false" ht="12.75" hidden="false" customHeight="false" outlineLevel="0" collapsed="false">
      <c r="A638" s="88"/>
      <c r="B638" s="40" t="n">
        <v>85203</v>
      </c>
      <c r="C638" s="62" t="s">
        <v>162</v>
      </c>
      <c r="D638" s="42" t="n">
        <f aca="false">SUM(D639,D643)</f>
        <v>149520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96" customFormat="true" ht="12.75" hidden="false" customHeight="false" outlineLevel="0" collapsed="false">
      <c r="A639" s="81"/>
      <c r="B639" s="45"/>
      <c r="C639" s="100" t="s">
        <v>15</v>
      </c>
      <c r="D639" s="47" t="n">
        <f aca="false">SUM(D640:D642)</f>
        <v>149520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customFormat="false" ht="12.75" hidden="false" customHeight="false" outlineLevel="0" collapsed="false">
      <c r="A640" s="87"/>
      <c r="B640" s="49"/>
      <c r="C640" s="101" t="s">
        <v>16</v>
      </c>
      <c r="D640" s="149" t="n">
        <v>8192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customFormat="false" ht="12.75" hidden="false" customHeight="false" outlineLevel="0" collapsed="false">
      <c r="A641" s="87"/>
      <c r="B641" s="49"/>
      <c r="C641" s="101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customFormat="false" ht="12.75" hidden="false" customHeight="false" outlineLevel="0" collapsed="false">
      <c r="A642" s="87"/>
      <c r="B642" s="49"/>
      <c r="C642" s="101" t="s">
        <v>18</v>
      </c>
      <c r="D642" s="149" t="n">
        <v>6760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customFormat="false" ht="12.75" hidden="false" customHeight="false" outlineLevel="0" collapsed="false">
      <c r="A643" s="81"/>
      <c r="B643" s="45"/>
      <c r="C643" s="100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customFormat="false" ht="12.75" hidden="false" customHeight="false" outlineLevel="0" collapsed="false">
      <c r="A644" s="88"/>
      <c r="B644" s="103" t="n">
        <v>85204</v>
      </c>
      <c r="C644" s="62" t="s">
        <v>163</v>
      </c>
      <c r="D644" s="42" t="n">
        <f aca="false">SUM(D645,D649)</f>
        <v>1668440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customFormat="false" ht="12.75" hidden="false" customHeight="false" outlineLevel="0" collapsed="false">
      <c r="A645" s="104"/>
      <c r="B645" s="70"/>
      <c r="C645" s="100" t="s">
        <v>15</v>
      </c>
      <c r="D645" s="47" t="n">
        <f aca="false">SUM(D646:D648)</f>
        <v>1668440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customFormat="false" ht="12.75" hidden="false" customHeight="false" outlineLevel="0" collapsed="false">
      <c r="A646" s="104"/>
      <c r="B646" s="45"/>
      <c r="C646" s="101" t="s">
        <v>16</v>
      </c>
      <c r="D646" s="149" t="n">
        <v>22690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customFormat="false" ht="12.75" hidden="false" customHeight="false" outlineLevel="0" collapsed="false">
      <c r="A647" s="104"/>
      <c r="B647" s="45"/>
      <c r="C647" s="101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customFormat="false" ht="12.75" hidden="false" customHeight="false" outlineLevel="0" collapsed="false">
      <c r="A648" s="104"/>
      <c r="B648" s="45"/>
      <c r="C648" s="101" t="s">
        <v>18</v>
      </c>
      <c r="D648" s="149" t="n">
        <v>1645750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customFormat="false" ht="12.75" hidden="false" customHeight="false" outlineLevel="0" collapsed="false">
      <c r="A649" s="104"/>
      <c r="B649" s="45"/>
      <c r="C649" s="100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customFormat="false" ht="76.5" hidden="true" customHeight="false" outlineLevel="0" collapsed="false">
      <c r="A650" s="105"/>
      <c r="B650" s="40" t="s">
        <v>164</v>
      </c>
      <c r="C650" s="151" t="s">
        <v>165</v>
      </c>
      <c r="D650" s="42" t="n">
        <f aca="false">SUM(D651,D655)</f>
        <v>0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96" customFormat="true" ht="12.75" hidden="true" customHeight="false" outlineLevel="0" collapsed="false">
      <c r="A651" s="106"/>
      <c r="B651" s="45"/>
      <c r="C651" s="100" t="s">
        <v>15</v>
      </c>
      <c r="D651" s="47" t="n">
        <f aca="false">SUM(D652,D653,D654)</f>
        <v>0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customFormat="false" ht="12.75" hidden="true" customHeight="false" outlineLevel="0" collapsed="false">
      <c r="A652" s="106"/>
      <c r="B652" s="49"/>
      <c r="C652" s="101" t="s">
        <v>16</v>
      </c>
      <c r="D652" s="149" t="n">
        <v>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customFormat="false" ht="12.75" hidden="true" customHeight="false" outlineLevel="0" collapsed="false">
      <c r="A653" s="106"/>
      <c r="B653" s="49"/>
      <c r="C653" s="101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customFormat="false" ht="12.75" hidden="true" customHeight="false" outlineLevel="0" collapsed="false">
      <c r="A654" s="106"/>
      <c r="B654" s="49"/>
      <c r="C654" s="101" t="s">
        <v>18</v>
      </c>
      <c r="D654" s="149" t="n">
        <v>0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customFormat="false" ht="12.75" hidden="true" customHeight="false" outlineLevel="0" collapsed="false">
      <c r="A655" s="106"/>
      <c r="B655" s="45"/>
      <c r="C655" s="100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customFormat="false" ht="76.5" hidden="true" customHeight="false" outlineLevel="0" collapsed="false">
      <c r="A656" s="88"/>
      <c r="B656" s="40" t="n">
        <v>85213</v>
      </c>
      <c r="C656" s="62" t="s">
        <v>166</v>
      </c>
      <c r="D656" s="42" t="n">
        <f aca="false">SUM(D657,D661)</f>
        <v>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96" customFormat="true" ht="12.75" hidden="true" customHeight="false" outlineLevel="0" collapsed="false">
      <c r="A657" s="81"/>
      <c r="B657" s="45"/>
      <c r="C657" s="100" t="s">
        <v>15</v>
      </c>
      <c r="D657" s="47" t="n">
        <f aca="false">SUM(D658:D660)</f>
        <v>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customFormat="false" ht="12.75" hidden="true" customHeight="false" outlineLevel="0" collapsed="false">
      <c r="A658" s="87"/>
      <c r="B658" s="49"/>
      <c r="C658" s="101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customFormat="false" ht="12.75" hidden="true" customHeight="false" outlineLevel="0" collapsed="false">
      <c r="A659" s="87"/>
      <c r="B659" s="49"/>
      <c r="C659" s="101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customFormat="false" ht="12.75" hidden="true" customHeight="false" outlineLevel="0" collapsed="false">
      <c r="A660" s="87"/>
      <c r="B660" s="49"/>
      <c r="C660" s="101" t="s">
        <v>18</v>
      </c>
      <c r="D660" s="149" t="n">
        <v>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customFormat="false" ht="12.75" hidden="true" customHeight="false" outlineLevel="0" collapsed="false">
      <c r="A661" s="81"/>
      <c r="B661" s="45"/>
      <c r="C661" s="100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customFormat="false" ht="51" hidden="true" customHeight="false" outlineLevel="0" collapsed="false">
      <c r="A662" s="88"/>
      <c r="B662" s="40" t="n">
        <v>85214</v>
      </c>
      <c r="C662" s="62" t="s">
        <v>167</v>
      </c>
      <c r="D662" s="42" t="n">
        <f aca="false">SUM(D663,D667)</f>
        <v>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96" customFormat="true" ht="12.75" hidden="true" customHeight="false" outlineLevel="0" collapsed="false">
      <c r="A663" s="81"/>
      <c r="B663" s="45"/>
      <c r="C663" s="100" t="s">
        <v>15</v>
      </c>
      <c r="D663" s="47" t="n">
        <f aca="false">SUM(D664:D666)</f>
        <v>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customFormat="false" ht="12.75" hidden="true" customHeight="false" outlineLevel="0" collapsed="false">
      <c r="A664" s="87"/>
      <c r="B664" s="49"/>
      <c r="C664" s="101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customFormat="false" ht="12.75" hidden="true" customHeight="false" outlineLevel="0" collapsed="false">
      <c r="A665" s="87"/>
      <c r="B665" s="49"/>
      <c r="C665" s="101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customFormat="false" ht="12.75" hidden="true" customHeight="false" outlineLevel="0" collapsed="false">
      <c r="A666" s="87"/>
      <c r="B666" s="49"/>
      <c r="C666" s="101" t="s">
        <v>18</v>
      </c>
      <c r="D666" s="149" t="n">
        <v>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customFormat="false" ht="12.75" hidden="true" customHeight="false" outlineLevel="0" collapsed="false">
      <c r="A667" s="81"/>
      <c r="B667" s="45"/>
      <c r="C667" s="100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customFormat="false" ht="12.75" hidden="true" customHeight="false" outlineLevel="0" collapsed="false">
      <c r="A668" s="88"/>
      <c r="B668" s="40" t="n">
        <v>85215</v>
      </c>
      <c r="C668" s="62" t="s">
        <v>168</v>
      </c>
      <c r="D668" s="42" t="n">
        <f aca="false">SUM(D669,D673)</f>
        <v>0</v>
      </c>
      <c r="E668" s="42" t="n">
        <f aca="false">SUM(E669,E673)</f>
        <v>0</v>
      </c>
      <c r="F668" s="26" t="str">
        <f aca="false">IF(SUM(D668)&gt;=SUM(E668),"dobrze","źle")</f>
        <v>dobrze</v>
      </c>
      <c r="G668" s="43"/>
      <c r="H668" s="43"/>
    </row>
    <row r="669" s="96" customFormat="true" ht="12.75" hidden="true" customHeight="false" outlineLevel="0" collapsed="false">
      <c r="A669" s="81"/>
      <c r="B669" s="45"/>
      <c r="C669" s="100" t="s">
        <v>15</v>
      </c>
      <c r="D669" s="47" t="n">
        <f aca="false">SUM(D670:D672)</f>
        <v>0</v>
      </c>
      <c r="E669" s="47" t="n">
        <f aca="false">SUM(E670:E672)</f>
        <v>0</v>
      </c>
      <c r="F669" s="26" t="str">
        <f aca="false">IF(SUM(D669)&gt;=SUM(E669),"dobrze","źle")</f>
        <v>dobrze</v>
      </c>
      <c r="G669" s="43"/>
      <c r="H669" s="43"/>
    </row>
    <row r="670" customFormat="false" ht="12.75" hidden="true" customHeight="false" outlineLevel="0" collapsed="false">
      <c r="A670" s="87"/>
      <c r="B670" s="49"/>
      <c r="C670" s="101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customFormat="false" ht="12.75" hidden="true" customHeight="false" outlineLevel="0" collapsed="false">
      <c r="A671" s="87"/>
      <c r="B671" s="49"/>
      <c r="C671" s="101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customFormat="false" ht="12.75" hidden="true" customHeight="false" outlineLevel="0" collapsed="false">
      <c r="A672" s="87"/>
      <c r="B672" s="49"/>
      <c r="C672" s="101" t="s">
        <v>18</v>
      </c>
      <c r="D672" s="149" t="n">
        <v>0</v>
      </c>
      <c r="E672" s="149" t="n">
        <v>0</v>
      </c>
      <c r="F672" s="26" t="str">
        <f aca="false">IF(SUM(D672)&gt;=SUM(E672),"dobrze","źle")</f>
        <v>dobrze</v>
      </c>
      <c r="G672" s="43"/>
      <c r="H672" s="43"/>
    </row>
    <row r="673" customFormat="false" ht="12.75" hidden="true" customHeight="false" outlineLevel="0" collapsed="false">
      <c r="A673" s="81"/>
      <c r="B673" s="45"/>
      <c r="C673" s="100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customFormat="false" ht="25.5" hidden="false" customHeight="false" outlineLevel="0" collapsed="false">
      <c r="A674" s="88"/>
      <c r="B674" s="40" t="n">
        <v>85218</v>
      </c>
      <c r="C674" s="62" t="s">
        <v>169</v>
      </c>
      <c r="D674" s="42" t="n">
        <f aca="false">SUM(D675,D679)</f>
        <v>330040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customFormat="false" ht="12.75" hidden="false" customHeight="false" outlineLevel="0" collapsed="false">
      <c r="A675" s="81"/>
      <c r="B675" s="45"/>
      <c r="C675" s="100" t="s">
        <v>15</v>
      </c>
      <c r="D675" s="47" t="n">
        <f aca="false">SUM(D676:D678)</f>
        <v>330040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customFormat="false" ht="12.75" hidden="false" customHeight="false" outlineLevel="0" collapsed="false">
      <c r="A676" s="87"/>
      <c r="B676" s="49"/>
      <c r="C676" s="101" t="s">
        <v>16</v>
      </c>
      <c r="D676" s="149" t="n">
        <v>291640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customFormat="false" ht="12.75" hidden="false" customHeight="false" outlineLevel="0" collapsed="false">
      <c r="A677" s="87"/>
      <c r="B677" s="49"/>
      <c r="C677" s="101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customFormat="false" ht="12.75" hidden="false" customHeight="false" outlineLevel="0" collapsed="false">
      <c r="A678" s="87"/>
      <c r="B678" s="49"/>
      <c r="C678" s="101" t="s">
        <v>18</v>
      </c>
      <c r="D678" s="149" t="n">
        <v>38400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customFormat="false" ht="12.75" hidden="false" customHeight="false" outlineLevel="0" collapsed="false">
      <c r="A679" s="81"/>
      <c r="B679" s="45"/>
      <c r="C679" s="100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customFormat="false" ht="25.5" hidden="true" customHeight="false" outlineLevel="0" collapsed="false">
      <c r="A680" s="88"/>
      <c r="B680" s="40" t="n">
        <v>85219</v>
      </c>
      <c r="C680" s="62" t="s">
        <v>170</v>
      </c>
      <c r="D680" s="42" t="n">
        <f aca="false">SUM(D681,D685)</f>
        <v>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96" customFormat="true" ht="12.75" hidden="true" customHeight="false" outlineLevel="0" collapsed="false">
      <c r="A681" s="81"/>
      <c r="B681" s="45"/>
      <c r="C681" s="100" t="s">
        <v>15</v>
      </c>
      <c r="D681" s="47" t="n">
        <f aca="false">SUM(D682:D684)</f>
        <v>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customFormat="false" ht="12.75" hidden="true" customHeight="false" outlineLevel="0" collapsed="false">
      <c r="A682" s="87"/>
      <c r="B682" s="49"/>
      <c r="C682" s="101" t="s">
        <v>16</v>
      </c>
      <c r="D682" s="149" t="n">
        <v>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customFormat="false" ht="12.75" hidden="true" customHeight="false" outlineLevel="0" collapsed="false">
      <c r="A683" s="87"/>
      <c r="B683" s="49"/>
      <c r="C683" s="101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customFormat="false" ht="12.75" hidden="true" customHeight="false" outlineLevel="0" collapsed="false">
      <c r="A684" s="87"/>
      <c r="B684" s="49"/>
      <c r="C684" s="101" t="s">
        <v>18</v>
      </c>
      <c r="D684" s="149" t="n">
        <v>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customFormat="false" ht="12.75" hidden="true" customHeight="false" outlineLevel="0" collapsed="false">
      <c r="A685" s="81"/>
      <c r="B685" s="45"/>
      <c r="C685" s="100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customFormat="false" ht="63.75" hidden="false" customHeight="false" outlineLevel="0" collapsed="false">
      <c r="A686" s="88"/>
      <c r="B686" s="40" t="n">
        <v>85220</v>
      </c>
      <c r="C686" s="62" t="s">
        <v>171</v>
      </c>
      <c r="D686" s="42" t="n">
        <f aca="false">SUM(D687,D691)</f>
        <v>1620000</v>
      </c>
      <c r="E686" s="42" t="n">
        <f aca="false">SUM(E687,E691)</f>
        <v>400000</v>
      </c>
      <c r="F686" s="26" t="str">
        <f aca="false">IF(SUM(D686)&gt;=SUM(E686),"dobrze","źle")</f>
        <v>dobrze</v>
      </c>
      <c r="G686" s="43"/>
      <c r="H686" s="43"/>
    </row>
    <row r="687" customFormat="false" ht="12.75" hidden="false" customHeight="false" outlineLevel="0" collapsed="false">
      <c r="A687" s="81"/>
      <c r="B687" s="45"/>
      <c r="C687" s="100" t="s">
        <v>15</v>
      </c>
      <c r="D687" s="47" t="n">
        <f aca="false">SUM(D688:D690)</f>
        <v>1220000</v>
      </c>
      <c r="E687" s="47" t="n">
        <f aca="false">SUM(E688:E690)</f>
        <v>400000</v>
      </c>
      <c r="F687" s="26" t="str">
        <f aca="false">IF(SUM(D687)&gt;=SUM(E687),"dobrze","źle")</f>
        <v>dobrze</v>
      </c>
      <c r="G687" s="43"/>
      <c r="H687" s="43"/>
    </row>
    <row r="688" customFormat="false" ht="12.75" hidden="false" customHeight="false" outlineLevel="0" collapsed="false">
      <c r="A688" s="87"/>
      <c r="B688" s="49"/>
      <c r="C688" s="101" t="s">
        <v>16</v>
      </c>
      <c r="D688" s="149" t="n">
        <v>62780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customFormat="false" ht="12.75" hidden="false" customHeight="false" outlineLevel="0" collapsed="false">
      <c r="A689" s="87"/>
      <c r="B689" s="49"/>
      <c r="C689" s="101" t="s">
        <v>17</v>
      </c>
      <c r="D689" s="149" t="n">
        <v>400000</v>
      </c>
      <c r="E689" s="149" t="n">
        <v>400000</v>
      </c>
      <c r="F689" s="26" t="str">
        <f aca="false">IF(SUM(D689)&gt;=SUM(E689),"dobrze","źle")</f>
        <v>dobrze</v>
      </c>
      <c r="G689" s="43"/>
      <c r="H689" s="43"/>
    </row>
    <row r="690" customFormat="false" ht="12.75" hidden="false" customHeight="false" outlineLevel="0" collapsed="false">
      <c r="A690" s="87"/>
      <c r="B690" s="49"/>
      <c r="C690" s="101" t="s">
        <v>18</v>
      </c>
      <c r="D690" s="149" t="n">
        <v>19220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customFormat="false" ht="12.75" hidden="false" customHeight="false" outlineLevel="0" collapsed="false">
      <c r="A691" s="81"/>
      <c r="B691" s="45"/>
      <c r="C691" s="100" t="s">
        <v>19</v>
      </c>
      <c r="D691" s="53" t="n">
        <v>40000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customFormat="false" ht="25.5" hidden="false" customHeight="false" outlineLevel="0" collapsed="false">
      <c r="A692" s="88"/>
      <c r="B692" s="40" t="n">
        <v>85226</v>
      </c>
      <c r="C692" s="62" t="s">
        <v>172</v>
      </c>
      <c r="D692" s="42" t="n">
        <f aca="false">SUM(D693,D697)</f>
        <v>1358100</v>
      </c>
      <c r="E692" s="42" t="n">
        <f aca="false">SUM(E693,E697)</f>
        <v>187000</v>
      </c>
      <c r="F692" s="26" t="str">
        <f aca="false">IF(SUM(D692)&gt;=SUM(E692),"dobrze","źle")</f>
        <v>dobrze</v>
      </c>
      <c r="G692" s="43"/>
      <c r="H692" s="43"/>
    </row>
    <row r="693" customFormat="false" ht="12.75" hidden="false" customHeight="false" outlineLevel="0" collapsed="false">
      <c r="A693" s="81"/>
      <c r="B693" s="45"/>
      <c r="C693" s="100" t="s">
        <v>15</v>
      </c>
      <c r="D693" s="47" t="n">
        <f aca="false">SUM(D694:D696)</f>
        <v>1358100</v>
      </c>
      <c r="E693" s="47" t="n">
        <f aca="false">SUM(E694:E696)</f>
        <v>187000</v>
      </c>
      <c r="F693" s="26" t="str">
        <f aca="false">IF(SUM(D693)&gt;=SUM(E693),"dobrze","źle")</f>
        <v>dobrze</v>
      </c>
      <c r="G693" s="43"/>
      <c r="H693" s="43"/>
    </row>
    <row r="694" customFormat="false" ht="12.75" hidden="false" customHeight="false" outlineLevel="0" collapsed="false">
      <c r="A694" s="87"/>
      <c r="B694" s="49"/>
      <c r="C694" s="101" t="s">
        <v>16</v>
      </c>
      <c r="D694" s="149" t="n">
        <v>97760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customFormat="false" ht="12.75" hidden="false" customHeight="false" outlineLevel="0" collapsed="false">
      <c r="A695" s="87"/>
      <c r="B695" s="49"/>
      <c r="C695" s="101" t="s">
        <v>17</v>
      </c>
      <c r="D695" s="149" t="n">
        <v>187000</v>
      </c>
      <c r="E695" s="149" t="n">
        <v>187000</v>
      </c>
      <c r="F695" s="26" t="str">
        <f aca="false">IF(SUM(D695)&gt;=SUM(E695),"dobrze","źle")</f>
        <v>dobrze</v>
      </c>
      <c r="G695" s="43"/>
      <c r="H695" s="43"/>
    </row>
    <row r="696" customFormat="false" ht="12.75" hidden="false" customHeight="false" outlineLevel="0" collapsed="false">
      <c r="A696" s="87"/>
      <c r="B696" s="49"/>
      <c r="C696" s="101" t="s">
        <v>18</v>
      </c>
      <c r="D696" s="149" t="n">
        <v>19350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customFormat="false" ht="12.75" hidden="false" customHeight="false" outlineLevel="0" collapsed="false">
      <c r="A697" s="81"/>
      <c r="B697" s="45"/>
      <c r="C697" s="100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customFormat="false" ht="38.25" hidden="false" customHeight="false" outlineLevel="0" collapsed="false">
      <c r="A698" s="107"/>
      <c r="B698" s="108" t="n">
        <v>85228</v>
      </c>
      <c r="C698" s="62" t="s">
        <v>173</v>
      </c>
      <c r="D698" s="42" t="n">
        <f aca="false">SUM(D699,D703)</f>
        <v>10000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96" customFormat="true" ht="12.75" hidden="false" customHeight="false" outlineLevel="0" collapsed="false">
      <c r="A699" s="81"/>
      <c r="B699" s="45"/>
      <c r="C699" s="100" t="s">
        <v>15</v>
      </c>
      <c r="D699" s="47" t="n">
        <f aca="false">SUM(D700:D702)</f>
        <v>10000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customFormat="false" ht="12.75" hidden="false" customHeight="false" outlineLevel="0" collapsed="false">
      <c r="A700" s="87"/>
      <c r="B700" s="49"/>
      <c r="C700" s="101" t="s">
        <v>16</v>
      </c>
      <c r="D700" s="149" t="n">
        <v>80000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customFormat="false" ht="12.75" hidden="false" customHeight="false" outlineLevel="0" collapsed="false">
      <c r="A701" s="87"/>
      <c r="B701" s="49"/>
      <c r="C701" s="101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customFormat="false" ht="12.75" hidden="false" customHeight="false" outlineLevel="0" collapsed="false">
      <c r="A702" s="87"/>
      <c r="B702" s="49"/>
      <c r="C702" s="101" t="s">
        <v>18</v>
      </c>
      <c r="D702" s="149" t="n">
        <v>2000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customFormat="false" ht="12.75" hidden="false" customHeight="false" outlineLevel="0" collapsed="false">
      <c r="A703" s="81"/>
      <c r="B703" s="45"/>
      <c r="C703" s="100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customFormat="false" ht="12.75" hidden="false" customHeight="false" outlineLevel="0" collapsed="false">
      <c r="A704" s="88"/>
      <c r="B704" s="40" t="n">
        <v>85231</v>
      </c>
      <c r="C704" s="62" t="s">
        <v>174</v>
      </c>
      <c r="D704" s="42" t="n">
        <f aca="false">SUM(D705,D709)</f>
        <v>65000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customFormat="false" ht="12.75" hidden="false" customHeight="false" outlineLevel="0" collapsed="false">
      <c r="A705" s="81"/>
      <c r="B705" s="45"/>
      <c r="C705" s="100" t="s">
        <v>15</v>
      </c>
      <c r="D705" s="47" t="n">
        <f aca="false">SUM(D706:D708)</f>
        <v>65000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customFormat="false" ht="12.75" hidden="false" customHeight="false" outlineLevel="0" collapsed="false">
      <c r="A706" s="87"/>
      <c r="B706" s="49"/>
      <c r="C706" s="101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customFormat="false" ht="12.75" hidden="false" customHeight="false" outlineLevel="0" collapsed="false">
      <c r="A707" s="87"/>
      <c r="B707" s="49"/>
      <c r="C707" s="101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customFormat="false" ht="12.75" hidden="false" customHeight="false" outlineLevel="0" collapsed="false">
      <c r="A708" s="87"/>
      <c r="B708" s="49"/>
      <c r="C708" s="101" t="s">
        <v>18</v>
      </c>
      <c r="D708" s="149" t="n">
        <v>65000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customFormat="false" ht="12.75" hidden="false" customHeight="false" outlineLevel="0" collapsed="false">
      <c r="A709" s="81"/>
      <c r="B709" s="45"/>
      <c r="C709" s="100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customFormat="false" ht="12.75" hidden="false" customHeight="false" outlineLevel="0" collapsed="false">
      <c r="A710" s="88"/>
      <c r="B710" s="40" t="n">
        <v>85295</v>
      </c>
      <c r="C710" s="62" t="s">
        <v>29</v>
      </c>
      <c r="D710" s="42" t="n">
        <f aca="false">SUM(D711,D715)</f>
        <v>845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96" customFormat="true" ht="12.75" hidden="false" customHeight="false" outlineLevel="0" collapsed="false">
      <c r="A711" s="81"/>
      <c r="B711" s="45"/>
      <c r="C711" s="100" t="s">
        <v>15</v>
      </c>
      <c r="D711" s="47" t="n">
        <f aca="false">SUM(D712:D714)</f>
        <v>84500</v>
      </c>
      <c r="E711" s="47" t="n">
        <f aca="false">SUM(E712:E714)</f>
        <v>0</v>
      </c>
      <c r="F711" s="26" t="str">
        <f aca="false">IF(SUM(D711)&gt;=SUM(E711),"dobrze","źle")</f>
        <v>dobrze</v>
      </c>
      <c r="G711" s="48"/>
      <c r="H711" s="48"/>
    </row>
    <row r="712" customFormat="false" ht="12.75" hidden="false" customHeight="false" outlineLevel="0" collapsed="false">
      <c r="A712" s="87"/>
      <c r="B712" s="109"/>
      <c r="C712" s="101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customFormat="false" ht="12.75" hidden="false" customHeight="false" outlineLevel="0" collapsed="false">
      <c r="A713" s="87"/>
      <c r="B713" s="110"/>
      <c r="C713" s="101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customFormat="false" ht="12.75" hidden="false" customHeight="false" outlineLevel="0" collapsed="false">
      <c r="A714" s="87"/>
      <c r="B714" s="109"/>
      <c r="C714" s="101" t="s">
        <v>18</v>
      </c>
      <c r="D714" s="149" t="n">
        <v>845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customFormat="false" ht="12.75" hidden="false" customHeight="false" outlineLevel="0" collapsed="false">
      <c r="A715" s="81"/>
      <c r="B715" s="45"/>
      <c r="C715" s="100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112" customFormat="true" ht="38.25" hidden="false" customHeight="false" outlineLevel="0" collapsed="false">
      <c r="A716" s="63" t="s">
        <v>175</v>
      </c>
      <c r="B716" s="23"/>
      <c r="C716" s="111" t="s">
        <v>176</v>
      </c>
      <c r="D716" s="64" t="n">
        <f aca="false">SUM(D722,D728,D734,D740,D746)</f>
        <v>11107337</v>
      </c>
      <c r="E716" s="64" t="n">
        <f aca="false">SUM(E722,E728,E734,E740,E746)</f>
        <v>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Q716" s="28"/>
    </row>
    <row r="717" s="32" customFormat="true" ht="12.75" hidden="false" customHeight="false" outlineLevel="0" collapsed="false">
      <c r="A717" s="71"/>
      <c r="B717" s="38"/>
      <c r="C717" s="94" t="s">
        <v>15</v>
      </c>
      <c r="D717" s="74" t="n">
        <f aca="false">SUM(D723,D729,D735,D741,D747)</f>
        <v>10274310</v>
      </c>
      <c r="E717" s="74" t="n">
        <f aca="false">SUM(E723,E729,E735,E741,E747)</f>
        <v>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112"/>
      <c r="N717" s="112"/>
      <c r="O717" s="112"/>
      <c r="P717" s="112"/>
      <c r="Q717" s="28"/>
    </row>
    <row r="718" s="113" customFormat="true" ht="12.75" hidden="false" customHeight="false" outlineLevel="0" collapsed="false">
      <c r="A718" s="97"/>
      <c r="B718" s="34"/>
      <c r="C718" s="98" t="s">
        <v>16</v>
      </c>
      <c r="D718" s="99" t="n">
        <f aca="false">SUM(D724,D730,D736,D742,D748)</f>
        <v>8267550</v>
      </c>
      <c r="E718" s="99" t="n">
        <f aca="false">SUM(E724,E730,E736,E742,E748)</f>
        <v>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113" customFormat="true" ht="12.75" hidden="false" customHeight="false" outlineLevel="0" collapsed="false">
      <c r="A719" s="97"/>
      <c r="B719" s="34"/>
      <c r="C719" s="98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113" customFormat="true" ht="12.75" hidden="false" customHeight="false" outlineLevel="0" collapsed="false">
      <c r="A720" s="97"/>
      <c r="B720" s="34"/>
      <c r="C720" s="98" t="s">
        <v>18</v>
      </c>
      <c r="D720" s="99" t="n">
        <f aca="false">SUM(D726,D732,D738,D744,D750)</f>
        <v>2006760</v>
      </c>
      <c r="E720" s="99" t="n">
        <f aca="false">SUM(E726,E732,E738,E744,E750)</f>
        <v>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32" customFormat="true" ht="12.75" hidden="false" customHeight="false" outlineLevel="0" collapsed="false">
      <c r="A721" s="71"/>
      <c r="B721" s="38"/>
      <c r="C721" s="94" t="s">
        <v>19</v>
      </c>
      <c r="D721" s="74" t="n">
        <f aca="false">SUM(D727,D733,D739,D745,D751)</f>
        <v>833027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112" customFormat="true" ht="12.75" hidden="true" customHeight="false" outlineLevel="0" collapsed="false">
      <c r="A722" s="88"/>
      <c r="B722" s="40" t="s">
        <v>177</v>
      </c>
      <c r="C722" s="114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91" customFormat="true" ht="12.75" hidden="true" customHeight="false" outlineLevel="0" collapsed="false">
      <c r="A723" s="81"/>
      <c r="B723" s="45"/>
      <c r="C723" s="100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110" customFormat="true" ht="12.75" hidden="true" customHeight="false" outlineLevel="0" collapsed="false">
      <c r="A724" s="87"/>
      <c r="B724" s="49"/>
      <c r="C724" s="101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110" customFormat="true" ht="12.75" hidden="true" customHeight="false" outlineLevel="0" collapsed="false">
      <c r="A725" s="87"/>
      <c r="B725" s="49"/>
      <c r="C725" s="101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110" customFormat="true" ht="12.75" hidden="true" customHeight="false" outlineLevel="0" collapsed="false">
      <c r="A726" s="87"/>
      <c r="B726" s="49"/>
      <c r="C726" s="101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91" customFormat="true" ht="12.75" hidden="true" customHeight="false" outlineLevel="0" collapsed="false">
      <c r="A727" s="81"/>
      <c r="B727" s="45"/>
      <c r="C727" s="100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112" customFormat="true" ht="25.5" hidden="false" customHeight="false" outlineLevel="0" collapsed="false">
      <c r="A728" s="88"/>
      <c r="B728" s="40" t="s">
        <v>179</v>
      </c>
      <c r="C728" s="116" t="s">
        <v>180</v>
      </c>
      <c r="D728" s="115" t="n">
        <f aca="false">D729+D733</f>
        <v>173295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91" customFormat="true" ht="12.75" hidden="false" customHeight="false" outlineLevel="0" collapsed="false">
      <c r="A729" s="81"/>
      <c r="B729" s="117"/>
      <c r="C729" s="100" t="s">
        <v>15</v>
      </c>
      <c r="D729" s="47" t="n">
        <f aca="false">SUM(D730:D732)</f>
        <v>173295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110" customFormat="true" ht="12.75" hidden="false" customHeight="false" outlineLevel="0" collapsed="false">
      <c r="A730" s="87"/>
      <c r="B730" s="118"/>
      <c r="C730" s="101" t="s">
        <v>16</v>
      </c>
      <c r="D730" s="149" t="n">
        <v>137350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110" customFormat="true" ht="12.75" hidden="false" customHeight="false" outlineLevel="0" collapsed="false">
      <c r="A731" s="87"/>
      <c r="B731" s="118"/>
      <c r="C731" s="101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110" customFormat="true" ht="12.75" hidden="false" customHeight="false" outlineLevel="0" collapsed="false">
      <c r="A732" s="87"/>
      <c r="B732" s="81"/>
      <c r="C732" s="101" t="s">
        <v>18</v>
      </c>
      <c r="D732" s="149" t="n">
        <v>35945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91" customFormat="true" ht="12.75" hidden="false" customHeight="false" outlineLevel="0" collapsed="false">
      <c r="A733" s="81"/>
      <c r="B733" s="81"/>
      <c r="C733" s="100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28" customFormat="true" ht="12.75" hidden="false" customHeight="false" outlineLevel="0" collapsed="false">
      <c r="A734" s="88"/>
      <c r="B734" s="40" t="s">
        <v>181</v>
      </c>
      <c r="C734" s="116" t="s">
        <v>182</v>
      </c>
      <c r="D734" s="115" t="n">
        <f aca="false">D735+D739</f>
        <v>9374387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91" customFormat="true" ht="12.75" hidden="false" customHeight="false" outlineLevel="0" collapsed="false">
      <c r="A735" s="81"/>
      <c r="B735" s="45"/>
      <c r="C735" s="100" t="s">
        <v>15</v>
      </c>
      <c r="D735" s="47" t="n">
        <f aca="false">SUM(D736:D738)</f>
        <v>854136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110" customFormat="true" ht="12.75" hidden="false" customHeight="false" outlineLevel="0" collapsed="false">
      <c r="A736" s="87"/>
      <c r="B736" s="49"/>
      <c r="C736" s="101" t="s">
        <v>16</v>
      </c>
      <c r="D736" s="149" t="n">
        <v>689405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110" customFormat="true" ht="12.75" hidden="false" customHeight="false" outlineLevel="0" collapsed="false">
      <c r="A737" s="87"/>
      <c r="B737" s="49"/>
      <c r="C737" s="101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110" customFormat="true" ht="12.75" hidden="false" customHeight="false" outlineLevel="0" collapsed="false">
      <c r="A738" s="87"/>
      <c r="B738" s="49"/>
      <c r="C738" s="101" t="s">
        <v>18</v>
      </c>
      <c r="D738" s="149" t="n">
        <v>164731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91" customFormat="true" ht="12.75" hidden="false" customHeight="false" outlineLevel="0" collapsed="false">
      <c r="A739" s="81"/>
      <c r="B739" s="45"/>
      <c r="C739" s="100" t="s">
        <v>19</v>
      </c>
      <c r="D739" s="53" t="n">
        <v>833027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112" customFormat="true" ht="12.75" hidden="true" customHeight="false" outlineLevel="0" collapsed="false">
      <c r="A740" s="88"/>
      <c r="B740" s="40" t="s">
        <v>183</v>
      </c>
      <c r="C740" s="116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91" customFormat="true" ht="12.75" hidden="true" customHeight="false" outlineLevel="0" collapsed="false">
      <c r="A741" s="81"/>
      <c r="B741" s="45"/>
      <c r="C741" s="100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110" customFormat="true" ht="12.75" hidden="true" customHeight="false" outlineLevel="0" collapsed="false">
      <c r="A742" s="87"/>
      <c r="B742" s="49"/>
      <c r="C742" s="101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110" customFormat="true" ht="12.75" hidden="true" customHeight="false" outlineLevel="0" collapsed="false">
      <c r="A743" s="87"/>
      <c r="B743" s="49"/>
      <c r="C743" s="101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110" customFormat="true" ht="12.75" hidden="true" customHeight="false" outlineLevel="0" collapsed="false">
      <c r="A744" s="87"/>
      <c r="B744" s="49"/>
      <c r="C744" s="101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91" customFormat="true" ht="12.75" hidden="true" customHeight="false" outlineLevel="0" collapsed="false">
      <c r="A745" s="81"/>
      <c r="B745" s="45"/>
      <c r="C745" s="100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112" customFormat="true" ht="12.75" hidden="true" customHeight="false" outlineLevel="0" collapsed="false">
      <c r="A746" s="88"/>
      <c r="B746" s="40" t="s">
        <v>185</v>
      </c>
      <c r="C746" s="116" t="s">
        <v>29</v>
      </c>
      <c r="D746" s="115" t="n">
        <f aca="false">D747+D751</f>
        <v>0</v>
      </c>
      <c r="E746" s="115" t="n">
        <f aca="false">E747+E751</f>
        <v>0</v>
      </c>
      <c r="F746" s="26" t="str">
        <f aca="false">IF(SUM(D746)&gt;=SUM(E746),"dobrze","źle")</f>
        <v>dobrze</v>
      </c>
      <c r="G746" s="43"/>
      <c r="H746" s="43"/>
    </row>
    <row r="747" s="91" customFormat="true" ht="12.75" hidden="true" customHeight="false" outlineLevel="0" collapsed="false">
      <c r="A747" s="81"/>
      <c r="B747" s="45"/>
      <c r="C747" s="100" t="s">
        <v>15</v>
      </c>
      <c r="D747" s="47" t="n">
        <f aca="false">SUM(D748:D750)</f>
        <v>0</v>
      </c>
      <c r="E747" s="47" t="n">
        <f aca="false">SUM(E748:E750)</f>
        <v>0</v>
      </c>
      <c r="F747" s="26" t="str">
        <f aca="false">IF(SUM(D747)&gt;=SUM(E747),"dobrze","źle")</f>
        <v>dobrze</v>
      </c>
      <c r="G747" s="43"/>
      <c r="H747" s="43"/>
    </row>
    <row r="748" s="110" customFormat="true" ht="12.75" hidden="true" customHeight="false" outlineLevel="0" collapsed="false">
      <c r="A748" s="87"/>
      <c r="B748" s="49"/>
      <c r="C748" s="101" t="s">
        <v>16</v>
      </c>
      <c r="D748" s="149" t="n">
        <v>0</v>
      </c>
      <c r="E748" s="149" t="n">
        <v>0</v>
      </c>
      <c r="F748" s="26" t="str">
        <f aca="false">IF(SUM(D748)&gt;=SUM(E748),"dobrze","źle")</f>
        <v>dobrze</v>
      </c>
      <c r="G748" s="43"/>
      <c r="H748" s="43"/>
    </row>
    <row r="749" s="110" customFormat="true" ht="12.75" hidden="true" customHeight="false" outlineLevel="0" collapsed="false">
      <c r="A749" s="87"/>
      <c r="B749" s="49"/>
      <c r="C749" s="101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110" customFormat="true" ht="12.75" hidden="true" customHeight="false" outlineLevel="0" collapsed="false">
      <c r="A750" s="87"/>
      <c r="B750" s="49"/>
      <c r="C750" s="101" t="s">
        <v>18</v>
      </c>
      <c r="D750" s="149" t="n">
        <v>0</v>
      </c>
      <c r="E750" s="149" t="n">
        <v>0</v>
      </c>
      <c r="F750" s="26" t="str">
        <f aca="false">IF(SUM(D750)&gt;=SUM(E750),"dobrze","źle")</f>
        <v>dobrze</v>
      </c>
      <c r="G750" s="43"/>
      <c r="H750" s="43"/>
    </row>
    <row r="751" s="91" customFormat="true" ht="12.75" hidden="true" customHeight="false" outlineLevel="0" collapsed="false">
      <c r="A751" s="81"/>
      <c r="B751" s="45"/>
      <c r="C751" s="100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57709110</v>
      </c>
      <c r="E752" s="25" t="n">
        <f aca="false">SUM(E758,E764,E770,E776,E782,E788,E794,E800,E806,E812,E818,E824,E842,E848,E830,E836)</f>
        <v>3076000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28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54409682</v>
      </c>
      <c r="E753" s="31" t="n">
        <f aca="false">SUM(E759,E765,E771,E777,E783,E789,E795,E801,E807,E813,E819,E825,E843,E849,E831,E837)</f>
        <v>0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28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37534941</v>
      </c>
      <c r="E754" s="31" t="n">
        <f aca="false">SUM(E760,E766,E772,E778,E784,E790,E796,E802,E808,E814,E820,E826,E844,E850,E832,E838)</f>
        <v>0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3990009</v>
      </c>
      <c r="E755" s="31" t="n">
        <f aca="false">SUM(E761,E767,E773,E779,E785,E791,E797,E803,E809,E815,E821,E827,E845,E851,E833,E839)</f>
        <v>0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12884732</v>
      </c>
      <c r="E756" s="31" t="n">
        <f aca="false">SUM(E762,E768,E774,E780,E786,E792,E798,E804,E810,E816,E822,E828,E846,E852,E834,E840)</f>
        <v>0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3299428</v>
      </c>
      <c r="E757" s="31" t="n">
        <f aca="false">SUM(E763,E769,E775,E781,E787,E793,E799,E805,E811,E817,E823,E829,E847,E853,E835,E841)</f>
        <v>307600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1202902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1202902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1124173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78729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fals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115590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false" customHeight="false" outlineLevel="0" collapsed="false">
      <c r="A765" s="49"/>
      <c r="B765" s="45"/>
      <c r="C765" s="46" t="s">
        <v>15</v>
      </c>
      <c r="D765" s="47" t="n">
        <f aca="false">SUM(D766:D768)</f>
        <v>115590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false" customHeight="false" outlineLevel="0" collapsed="false">
      <c r="A766" s="49"/>
      <c r="B766" s="49"/>
      <c r="C766" s="50" t="s">
        <v>16</v>
      </c>
      <c r="D766" s="149" t="n">
        <v>830546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fals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false" customHeight="false" outlineLevel="0" collapsed="false">
      <c r="A768" s="45"/>
      <c r="B768" s="49"/>
      <c r="C768" s="50" t="s">
        <v>18</v>
      </c>
      <c r="D768" s="149" t="n">
        <v>325354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fals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fals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19439744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false" customHeight="false" outlineLevel="0" collapsed="false">
      <c r="A771" s="49"/>
      <c r="B771" s="45"/>
      <c r="C771" s="46" t="s">
        <v>15</v>
      </c>
      <c r="D771" s="47" t="n">
        <f aca="false">SUM(D772:D774)</f>
        <v>19439744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false" customHeight="false" outlineLevel="0" collapsed="false">
      <c r="A772" s="49"/>
      <c r="B772" s="49"/>
      <c r="C772" s="50" t="s">
        <v>16</v>
      </c>
      <c r="D772" s="149" t="n">
        <v>1519578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fals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false" customHeight="false" outlineLevel="0" collapsed="false">
      <c r="A774" s="45"/>
      <c r="B774" s="49"/>
      <c r="C774" s="50" t="s">
        <v>18</v>
      </c>
      <c r="D774" s="149" t="n">
        <v>4243964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fals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5590906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5590906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false" customHeight="false" outlineLevel="0" collapsed="false">
      <c r="A784" s="49"/>
      <c r="B784" s="49"/>
      <c r="C784" s="50" t="s">
        <v>16</v>
      </c>
      <c r="D784" s="149" t="n">
        <v>4696821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fals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false" customHeight="false" outlineLevel="0" collapsed="false">
      <c r="A786" s="45"/>
      <c r="B786" s="49"/>
      <c r="C786" s="50" t="s">
        <v>18</v>
      </c>
      <c r="D786" s="149" t="n">
        <v>894085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fals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15892241</v>
      </c>
      <c r="E788" s="42" t="n">
        <f aca="false">SUM(E789,E793)</f>
        <v>277600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false" customHeight="false" outlineLevel="0" collapsed="false">
      <c r="A789" s="49"/>
      <c r="B789" s="45"/>
      <c r="C789" s="46" t="s">
        <v>15</v>
      </c>
      <c r="D789" s="47" t="n">
        <f aca="false">SUM(D790:D792)</f>
        <v>13116241</v>
      </c>
      <c r="E789" s="47" t="n">
        <f aca="false">SUM(E790:E792)</f>
        <v>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false" customHeight="false" outlineLevel="0" collapsed="false">
      <c r="A790" s="49"/>
      <c r="B790" s="49"/>
      <c r="C790" s="50" t="s">
        <v>16</v>
      </c>
      <c r="D790" s="149" t="n">
        <v>7048982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false" customHeight="false" outlineLevel="0" collapsed="false">
      <c r="A791" s="45"/>
      <c r="B791" s="49"/>
      <c r="C791" s="50" t="s">
        <v>17</v>
      </c>
      <c r="D791" s="149" t="n">
        <v>1868469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false" customHeight="false" outlineLevel="0" collapsed="false">
      <c r="A792" s="67"/>
      <c r="B792" s="49"/>
      <c r="C792" s="50" t="s">
        <v>18</v>
      </c>
      <c r="D792" s="149" t="n">
        <v>4198790</v>
      </c>
      <c r="E792" s="149" t="n">
        <v>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false" customHeight="false" outlineLevel="0" collapsed="false">
      <c r="A793" s="58"/>
      <c r="B793" s="45"/>
      <c r="C793" s="46" t="s">
        <v>19</v>
      </c>
      <c r="D793" s="53" t="n">
        <v>2776000</v>
      </c>
      <c r="E793" s="53" t="n">
        <v>277600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fals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3925964</v>
      </c>
      <c r="E794" s="42" t="n">
        <f aca="false">SUM(E795,E799)</f>
        <v>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false" customHeight="false" outlineLevel="0" collapsed="false">
      <c r="A795" s="49"/>
      <c r="B795" s="45"/>
      <c r="C795" s="46" t="s">
        <v>15</v>
      </c>
      <c r="D795" s="47" t="n">
        <f aca="false">SUM(D796:D798)</f>
        <v>3875964</v>
      </c>
      <c r="E795" s="47" t="n">
        <f aca="false">SUM(E796:E798)</f>
        <v>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false" customHeight="false" outlineLevel="0" collapsed="false">
      <c r="A796" s="49"/>
      <c r="B796" s="49"/>
      <c r="C796" s="50" t="s">
        <v>16</v>
      </c>
      <c r="D796" s="149" t="n">
        <v>3023715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false" customHeight="false" outlineLevel="0" collapsed="false">
      <c r="A797" s="45"/>
      <c r="B797" s="49"/>
      <c r="C797" s="50" t="s">
        <v>17</v>
      </c>
      <c r="D797" s="149" t="n">
        <v>0</v>
      </c>
      <c r="E797" s="149" t="n">
        <v>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false" customHeight="false" outlineLevel="0" collapsed="false">
      <c r="A798" s="58"/>
      <c r="B798" s="49"/>
      <c r="C798" s="50" t="s">
        <v>18</v>
      </c>
      <c r="D798" s="149" t="n">
        <v>852249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false" customHeight="false" outlineLevel="0" collapsed="false">
      <c r="A799" s="58"/>
      <c r="B799" s="45"/>
      <c r="C799" s="46" t="s">
        <v>19</v>
      </c>
      <c r="D799" s="53" t="n">
        <v>5000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fals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119774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false" customHeight="false" outlineLevel="0" collapsed="false">
      <c r="A801" s="49"/>
      <c r="B801" s="45"/>
      <c r="C801" s="46" t="s">
        <v>15</v>
      </c>
      <c r="D801" s="47" t="n">
        <f aca="false">SUM(D802:D804)</f>
        <v>111774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fals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false" customHeight="false" outlineLevel="0" collapsed="false">
      <c r="A803" s="121"/>
      <c r="B803" s="49"/>
      <c r="C803" s="50" t="s">
        <v>17</v>
      </c>
      <c r="D803" s="149" t="n">
        <v>111774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fals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false" customHeight="false" outlineLevel="0" collapsed="false">
      <c r="A805" s="45"/>
      <c r="B805" s="45"/>
      <c r="C805" s="46" t="s">
        <v>19</v>
      </c>
      <c r="D805" s="53" t="n">
        <v>8000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303397</v>
      </c>
      <c r="E806" s="42" t="n">
        <f aca="false">SUM(E807,E811)</f>
        <v>0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303397</v>
      </c>
      <c r="E807" s="47" t="n">
        <f aca="false">SUM(E808:E810)</f>
        <v>0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144528</v>
      </c>
      <c r="E808" s="149" t="n">
        <v>0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0</v>
      </c>
      <c r="E809" s="149" t="n">
        <v>0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158869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90105</v>
      </c>
      <c r="E812" s="42" t="n">
        <f aca="false">SUM(E813,E817)</f>
        <v>0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90105</v>
      </c>
      <c r="E813" s="47" t="n">
        <f aca="false">SUM(E814:E816)</f>
        <v>0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90105</v>
      </c>
      <c r="E816" s="149" t="n">
        <v>0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fals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5033714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false" customHeight="false" outlineLevel="0" collapsed="false">
      <c r="A831" s="49"/>
      <c r="B831" s="45"/>
      <c r="C831" s="46" t="s">
        <v>15</v>
      </c>
      <c r="D831" s="47" t="n">
        <f aca="false">SUM(D832:D834)</f>
        <v>4965286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false" customHeight="false" outlineLevel="0" collapsed="false">
      <c r="A832" s="45"/>
      <c r="B832" s="49"/>
      <c r="C832" s="50" t="s">
        <v>16</v>
      </c>
      <c r="D832" s="149" t="n">
        <v>3796081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fals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false" customHeight="false" outlineLevel="0" collapsed="false">
      <c r="A834" s="121"/>
      <c r="B834" s="49"/>
      <c r="C834" s="50" t="s">
        <v>18</v>
      </c>
      <c r="D834" s="149" t="n">
        <v>1169205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false" customHeight="false" outlineLevel="0" collapsed="false">
      <c r="A835" s="121"/>
      <c r="B835" s="45"/>
      <c r="C835" s="46" t="s">
        <v>19</v>
      </c>
      <c r="D835" s="53" t="n">
        <v>68428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fals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2124387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false" customHeight="false" outlineLevel="0" collapsed="false">
      <c r="A837" s="49"/>
      <c r="B837" s="45"/>
      <c r="C837" s="46" t="s">
        <v>15</v>
      </c>
      <c r="D837" s="47" t="n">
        <f aca="false">SUM(D838:D840)</f>
        <v>2099387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false" customHeight="false" outlineLevel="0" collapsed="false">
      <c r="A838" s="45"/>
      <c r="B838" s="49"/>
      <c r="C838" s="50" t="s">
        <v>16</v>
      </c>
      <c r="D838" s="149" t="n">
        <v>1638068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fals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false" customHeight="false" outlineLevel="0" collapsed="false">
      <c r="A840" s="121"/>
      <c r="B840" s="49"/>
      <c r="C840" s="50" t="s">
        <v>18</v>
      </c>
      <c r="D840" s="149" t="n">
        <v>461319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false" customHeight="false" outlineLevel="0" collapsed="false">
      <c r="A841" s="121"/>
      <c r="B841" s="45"/>
      <c r="C841" s="46" t="s">
        <v>19</v>
      </c>
      <c r="D841" s="53" t="n">
        <v>2500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136663</v>
      </c>
      <c r="E842" s="42" t="n">
        <f aca="false">SUM(E843,E847)</f>
        <v>0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136663</v>
      </c>
      <c r="E843" s="47" t="n">
        <f aca="false">SUM(E844:E846)</f>
        <v>0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136663</v>
      </c>
      <c r="E846" s="149" t="n">
        <v>0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1615447</v>
      </c>
      <c r="E848" s="42" t="n">
        <f aca="false">SUM(E849,E853)</f>
        <v>300000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1315447</v>
      </c>
      <c r="E849" s="47" t="n">
        <f aca="false">SUM(E850:E852)</f>
        <v>0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36247</v>
      </c>
      <c r="E850" s="149" t="n">
        <v>0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100380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275400</v>
      </c>
      <c r="E852" s="149" t="n">
        <v>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300000</v>
      </c>
      <c r="E853" s="53" t="n">
        <v>300000</v>
      </c>
      <c r="F853" s="26" t="str">
        <f aca="false">IF(SUM(D853)&gt;=SUM(E853),"dobrze","źle")</f>
        <v>dobrze</v>
      </c>
      <c r="G853" s="43"/>
      <c r="H853" s="43"/>
    </row>
    <row r="854" s="15" customFormat="true" ht="25.5" hidden="true" customHeight="false" outlineLevel="0" collapsed="false">
      <c r="A854" s="55" t="n">
        <v>900</v>
      </c>
      <c r="B854" s="55"/>
      <c r="C854" s="56" t="s">
        <v>212</v>
      </c>
      <c r="D854" s="25" t="n">
        <f aca="false">SUM(D860,D866,D872,D878,D884,D890,D908,D914,D920,D926,D896,D902)</f>
        <v>0</v>
      </c>
      <c r="E854" s="25" t="n">
        <f aca="false">SUM(E860,E866,E872,E878,E884,E890,E908,E914,E920,E926,E896,E902)</f>
        <v>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28"/>
      <c r="N854" s="28"/>
      <c r="O854" s="28"/>
      <c r="P854" s="28"/>
      <c r="Q854" s="28"/>
    </row>
    <row r="855" s="33" customFormat="true" ht="12.75" hidden="true" customHeight="false" outlineLevel="0" collapsed="false">
      <c r="A855" s="29"/>
      <c r="B855" s="29"/>
      <c r="C855" s="30" t="s">
        <v>15</v>
      </c>
      <c r="D855" s="31" t="n">
        <f aca="false">SUM(D861,D867,D873,D879,D885,D891,D909,D915,D921,D927,D897,D903)</f>
        <v>0</v>
      </c>
      <c r="E855" s="31" t="n">
        <f aca="false">SUM(E861,E867,E873,E879,E885,E891,E909,E915,E921,E927,E897,E903)</f>
        <v>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32"/>
      <c r="N855" s="32"/>
      <c r="O855" s="28"/>
      <c r="P855" s="28"/>
      <c r="Q855" s="28"/>
    </row>
    <row r="856" s="37" customFormat="true" ht="12.75" hidden="true" customHeight="false" outlineLevel="0" collapsed="false">
      <c r="A856" s="34"/>
      <c r="B856" s="34"/>
      <c r="C856" s="35" t="s">
        <v>16</v>
      </c>
      <c r="D856" s="36" t="n">
        <f aca="false">SUM(D862,D868,D874,D880,D886,D892,D910,D916,D922,D928,D898,D904)</f>
        <v>0</v>
      </c>
      <c r="E856" s="36" t="n">
        <f aca="false">SUM(E862,E868,E874,E880,E886,E892,E910,E916,E922,E928,E898,E904)</f>
        <v>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37" customFormat="true" ht="12.75" hidden="true" customHeight="false" outlineLevel="0" collapsed="false">
      <c r="A857" s="34"/>
      <c r="B857" s="34"/>
      <c r="C857" s="35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37" customFormat="true" ht="12.75" hidden="true" customHeight="false" outlineLevel="0" collapsed="false">
      <c r="A858" s="34"/>
      <c r="B858" s="34"/>
      <c r="C858" s="35" t="s">
        <v>18</v>
      </c>
      <c r="D858" s="36" t="n">
        <f aca="false">SUM(D864,D870,D876,D882,D888,D894,D912,D918,D924,D930,D900,D906)</f>
        <v>0</v>
      </c>
      <c r="E858" s="36" t="n">
        <f aca="false">SUM(E864,E870,E876,E882,E888,E894,E912,E918,E924,E930,E900,E906)</f>
        <v>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33" customFormat="true" ht="12.75" hidden="true" customHeight="false" outlineLevel="0" collapsed="false">
      <c r="A859" s="38"/>
      <c r="B859" s="38"/>
      <c r="C859" s="30" t="s">
        <v>19</v>
      </c>
      <c r="D859" s="31" t="n">
        <f aca="false">SUM(D865,D871,D877,D883,D889,D895,D913,D919,D925,D931,D901,D907)</f>
        <v>0</v>
      </c>
      <c r="E859" s="31" t="n">
        <f aca="false">SUM(E865,E871,E877,E883,E889,E895,E913,E919,E925,E931,E901,E907)</f>
        <v>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44" customFormat="true" ht="25.5" hidden="true" customHeight="false" outlineLevel="0" collapsed="false">
      <c r="A860" s="39"/>
      <c r="B860" s="54" t="s">
        <v>213</v>
      </c>
      <c r="C860" s="41" t="s">
        <v>214</v>
      </c>
      <c r="D860" s="42" t="n">
        <f aca="false">SUM(D861,D865)</f>
        <v>0</v>
      </c>
      <c r="E860" s="42" t="n">
        <f aca="false">SUM(E861,E865)</f>
        <v>0</v>
      </c>
      <c r="F860" s="26" t="str">
        <f aca="false">IF(SUM(D860)&gt;=SUM(E860),"dobrze","źle")</f>
        <v>dobrze</v>
      </c>
      <c r="G860" s="43"/>
      <c r="H860" s="43"/>
    </row>
    <row r="861" s="48" customFormat="true" ht="12.75" hidden="true" customHeight="false" outlineLevel="0" collapsed="false">
      <c r="A861" s="45"/>
      <c r="B861" s="45"/>
      <c r="C861" s="46" t="s">
        <v>15</v>
      </c>
      <c r="D861" s="47" t="n">
        <f aca="false">SUM(D862:D864)</f>
        <v>0</v>
      </c>
      <c r="E861" s="47" t="n">
        <f aca="false">SUM(E862:E864)</f>
        <v>0</v>
      </c>
      <c r="F861" s="26" t="str">
        <f aca="false">IF(SUM(D861)&gt;=SUM(E861),"dobrze","źle")</f>
        <v>dobrze</v>
      </c>
      <c r="G861" s="43"/>
      <c r="H861" s="43"/>
    </row>
    <row r="862" s="52" customFormat="true" ht="12.75" hidden="true" customHeight="false" outlineLevel="0" collapsed="false">
      <c r="A862" s="49"/>
      <c r="B862" s="49"/>
      <c r="C862" s="50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52" customFormat="true" ht="12.75" hidden="true" customHeight="false" outlineLevel="0" collapsed="false">
      <c r="A863" s="49"/>
      <c r="B863" s="49"/>
      <c r="C863" s="50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52" customFormat="true" ht="12.75" hidden="true" customHeight="false" outlineLevel="0" collapsed="false">
      <c r="A864" s="49"/>
      <c r="B864" s="49"/>
      <c r="C864" s="50" t="s">
        <v>18</v>
      </c>
      <c r="D864" s="149" t="n">
        <v>0</v>
      </c>
      <c r="E864" s="149" t="n">
        <v>0</v>
      </c>
      <c r="F864" s="26" t="str">
        <f aca="false">IF(SUM(D864)&gt;=SUM(E864),"dobrze","źle")</f>
        <v>dobrze</v>
      </c>
      <c r="G864" s="43"/>
      <c r="H864" s="43"/>
    </row>
    <row r="865" s="48" customFormat="true" ht="12.75" hidden="true" customHeight="false" outlineLevel="0" collapsed="false">
      <c r="A865" s="45"/>
      <c r="B865" s="45"/>
      <c r="C865" s="46" t="s">
        <v>19</v>
      </c>
      <c r="D865" s="53" t="n">
        <v>0</v>
      </c>
      <c r="E865" s="53" t="n">
        <v>0</v>
      </c>
      <c r="F865" s="26" t="str">
        <f aca="false">IF(SUM(D865)&gt;=SUM(E865),"dobrze","źle")</f>
        <v>dobrze</v>
      </c>
      <c r="G865" s="43"/>
      <c r="H865" s="43"/>
    </row>
    <row r="866" s="44" customFormat="true" ht="12.75" hidden="true" customHeight="false" outlineLevel="0" collapsed="false">
      <c r="A866" s="39"/>
      <c r="B866" s="54" t="s">
        <v>215</v>
      </c>
      <c r="C866" s="41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48" customFormat="true" ht="12.75" hidden="true" customHeight="false" outlineLevel="0" collapsed="false">
      <c r="A867" s="45"/>
      <c r="B867" s="45"/>
      <c r="C867" s="46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110" customFormat="true" ht="12.75" hidden="true" customHeight="false" outlineLevel="0" collapsed="false">
      <c r="A868" s="87"/>
      <c r="B868" s="87"/>
      <c r="C868" s="101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110" customFormat="true" ht="12.75" hidden="true" customHeight="false" outlineLevel="0" collapsed="false">
      <c r="A869" s="87"/>
      <c r="B869" s="87"/>
      <c r="C869" s="101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110" customFormat="true" ht="12.75" hidden="true" customHeight="false" outlineLevel="0" collapsed="false">
      <c r="A870" s="87"/>
      <c r="B870" s="87"/>
      <c r="C870" s="101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91" customFormat="true" ht="12.75" hidden="true" customHeight="false" outlineLevel="0" collapsed="false">
      <c r="A871" s="81"/>
      <c r="B871" s="81"/>
      <c r="C871" s="100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44" customFormat="true" ht="12.75" hidden="true" customHeight="false" outlineLevel="0" collapsed="false">
      <c r="A872" s="39"/>
      <c r="B872" s="54" t="s">
        <v>217</v>
      </c>
      <c r="C872" s="41" t="s">
        <v>218</v>
      </c>
      <c r="D872" s="42" t="n">
        <f aca="false">SUM(D873,D877)</f>
        <v>0</v>
      </c>
      <c r="E872" s="42" t="n">
        <f aca="false">SUM(E873,E877)</f>
        <v>0</v>
      </c>
      <c r="F872" s="26" t="str">
        <f aca="false">IF(SUM(D872)&gt;=SUM(E872),"dobrze","źle")</f>
        <v>dobrze</v>
      </c>
      <c r="G872" s="43"/>
      <c r="H872" s="43"/>
    </row>
    <row r="873" s="48" customFormat="true" ht="12.75" hidden="true" customHeight="false" outlineLevel="0" collapsed="false">
      <c r="A873" s="45"/>
      <c r="B873" s="45"/>
      <c r="C873" s="46" t="s">
        <v>15</v>
      </c>
      <c r="D873" s="47" t="n">
        <f aca="false">SUM(D874:D876)</f>
        <v>0</v>
      </c>
      <c r="E873" s="47" t="n">
        <f aca="false">SUM(E874:E876)</f>
        <v>0</v>
      </c>
      <c r="F873" s="26" t="str">
        <f aca="false">IF(SUM(D873)&gt;=SUM(E873),"dobrze","źle")</f>
        <v>dobrze</v>
      </c>
      <c r="G873" s="43"/>
      <c r="H873" s="43"/>
    </row>
    <row r="874" s="52" customFormat="true" ht="12.75" hidden="true" customHeight="false" outlineLevel="0" collapsed="false">
      <c r="A874" s="49"/>
      <c r="B874" s="49"/>
      <c r="C874" s="50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52" customFormat="true" ht="12.75" hidden="true" customHeight="false" outlineLevel="0" collapsed="false">
      <c r="A875" s="49"/>
      <c r="B875" s="49"/>
      <c r="C875" s="50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52" customFormat="true" ht="12.75" hidden="true" customHeight="false" outlineLevel="0" collapsed="false">
      <c r="A876" s="49"/>
      <c r="B876" s="49"/>
      <c r="C876" s="50" t="s">
        <v>18</v>
      </c>
      <c r="D876" s="149" t="n">
        <v>0</v>
      </c>
      <c r="E876" s="149" t="n">
        <v>0</v>
      </c>
      <c r="F876" s="26" t="str">
        <f aca="false">IF(SUM(D876)&gt;=SUM(E876),"dobrze","źle")</f>
        <v>dobrze</v>
      </c>
      <c r="G876" s="43"/>
      <c r="H876" s="43"/>
    </row>
    <row r="877" s="48" customFormat="true" ht="12.75" hidden="true" customHeight="false" outlineLevel="0" collapsed="false">
      <c r="A877" s="45"/>
      <c r="B877" s="45"/>
      <c r="C877" s="46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44" customFormat="true" ht="25.5" hidden="true" customHeight="false" outlineLevel="0" collapsed="false">
      <c r="A878" s="39"/>
      <c r="B878" s="54" t="s">
        <v>219</v>
      </c>
      <c r="C878" s="41" t="s">
        <v>220</v>
      </c>
      <c r="D878" s="42" t="n">
        <f aca="false">SUM(D879,D883)</f>
        <v>0</v>
      </c>
      <c r="E878" s="42" t="n">
        <f aca="false">SUM(E879,E883)</f>
        <v>0</v>
      </c>
      <c r="F878" s="26" t="str">
        <f aca="false">IF(SUM(D878)&gt;=SUM(E878),"dobrze","źle")</f>
        <v>dobrze</v>
      </c>
      <c r="G878" s="43"/>
      <c r="H878" s="43"/>
    </row>
    <row r="879" s="48" customFormat="true" ht="12.75" hidden="true" customHeight="false" outlineLevel="0" collapsed="false">
      <c r="A879" s="45"/>
      <c r="B879" s="45"/>
      <c r="C879" s="46" t="s">
        <v>15</v>
      </c>
      <c r="D879" s="47" t="n">
        <f aca="false">SUM(D880:D882)</f>
        <v>0</v>
      </c>
      <c r="E879" s="47" t="n">
        <f aca="false">SUM(E880:E882)</f>
        <v>0</v>
      </c>
      <c r="F879" s="26" t="str">
        <f aca="false">IF(SUM(D879)&gt;=SUM(E879),"dobrze","źle")</f>
        <v>dobrze</v>
      </c>
      <c r="G879" s="43"/>
      <c r="H879" s="43"/>
    </row>
    <row r="880" s="52" customFormat="true" ht="12.75" hidden="true" customHeight="false" outlineLevel="0" collapsed="false">
      <c r="A880" s="49"/>
      <c r="B880" s="49"/>
      <c r="C880" s="50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52" customFormat="true" ht="12.75" hidden="true" customHeight="false" outlineLevel="0" collapsed="false">
      <c r="A881" s="49"/>
      <c r="B881" s="49"/>
      <c r="C881" s="50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52" customFormat="true" ht="12.75" hidden="true" customHeight="false" outlineLevel="0" collapsed="false">
      <c r="A882" s="49"/>
      <c r="B882" s="49"/>
      <c r="C882" s="50" t="s">
        <v>18</v>
      </c>
      <c r="D882" s="149" t="n">
        <v>0</v>
      </c>
      <c r="E882" s="149" t="n">
        <v>0</v>
      </c>
      <c r="F882" s="26" t="str">
        <f aca="false">IF(SUM(D882)&gt;=SUM(E882),"dobrze","źle")</f>
        <v>dobrze</v>
      </c>
      <c r="G882" s="43"/>
      <c r="H882" s="43"/>
    </row>
    <row r="883" s="48" customFormat="true" ht="12.75" hidden="true" customHeight="false" outlineLevel="0" collapsed="false">
      <c r="A883" s="45"/>
      <c r="B883" s="45"/>
      <c r="C883" s="46" t="s">
        <v>19</v>
      </c>
      <c r="D883" s="53" t="n">
        <v>0</v>
      </c>
      <c r="E883" s="53" t="n">
        <v>0</v>
      </c>
      <c r="F883" s="26" t="str">
        <f aca="false">IF(SUM(D883)&gt;=SUM(E883),"dobrze","źle")</f>
        <v>dobrze</v>
      </c>
      <c r="G883" s="43"/>
      <c r="H883" s="43"/>
    </row>
    <row r="884" s="44" customFormat="true" ht="25.5" hidden="true" customHeight="false" outlineLevel="0" collapsed="false">
      <c r="A884" s="39"/>
      <c r="B884" s="54" t="n">
        <v>90005</v>
      </c>
      <c r="C884" s="41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48" customFormat="true" ht="12.75" hidden="true" customHeight="false" outlineLevel="0" collapsed="false">
      <c r="A885" s="45"/>
      <c r="B885" s="45"/>
      <c r="C885" s="46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52" customFormat="true" ht="12.75" hidden="true" customHeight="false" outlineLevel="0" collapsed="false">
      <c r="A886" s="49"/>
      <c r="B886" s="49"/>
      <c r="C886" s="50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52" customFormat="true" ht="12.75" hidden="true" customHeight="false" outlineLevel="0" collapsed="false">
      <c r="A887" s="49"/>
      <c r="B887" s="49"/>
      <c r="C887" s="50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52" customFormat="true" ht="12.75" hidden="true" customHeight="false" outlineLevel="0" collapsed="false">
      <c r="A888" s="49"/>
      <c r="B888" s="49"/>
      <c r="C888" s="50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48" customFormat="true" ht="12.75" hidden="true" customHeight="false" outlineLevel="0" collapsed="false">
      <c r="A889" s="45"/>
      <c r="B889" s="45"/>
      <c r="C889" s="46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44" customFormat="true" ht="25.5" hidden="true" customHeight="false" outlineLevel="0" collapsed="false">
      <c r="A890" s="39"/>
      <c r="B890" s="54" t="s">
        <v>222</v>
      </c>
      <c r="C890" s="41" t="s">
        <v>223</v>
      </c>
      <c r="D890" s="42" t="n">
        <f aca="false">SUM(D891,D895)</f>
        <v>0</v>
      </c>
      <c r="E890" s="42" t="n">
        <f aca="false">SUM(E891,E895)</f>
        <v>0</v>
      </c>
      <c r="F890" s="26" t="str">
        <f aca="false">IF(SUM(D890)&gt;=SUM(E890),"dobrze","źle")</f>
        <v>dobrze</v>
      </c>
      <c r="G890" s="43"/>
      <c r="H890" s="43"/>
    </row>
    <row r="891" s="48" customFormat="true" ht="12.75" hidden="true" customHeight="false" outlineLevel="0" collapsed="false">
      <c r="A891" s="45"/>
      <c r="B891" s="45"/>
      <c r="C891" s="46" t="s">
        <v>15</v>
      </c>
      <c r="D891" s="47" t="n">
        <f aca="false">SUM(D892:D894)</f>
        <v>0</v>
      </c>
      <c r="E891" s="47" t="n">
        <f aca="false">SUM(E892:E894)</f>
        <v>0</v>
      </c>
      <c r="F891" s="26" t="str">
        <f aca="false">IF(SUM(D891)&gt;=SUM(E891),"dobrze","źle")</f>
        <v>dobrze</v>
      </c>
      <c r="G891" s="43"/>
      <c r="H891" s="43"/>
    </row>
    <row r="892" s="52" customFormat="true" ht="12.75" hidden="true" customHeight="false" outlineLevel="0" collapsed="false">
      <c r="A892" s="49"/>
      <c r="B892" s="49"/>
      <c r="C892" s="50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52" customFormat="true" ht="12.75" hidden="true" customHeight="false" outlineLevel="0" collapsed="false">
      <c r="A893" s="49"/>
      <c r="B893" s="49"/>
      <c r="C893" s="50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52" customFormat="true" ht="12.75" hidden="true" customHeight="false" outlineLevel="0" collapsed="false">
      <c r="A894" s="49"/>
      <c r="B894" s="49"/>
      <c r="C894" s="50" t="s">
        <v>18</v>
      </c>
      <c r="D894" s="149" t="n">
        <v>0</v>
      </c>
      <c r="E894" s="149" t="n">
        <v>0</v>
      </c>
      <c r="F894" s="26" t="str">
        <f aca="false">IF(SUM(D894)&gt;=SUM(E894),"dobrze","źle")</f>
        <v>dobrze</v>
      </c>
      <c r="G894" s="43"/>
      <c r="H894" s="43"/>
    </row>
    <row r="895" s="48" customFormat="true" ht="12.75" hidden="true" customHeight="false" outlineLevel="0" collapsed="false">
      <c r="A895" s="45"/>
      <c r="B895" s="45"/>
      <c r="C895" s="46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44" customFormat="true" ht="25.5" hidden="true" customHeight="false" outlineLevel="0" collapsed="false">
      <c r="A896" s="39"/>
      <c r="B896" s="54" t="n">
        <v>90007</v>
      </c>
      <c r="C896" s="41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48" customFormat="true" ht="12.75" hidden="true" customHeight="false" outlineLevel="0" collapsed="false">
      <c r="A897" s="45"/>
      <c r="B897" s="45"/>
      <c r="C897" s="46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52" customFormat="true" ht="12.75" hidden="true" customHeight="false" outlineLevel="0" collapsed="false">
      <c r="A898" s="49"/>
      <c r="B898" s="49"/>
      <c r="C898" s="50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52" customFormat="true" ht="12.75" hidden="true" customHeight="false" outlineLevel="0" collapsed="false">
      <c r="A899" s="49"/>
      <c r="B899" s="49"/>
      <c r="C899" s="50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52" customFormat="true" ht="12.75" hidden="true" customHeight="false" outlineLevel="0" collapsed="false">
      <c r="A900" s="49"/>
      <c r="B900" s="49"/>
      <c r="C900" s="50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48" customFormat="true" ht="12.75" hidden="true" customHeight="false" outlineLevel="0" collapsed="false">
      <c r="A901" s="45"/>
      <c r="B901" s="45"/>
      <c r="C901" s="46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44" customFormat="true" ht="25.5" hidden="true" customHeight="false" outlineLevel="0" collapsed="false">
      <c r="A902" s="39"/>
      <c r="B902" s="54" t="n">
        <v>90008</v>
      </c>
      <c r="C902" s="41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48" customFormat="true" ht="12.75" hidden="true" customHeight="false" outlineLevel="0" collapsed="false">
      <c r="A903" s="45"/>
      <c r="B903" s="45"/>
      <c r="C903" s="46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52" customFormat="true" ht="12.75" hidden="true" customHeight="false" outlineLevel="0" collapsed="false">
      <c r="A904" s="49"/>
      <c r="B904" s="49"/>
      <c r="C904" s="50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52" customFormat="true" ht="12.75" hidden="true" customHeight="false" outlineLevel="0" collapsed="false">
      <c r="A905" s="49"/>
      <c r="B905" s="49"/>
      <c r="C905" s="50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52" customFormat="true" ht="12.75" hidden="true" customHeight="false" outlineLevel="0" collapsed="false">
      <c r="A906" s="49"/>
      <c r="B906" s="49"/>
      <c r="C906" s="50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48" customFormat="true" ht="12.75" hidden="true" customHeight="false" outlineLevel="0" collapsed="false">
      <c r="A907" s="45"/>
      <c r="B907" s="45"/>
      <c r="C907" s="46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44" customFormat="true" ht="12.75" hidden="true" customHeight="false" outlineLevel="0" collapsed="false">
      <c r="A908" s="39"/>
      <c r="B908" s="54" t="s">
        <v>226</v>
      </c>
      <c r="C908" s="41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48" customFormat="true" ht="12.75" hidden="true" customHeight="false" outlineLevel="0" collapsed="false">
      <c r="A909" s="45"/>
      <c r="B909" s="45"/>
      <c r="C909" s="46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52" customFormat="true" ht="12.75" hidden="true" customHeight="false" outlineLevel="0" collapsed="false">
      <c r="A910" s="49"/>
      <c r="B910" s="49"/>
      <c r="C910" s="50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52" customFormat="true" ht="12.75" hidden="true" customHeight="false" outlineLevel="0" collapsed="false">
      <c r="A911" s="49"/>
      <c r="B911" s="49"/>
      <c r="C911" s="50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52" customFormat="true" ht="12.75" hidden="true" customHeight="false" outlineLevel="0" collapsed="false">
      <c r="A912" s="49"/>
      <c r="B912" s="49"/>
      <c r="C912" s="50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48" customFormat="true" ht="12.75" hidden="true" customHeight="false" outlineLevel="0" collapsed="false">
      <c r="A913" s="45"/>
      <c r="B913" s="45"/>
      <c r="C913" s="46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44" customFormat="true" ht="25.5" hidden="true" customHeight="false" outlineLevel="0" collapsed="false">
      <c r="A914" s="39"/>
      <c r="B914" s="54" t="s">
        <v>228</v>
      </c>
      <c r="C914" s="41" t="s">
        <v>229</v>
      </c>
      <c r="D914" s="42" t="n">
        <f aca="false">SUM(D915,D919)</f>
        <v>0</v>
      </c>
      <c r="E914" s="42" t="n">
        <f aca="false">SUM(E915,E919)</f>
        <v>0</v>
      </c>
      <c r="F914" s="26" t="str">
        <f aca="false">IF(SUM(D914)&gt;=SUM(E914),"dobrze","źle")</f>
        <v>dobrze</v>
      </c>
      <c r="G914" s="43"/>
      <c r="H914" s="43"/>
    </row>
    <row r="915" s="48" customFormat="true" ht="12.75" hidden="true" customHeight="false" outlineLevel="0" collapsed="false">
      <c r="A915" s="45"/>
      <c r="B915" s="45"/>
      <c r="C915" s="46" t="s">
        <v>15</v>
      </c>
      <c r="D915" s="47" t="n">
        <f aca="false">SUM(D916:D918)</f>
        <v>0</v>
      </c>
      <c r="E915" s="47" t="n">
        <f aca="false">SUM(E916:E918)</f>
        <v>0</v>
      </c>
      <c r="F915" s="26" t="str">
        <f aca="false">IF(SUM(D915)&gt;=SUM(E915),"dobrze","źle")</f>
        <v>dobrze</v>
      </c>
      <c r="G915" s="43"/>
      <c r="H915" s="43"/>
    </row>
    <row r="916" s="52" customFormat="true" ht="12.75" hidden="true" customHeight="false" outlineLevel="0" collapsed="false">
      <c r="A916" s="49"/>
      <c r="B916" s="49"/>
      <c r="C916" s="50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52" customFormat="true" ht="12.75" hidden="true" customHeight="false" outlineLevel="0" collapsed="false">
      <c r="A917" s="49"/>
      <c r="B917" s="49"/>
      <c r="C917" s="50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52" customFormat="true" ht="12.75" hidden="true" customHeight="false" outlineLevel="0" collapsed="false">
      <c r="A918" s="49"/>
      <c r="B918" s="49"/>
      <c r="C918" s="50" t="s">
        <v>18</v>
      </c>
      <c r="D918" s="149" t="n">
        <v>0</v>
      </c>
      <c r="E918" s="149" t="n">
        <v>0</v>
      </c>
      <c r="F918" s="26" t="str">
        <f aca="false">IF(SUM(D918)&gt;=SUM(E918),"dobrze","źle")</f>
        <v>dobrze</v>
      </c>
      <c r="G918" s="43"/>
      <c r="H918" s="43"/>
    </row>
    <row r="919" s="48" customFormat="true" ht="12.75" hidden="true" customHeight="false" outlineLevel="0" collapsed="false">
      <c r="A919" s="45"/>
      <c r="B919" s="45"/>
      <c r="C919" s="46" t="s">
        <v>19</v>
      </c>
      <c r="D919" s="53" t="n">
        <v>0</v>
      </c>
      <c r="E919" s="53" t="n">
        <v>0</v>
      </c>
      <c r="F919" s="26" t="str">
        <f aca="false">IF(SUM(D919)&gt;=SUM(E919),"dobrze","źle")</f>
        <v>dobrze</v>
      </c>
      <c r="G919" s="43"/>
      <c r="H919" s="43"/>
    </row>
    <row r="920" s="44" customFormat="true" ht="25.5" hidden="true" customHeight="false" outlineLevel="0" collapsed="false">
      <c r="A920" s="39"/>
      <c r="B920" s="54" t="s">
        <v>230</v>
      </c>
      <c r="C920" s="41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48" customFormat="true" ht="12.75" hidden="true" customHeight="false" outlineLevel="0" collapsed="false">
      <c r="A921" s="45"/>
      <c r="B921" s="45"/>
      <c r="C921" s="4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52" customFormat="true" ht="12.75" hidden="true" customHeight="false" outlineLevel="0" collapsed="false">
      <c r="A922" s="49"/>
      <c r="B922" s="49"/>
      <c r="C922" s="50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52" customFormat="true" ht="12.75" hidden="true" customHeight="false" outlineLevel="0" collapsed="false">
      <c r="A923" s="49"/>
      <c r="B923" s="49"/>
      <c r="C923" s="50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52" customFormat="true" ht="12.75" hidden="true" customHeight="false" outlineLevel="0" collapsed="false">
      <c r="A924" s="49"/>
      <c r="B924" s="49"/>
      <c r="C924" s="50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48" customFormat="true" ht="12.75" hidden="true" customHeight="false" outlineLevel="0" collapsed="false">
      <c r="A925" s="45"/>
      <c r="B925" s="45"/>
      <c r="C925" s="46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44" customFormat="true" ht="12.75" hidden="true" customHeight="false" outlineLevel="0" collapsed="false">
      <c r="A926" s="39"/>
      <c r="B926" s="54" t="s">
        <v>232</v>
      </c>
      <c r="C926" s="41" t="s">
        <v>29</v>
      </c>
      <c r="D926" s="42" t="n">
        <f aca="false">SUM(D927,D931)</f>
        <v>0</v>
      </c>
      <c r="E926" s="42" t="n">
        <f aca="false">SUM(E927,E931)</f>
        <v>0</v>
      </c>
      <c r="F926" s="26" t="str">
        <f aca="false">IF(SUM(D926)&gt;=SUM(E926),"dobrze","źle")</f>
        <v>dobrze</v>
      </c>
      <c r="G926" s="43"/>
      <c r="H926" s="43"/>
    </row>
    <row r="927" s="48" customFormat="true" ht="12.75" hidden="true" customHeight="false" outlineLevel="0" collapsed="false">
      <c r="A927" s="45"/>
      <c r="B927" s="45"/>
      <c r="C927" s="46" t="s">
        <v>15</v>
      </c>
      <c r="D927" s="47" t="n">
        <f aca="false">SUM(D928:D930)</f>
        <v>0</v>
      </c>
      <c r="E927" s="47" t="n">
        <f aca="false">SUM(E928:E930)</f>
        <v>0</v>
      </c>
      <c r="F927" s="26" t="str">
        <f aca="false">IF(SUM(D927)&gt;=SUM(E927),"dobrze","źle")</f>
        <v>dobrze</v>
      </c>
      <c r="G927" s="43"/>
      <c r="H927" s="43"/>
    </row>
    <row r="928" s="52" customFormat="true" ht="12.75" hidden="true" customHeight="false" outlineLevel="0" collapsed="false">
      <c r="A928" s="49"/>
      <c r="B928" s="49"/>
      <c r="C928" s="50" t="s">
        <v>16</v>
      </c>
      <c r="D928" s="149" t="n">
        <v>0</v>
      </c>
      <c r="E928" s="149" t="n">
        <v>0</v>
      </c>
      <c r="F928" s="26" t="str">
        <f aca="false">IF(SUM(D928)&gt;=SUM(E928),"dobrze","źle")</f>
        <v>dobrze</v>
      </c>
      <c r="G928" s="43"/>
      <c r="H928" s="43"/>
    </row>
    <row r="929" s="52" customFormat="true" ht="12.75" hidden="true" customHeight="false" outlineLevel="0" collapsed="false">
      <c r="A929" s="49"/>
      <c r="B929" s="49"/>
      <c r="C929" s="50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52" customFormat="true" ht="12.75" hidden="true" customHeight="false" outlineLevel="0" collapsed="false">
      <c r="A930" s="49"/>
      <c r="B930" s="49"/>
      <c r="C930" s="50" t="s">
        <v>18</v>
      </c>
      <c r="D930" s="149" t="n">
        <v>0</v>
      </c>
      <c r="E930" s="149" t="n">
        <v>0</v>
      </c>
      <c r="F930" s="26" t="str">
        <f aca="false">IF(SUM(D930)&gt;=SUM(E930),"dobrze","źle")</f>
        <v>dobrze</v>
      </c>
      <c r="G930" s="43"/>
      <c r="H930" s="43"/>
    </row>
    <row r="931" s="48" customFormat="true" ht="12.75" hidden="true" customHeight="false" outlineLevel="0" collapsed="false">
      <c r="A931" s="45"/>
      <c r="B931" s="45"/>
      <c r="C931" s="46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15" customFormat="true" ht="25.5" hidden="false" customHeight="false" outlineLevel="0" collapsed="false">
      <c r="A932" s="55" t="n">
        <v>921</v>
      </c>
      <c r="B932" s="55"/>
      <c r="C932" s="24" t="s">
        <v>233</v>
      </c>
      <c r="D932" s="25" t="n">
        <f aca="false">SUM(D938,D944,D950,D956,D962,D968,D974,D980,D986,D992,D998)</f>
        <v>17204000</v>
      </c>
      <c r="E932" s="25" t="n">
        <f aca="false">SUM(E938,E944,E950,E956,E962,E968,E974,E980,E986,E992,E998)</f>
        <v>1720400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28"/>
      <c r="N932" s="28"/>
      <c r="O932" s="28"/>
      <c r="P932" s="28"/>
      <c r="Q932" s="28"/>
    </row>
    <row r="933" s="33" customFormat="true" ht="12.75" hidden="false" customHeight="false" outlineLevel="0" collapsed="false">
      <c r="A933" s="38"/>
      <c r="B933" s="38"/>
      <c r="C933" s="30" t="s">
        <v>15</v>
      </c>
      <c r="D933" s="31" t="n">
        <f aca="false">SUM(D939,D945,D951,D957,D963,D969,D975,D981,D987,D993,D999)</f>
        <v>15712000</v>
      </c>
      <c r="E933" s="31" t="n">
        <f aca="false">SUM(E939,E945,E951,E957,E963,E969,E975,E981,E987,E993,E999)</f>
        <v>157120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32"/>
      <c r="N933" s="32"/>
      <c r="O933" s="28"/>
      <c r="P933" s="28"/>
      <c r="Q933" s="28"/>
    </row>
    <row r="934" s="37" customFormat="true" ht="12.75" hidden="false" customHeight="false" outlineLevel="0" collapsed="false">
      <c r="A934" s="34"/>
      <c r="B934" s="34"/>
      <c r="C934" s="35" t="s">
        <v>16</v>
      </c>
      <c r="D934" s="36" t="n">
        <f aca="false">SUM(D940,D946,D952,D958,D964,D970,D976,D982,D988,D994,D1000)</f>
        <v>0</v>
      </c>
      <c r="E934" s="36" t="n">
        <f aca="false">SUM(E940,E946,E952,E958,E964,E970,E976,E982,E988,E994,E1000)</f>
        <v>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28"/>
      <c r="P934" s="28"/>
    </row>
    <row r="935" s="37" customFormat="true" ht="12.75" hidden="false" customHeight="false" outlineLevel="0" collapsed="false">
      <c r="A935" s="34"/>
      <c r="B935" s="34"/>
      <c r="C935" s="35" t="s">
        <v>17</v>
      </c>
      <c r="D935" s="36" t="n">
        <f aca="false">SUM(D941,D947,D953,D959,D965,D971,D977,D983,D989,D995,D1001)</f>
        <v>15712000</v>
      </c>
      <c r="E935" s="36" t="n">
        <f aca="false">SUM(E941,E947,E953,E959,E965,E971,E977,E983,E989,E995,E1001)</f>
        <v>157120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37" customFormat="true" ht="12.75" hidden="false" customHeight="false" outlineLevel="0" collapsed="false">
      <c r="A936" s="34"/>
      <c r="B936" s="34"/>
      <c r="C936" s="35" t="s">
        <v>18</v>
      </c>
      <c r="D936" s="36" t="n">
        <f aca="false">SUM(D942,D948,D954,D960,D966,D972,D978,D984,D990,D996,D1002)</f>
        <v>0</v>
      </c>
      <c r="E936" s="36" t="n">
        <f aca="false">SUM(E942,E948,E954,E960,E966,E972,E978,E984,E990,E996,E1002)</f>
        <v>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33" customFormat="true" ht="12.75" hidden="false" customHeight="false" outlineLevel="0" collapsed="false">
      <c r="A937" s="38"/>
      <c r="B937" s="38"/>
      <c r="C937" s="30" t="s">
        <v>19</v>
      </c>
      <c r="D937" s="31" t="n">
        <f aca="false">SUM(D943,D949,D955,D961,D967,D973,D979,D985,D991,D997,D1003)</f>
        <v>1492000</v>
      </c>
      <c r="E937" s="31" t="n">
        <f aca="false">SUM(E943,E949,E955,E961,E967,E973,E979,E985,E991,E997,E1003)</f>
        <v>149200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33" customFormat="true" ht="25.5" hidden="true" customHeight="false" outlineLevel="0" collapsed="false">
      <c r="A938" s="38"/>
      <c r="B938" s="54" t="n">
        <v>92103</v>
      </c>
      <c r="C938" s="41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33" customFormat="true" ht="12.75" hidden="true" customHeight="false" outlineLevel="0" collapsed="false">
      <c r="A939" s="38"/>
      <c r="B939" s="45"/>
      <c r="C939" s="46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33" customFormat="true" ht="12.75" hidden="true" customHeight="false" outlineLevel="0" collapsed="false">
      <c r="A940" s="38"/>
      <c r="B940" s="49"/>
      <c r="C940" s="50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33" customFormat="true" ht="12.75" hidden="true" customHeight="false" outlineLevel="0" collapsed="false">
      <c r="A941" s="38"/>
      <c r="B941" s="49"/>
      <c r="C941" s="50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33" customFormat="true" ht="12.75" hidden="true" customHeight="false" outlineLevel="0" collapsed="false">
      <c r="A942" s="38"/>
      <c r="B942" s="49"/>
      <c r="C942" s="50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33" customFormat="true" ht="12.75" hidden="true" customHeight="false" outlineLevel="0" collapsed="false">
      <c r="A943" s="38"/>
      <c r="B943" s="45"/>
      <c r="C943" s="46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44" customFormat="true" ht="25.5" hidden="true" customHeight="false" outlineLevel="0" collapsed="false">
      <c r="A944" s="39"/>
      <c r="B944" s="54" t="s">
        <v>235</v>
      </c>
      <c r="C944" s="41" t="s">
        <v>236</v>
      </c>
      <c r="D944" s="42" t="n">
        <f aca="false">SUM(D945,D949)</f>
        <v>0</v>
      </c>
      <c r="E944" s="42" t="n">
        <f aca="false">SUM(E945,E949)</f>
        <v>0</v>
      </c>
      <c r="F944" s="26" t="str">
        <f aca="false">IF(SUM(D944)&gt;=SUM(E944),"dobrze","źle")</f>
        <v>dobrze</v>
      </c>
      <c r="G944" s="43"/>
      <c r="H944" s="43"/>
    </row>
    <row r="945" s="48" customFormat="true" ht="12.75" hidden="true" customHeight="false" outlineLevel="0" collapsed="false">
      <c r="A945" s="45"/>
      <c r="B945" s="45"/>
      <c r="C945" s="46" t="s">
        <v>15</v>
      </c>
      <c r="D945" s="47" t="n">
        <f aca="false">SUM(D946:D948)</f>
        <v>0</v>
      </c>
      <c r="E945" s="47" t="n">
        <f aca="false">SUM(E946:E948)</f>
        <v>0</v>
      </c>
      <c r="F945" s="26" t="str">
        <f aca="false">IF(SUM(D945)&gt;=SUM(E945),"dobrze","źle")</f>
        <v>dobrze</v>
      </c>
      <c r="G945" s="43"/>
      <c r="H945" s="43"/>
    </row>
    <row r="946" s="52" customFormat="true" ht="12.75" hidden="true" customHeight="false" outlineLevel="0" collapsed="false">
      <c r="A946" s="49"/>
      <c r="B946" s="49"/>
      <c r="C946" s="50" t="s">
        <v>16</v>
      </c>
      <c r="D946" s="149" t="n">
        <v>0</v>
      </c>
      <c r="E946" s="149" t="n">
        <v>0</v>
      </c>
      <c r="F946" s="26" t="str">
        <f aca="false">IF(SUM(D946)&gt;=SUM(E946),"dobrze","źle")</f>
        <v>dobrze</v>
      </c>
      <c r="G946" s="43"/>
      <c r="H946" s="43"/>
    </row>
    <row r="947" s="52" customFormat="true" ht="12.75" hidden="true" customHeight="false" outlineLevel="0" collapsed="false">
      <c r="A947" s="49"/>
      <c r="B947" s="49"/>
      <c r="C947" s="50" t="s">
        <v>17</v>
      </c>
      <c r="D947" s="149" t="n">
        <v>0</v>
      </c>
      <c r="E947" s="149" t="n">
        <v>0</v>
      </c>
      <c r="F947" s="26" t="str">
        <f aca="false">IF(SUM(D947)&gt;=SUM(E947),"dobrze","źle")</f>
        <v>dobrze</v>
      </c>
      <c r="G947" s="43"/>
      <c r="H947" s="43"/>
    </row>
    <row r="948" s="52" customFormat="true" ht="12.75" hidden="true" customHeight="false" outlineLevel="0" collapsed="false">
      <c r="A948" s="49"/>
      <c r="B948" s="49"/>
      <c r="C948" s="50" t="s">
        <v>18</v>
      </c>
      <c r="D948" s="149" t="n">
        <v>0</v>
      </c>
      <c r="E948" s="149" t="n">
        <v>0</v>
      </c>
      <c r="F948" s="26" t="str">
        <f aca="false">IF(SUM(D948)&gt;=SUM(E948),"dobrze","źle")</f>
        <v>dobrze</v>
      </c>
      <c r="G948" s="43"/>
      <c r="H948" s="43"/>
    </row>
    <row r="949" s="48" customFormat="true" ht="12.75" hidden="true" customHeight="false" outlineLevel="0" collapsed="false">
      <c r="A949" s="45"/>
      <c r="B949" s="45"/>
      <c r="C949" s="46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44" customFormat="true" ht="12.75" hidden="true" customHeight="false" outlineLevel="0" collapsed="false">
      <c r="A950" s="39"/>
      <c r="B950" s="54" t="s">
        <v>237</v>
      </c>
      <c r="C950" s="89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48" customFormat="true" ht="12.75" hidden="true" customHeight="false" outlineLevel="0" collapsed="false">
      <c r="A951" s="45"/>
      <c r="B951" s="45"/>
      <c r="C951" s="46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52" customFormat="true" ht="12.75" hidden="true" customHeight="false" outlineLevel="0" collapsed="false">
      <c r="A952" s="49"/>
      <c r="B952" s="49"/>
      <c r="C952" s="50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52" customFormat="true" ht="12.75" hidden="true" customHeight="false" outlineLevel="0" collapsed="false">
      <c r="A953" s="49"/>
      <c r="B953" s="49"/>
      <c r="C953" s="50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52" customFormat="true" ht="12.75" hidden="true" customHeight="false" outlineLevel="0" collapsed="false">
      <c r="A954" s="49"/>
      <c r="B954" s="49"/>
      <c r="C954" s="50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48" customFormat="true" ht="12.75" hidden="true" customHeight="false" outlineLevel="0" collapsed="false">
      <c r="A955" s="45"/>
      <c r="B955" s="45"/>
      <c r="C955" s="46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44" customFormat="true" ht="25.5" hidden="true" customHeight="false" outlineLevel="0" collapsed="false">
      <c r="A956" s="39"/>
      <c r="B956" s="54" t="s">
        <v>239</v>
      </c>
      <c r="C956" s="41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48" customFormat="true" ht="12.75" hidden="true" customHeight="false" outlineLevel="0" collapsed="false">
      <c r="A957" s="45"/>
      <c r="B957" s="45"/>
      <c r="C957" s="4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52" customFormat="true" ht="12.75" hidden="true" customHeight="false" outlineLevel="0" collapsed="false">
      <c r="A958" s="49"/>
      <c r="B958" s="49"/>
      <c r="C958" s="50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52" customFormat="true" ht="12.75" hidden="true" customHeight="false" outlineLevel="0" collapsed="false">
      <c r="A959" s="49"/>
      <c r="B959" s="49"/>
      <c r="C959" s="50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52" customFormat="true" ht="12.75" hidden="true" customHeight="false" outlineLevel="0" collapsed="false">
      <c r="A960" s="49"/>
      <c r="B960" s="49"/>
      <c r="C960" s="50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48" customFormat="true" ht="12.75" hidden="true" customHeight="false" outlineLevel="0" collapsed="false">
      <c r="A961" s="45"/>
      <c r="B961" s="45"/>
      <c r="C961" s="46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44" customFormat="true" ht="25.5" hidden="false" customHeight="false" outlineLevel="0" collapsed="false">
      <c r="A962" s="39"/>
      <c r="B962" s="54" t="s">
        <v>241</v>
      </c>
      <c r="C962" s="41" t="s">
        <v>242</v>
      </c>
      <c r="D962" s="42" t="n">
        <f aca="false">SUM(D963,D967)</f>
        <v>3224000</v>
      </c>
      <c r="E962" s="42" t="n">
        <f aca="false">SUM(E963,E967)</f>
        <v>3224000</v>
      </c>
      <c r="F962" s="26" t="str">
        <f aca="false">IF(SUM(D962)&gt;=SUM(E962),"dobrze","źle")</f>
        <v>dobrze</v>
      </c>
      <c r="G962" s="43"/>
      <c r="H962" s="43"/>
    </row>
    <row r="963" s="48" customFormat="true" ht="12.75" hidden="false" customHeight="false" outlineLevel="0" collapsed="false">
      <c r="A963" s="45"/>
      <c r="B963" s="45"/>
      <c r="C963" s="46" t="s">
        <v>15</v>
      </c>
      <c r="D963" s="47" t="n">
        <f aca="false">SUM(D964:D966)</f>
        <v>3192000</v>
      </c>
      <c r="E963" s="47" t="n">
        <f aca="false">SUM(E964:E966)</f>
        <v>3192000</v>
      </c>
      <c r="F963" s="26" t="str">
        <f aca="false">IF(SUM(D963)&gt;=SUM(E963),"dobrze","źle")</f>
        <v>dobrze</v>
      </c>
      <c r="G963" s="43"/>
      <c r="H963" s="43"/>
    </row>
    <row r="964" s="52" customFormat="true" ht="12.75" hidden="false" customHeight="false" outlineLevel="0" collapsed="false">
      <c r="A964" s="49"/>
      <c r="B964" s="49"/>
      <c r="C964" s="50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52" customFormat="true" ht="12.75" hidden="false" customHeight="false" outlineLevel="0" collapsed="false">
      <c r="A965" s="49"/>
      <c r="B965" s="49"/>
      <c r="C965" s="50" t="s">
        <v>17</v>
      </c>
      <c r="D965" s="149" t="n">
        <v>3192000</v>
      </c>
      <c r="E965" s="149" t="n">
        <v>3192000</v>
      </c>
      <c r="F965" s="26" t="str">
        <f aca="false">IF(SUM(D965)&gt;=SUM(E965),"dobrze","źle")</f>
        <v>dobrze</v>
      </c>
      <c r="G965" s="43"/>
      <c r="H965" s="43"/>
    </row>
    <row r="966" s="52" customFormat="true" ht="12.75" hidden="false" customHeight="false" outlineLevel="0" collapsed="false">
      <c r="A966" s="49"/>
      <c r="B966" s="49"/>
      <c r="C966" s="50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48" customFormat="true" ht="12.75" hidden="false" customHeight="false" outlineLevel="0" collapsed="false">
      <c r="A967" s="45"/>
      <c r="B967" s="45"/>
      <c r="C967" s="46" t="s">
        <v>19</v>
      </c>
      <c r="D967" s="53" t="n">
        <v>32000</v>
      </c>
      <c r="E967" s="53" t="n">
        <v>32000</v>
      </c>
      <c r="F967" s="26" t="str">
        <f aca="false">IF(SUM(D967)&gt;=SUM(E967),"dobrze","źle")</f>
        <v>dobrze</v>
      </c>
      <c r="G967" s="43"/>
      <c r="H967" s="43"/>
    </row>
    <row r="968" s="48" customFormat="true" ht="12.75" hidden="true" customHeight="false" outlineLevel="0" collapsed="false">
      <c r="A968" s="45"/>
      <c r="B968" s="54" t="n">
        <v>92113</v>
      </c>
      <c r="C968" s="41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48" customFormat="true" ht="12.75" hidden="true" customHeight="false" outlineLevel="0" collapsed="false">
      <c r="A969" s="45"/>
      <c r="B969" s="45"/>
      <c r="C969" s="4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48" customFormat="true" ht="12.75" hidden="true" customHeight="false" outlineLevel="0" collapsed="false">
      <c r="A970" s="45"/>
      <c r="B970" s="49"/>
      <c r="C970" s="50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48" customFormat="true" ht="12.75" hidden="true" customHeight="false" outlineLevel="0" collapsed="false">
      <c r="A971" s="45"/>
      <c r="B971" s="49"/>
      <c r="C971" s="50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48" customFormat="true" ht="12.75" hidden="true" customHeight="false" outlineLevel="0" collapsed="false">
      <c r="A972" s="45"/>
      <c r="B972" s="49"/>
      <c r="C972" s="50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48" customFormat="true" ht="12.75" hidden="true" customHeight="false" outlineLevel="0" collapsed="false">
      <c r="A973" s="45"/>
      <c r="B973" s="45"/>
      <c r="C973" s="46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44" customFormat="true" ht="12.75" hidden="true" customHeight="false" outlineLevel="0" collapsed="false">
      <c r="A974" s="39"/>
      <c r="B974" s="54" t="s">
        <v>244</v>
      </c>
      <c r="C974" s="41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48" customFormat="true" ht="12.75" hidden="true" customHeight="false" outlineLevel="0" collapsed="false">
      <c r="A975" s="45"/>
      <c r="B975" s="45"/>
      <c r="C975" s="46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52" customFormat="true" ht="12.75" hidden="true" customHeight="false" outlineLevel="0" collapsed="false">
      <c r="A976" s="49"/>
      <c r="B976" s="49"/>
      <c r="C976" s="50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52" customFormat="true" ht="12.75" hidden="true" customHeight="false" outlineLevel="0" collapsed="false">
      <c r="A977" s="49"/>
      <c r="B977" s="49"/>
      <c r="C977" s="50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52" customFormat="true" ht="12.75" hidden="true" customHeight="false" outlineLevel="0" collapsed="false">
      <c r="A978" s="49"/>
      <c r="B978" s="49"/>
      <c r="C978" s="50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48" customFormat="true" ht="12.75" hidden="true" customHeight="false" outlineLevel="0" collapsed="false">
      <c r="A979" s="45"/>
      <c r="B979" s="45"/>
      <c r="C979" s="46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44" customFormat="true" ht="12.75" hidden="false" customHeight="false" outlineLevel="0" collapsed="false">
      <c r="A980" s="39"/>
      <c r="B980" s="54" t="s">
        <v>246</v>
      </c>
      <c r="C980" s="41" t="s">
        <v>247</v>
      </c>
      <c r="D980" s="42" t="n">
        <f aca="false">SUM(D981,D985)</f>
        <v>520000</v>
      </c>
      <c r="E980" s="42" t="n">
        <f aca="false">SUM(E981,E985)</f>
        <v>520000</v>
      </c>
      <c r="F980" s="26" t="str">
        <f aca="false">IF(SUM(D980)&gt;=SUM(E980),"dobrze","źle")</f>
        <v>dobrze</v>
      </c>
      <c r="G980" s="43"/>
      <c r="H980" s="43"/>
    </row>
    <row r="981" s="48" customFormat="true" ht="12.75" hidden="false" customHeight="false" outlineLevel="0" collapsed="false">
      <c r="A981" s="45"/>
      <c r="B981" s="45"/>
      <c r="C981" s="46" t="s">
        <v>15</v>
      </c>
      <c r="D981" s="47" t="n">
        <f aca="false">SUM(D982:D984)</f>
        <v>520000</v>
      </c>
      <c r="E981" s="47" t="n">
        <f aca="false">SUM(E982:E984)</f>
        <v>520000</v>
      </c>
      <c r="F981" s="26" t="str">
        <f aca="false">IF(SUM(D981)&gt;=SUM(E981),"dobrze","źle")</f>
        <v>dobrze</v>
      </c>
      <c r="G981" s="43"/>
      <c r="H981" s="43"/>
    </row>
    <row r="982" s="52" customFormat="true" ht="12.75" hidden="false" customHeight="false" outlineLevel="0" collapsed="false">
      <c r="A982" s="49"/>
      <c r="B982" s="49"/>
      <c r="C982" s="50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52" customFormat="true" ht="12.75" hidden="false" customHeight="false" outlineLevel="0" collapsed="false">
      <c r="A983" s="49"/>
      <c r="B983" s="49"/>
      <c r="C983" s="50" t="s">
        <v>17</v>
      </c>
      <c r="D983" s="149" t="n">
        <v>520000</v>
      </c>
      <c r="E983" s="149" t="n">
        <v>520000</v>
      </c>
      <c r="F983" s="26" t="str">
        <f aca="false">IF(SUM(D983)&gt;=SUM(E983),"dobrze","źle")</f>
        <v>dobrze</v>
      </c>
      <c r="G983" s="43"/>
      <c r="H983" s="43"/>
    </row>
    <row r="984" s="52" customFormat="true" ht="12.75" hidden="false" customHeight="false" outlineLevel="0" collapsed="false">
      <c r="A984" s="49"/>
      <c r="B984" s="49"/>
      <c r="C984" s="50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48" customFormat="true" ht="12.75" hidden="false" customHeight="false" outlineLevel="0" collapsed="false">
      <c r="A985" s="45"/>
      <c r="B985" s="45"/>
      <c r="C985" s="46" t="s">
        <v>19</v>
      </c>
      <c r="D985" s="53" t="n">
        <v>0</v>
      </c>
      <c r="E985" s="53" t="n">
        <v>0</v>
      </c>
      <c r="F985" s="26" t="str">
        <f aca="false">IF(SUM(D985)&gt;=SUM(E985),"dobrze","źle")</f>
        <v>dobrze</v>
      </c>
      <c r="G985" s="43"/>
      <c r="H985" s="43"/>
    </row>
    <row r="986" s="44" customFormat="true" ht="12.75" hidden="false" customHeight="false" outlineLevel="0" collapsed="false">
      <c r="A986" s="39"/>
      <c r="B986" s="54" t="s">
        <v>248</v>
      </c>
      <c r="C986" s="41" t="s">
        <v>249</v>
      </c>
      <c r="D986" s="42" t="n">
        <f aca="false">SUM(D987,D991)</f>
        <v>13460000</v>
      </c>
      <c r="E986" s="42" t="n">
        <f aca="false">SUM(E987,E991)</f>
        <v>13460000</v>
      </c>
      <c r="F986" s="26" t="str">
        <f aca="false">IF(SUM(D986)&gt;=SUM(E986),"dobrze","źle")</f>
        <v>dobrze</v>
      </c>
      <c r="G986" s="43"/>
      <c r="H986" s="43"/>
    </row>
    <row r="987" s="48" customFormat="true" ht="12.75" hidden="false" customHeight="false" outlineLevel="0" collapsed="false">
      <c r="A987" s="45"/>
      <c r="B987" s="45"/>
      <c r="C987" s="46" t="s">
        <v>15</v>
      </c>
      <c r="D987" s="47" t="n">
        <f aca="false">SUM(D988:D990)</f>
        <v>12000000</v>
      </c>
      <c r="E987" s="47" t="n">
        <f aca="false">SUM(E988:E990)</f>
        <v>12000000</v>
      </c>
      <c r="F987" s="26" t="str">
        <f aca="false">IF(SUM(D987)&gt;=SUM(E987),"dobrze","źle")</f>
        <v>dobrze</v>
      </c>
      <c r="G987" s="43"/>
      <c r="H987" s="43"/>
    </row>
    <row r="988" s="52" customFormat="true" ht="12.75" hidden="false" customHeight="false" outlineLevel="0" collapsed="false">
      <c r="A988" s="49"/>
      <c r="B988" s="49"/>
      <c r="C988" s="50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52" customFormat="true" ht="12.75" hidden="false" customHeight="false" outlineLevel="0" collapsed="false">
      <c r="A989" s="49"/>
      <c r="B989" s="49"/>
      <c r="C989" s="50" t="s">
        <v>17</v>
      </c>
      <c r="D989" s="149" t="n">
        <v>12000000</v>
      </c>
      <c r="E989" s="149" t="n">
        <v>12000000</v>
      </c>
      <c r="F989" s="26" t="str">
        <f aca="false">IF(SUM(D989)&gt;=SUM(E989),"dobrze","źle")</f>
        <v>dobrze</v>
      </c>
      <c r="G989" s="43"/>
      <c r="H989" s="43"/>
    </row>
    <row r="990" s="52" customFormat="true" ht="12.75" hidden="false" customHeight="false" outlineLevel="0" collapsed="false">
      <c r="A990" s="49"/>
      <c r="B990" s="49"/>
      <c r="C990" s="50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48" customFormat="true" ht="12.75" hidden="false" customHeight="false" outlineLevel="0" collapsed="false">
      <c r="A991" s="45"/>
      <c r="B991" s="45"/>
      <c r="C991" s="46" t="s">
        <v>19</v>
      </c>
      <c r="D991" s="53" t="n">
        <v>1460000</v>
      </c>
      <c r="E991" s="53" t="n">
        <v>1460000</v>
      </c>
      <c r="F991" s="26" t="str">
        <f aca="false">IF(SUM(D991)&gt;=SUM(E991),"dobrze","źle")</f>
        <v>dobrze</v>
      </c>
      <c r="G991" s="43"/>
      <c r="H991" s="43"/>
    </row>
    <row r="992" s="44" customFormat="true" ht="25.5" hidden="true" customHeight="false" outlineLevel="0" collapsed="false">
      <c r="A992" s="39"/>
      <c r="B992" s="54" t="s">
        <v>250</v>
      </c>
      <c r="C992" s="41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48" customFormat="true" ht="12.75" hidden="true" customHeight="false" outlineLevel="0" collapsed="false">
      <c r="A993" s="45"/>
      <c r="B993" s="45"/>
      <c r="C993" s="46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52" customFormat="true" ht="12.75" hidden="true" customHeight="false" outlineLevel="0" collapsed="false">
      <c r="A994" s="49"/>
      <c r="B994" s="49"/>
      <c r="C994" s="50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52" customFormat="true" ht="12.75" hidden="true" customHeight="false" outlineLevel="0" collapsed="false">
      <c r="A995" s="49"/>
      <c r="B995" s="49"/>
      <c r="C995" s="50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52" customFormat="true" ht="12.75" hidden="true" customHeight="false" outlineLevel="0" collapsed="false">
      <c r="A996" s="49"/>
      <c r="B996" s="49"/>
      <c r="C996" s="50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48" customFormat="true" ht="12.75" hidden="true" customHeight="false" outlineLevel="0" collapsed="false">
      <c r="A997" s="45"/>
      <c r="B997" s="45"/>
      <c r="C997" s="46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44" customFormat="true" ht="12.75" hidden="true" customHeight="false" outlineLevel="0" collapsed="false">
      <c r="A998" s="39"/>
      <c r="B998" s="54" t="s">
        <v>252</v>
      </c>
      <c r="C998" s="41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48" customFormat="true" ht="12.75" hidden="true" customHeight="false" outlineLevel="0" collapsed="false">
      <c r="A999" s="45"/>
      <c r="B999" s="45"/>
      <c r="C999" s="46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52" customFormat="true" ht="12.75" hidden="true" customHeight="false" outlineLevel="0" collapsed="false">
      <c r="A1000" s="49"/>
      <c r="B1000" s="49"/>
      <c r="C1000" s="50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52" customFormat="true" ht="12.75" hidden="true" customHeight="false" outlineLevel="0" collapsed="false">
      <c r="A1001" s="49"/>
      <c r="B1001" s="49"/>
      <c r="C1001" s="50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52" customFormat="true" ht="12.75" hidden="true" customHeight="false" outlineLevel="0" collapsed="false">
      <c r="A1002" s="49"/>
      <c r="B1002" s="49"/>
      <c r="C1002" s="50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48" customFormat="true" ht="12.75" hidden="true" customHeight="false" outlineLevel="0" collapsed="false">
      <c r="A1003" s="45"/>
      <c r="B1003" s="45"/>
      <c r="C1003" s="46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13" customFormat="true" ht="51" hidden="true" customHeight="false" outlineLevel="0" collapsed="false">
      <c r="A1004" s="55" t="n">
        <v>925</v>
      </c>
      <c r="B1004" s="55"/>
      <c r="C1004" s="56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119"/>
      <c r="N1004" s="119"/>
      <c r="O1004" s="119"/>
      <c r="P1004" s="119"/>
      <c r="Q1004" s="28"/>
    </row>
    <row r="1005" s="33" customFormat="true" ht="12.75" hidden="true" customHeight="false" outlineLevel="0" collapsed="false">
      <c r="A1005" s="38"/>
      <c r="B1005" s="38"/>
      <c r="C1005" s="30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32"/>
      <c r="N1005" s="32"/>
      <c r="O1005" s="119"/>
      <c r="P1005" s="119"/>
      <c r="Q1005" s="28"/>
    </row>
    <row r="1006" s="37" customFormat="true" ht="12.75" hidden="true" customHeight="false" outlineLevel="0" collapsed="false">
      <c r="A1006" s="34"/>
      <c r="B1006" s="34"/>
      <c r="C1006" s="35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37" customFormat="true" ht="12.75" hidden="true" customHeight="false" outlineLevel="0" collapsed="false">
      <c r="A1007" s="34"/>
      <c r="B1007" s="34"/>
      <c r="C1007" s="3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37" customFormat="true" ht="12.75" hidden="true" customHeight="false" outlineLevel="0" collapsed="false">
      <c r="A1008" s="34"/>
      <c r="B1008" s="34"/>
      <c r="C1008" s="35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33" customFormat="true" ht="12.75" hidden="true" customHeight="false" outlineLevel="0" collapsed="false">
      <c r="A1009" s="38"/>
      <c r="B1009" s="38"/>
      <c r="C1009" s="30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44" customFormat="true" ht="29.25" hidden="true" customHeight="true" outlineLevel="0" collapsed="false">
      <c r="A1010" s="39"/>
      <c r="B1010" s="54" t="n">
        <v>92504</v>
      </c>
      <c r="C1010" s="41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48" customFormat="true" ht="12.75" hidden="true" customHeight="false" outlineLevel="0" collapsed="false">
      <c r="A1011" s="45"/>
      <c r="B1011" s="45"/>
      <c r="C1011" s="46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52" customFormat="true" ht="12.75" hidden="true" customHeight="false" outlineLevel="0" collapsed="false">
      <c r="A1012" s="49"/>
      <c r="B1012" s="49"/>
      <c r="C1012" s="50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52" customFormat="true" ht="12.75" hidden="true" customHeight="false" outlineLevel="0" collapsed="false">
      <c r="A1013" s="49"/>
      <c r="B1013" s="49"/>
      <c r="C1013" s="50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52" customFormat="true" ht="12.75" hidden="true" customHeight="false" outlineLevel="0" collapsed="false">
      <c r="A1014" s="49"/>
      <c r="B1014" s="49"/>
      <c r="C1014" s="50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48" customFormat="true" ht="12.75" hidden="true" customHeight="false" outlineLevel="0" collapsed="false">
      <c r="A1015" s="45"/>
      <c r="B1015" s="45"/>
      <c r="C1015" s="46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44" customFormat="true" ht="12.75" hidden="true" customHeight="false" outlineLevel="0" collapsed="false">
      <c r="A1016" s="39"/>
      <c r="B1016" s="123" t="n">
        <v>92595</v>
      </c>
      <c r="C1016" s="80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48" customFormat="true" ht="12.75" hidden="true" customHeight="false" outlineLevel="0" collapsed="false">
      <c r="A1017" s="45"/>
      <c r="B1017" s="45"/>
      <c r="C1017" s="46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52" customFormat="true" ht="12.75" hidden="true" customHeight="false" outlineLevel="0" collapsed="false">
      <c r="A1018" s="49"/>
      <c r="B1018" s="49"/>
      <c r="C1018" s="50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52" customFormat="true" ht="12.75" hidden="true" customHeight="false" outlineLevel="0" collapsed="false">
      <c r="A1019" s="49"/>
      <c r="B1019" s="49"/>
      <c r="C1019" s="50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52" customFormat="true" ht="12.75" hidden="true" customHeight="false" outlineLevel="0" collapsed="false">
      <c r="A1020" s="49"/>
      <c r="B1020" s="49"/>
      <c r="C1020" s="50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48" customFormat="true" ht="12.75" hidden="true" customHeight="false" outlineLevel="0" collapsed="false">
      <c r="A1021" s="45"/>
      <c r="B1021" s="45"/>
      <c r="C1021" s="46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15" customFormat="true" ht="12.75" hidden="true" customHeight="false" outlineLevel="0" collapsed="false">
      <c r="A1022" s="55" t="n">
        <v>926</v>
      </c>
      <c r="B1022" s="55"/>
      <c r="C1022" s="24" t="s">
        <v>255</v>
      </c>
      <c r="D1022" s="25" t="n">
        <f aca="false">SUM(D1028,D1034,D1040,D1046)</f>
        <v>0</v>
      </c>
      <c r="E1022" s="25" t="n">
        <f aca="false">SUM(E1028,E1034,E1040,E1046)</f>
        <v>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28"/>
      <c r="N1022" s="28"/>
      <c r="O1022" s="28"/>
      <c r="P1022" s="28"/>
      <c r="Q1022" s="28"/>
    </row>
    <row r="1023" s="33" customFormat="true" ht="12.75" hidden="true" customHeight="false" outlineLevel="0" collapsed="false">
      <c r="A1023" s="38"/>
      <c r="B1023" s="38"/>
      <c r="C1023" s="30" t="s">
        <v>15</v>
      </c>
      <c r="D1023" s="31" t="n">
        <f aca="false">SUM(D1029,D1035,D1041,D1047)</f>
        <v>0</v>
      </c>
      <c r="E1023" s="31" t="n">
        <f aca="false">SUM(E1029,E1035,E1041,E1047)</f>
        <v>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32"/>
      <c r="N1023" s="32"/>
      <c r="O1023" s="28"/>
      <c r="P1023" s="28"/>
      <c r="Q1023" s="28"/>
    </row>
    <row r="1024" s="37" customFormat="true" ht="12.75" hidden="true" customHeight="false" outlineLevel="0" collapsed="false">
      <c r="A1024" s="34"/>
      <c r="B1024" s="34"/>
      <c r="C1024" s="35" t="s">
        <v>16</v>
      </c>
      <c r="D1024" s="36" t="n">
        <f aca="false">SUM(D1030,D1036,D1042,D1048)</f>
        <v>0</v>
      </c>
      <c r="E1024" s="36" t="n">
        <f aca="false">SUM(E1030,E1036,E1042,E1048)</f>
        <v>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37" customFormat="true" ht="12.75" hidden="true" customHeight="false" outlineLevel="0" collapsed="false">
      <c r="A1025" s="34"/>
      <c r="B1025" s="34"/>
      <c r="C1025" s="35" t="s">
        <v>17</v>
      </c>
      <c r="D1025" s="36" t="n">
        <f aca="false">SUM(D1031,D1037,D1043,D1049)</f>
        <v>0</v>
      </c>
      <c r="E1025" s="36" t="n">
        <f aca="false">SUM(E1031,E1037,E1043,E1049)</f>
        <v>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37" customFormat="true" ht="12.75" hidden="true" customHeight="false" outlineLevel="0" collapsed="false">
      <c r="A1026" s="34"/>
      <c r="B1026" s="34"/>
      <c r="C1026" s="35" t="s">
        <v>18</v>
      </c>
      <c r="D1026" s="36" t="n">
        <f aca="false">SUM(D1032,D1038,D1044,D1050)</f>
        <v>0</v>
      </c>
      <c r="E1026" s="36" t="n">
        <f aca="false">SUM(E1032,E1038,E1044,E1050)</f>
        <v>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33" customFormat="true" ht="12.75" hidden="true" customHeight="false" outlineLevel="0" collapsed="false">
      <c r="A1027" s="38"/>
      <c r="B1027" s="38"/>
      <c r="C1027" s="30" t="s">
        <v>19</v>
      </c>
      <c r="D1027" s="31" t="n">
        <f aca="false">SUM(D1033,D1039,D1045,D1051)</f>
        <v>0</v>
      </c>
      <c r="E1027" s="31" t="n">
        <f aca="false">SUM(E1033,E1039,E1045,E1051)</f>
        <v>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44" customFormat="true" ht="12.75" hidden="true" customHeight="false" outlineLevel="0" collapsed="false">
      <c r="A1028" s="39"/>
      <c r="B1028" s="54" t="s">
        <v>256</v>
      </c>
      <c r="C1028" s="41" t="s">
        <v>257</v>
      </c>
      <c r="D1028" s="42" t="n">
        <f aca="false">SUM(D1029,D1033)</f>
        <v>0</v>
      </c>
      <c r="E1028" s="42" t="n">
        <f aca="false">SUM(E1029,E1033)</f>
        <v>0</v>
      </c>
      <c r="F1028" s="26" t="str">
        <f aca="false">IF(SUM(D1028)&gt;=SUM(E1028),"dobrze","źle")</f>
        <v>dobrze</v>
      </c>
      <c r="G1028" s="43"/>
      <c r="H1028" s="43"/>
    </row>
    <row r="1029" s="48" customFormat="true" ht="12.75" hidden="true" customHeight="false" outlineLevel="0" collapsed="false">
      <c r="A1029" s="45"/>
      <c r="B1029" s="45"/>
      <c r="C1029" s="46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52" customFormat="true" ht="12.75" hidden="true" customHeight="false" outlineLevel="0" collapsed="false">
      <c r="A1030" s="49"/>
      <c r="B1030" s="49"/>
      <c r="C1030" s="50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52" customFormat="true" ht="12.75" hidden="true" customHeight="false" outlineLevel="0" collapsed="false">
      <c r="A1031" s="49"/>
      <c r="B1031" s="49"/>
      <c r="C1031" s="50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52" customFormat="true" ht="12.75" hidden="true" customHeight="false" outlineLevel="0" collapsed="false">
      <c r="A1032" s="49"/>
      <c r="B1032" s="49"/>
      <c r="C1032" s="50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48" customFormat="true" ht="12.75" hidden="true" customHeight="false" outlineLevel="0" collapsed="false">
      <c r="A1033" s="45"/>
      <c r="B1033" s="45"/>
      <c r="C1033" s="46" t="s">
        <v>19</v>
      </c>
      <c r="D1033" s="53" t="n">
        <v>0</v>
      </c>
      <c r="E1033" s="53" t="n">
        <v>0</v>
      </c>
      <c r="F1033" s="26" t="str">
        <f aca="false">IF(SUM(D1033)&gt;=SUM(E1033),"dobrze","źle")</f>
        <v>dobrze</v>
      </c>
      <c r="G1033" s="43"/>
      <c r="H1033" s="43"/>
    </row>
    <row r="1034" s="44" customFormat="true" ht="12.75" hidden="true" customHeight="false" outlineLevel="0" collapsed="false">
      <c r="A1034" s="39"/>
      <c r="B1034" s="54" t="s">
        <v>258</v>
      </c>
      <c r="C1034" s="41" t="s">
        <v>259</v>
      </c>
      <c r="D1034" s="42" t="n">
        <f aca="false">SUM(D1035,D1039)</f>
        <v>0</v>
      </c>
      <c r="E1034" s="42" t="n">
        <f aca="false">SUM(E1035,E1039)</f>
        <v>0</v>
      </c>
      <c r="F1034" s="26" t="str">
        <f aca="false">IF(SUM(D1034)&gt;=SUM(E1034),"dobrze","źle")</f>
        <v>dobrze</v>
      </c>
      <c r="G1034" s="43"/>
      <c r="H1034" s="43"/>
    </row>
    <row r="1035" s="48" customFormat="true" ht="12.75" hidden="true" customHeight="false" outlineLevel="0" collapsed="false">
      <c r="A1035" s="45"/>
      <c r="B1035" s="45"/>
      <c r="C1035" s="46" t="s">
        <v>15</v>
      </c>
      <c r="D1035" s="47" t="n">
        <f aca="false">SUM(D1036:D1038)</f>
        <v>0</v>
      </c>
      <c r="E1035" s="47" t="n">
        <f aca="false">SUM(E1036:E1038)</f>
        <v>0</v>
      </c>
      <c r="F1035" s="26" t="str">
        <f aca="false">IF(SUM(D1035)&gt;=SUM(E1035),"dobrze","źle")</f>
        <v>dobrze</v>
      </c>
      <c r="G1035" s="43"/>
      <c r="H1035" s="43"/>
    </row>
    <row r="1036" s="52" customFormat="true" ht="12.75" hidden="true" customHeight="false" outlineLevel="0" collapsed="false">
      <c r="A1036" s="49"/>
      <c r="B1036" s="49"/>
      <c r="C1036" s="50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52" customFormat="true" ht="12.75" hidden="true" customHeight="false" outlineLevel="0" collapsed="false">
      <c r="A1037" s="49"/>
      <c r="B1037" s="49"/>
      <c r="C1037" s="50" t="s">
        <v>17</v>
      </c>
      <c r="D1037" s="149" t="n">
        <v>0</v>
      </c>
      <c r="E1037" s="149" t="n">
        <v>0</v>
      </c>
      <c r="F1037" s="26" t="str">
        <f aca="false">IF(SUM(D1037)&gt;=SUM(E1037),"dobrze","źle")</f>
        <v>dobrze</v>
      </c>
      <c r="G1037" s="43"/>
      <c r="H1037" s="43"/>
    </row>
    <row r="1038" s="52" customFormat="true" ht="12.75" hidden="true" customHeight="false" outlineLevel="0" collapsed="false">
      <c r="A1038" s="49"/>
      <c r="B1038" s="49"/>
      <c r="C1038" s="50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48" customFormat="true" ht="12.75" hidden="true" customHeight="false" outlineLevel="0" collapsed="false">
      <c r="A1039" s="45"/>
      <c r="B1039" s="45"/>
      <c r="C1039" s="46" t="s">
        <v>19</v>
      </c>
      <c r="D1039" s="53" t="n">
        <v>0</v>
      </c>
      <c r="E1039" s="53" t="n">
        <v>0</v>
      </c>
      <c r="F1039" s="26" t="str">
        <f aca="false">IF(SUM(D1039)&gt;=SUM(E1039),"dobrze","źle")</f>
        <v>dobrze</v>
      </c>
      <c r="G1039" s="43"/>
      <c r="H1039" s="43"/>
    </row>
    <row r="1040" s="44" customFormat="true" ht="25.5" hidden="true" customHeight="false" outlineLevel="0" collapsed="false">
      <c r="A1040" s="39"/>
      <c r="B1040" s="54" t="s">
        <v>260</v>
      </c>
      <c r="C1040" s="41" t="s">
        <v>261</v>
      </c>
      <c r="D1040" s="42" t="n">
        <f aca="false">SUM(D1041,D1045)</f>
        <v>0</v>
      </c>
      <c r="E1040" s="42" t="n">
        <f aca="false">SUM(E1041,E1045)</f>
        <v>0</v>
      </c>
      <c r="F1040" s="26" t="str">
        <f aca="false">IF(SUM(D1040)&gt;=SUM(E1040),"dobrze","źle")</f>
        <v>dobrze</v>
      </c>
      <c r="G1040" s="43"/>
      <c r="H1040" s="43"/>
    </row>
    <row r="1041" s="48" customFormat="true" ht="12.75" hidden="true" customHeight="false" outlineLevel="0" collapsed="false">
      <c r="A1041" s="45"/>
      <c r="B1041" s="45"/>
      <c r="C1041" s="46" t="s">
        <v>15</v>
      </c>
      <c r="D1041" s="47" t="n">
        <f aca="false">SUM(D1042:D1044)</f>
        <v>0</v>
      </c>
      <c r="E1041" s="47" t="n">
        <f aca="false">SUM(E1042:E1044)</f>
        <v>0</v>
      </c>
      <c r="F1041" s="26" t="str">
        <f aca="false">IF(SUM(D1041)&gt;=SUM(E1041),"dobrze","źle")</f>
        <v>dobrze</v>
      </c>
      <c r="G1041" s="43"/>
      <c r="H1041" s="43"/>
    </row>
    <row r="1042" s="52" customFormat="true" ht="12.75" hidden="true" customHeight="false" outlineLevel="0" collapsed="false">
      <c r="A1042" s="49"/>
      <c r="B1042" s="49"/>
      <c r="C1042" s="50" t="s">
        <v>16</v>
      </c>
      <c r="D1042" s="149" t="n">
        <v>0</v>
      </c>
      <c r="E1042" s="149" t="n">
        <v>0</v>
      </c>
      <c r="F1042" s="26" t="str">
        <f aca="false">IF(SUM(D1042)&gt;=SUM(E1042),"dobrze","źle")</f>
        <v>dobrze</v>
      </c>
      <c r="G1042" s="43"/>
      <c r="H1042" s="43"/>
    </row>
    <row r="1043" s="52" customFormat="true" ht="12.75" hidden="true" customHeight="false" outlineLevel="0" collapsed="false">
      <c r="A1043" s="49"/>
      <c r="B1043" s="49"/>
      <c r="C1043" s="50" t="s">
        <v>17</v>
      </c>
      <c r="D1043" s="149" t="n">
        <v>0</v>
      </c>
      <c r="E1043" s="149" t="n">
        <v>0</v>
      </c>
      <c r="F1043" s="26" t="str">
        <f aca="false">IF(SUM(D1043)&gt;=SUM(E1043),"dobrze","źle")</f>
        <v>dobrze</v>
      </c>
      <c r="G1043" s="43"/>
      <c r="H1043" s="43"/>
    </row>
    <row r="1044" s="52" customFormat="true" ht="12.75" hidden="true" customHeight="false" outlineLevel="0" collapsed="false">
      <c r="A1044" s="49"/>
      <c r="B1044" s="49"/>
      <c r="C1044" s="50" t="s">
        <v>18</v>
      </c>
      <c r="D1044" s="149" t="n">
        <v>0</v>
      </c>
      <c r="E1044" s="149" t="n">
        <v>0</v>
      </c>
      <c r="F1044" s="26" t="str">
        <f aca="false">IF(SUM(D1044)&gt;=SUM(E1044),"dobrze","źle")</f>
        <v>dobrze</v>
      </c>
      <c r="G1044" s="43"/>
      <c r="H1044" s="43"/>
    </row>
    <row r="1045" s="48" customFormat="true" ht="12.75" hidden="true" customHeight="false" outlineLevel="0" collapsed="false">
      <c r="A1045" s="45"/>
      <c r="B1045" s="45"/>
      <c r="C1045" s="46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44" customFormat="true" ht="12.75" hidden="true" customHeight="false" outlineLevel="0" collapsed="false">
      <c r="A1046" s="39"/>
      <c r="B1046" s="54" t="s">
        <v>262</v>
      </c>
      <c r="C1046" s="41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48" customFormat="true" ht="12.75" hidden="true" customHeight="false" outlineLevel="0" collapsed="false">
      <c r="A1047" s="45"/>
      <c r="B1047" s="45"/>
      <c r="C1047" s="4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52" customFormat="true" ht="12.75" hidden="true" customHeight="false" outlineLevel="0" collapsed="false">
      <c r="A1048" s="49"/>
      <c r="B1048" s="49"/>
      <c r="C1048" s="50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52" customFormat="true" ht="12.75" hidden="true" customHeight="false" outlineLevel="0" collapsed="false">
      <c r="A1049" s="49"/>
      <c r="B1049" s="49"/>
      <c r="C1049" s="50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52" customFormat="true" ht="12.75" hidden="true" customHeight="false" outlineLevel="0" collapsed="false">
      <c r="A1050" s="49"/>
      <c r="B1050" s="49"/>
      <c r="C1050" s="50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48" customFormat="true" ht="12.75" hidden="true" customHeight="false" outlineLevel="0" collapsed="false">
      <c r="A1051" s="45"/>
      <c r="B1051" s="45"/>
      <c r="C1051" s="46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713270616</v>
      </c>
      <c r="E1052" s="42" t="n">
        <f aca="false">SUM(E14,E32,E50,E68,E122,E146,E170,E224,E278,E302,E350,E362,E374,E410,E542,E554,E620,E716,E752,E854,E932,E1004,E1022,)</f>
        <v>381813943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28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687931640</v>
      </c>
      <c r="E1053" s="47" t="n">
        <f aca="false">SUM(E15,E33,E51,E69,E123,E147,E171,E225,E279,E303,E351,E363,E375,E411,E543,E555,E621,E717,E753,E855,E933,E1005,E1023,)</f>
        <v>375103245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28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210713026</v>
      </c>
      <c r="E1054" s="51" t="n">
        <f aca="false">SUM(E16,E34,E52,E70,E124,E148,E172,E226,E280,E304,E352,E376,E412,E544,E556,E622,E718,E754,E856,E934,E1006,E1024,)</f>
        <v>4336588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345683466</v>
      </c>
      <c r="E1055" s="51" t="n">
        <f aca="false">SUM(E17,E35,E53,E71,E125,E149,E173,E227,E281,E305,E353,E377,E413,E545,E557,E623,E719,E755,E857,E935,E1007,E1025,)</f>
        <v>341693457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131535148</v>
      </c>
      <c r="E1056" s="51" t="n">
        <f aca="false">SUM(E18,E36,E54,E72,E126,E150,E174,E228,E282,E306,E354,E378,E414,E546,E558,E624,E720,E756,E858,E936,E1008,E1026,)</f>
        <v>29073200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25338976</v>
      </c>
      <c r="E1059" s="51" t="n">
        <f aca="false">SUM(E19,E37,E55,E73,E127,E151,E175,E229,E283,E307,E355,E379,E415,E547,E559,E625,E721,E757,E859,E937,E1009,E1027,)</f>
        <v>6710698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713270616</v>
      </c>
      <c r="E1061" s="92" t="n">
        <f aca="false">SUM(E1053,E1059)</f>
        <v>381813943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687931640</v>
      </c>
      <c r="E1063" s="92" t="n">
        <f aca="false">SUM(E1054:E1058)</f>
        <v>375103245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/>
      <c r="G1064" s="92"/>
      <c r="H1064" s="92"/>
    </row>
    <row r="1065" customFormat="false" ht="12.75" hidden="false" customHeight="false" outlineLevel="0" collapsed="false">
      <c r="F1065" s="92"/>
      <c r="G1065" s="92"/>
      <c r="H1065" s="92"/>
    </row>
    <row r="1066" customFormat="false" ht="12.75" hidden="false" customHeight="false" outlineLevel="0" collapsed="false">
      <c r="F1066" s="92"/>
      <c r="G1066" s="92"/>
      <c r="H1066" s="92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713270616</v>
      </c>
      <c r="E1069" s="134" t="n">
        <v>381813943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687931640</v>
      </c>
      <c r="E1070" s="134" t="n">
        <v>375103245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210713026</v>
      </c>
      <c r="E1071" s="134" t="n">
        <v>4336588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345683466</v>
      </c>
      <c r="E1072" s="134" t="n">
        <v>341693457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131535148</v>
      </c>
      <c r="E1073" s="134" t="n">
        <v>29073200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25338976</v>
      </c>
      <c r="E1076" s="134" t="n">
        <v>6710698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2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40" activePane="bottomRight" state="frozen"/>
      <selection pane="topLeft" activeCell="A1" activeCellId="0" sqref="A1"/>
      <selection pane="topRight" activeCell="D1" activeCellId="0" sqref="D1"/>
      <selection pane="bottomLeft" activeCell="A1040" activeCellId="0" sqref="A1040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true" hidden="false" outlineLevel="0" max="9" min="9" style="1" width="17.15"/>
    <col collapsed="false" customWidth="true" hidden="false" outlineLevel="0" max="10" min="10" style="1" width="14.15"/>
    <col collapsed="false" customWidth="false" hidden="false" outlineLevel="0" max="12" min="11" style="1" width="9.32"/>
    <col collapsed="false" customWidth="true" hidden="false" outlineLevel="0" max="13" min="13" style="1" width="16.99"/>
    <col collapsed="false" customWidth="true" hidden="false" outlineLevel="0" max="14" min="14" style="1" width="12.99"/>
    <col collapsed="false" customWidth="false" hidden="false" outlineLevel="0" max="257" min="15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69</v>
      </c>
    </row>
    <row r="2" s="4" customFormat="true" ht="11.25" hidden="false" customHeight="false" outlineLevel="0" collapsed="false">
      <c r="A2" s="5"/>
      <c r="B2" s="6"/>
      <c r="C2" s="7"/>
      <c r="D2" s="8" t="s">
        <v>1</v>
      </c>
      <c r="E2" s="9"/>
    </row>
    <row r="3" s="4" customFormat="true" ht="11.25" hidden="false" customHeight="false" outlineLevel="0" collapsed="false">
      <c r="A3" s="2"/>
      <c r="B3" s="5"/>
      <c r="C3" s="6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10"/>
      <c r="D4" s="8" t="s">
        <v>3</v>
      </c>
      <c r="E4" s="9"/>
    </row>
    <row r="5" s="4" customFormat="true" ht="11.25" hidden="false" customHeight="false" outlineLevel="0" collapsed="false">
      <c r="A5" s="2"/>
      <c r="B5" s="2" t="s">
        <v>4</v>
      </c>
      <c r="C5" s="11"/>
    </row>
    <row r="6" s="13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3" customFormat="true" ht="12.75" hidden="false" customHeight="false" outlineLevel="0" collapsed="false">
      <c r="A7" s="12" t="s">
        <v>270</v>
      </c>
      <c r="B7" s="12"/>
      <c r="C7" s="12"/>
      <c r="D7" s="12"/>
      <c r="E7" s="12"/>
    </row>
    <row r="8" s="13" customFormat="true" ht="12.75" hidden="false" customHeight="false" outlineLevel="0" collapsed="false">
      <c r="A8" s="14"/>
      <c r="B8" s="14"/>
      <c r="C8" s="14"/>
    </row>
    <row r="9" s="13" customFormat="true" ht="12.75" hidden="false" customHeight="false" outlineLevel="0" collapsed="false">
      <c r="A9" s="15"/>
      <c r="B9" s="15"/>
      <c r="C9" s="15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9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9"/>
      <c r="E11" s="19"/>
    </row>
    <row r="12" s="15" customFormat="true" ht="12.75" hidden="false" customHeight="false" outlineLevel="0" collapsed="false">
      <c r="A12" s="17"/>
      <c r="B12" s="17"/>
      <c r="C12" s="17"/>
      <c r="D12" s="19"/>
      <c r="E12" s="19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1" t="n">
        <v>5</v>
      </c>
    </row>
    <row r="14" s="15" customFormat="true" ht="12.75" hidden="false" customHeight="false" outlineLevel="0" collapsed="false">
      <c r="A14" s="23" t="s">
        <v>13</v>
      </c>
      <c r="B14" s="23"/>
      <c r="C14" s="24" t="s">
        <v>14</v>
      </c>
      <c r="D14" s="25" t="n">
        <f aca="false">SUM(D20,D26)</f>
        <v>22180</v>
      </c>
      <c r="E14" s="25" t="n">
        <f aca="false">SUM(E20,E26)</f>
        <v>2218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I14" s="28"/>
      <c r="J14" s="28"/>
      <c r="K14" s="28"/>
      <c r="L14" s="28"/>
      <c r="M14" s="28"/>
      <c r="N14" s="28"/>
      <c r="O14" s="28"/>
      <c r="P14" s="28"/>
      <c r="Q14" s="28"/>
    </row>
    <row r="15" s="33" customFormat="true" ht="12.75" hidden="false" customHeight="false" outlineLevel="0" collapsed="false">
      <c r="A15" s="29"/>
      <c r="B15" s="29"/>
      <c r="C15" s="30" t="s">
        <v>15</v>
      </c>
      <c r="D15" s="31" t="n">
        <f aca="false">SUM(D21,D27)</f>
        <v>22180</v>
      </c>
      <c r="E15" s="31" t="n">
        <f aca="false">SUM(E21,E27)</f>
        <v>2218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I15" s="28"/>
      <c r="J15" s="28"/>
      <c r="K15" s="28"/>
      <c r="L15" s="28"/>
      <c r="M15" s="32"/>
      <c r="N15" s="32"/>
      <c r="O15" s="28"/>
      <c r="P15" s="28"/>
      <c r="Q15" s="28"/>
    </row>
    <row r="16" s="37" customFormat="true" ht="12.75" hidden="false" customHeight="false" outlineLevel="0" collapsed="false">
      <c r="A16" s="34"/>
      <c r="B16" s="34"/>
      <c r="C16" s="3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  <c r="I16" s="28"/>
      <c r="J16" s="28"/>
      <c r="K16" s="28"/>
      <c r="L16" s="28"/>
    </row>
    <row r="17" s="37" customFormat="true" ht="12.75" hidden="false" customHeight="false" outlineLevel="0" collapsed="false">
      <c r="A17" s="34"/>
      <c r="B17" s="34"/>
      <c r="C17" s="35" t="s">
        <v>17</v>
      </c>
      <c r="D17" s="36" t="n">
        <f aca="false">SUM(D23,D29)</f>
        <v>22180</v>
      </c>
      <c r="E17" s="36" t="n">
        <f aca="false">SUM(E23,E29)</f>
        <v>2218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  <c r="I17" s="28"/>
      <c r="J17" s="28"/>
      <c r="K17" s="28"/>
      <c r="L17" s="28"/>
    </row>
    <row r="18" s="37" customFormat="true" ht="12.75" hidden="false" customHeight="false" outlineLevel="0" collapsed="false">
      <c r="A18" s="34"/>
      <c r="B18" s="34"/>
      <c r="C18" s="35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  <c r="I18" s="28"/>
      <c r="J18" s="28"/>
      <c r="K18" s="28"/>
      <c r="L18" s="28"/>
    </row>
    <row r="19" s="33" customFormat="true" ht="12.75" hidden="false" customHeight="false" outlineLevel="0" collapsed="false">
      <c r="A19" s="38"/>
      <c r="B19" s="38"/>
      <c r="C19" s="30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  <c r="I19" s="28"/>
      <c r="J19" s="28"/>
      <c r="K19" s="28"/>
      <c r="L19" s="28"/>
    </row>
    <row r="20" s="44" customFormat="true" ht="38.25" hidden="true" customHeight="false" outlineLevel="0" collapsed="false">
      <c r="A20" s="39"/>
      <c r="B20" s="40" t="s">
        <v>20</v>
      </c>
      <c r="C20" s="41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  <c r="I20" s="28"/>
      <c r="J20" s="28"/>
      <c r="K20" s="28"/>
      <c r="L20" s="28"/>
    </row>
    <row r="21" s="48" customFormat="true" ht="12.75" hidden="true" customHeight="false" outlineLevel="0" collapsed="false">
      <c r="A21" s="45"/>
      <c r="B21" s="45"/>
      <c r="C21" s="46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  <c r="I21" s="28"/>
      <c r="J21" s="28"/>
      <c r="K21" s="28"/>
      <c r="L21" s="28"/>
    </row>
    <row r="22" s="52" customFormat="true" ht="12.75" hidden="true" customHeight="false" outlineLevel="0" collapsed="false">
      <c r="A22" s="49"/>
      <c r="B22" s="49"/>
      <c r="C22" s="50" t="s">
        <v>16</v>
      </c>
      <c r="D22" s="51" t="n">
        <f aca="false">SUM(Bemowo!D22+Białołęka!D22+Bielany!D22+Mokotów!D22+Ochota!D22+'Praga Płd'!D22+'Praga PŁn'!D22+Rembertów!D22+Śródmieście!D22+Targówek!D22+Ursus!D22+Ursynów!D22+Wawer!D22+Wesoła!D22+Wilanów!D22+Włochy!D22+Wola!D22+Żoliborz!D22)</f>
        <v>0</v>
      </c>
      <c r="E22" s="51" t="n">
        <f aca="false">SUM(Bemowo!E22+Białołęka!E22+Bielany!E22+Mokotów!E22+Ochota!E22+'Praga Płd'!E22+'Praga PŁn'!E22+Rembertów!E22+Śródmieście!E22+Targówek!E22+Ursus!E22+Ursynów!E22+Wawer!E22+Wesoła!E22+Wilanów!E22+Włochy!E22+Wola!E22+Żoliborz!E22)</f>
        <v>0</v>
      </c>
      <c r="F22" s="26" t="str">
        <f aca="false">IF(SUM(D22)&gt;=SUM(E22),"dobrze","źle")</f>
        <v>dobrze</v>
      </c>
      <c r="G22" s="43"/>
      <c r="H22" s="43"/>
      <c r="I22" s="28"/>
      <c r="J22" s="28"/>
      <c r="K22" s="28"/>
      <c r="L22" s="28"/>
    </row>
    <row r="23" s="52" customFormat="true" ht="12.75" hidden="true" customHeight="false" outlineLevel="0" collapsed="false">
      <c r="A23" s="49"/>
      <c r="B23" s="49"/>
      <c r="C23" s="50" t="s">
        <v>17</v>
      </c>
      <c r="D23" s="51" t="n">
        <f aca="false">SUM(Bemowo!D23+Białołęka!D23+Bielany!D23+Mokotów!D23+Ochota!D23+'Praga Płd'!D23+'Praga PŁn'!D23+Rembertów!D23+Śródmieście!D23+Targówek!D23+Ursus!D23+Ursynów!D23+Wawer!D23+Wesoła!D23+Wilanów!D23+Włochy!D23+Wola!D23+Żoliborz!D23)</f>
        <v>0</v>
      </c>
      <c r="E23" s="51" t="n">
        <f aca="false">SUM(Bemowo!E23+Białołęka!E23+Bielany!E23+Mokotów!E23+Ochota!E23+'Praga Płd'!E23+'Praga PŁn'!E23+Rembertów!E23+Śródmieście!E23+Targówek!E23+Ursus!E23+Ursynów!E23+Wawer!E23+Wesoła!E23+Wilanów!E23+Włochy!E23+Wola!E23+Żoliborz!E23)</f>
        <v>0</v>
      </c>
      <c r="F23" s="26" t="str">
        <f aca="false">IF(SUM(D23)&gt;=SUM(E23),"dobrze","źle")</f>
        <v>dobrze</v>
      </c>
      <c r="G23" s="43"/>
      <c r="H23" s="43"/>
      <c r="I23" s="28"/>
      <c r="J23" s="28"/>
      <c r="K23" s="28"/>
      <c r="L23" s="28"/>
    </row>
    <row r="24" s="52" customFormat="true" ht="12.75" hidden="true" customHeight="false" outlineLevel="0" collapsed="false">
      <c r="A24" s="49"/>
      <c r="B24" s="49"/>
      <c r="C24" s="50" t="s">
        <v>18</v>
      </c>
      <c r="D24" s="51" t="n">
        <f aca="false">SUM(Bemowo!D24+Białołęka!D24+Bielany!D24+Mokotów!D24+Ochota!D24+'Praga Płd'!D24+'Praga PŁn'!D24+Rembertów!D24+Śródmieście!D24+Targówek!D24+Ursus!D24+Ursynów!D24+Wawer!D24+Wesoła!D24+Wilanów!D24+Włochy!D24+Wola!D24+Żoliborz!D24)</f>
        <v>0</v>
      </c>
      <c r="E24" s="51" t="n">
        <f aca="false">SUM(Bemowo!E24+Białołęka!E24+Bielany!E24+Mokotów!E24+Ochota!E24+'Praga Płd'!E24+'Praga PŁn'!E24+Rembertów!E24+Śródmieście!E24+Targówek!E24+Ursus!E24+Ursynów!E24+Wawer!E24+Wesoła!E24+Wilanów!E24+Włochy!E24+Wola!E24+Żoliborz!E24)</f>
        <v>0</v>
      </c>
      <c r="F24" s="26" t="str">
        <f aca="false">IF(SUM(D24)&gt;=SUM(E24),"dobrze","źle")</f>
        <v>dobrze</v>
      </c>
      <c r="G24" s="43"/>
      <c r="H24" s="43"/>
      <c r="I24" s="28"/>
      <c r="J24" s="28"/>
      <c r="K24" s="28"/>
      <c r="L24" s="28"/>
    </row>
    <row r="25" s="48" customFormat="true" ht="12.75" hidden="true" customHeight="false" outlineLevel="0" collapsed="false">
      <c r="A25" s="45"/>
      <c r="B25" s="45"/>
      <c r="C25" s="46" t="s">
        <v>19</v>
      </c>
      <c r="D25" s="53" t="n">
        <f aca="false">SUM(Bemowo!D25+Białołęka!D25+Bielany!D25+Mokotów!D25+Ochota!D25+'Praga Płd'!D25+'Praga PŁn'!D25+Rembertów!D25+Śródmieście!D25+Targówek!D25+Ursus!D25+Ursynów!D25+Wawer!D25+Wesoła!D25+Wilanów!D25+Włochy!D25+Wola!D25+Żoliborz!D25)</f>
        <v>0</v>
      </c>
      <c r="E25" s="53" t="n">
        <f aca="false">SUM(Bemowo!E25+Białołęka!E25+Bielany!E25+Mokotów!E25+Ochota!E25+'Praga Płd'!E25+'Praga PŁn'!E25+Rembertów!E25+Śródmieście!E25+Targówek!E25+Ursus!E25+Ursynów!E25+Wawer!E25+Wesoła!E25+Wilanów!E25+Włochy!E25+Wola!E25+Żoliborz!E25)</f>
        <v>0</v>
      </c>
      <c r="F25" s="26" t="str">
        <f aca="false">IF(SUM(D25)&gt;=SUM(E25),"dobrze","źle")</f>
        <v>dobrze</v>
      </c>
      <c r="G25" s="43"/>
      <c r="H25" s="43"/>
      <c r="I25" s="28"/>
      <c r="J25" s="28"/>
      <c r="K25" s="28"/>
      <c r="L25" s="28"/>
    </row>
    <row r="26" s="44" customFormat="true" ht="12.75" hidden="false" customHeight="false" outlineLevel="0" collapsed="false">
      <c r="A26" s="39"/>
      <c r="B26" s="54" t="s">
        <v>22</v>
      </c>
      <c r="C26" s="41" t="s">
        <v>23</v>
      </c>
      <c r="D26" s="42" t="n">
        <f aca="false">SUM(D27,D31)</f>
        <v>22180</v>
      </c>
      <c r="E26" s="42" t="n">
        <f aca="false">SUM(E27,E31)</f>
        <v>22180</v>
      </c>
      <c r="F26" s="26" t="str">
        <f aca="false">IF(SUM(D26)&gt;=SUM(E26),"dobrze","źle")</f>
        <v>dobrze</v>
      </c>
      <c r="G26" s="43"/>
      <c r="H26" s="43"/>
      <c r="I26" s="28"/>
      <c r="J26" s="28"/>
      <c r="K26" s="28"/>
      <c r="L26" s="28"/>
    </row>
    <row r="27" s="48" customFormat="true" ht="12.75" hidden="false" customHeight="false" outlineLevel="0" collapsed="false">
      <c r="A27" s="45"/>
      <c r="B27" s="45"/>
      <c r="C27" s="46" t="s">
        <v>15</v>
      </c>
      <c r="D27" s="47" t="n">
        <f aca="false">SUM(D28:D30)</f>
        <v>22180</v>
      </c>
      <c r="E27" s="47" t="n">
        <f aca="false">SUM(E28:E30)</f>
        <v>22180</v>
      </c>
      <c r="F27" s="26" t="str">
        <f aca="false">IF(SUM(D27)&gt;=SUM(E27),"dobrze","źle")</f>
        <v>dobrze</v>
      </c>
      <c r="G27" s="43"/>
      <c r="H27" s="43"/>
      <c r="I27" s="28"/>
      <c r="J27" s="28"/>
      <c r="K27" s="28"/>
      <c r="L27" s="28"/>
    </row>
    <row r="28" s="52" customFormat="true" ht="12.75" hidden="false" customHeight="false" outlineLevel="0" collapsed="false">
      <c r="A28" s="49"/>
      <c r="B28" s="49"/>
      <c r="C28" s="50" t="s">
        <v>16</v>
      </c>
      <c r="D28" s="51" t="n">
        <f aca="false">SUM(Bemowo!D28+Białołęka!D28+Bielany!D28+Mokotów!D28+Ochota!D28+'Praga Płd'!D28+'Praga PŁn'!D28+Rembertów!D28+Śródmieście!D28+Targówek!D28+Ursus!D28+Ursynów!D28+Wawer!D28+Wesoła!D28+Wilanów!D28+Włochy!D28+Wola!D28+Żoliborz!D28)</f>
        <v>0</v>
      </c>
      <c r="E28" s="51" t="n">
        <f aca="false">SUM(Bemowo!E28+Białołęka!E28+Bielany!E28+Mokotów!E28+Ochota!E28+'Praga Płd'!E28+'Praga PŁn'!E28+Rembertów!E28+Śródmieście!E28+Targówek!E28+Ursus!E28+Ursynów!E28+Wawer!E28+Wesoła!E28+Wilanów!E28+Włochy!E28+Wola!E28+Żoliborz!E28)</f>
        <v>0</v>
      </c>
      <c r="F28" s="26" t="str">
        <f aca="false">IF(SUM(D28)&gt;=SUM(E28),"dobrze","źle")</f>
        <v>dobrze</v>
      </c>
      <c r="G28" s="43"/>
      <c r="H28" s="43"/>
      <c r="I28" s="28"/>
      <c r="J28" s="28"/>
      <c r="K28" s="28"/>
      <c r="L28" s="28"/>
    </row>
    <row r="29" s="52" customFormat="true" ht="12.75" hidden="false" customHeight="false" outlineLevel="0" collapsed="false">
      <c r="A29" s="49"/>
      <c r="B29" s="49"/>
      <c r="C29" s="50" t="s">
        <v>17</v>
      </c>
      <c r="D29" s="51" t="n">
        <f aca="false">SUM(Bemowo!D29+Białołęka!D29+Bielany!D29+Mokotów!D29+Ochota!D29+'Praga Płd'!D29+'Praga PŁn'!D29+Rembertów!D29+Śródmieście!D29+Targówek!D29+Ursus!D29+Ursynów!D29+Wawer!D29+Wesoła!D29+Wilanów!D29+Włochy!D29+Wola!D29+Żoliborz!D29)</f>
        <v>22180</v>
      </c>
      <c r="E29" s="51" t="n">
        <f aca="false">SUM(Bemowo!E29+Białołęka!E29+Bielany!E29+Mokotów!E29+Ochota!E29+'Praga Płd'!E29+'Praga PŁn'!E29+Rembertów!E29+Śródmieście!E29+Targówek!E29+Ursus!E29+Ursynów!E29+Wawer!E29+Wesoła!E29+Wilanów!E29+Włochy!E29+Wola!E29+Żoliborz!E29)</f>
        <v>22180</v>
      </c>
      <c r="F29" s="26" t="str">
        <f aca="false">IF(SUM(D29)&gt;=SUM(E29),"dobrze","źle")</f>
        <v>dobrze</v>
      </c>
      <c r="G29" s="43"/>
      <c r="H29" s="43"/>
      <c r="I29" s="28"/>
      <c r="J29" s="28"/>
      <c r="K29" s="28"/>
      <c r="L29" s="28"/>
    </row>
    <row r="30" s="52" customFormat="true" ht="12.75" hidden="false" customHeight="false" outlineLevel="0" collapsed="false">
      <c r="A30" s="49"/>
      <c r="B30" s="49"/>
      <c r="C30" s="50" t="s">
        <v>18</v>
      </c>
      <c r="D30" s="51" t="n">
        <f aca="false">SUM(Bemowo!D30+Białołęka!D30+Bielany!D30+Mokotów!D30+Ochota!D30+'Praga Płd'!D30+'Praga PŁn'!D30+Rembertów!D30+Śródmieście!D30+Targówek!D30+Ursus!D30+Ursynów!D30+Wawer!D30+Wesoła!D30+Wilanów!D30+Włochy!D30+Wola!D30+Żoliborz!D30)</f>
        <v>0</v>
      </c>
      <c r="E30" s="51" t="n">
        <f aca="false">SUM(Bemowo!E30+Białołęka!E30+Bielany!E30+Mokotów!E30+Ochota!E30+'Praga Płd'!E30+'Praga PŁn'!E30+Rembertów!E30+Śródmieście!E30+Targówek!E30+Ursus!E30+Ursynów!E30+Wawer!E30+Wesoła!E30+Wilanów!E30+Włochy!E30+Wola!E30+Żoliborz!E30)</f>
        <v>0</v>
      </c>
      <c r="F30" s="26" t="str">
        <f aca="false">IF(SUM(D30)&gt;=SUM(E30),"dobrze","źle")</f>
        <v>dobrze</v>
      </c>
      <c r="G30" s="43"/>
      <c r="H30" s="43"/>
      <c r="I30" s="28"/>
      <c r="J30" s="28"/>
      <c r="K30" s="28"/>
      <c r="L30" s="28"/>
    </row>
    <row r="31" s="48" customFormat="true" ht="12.75" hidden="false" customHeight="false" outlineLevel="0" collapsed="false">
      <c r="A31" s="45"/>
      <c r="B31" s="45"/>
      <c r="C31" s="46" t="s">
        <v>19</v>
      </c>
      <c r="D31" s="53" t="n">
        <f aca="false">SUM(Bemowo!D31+Białołęka!D31+Bielany!D31+Mokotów!D31+Ochota!D31+'Praga Płd'!D31+'Praga PŁn'!D31+Rembertów!D31+Śródmieście!D31+Targówek!D31+Ursus!D31+Ursynów!D31+Wawer!D31+Wesoła!D31+Wilanów!D31+Włochy!D31+Wola!D31+Żoliborz!D31)</f>
        <v>0</v>
      </c>
      <c r="E31" s="53" t="n">
        <f aca="false">SUM(Bemowo!E31+Białołęka!E31+Bielany!E31+Mokotów!E31+Ochota!E31+'Praga Płd'!E31+'Praga PŁn'!E31+Rembertów!E31+Śródmieście!E31+Targówek!E31+Ursus!E31+Ursynów!E31+Wawer!E31+Wesoła!E31+Wilanów!E31+Włochy!E31+Wola!E31+Żoliborz!E31)</f>
        <v>0</v>
      </c>
      <c r="F31" s="26" t="str">
        <f aca="false">IF(SUM(D31)&gt;=SUM(E31),"dobrze","źle")</f>
        <v>dobrze</v>
      </c>
      <c r="G31" s="43"/>
      <c r="H31" s="43"/>
      <c r="I31" s="28"/>
      <c r="J31" s="28"/>
      <c r="K31" s="28"/>
      <c r="L31" s="28"/>
    </row>
    <row r="32" s="15" customFormat="true" ht="12.75" hidden="false" customHeight="false" outlineLevel="0" collapsed="false">
      <c r="A32" s="23" t="s">
        <v>24</v>
      </c>
      <c r="B32" s="23"/>
      <c r="C32" s="24" t="s">
        <v>25</v>
      </c>
      <c r="D32" s="25" t="n">
        <f aca="false">SUM(D38,D44)</f>
        <v>15000</v>
      </c>
      <c r="E32" s="25" t="n">
        <f aca="false">SUM(E38,E44)</f>
        <v>1500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I32" s="28"/>
      <c r="J32" s="28"/>
      <c r="K32" s="28"/>
      <c r="L32" s="28"/>
      <c r="M32" s="28"/>
      <c r="N32" s="28"/>
      <c r="O32" s="28"/>
      <c r="P32" s="28"/>
      <c r="Q32" s="28"/>
    </row>
    <row r="33" s="33" customFormat="true" ht="12.75" hidden="false" customHeight="false" outlineLevel="0" collapsed="false">
      <c r="A33" s="29"/>
      <c r="B33" s="29"/>
      <c r="C33" s="30" t="s">
        <v>15</v>
      </c>
      <c r="D33" s="31" t="n">
        <f aca="false">SUM(D39,D45)</f>
        <v>15000</v>
      </c>
      <c r="E33" s="31" t="n">
        <f aca="false">SUM(E39,E45)</f>
        <v>1500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I33" s="28"/>
      <c r="J33" s="28"/>
      <c r="K33" s="28"/>
      <c r="L33" s="28"/>
      <c r="M33" s="32"/>
      <c r="N33" s="32"/>
      <c r="O33" s="28"/>
      <c r="P33" s="28"/>
      <c r="Q33" s="28"/>
    </row>
    <row r="34" s="37" customFormat="true" ht="12.75" hidden="false" customHeight="false" outlineLevel="0" collapsed="false">
      <c r="A34" s="34"/>
      <c r="B34" s="34"/>
      <c r="C34" s="35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  <c r="I34" s="28"/>
      <c r="J34" s="28"/>
      <c r="K34" s="28"/>
      <c r="L34" s="28"/>
    </row>
    <row r="35" s="37" customFormat="true" ht="12.75" hidden="false" customHeight="false" outlineLevel="0" collapsed="false">
      <c r="A35" s="34"/>
      <c r="B35" s="34"/>
      <c r="C35" s="3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  <c r="I35" s="28"/>
      <c r="J35" s="28"/>
      <c r="K35" s="28"/>
      <c r="L35" s="28"/>
    </row>
    <row r="36" s="37" customFormat="true" ht="12.75" hidden="false" customHeight="false" outlineLevel="0" collapsed="false">
      <c r="A36" s="34"/>
      <c r="B36" s="34"/>
      <c r="C36" s="35" t="s">
        <v>18</v>
      </c>
      <c r="D36" s="36" t="n">
        <f aca="false">SUM(D42,D48)</f>
        <v>15000</v>
      </c>
      <c r="E36" s="36" t="n">
        <f aca="false">SUM(E42,E48)</f>
        <v>1500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  <c r="I36" s="28"/>
      <c r="J36" s="28"/>
      <c r="K36" s="28"/>
      <c r="L36" s="28"/>
    </row>
    <row r="37" s="33" customFormat="true" ht="12.75" hidden="false" customHeight="false" outlineLevel="0" collapsed="false">
      <c r="A37" s="38"/>
      <c r="B37" s="38"/>
      <c r="C37" s="30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  <c r="I37" s="28"/>
      <c r="J37" s="28"/>
      <c r="K37" s="28"/>
      <c r="L37" s="28"/>
    </row>
    <row r="38" s="44" customFormat="true" ht="12.75" hidden="true" customHeight="false" outlineLevel="0" collapsed="false">
      <c r="A38" s="39"/>
      <c r="B38" s="54" t="s">
        <v>26</v>
      </c>
      <c r="C38" s="41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  <c r="I38" s="28"/>
      <c r="J38" s="28"/>
      <c r="K38" s="28"/>
      <c r="L38" s="28"/>
    </row>
    <row r="39" s="48" customFormat="true" ht="12.75" hidden="true" customHeight="false" outlineLevel="0" collapsed="false">
      <c r="A39" s="45"/>
      <c r="B39" s="45"/>
      <c r="C39" s="46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  <c r="I39" s="28"/>
      <c r="J39" s="28"/>
      <c r="K39" s="28"/>
      <c r="L39" s="28"/>
    </row>
    <row r="40" s="52" customFormat="true" ht="12.75" hidden="true" customHeight="false" outlineLevel="0" collapsed="false">
      <c r="A40" s="49"/>
      <c r="B40" s="49"/>
      <c r="C40" s="50" t="s">
        <v>16</v>
      </c>
      <c r="D40" s="51" t="n">
        <f aca="false">SUM(Bemowo!D40+Białołęka!D40+Bielany!D40+Mokotów!D40+Ochota!D40+'Praga Płd'!D40+'Praga PŁn'!D40+Rembertów!D40+Śródmieście!D40+Targówek!D40+Ursus!D40+Ursynów!D40+Wawer!D40+Wesoła!D40+Wilanów!D40+Włochy!D40+Wola!D40+Żoliborz!D40)</f>
        <v>0</v>
      </c>
      <c r="E40" s="51" t="n">
        <f aca="false">SUM(Bemowo!E40+Białołęka!E40+Bielany!E40+Mokotów!E40+Ochota!E40+'Praga Płd'!E40+'Praga PŁn'!E40+Rembertów!E40+Śródmieście!E40+Targówek!E40+Ursus!E40+Ursynów!E40+Wawer!E40+Wesoła!E40+Wilanów!E40+Włochy!E40+Wola!E40+Żoliborz!E40)</f>
        <v>0</v>
      </c>
      <c r="F40" s="26" t="str">
        <f aca="false">IF(SUM(D40)&gt;=SUM(E40),"dobrze","źle")</f>
        <v>dobrze</v>
      </c>
      <c r="G40" s="43"/>
      <c r="H40" s="43"/>
      <c r="I40" s="28"/>
      <c r="J40" s="28"/>
      <c r="K40" s="28"/>
      <c r="L40" s="28"/>
    </row>
    <row r="41" s="52" customFormat="true" ht="12.75" hidden="true" customHeight="false" outlineLevel="0" collapsed="false">
      <c r="A41" s="49"/>
      <c r="B41" s="49"/>
      <c r="C41" s="50" t="s">
        <v>17</v>
      </c>
      <c r="D41" s="51" t="n">
        <f aca="false">SUM(Bemowo!D41+Białołęka!D41+Bielany!D41+Mokotów!D41+Ochota!D41+'Praga Płd'!D41+'Praga PŁn'!D41+Rembertów!D41+Śródmieście!D41+Targówek!D41+Ursus!D41+Ursynów!D41+Wawer!D41+Wesoła!D41+Wilanów!D41+Włochy!D41+Wola!D41+Żoliborz!D41)</f>
        <v>0</v>
      </c>
      <c r="E41" s="51" t="n">
        <f aca="false">SUM(Bemowo!E41+Białołęka!E41+Bielany!E41+Mokotów!E41+Ochota!E41+'Praga Płd'!E41+'Praga PŁn'!E41+Rembertów!E41+Śródmieście!E41+Targówek!E41+Ursus!E41+Ursynów!E41+Wawer!E41+Wesoła!E41+Wilanów!E41+Włochy!E41+Wola!E41+Żoliborz!E41)</f>
        <v>0</v>
      </c>
      <c r="F41" s="26" t="str">
        <f aca="false">IF(SUM(D41)&gt;=SUM(E41),"dobrze","źle")</f>
        <v>dobrze</v>
      </c>
      <c r="G41" s="43"/>
      <c r="H41" s="43"/>
      <c r="I41" s="28"/>
      <c r="J41" s="28"/>
      <c r="K41" s="28"/>
      <c r="L41" s="28"/>
    </row>
    <row r="42" s="52" customFormat="true" ht="12.75" hidden="true" customHeight="false" outlineLevel="0" collapsed="false">
      <c r="A42" s="49"/>
      <c r="B42" s="49"/>
      <c r="C42" s="50" t="s">
        <v>18</v>
      </c>
      <c r="D42" s="51" t="n">
        <f aca="false">SUM(Bemowo!D42+Białołęka!D42+Bielany!D42+Mokotów!D42+Ochota!D42+'Praga Płd'!D42+'Praga PŁn'!D42+Rembertów!D42+Śródmieście!D42+Targówek!D42+Ursus!D42+Ursynów!D42+Wawer!D42+Wesoła!D42+Wilanów!D42+Włochy!D42+Wola!D42+Żoliborz!D42)</f>
        <v>0</v>
      </c>
      <c r="E42" s="51" t="n">
        <f aca="false">SUM(Bemowo!E42+Białołęka!E42+Bielany!E42+Mokotów!E42+Ochota!E42+'Praga Płd'!E42+'Praga PŁn'!E42+Rembertów!E42+Śródmieście!E42+Targówek!E42+Ursus!E42+Ursynów!E42+Wawer!E42+Wesoła!E42+Wilanów!E42+Włochy!E42+Wola!E42+Żoliborz!E42)</f>
        <v>0</v>
      </c>
      <c r="F42" s="26" t="str">
        <f aca="false">IF(SUM(D42)&gt;=SUM(E42),"dobrze","źle")</f>
        <v>dobrze</v>
      </c>
      <c r="G42" s="43"/>
      <c r="H42" s="43"/>
      <c r="I42" s="28"/>
      <c r="J42" s="28"/>
      <c r="K42" s="28"/>
      <c r="L42" s="28"/>
    </row>
    <row r="43" s="48" customFormat="true" ht="12.75" hidden="true" customHeight="false" outlineLevel="0" collapsed="false">
      <c r="A43" s="45"/>
      <c r="B43" s="45"/>
      <c r="C43" s="46" t="s">
        <v>19</v>
      </c>
      <c r="D43" s="53" t="n">
        <f aca="false">SUM(Bemowo!D43+Białołęka!D43+Bielany!D43+Mokotów!D43+Ochota!D43+'Praga Płd'!D43+'Praga PŁn'!D43+Rembertów!D43+Śródmieście!D43+Targówek!D43+Ursus!D43+Ursynów!D43+Wawer!D43+Wesoła!D43+Wilanów!D43+Włochy!D43+Wola!D43+Żoliborz!D43)</f>
        <v>0</v>
      </c>
      <c r="E43" s="53" t="n">
        <f aca="false">SUM(Bemowo!E43+Białołęka!E43+Bielany!E43+Mokotów!E43+Ochota!E43+'Praga Płd'!E43+'Praga PŁn'!E43+Rembertów!E43+Śródmieście!E43+Targówek!E43+Ursus!E43+Ursynów!E43+Wawer!E43+Wesoła!E43+Wilanów!E43+Włochy!E43+Wola!E43+Żoliborz!E43)</f>
        <v>0</v>
      </c>
      <c r="F43" s="26" t="str">
        <f aca="false">IF(SUM(D43)&gt;=SUM(E43),"dobrze","źle")</f>
        <v>dobrze</v>
      </c>
      <c r="G43" s="43"/>
      <c r="H43" s="43"/>
      <c r="I43" s="28"/>
      <c r="J43" s="28"/>
      <c r="K43" s="28"/>
      <c r="L43" s="28"/>
    </row>
    <row r="44" s="44" customFormat="true" ht="12.75" hidden="false" customHeight="false" outlineLevel="0" collapsed="false">
      <c r="A44" s="39"/>
      <c r="B44" s="54" t="s">
        <v>28</v>
      </c>
      <c r="C44" s="41" t="s">
        <v>29</v>
      </c>
      <c r="D44" s="42" t="n">
        <f aca="false">SUM(D45,D49)</f>
        <v>15000</v>
      </c>
      <c r="E44" s="42" t="n">
        <f aca="false">SUM(E45,E49)</f>
        <v>15000</v>
      </c>
      <c r="F44" s="26" t="str">
        <f aca="false">IF(SUM(D44)&gt;=SUM(E44),"dobrze","źle")</f>
        <v>dobrze</v>
      </c>
      <c r="G44" s="43"/>
      <c r="H44" s="43"/>
      <c r="I44" s="28"/>
      <c r="J44" s="28"/>
      <c r="K44" s="28"/>
      <c r="L44" s="28"/>
    </row>
    <row r="45" s="48" customFormat="true" ht="12.75" hidden="false" customHeight="false" outlineLevel="0" collapsed="false">
      <c r="A45" s="45"/>
      <c r="B45" s="45"/>
      <c r="C45" s="46" t="s">
        <v>15</v>
      </c>
      <c r="D45" s="47" t="n">
        <f aca="false">SUM(D46:D48)</f>
        <v>15000</v>
      </c>
      <c r="E45" s="47" t="n">
        <f aca="false">SUM(E46:E48)</f>
        <v>15000</v>
      </c>
      <c r="F45" s="26" t="str">
        <f aca="false">IF(SUM(D45)&gt;=SUM(E45),"dobrze","źle")</f>
        <v>dobrze</v>
      </c>
      <c r="G45" s="43"/>
      <c r="H45" s="43"/>
      <c r="I45" s="28"/>
      <c r="J45" s="28"/>
      <c r="K45" s="28"/>
      <c r="L45" s="28"/>
    </row>
    <row r="46" s="52" customFormat="true" ht="12.75" hidden="false" customHeight="false" outlineLevel="0" collapsed="false">
      <c r="A46" s="49"/>
      <c r="B46" s="49"/>
      <c r="C46" s="50" t="s">
        <v>16</v>
      </c>
      <c r="D46" s="51" t="n">
        <f aca="false">SUM(Bemowo!D46+Białołęka!D46+Bielany!D46+Mokotów!D46+Ochota!D46+'Praga Płd'!D46+'Praga PŁn'!D46+Rembertów!D46+Śródmieście!D46+Targówek!D46+Ursus!D46+Ursynów!D46+Wawer!D46+Wesoła!D46+Wilanów!D46+Włochy!D46+Wola!D46+Żoliborz!D46)</f>
        <v>0</v>
      </c>
      <c r="E46" s="51" t="n">
        <f aca="false">SUM(Bemowo!E46+Białołęka!E46+Bielany!E46+Mokotów!E46+Ochota!E46+'Praga Płd'!E46+'Praga PŁn'!E46+Rembertów!E46+Śródmieście!E46+Targówek!E46+Ursus!E46+Ursynów!E46+Wawer!E46+Wesoła!E46+Wilanów!E46+Włochy!E46+Wola!E46+Żoliborz!E46)</f>
        <v>0</v>
      </c>
      <c r="F46" s="26" t="str">
        <f aca="false">IF(SUM(D46)&gt;=SUM(E46),"dobrze","źle")</f>
        <v>dobrze</v>
      </c>
      <c r="G46" s="43"/>
      <c r="H46" s="43"/>
      <c r="I46" s="28"/>
      <c r="J46" s="28"/>
      <c r="K46" s="28"/>
      <c r="L46" s="28"/>
    </row>
    <row r="47" s="52" customFormat="true" ht="12.75" hidden="false" customHeight="false" outlineLevel="0" collapsed="false">
      <c r="A47" s="49"/>
      <c r="B47" s="49"/>
      <c r="C47" s="50" t="s">
        <v>17</v>
      </c>
      <c r="D47" s="51" t="n">
        <f aca="false">SUM(Bemowo!D47+Białołęka!D47+Bielany!D47+Mokotów!D47+Ochota!D47+'Praga Płd'!D47+'Praga PŁn'!D47+Rembertów!D47+Śródmieście!D47+Targówek!D47+Ursus!D47+Ursynów!D47+Wawer!D47+Wesoła!D47+Wilanów!D47+Włochy!D47+Wola!D47+Żoliborz!D47)</f>
        <v>0</v>
      </c>
      <c r="E47" s="51" t="n">
        <f aca="false">SUM(Bemowo!E47+Białołęka!E47+Bielany!E47+Mokotów!E47+Ochota!E47+'Praga Płd'!E47+'Praga PŁn'!E47+Rembertów!E47+Śródmieście!E47+Targówek!E47+Ursus!E47+Ursynów!E47+Wawer!E47+Wesoła!E47+Wilanów!E47+Włochy!E47+Wola!E47+Żoliborz!E47)</f>
        <v>0</v>
      </c>
      <c r="F47" s="26" t="str">
        <f aca="false">IF(SUM(D47)&gt;=SUM(E47),"dobrze","źle")</f>
        <v>dobrze</v>
      </c>
      <c r="G47" s="43"/>
      <c r="H47" s="43"/>
      <c r="I47" s="28"/>
      <c r="J47" s="28"/>
      <c r="K47" s="28"/>
      <c r="L47" s="28"/>
    </row>
    <row r="48" s="52" customFormat="true" ht="12.75" hidden="false" customHeight="false" outlineLevel="0" collapsed="false">
      <c r="A48" s="49"/>
      <c r="B48" s="49"/>
      <c r="C48" s="50" t="s">
        <v>18</v>
      </c>
      <c r="D48" s="51" t="n">
        <f aca="false">SUM(Bemowo!D48+Białołęka!D48+Bielany!D48+Mokotów!D48+Ochota!D48+'Praga Płd'!D48+'Praga PŁn'!D48+Rembertów!D48+Śródmieście!D48+Targówek!D48+Ursus!D48+Ursynów!D48+Wawer!D48+Wesoła!D48+Wilanów!D48+Włochy!D48+Wola!D48+Żoliborz!D48)</f>
        <v>15000</v>
      </c>
      <c r="E48" s="51" t="n">
        <f aca="false">SUM(Bemowo!E48+Białołęka!E48+Bielany!E48+Mokotów!E48+Ochota!E48+'Praga Płd'!E48+'Praga PŁn'!E48+Rembertów!E48+Śródmieście!E48+Targówek!E48+Ursus!E48+Ursynów!E48+Wawer!E48+Wesoła!E48+Wilanów!E48+Włochy!E48+Wola!E48+Żoliborz!E48)</f>
        <v>15000</v>
      </c>
      <c r="F48" s="26" t="str">
        <f aca="false">IF(SUM(D48)&gt;=SUM(E48),"dobrze","źle")</f>
        <v>dobrze</v>
      </c>
      <c r="G48" s="43"/>
      <c r="H48" s="43"/>
      <c r="I48" s="28"/>
      <c r="J48" s="28"/>
      <c r="K48" s="28"/>
      <c r="L48" s="28"/>
    </row>
    <row r="49" s="48" customFormat="true" ht="12.75" hidden="false" customHeight="false" outlineLevel="0" collapsed="false">
      <c r="A49" s="45"/>
      <c r="B49" s="45"/>
      <c r="C49" s="46" t="s">
        <v>19</v>
      </c>
      <c r="D49" s="53" t="n">
        <f aca="false">SUM(Bemowo!D49+Białołęka!D49+Bielany!D49+Mokotów!D49+Ochota!D49+'Praga Płd'!D49+'Praga PŁn'!D49+Rembertów!D49+Śródmieście!D49+Targówek!D49+Ursus!D49+Ursynów!D49+Wawer!D49+Wesoła!D49+Wilanów!D49+Włochy!D49+Wola!D49+Żoliborz!D49)</f>
        <v>0</v>
      </c>
      <c r="E49" s="53" t="n">
        <f aca="false">SUM(Bemowo!E49+Białołęka!E49+Bielany!E49+Mokotów!E49+Ochota!E49+'Praga Płd'!E49+'Praga PŁn'!E49+Rembertów!E49+Śródmieście!E49+Targówek!E49+Ursus!E49+Ursynów!E49+Wawer!E49+Wesoła!E49+Wilanów!E49+Włochy!E49+Wola!E49+Żoliborz!E49)</f>
        <v>0</v>
      </c>
      <c r="F49" s="26" t="str">
        <f aca="false">IF(SUM(D49)&gt;=SUM(E49),"dobrze","źle")</f>
        <v>dobrze</v>
      </c>
      <c r="G49" s="43"/>
      <c r="H49" s="43"/>
      <c r="I49" s="28"/>
      <c r="J49" s="28"/>
      <c r="K49" s="28"/>
      <c r="L49" s="28"/>
    </row>
    <row r="50" s="15" customFormat="true" ht="38.25" hidden="false" customHeight="false" outlineLevel="0" collapsed="false">
      <c r="A50" s="23" t="s">
        <v>30</v>
      </c>
      <c r="B50" s="23"/>
      <c r="C50" s="24" t="s">
        <v>31</v>
      </c>
      <c r="D50" s="25" t="n">
        <f aca="false">SUM(D56,D62,)</f>
        <v>8158700</v>
      </c>
      <c r="E50" s="25" t="n">
        <f aca="false">SUM(E56,E62,)</f>
        <v>78087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I50" s="28"/>
      <c r="J50" s="28"/>
      <c r="K50" s="28"/>
      <c r="L50" s="28"/>
      <c r="M50" s="28"/>
      <c r="N50" s="28"/>
      <c r="O50" s="28"/>
      <c r="P50" s="28"/>
      <c r="Q50" s="28"/>
    </row>
    <row r="51" s="33" customFormat="true" ht="12.75" hidden="false" customHeight="false" outlineLevel="0" collapsed="false">
      <c r="A51" s="29"/>
      <c r="B51" s="29"/>
      <c r="C51" s="30" t="s">
        <v>15</v>
      </c>
      <c r="D51" s="31" t="n">
        <f aca="false">SUM(D57,D63,)</f>
        <v>3678700</v>
      </c>
      <c r="E51" s="31" t="n">
        <f aca="false">SUM(E57,E63,)</f>
        <v>33287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I51" s="28"/>
      <c r="J51" s="28"/>
      <c r="K51" s="28"/>
      <c r="L51" s="28"/>
      <c r="M51" s="32"/>
      <c r="N51" s="32"/>
      <c r="O51" s="28"/>
      <c r="P51" s="28"/>
      <c r="Q51" s="28"/>
    </row>
    <row r="52" s="37" customFormat="true" ht="12.75" hidden="false" customHeight="false" outlineLevel="0" collapsed="false">
      <c r="A52" s="34"/>
      <c r="B52" s="34"/>
      <c r="C52" s="35" t="s">
        <v>16</v>
      </c>
      <c r="D52" s="31" t="n">
        <f aca="false">SUM(D58,D64,)</f>
        <v>17220</v>
      </c>
      <c r="E52" s="31" t="n">
        <f aca="false">SUM(E58,E64,)</f>
        <v>1722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  <c r="I52" s="28"/>
      <c r="J52" s="28"/>
      <c r="K52" s="28"/>
      <c r="L52" s="28"/>
    </row>
    <row r="53" s="37" customFormat="true" ht="12.75" hidden="false" customHeight="false" outlineLevel="0" collapsed="false">
      <c r="A53" s="34"/>
      <c r="B53" s="34"/>
      <c r="C53" s="3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  <c r="I53" s="28"/>
      <c r="J53" s="28"/>
      <c r="K53" s="28"/>
      <c r="L53" s="28"/>
    </row>
    <row r="54" s="37" customFormat="true" ht="12.75" hidden="false" customHeight="false" outlineLevel="0" collapsed="false">
      <c r="A54" s="34"/>
      <c r="B54" s="34"/>
      <c r="C54" s="35" t="s">
        <v>18</v>
      </c>
      <c r="D54" s="31" t="n">
        <f aca="false">SUM(D60,D66,)</f>
        <v>3661480</v>
      </c>
      <c r="E54" s="31" t="n">
        <f aca="false">SUM(E60,E66,)</f>
        <v>331148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  <c r="I54" s="28"/>
      <c r="J54" s="28"/>
      <c r="K54" s="28"/>
      <c r="L54" s="28"/>
    </row>
    <row r="55" s="33" customFormat="true" ht="12.75" hidden="false" customHeight="false" outlineLevel="0" collapsed="false">
      <c r="A55" s="38"/>
      <c r="B55" s="38"/>
      <c r="C55" s="30" t="s">
        <v>19</v>
      </c>
      <c r="D55" s="31" t="n">
        <f aca="false">SUM(D61,D67,)</f>
        <v>4480000</v>
      </c>
      <c r="E55" s="31" t="n">
        <f aca="false">SUM(E61,E67,)</f>
        <v>448000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  <c r="I55" s="28"/>
      <c r="J55" s="28"/>
      <c r="K55" s="28"/>
      <c r="L55" s="28"/>
    </row>
    <row r="56" s="44" customFormat="true" ht="12.75" hidden="false" customHeight="false" outlineLevel="0" collapsed="false">
      <c r="A56" s="39"/>
      <c r="B56" s="54" t="s">
        <v>32</v>
      </c>
      <c r="C56" s="41" t="s">
        <v>33</v>
      </c>
      <c r="D56" s="42" t="n">
        <f aca="false">SUM(D57,D61)</f>
        <v>8158700</v>
      </c>
      <c r="E56" s="42" t="n">
        <f aca="false">SUM(E57,E61)</f>
        <v>7808700</v>
      </c>
      <c r="F56" s="26" t="str">
        <f aca="false">IF(SUM(D56)&gt;=SUM(E56),"dobrze","źle")</f>
        <v>dobrze</v>
      </c>
      <c r="G56" s="43"/>
      <c r="H56" s="43"/>
      <c r="I56" s="28"/>
      <c r="J56" s="28"/>
      <c r="K56" s="28"/>
      <c r="L56" s="28"/>
    </row>
    <row r="57" s="48" customFormat="true" ht="12.75" hidden="false" customHeight="false" outlineLevel="0" collapsed="false">
      <c r="A57" s="45"/>
      <c r="B57" s="45"/>
      <c r="C57" s="46" t="s">
        <v>15</v>
      </c>
      <c r="D57" s="47" t="n">
        <f aca="false">SUM(D58:D60)</f>
        <v>3678700</v>
      </c>
      <c r="E57" s="47" t="n">
        <f aca="false">SUM(E58:E60)</f>
        <v>3328700</v>
      </c>
      <c r="F57" s="26" t="str">
        <f aca="false">IF(SUM(D57)&gt;=SUM(E57),"dobrze","źle")</f>
        <v>dobrze</v>
      </c>
      <c r="G57" s="43"/>
      <c r="H57" s="43"/>
      <c r="I57" s="28"/>
      <c r="J57" s="28"/>
      <c r="K57" s="28"/>
      <c r="L57" s="28"/>
    </row>
    <row r="58" s="52" customFormat="true" ht="12.75" hidden="false" customHeight="false" outlineLevel="0" collapsed="false">
      <c r="A58" s="49"/>
      <c r="B58" s="49"/>
      <c r="C58" s="50" t="s">
        <v>16</v>
      </c>
      <c r="D58" s="51" t="n">
        <f aca="false">SUM(Bemowo!D58+Białołęka!D58+Bielany!D58+Mokotów!D58+Ochota!D58+'Praga Płd'!D58+'Praga PŁn'!D58+Rembertów!D58+Śródmieście!D58+Targówek!D58+Ursus!D58+Ursynów!D58+Wawer!D58+Wesoła!D58+Wilanów!D58+Włochy!D58+Wola!D58+Żoliborz!D58)</f>
        <v>17220</v>
      </c>
      <c r="E58" s="51" t="n">
        <f aca="false">SUM(Bemowo!E58+Białołęka!E58+Bielany!E58+Mokotów!E58+Ochota!E58+'Praga Płd'!E58+'Praga PŁn'!E58+Rembertów!E58+Śródmieście!E58+Targówek!E58+Ursus!E58+Ursynów!E58+Wawer!E58+Wesoła!E58+Wilanów!E58+Włochy!E58+Wola!E58+Żoliborz!E58)</f>
        <v>17220</v>
      </c>
      <c r="F58" s="26" t="str">
        <f aca="false">IF(SUM(D58)&gt;=SUM(E58),"dobrze","źle")</f>
        <v>dobrze</v>
      </c>
      <c r="G58" s="43"/>
      <c r="H58" s="43"/>
      <c r="I58" s="28"/>
      <c r="J58" s="28"/>
      <c r="K58" s="28"/>
      <c r="L58" s="28"/>
    </row>
    <row r="59" s="52" customFormat="true" ht="12.75" hidden="false" customHeight="false" outlineLevel="0" collapsed="false">
      <c r="A59" s="49"/>
      <c r="B59" s="49"/>
      <c r="C59" s="50" t="s">
        <v>17</v>
      </c>
      <c r="D59" s="51" t="n">
        <f aca="false">SUM(Bemowo!D59+Białołęka!D59+Bielany!D59+Mokotów!D59+Ochota!D59+'Praga Płd'!D59+'Praga PŁn'!D59+Rembertów!D59+Śródmieście!D59+Targówek!D59+Ursus!D59+Ursynów!D59+Wawer!D59+Wesoła!D59+Wilanów!D59+Włochy!D59+Wola!D59+Żoliborz!D59)</f>
        <v>0</v>
      </c>
      <c r="E59" s="51" t="n">
        <f aca="false">SUM(Bemowo!E59+Białołęka!E59+Bielany!E59+Mokotów!E59+Ochota!E59+'Praga Płd'!E59+'Praga PŁn'!E59+Rembertów!E59+Śródmieście!E59+Targówek!E59+Ursus!E59+Ursynów!E59+Wawer!E59+Wesoła!E59+Wilanów!E59+Włochy!E59+Wola!E59+Żoliborz!E59)</f>
        <v>0</v>
      </c>
      <c r="F59" s="26" t="str">
        <f aca="false">IF(SUM(D59)&gt;=SUM(E59),"dobrze","źle")</f>
        <v>dobrze</v>
      </c>
      <c r="G59" s="43"/>
      <c r="H59" s="43"/>
      <c r="I59" s="28"/>
      <c r="J59" s="28"/>
      <c r="K59" s="28"/>
      <c r="L59" s="28"/>
    </row>
    <row r="60" s="52" customFormat="true" ht="12.75" hidden="false" customHeight="false" outlineLevel="0" collapsed="false">
      <c r="A60" s="49"/>
      <c r="B60" s="49"/>
      <c r="C60" s="50" t="s">
        <v>18</v>
      </c>
      <c r="D60" s="51" t="n">
        <f aca="false">SUM(Bemowo!D60+Białołęka!D60+Bielany!D60+Mokotów!D60+Ochota!D60+'Praga Płd'!D60+'Praga PŁn'!D60+Rembertów!D60+Śródmieście!D60+Targówek!D60+Ursus!D60+Ursynów!D60+Wawer!D60+Wesoła!D60+Wilanów!D60+Włochy!D60+Wola!D60+Żoliborz!D60)</f>
        <v>3661480</v>
      </c>
      <c r="E60" s="51" t="n">
        <f aca="false">SUM(Bemowo!E60+Białołęka!E60+Bielany!E60+Mokotów!E60+Ochota!E60+'Praga Płd'!E60+'Praga PŁn'!E60+Rembertów!E60+Śródmieście!E60+Targówek!E60+Ursus!E60+Ursynów!E60+Wawer!E60+Wesoła!E60+Wilanów!E60+Włochy!E60+Wola!E60+Żoliborz!E60)</f>
        <v>3311480</v>
      </c>
      <c r="F60" s="26" t="str">
        <f aca="false">IF(SUM(D60)&gt;=SUM(E60),"dobrze","źle")</f>
        <v>dobrze</v>
      </c>
      <c r="G60" s="43"/>
      <c r="H60" s="43"/>
      <c r="I60" s="28"/>
      <c r="J60" s="28"/>
      <c r="K60" s="28"/>
      <c r="L60" s="28"/>
    </row>
    <row r="61" s="48" customFormat="true" ht="12.75" hidden="false" customHeight="false" outlineLevel="0" collapsed="false">
      <c r="A61" s="45"/>
      <c r="B61" s="45"/>
      <c r="C61" s="46" t="s">
        <v>19</v>
      </c>
      <c r="D61" s="53" t="n">
        <f aca="false">SUM(Bemowo!D61+Białołęka!D61+Bielany!D61+Mokotów!D61+Ochota!D61+'Praga Płd'!D61+'Praga PŁn'!D61+Rembertów!D61+Śródmieście!D61+Targówek!D61+Ursus!D61+Ursynów!D61+Wawer!D61+Wesoła!D61+Wilanów!D61+Włochy!D61+Wola!D61+Żoliborz!D61)</f>
        <v>4480000</v>
      </c>
      <c r="E61" s="53" t="n">
        <f aca="false">SUM(Bemowo!E61+Białołęka!E61+Bielany!E61+Mokotów!E61+Ochota!E61+'Praga Płd'!E61+'Praga PŁn'!E61+Rembertów!E61+Śródmieście!E61+Targówek!E61+Ursus!E61+Ursynów!E61+Wawer!E61+Wesoła!E61+Wilanów!E61+Włochy!E61+Wola!E61+Żoliborz!E61)</f>
        <v>4480000</v>
      </c>
      <c r="F61" s="26" t="str">
        <f aca="false">IF(SUM(D61)&gt;=SUM(E61),"dobrze","źle")</f>
        <v>dobrze</v>
      </c>
      <c r="G61" s="43"/>
      <c r="H61" s="43"/>
      <c r="I61" s="28"/>
      <c r="J61" s="28"/>
      <c r="K61" s="28"/>
      <c r="L61" s="28"/>
    </row>
    <row r="62" s="44" customFormat="true" ht="12.75" hidden="true" customHeight="false" outlineLevel="0" collapsed="false">
      <c r="A62" s="39"/>
      <c r="B62" s="54" t="n">
        <v>40095</v>
      </c>
      <c r="C62" s="41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  <c r="I62" s="28"/>
      <c r="J62" s="28"/>
      <c r="K62" s="28"/>
      <c r="L62" s="28"/>
    </row>
    <row r="63" s="48" customFormat="true" ht="12.75" hidden="true" customHeight="false" outlineLevel="0" collapsed="false">
      <c r="A63" s="45"/>
      <c r="B63" s="45"/>
      <c r="C63" s="46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  <c r="I63" s="28"/>
      <c r="J63" s="28"/>
      <c r="K63" s="28"/>
      <c r="L63" s="28"/>
    </row>
    <row r="64" s="52" customFormat="true" ht="12.75" hidden="true" customHeight="false" outlineLevel="0" collapsed="false">
      <c r="A64" s="49"/>
      <c r="B64" s="49"/>
      <c r="C64" s="50" t="s">
        <v>16</v>
      </c>
      <c r="D64" s="51" t="n">
        <f aca="false">SUM(Bemowo!D64+Białołęka!D64+Bielany!D64+Mokotów!D64+Ochota!D64+'Praga Płd'!D64+'Praga PŁn'!D64+Rembertów!D64+Śródmieście!D64+Targówek!D64+Ursus!D64+Ursynów!D64+Wawer!D64+Wesoła!D64+Wilanów!D64+Włochy!D64+Wola!D64+Żoliborz!D64)</f>
        <v>0</v>
      </c>
      <c r="E64" s="51" t="n">
        <f aca="false">SUM(Bemowo!E64+Białołęka!E64+Bielany!E64+Mokotów!E64+Ochota!E64+'Praga Płd'!E64+'Praga PŁn'!E64+Rembertów!E64+Śródmieście!E64+Targówek!E64+Ursus!E64+Ursynów!E64+Wawer!E64+Wesoła!E64+Wilanów!E64+Włochy!E64+Wola!E64+Żoliborz!E64)</f>
        <v>0</v>
      </c>
      <c r="F64" s="26" t="str">
        <f aca="false">IF(SUM(D64)&gt;=SUM(E64),"dobrze","źle")</f>
        <v>dobrze</v>
      </c>
      <c r="G64" s="43"/>
      <c r="H64" s="43"/>
      <c r="I64" s="28"/>
      <c r="J64" s="28"/>
      <c r="K64" s="28"/>
      <c r="L64" s="28"/>
    </row>
    <row r="65" s="52" customFormat="true" ht="12.75" hidden="true" customHeight="false" outlineLevel="0" collapsed="false">
      <c r="A65" s="49"/>
      <c r="B65" s="49"/>
      <c r="C65" s="50" t="s">
        <v>17</v>
      </c>
      <c r="D65" s="51" t="n">
        <f aca="false">SUM(Bemowo!D65+Białołęka!D65+Bielany!D65+Mokotów!D65+Ochota!D65+'Praga Płd'!D65+'Praga PŁn'!D65+Rembertów!D65+Śródmieście!D65+Targówek!D65+Ursus!D65+Ursynów!D65+Wawer!D65+Wesoła!D65+Wilanów!D65+Włochy!D65+Wola!D65+Żoliborz!D65)</f>
        <v>0</v>
      </c>
      <c r="E65" s="51" t="n">
        <f aca="false">SUM(Bemowo!E65+Białołęka!E65+Bielany!E65+Mokotów!E65+Ochota!E65+'Praga Płd'!E65+'Praga PŁn'!E65+Rembertów!E65+Śródmieście!E65+Targówek!E65+Ursus!E65+Ursynów!E65+Wawer!E65+Wesoła!E65+Wilanów!E65+Włochy!E65+Wola!E65+Żoliborz!E65)</f>
        <v>0</v>
      </c>
      <c r="F65" s="26" t="str">
        <f aca="false">IF(SUM(D65)&gt;=SUM(E65),"dobrze","źle")</f>
        <v>dobrze</v>
      </c>
      <c r="G65" s="43"/>
      <c r="H65" s="43"/>
      <c r="I65" s="28"/>
      <c r="J65" s="28"/>
      <c r="K65" s="28"/>
      <c r="L65" s="28"/>
    </row>
    <row r="66" s="52" customFormat="true" ht="12.75" hidden="true" customHeight="false" outlineLevel="0" collapsed="false">
      <c r="A66" s="49"/>
      <c r="B66" s="49"/>
      <c r="C66" s="50" t="s">
        <v>18</v>
      </c>
      <c r="D66" s="51" t="n">
        <f aca="false">SUM(Bemowo!D66+Białołęka!D66+Bielany!D66+Mokotów!D66+Ochota!D66+'Praga Płd'!D66+'Praga PŁn'!D66+Rembertów!D66+Śródmieście!D66+Targówek!D66+Ursus!D66+Ursynów!D66+Wawer!D66+Wesoła!D66+Wilanów!D66+Włochy!D66+Wola!D66+Żoliborz!D66)</f>
        <v>0</v>
      </c>
      <c r="E66" s="51" t="n">
        <f aca="false">SUM(Bemowo!E66+Białołęka!E66+Bielany!E66+Mokotów!E66+Ochota!E66+'Praga Płd'!E66+'Praga PŁn'!E66+Rembertów!E66+Śródmieście!E66+Targówek!E66+Ursus!E66+Ursynów!E66+Wawer!E66+Wesoła!E66+Wilanów!E66+Włochy!E66+Wola!E66+Żoliborz!E66)</f>
        <v>0</v>
      </c>
      <c r="F66" s="26" t="str">
        <f aca="false">IF(SUM(D66)&gt;=SUM(E66),"dobrze","źle")</f>
        <v>dobrze</v>
      </c>
      <c r="G66" s="43"/>
      <c r="H66" s="43"/>
      <c r="I66" s="28"/>
      <c r="J66" s="28"/>
      <c r="K66" s="28"/>
      <c r="L66" s="28"/>
    </row>
    <row r="67" s="48" customFormat="true" ht="12.75" hidden="true" customHeight="false" outlineLevel="0" collapsed="false">
      <c r="A67" s="45"/>
      <c r="B67" s="45"/>
      <c r="C67" s="46" t="s">
        <v>19</v>
      </c>
      <c r="D67" s="53" t="n">
        <f aca="false">SUM(Bemowo!D67+Białołęka!D67+Bielany!D67+Mokotów!D67+Ochota!D67+'Praga Płd'!D67+'Praga PŁn'!D67+Rembertów!D67+Śródmieście!D67+Targówek!D67+Ursus!D67+Ursynów!D67+Wawer!D67+Wesoła!D67+Wilanów!D67+Włochy!D67+Wola!D67+Żoliborz!D67)</f>
        <v>0</v>
      </c>
      <c r="E67" s="53" t="n">
        <f aca="false">SUM(Bemowo!E67+Białołęka!E67+Bielany!E67+Mokotów!E67+Ochota!E67+'Praga Płd'!E67+'Praga PŁn'!E67+Rembertów!E67+Śródmieście!E67+Targówek!E67+Ursus!E67+Ursynów!E67+Wawer!E67+Wesoła!E67+Wilanów!E67+Włochy!E67+Wola!E67+Żoliborz!E67)</f>
        <v>0</v>
      </c>
      <c r="F67" s="26" t="str">
        <f aca="false">IF(SUM(D67)&gt;=SUM(E67),"dobrze","źle")</f>
        <v>dobrze</v>
      </c>
      <c r="G67" s="43"/>
      <c r="H67" s="43"/>
      <c r="I67" s="28"/>
      <c r="J67" s="28"/>
      <c r="K67" s="28"/>
      <c r="L67" s="28"/>
    </row>
    <row r="68" s="15" customFormat="true" ht="12.75" hidden="false" customHeight="false" outlineLevel="0" collapsed="false">
      <c r="A68" s="55" t="n">
        <v>600</v>
      </c>
      <c r="B68" s="55"/>
      <c r="C68" s="56" t="s">
        <v>34</v>
      </c>
      <c r="D68" s="25" t="n">
        <f aca="false">SUM(D74,D80,D86,D92,D98,D104,D110,D116)</f>
        <v>185344625</v>
      </c>
      <c r="E68" s="25" t="n">
        <f aca="false">SUM(E74,E80,E86,E92,E98,E104,E110,E116)</f>
        <v>176125325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I68" s="28"/>
      <c r="J68" s="28"/>
      <c r="K68" s="28"/>
      <c r="L68" s="28"/>
      <c r="M68" s="28"/>
      <c r="N68" s="28"/>
      <c r="O68" s="28"/>
      <c r="P68" s="28"/>
      <c r="Q68" s="28"/>
    </row>
    <row r="69" s="33" customFormat="true" ht="12.75" hidden="false" customHeight="false" outlineLevel="0" collapsed="false">
      <c r="A69" s="29"/>
      <c r="B69" s="29"/>
      <c r="C69" s="30" t="s">
        <v>15</v>
      </c>
      <c r="D69" s="31" t="n">
        <f aca="false">SUM(D75,D81,D87,D93,D99,D105,D111,D117)</f>
        <v>67074800</v>
      </c>
      <c r="E69" s="31" t="n">
        <f aca="false">SUM(E75,E81,E87,E93,E99,E105,E111,E117)</f>
        <v>578555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I69" s="28"/>
      <c r="J69" s="28"/>
      <c r="K69" s="28"/>
      <c r="L69" s="28"/>
      <c r="M69" s="32"/>
      <c r="N69" s="32"/>
      <c r="O69" s="28"/>
      <c r="P69" s="28"/>
      <c r="Q69" s="28"/>
    </row>
    <row r="70" s="37" customFormat="true" ht="12.75" hidden="false" customHeight="false" outlineLevel="0" collapsed="false">
      <c r="A70" s="34"/>
      <c r="B70" s="34"/>
      <c r="C70" s="35" t="s">
        <v>16</v>
      </c>
      <c r="D70" s="36" t="n">
        <f aca="false">SUM(D76,D82,D88,D94,D100,D106,D112,D118)</f>
        <v>46500</v>
      </c>
      <c r="E70" s="36" t="n">
        <f aca="false">SUM(E76,E82,E88,E94,E100,E106,E112,E118)</f>
        <v>4650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  <c r="I70" s="28"/>
      <c r="J70" s="28"/>
      <c r="K70" s="28"/>
      <c r="L70" s="28"/>
    </row>
    <row r="71" s="37" customFormat="true" ht="12.75" hidden="false" customHeight="false" outlineLevel="0" collapsed="false">
      <c r="A71" s="34"/>
      <c r="B71" s="34"/>
      <c r="C71" s="3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  <c r="I71" s="28"/>
      <c r="J71" s="28"/>
      <c r="K71" s="28"/>
      <c r="L71" s="28"/>
    </row>
    <row r="72" s="37" customFormat="true" ht="12.75" hidden="false" customHeight="false" outlineLevel="0" collapsed="false">
      <c r="A72" s="34"/>
      <c r="B72" s="34"/>
      <c r="C72" s="35" t="s">
        <v>18</v>
      </c>
      <c r="D72" s="36" t="n">
        <f aca="false">SUM(D78,D84,D90,D96,D102,D108,D114,D120)</f>
        <v>67028300</v>
      </c>
      <c r="E72" s="36" t="n">
        <f aca="false">SUM(E78,E84,E90,E96,E102,E108,E114,E120)</f>
        <v>57809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  <c r="I72" s="28"/>
      <c r="J72" s="28"/>
      <c r="K72" s="28"/>
      <c r="L72" s="28"/>
    </row>
    <row r="73" s="33" customFormat="true" ht="12.75" hidden="false" customHeight="false" outlineLevel="0" collapsed="false">
      <c r="A73" s="38"/>
      <c r="B73" s="38"/>
      <c r="C73" s="30" t="s">
        <v>19</v>
      </c>
      <c r="D73" s="31" t="n">
        <f aca="false">SUM(D79,D85,D91,D97,D103,D109,D115,D121)</f>
        <v>118269825</v>
      </c>
      <c r="E73" s="31" t="n">
        <f aca="false">SUM(E79,E85,E91,E97,E103,E109,E115,E121)</f>
        <v>118269825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  <c r="I73" s="28"/>
      <c r="J73" s="28"/>
      <c r="K73" s="28"/>
      <c r="L73" s="28"/>
    </row>
    <row r="74" s="44" customFormat="true" ht="12.75" hidden="false" customHeight="false" outlineLevel="0" collapsed="false">
      <c r="A74" s="39"/>
      <c r="B74" s="54" t="s">
        <v>35</v>
      </c>
      <c r="C74" s="41" t="s">
        <v>36</v>
      </c>
      <c r="D74" s="42" t="n">
        <f aca="false">SUM(D75,D79)</f>
        <v>1791487</v>
      </c>
      <c r="E74" s="42" t="n">
        <f aca="false">SUM(E75,E79)</f>
        <v>1791487</v>
      </c>
      <c r="F74" s="26" t="str">
        <f aca="false">IF(SUM(D74)&gt;=SUM(E74),"dobrze","źle")</f>
        <v>dobrze</v>
      </c>
      <c r="G74" s="43"/>
      <c r="H74" s="43"/>
      <c r="I74" s="28"/>
      <c r="J74" s="28"/>
      <c r="K74" s="28"/>
      <c r="L74" s="28"/>
    </row>
    <row r="75" s="48" customFormat="true" ht="12.75" hidden="false" customHeight="false" outlineLevel="0" collapsed="false">
      <c r="A75" s="45"/>
      <c r="B75" s="45"/>
      <c r="C75" s="46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  <c r="I75" s="28"/>
      <c r="J75" s="28"/>
      <c r="K75" s="28"/>
      <c r="L75" s="28"/>
    </row>
    <row r="76" s="52" customFormat="true" ht="12.75" hidden="false" customHeight="false" outlineLevel="0" collapsed="false">
      <c r="A76" s="49"/>
      <c r="B76" s="49"/>
      <c r="C76" s="50" t="s">
        <v>16</v>
      </c>
      <c r="D76" s="51" t="n">
        <f aca="false">SUM(Bemowo!D76+Białołęka!D76+Bielany!D76+Mokotów!D76+Ochota!D76+'Praga Płd'!D76+'Praga PŁn'!D76+Rembertów!D76+Śródmieście!D76+Targówek!D76+Ursus!D76+Ursynów!D76+Wawer!D76+Wesoła!D76+Wilanów!D76+Włochy!D76+Wola!D76+Żoliborz!D76)</f>
        <v>0</v>
      </c>
      <c r="E76" s="51" t="n">
        <f aca="false">SUM(Bemowo!E76+Białołęka!E76+Bielany!E76+Mokotów!E76+Ochota!E76+'Praga Płd'!E76+'Praga PŁn'!E76+Rembertów!E76+Śródmieście!E76+Targówek!E76+Ursus!E76+Ursynów!E76+Wawer!E76+Wesoła!E76+Wilanów!E76+Włochy!E76+Wola!E76+Żoliborz!E76)</f>
        <v>0</v>
      </c>
      <c r="F76" s="26" t="str">
        <f aca="false">IF(SUM(D76)&gt;=SUM(E76),"dobrze","źle")</f>
        <v>dobrze</v>
      </c>
      <c r="G76" s="43"/>
      <c r="H76" s="43"/>
      <c r="I76" s="28"/>
      <c r="J76" s="28"/>
      <c r="K76" s="28"/>
      <c r="L76" s="28"/>
    </row>
    <row r="77" s="52" customFormat="true" ht="12.75" hidden="false" customHeight="false" outlineLevel="0" collapsed="false">
      <c r="A77" s="49"/>
      <c r="B77" s="49"/>
      <c r="C77" s="50" t="s">
        <v>17</v>
      </c>
      <c r="D77" s="51" t="n">
        <f aca="false">SUM(Bemowo!D77+Białołęka!D77+Bielany!D77+Mokotów!D77+Ochota!D77+'Praga Płd'!D77+'Praga PŁn'!D77+Rembertów!D77+Śródmieście!D77+Targówek!D77+Ursus!D77+Ursynów!D77+Wawer!D77+Wesoła!D77+Wilanów!D77+Włochy!D77+Wola!D77+Żoliborz!D77)</f>
        <v>0</v>
      </c>
      <c r="E77" s="51" t="n">
        <f aca="false">SUM(Bemowo!E77+Białołęka!E77+Bielany!E77+Mokotów!E77+Ochota!E77+'Praga Płd'!E77+'Praga PŁn'!E77+Rembertów!E77+Śródmieście!E77+Targówek!E77+Ursus!E77+Ursynów!E77+Wawer!E77+Wesoła!E77+Wilanów!E77+Włochy!E77+Wola!E77+Żoliborz!E77)</f>
        <v>0</v>
      </c>
      <c r="F77" s="26" t="str">
        <f aca="false">IF(SUM(D77)&gt;=SUM(E77),"dobrze","źle")</f>
        <v>dobrze</v>
      </c>
      <c r="G77" s="43"/>
      <c r="H77" s="43"/>
      <c r="I77" s="28"/>
      <c r="J77" s="28"/>
      <c r="K77" s="28"/>
      <c r="L77" s="28"/>
    </row>
    <row r="78" s="52" customFormat="true" ht="12.75" hidden="false" customHeight="false" outlineLevel="0" collapsed="false">
      <c r="A78" s="49"/>
      <c r="B78" s="49"/>
      <c r="C78" s="50" t="s">
        <v>18</v>
      </c>
      <c r="D78" s="51" t="n">
        <f aca="false">SUM(Bemowo!D78+Białołęka!D78+Bielany!D78+Mokotów!D78+Ochota!D78+'Praga Płd'!D78+'Praga PŁn'!D78+Rembertów!D78+Śródmieście!D78+Targówek!D78+Ursus!D78+Ursynów!D78+Wawer!D78+Wesoła!D78+Wilanów!D78+Włochy!D78+Wola!D78+Żoliborz!D78)</f>
        <v>0</v>
      </c>
      <c r="E78" s="51" t="n">
        <f aca="false">SUM(Bemowo!E78+Białołęka!E78+Bielany!E78+Mokotów!E78+Ochota!E78+'Praga Płd'!E78+'Praga PŁn'!E78+Rembertów!E78+Śródmieście!E78+Targówek!E78+Ursus!E78+Ursynów!E78+Wawer!E78+Wesoła!E78+Wilanów!E78+Włochy!E78+Wola!E78+Żoliborz!E78)</f>
        <v>0</v>
      </c>
      <c r="F78" s="26" t="str">
        <f aca="false">IF(SUM(D78)&gt;=SUM(E78),"dobrze","źle")</f>
        <v>dobrze</v>
      </c>
      <c r="G78" s="43"/>
      <c r="H78" s="43"/>
      <c r="I78" s="28"/>
      <c r="J78" s="28"/>
      <c r="K78" s="28"/>
      <c r="L78" s="28"/>
    </row>
    <row r="79" s="48" customFormat="true" ht="12.75" hidden="false" customHeight="false" outlineLevel="0" collapsed="false">
      <c r="A79" s="45"/>
      <c r="B79" s="45"/>
      <c r="C79" s="46" t="s">
        <v>19</v>
      </c>
      <c r="D79" s="53" t="n">
        <f aca="false">SUM(Bemowo!D79+Białołęka!D79+Bielany!D79+Mokotów!D79+Ochota!D79+'Praga Płd'!D79+'Praga PŁn'!D79+Rembertów!D79+Śródmieście!D79+Targówek!D79+Ursus!D79+Ursynów!D79+Wawer!D79+Wesoła!D79+Wilanów!D79+Włochy!D79+Wola!D79+Żoliborz!D79)</f>
        <v>1791487</v>
      </c>
      <c r="E79" s="53" t="n">
        <f aca="false">SUM(Bemowo!E79+Białołęka!E79+Bielany!E79+Mokotów!E79+Ochota!E79+'Praga Płd'!E79+'Praga PŁn'!E79+Rembertów!E79+Śródmieście!E79+Targówek!E79+Ursus!E79+Ursynów!E79+Wawer!E79+Wesoła!E79+Wilanów!E79+Włochy!E79+Wola!E79+Żoliborz!E79)</f>
        <v>1791487</v>
      </c>
      <c r="F79" s="26" t="str">
        <f aca="false">IF(SUM(D79)&gt;=SUM(E79),"dobrze","źle")</f>
        <v>dobrze</v>
      </c>
      <c r="G79" s="43"/>
      <c r="H79" s="43"/>
      <c r="I79" s="28"/>
      <c r="J79" s="28"/>
      <c r="K79" s="28"/>
      <c r="L79" s="28"/>
    </row>
    <row r="80" s="44" customFormat="true" ht="12.75" hidden="true" customHeight="false" outlineLevel="0" collapsed="false">
      <c r="A80" s="39"/>
      <c r="B80" s="54" t="s">
        <v>37</v>
      </c>
      <c r="C80" s="41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  <c r="I80" s="28"/>
      <c r="J80" s="28"/>
      <c r="K80" s="28"/>
      <c r="L80" s="28"/>
    </row>
    <row r="81" s="48" customFormat="true" ht="12.75" hidden="true" customHeight="false" outlineLevel="0" collapsed="false">
      <c r="A81" s="45"/>
      <c r="B81" s="45"/>
      <c r="C81" s="4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  <c r="I81" s="28"/>
      <c r="J81" s="28"/>
      <c r="K81" s="28"/>
      <c r="L81" s="28"/>
    </row>
    <row r="82" s="52" customFormat="true" ht="12.75" hidden="true" customHeight="false" outlineLevel="0" collapsed="false">
      <c r="A82" s="49"/>
      <c r="B82" s="49"/>
      <c r="C82" s="50" t="s">
        <v>16</v>
      </c>
      <c r="D82" s="51" t="n">
        <f aca="false">SUM(Bemowo!D82+Białołęka!D82+Bielany!D82+Mokotów!D82+Ochota!D82+'Praga Płd'!D82+'Praga PŁn'!D82+Rembertów!D82+Śródmieście!D82+Targówek!D82+Ursus!D82+Ursynów!D82+Wawer!D82+Wesoła!D82+Wilanów!D82+Włochy!D82+Wola!D82+Żoliborz!D82)</f>
        <v>0</v>
      </c>
      <c r="E82" s="51" t="n">
        <f aca="false">SUM(Bemowo!E82+Białołęka!E82+Bielany!E82+Mokotów!E82+Ochota!E82+'Praga Płd'!E82+'Praga PŁn'!E82+Rembertów!E82+Śródmieście!E82+Targówek!E82+Ursus!E82+Ursynów!E82+Wawer!E82+Wesoła!E82+Wilanów!E82+Włochy!E82+Wola!E82+Żoliborz!E82)</f>
        <v>0</v>
      </c>
      <c r="F82" s="26" t="str">
        <f aca="false">IF(SUM(D82)&gt;=SUM(E82),"dobrze","źle")</f>
        <v>dobrze</v>
      </c>
      <c r="G82" s="43"/>
      <c r="H82" s="43"/>
      <c r="I82" s="28"/>
      <c r="J82" s="28"/>
      <c r="K82" s="28"/>
      <c r="L82" s="28"/>
    </row>
    <row r="83" s="52" customFormat="true" ht="12.75" hidden="true" customHeight="false" outlineLevel="0" collapsed="false">
      <c r="A83" s="49"/>
      <c r="B83" s="49"/>
      <c r="C83" s="50" t="s">
        <v>17</v>
      </c>
      <c r="D83" s="51" t="n">
        <f aca="false">SUM(Bemowo!D83+Białołęka!D83+Bielany!D83+Mokotów!D83+Ochota!D83+'Praga Płd'!D83+'Praga PŁn'!D83+Rembertów!D83+Śródmieście!D83+Targówek!D83+Ursus!D83+Ursynów!D83+Wawer!D83+Wesoła!D83+Wilanów!D83+Włochy!D83+Wola!D83+Żoliborz!D83)</f>
        <v>0</v>
      </c>
      <c r="E83" s="51" t="n">
        <f aca="false">SUM(Bemowo!E83+Białołęka!E83+Bielany!E83+Mokotów!E83+Ochota!E83+'Praga Płd'!E83+'Praga PŁn'!E83+Rembertów!E83+Śródmieście!E83+Targówek!E83+Ursus!E83+Ursynów!E83+Wawer!E83+Wesoła!E83+Wilanów!E83+Włochy!E83+Wola!E83+Żoliborz!E83)</f>
        <v>0</v>
      </c>
      <c r="F83" s="26" t="str">
        <f aca="false">IF(SUM(D83)&gt;=SUM(E83),"dobrze","źle")</f>
        <v>dobrze</v>
      </c>
      <c r="G83" s="43"/>
      <c r="H83" s="43"/>
      <c r="I83" s="28"/>
      <c r="J83" s="28"/>
      <c r="K83" s="28"/>
      <c r="L83" s="28"/>
    </row>
    <row r="84" s="52" customFormat="true" ht="12.75" hidden="true" customHeight="false" outlineLevel="0" collapsed="false">
      <c r="A84" s="49"/>
      <c r="B84" s="49"/>
      <c r="C84" s="50" t="s">
        <v>18</v>
      </c>
      <c r="D84" s="51" t="n">
        <f aca="false">SUM(Bemowo!D84+Białołęka!D84+Bielany!D84+Mokotów!D84+Ochota!D84+'Praga Płd'!D84+'Praga PŁn'!D84+Rembertów!D84+Śródmieście!D84+Targówek!D84+Ursus!D84+Ursynów!D84+Wawer!D84+Wesoła!D84+Wilanów!D84+Włochy!D84+Wola!D84+Żoliborz!D84)</f>
        <v>0</v>
      </c>
      <c r="E84" s="51" t="n">
        <f aca="false">SUM(Bemowo!E84+Białołęka!E84+Bielany!E84+Mokotów!E84+Ochota!E84+'Praga Płd'!E84+'Praga PŁn'!E84+Rembertów!E84+Śródmieście!E84+Targówek!E84+Ursus!E84+Ursynów!E84+Wawer!E84+Wesoła!E84+Wilanów!E84+Włochy!E84+Wola!E84+Żoliborz!E84)</f>
        <v>0</v>
      </c>
      <c r="F84" s="26" t="str">
        <f aca="false">IF(SUM(D84)&gt;=SUM(E84),"dobrze","źle")</f>
        <v>dobrze</v>
      </c>
      <c r="G84" s="43"/>
      <c r="H84" s="43"/>
      <c r="I84" s="28"/>
      <c r="J84" s="28"/>
      <c r="K84" s="28"/>
      <c r="L84" s="28"/>
    </row>
    <row r="85" s="48" customFormat="true" ht="12.75" hidden="true" customHeight="false" outlineLevel="0" collapsed="false">
      <c r="A85" s="45"/>
      <c r="B85" s="45"/>
      <c r="C85" s="46" t="s">
        <v>19</v>
      </c>
      <c r="D85" s="53" t="n">
        <f aca="false">SUM(Bemowo!D85+Białołęka!D85+Bielany!D85+Mokotów!D85+Ochota!D85+'Praga Płd'!D85+'Praga PŁn'!D85+Rembertów!D85+Śródmieście!D85+Targówek!D85+Ursus!D85+Ursynów!D85+Wawer!D85+Wesoła!D85+Wilanów!D85+Włochy!D85+Wola!D85+Żoliborz!D85)</f>
        <v>0</v>
      </c>
      <c r="E85" s="53" t="n">
        <f aca="false">SUM(Bemowo!E85+Białołęka!E85+Bielany!E85+Mokotów!E85+Ochota!E85+'Praga Płd'!E85+'Praga PŁn'!E85+Rembertów!E85+Śródmieście!E85+Targówek!E85+Ursus!E85+Ursynów!E85+Wawer!E85+Wesoła!E85+Wilanów!E85+Włochy!E85+Wola!E85+Żoliborz!E85)</f>
        <v>0</v>
      </c>
      <c r="F85" s="26" t="str">
        <f aca="false">IF(SUM(D85)&gt;=SUM(E85),"dobrze","źle")</f>
        <v>dobrze</v>
      </c>
      <c r="G85" s="43"/>
      <c r="H85" s="43"/>
      <c r="I85" s="28"/>
      <c r="J85" s="28"/>
      <c r="K85" s="28"/>
      <c r="L85" s="28"/>
    </row>
    <row r="86" s="44" customFormat="true" ht="25.5" hidden="false" customHeight="false" outlineLevel="0" collapsed="false">
      <c r="A86" s="39"/>
      <c r="B86" s="54" t="s">
        <v>39</v>
      </c>
      <c r="C86" s="41" t="s">
        <v>40</v>
      </c>
      <c r="D86" s="42" t="n">
        <f aca="false">SUM(D87,D91)</f>
        <v>25000</v>
      </c>
      <c r="E86" s="42" t="n">
        <f aca="false">SUM(E87,E91)</f>
        <v>25000</v>
      </c>
      <c r="F86" s="26" t="str">
        <f aca="false">IF(SUM(D86)&gt;=SUM(E86),"dobrze","źle")</f>
        <v>dobrze</v>
      </c>
      <c r="G86" s="43"/>
      <c r="H86" s="43"/>
      <c r="I86" s="28"/>
      <c r="J86" s="28"/>
      <c r="K86" s="28"/>
      <c r="L86" s="28"/>
    </row>
    <row r="87" s="48" customFormat="true" ht="12.75" hidden="false" customHeight="false" outlineLevel="0" collapsed="false">
      <c r="A87" s="45"/>
      <c r="B87" s="45"/>
      <c r="C87" s="4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  <c r="I87" s="28"/>
      <c r="J87" s="28"/>
      <c r="K87" s="28"/>
      <c r="L87" s="28"/>
    </row>
    <row r="88" s="52" customFormat="true" ht="12.75" hidden="false" customHeight="false" outlineLevel="0" collapsed="false">
      <c r="A88" s="49"/>
      <c r="B88" s="49"/>
      <c r="C88" s="50" t="s">
        <v>16</v>
      </c>
      <c r="D88" s="51" t="n">
        <f aca="false">SUM(Bemowo!D88+Białołęka!D88+Bielany!D88+Mokotów!D88+Ochota!D88+'Praga Płd'!D88+'Praga PŁn'!D88+Rembertów!D88+Śródmieście!D88+Targówek!D88+Ursus!D88+Ursynów!D88+Wawer!D88+Wesoła!D88+Wilanów!D88+Włochy!D88+Wola!D88+Żoliborz!D88)</f>
        <v>0</v>
      </c>
      <c r="E88" s="51" t="n">
        <f aca="false">SUM(Bemowo!E88+Białołęka!E88+Bielany!E88+Mokotów!E88+Ochota!E88+'Praga Płd'!E88+'Praga PŁn'!E88+Rembertów!E88+Śródmieście!E88+Targówek!E88+Ursus!E88+Ursynów!E88+Wawer!E88+Wesoła!E88+Wilanów!E88+Włochy!E88+Wola!E88+Żoliborz!E88)</f>
        <v>0</v>
      </c>
      <c r="F88" s="26" t="str">
        <f aca="false">IF(SUM(D88)&gt;=SUM(E88),"dobrze","źle")</f>
        <v>dobrze</v>
      </c>
      <c r="G88" s="43"/>
      <c r="H88" s="43"/>
      <c r="I88" s="28"/>
      <c r="J88" s="28"/>
      <c r="K88" s="28"/>
      <c r="L88" s="28"/>
    </row>
    <row r="89" s="52" customFormat="true" ht="12.75" hidden="false" customHeight="false" outlineLevel="0" collapsed="false">
      <c r="A89" s="49"/>
      <c r="B89" s="49"/>
      <c r="C89" s="50" t="s">
        <v>17</v>
      </c>
      <c r="D89" s="51" t="n">
        <f aca="false">SUM(Bemowo!D89+Białołęka!D89+Bielany!D89+Mokotów!D89+Ochota!D89+'Praga Płd'!D89+'Praga PŁn'!D89+Rembertów!D89+Śródmieście!D89+Targówek!D89+Ursus!D89+Ursynów!D89+Wawer!D89+Wesoła!D89+Wilanów!D89+Włochy!D89+Wola!D89+Żoliborz!D89)</f>
        <v>0</v>
      </c>
      <c r="E89" s="51" t="n">
        <f aca="false">SUM(Bemowo!E89+Białołęka!E89+Bielany!E89+Mokotów!E89+Ochota!E89+'Praga Płd'!E89+'Praga PŁn'!E89+Rembertów!E89+Śródmieście!E89+Targówek!E89+Ursus!E89+Ursynów!E89+Wawer!E89+Wesoła!E89+Wilanów!E89+Włochy!E89+Wola!E89+Żoliborz!E89)</f>
        <v>0</v>
      </c>
      <c r="F89" s="26" t="str">
        <f aca="false">IF(SUM(D89)&gt;=SUM(E89),"dobrze","źle")</f>
        <v>dobrze</v>
      </c>
      <c r="G89" s="43"/>
      <c r="H89" s="43"/>
      <c r="I89" s="28"/>
      <c r="J89" s="28"/>
      <c r="K89" s="28"/>
      <c r="L89" s="28"/>
    </row>
    <row r="90" s="52" customFormat="true" ht="12.75" hidden="false" customHeight="false" outlineLevel="0" collapsed="false">
      <c r="A90" s="49"/>
      <c r="B90" s="49"/>
      <c r="C90" s="50" t="s">
        <v>18</v>
      </c>
      <c r="D90" s="51" t="n">
        <f aca="false">SUM(Bemowo!D90+Białołęka!D90+Bielany!D90+Mokotów!D90+Ochota!D90+'Praga Płd'!D90+'Praga PŁn'!D90+Rembertów!D90+Śródmieście!D90+Targówek!D90+Ursus!D90+Ursynów!D90+Wawer!D90+Wesoła!D90+Wilanów!D90+Włochy!D90+Wola!D90+Żoliborz!D90)</f>
        <v>0</v>
      </c>
      <c r="E90" s="51" t="n">
        <f aca="false">SUM(Bemowo!E90+Białołęka!E90+Bielany!E90+Mokotów!E90+Ochota!E90+'Praga Płd'!E90+'Praga PŁn'!E90+Rembertów!E90+Śródmieście!E90+Targówek!E90+Ursus!E90+Ursynów!E90+Wawer!E90+Wesoła!E90+Wilanów!E90+Włochy!E90+Wola!E90+Żoliborz!E90)</f>
        <v>0</v>
      </c>
      <c r="F90" s="26" t="str">
        <f aca="false">IF(SUM(D90)&gt;=SUM(E90),"dobrze","źle")</f>
        <v>dobrze</v>
      </c>
      <c r="G90" s="43"/>
      <c r="H90" s="43"/>
      <c r="I90" s="28"/>
      <c r="J90" s="28"/>
      <c r="K90" s="28"/>
      <c r="L90" s="28"/>
    </row>
    <row r="91" s="48" customFormat="true" ht="12.75" hidden="false" customHeight="false" outlineLevel="0" collapsed="false">
      <c r="A91" s="45"/>
      <c r="B91" s="45"/>
      <c r="C91" s="46" t="s">
        <v>19</v>
      </c>
      <c r="D91" s="53" t="n">
        <f aca="false">SUM(Bemowo!D91+Białołęka!D91+Bielany!D91+Mokotów!D91+Ochota!D91+'Praga Płd'!D91+'Praga PŁn'!D91+Rembertów!D91+Śródmieście!D91+Targówek!D91+Ursus!D91+Ursynów!D91+Wawer!D91+Wesoła!D91+Wilanów!D91+Włochy!D91+Wola!D91+Żoliborz!D91)</f>
        <v>25000</v>
      </c>
      <c r="E91" s="53" t="n">
        <f aca="false">SUM(Bemowo!E91+Białołęka!E91+Bielany!E91+Mokotów!E91+Ochota!E91+'Praga Płd'!E91+'Praga PŁn'!E91+Rembertów!E91+Śródmieście!E91+Targówek!E91+Ursus!E91+Ursynów!E91+Wawer!E91+Wesoła!E91+Wilanów!E91+Włochy!E91+Wola!E91+Żoliborz!E91)</f>
        <v>25000</v>
      </c>
      <c r="F91" s="26" t="str">
        <f aca="false">IF(SUM(D91)&gt;=SUM(E91),"dobrze","źle")</f>
        <v>dobrze</v>
      </c>
      <c r="G91" s="43"/>
      <c r="H91" s="43"/>
      <c r="I91" s="28"/>
      <c r="J91" s="28"/>
      <c r="K91" s="28"/>
      <c r="L91" s="28"/>
    </row>
    <row r="92" s="44" customFormat="true" ht="12.75" hidden="false" customHeight="false" outlineLevel="0" collapsed="false">
      <c r="A92" s="39"/>
      <c r="B92" s="54" t="s">
        <v>41</v>
      </c>
      <c r="C92" s="41" t="s">
        <v>42</v>
      </c>
      <c r="D92" s="42" t="n">
        <f aca="false">SUM(D93,D97)</f>
        <v>7365000</v>
      </c>
      <c r="E92" s="42" t="n">
        <f aca="false">SUM(E93,E97)</f>
        <v>7365000</v>
      </c>
      <c r="F92" s="26" t="str">
        <f aca="false">IF(SUM(D92)&gt;=SUM(E92),"dobrze","źle")</f>
        <v>dobrze</v>
      </c>
      <c r="G92" s="43"/>
      <c r="H92" s="43"/>
      <c r="I92" s="28"/>
      <c r="J92" s="28"/>
      <c r="K92" s="28"/>
      <c r="L92" s="28"/>
    </row>
    <row r="93" s="48" customFormat="true" ht="12.75" hidden="false" customHeight="false" outlineLevel="0" collapsed="false">
      <c r="A93" s="45"/>
      <c r="B93" s="45"/>
      <c r="C93" s="46" t="s">
        <v>15</v>
      </c>
      <c r="D93" s="47" t="n">
        <f aca="false">SUM(D94:D96)</f>
        <v>135000</v>
      </c>
      <c r="E93" s="47" t="n">
        <f aca="false">SUM(E94:E96)</f>
        <v>135000</v>
      </c>
      <c r="F93" s="26" t="str">
        <f aca="false">IF(SUM(D93)&gt;=SUM(E93),"dobrze","źle")</f>
        <v>dobrze</v>
      </c>
      <c r="G93" s="43"/>
      <c r="H93" s="43"/>
      <c r="I93" s="28"/>
      <c r="J93" s="28"/>
      <c r="K93" s="28"/>
      <c r="L93" s="28"/>
    </row>
    <row r="94" s="52" customFormat="true" ht="12.75" hidden="false" customHeight="false" outlineLevel="0" collapsed="false">
      <c r="A94" s="49"/>
      <c r="B94" s="49"/>
      <c r="C94" s="50" t="s">
        <v>16</v>
      </c>
      <c r="D94" s="51" t="n">
        <f aca="false">SUM(Bemowo!D94+Białołęka!D94+Bielany!D94+Mokotów!D94+Ochota!D94+'Praga Płd'!D94+'Praga PŁn'!D94+Rembertów!D94+Śródmieście!D94+Targówek!D94+Ursus!D94+Ursynów!D94+Wawer!D94+Wesoła!D94+Wilanów!D94+Włochy!D94+Wola!D94+Żoliborz!D94)</f>
        <v>0</v>
      </c>
      <c r="E94" s="51" t="n">
        <f aca="false">SUM(Bemowo!E94+Białołęka!E94+Bielany!E94+Mokotów!E94+Ochota!E94+'Praga Płd'!E94+'Praga PŁn'!E94+Rembertów!E94+Śródmieście!E94+Targówek!E94+Ursus!E94+Ursynów!E94+Wawer!E94+Wesoła!E94+Wilanów!E94+Włochy!E94+Wola!E94+Żoliborz!E94)</f>
        <v>0</v>
      </c>
      <c r="F94" s="26" t="str">
        <f aca="false">IF(SUM(D94)&gt;=SUM(E94),"dobrze","źle")</f>
        <v>dobrze</v>
      </c>
      <c r="G94" s="43"/>
      <c r="H94" s="43"/>
      <c r="I94" s="28"/>
      <c r="J94" s="28"/>
      <c r="K94" s="28"/>
      <c r="L94" s="28"/>
    </row>
    <row r="95" s="52" customFormat="true" ht="12.75" hidden="false" customHeight="false" outlineLevel="0" collapsed="false">
      <c r="A95" s="49"/>
      <c r="B95" s="49"/>
      <c r="C95" s="50" t="s">
        <v>17</v>
      </c>
      <c r="D95" s="51" t="n">
        <f aca="false">SUM(Bemowo!D95+Białołęka!D95+Bielany!D95+Mokotów!D95+Ochota!D95+'Praga Płd'!D95+'Praga PŁn'!D95+Rembertów!D95+Śródmieście!D95+Targówek!D95+Ursus!D95+Ursynów!D95+Wawer!D95+Wesoła!D95+Wilanów!D95+Włochy!D95+Wola!D95+Żoliborz!D95)</f>
        <v>0</v>
      </c>
      <c r="E95" s="51" t="n">
        <f aca="false">SUM(Bemowo!E95+Białołęka!E95+Bielany!E95+Mokotów!E95+Ochota!E95+'Praga Płd'!E95+'Praga PŁn'!E95+Rembertów!E95+Śródmieście!E95+Targówek!E95+Ursus!E95+Ursynów!E95+Wawer!E95+Wesoła!E95+Wilanów!E95+Włochy!E95+Wola!E95+Żoliborz!E95)</f>
        <v>0</v>
      </c>
      <c r="F95" s="26" t="str">
        <f aca="false">IF(SUM(D95)&gt;=SUM(E95),"dobrze","źle")</f>
        <v>dobrze</v>
      </c>
      <c r="G95" s="43"/>
      <c r="H95" s="43"/>
      <c r="I95" s="28"/>
      <c r="J95" s="28"/>
      <c r="K95" s="28"/>
      <c r="L95" s="28"/>
    </row>
    <row r="96" s="52" customFormat="true" ht="12.75" hidden="false" customHeight="false" outlineLevel="0" collapsed="false">
      <c r="A96" s="49"/>
      <c r="B96" s="49"/>
      <c r="C96" s="50" t="s">
        <v>18</v>
      </c>
      <c r="D96" s="51" t="n">
        <f aca="false">SUM(Bemowo!D96+Białołęka!D96+Bielany!D96+Mokotów!D96+Ochota!D96+'Praga Płd'!D96+'Praga PŁn'!D96+Rembertów!D96+Śródmieście!D96+Targówek!D96+Ursus!D96+Ursynów!D96+Wawer!D96+Wesoła!D96+Wilanów!D96+Włochy!D96+Wola!D96+Żoliborz!D96)</f>
        <v>135000</v>
      </c>
      <c r="E96" s="51" t="n">
        <f aca="false">SUM(Bemowo!E96+Białołęka!E96+Bielany!E96+Mokotów!E96+Ochota!E96+'Praga Płd'!E96+'Praga PŁn'!E96+Rembertów!E96+Śródmieście!E96+Targówek!E96+Ursus!E96+Ursynów!E96+Wawer!E96+Wesoła!E96+Wilanów!E96+Włochy!E96+Wola!E96+Żoliborz!E96)</f>
        <v>135000</v>
      </c>
      <c r="F96" s="26" t="str">
        <f aca="false">IF(SUM(D96)&gt;=SUM(E96),"dobrze","źle")</f>
        <v>dobrze</v>
      </c>
      <c r="G96" s="43"/>
      <c r="H96" s="43"/>
      <c r="I96" s="28"/>
      <c r="J96" s="28"/>
      <c r="K96" s="28"/>
      <c r="L96" s="28"/>
    </row>
    <row r="97" s="48" customFormat="true" ht="12.75" hidden="false" customHeight="false" outlineLevel="0" collapsed="false">
      <c r="A97" s="45"/>
      <c r="B97" s="45"/>
      <c r="C97" s="46" t="s">
        <v>19</v>
      </c>
      <c r="D97" s="53" t="n">
        <f aca="false">SUM(Bemowo!D97+Białołęka!D97+Bielany!D97+Mokotów!D97+Ochota!D97+'Praga Płd'!D97+'Praga PŁn'!D97+Rembertów!D97+Śródmieście!D97+Targówek!D97+Ursus!D97+Ursynów!D97+Wawer!D97+Wesoła!D97+Wilanów!D97+Włochy!D97+Wola!D97+Żoliborz!D97)</f>
        <v>7230000</v>
      </c>
      <c r="E97" s="53" t="n">
        <f aca="false">SUM(Bemowo!E97+Białołęka!E97+Bielany!E97+Mokotów!E97+Ochota!E97+'Praga Płd'!E97+'Praga PŁn'!E97+Rembertów!E97+Śródmieście!E97+Targówek!E97+Ursus!E97+Ursynów!E97+Wawer!E97+Wesoła!E97+Wilanów!E97+Włochy!E97+Wola!E97+Żoliborz!E97)</f>
        <v>7230000</v>
      </c>
      <c r="F97" s="26" t="str">
        <f aca="false">IF(SUM(D97)&gt;=SUM(E97),"dobrze","źle")</f>
        <v>dobrze</v>
      </c>
      <c r="G97" s="43"/>
      <c r="H97" s="43"/>
      <c r="I97" s="28"/>
      <c r="J97" s="28"/>
      <c r="K97" s="28"/>
      <c r="L97" s="28"/>
    </row>
    <row r="98" s="44" customFormat="true" ht="38.25" hidden="true" customHeight="false" outlineLevel="0" collapsed="false">
      <c r="A98" s="39"/>
      <c r="B98" s="54" t="s">
        <v>43</v>
      </c>
      <c r="C98" s="41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  <c r="I98" s="28"/>
      <c r="J98" s="28"/>
      <c r="K98" s="28"/>
      <c r="L98" s="28"/>
    </row>
    <row r="99" s="48" customFormat="true" ht="12.75" hidden="true" customHeight="false" outlineLevel="0" collapsed="false">
      <c r="A99" s="45"/>
      <c r="B99" s="45"/>
      <c r="C99" s="46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  <c r="I99" s="28"/>
      <c r="J99" s="28"/>
      <c r="K99" s="28"/>
      <c r="L99" s="28"/>
    </row>
    <row r="100" s="52" customFormat="true" ht="12.75" hidden="true" customHeight="false" outlineLevel="0" collapsed="false">
      <c r="A100" s="49"/>
      <c r="B100" s="49"/>
      <c r="C100" s="50" t="s">
        <v>16</v>
      </c>
      <c r="D100" s="51" t="n">
        <f aca="false">SUM(Bemowo!D100+Białołęka!D100+Bielany!D100+Mokotów!D100+Ochota!D100+'Praga Płd'!D100+'Praga PŁn'!D100+Rembertów!D100+Śródmieście!D100+Targówek!D100+Ursus!D100+Ursynów!D100+Wawer!D100+Wesoła!D100+Wilanów!D100+Włochy!D100+Wola!D100+Żoliborz!D100)</f>
        <v>0</v>
      </c>
      <c r="E100" s="51" t="n">
        <f aca="false">SUM(Bemowo!E100+Białołęka!E100+Bielany!E100+Mokotów!E100+Ochota!E100+'Praga Płd'!E100+'Praga PŁn'!E100+Rembertów!E100+Śródmieście!E100+Targówek!E100+Ursus!E100+Ursynów!E100+Wawer!E100+Wesoła!E100+Wilanów!E100+Włochy!E100+Wola!E100+Żoliborz!E100)</f>
        <v>0</v>
      </c>
      <c r="F100" s="26" t="str">
        <f aca="false">IF(SUM(D100)&gt;=SUM(E100),"dobrze","źle")</f>
        <v>dobrze</v>
      </c>
      <c r="G100" s="43"/>
      <c r="H100" s="43"/>
      <c r="I100" s="28"/>
      <c r="J100" s="28"/>
      <c r="K100" s="28"/>
      <c r="L100" s="28"/>
    </row>
    <row r="101" s="52" customFormat="true" ht="12.75" hidden="true" customHeight="false" outlineLevel="0" collapsed="false">
      <c r="A101" s="49"/>
      <c r="B101" s="49"/>
      <c r="C101" s="50" t="s">
        <v>17</v>
      </c>
      <c r="D101" s="51" t="n">
        <f aca="false">SUM(Bemowo!D101+Białołęka!D101+Bielany!D101+Mokotów!D101+Ochota!D101+'Praga Płd'!D101+'Praga PŁn'!D101+Rembertów!D101+Śródmieście!D101+Targówek!D101+Ursus!D101+Ursynów!D101+Wawer!D101+Wesoła!D101+Wilanów!D101+Włochy!D101+Wola!D101+Żoliborz!D101)</f>
        <v>0</v>
      </c>
      <c r="E101" s="51" t="n">
        <f aca="false">SUM(Bemowo!E101+Białołęka!E101+Bielany!E101+Mokotów!E101+Ochota!E101+'Praga Płd'!E101+'Praga PŁn'!E101+Rembertów!E101+Śródmieście!E101+Targówek!E101+Ursus!E101+Ursynów!E101+Wawer!E101+Wesoła!E101+Wilanów!E101+Włochy!E101+Wola!E101+Żoliborz!E101)</f>
        <v>0</v>
      </c>
      <c r="F101" s="26" t="str">
        <f aca="false">IF(SUM(D101)&gt;=SUM(E101),"dobrze","źle")</f>
        <v>dobrze</v>
      </c>
      <c r="G101" s="43"/>
      <c r="H101" s="43"/>
      <c r="I101" s="28"/>
      <c r="J101" s="28"/>
      <c r="K101" s="28"/>
      <c r="L101" s="28"/>
    </row>
    <row r="102" s="52" customFormat="true" ht="12.75" hidden="true" customHeight="false" outlineLevel="0" collapsed="false">
      <c r="A102" s="49"/>
      <c r="B102" s="49"/>
      <c r="C102" s="50" t="s">
        <v>18</v>
      </c>
      <c r="D102" s="51" t="n">
        <f aca="false">SUM(Bemowo!D102+Białołęka!D102+Bielany!D102+Mokotów!D102+Ochota!D102+'Praga Płd'!D102+'Praga PŁn'!D102+Rembertów!D102+Śródmieście!D102+Targówek!D102+Ursus!D102+Ursynów!D102+Wawer!D102+Wesoła!D102+Wilanów!D102+Włochy!D102+Wola!D102+Żoliborz!D102)</f>
        <v>0</v>
      </c>
      <c r="E102" s="51" t="n">
        <f aca="false">SUM(Bemowo!E102+Białołęka!E102+Bielany!E102+Mokotów!E102+Ochota!E102+'Praga Płd'!E102+'Praga PŁn'!E102+Rembertów!E102+Śródmieście!E102+Targówek!E102+Ursus!E102+Ursynów!E102+Wawer!E102+Wesoła!E102+Wilanów!E102+Włochy!E102+Wola!E102+Żoliborz!E102)</f>
        <v>0</v>
      </c>
      <c r="F102" s="26" t="str">
        <f aca="false">IF(SUM(D102)&gt;=SUM(E102),"dobrze","źle")</f>
        <v>dobrze</v>
      </c>
      <c r="G102" s="43"/>
      <c r="H102" s="43"/>
      <c r="I102" s="28"/>
      <c r="J102" s="28"/>
      <c r="K102" s="28"/>
      <c r="L102" s="28"/>
    </row>
    <row r="103" s="48" customFormat="true" ht="12.75" hidden="true" customHeight="false" outlineLevel="0" collapsed="false">
      <c r="A103" s="45"/>
      <c r="B103" s="45"/>
      <c r="C103" s="46" t="s">
        <v>19</v>
      </c>
      <c r="D103" s="53" t="n">
        <f aca="false">SUM(Bemowo!D103+Białołęka!D103+Bielany!D103+Mokotów!D103+Ochota!D103+'Praga Płd'!D103+'Praga PŁn'!D103+Rembertów!D103+Śródmieście!D103+Targówek!D103+Ursus!D103+Ursynów!D103+Wawer!D103+Wesoła!D103+Wilanów!D103+Włochy!D103+Wola!D103+Żoliborz!D103)</f>
        <v>0</v>
      </c>
      <c r="E103" s="53" t="n">
        <f aca="false">SUM(Bemowo!E103+Białołęka!E103+Bielany!E103+Mokotów!E103+Ochota!E103+'Praga Płd'!E103+'Praga PŁn'!E103+Rembertów!E103+Śródmieście!E103+Targówek!E103+Ursus!E103+Ursynów!E103+Wawer!E103+Wesoła!E103+Wilanów!E103+Włochy!E103+Wola!E103+Żoliborz!E103)</f>
        <v>0</v>
      </c>
      <c r="F103" s="26" t="str">
        <f aca="false">IF(SUM(D103)&gt;=SUM(E103),"dobrze","źle")</f>
        <v>dobrze</v>
      </c>
      <c r="G103" s="43"/>
      <c r="H103" s="43"/>
      <c r="I103" s="28"/>
      <c r="J103" s="28"/>
      <c r="K103" s="28"/>
      <c r="L103" s="28"/>
    </row>
    <row r="104" s="44" customFormat="true" ht="12.75" hidden="false" customHeight="false" outlineLevel="0" collapsed="false">
      <c r="A104" s="39"/>
      <c r="B104" s="54" t="s">
        <v>45</v>
      </c>
      <c r="C104" s="41" t="s">
        <v>46</v>
      </c>
      <c r="D104" s="42" t="n">
        <f aca="false">SUM(D105,D109)</f>
        <v>174836138</v>
      </c>
      <c r="E104" s="42" t="n">
        <f aca="false">SUM(E105,E109)</f>
        <v>165616838</v>
      </c>
      <c r="F104" s="26" t="str">
        <f aca="false">IF(SUM(D104)&gt;=SUM(E104),"dobrze","źle")</f>
        <v>dobrze</v>
      </c>
      <c r="G104" s="43"/>
      <c r="H104" s="43"/>
      <c r="I104" s="28"/>
      <c r="J104" s="28"/>
      <c r="K104" s="28"/>
      <c r="L104" s="28"/>
    </row>
    <row r="105" s="48" customFormat="true" ht="12.75" hidden="false" customHeight="false" outlineLevel="0" collapsed="false">
      <c r="A105" s="45"/>
      <c r="B105" s="45"/>
      <c r="C105" s="46" t="s">
        <v>15</v>
      </c>
      <c r="D105" s="47" t="n">
        <f aca="false">SUM(D106:D108)</f>
        <v>65759800</v>
      </c>
      <c r="E105" s="47" t="n">
        <f aca="false">SUM(E106:E108)</f>
        <v>56540500</v>
      </c>
      <c r="F105" s="26" t="str">
        <f aca="false">IF(SUM(D105)&gt;=SUM(E105),"dobrze","źle")</f>
        <v>dobrze</v>
      </c>
      <c r="G105" s="43"/>
      <c r="H105" s="43"/>
      <c r="I105" s="28"/>
      <c r="J105" s="28"/>
      <c r="K105" s="28"/>
      <c r="L105" s="28"/>
    </row>
    <row r="106" s="52" customFormat="true" ht="12.75" hidden="false" customHeight="false" outlineLevel="0" collapsed="false">
      <c r="A106" s="49"/>
      <c r="B106" s="49"/>
      <c r="C106" s="50" t="s">
        <v>16</v>
      </c>
      <c r="D106" s="51" t="n">
        <f aca="false">SUM(Bemowo!D106+Białołęka!D106+Bielany!D106+Mokotów!D106+Ochota!D106+'Praga Płd'!D106+'Praga PŁn'!D106+Rembertów!D106+Śródmieście!D106+Targówek!D106+Ursus!D106+Ursynów!D106+Wawer!D106+Wesoła!D106+Wilanów!D106+Włochy!D106+Wola!D106+Żoliborz!D106)</f>
        <v>46500</v>
      </c>
      <c r="E106" s="51" t="n">
        <f aca="false">SUM(Bemowo!E106+Białołęka!E106+Bielany!E106+Mokotów!E106+Ochota!E106+'Praga Płd'!E106+'Praga PŁn'!E106+Rembertów!E106+Śródmieście!E106+Targówek!E106+Ursus!E106+Ursynów!E106+Wawer!E106+Wesoła!E106+Wilanów!E106+Włochy!E106+Wola!E106+Żoliborz!E106)</f>
        <v>46500</v>
      </c>
      <c r="F106" s="26" t="str">
        <f aca="false">IF(SUM(D106)&gt;=SUM(E106),"dobrze","źle")</f>
        <v>dobrze</v>
      </c>
      <c r="G106" s="43"/>
      <c r="H106" s="43"/>
      <c r="I106" s="28"/>
      <c r="J106" s="28"/>
      <c r="K106" s="28"/>
      <c r="L106" s="28"/>
    </row>
    <row r="107" s="52" customFormat="true" ht="12.75" hidden="false" customHeight="false" outlineLevel="0" collapsed="false">
      <c r="A107" s="49"/>
      <c r="B107" s="49"/>
      <c r="C107" s="50" t="s">
        <v>17</v>
      </c>
      <c r="D107" s="51" t="n">
        <f aca="false">SUM(Bemowo!D107+Białołęka!D107+Bielany!D107+Mokotów!D107+Ochota!D107+'Praga Płd'!D107+'Praga PŁn'!D107+Rembertów!D107+Śródmieście!D107+Targówek!D107+Ursus!D107+Ursynów!D107+Wawer!D107+Wesoła!D107+Wilanów!D107+Włochy!D107+Wola!D107+Żoliborz!D107)</f>
        <v>0</v>
      </c>
      <c r="E107" s="51" t="n">
        <f aca="false">SUM(Bemowo!E107+Białołęka!E107+Bielany!E107+Mokotów!E107+Ochota!E107+'Praga Płd'!E107+'Praga PŁn'!E107+Rembertów!E107+Śródmieście!E107+Targówek!E107+Ursus!E107+Ursynów!E107+Wawer!E107+Wesoła!E107+Wilanów!E107+Włochy!E107+Wola!E107+Żoliborz!E107)</f>
        <v>0</v>
      </c>
      <c r="F107" s="26" t="str">
        <f aca="false">IF(SUM(D107)&gt;=SUM(E107),"dobrze","źle")</f>
        <v>dobrze</v>
      </c>
      <c r="G107" s="43"/>
      <c r="H107" s="43"/>
      <c r="I107" s="28"/>
      <c r="J107" s="28"/>
      <c r="K107" s="28"/>
      <c r="L107" s="28"/>
    </row>
    <row r="108" s="52" customFormat="true" ht="12.75" hidden="false" customHeight="false" outlineLevel="0" collapsed="false">
      <c r="A108" s="49"/>
      <c r="B108" s="49"/>
      <c r="C108" s="50" t="s">
        <v>18</v>
      </c>
      <c r="D108" s="51" t="n">
        <f aca="false">SUM(Bemowo!D108+Białołęka!D108+Bielany!D108+Mokotów!D108+Ochota!D108+'Praga Płd'!D108+'Praga PŁn'!D108+Rembertów!D108+Śródmieście!D108+Targówek!D108+Ursus!D108+Ursynów!D108+Wawer!D108+Wesoła!D108+Wilanów!D108+Włochy!D108+Wola!D108+Żoliborz!D108)</f>
        <v>65713300</v>
      </c>
      <c r="E108" s="51" t="n">
        <f aca="false">SUM(Bemowo!E108+Białołęka!E108+Bielany!E108+Mokotów!E108+Ochota!E108+'Praga Płd'!E108+'Praga PŁn'!E108+Rembertów!E108+Śródmieście!E108+Targówek!E108+Ursus!E108+Ursynów!E108+Wawer!E108+Wesoła!E108+Wilanów!E108+Włochy!E108+Wola!E108+Żoliborz!E108)</f>
        <v>56494000</v>
      </c>
      <c r="F108" s="26" t="str">
        <f aca="false">IF(SUM(D108)&gt;=SUM(E108),"dobrze","źle")</f>
        <v>dobrze</v>
      </c>
      <c r="G108" s="43"/>
      <c r="H108" s="43"/>
      <c r="I108" s="28"/>
      <c r="J108" s="28"/>
      <c r="K108" s="28"/>
      <c r="L108" s="28"/>
    </row>
    <row r="109" s="48" customFormat="true" ht="12.75" hidden="false" customHeight="false" outlineLevel="0" collapsed="false">
      <c r="A109" s="45"/>
      <c r="B109" s="45"/>
      <c r="C109" s="46" t="s">
        <v>19</v>
      </c>
      <c r="D109" s="53" t="n">
        <f aca="false">SUM(Bemowo!D109+Białołęka!D109+Bielany!D109+Mokotów!D109+Ochota!D109+'Praga Płd'!D109+'Praga PŁn'!D109+Rembertów!D109+Śródmieście!D109+Targówek!D109+Ursus!D109+Ursynów!D109+Wawer!D109+Wesoła!D109+Wilanów!D109+Włochy!D109+Wola!D109+Żoliborz!D109)</f>
        <v>109076338</v>
      </c>
      <c r="E109" s="53" t="n">
        <f aca="false">SUM(Bemowo!E109+Białołęka!E109+Bielany!E109+Mokotów!E109+Ochota!E109+'Praga Płd'!E109+'Praga PŁn'!E109+Rembertów!E109+Śródmieście!E109+Targówek!E109+Ursus!E109+Ursynów!E109+Wawer!E109+Wesoła!E109+Wilanów!E109+Włochy!E109+Wola!E109+Żoliborz!E109)</f>
        <v>109076338</v>
      </c>
      <c r="F109" s="26" t="str">
        <f aca="false">IF(SUM(D109)&gt;=SUM(E109),"dobrze","źle")</f>
        <v>dobrze</v>
      </c>
      <c r="G109" s="43"/>
      <c r="H109" s="43"/>
      <c r="I109" s="28"/>
      <c r="J109" s="28"/>
      <c r="K109" s="28"/>
      <c r="L109" s="28"/>
    </row>
    <row r="110" s="44" customFormat="true" ht="12.75" hidden="false" customHeight="false" outlineLevel="0" collapsed="false">
      <c r="A110" s="39"/>
      <c r="B110" s="54" t="s">
        <v>47</v>
      </c>
      <c r="C110" s="41" t="s">
        <v>48</v>
      </c>
      <c r="D110" s="42" t="n">
        <f aca="false">SUM(D111,D115)</f>
        <v>1180000</v>
      </c>
      <c r="E110" s="42" t="n">
        <f aca="false">SUM(E111,E115)</f>
        <v>1180000</v>
      </c>
      <c r="F110" s="26" t="str">
        <f aca="false">IF(SUM(D110)&gt;=SUM(E110),"dobrze","źle")</f>
        <v>dobrze</v>
      </c>
      <c r="G110" s="43"/>
      <c r="H110" s="43"/>
      <c r="I110" s="28"/>
      <c r="J110" s="28"/>
      <c r="K110" s="28"/>
      <c r="L110" s="28"/>
    </row>
    <row r="111" s="48" customFormat="true" ht="12.75" hidden="false" customHeight="false" outlineLevel="0" collapsed="false">
      <c r="A111" s="45"/>
      <c r="B111" s="45"/>
      <c r="C111" s="46" t="s">
        <v>15</v>
      </c>
      <c r="D111" s="47" t="n">
        <f aca="false">SUM(D112:D114)</f>
        <v>1180000</v>
      </c>
      <c r="E111" s="47" t="n">
        <f aca="false">SUM(E112:E114)</f>
        <v>1180000</v>
      </c>
      <c r="F111" s="26" t="str">
        <f aca="false">IF(SUM(D111)&gt;=SUM(E111),"dobrze","źle")</f>
        <v>dobrze</v>
      </c>
      <c r="G111" s="43"/>
      <c r="H111" s="43"/>
      <c r="I111" s="28"/>
      <c r="J111" s="28"/>
      <c r="K111" s="28"/>
      <c r="L111" s="28"/>
    </row>
    <row r="112" s="52" customFormat="true" ht="12.75" hidden="false" customHeight="false" outlineLevel="0" collapsed="false">
      <c r="A112" s="49"/>
      <c r="B112" s="49"/>
      <c r="C112" s="50" t="s">
        <v>16</v>
      </c>
      <c r="D112" s="51" t="n">
        <f aca="false">SUM(Bemowo!D112+Białołęka!D112+Bielany!D112+Mokotów!D112+Ochota!D112+'Praga Płd'!D112+'Praga PŁn'!D112+Rembertów!D112+Śródmieście!D112+Targówek!D112+Ursus!D112+Ursynów!D112+Wawer!D112+Wesoła!D112+Wilanów!D112+Włochy!D112+Wola!D112+Żoliborz!D112)</f>
        <v>0</v>
      </c>
      <c r="E112" s="51" t="n">
        <f aca="false">SUM(Bemowo!E112+Białołęka!E112+Bielany!E112+Mokotów!E112+Ochota!E112+'Praga Płd'!E112+'Praga PŁn'!E112+Rembertów!E112+Śródmieście!E112+Targówek!E112+Ursus!E112+Ursynów!E112+Wawer!E112+Wesoła!E112+Wilanów!E112+Włochy!E112+Wola!E112+Żoliborz!E112)</f>
        <v>0</v>
      </c>
      <c r="F112" s="26" t="str">
        <f aca="false">IF(SUM(D112)&gt;=SUM(E112),"dobrze","źle")</f>
        <v>dobrze</v>
      </c>
      <c r="G112" s="43"/>
      <c r="H112" s="43"/>
      <c r="I112" s="28"/>
      <c r="J112" s="28"/>
      <c r="K112" s="28"/>
      <c r="L112" s="28"/>
    </row>
    <row r="113" s="52" customFormat="true" ht="12.75" hidden="false" customHeight="false" outlineLevel="0" collapsed="false">
      <c r="A113" s="49"/>
      <c r="B113" s="49"/>
      <c r="C113" s="50" t="s">
        <v>17</v>
      </c>
      <c r="D113" s="51" t="n">
        <f aca="false">SUM(Bemowo!D113+Białołęka!D113+Bielany!D113+Mokotów!D113+Ochota!D113+'Praga Płd'!D113+'Praga PŁn'!D113+Rembertów!D113+Śródmieście!D113+Targówek!D113+Ursus!D113+Ursynów!D113+Wawer!D113+Wesoła!D113+Wilanów!D113+Włochy!D113+Wola!D113+Żoliborz!D113)</f>
        <v>0</v>
      </c>
      <c r="E113" s="51" t="n">
        <f aca="false">SUM(Bemowo!E113+Białołęka!E113+Bielany!E113+Mokotów!E113+Ochota!E113+'Praga Płd'!E113+'Praga PŁn'!E113+Rembertów!E113+Śródmieście!E113+Targówek!E113+Ursus!E113+Ursynów!E113+Wawer!E113+Wesoła!E113+Wilanów!E113+Włochy!E113+Wola!E113+Żoliborz!E113)</f>
        <v>0</v>
      </c>
      <c r="F113" s="26" t="str">
        <f aca="false">IF(SUM(D113)&gt;=SUM(E113),"dobrze","źle")</f>
        <v>dobrze</v>
      </c>
      <c r="G113" s="43"/>
      <c r="H113" s="43"/>
      <c r="I113" s="28"/>
      <c r="J113" s="28"/>
      <c r="K113" s="28"/>
      <c r="L113" s="28"/>
    </row>
    <row r="114" s="52" customFormat="true" ht="12.75" hidden="false" customHeight="false" outlineLevel="0" collapsed="false">
      <c r="A114" s="49"/>
      <c r="B114" s="49"/>
      <c r="C114" s="50" t="s">
        <v>18</v>
      </c>
      <c r="D114" s="51" t="n">
        <f aca="false">SUM(Bemowo!D114+Białołęka!D114+Bielany!D114+Mokotów!D114+Ochota!D114+'Praga Płd'!D114+'Praga PŁn'!D114+Rembertów!D114+Śródmieście!D114+Targówek!D114+Ursus!D114+Ursynów!D114+Wawer!D114+Wesoła!D114+Wilanów!D114+Włochy!D114+Wola!D114+Żoliborz!D114)</f>
        <v>1180000</v>
      </c>
      <c r="E114" s="51" t="n">
        <f aca="false">SUM(Bemowo!E114+Białołęka!E114+Bielany!E114+Mokotów!E114+Ochota!E114+'Praga Płd'!E114+'Praga PŁn'!E114+Rembertów!E114+Śródmieście!E114+Targówek!E114+Ursus!E114+Ursynów!E114+Wawer!E114+Wesoła!E114+Wilanów!E114+Włochy!E114+Wola!E114+Żoliborz!E114)</f>
        <v>1180000</v>
      </c>
      <c r="F114" s="26" t="str">
        <f aca="false">IF(SUM(D114)&gt;=SUM(E114),"dobrze","źle")</f>
        <v>dobrze</v>
      </c>
      <c r="G114" s="43"/>
      <c r="H114" s="43"/>
      <c r="I114" s="28"/>
      <c r="J114" s="28"/>
      <c r="K114" s="28"/>
      <c r="L114" s="28"/>
    </row>
    <row r="115" s="48" customFormat="true" ht="12.75" hidden="false" customHeight="false" outlineLevel="0" collapsed="false">
      <c r="A115" s="45"/>
      <c r="B115" s="45"/>
      <c r="C115" s="46" t="s">
        <v>19</v>
      </c>
      <c r="D115" s="53" t="n">
        <f aca="false">SUM(Bemowo!D115+Białołęka!D115+Bielany!D115+Mokotów!D115+Ochota!D115+'Praga Płd'!D115+'Praga PŁn'!D115+Rembertów!D115+Śródmieście!D115+Targówek!D115+Ursus!D115+Ursynów!D115+Wawer!D115+Wesoła!D115+Wilanów!D115+Włochy!D115+Wola!D115+Żoliborz!D115)</f>
        <v>0</v>
      </c>
      <c r="E115" s="53" t="n">
        <f aca="false">SUM(Bemowo!E115+Białołęka!E115+Bielany!E115+Mokotów!E115+Ochota!E115+'Praga Płd'!E115+'Praga PŁn'!E115+Rembertów!E115+Śródmieście!E115+Targówek!E115+Ursus!E115+Ursynów!E115+Wawer!E115+Wesoła!E115+Wilanów!E115+Włochy!E115+Wola!E115+Żoliborz!E115)</f>
        <v>0</v>
      </c>
      <c r="F115" s="26" t="str">
        <f aca="false">IF(SUM(D115)&gt;=SUM(E115),"dobrze","źle")</f>
        <v>dobrze</v>
      </c>
      <c r="G115" s="43"/>
      <c r="H115" s="43"/>
      <c r="I115" s="28"/>
      <c r="J115" s="28"/>
      <c r="K115" s="28"/>
      <c r="L115" s="28"/>
    </row>
    <row r="116" s="44" customFormat="true" ht="12.75" hidden="false" customHeight="false" outlineLevel="0" collapsed="false">
      <c r="A116" s="39"/>
      <c r="B116" s="54" t="n">
        <v>60095</v>
      </c>
      <c r="C116" s="41" t="s">
        <v>29</v>
      </c>
      <c r="D116" s="42" t="n">
        <f aca="false">SUM(D117,D121)</f>
        <v>147000</v>
      </c>
      <c r="E116" s="42" t="n">
        <f aca="false">SUM(E117,E121)</f>
        <v>147000</v>
      </c>
      <c r="F116" s="26" t="str">
        <f aca="false">IF(SUM(D116)&gt;=SUM(E116),"dobrze","źle")</f>
        <v>dobrze</v>
      </c>
      <c r="G116" s="43"/>
      <c r="H116" s="43"/>
      <c r="I116" s="28"/>
      <c r="J116" s="28"/>
      <c r="K116" s="28"/>
      <c r="L116" s="28"/>
    </row>
    <row r="117" s="48" customFormat="true" ht="12.75" hidden="false" customHeight="false" outlineLevel="0" collapsed="false">
      <c r="A117" s="45"/>
      <c r="B117" s="45"/>
      <c r="C117" s="46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  <c r="I117" s="28"/>
      <c r="J117" s="28"/>
      <c r="K117" s="28"/>
      <c r="L117" s="28"/>
    </row>
    <row r="118" s="52" customFormat="true" ht="12.75" hidden="false" customHeight="false" outlineLevel="0" collapsed="false">
      <c r="A118" s="49"/>
      <c r="B118" s="49"/>
      <c r="C118" s="50" t="s">
        <v>16</v>
      </c>
      <c r="D118" s="51" t="n">
        <f aca="false">SUM(Bemowo!D118+Białołęka!D118+Bielany!D118+Mokotów!D118+Ochota!D118+'Praga Płd'!D118+'Praga PŁn'!D118+Rembertów!D118+Śródmieście!D118+Targówek!D118+Ursus!D118+Ursynów!D118+Wawer!D118+Wesoła!D118+Wilanów!D118+Włochy!D118+Wola!D118+Żoliborz!D118)</f>
        <v>0</v>
      </c>
      <c r="E118" s="51" t="n">
        <f aca="false">SUM(Bemowo!E118+Białołęka!E118+Bielany!E118+Mokotów!E118+Ochota!E118+'Praga Płd'!E118+'Praga PŁn'!E118+Rembertów!E118+Śródmieście!E118+Targówek!E118+Ursus!E118+Ursynów!E118+Wawer!E118+Wesoła!E118+Wilanów!E118+Włochy!E118+Wola!E118+Żoliborz!E118)</f>
        <v>0</v>
      </c>
      <c r="F118" s="26" t="str">
        <f aca="false">IF(SUM(D118)&gt;=SUM(E118),"dobrze","źle")</f>
        <v>dobrze</v>
      </c>
      <c r="G118" s="43"/>
      <c r="H118" s="43"/>
      <c r="I118" s="28"/>
      <c r="J118" s="28"/>
      <c r="K118" s="28"/>
      <c r="L118" s="28"/>
    </row>
    <row r="119" s="52" customFormat="true" ht="12.75" hidden="false" customHeight="false" outlineLevel="0" collapsed="false">
      <c r="A119" s="49"/>
      <c r="B119" s="49"/>
      <c r="C119" s="50" t="s">
        <v>17</v>
      </c>
      <c r="D119" s="51" t="n">
        <f aca="false">SUM(Bemowo!D119+Białołęka!D119+Bielany!D119+Mokotów!D119+Ochota!D119+'Praga Płd'!D119+'Praga PŁn'!D119+Rembertów!D119+Śródmieście!D119+Targówek!D119+Ursus!D119+Ursynów!D119+Wawer!D119+Wesoła!D119+Wilanów!D119+Włochy!D119+Wola!D119+Żoliborz!D119)</f>
        <v>0</v>
      </c>
      <c r="E119" s="51" t="n">
        <f aca="false">SUM(Bemowo!E119+Białołęka!E119+Bielany!E119+Mokotów!E119+Ochota!E119+'Praga Płd'!E119+'Praga PŁn'!E119+Rembertów!E119+Śródmieście!E119+Targówek!E119+Ursus!E119+Ursynów!E119+Wawer!E119+Wesoła!E119+Wilanów!E119+Włochy!E119+Wola!E119+Żoliborz!E119)</f>
        <v>0</v>
      </c>
      <c r="F119" s="26" t="str">
        <f aca="false">IF(SUM(D119)&gt;=SUM(E119),"dobrze","źle")</f>
        <v>dobrze</v>
      </c>
      <c r="G119" s="43"/>
      <c r="H119" s="43"/>
      <c r="I119" s="28"/>
      <c r="J119" s="28"/>
      <c r="K119" s="28"/>
      <c r="L119" s="28"/>
    </row>
    <row r="120" s="52" customFormat="true" ht="12.75" hidden="false" customHeight="false" outlineLevel="0" collapsed="false">
      <c r="A120" s="49"/>
      <c r="B120" s="49"/>
      <c r="C120" s="50" t="s">
        <v>18</v>
      </c>
      <c r="D120" s="51" t="n">
        <f aca="false">SUM(Bemowo!D120+Białołęka!D120+Bielany!D120+Mokotów!D120+Ochota!D120+'Praga Płd'!D120+'Praga PŁn'!D120+Rembertów!D120+Śródmieście!D120+Targówek!D120+Ursus!D120+Ursynów!D120+Wawer!D120+Wesoła!D120+Wilanów!D120+Włochy!D120+Wola!D120+Żoliborz!D120)</f>
        <v>0</v>
      </c>
      <c r="E120" s="51" t="n">
        <f aca="false">SUM(Bemowo!E120+Białołęka!E120+Bielany!E120+Mokotów!E120+Ochota!E120+'Praga Płd'!E120+'Praga PŁn'!E120+Rembertów!E120+Śródmieście!E120+Targówek!E120+Ursus!E120+Ursynów!E120+Wawer!E120+Wesoła!E120+Wilanów!E120+Włochy!E120+Wola!E120+Żoliborz!E120)</f>
        <v>0</v>
      </c>
      <c r="F120" s="26" t="str">
        <f aca="false">IF(SUM(D120)&gt;=SUM(E120),"dobrze","źle")</f>
        <v>dobrze</v>
      </c>
      <c r="G120" s="43"/>
      <c r="H120" s="43"/>
      <c r="I120" s="28"/>
      <c r="J120" s="28"/>
      <c r="K120" s="28"/>
      <c r="L120" s="28"/>
    </row>
    <row r="121" s="48" customFormat="true" ht="12.75" hidden="false" customHeight="false" outlineLevel="0" collapsed="false">
      <c r="A121" s="45"/>
      <c r="B121" s="45"/>
      <c r="C121" s="46" t="s">
        <v>19</v>
      </c>
      <c r="D121" s="53" t="n">
        <f aca="false">SUM(Bemowo!D121+Białołęka!D121+Bielany!D121+Mokotów!D121+Ochota!D121+'Praga Płd'!D121+'Praga PŁn'!D121+Rembertów!D121+Śródmieście!D121+Targówek!D121+Ursus!D121+Ursynów!D121+Wawer!D121+Wesoła!D121+Wilanów!D121+Włochy!D121+Wola!D121+Żoliborz!D121)</f>
        <v>147000</v>
      </c>
      <c r="E121" s="53" t="n">
        <f aca="false">SUM(Bemowo!E121+Białołęka!E121+Bielany!E121+Mokotów!E121+Ochota!E121+'Praga Płd'!E121+'Praga PŁn'!E121+Rembertów!E121+Śródmieście!E121+Targówek!E121+Ursus!E121+Ursynów!E121+Wawer!E121+Wesoła!E121+Wilanów!E121+Włochy!E121+Wola!E121+Żoliborz!E121)</f>
        <v>147000</v>
      </c>
      <c r="F121" s="26" t="str">
        <f aca="false">IF(SUM(D121)&gt;=SUM(E121),"dobrze","źle")</f>
        <v>dobrze</v>
      </c>
      <c r="G121" s="43"/>
      <c r="H121" s="43"/>
      <c r="I121" s="28"/>
      <c r="J121" s="28"/>
      <c r="K121" s="28"/>
      <c r="L121" s="28"/>
    </row>
    <row r="122" s="15" customFormat="true" ht="12.75" hidden="false" customHeight="false" outlineLevel="0" collapsed="false">
      <c r="A122" s="55" t="n">
        <v>630</v>
      </c>
      <c r="B122" s="55"/>
      <c r="C122" s="24" t="s">
        <v>49</v>
      </c>
      <c r="D122" s="25" t="n">
        <f aca="false">SUM(D128,D134,D140)</f>
        <v>185600</v>
      </c>
      <c r="E122" s="25" t="n">
        <f aca="false">SUM(E128,E134,E140)</f>
        <v>18560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I122" s="28"/>
      <c r="J122" s="28"/>
      <c r="K122" s="28"/>
      <c r="L122" s="28"/>
      <c r="M122" s="28"/>
      <c r="N122" s="28"/>
      <c r="O122" s="28"/>
      <c r="P122" s="28"/>
      <c r="Q122" s="28"/>
    </row>
    <row r="123" s="33" customFormat="true" ht="12.75" hidden="false" customHeight="false" outlineLevel="0" collapsed="false">
      <c r="A123" s="38"/>
      <c r="B123" s="38"/>
      <c r="C123" s="30" t="s">
        <v>15</v>
      </c>
      <c r="D123" s="31" t="n">
        <f aca="false">SUM(D129,D135,D141)</f>
        <v>185600</v>
      </c>
      <c r="E123" s="31" t="n">
        <f aca="false">SUM(E129,E135,E141)</f>
        <v>18560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I123" s="28"/>
      <c r="J123" s="28"/>
      <c r="K123" s="28"/>
      <c r="L123" s="28"/>
      <c r="M123" s="32"/>
      <c r="N123" s="32"/>
      <c r="O123" s="28"/>
      <c r="P123" s="28"/>
      <c r="Q123" s="28"/>
    </row>
    <row r="124" s="37" customFormat="true" ht="12.75" hidden="false" customHeight="false" outlineLevel="0" collapsed="false">
      <c r="A124" s="34"/>
      <c r="B124" s="34"/>
      <c r="C124" s="35" t="s">
        <v>16</v>
      </c>
      <c r="D124" s="36" t="n">
        <f aca="false">SUM(D130,D136,D142)</f>
        <v>19000</v>
      </c>
      <c r="E124" s="36" t="n">
        <f aca="false">SUM(E130,E136,E142)</f>
        <v>1900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  <c r="I124" s="28"/>
      <c r="J124" s="28"/>
      <c r="K124" s="28"/>
      <c r="L124" s="28"/>
    </row>
    <row r="125" s="37" customFormat="true" ht="12.75" hidden="false" customHeight="false" outlineLevel="0" collapsed="false">
      <c r="A125" s="34"/>
      <c r="B125" s="34"/>
      <c r="C125" s="35" t="s">
        <v>17</v>
      </c>
      <c r="D125" s="36" t="n">
        <f aca="false">SUM(D131,D137,D143)</f>
        <v>16000</v>
      </c>
      <c r="E125" s="36" t="n">
        <f aca="false">SUM(E131,E137,E143)</f>
        <v>1600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  <c r="I125" s="28"/>
      <c r="J125" s="28"/>
      <c r="K125" s="28"/>
      <c r="L125" s="28"/>
    </row>
    <row r="126" s="37" customFormat="true" ht="12.75" hidden="false" customHeight="false" outlineLevel="0" collapsed="false">
      <c r="A126" s="34"/>
      <c r="B126" s="34"/>
      <c r="C126" s="35" t="s">
        <v>18</v>
      </c>
      <c r="D126" s="36" t="n">
        <f aca="false">SUM(D132,D138,D144)</f>
        <v>150600</v>
      </c>
      <c r="E126" s="36" t="n">
        <f aca="false">SUM(E132,E138,E144)</f>
        <v>15060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  <c r="I126" s="28"/>
      <c r="J126" s="28"/>
      <c r="K126" s="28"/>
      <c r="L126" s="28"/>
    </row>
    <row r="127" s="33" customFormat="true" ht="12.75" hidden="false" customHeight="false" outlineLevel="0" collapsed="false">
      <c r="A127" s="38"/>
      <c r="B127" s="38"/>
      <c r="C127" s="30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  <c r="I127" s="28"/>
      <c r="J127" s="28"/>
      <c r="K127" s="28"/>
      <c r="L127" s="28"/>
    </row>
    <row r="128" s="44" customFormat="true" ht="25.5" hidden="true" customHeight="false" outlineLevel="0" collapsed="false">
      <c r="A128" s="39"/>
      <c r="B128" s="57" t="s">
        <v>50</v>
      </c>
      <c r="C128" s="41" t="s">
        <v>51</v>
      </c>
      <c r="D128" s="42" t="n">
        <f aca="false">SUM(D129,D133)</f>
        <v>0</v>
      </c>
      <c r="E128" s="42" t="n">
        <f aca="false">SUM(E129,E133)</f>
        <v>0</v>
      </c>
      <c r="F128" s="26" t="str">
        <f aca="false">IF(SUM(D128)&gt;=SUM(E128),"dobrze","źle")</f>
        <v>dobrze</v>
      </c>
      <c r="G128" s="43"/>
      <c r="H128" s="43"/>
      <c r="I128" s="28"/>
      <c r="J128" s="28"/>
      <c r="K128" s="28"/>
      <c r="L128" s="28"/>
    </row>
    <row r="129" s="48" customFormat="true" ht="12.75" hidden="true" customHeight="false" outlineLevel="0" collapsed="false">
      <c r="A129" s="45"/>
      <c r="B129" s="45"/>
      <c r="C129" s="46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  <c r="I129" s="28"/>
      <c r="J129" s="28"/>
      <c r="K129" s="28"/>
      <c r="L129" s="28"/>
    </row>
    <row r="130" s="52" customFormat="true" ht="12.75" hidden="true" customHeight="false" outlineLevel="0" collapsed="false">
      <c r="A130" s="49"/>
      <c r="B130" s="49"/>
      <c r="C130" s="50" t="s">
        <v>16</v>
      </c>
      <c r="D130" s="51" t="n">
        <f aca="false">SUM(Bemowo!D130+Białołęka!D130+Bielany!D130+Mokotów!D130+Ochota!D130+'Praga Płd'!D130+'Praga PŁn'!D130+Rembertów!D130+Śródmieście!D130+Targówek!D130+Ursus!D130+Ursynów!D130+Wawer!D130+Wesoła!D130+Wilanów!D130+Włochy!D130+Wola!D130+Żoliborz!D130)</f>
        <v>0</v>
      </c>
      <c r="E130" s="51" t="n">
        <f aca="false">SUM(Bemowo!E130+Białołęka!E130+Bielany!E130+Mokotów!E130+Ochota!E130+'Praga Płd'!E130+'Praga PŁn'!E130+Rembertów!E130+Śródmieście!E130+Targówek!E130+Ursus!E130+Ursynów!E130+Wawer!E130+Wesoła!E130+Wilanów!E130+Włochy!E130+Wola!E130+Żoliborz!E130)</f>
        <v>0</v>
      </c>
      <c r="F130" s="26" t="str">
        <f aca="false">IF(SUM(D130)&gt;=SUM(E130),"dobrze","źle")</f>
        <v>dobrze</v>
      </c>
      <c r="G130" s="43"/>
      <c r="H130" s="43"/>
      <c r="I130" s="28"/>
      <c r="J130" s="28"/>
      <c r="K130" s="28"/>
      <c r="L130" s="28"/>
    </row>
    <row r="131" s="52" customFormat="true" ht="12.75" hidden="true" customHeight="false" outlineLevel="0" collapsed="false">
      <c r="A131" s="49"/>
      <c r="B131" s="49"/>
      <c r="C131" s="50" t="s">
        <v>17</v>
      </c>
      <c r="D131" s="51" t="n">
        <f aca="false">SUM(Bemowo!D131+Białołęka!D131+Bielany!D131+Mokotów!D131+Ochota!D131+'Praga Płd'!D131+'Praga PŁn'!D131+Rembertów!D131+Śródmieście!D131+Targówek!D131+Ursus!D131+Ursynów!D131+Wawer!D131+Wesoła!D131+Wilanów!D131+Włochy!D131+Wola!D131+Żoliborz!D131)</f>
        <v>0</v>
      </c>
      <c r="E131" s="51" t="n">
        <f aca="false">SUM(Bemowo!E131+Białołęka!E131+Bielany!E131+Mokotów!E131+Ochota!E131+'Praga Płd'!E131+'Praga PŁn'!E131+Rembertów!E131+Śródmieście!E131+Targówek!E131+Ursus!E131+Ursynów!E131+Wawer!E131+Wesoła!E131+Wilanów!E131+Włochy!E131+Wola!E131+Żoliborz!E131)</f>
        <v>0</v>
      </c>
      <c r="F131" s="26" t="str">
        <f aca="false">IF(SUM(D131)&gt;=SUM(E131),"dobrze","źle")</f>
        <v>dobrze</v>
      </c>
      <c r="G131" s="43"/>
      <c r="H131" s="43"/>
      <c r="I131" s="28"/>
      <c r="J131" s="28"/>
      <c r="K131" s="28"/>
      <c r="L131" s="28"/>
    </row>
    <row r="132" s="52" customFormat="true" ht="12.75" hidden="true" customHeight="false" outlineLevel="0" collapsed="false">
      <c r="A132" s="49"/>
      <c r="B132" s="49"/>
      <c r="C132" s="50" t="s">
        <v>18</v>
      </c>
      <c r="D132" s="51" t="n">
        <f aca="false">SUM(Bemowo!D132+Białołęka!D132+Bielany!D132+Mokotów!D132+Ochota!D132+'Praga Płd'!D132+'Praga PŁn'!D132+Rembertów!D132+Śródmieście!D132+Targówek!D132+Ursus!D132+Ursynów!D132+Wawer!D132+Wesoła!D132+Wilanów!D132+Włochy!D132+Wola!D132+Żoliborz!D132)</f>
        <v>0</v>
      </c>
      <c r="E132" s="51" t="n">
        <f aca="false">SUM(Bemowo!E132+Białołęka!E132+Bielany!E132+Mokotów!E132+Ochota!E132+'Praga Płd'!E132+'Praga PŁn'!E132+Rembertów!E132+Śródmieście!E132+Targówek!E132+Ursus!E132+Ursynów!E132+Wawer!E132+Wesoła!E132+Wilanów!E132+Włochy!E132+Wola!E132+Żoliborz!E132)</f>
        <v>0</v>
      </c>
      <c r="F132" s="26" t="str">
        <f aca="false">IF(SUM(D132)&gt;=SUM(E132),"dobrze","źle")</f>
        <v>dobrze</v>
      </c>
      <c r="G132" s="43"/>
      <c r="H132" s="43"/>
      <c r="I132" s="28"/>
      <c r="J132" s="28"/>
      <c r="K132" s="28"/>
      <c r="L132" s="28"/>
    </row>
    <row r="133" s="48" customFormat="true" ht="12.75" hidden="true" customHeight="false" outlineLevel="0" collapsed="false">
      <c r="A133" s="45"/>
      <c r="B133" s="45"/>
      <c r="C133" s="46" t="s">
        <v>19</v>
      </c>
      <c r="D133" s="53" t="n">
        <f aca="false">SUM(Bemowo!D133+Białołęka!D133+Bielany!D133+Mokotów!D133+Ochota!D133+'Praga Płd'!D133+'Praga PŁn'!D133+Rembertów!D133+Śródmieście!D133+Targówek!D133+Ursus!D133+Ursynów!D133+Wawer!D133+Wesoła!D133+Wilanów!D133+Włochy!D133+Wola!D133+Żoliborz!D133)</f>
        <v>0</v>
      </c>
      <c r="E133" s="53" t="n">
        <f aca="false">SUM(Bemowo!E133+Białołęka!E133+Bielany!E133+Mokotów!E133+Ochota!E133+'Praga Płd'!E133+'Praga PŁn'!E133+Rembertów!E133+Śródmieście!E133+Targówek!E133+Ursus!E133+Ursynów!E133+Wawer!E133+Wesoła!E133+Wilanów!E133+Włochy!E133+Wola!E133+Żoliborz!E133)</f>
        <v>0</v>
      </c>
      <c r="F133" s="26" t="str">
        <f aca="false">IF(SUM(D133)&gt;=SUM(E133),"dobrze","źle")</f>
        <v>dobrze</v>
      </c>
      <c r="G133" s="43"/>
      <c r="H133" s="43"/>
      <c r="I133" s="28"/>
      <c r="J133" s="28"/>
      <c r="K133" s="28"/>
      <c r="L133" s="28"/>
    </row>
    <row r="134" s="44" customFormat="true" ht="25.5" hidden="false" customHeight="false" outlineLevel="0" collapsed="false">
      <c r="A134" s="39"/>
      <c r="B134" s="54" t="s">
        <v>52</v>
      </c>
      <c r="C134" s="41" t="s">
        <v>53</v>
      </c>
      <c r="D134" s="42" t="n">
        <f aca="false">SUM(D135,D139)</f>
        <v>185600</v>
      </c>
      <c r="E134" s="42" t="n">
        <f aca="false">SUM(E135,E139)</f>
        <v>185600</v>
      </c>
      <c r="F134" s="26" t="str">
        <f aca="false">IF(SUM(D134)&gt;=SUM(E134),"dobrze","źle")</f>
        <v>dobrze</v>
      </c>
      <c r="G134" s="43"/>
      <c r="H134" s="43"/>
      <c r="I134" s="28"/>
      <c r="J134" s="28"/>
      <c r="K134" s="28"/>
      <c r="L134" s="28"/>
    </row>
    <row r="135" s="48" customFormat="true" ht="12.75" hidden="false" customHeight="false" outlineLevel="0" collapsed="false">
      <c r="A135" s="45"/>
      <c r="B135" s="45"/>
      <c r="C135" s="46" t="s">
        <v>15</v>
      </c>
      <c r="D135" s="47" t="n">
        <f aca="false">SUM(D136:D138)</f>
        <v>185600</v>
      </c>
      <c r="E135" s="47" t="n">
        <f aca="false">SUM(E136:E138)</f>
        <v>185600</v>
      </c>
      <c r="F135" s="26" t="str">
        <f aca="false">IF(SUM(D135)&gt;=SUM(E135),"dobrze","źle")</f>
        <v>dobrze</v>
      </c>
      <c r="G135" s="43"/>
      <c r="H135" s="43"/>
      <c r="I135" s="28"/>
      <c r="J135" s="28"/>
      <c r="K135" s="28"/>
      <c r="L135" s="28"/>
    </row>
    <row r="136" s="52" customFormat="true" ht="12.75" hidden="false" customHeight="false" outlineLevel="0" collapsed="false">
      <c r="A136" s="49"/>
      <c r="B136" s="49"/>
      <c r="C136" s="50" t="s">
        <v>16</v>
      </c>
      <c r="D136" s="51" t="n">
        <f aca="false">SUM(Bemowo!D136+Białołęka!D136+Bielany!D136+Mokotów!D136+Ochota!D136+'Praga Płd'!D136+'Praga PŁn'!D136+Rembertów!D136+Śródmieście!D136+Targówek!D136+Ursus!D136+Ursynów!D136+Wawer!D136+Wesoła!D136+Wilanów!D136+Włochy!D136+Wola!D136+Żoliborz!D136)</f>
        <v>19000</v>
      </c>
      <c r="E136" s="51" t="n">
        <f aca="false">SUM(Bemowo!E136+Białołęka!E136+Bielany!E136+Mokotów!E136+Ochota!E136+'Praga Płd'!E136+'Praga PŁn'!E136+Rembertów!E136+Śródmieście!E136+Targówek!E136+Ursus!E136+Ursynów!E136+Wawer!E136+Wesoła!E136+Wilanów!E136+Włochy!E136+Wola!E136+Żoliborz!E136)</f>
        <v>19000</v>
      </c>
      <c r="F136" s="26" t="str">
        <f aca="false">IF(SUM(D136)&gt;=SUM(E136),"dobrze","źle")</f>
        <v>dobrze</v>
      </c>
      <c r="G136" s="43"/>
      <c r="H136" s="43"/>
      <c r="I136" s="28"/>
      <c r="J136" s="28"/>
      <c r="K136" s="28"/>
      <c r="L136" s="28"/>
    </row>
    <row r="137" s="52" customFormat="true" ht="12.75" hidden="false" customHeight="false" outlineLevel="0" collapsed="false">
      <c r="A137" s="49"/>
      <c r="B137" s="49"/>
      <c r="C137" s="50" t="s">
        <v>17</v>
      </c>
      <c r="D137" s="51" t="n">
        <f aca="false">SUM(Bemowo!D137+Białołęka!D137+Bielany!D137+Mokotów!D137+Ochota!D137+'Praga Płd'!D137+'Praga PŁn'!D137+Rembertów!D137+Śródmieście!D137+Targówek!D137+Ursus!D137+Ursynów!D137+Wawer!D137+Wesoła!D137+Wilanów!D137+Włochy!D137+Wola!D137+Żoliborz!D137)</f>
        <v>16000</v>
      </c>
      <c r="E137" s="51" t="n">
        <f aca="false">SUM(Bemowo!E137+Białołęka!E137+Bielany!E137+Mokotów!E137+Ochota!E137+'Praga Płd'!E137+'Praga PŁn'!E137+Rembertów!E137+Śródmieście!E137+Targówek!E137+Ursus!E137+Ursynów!E137+Wawer!E137+Wesoła!E137+Wilanów!E137+Włochy!E137+Wola!E137+Żoliborz!E137)</f>
        <v>16000</v>
      </c>
      <c r="F137" s="26" t="str">
        <f aca="false">IF(SUM(D137)&gt;=SUM(E137),"dobrze","źle")</f>
        <v>dobrze</v>
      </c>
      <c r="G137" s="43"/>
      <c r="H137" s="43"/>
      <c r="I137" s="28"/>
      <c r="J137" s="28"/>
      <c r="K137" s="28"/>
      <c r="L137" s="28"/>
    </row>
    <row r="138" s="52" customFormat="true" ht="12.75" hidden="false" customHeight="false" outlineLevel="0" collapsed="false">
      <c r="A138" s="49"/>
      <c r="B138" s="49"/>
      <c r="C138" s="50" t="s">
        <v>18</v>
      </c>
      <c r="D138" s="51" t="n">
        <f aca="false">SUM(Bemowo!D138+Białołęka!D138+Bielany!D138+Mokotów!D138+Ochota!D138+'Praga Płd'!D138+'Praga PŁn'!D138+Rembertów!D138+Śródmieście!D138+Targówek!D138+Ursus!D138+Ursynów!D138+Wawer!D138+Wesoła!D138+Wilanów!D138+Włochy!D138+Wola!D138+Żoliborz!D138)</f>
        <v>150600</v>
      </c>
      <c r="E138" s="51" t="n">
        <f aca="false">SUM(Bemowo!E138+Białołęka!E138+Bielany!E138+Mokotów!E138+Ochota!E138+'Praga Płd'!E138+'Praga PŁn'!E138+Rembertów!E138+Śródmieście!E138+Targówek!E138+Ursus!E138+Ursynów!E138+Wawer!E138+Wesoła!E138+Wilanów!E138+Włochy!E138+Wola!E138+Żoliborz!E138)</f>
        <v>150600</v>
      </c>
      <c r="F138" s="26" t="str">
        <f aca="false">IF(SUM(D138)&gt;=SUM(E138),"dobrze","źle")</f>
        <v>dobrze</v>
      </c>
      <c r="G138" s="43"/>
      <c r="H138" s="43"/>
      <c r="I138" s="28"/>
      <c r="J138" s="28"/>
      <c r="K138" s="28"/>
      <c r="L138" s="28"/>
    </row>
    <row r="139" s="48" customFormat="true" ht="12.75" hidden="false" customHeight="false" outlineLevel="0" collapsed="false">
      <c r="A139" s="45"/>
      <c r="B139" s="45"/>
      <c r="C139" s="46" t="s">
        <v>19</v>
      </c>
      <c r="D139" s="53" t="n">
        <f aca="false">SUM(Bemowo!D139+Białołęka!D139+Bielany!D139+Mokotów!D139+Ochota!D139+'Praga Płd'!D139+'Praga PŁn'!D139+Rembertów!D139+Śródmieście!D139+Targówek!D139+Ursus!D139+Ursynów!D139+Wawer!D139+Wesoła!D139+Wilanów!D139+Włochy!D139+Wola!D139+Żoliborz!D139)</f>
        <v>0</v>
      </c>
      <c r="E139" s="53" t="n">
        <f aca="false">SUM(Bemowo!E139+Białołęka!E139+Bielany!E139+Mokotów!E139+Ochota!E139+'Praga Płd'!E139+'Praga PŁn'!E139+Rembertów!E139+Śródmieście!E139+Targówek!E139+Ursus!E139+Ursynów!E139+Wawer!E139+Wesoła!E139+Wilanów!E139+Włochy!E139+Wola!E139+Żoliborz!E139)</f>
        <v>0</v>
      </c>
      <c r="F139" s="26" t="str">
        <f aca="false">IF(SUM(D139)&gt;=SUM(E139),"dobrze","źle")</f>
        <v>dobrze</v>
      </c>
      <c r="G139" s="43"/>
      <c r="H139" s="43"/>
      <c r="I139" s="28"/>
      <c r="J139" s="28"/>
      <c r="K139" s="28"/>
      <c r="L139" s="28"/>
    </row>
    <row r="140" s="13" customFormat="true" ht="12.75" hidden="true" customHeight="false" outlineLevel="0" collapsed="false">
      <c r="A140" s="58"/>
      <c r="B140" s="54" t="n">
        <v>63095</v>
      </c>
      <c r="C140" s="41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  <c r="I140" s="28"/>
      <c r="J140" s="28"/>
      <c r="K140" s="28"/>
      <c r="L140" s="28"/>
    </row>
    <row r="141" s="13" customFormat="true" ht="12.75" hidden="true" customHeight="false" outlineLevel="0" collapsed="false">
      <c r="A141" s="58"/>
      <c r="B141" s="45"/>
      <c r="C141" s="4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  <c r="I141" s="28"/>
      <c r="J141" s="28"/>
      <c r="K141" s="28"/>
      <c r="L141" s="28"/>
    </row>
    <row r="142" s="13" customFormat="true" ht="12.75" hidden="true" customHeight="false" outlineLevel="0" collapsed="false">
      <c r="A142" s="58"/>
      <c r="B142" s="49"/>
      <c r="C142" s="50" t="s">
        <v>16</v>
      </c>
      <c r="D142" s="51" t="n">
        <f aca="false">SUM(Bemowo!D142+Białołęka!D142+Bielany!D142+Mokotów!D142+Ochota!D142+'Praga Płd'!D142+'Praga PŁn'!D142+Rembertów!D142+Śródmieście!D142+Targówek!D142+Ursus!D142+Ursynów!D142+Wawer!D142+Wesoła!D142+Wilanów!D142+Włochy!D142+Wola!D142+Żoliborz!D142)</f>
        <v>0</v>
      </c>
      <c r="E142" s="51" t="n">
        <f aca="false">SUM(Bemowo!E142+Białołęka!E142+Bielany!E142+Mokotów!E142+Ochota!E142+'Praga Płd'!E142+'Praga PŁn'!E142+Rembertów!E142+Śródmieście!E142+Targówek!E142+Ursus!E142+Ursynów!E142+Wawer!E142+Wesoła!E142+Wilanów!E142+Włochy!E142+Wola!E142+Żoliborz!E142)</f>
        <v>0</v>
      </c>
      <c r="F142" s="26" t="str">
        <f aca="false">IF(SUM(D142)&gt;=SUM(E142),"dobrze","źle")</f>
        <v>dobrze</v>
      </c>
      <c r="G142" s="43"/>
      <c r="H142" s="43"/>
      <c r="I142" s="28"/>
      <c r="J142" s="28"/>
      <c r="K142" s="28"/>
      <c r="L142" s="28"/>
    </row>
    <row r="143" s="13" customFormat="true" ht="12.75" hidden="true" customHeight="false" outlineLevel="0" collapsed="false">
      <c r="A143" s="58"/>
      <c r="B143" s="49"/>
      <c r="C143" s="50" t="s">
        <v>17</v>
      </c>
      <c r="D143" s="51" t="n">
        <f aca="false">SUM(Bemowo!D143+Białołęka!D143+Bielany!D143+Mokotów!D143+Ochota!D143+'Praga Płd'!D143+'Praga PŁn'!D143+Rembertów!D143+Śródmieście!D143+Targówek!D143+Ursus!D143+Ursynów!D143+Wawer!D143+Wesoła!D143+Wilanów!D143+Włochy!D143+Wola!D143+Żoliborz!D143)</f>
        <v>0</v>
      </c>
      <c r="E143" s="51" t="n">
        <f aca="false">SUM(Bemowo!E143+Białołęka!E143+Bielany!E143+Mokotów!E143+Ochota!E143+'Praga Płd'!E143+'Praga PŁn'!E143+Rembertów!E143+Śródmieście!E143+Targówek!E143+Ursus!E143+Ursynów!E143+Wawer!E143+Wesoła!E143+Wilanów!E143+Włochy!E143+Wola!E143+Żoliborz!E143)</f>
        <v>0</v>
      </c>
      <c r="F143" s="26" t="str">
        <f aca="false">IF(SUM(D143)&gt;=SUM(E143),"dobrze","źle")</f>
        <v>dobrze</v>
      </c>
      <c r="G143" s="43"/>
      <c r="H143" s="43"/>
      <c r="I143" s="28"/>
      <c r="J143" s="28"/>
      <c r="K143" s="28"/>
      <c r="L143" s="28"/>
    </row>
    <row r="144" s="13" customFormat="true" ht="12.75" hidden="true" customHeight="false" outlineLevel="0" collapsed="false">
      <c r="A144" s="58"/>
      <c r="B144" s="49"/>
      <c r="C144" s="50" t="s">
        <v>18</v>
      </c>
      <c r="D144" s="51" t="n">
        <f aca="false">SUM(Bemowo!D144+Białołęka!D144+Bielany!D144+Mokotów!D144+Ochota!D144+'Praga Płd'!D144+'Praga PŁn'!D144+Rembertów!D144+Śródmieście!D144+Targówek!D144+Ursus!D144+Ursynów!D144+Wawer!D144+Wesoła!D144+Wilanów!D144+Włochy!D144+Wola!D144+Żoliborz!D144)</f>
        <v>0</v>
      </c>
      <c r="E144" s="51" t="n">
        <f aca="false">SUM(Bemowo!E144+Białołęka!E144+Bielany!E144+Mokotów!E144+Ochota!E144+'Praga Płd'!E144+'Praga PŁn'!E144+Rembertów!E144+Śródmieście!E144+Targówek!E144+Ursus!E144+Ursynów!E144+Wawer!E144+Wesoła!E144+Wilanów!E144+Włochy!E144+Wola!E144+Żoliborz!E144)</f>
        <v>0</v>
      </c>
      <c r="F144" s="26" t="str">
        <f aca="false">IF(SUM(D144)&gt;=SUM(E144),"dobrze","źle")</f>
        <v>dobrze</v>
      </c>
      <c r="G144" s="43"/>
      <c r="H144" s="43"/>
      <c r="I144" s="28"/>
      <c r="J144" s="28"/>
      <c r="K144" s="28"/>
      <c r="L144" s="28"/>
    </row>
    <row r="145" s="13" customFormat="true" ht="12.75" hidden="true" customHeight="false" outlineLevel="0" collapsed="false">
      <c r="A145" s="58"/>
      <c r="B145" s="45"/>
      <c r="C145" s="46" t="s">
        <v>19</v>
      </c>
      <c r="D145" s="53" t="n">
        <f aca="false">SUM(Bemowo!D145+Białołęka!D145+Bielany!D145+Mokotów!D145+Ochota!D145+'Praga Płd'!D145+'Praga PŁn'!D145+Rembertów!D145+Śródmieście!D145+Targówek!D145+Ursus!D145+Ursynów!D145+Wawer!D145+Wesoła!D145+Wilanów!D145+Włochy!D145+Wola!D145+Żoliborz!D145)</f>
        <v>0</v>
      </c>
      <c r="E145" s="53" t="n">
        <f aca="false">SUM(Bemowo!E145+Białołęka!E145+Bielany!E145+Mokotów!E145+Ochota!E145+'Praga Płd'!E145+'Praga PŁn'!E145+Rembertów!E145+Śródmieście!E145+Targówek!E145+Ursus!E145+Ursynów!E145+Wawer!E145+Wesoła!E145+Wilanów!E145+Włochy!E145+Wola!E145+Żoliborz!E145)</f>
        <v>0</v>
      </c>
      <c r="F145" s="26" t="str">
        <f aca="false">IF(SUM(D145)&gt;=SUM(E145),"dobrze","źle")</f>
        <v>dobrze</v>
      </c>
      <c r="G145" s="43"/>
      <c r="H145" s="43"/>
      <c r="I145" s="28"/>
      <c r="J145" s="28"/>
      <c r="K145" s="28"/>
      <c r="L145" s="28"/>
    </row>
    <row r="146" s="15" customFormat="true" ht="12.75" hidden="false" customHeight="false" outlineLevel="0" collapsed="false">
      <c r="A146" s="55" t="n">
        <v>700</v>
      </c>
      <c r="B146" s="55"/>
      <c r="C146" s="59" t="s">
        <v>55</v>
      </c>
      <c r="D146" s="25" t="n">
        <f aca="false">SUM(D152,D158,D164)</f>
        <v>831721368</v>
      </c>
      <c r="E146" s="25" t="n">
        <f aca="false">SUM(E152,E158,E164)</f>
        <v>96223294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I146" s="28"/>
      <c r="J146" s="28"/>
      <c r="K146" s="28"/>
      <c r="L146" s="28"/>
      <c r="M146" s="28"/>
      <c r="N146" s="28"/>
      <c r="O146" s="28"/>
      <c r="P146" s="28"/>
      <c r="Q146" s="28"/>
    </row>
    <row r="147" s="33" customFormat="true" ht="12.75" hidden="false" customHeight="false" outlineLevel="0" collapsed="false">
      <c r="A147" s="29"/>
      <c r="B147" s="29"/>
      <c r="C147" s="30" t="s">
        <v>15</v>
      </c>
      <c r="D147" s="31" t="n">
        <f aca="false">SUM(D153,D159,D165)</f>
        <v>780351000</v>
      </c>
      <c r="E147" s="31" t="n">
        <f aca="false">SUM(E153,E159,E165)</f>
        <v>595017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I147" s="28"/>
      <c r="J147" s="28"/>
      <c r="K147" s="28"/>
      <c r="L147" s="28"/>
      <c r="M147" s="32"/>
      <c r="N147" s="32"/>
      <c r="O147" s="28"/>
      <c r="P147" s="28"/>
      <c r="Q147" s="28"/>
    </row>
    <row r="148" s="37" customFormat="true" ht="12.75" hidden="false" customHeight="false" outlineLevel="0" collapsed="false">
      <c r="A148" s="34"/>
      <c r="B148" s="34"/>
      <c r="C148" s="35" t="s">
        <v>16</v>
      </c>
      <c r="D148" s="36" t="n">
        <f aca="false">SUM(D154,D160,D166)</f>
        <v>143378000</v>
      </c>
      <c r="E148" s="36" t="n">
        <f aca="false">SUM(E154,E160,E166)</f>
        <v>28200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  <c r="I148" s="28"/>
      <c r="J148" s="28"/>
      <c r="K148" s="28"/>
      <c r="L148" s="28"/>
    </row>
    <row r="149" s="37" customFormat="true" ht="12.75" hidden="false" customHeight="false" outlineLevel="0" collapsed="false">
      <c r="A149" s="34"/>
      <c r="B149" s="34"/>
      <c r="C149" s="3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  <c r="I149" s="28"/>
      <c r="J149" s="28"/>
      <c r="K149" s="28"/>
      <c r="L149" s="28"/>
    </row>
    <row r="150" s="37" customFormat="true" ht="12.75" hidden="false" customHeight="false" outlineLevel="0" collapsed="false">
      <c r="A150" s="34"/>
      <c r="B150" s="34"/>
      <c r="C150" s="35" t="s">
        <v>18</v>
      </c>
      <c r="D150" s="36" t="n">
        <f aca="false">SUM(D156,D162,D168)</f>
        <v>636973000</v>
      </c>
      <c r="E150" s="36" t="n">
        <f aca="false">SUM(E156,E162,E168)</f>
        <v>592197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  <c r="I150" s="28"/>
      <c r="J150" s="28"/>
      <c r="K150" s="28"/>
      <c r="L150" s="28"/>
    </row>
    <row r="151" s="33" customFormat="true" ht="12.75" hidden="false" customHeight="false" outlineLevel="0" collapsed="false">
      <c r="A151" s="38"/>
      <c r="B151" s="38"/>
      <c r="C151" s="30" t="s">
        <v>19</v>
      </c>
      <c r="D151" s="31" t="n">
        <f aca="false">SUM(D157,D163,D169)</f>
        <v>51370368</v>
      </c>
      <c r="E151" s="31" t="n">
        <f aca="false">SUM(E157,E163,E169)</f>
        <v>36721594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  <c r="I151" s="28"/>
      <c r="J151" s="28"/>
      <c r="K151" s="28"/>
      <c r="L151" s="28"/>
    </row>
    <row r="152" s="44" customFormat="true" ht="25.5" hidden="false" customHeight="false" outlineLevel="0" collapsed="false">
      <c r="A152" s="60"/>
      <c r="B152" s="61" t="n">
        <v>70004</v>
      </c>
      <c r="C152" s="62" t="s">
        <v>56</v>
      </c>
      <c r="D152" s="42" t="n">
        <f aca="false">SUM(D153,D157)</f>
        <v>784173667</v>
      </c>
      <c r="E152" s="42" t="n">
        <f aca="false">SUM(E153,E157)</f>
        <v>52956420</v>
      </c>
      <c r="F152" s="26" t="str">
        <f aca="false">IF(SUM(D152)&gt;=SUM(E152),"dobrze","źle")</f>
        <v>dobrze</v>
      </c>
      <c r="G152" s="43"/>
      <c r="H152" s="43"/>
      <c r="I152" s="28"/>
      <c r="J152" s="28"/>
      <c r="K152" s="28"/>
      <c r="L152" s="28"/>
    </row>
    <row r="153" s="48" customFormat="true" ht="12.75" hidden="false" customHeight="false" outlineLevel="0" collapsed="false">
      <c r="A153" s="45"/>
      <c r="B153" s="45"/>
      <c r="C153" s="46" t="s">
        <v>15</v>
      </c>
      <c r="D153" s="47" t="n">
        <f aca="false">SUM(D154:D156)</f>
        <v>769199300</v>
      </c>
      <c r="E153" s="47" t="n">
        <f aca="false">SUM(E154:E156)</f>
        <v>48350000</v>
      </c>
      <c r="F153" s="26" t="str">
        <f aca="false">IF(SUM(D153)&gt;=SUM(E153),"dobrze","źle")</f>
        <v>dobrze</v>
      </c>
      <c r="G153" s="43"/>
      <c r="H153" s="43"/>
      <c r="I153" s="28"/>
      <c r="J153" s="28"/>
      <c r="K153" s="28"/>
      <c r="L153" s="28"/>
    </row>
    <row r="154" s="52" customFormat="true" ht="12.75" hidden="false" customHeight="false" outlineLevel="0" collapsed="false">
      <c r="A154" s="49"/>
      <c r="B154" s="49"/>
      <c r="C154" s="50" t="s">
        <v>16</v>
      </c>
      <c r="D154" s="51" t="n">
        <f aca="false">SUM(Bemowo!D154+Białołęka!D154+Bielany!D154+Mokotów!D154+Ochota!D154+'Praga Płd'!D154+'Praga PŁn'!D154+Rembertów!D154+Śródmieście!D154+Targówek!D154+Ursus!D154+Ursynów!D154+Wawer!D154+Wesoła!D154+Wilanów!D154+Włochy!D154+Wola!D154+Żoliborz!D154)</f>
        <v>143096000</v>
      </c>
      <c r="E154" s="51" t="n">
        <f aca="false">SUM(Bemowo!E154+Białołęka!E154+Bielany!E154+Mokotów!E154+Ochota!E154+'Praga Płd'!E154+'Praga PŁn'!E154+Rembertów!E154+Śródmieście!E154+Targówek!E154+Ursus!E154+Ursynów!E154+Wawer!E154+Wesoła!E154+Wilanów!E154+Włochy!E154+Wola!E154+Żoliborz!E154)</f>
        <v>0</v>
      </c>
      <c r="F154" s="26" t="str">
        <f aca="false">IF(SUM(D154)&gt;=SUM(E154),"dobrze","źle")</f>
        <v>dobrze</v>
      </c>
      <c r="G154" s="43"/>
      <c r="H154" s="43"/>
      <c r="I154" s="28"/>
      <c r="J154" s="28"/>
      <c r="K154" s="28"/>
      <c r="L154" s="28"/>
    </row>
    <row r="155" s="52" customFormat="true" ht="12.75" hidden="false" customHeight="false" outlineLevel="0" collapsed="false">
      <c r="A155" s="49"/>
      <c r="B155" s="49"/>
      <c r="C155" s="50" t="s">
        <v>17</v>
      </c>
      <c r="D155" s="51" t="n">
        <f aca="false">SUM(Bemowo!D155+Białołęka!D155+Bielany!D155+Mokotów!D155+Ochota!D155+'Praga Płd'!D155+'Praga PŁn'!D155+Rembertów!D155+Śródmieście!D155+Targówek!D155+Ursus!D155+Ursynów!D155+Wawer!D155+Wesoła!D155+Wilanów!D155+Włochy!D155+Wola!D155+Żoliborz!D155)</f>
        <v>0</v>
      </c>
      <c r="E155" s="51" t="n">
        <f aca="false">SUM(Bemowo!E155+Białołęka!E155+Bielany!E155+Mokotów!E155+Ochota!E155+'Praga Płd'!E155+'Praga PŁn'!E155+Rembertów!E155+Śródmieście!E155+Targówek!E155+Ursus!E155+Ursynów!E155+Wawer!E155+Wesoła!E155+Wilanów!E155+Włochy!E155+Wola!E155+Żoliborz!E155)</f>
        <v>0</v>
      </c>
      <c r="F155" s="26" t="str">
        <f aca="false">IF(SUM(D155)&gt;=SUM(E155),"dobrze","źle")</f>
        <v>dobrze</v>
      </c>
      <c r="G155" s="43"/>
      <c r="H155" s="43"/>
      <c r="I155" s="28"/>
      <c r="J155" s="28"/>
      <c r="K155" s="28"/>
      <c r="L155" s="28"/>
    </row>
    <row r="156" s="52" customFormat="true" ht="12.75" hidden="false" customHeight="false" outlineLevel="0" collapsed="false">
      <c r="A156" s="49"/>
      <c r="B156" s="49"/>
      <c r="C156" s="50" t="s">
        <v>18</v>
      </c>
      <c r="D156" s="51" t="n">
        <f aca="false">SUM(Bemowo!D156+Białołęka!D156+Bielany!D156+Mokotów!D156+Ochota!D156+'Praga Płd'!D156+'Praga PŁn'!D156+Rembertów!D156+Śródmieście!D156+Targówek!D156+Ursus!D156+Ursynów!D156+Wawer!D156+Wesoła!D156+Wilanów!D156+Włochy!D156+Wola!D156+Żoliborz!D156)</f>
        <v>626103300</v>
      </c>
      <c r="E156" s="51" t="n">
        <f aca="false">SUM(Bemowo!E156+Białołęka!E156+Bielany!E156+Mokotów!E156+Ochota!E156+'Praga Płd'!E156+'Praga PŁn'!E156+Rembertów!E156+Śródmieście!E156+Targówek!E156+Ursus!E156+Ursynów!E156+Wawer!E156+Wesoła!E156+Wilanów!E156+Włochy!E156+Wola!E156+Żoliborz!E156)</f>
        <v>48350000</v>
      </c>
      <c r="F156" s="26" t="str">
        <f aca="false">IF(SUM(D156)&gt;=SUM(E156),"dobrze","źle")</f>
        <v>dobrze</v>
      </c>
      <c r="G156" s="43"/>
      <c r="H156" s="43"/>
      <c r="I156" s="28"/>
      <c r="J156" s="28"/>
      <c r="K156" s="28"/>
      <c r="L156" s="28"/>
    </row>
    <row r="157" s="48" customFormat="true" ht="12.75" hidden="false" customHeight="false" outlineLevel="0" collapsed="false">
      <c r="A157" s="45"/>
      <c r="B157" s="45"/>
      <c r="C157" s="46" t="s">
        <v>19</v>
      </c>
      <c r="D157" s="53" t="n">
        <f aca="false">SUM(Bemowo!D157+Białołęka!D157+Bielany!D157+Mokotów!D157+Ochota!D157+'Praga Płd'!D157+'Praga PŁn'!D157+Rembertów!D157+Śródmieście!D157+Targówek!D157+Ursus!D157+Ursynów!D157+Wawer!D157+Wesoła!D157+Wilanów!D157+Włochy!D157+Wola!D157+Żoliborz!D157)</f>
        <v>14974367</v>
      </c>
      <c r="E157" s="53" t="n">
        <f aca="false">SUM(Bemowo!E157+Białołęka!E157+Bielany!E157+Mokotów!E157+Ochota!E157+'Praga Płd'!E157+'Praga PŁn'!E157+Rembertów!E157+Śródmieście!E157+Targówek!E157+Ursus!E157+Ursynów!E157+Wawer!E157+Wesoła!E157+Wilanów!E157+Włochy!E157+Wola!E157+Żoliborz!E157)</f>
        <v>4606420</v>
      </c>
      <c r="F157" s="26" t="str">
        <f aca="false">IF(SUM(D157)&gt;=SUM(E157),"dobrze","źle")</f>
        <v>dobrze</v>
      </c>
      <c r="G157" s="43"/>
      <c r="H157" s="43"/>
      <c r="I157" s="28"/>
      <c r="J157" s="28"/>
      <c r="K157" s="28"/>
      <c r="L157" s="28"/>
    </row>
    <row r="158" s="44" customFormat="true" ht="25.5" hidden="false" customHeight="false" outlineLevel="0" collapsed="false">
      <c r="A158" s="39"/>
      <c r="B158" s="54" t="n">
        <v>70005</v>
      </c>
      <c r="C158" s="41" t="s">
        <v>57</v>
      </c>
      <c r="D158" s="42" t="n">
        <f aca="false">SUM(D159,D163)</f>
        <v>47547701</v>
      </c>
      <c r="E158" s="42" t="n">
        <f aca="false">SUM(E159,E163)</f>
        <v>43266874</v>
      </c>
      <c r="F158" s="26" t="str">
        <f aca="false">IF(SUM(D158)&gt;=SUM(E158),"dobrze","źle")</f>
        <v>dobrze</v>
      </c>
      <c r="G158" s="43"/>
      <c r="H158" s="43"/>
      <c r="I158" s="28"/>
      <c r="J158" s="28"/>
      <c r="K158" s="28"/>
      <c r="L158" s="28"/>
    </row>
    <row r="159" s="48" customFormat="true" ht="12.75" hidden="false" customHeight="false" outlineLevel="0" collapsed="false">
      <c r="A159" s="45"/>
      <c r="B159" s="45"/>
      <c r="C159" s="46" t="s">
        <v>15</v>
      </c>
      <c r="D159" s="47" t="n">
        <f aca="false">SUM(D160:D162)</f>
        <v>11151700</v>
      </c>
      <c r="E159" s="47" t="n">
        <f aca="false">SUM(E160:E162)</f>
        <v>11151700</v>
      </c>
      <c r="F159" s="26" t="str">
        <f aca="false">IF(SUM(D159)&gt;=SUM(E159),"dobrze","źle")</f>
        <v>dobrze</v>
      </c>
      <c r="G159" s="43"/>
      <c r="H159" s="43"/>
      <c r="I159" s="28"/>
      <c r="J159" s="28"/>
      <c r="K159" s="28"/>
      <c r="L159" s="28"/>
    </row>
    <row r="160" s="52" customFormat="true" ht="12.75" hidden="false" customHeight="false" outlineLevel="0" collapsed="false">
      <c r="A160" s="49"/>
      <c r="B160" s="49"/>
      <c r="C160" s="50" t="s">
        <v>16</v>
      </c>
      <c r="D160" s="51" t="n">
        <f aca="false">SUM(Bemowo!D160+Białołęka!D160+Bielany!D160+Mokotów!D160+Ochota!D160+'Praga Płd'!D160+'Praga PŁn'!D160+Rembertów!D160+Śródmieście!D160+Targówek!D160+Ursus!D160+Ursynów!D160+Wawer!D160+Wesoła!D160+Wilanów!D160+Włochy!D160+Wola!D160+Żoliborz!D160)</f>
        <v>282000</v>
      </c>
      <c r="E160" s="51" t="n">
        <f aca="false">SUM(Bemowo!E160+Białołęka!E160+Bielany!E160+Mokotów!E160+Ochota!E160+'Praga Płd'!E160+'Praga PŁn'!E160+Rembertów!E160+Śródmieście!E160+Targówek!E160+Ursus!E160+Ursynów!E160+Wawer!E160+Wesoła!E160+Wilanów!E160+Włochy!E160+Wola!E160+Żoliborz!E160)</f>
        <v>282000</v>
      </c>
      <c r="F160" s="26" t="str">
        <f aca="false">IF(SUM(D160)&gt;=SUM(E160),"dobrze","źle")</f>
        <v>dobrze</v>
      </c>
      <c r="G160" s="43"/>
      <c r="H160" s="43"/>
      <c r="I160" s="28"/>
      <c r="J160" s="28"/>
      <c r="K160" s="28"/>
      <c r="L160" s="28"/>
    </row>
    <row r="161" s="52" customFormat="true" ht="12.75" hidden="false" customHeight="false" outlineLevel="0" collapsed="false">
      <c r="A161" s="49"/>
      <c r="B161" s="49"/>
      <c r="C161" s="50" t="s">
        <v>17</v>
      </c>
      <c r="D161" s="51" t="n">
        <f aca="false">SUM(Bemowo!D161+Białołęka!D161+Bielany!D161+Mokotów!D161+Ochota!D161+'Praga Płd'!D161+'Praga PŁn'!D161+Rembertów!D161+Śródmieście!D161+Targówek!D161+Ursus!D161+Ursynów!D161+Wawer!D161+Wesoła!D161+Wilanów!D161+Włochy!D161+Wola!D161+Żoliborz!D161)</f>
        <v>0</v>
      </c>
      <c r="E161" s="51" t="n">
        <f aca="false">SUM(Bemowo!E161+Białołęka!E161+Bielany!E161+Mokotów!E161+Ochota!E161+'Praga Płd'!E161+'Praga PŁn'!E161+Rembertów!E161+Śródmieście!E161+Targówek!E161+Ursus!E161+Ursynów!E161+Wawer!E161+Wesoła!E161+Wilanów!E161+Włochy!E161+Wola!E161+Żoliborz!E161)</f>
        <v>0</v>
      </c>
      <c r="F161" s="26" t="str">
        <f aca="false">IF(SUM(D161)&gt;=SUM(E161),"dobrze","źle")</f>
        <v>dobrze</v>
      </c>
      <c r="G161" s="43"/>
      <c r="H161" s="43"/>
      <c r="I161" s="28"/>
      <c r="J161" s="28"/>
      <c r="K161" s="28"/>
      <c r="L161" s="28"/>
    </row>
    <row r="162" s="52" customFormat="true" ht="12.75" hidden="false" customHeight="false" outlineLevel="0" collapsed="false">
      <c r="A162" s="49"/>
      <c r="B162" s="49"/>
      <c r="C162" s="50" t="s">
        <v>18</v>
      </c>
      <c r="D162" s="51" t="n">
        <f aca="false">SUM(Bemowo!D162+Białołęka!D162+Bielany!D162+Mokotów!D162+Ochota!D162+'Praga Płd'!D162+'Praga PŁn'!D162+Rembertów!D162+Śródmieście!D162+Targówek!D162+Ursus!D162+Ursynów!D162+Wawer!D162+Wesoła!D162+Wilanów!D162+Włochy!D162+Wola!D162+Żoliborz!D162)</f>
        <v>10869700</v>
      </c>
      <c r="E162" s="51" t="n">
        <f aca="false">SUM(Bemowo!E162+Białołęka!E162+Bielany!E162+Mokotów!E162+Ochota!E162+'Praga Płd'!E162+'Praga PŁn'!E162+Rembertów!E162+Śródmieście!E162+Targówek!E162+Ursus!E162+Ursynów!E162+Wawer!E162+Wesoła!E162+Wilanów!E162+Włochy!E162+Wola!E162+Żoliborz!E162)</f>
        <v>10869700</v>
      </c>
      <c r="F162" s="26" t="str">
        <f aca="false">IF(SUM(D162)&gt;=SUM(E162),"dobrze","źle")</f>
        <v>dobrze</v>
      </c>
      <c r="G162" s="43"/>
      <c r="H162" s="43"/>
      <c r="I162" s="28"/>
      <c r="J162" s="28"/>
      <c r="K162" s="28"/>
      <c r="L162" s="28"/>
    </row>
    <row r="163" s="48" customFormat="true" ht="12.75" hidden="false" customHeight="false" outlineLevel="0" collapsed="false">
      <c r="A163" s="45"/>
      <c r="B163" s="45"/>
      <c r="C163" s="46" t="s">
        <v>19</v>
      </c>
      <c r="D163" s="53" t="n">
        <f aca="false">SUM(Bemowo!D163+Białołęka!D163+Bielany!D163+Mokotów!D163+Ochota!D163+'Praga Płd'!D163+'Praga PŁn'!D163+Rembertów!D163+Śródmieście!D163+Targówek!D163+Ursus!D163+Ursynów!D163+Wawer!D163+Wesoła!D163+Wilanów!D163+Włochy!D163+Wola!D163+Żoliborz!D163)</f>
        <v>36396001</v>
      </c>
      <c r="E163" s="53" t="n">
        <f aca="false">SUM(Bemowo!E163+Białołęka!E163+Bielany!E163+Mokotów!E163+Ochota!E163+'Praga Płd'!E163+'Praga PŁn'!E163+Rembertów!E163+Śródmieście!E163+Targówek!E163+Ursus!E163+Ursynów!E163+Wawer!E163+Wesoła!E163+Wilanów!E163+Włochy!E163+Wola!E163+Żoliborz!E163)</f>
        <v>32115174</v>
      </c>
      <c r="F163" s="26" t="str">
        <f aca="false">IF(SUM(D163)&gt;=SUM(E163),"dobrze","źle")</f>
        <v>dobrze</v>
      </c>
      <c r="G163" s="43"/>
      <c r="H163" s="43"/>
      <c r="I163" s="28"/>
      <c r="J163" s="28"/>
      <c r="K163" s="28"/>
      <c r="L163" s="28"/>
    </row>
    <row r="164" s="44" customFormat="true" ht="12.75" hidden="true" customHeight="false" outlineLevel="0" collapsed="false">
      <c r="A164" s="39"/>
      <c r="B164" s="54" t="n">
        <v>70095</v>
      </c>
      <c r="C164" s="41" t="s">
        <v>29</v>
      </c>
      <c r="D164" s="42" t="n">
        <f aca="false">SUM(D165,D169)</f>
        <v>0</v>
      </c>
      <c r="E164" s="42" t="n">
        <f aca="false">SUM(E165,E169)</f>
        <v>0</v>
      </c>
      <c r="F164" s="26" t="str">
        <f aca="false">IF(SUM(D164)&gt;=SUM(E164),"dobrze","źle")</f>
        <v>dobrze</v>
      </c>
      <c r="G164" s="43"/>
      <c r="H164" s="43"/>
      <c r="I164" s="28"/>
      <c r="J164" s="28"/>
      <c r="K164" s="28"/>
      <c r="L164" s="28"/>
    </row>
    <row r="165" s="48" customFormat="true" ht="12.75" hidden="true" customHeight="false" outlineLevel="0" collapsed="false">
      <c r="A165" s="45"/>
      <c r="B165" s="45"/>
      <c r="C165" s="46" t="s">
        <v>15</v>
      </c>
      <c r="D165" s="47" t="n">
        <f aca="false">SUM(D166:D168)</f>
        <v>0</v>
      </c>
      <c r="E165" s="47" t="n">
        <f aca="false">SUM(E166:E168)</f>
        <v>0</v>
      </c>
      <c r="F165" s="26" t="str">
        <f aca="false">IF(SUM(D165)&gt;=SUM(E165),"dobrze","źle")</f>
        <v>dobrze</v>
      </c>
      <c r="G165" s="43"/>
      <c r="H165" s="43"/>
      <c r="I165" s="28"/>
      <c r="J165" s="28"/>
      <c r="K165" s="28"/>
      <c r="L165" s="28"/>
    </row>
    <row r="166" s="52" customFormat="true" ht="12.75" hidden="true" customHeight="false" outlineLevel="0" collapsed="false">
      <c r="A166" s="49"/>
      <c r="B166" s="49"/>
      <c r="C166" s="50" t="s">
        <v>16</v>
      </c>
      <c r="D166" s="51" t="n">
        <f aca="false">SUM(Bemowo!D166+Białołęka!D166+Bielany!D166+Mokotów!D166+Ochota!D166+'Praga Płd'!D166+'Praga PŁn'!D166+Rembertów!D166+Śródmieście!D166+Targówek!D166+Ursus!D166+Ursynów!D166+Wawer!D166+Wesoła!D166+Wilanów!D166+Włochy!D166+Wola!D166+Żoliborz!D166)</f>
        <v>0</v>
      </c>
      <c r="E166" s="51" t="n">
        <f aca="false">SUM(Bemowo!E166+Białołęka!E166+Bielany!E166+Mokotów!E166+Ochota!E166+'Praga Płd'!E166+'Praga PŁn'!E166+Rembertów!E166+Śródmieście!E166+Targówek!E166+Ursus!E166+Ursynów!E166+Wawer!E166+Wesoła!E166+Wilanów!E166+Włochy!E166+Wola!E166+Żoliborz!E166)</f>
        <v>0</v>
      </c>
      <c r="F166" s="26" t="str">
        <f aca="false">IF(SUM(D166)&gt;=SUM(E166),"dobrze","źle")</f>
        <v>dobrze</v>
      </c>
      <c r="G166" s="43"/>
      <c r="H166" s="43"/>
      <c r="I166" s="28"/>
      <c r="J166" s="28"/>
      <c r="K166" s="28"/>
      <c r="L166" s="28"/>
    </row>
    <row r="167" s="52" customFormat="true" ht="12.75" hidden="true" customHeight="false" outlineLevel="0" collapsed="false">
      <c r="A167" s="49"/>
      <c r="B167" s="49"/>
      <c r="C167" s="50" t="s">
        <v>17</v>
      </c>
      <c r="D167" s="51" t="n">
        <f aca="false">SUM(Bemowo!D167+Białołęka!D167+Bielany!D167+Mokotów!D167+Ochota!D167+'Praga Płd'!D167+'Praga PŁn'!D167+Rembertów!D167+Śródmieście!D167+Targówek!D167+Ursus!D167+Ursynów!D167+Wawer!D167+Wesoła!D167+Wilanów!D167+Włochy!D167+Wola!D167+Żoliborz!D167)</f>
        <v>0</v>
      </c>
      <c r="E167" s="51" t="n">
        <f aca="false">SUM(Bemowo!E167+Białołęka!E167+Bielany!E167+Mokotów!E167+Ochota!E167+'Praga Płd'!E167+'Praga PŁn'!E167+Rembertów!E167+Śródmieście!E167+Targówek!E167+Ursus!E167+Ursynów!E167+Wawer!E167+Wesoła!E167+Wilanów!E167+Włochy!E167+Wola!E167+Żoliborz!E167)</f>
        <v>0</v>
      </c>
      <c r="F167" s="26" t="str">
        <f aca="false">IF(SUM(D167)&gt;=SUM(E167),"dobrze","źle")</f>
        <v>dobrze</v>
      </c>
      <c r="G167" s="43"/>
      <c r="H167" s="43"/>
      <c r="I167" s="28"/>
      <c r="J167" s="28"/>
      <c r="K167" s="28"/>
      <c r="L167" s="28"/>
    </row>
    <row r="168" s="52" customFormat="true" ht="12.75" hidden="true" customHeight="false" outlineLevel="0" collapsed="false">
      <c r="A168" s="49"/>
      <c r="B168" s="49"/>
      <c r="C168" s="50" t="s">
        <v>18</v>
      </c>
      <c r="D168" s="51" t="n">
        <f aca="false">SUM(Bemowo!D168+Białołęka!D168+Bielany!D168+Mokotów!D168+Ochota!D168+'Praga Płd'!D168+'Praga PŁn'!D168+Rembertów!D168+Śródmieście!D168+Targówek!D168+Ursus!D168+Ursynów!D168+Wawer!D168+Wesoła!D168+Wilanów!D168+Włochy!D168+Wola!D168+Żoliborz!D168)</f>
        <v>0</v>
      </c>
      <c r="E168" s="51" t="n">
        <f aca="false">SUM(Bemowo!E168+Białołęka!E168+Bielany!E168+Mokotów!E168+Ochota!E168+'Praga Płd'!E168+'Praga PŁn'!E168+Rembertów!E168+Śródmieście!E168+Targówek!E168+Ursus!E168+Ursynów!E168+Wawer!E168+Wesoła!E168+Wilanów!E168+Włochy!E168+Wola!E168+Żoliborz!E168)</f>
        <v>0</v>
      </c>
      <c r="F168" s="26" t="str">
        <f aca="false">IF(SUM(D168)&gt;=SUM(E168),"dobrze","źle")</f>
        <v>dobrze</v>
      </c>
      <c r="G168" s="43"/>
      <c r="H168" s="43"/>
      <c r="I168" s="28"/>
      <c r="J168" s="28"/>
      <c r="K168" s="28"/>
      <c r="L168" s="28"/>
    </row>
    <row r="169" s="48" customFormat="true" ht="12.75" hidden="true" customHeight="false" outlineLevel="0" collapsed="false">
      <c r="A169" s="45"/>
      <c r="B169" s="45"/>
      <c r="C169" s="46" t="s">
        <v>19</v>
      </c>
      <c r="D169" s="53" t="n">
        <f aca="false">SUM(Bemowo!D169+Białołęka!D169+Bielany!D169+Mokotów!D169+Ochota!D169+'Praga Płd'!D169+'Praga PŁn'!D169+Rembertów!D169+Śródmieście!D169+Targówek!D169+Ursus!D169+Ursynów!D169+Wawer!D169+Wesoła!D169+Wilanów!D169+Włochy!D169+Wola!D169+Żoliborz!D169)</f>
        <v>0</v>
      </c>
      <c r="E169" s="53" t="n">
        <f aca="false">SUM(Bemowo!E169+Białołęka!E169+Bielany!E169+Mokotów!E169+Ochota!E169+'Praga Płd'!E169+'Praga PŁn'!E169+Rembertów!E169+Śródmieście!E169+Targówek!E169+Ursus!E169+Ursynów!E169+Wawer!E169+Wesoła!E169+Wilanów!E169+Włochy!E169+Wola!E169+Żoliborz!E169)</f>
        <v>0</v>
      </c>
      <c r="F169" s="26" t="str">
        <f aca="false">IF(SUM(D169)&gt;=SUM(E169),"dobrze","źle")</f>
        <v>dobrze</v>
      </c>
      <c r="G169" s="43"/>
      <c r="H169" s="43"/>
      <c r="I169" s="28"/>
      <c r="J169" s="28"/>
      <c r="K169" s="28"/>
      <c r="L169" s="28"/>
    </row>
    <row r="170" s="15" customFormat="true" ht="12.75" hidden="true" customHeight="false" outlineLevel="0" collapsed="false">
      <c r="A170" s="63" t="n">
        <v>710</v>
      </c>
      <c r="B170" s="63"/>
      <c r="C170" s="56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I170" s="28"/>
      <c r="J170" s="28"/>
      <c r="K170" s="28"/>
      <c r="L170" s="28"/>
      <c r="M170" s="28"/>
      <c r="N170" s="28"/>
      <c r="O170" s="28"/>
      <c r="P170" s="28"/>
      <c r="Q170" s="28"/>
    </row>
    <row r="171" s="33" customFormat="true" ht="12.75" hidden="true" customHeight="false" outlineLevel="0" collapsed="false">
      <c r="A171" s="29"/>
      <c r="B171" s="29"/>
      <c r="C171" s="30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I171" s="28"/>
      <c r="J171" s="28"/>
      <c r="K171" s="28"/>
      <c r="L171" s="28"/>
      <c r="M171" s="32"/>
      <c r="N171" s="32"/>
      <c r="O171" s="28"/>
      <c r="P171" s="28"/>
      <c r="Q171" s="28"/>
    </row>
    <row r="172" s="37" customFormat="true" ht="12.75" hidden="true" customHeight="false" outlineLevel="0" collapsed="false">
      <c r="A172" s="34"/>
      <c r="B172" s="34"/>
      <c r="C172" s="35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  <c r="I172" s="28"/>
      <c r="J172" s="28"/>
      <c r="K172" s="28"/>
      <c r="L172" s="28"/>
    </row>
    <row r="173" s="37" customFormat="true" ht="12.75" hidden="true" customHeight="false" outlineLevel="0" collapsed="false">
      <c r="A173" s="34"/>
      <c r="B173" s="34"/>
      <c r="C173" s="3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  <c r="I173" s="28"/>
      <c r="J173" s="28"/>
      <c r="K173" s="28"/>
      <c r="L173" s="28"/>
    </row>
    <row r="174" s="37" customFormat="true" ht="12.75" hidden="true" customHeight="false" outlineLevel="0" collapsed="false">
      <c r="A174" s="34"/>
      <c r="B174" s="34"/>
      <c r="C174" s="35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  <c r="I174" s="28"/>
      <c r="J174" s="28"/>
      <c r="K174" s="28"/>
      <c r="L174" s="28"/>
    </row>
    <row r="175" s="33" customFormat="true" ht="12.75" hidden="true" customHeight="false" outlineLevel="0" collapsed="false">
      <c r="A175" s="38"/>
      <c r="B175" s="38"/>
      <c r="C175" s="30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  <c r="I175" s="28"/>
      <c r="J175" s="28"/>
      <c r="K175" s="28"/>
      <c r="L175" s="28"/>
    </row>
    <row r="176" s="44" customFormat="true" ht="25.5" hidden="true" customHeight="false" outlineLevel="0" collapsed="false">
      <c r="A176" s="39"/>
      <c r="B176" s="54" t="s">
        <v>59</v>
      </c>
      <c r="C176" s="41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  <c r="I176" s="28"/>
      <c r="J176" s="28"/>
      <c r="K176" s="28"/>
      <c r="L176" s="28"/>
    </row>
    <row r="177" s="48" customFormat="true" ht="12.75" hidden="true" customHeight="false" outlineLevel="0" collapsed="false">
      <c r="A177" s="45"/>
      <c r="B177" s="45"/>
      <c r="C177" s="46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  <c r="I177" s="28"/>
      <c r="J177" s="28"/>
      <c r="K177" s="28"/>
      <c r="L177" s="28"/>
    </row>
    <row r="178" s="52" customFormat="true" ht="12.75" hidden="true" customHeight="false" outlineLevel="0" collapsed="false">
      <c r="A178" s="49"/>
      <c r="B178" s="49"/>
      <c r="C178" s="50" t="s">
        <v>16</v>
      </c>
      <c r="D178" s="51" t="n">
        <f aca="false">SUM(Bemowo!D178+Białołęka!D178+Bielany!D178+Mokotów!D178+Ochota!D178+'Praga Płd'!D178+'Praga PŁn'!D178+Rembertów!D178+Śródmieście!D178+Targówek!D178+Ursus!D178+Ursynów!D178+Wawer!D178+Wesoła!D178+Wilanów!D178+Włochy!D178+Wola!D178+Żoliborz!D178)</f>
        <v>0</v>
      </c>
      <c r="E178" s="51" t="n">
        <f aca="false">SUM(Bemowo!E178+Białołęka!E178+Bielany!E178+Mokotów!E178+Ochota!E178+'Praga Płd'!E178+'Praga PŁn'!E178+Rembertów!E178+Śródmieście!E178+Targówek!E178+Ursus!E178+Ursynów!E178+Wawer!E178+Wesoła!E178+Wilanów!E178+Włochy!E178+Wola!E178+Żoliborz!E178)</f>
        <v>0</v>
      </c>
      <c r="F178" s="26" t="str">
        <f aca="false">IF(SUM(D178)&gt;=SUM(E178),"dobrze","źle")</f>
        <v>dobrze</v>
      </c>
      <c r="G178" s="43"/>
      <c r="H178" s="43"/>
      <c r="I178" s="28"/>
      <c r="J178" s="28"/>
      <c r="K178" s="28"/>
      <c r="L178" s="28"/>
    </row>
    <row r="179" s="52" customFormat="true" ht="12.75" hidden="true" customHeight="false" outlineLevel="0" collapsed="false">
      <c r="A179" s="49"/>
      <c r="B179" s="49"/>
      <c r="C179" s="50" t="s">
        <v>17</v>
      </c>
      <c r="D179" s="51" t="n">
        <f aca="false">SUM(Bemowo!D179+Białołęka!D179+Bielany!D179+Mokotów!D179+Ochota!D179+'Praga Płd'!D179+'Praga PŁn'!D179+Rembertów!D179+Śródmieście!D179+Targówek!D179+Ursus!D179+Ursynów!D179+Wawer!D179+Wesoła!D179+Wilanów!D179+Włochy!D179+Wola!D179+Żoliborz!D179)</f>
        <v>0</v>
      </c>
      <c r="E179" s="51" t="n">
        <f aca="false">SUM(Bemowo!E179+Białołęka!E179+Bielany!E179+Mokotów!E179+Ochota!E179+'Praga Płd'!E179+'Praga PŁn'!E179+Rembertów!E179+Śródmieście!E179+Targówek!E179+Ursus!E179+Ursynów!E179+Wawer!E179+Wesoła!E179+Wilanów!E179+Włochy!E179+Wola!E179+Żoliborz!E179)</f>
        <v>0</v>
      </c>
      <c r="F179" s="26" t="str">
        <f aca="false">IF(SUM(D179)&gt;=SUM(E179),"dobrze","źle")</f>
        <v>dobrze</v>
      </c>
      <c r="G179" s="43"/>
      <c r="H179" s="43"/>
      <c r="I179" s="28"/>
      <c r="J179" s="28"/>
      <c r="K179" s="28"/>
      <c r="L179" s="28"/>
    </row>
    <row r="180" s="52" customFormat="true" ht="12.75" hidden="true" customHeight="false" outlineLevel="0" collapsed="false">
      <c r="A180" s="49"/>
      <c r="B180" s="49"/>
      <c r="C180" s="50" t="s">
        <v>18</v>
      </c>
      <c r="D180" s="51" t="n">
        <f aca="false">SUM(Bemowo!D180+Białołęka!D180+Bielany!D180+Mokotów!D180+Ochota!D180+'Praga Płd'!D180+'Praga PŁn'!D180+Rembertów!D180+Śródmieście!D180+Targówek!D180+Ursus!D180+Ursynów!D180+Wawer!D180+Wesoła!D180+Wilanów!D180+Włochy!D180+Wola!D180+Żoliborz!D180)</f>
        <v>0</v>
      </c>
      <c r="E180" s="51" t="n">
        <f aca="false">SUM(Bemowo!E180+Białołęka!E180+Bielany!E180+Mokotów!E180+Ochota!E180+'Praga Płd'!E180+'Praga PŁn'!E180+Rembertów!E180+Śródmieście!E180+Targówek!E180+Ursus!E180+Ursynów!E180+Wawer!E180+Wesoła!E180+Wilanów!E180+Włochy!E180+Wola!E180+Żoliborz!E180)</f>
        <v>0</v>
      </c>
      <c r="F180" s="26" t="str">
        <f aca="false">IF(SUM(D180)&gt;=SUM(E180),"dobrze","źle")</f>
        <v>dobrze</v>
      </c>
      <c r="G180" s="43"/>
      <c r="H180" s="43"/>
      <c r="I180" s="28"/>
      <c r="J180" s="28"/>
      <c r="K180" s="28"/>
      <c r="L180" s="28"/>
    </row>
    <row r="181" s="48" customFormat="true" ht="12.75" hidden="true" customHeight="false" outlineLevel="0" collapsed="false">
      <c r="A181" s="45"/>
      <c r="B181" s="45"/>
      <c r="C181" s="46" t="s">
        <v>19</v>
      </c>
      <c r="D181" s="53" t="n">
        <f aca="false">SUM(Bemowo!D181+Białołęka!D181+Bielany!D181+Mokotów!D181+Ochota!D181+'Praga Płd'!D181+'Praga PŁn'!D181+Rembertów!D181+Śródmieście!D181+Targówek!D181+Ursus!D181+Ursynów!D181+Wawer!D181+Wesoła!D181+Wilanów!D181+Włochy!D181+Wola!D181+Żoliborz!D181)</f>
        <v>0</v>
      </c>
      <c r="E181" s="53" t="n">
        <f aca="false">SUM(Bemowo!E181+Białołęka!E181+Bielany!E181+Mokotów!E181+Ochota!E181+'Praga Płd'!E181+'Praga PŁn'!E181+Rembertów!E181+Śródmieście!E181+Targówek!E181+Ursus!E181+Ursynów!E181+Wawer!E181+Wesoła!E181+Wilanów!E181+Włochy!E181+Wola!E181+Żoliborz!E181)</f>
        <v>0</v>
      </c>
      <c r="F181" s="26" t="str">
        <f aca="false">IF(SUM(D181)&gt;=SUM(E181),"dobrze","źle")</f>
        <v>dobrze</v>
      </c>
      <c r="G181" s="43"/>
      <c r="H181" s="43"/>
      <c r="I181" s="28"/>
      <c r="J181" s="28"/>
      <c r="K181" s="28"/>
      <c r="L181" s="28"/>
    </row>
    <row r="182" s="44" customFormat="true" ht="25.5" hidden="true" customHeight="false" outlineLevel="0" collapsed="false">
      <c r="A182" s="39"/>
      <c r="B182" s="54" t="n">
        <v>71003</v>
      </c>
      <c r="C182" s="41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  <c r="I182" s="28"/>
      <c r="J182" s="28"/>
      <c r="K182" s="28"/>
      <c r="L182" s="28"/>
    </row>
    <row r="183" s="48" customFormat="true" ht="12.75" hidden="true" customHeight="false" outlineLevel="0" collapsed="false">
      <c r="A183" s="45"/>
      <c r="B183" s="45"/>
      <c r="C183" s="46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  <c r="I183" s="28"/>
      <c r="J183" s="28"/>
      <c r="K183" s="28"/>
      <c r="L183" s="28"/>
    </row>
    <row r="184" s="52" customFormat="true" ht="12.75" hidden="true" customHeight="false" outlineLevel="0" collapsed="false">
      <c r="A184" s="49"/>
      <c r="B184" s="49"/>
      <c r="C184" s="50" t="s">
        <v>16</v>
      </c>
      <c r="D184" s="51" t="n">
        <f aca="false">SUM(Bemowo!D184+Białołęka!D184+Bielany!D184+Mokotów!D184+Ochota!D184+'Praga Płd'!D184+'Praga PŁn'!D184+Rembertów!D184+Śródmieście!D184+Targówek!D184+Ursus!D184+Ursynów!D184+Wawer!D184+Wesoła!D184+Wilanów!D184+Włochy!D184+Wola!D184+Żoliborz!D184)</f>
        <v>0</v>
      </c>
      <c r="E184" s="51" t="n">
        <f aca="false">SUM(Bemowo!E184+Białołęka!E184+Bielany!E184+Mokotów!E184+Ochota!E184+'Praga Płd'!E184+'Praga PŁn'!E184+Rembertów!E184+Śródmieście!E184+Targówek!E184+Ursus!E184+Ursynów!E184+Wawer!E184+Wesoła!E184+Wilanów!E184+Włochy!E184+Wola!E184+Żoliborz!E184)</f>
        <v>0</v>
      </c>
      <c r="F184" s="26" t="str">
        <f aca="false">IF(SUM(D184)&gt;=SUM(E184),"dobrze","źle")</f>
        <v>dobrze</v>
      </c>
      <c r="G184" s="43"/>
      <c r="H184" s="43"/>
      <c r="I184" s="28"/>
      <c r="J184" s="28"/>
      <c r="K184" s="28"/>
      <c r="L184" s="28"/>
    </row>
    <row r="185" s="52" customFormat="true" ht="12.75" hidden="true" customHeight="false" outlineLevel="0" collapsed="false">
      <c r="A185" s="49"/>
      <c r="B185" s="49"/>
      <c r="C185" s="50" t="s">
        <v>17</v>
      </c>
      <c r="D185" s="51" t="n">
        <f aca="false">SUM(Bemowo!D185+Białołęka!D185+Bielany!D185+Mokotów!D185+Ochota!D185+'Praga Płd'!D185+'Praga PŁn'!D185+Rembertów!D185+Śródmieście!D185+Targówek!D185+Ursus!D185+Ursynów!D185+Wawer!D185+Wesoła!D185+Wilanów!D185+Włochy!D185+Wola!D185+Żoliborz!D185)</f>
        <v>0</v>
      </c>
      <c r="E185" s="51" t="n">
        <f aca="false">SUM(Bemowo!E185+Białołęka!E185+Bielany!E185+Mokotów!E185+Ochota!E185+'Praga Płd'!E185+'Praga PŁn'!E185+Rembertów!E185+Śródmieście!E185+Targówek!E185+Ursus!E185+Ursynów!E185+Wawer!E185+Wesoła!E185+Wilanów!E185+Włochy!E185+Wola!E185+Żoliborz!E185)</f>
        <v>0</v>
      </c>
      <c r="F185" s="26" t="str">
        <f aca="false">IF(SUM(D185)&gt;=SUM(E185),"dobrze","źle")</f>
        <v>dobrze</v>
      </c>
      <c r="G185" s="43"/>
      <c r="H185" s="43"/>
      <c r="I185" s="28"/>
      <c r="J185" s="28"/>
      <c r="K185" s="28"/>
      <c r="L185" s="28"/>
    </row>
    <row r="186" s="52" customFormat="true" ht="12.75" hidden="true" customHeight="false" outlineLevel="0" collapsed="false">
      <c r="A186" s="49"/>
      <c r="B186" s="49"/>
      <c r="C186" s="50" t="s">
        <v>18</v>
      </c>
      <c r="D186" s="51" t="n">
        <f aca="false">SUM(Bemowo!D186+Białołęka!D186+Bielany!D186+Mokotów!D186+Ochota!D186+'Praga Płd'!D186+'Praga PŁn'!D186+Rembertów!D186+Śródmieście!D186+Targówek!D186+Ursus!D186+Ursynów!D186+Wawer!D186+Wesoła!D186+Wilanów!D186+Włochy!D186+Wola!D186+Żoliborz!D186)</f>
        <v>0</v>
      </c>
      <c r="E186" s="51" t="n">
        <f aca="false">SUM(Bemowo!E186+Białołęka!E186+Bielany!E186+Mokotów!E186+Ochota!E186+'Praga Płd'!E186+'Praga PŁn'!E186+Rembertów!E186+Śródmieście!E186+Targówek!E186+Ursus!E186+Ursynów!E186+Wawer!E186+Wesoła!E186+Wilanów!E186+Włochy!E186+Wola!E186+Żoliborz!E186)</f>
        <v>0</v>
      </c>
      <c r="F186" s="26" t="str">
        <f aca="false">IF(SUM(D186)&gt;=SUM(E186),"dobrze","źle")</f>
        <v>dobrze</v>
      </c>
      <c r="G186" s="43"/>
      <c r="H186" s="43"/>
      <c r="I186" s="28"/>
      <c r="J186" s="28"/>
      <c r="K186" s="28"/>
      <c r="L186" s="28"/>
    </row>
    <row r="187" s="48" customFormat="true" ht="12.75" hidden="true" customHeight="false" outlineLevel="0" collapsed="false">
      <c r="A187" s="45"/>
      <c r="B187" s="45"/>
      <c r="C187" s="46" t="s">
        <v>19</v>
      </c>
      <c r="D187" s="53" t="n">
        <f aca="false">SUM(Bemowo!D187+Białołęka!D187+Bielany!D187+Mokotów!D187+Ochota!D187+'Praga Płd'!D187+'Praga PŁn'!D187+Rembertów!D187+Śródmieście!D187+Targówek!D187+Ursus!D187+Ursynów!D187+Wawer!D187+Wesoła!D187+Wilanów!D187+Włochy!D187+Wola!D187+Żoliborz!D187)</f>
        <v>0</v>
      </c>
      <c r="E187" s="53" t="n">
        <f aca="false">SUM(Bemowo!E187+Białołęka!E187+Bielany!E187+Mokotów!E187+Ochota!E187+'Praga Płd'!E187+'Praga PŁn'!E187+Rembertów!E187+Śródmieście!E187+Targówek!E187+Ursus!E187+Ursynów!E187+Wawer!E187+Wesoła!E187+Wilanów!E187+Włochy!E187+Wola!E187+Żoliborz!E187)</f>
        <v>0</v>
      </c>
      <c r="F187" s="26" t="str">
        <f aca="false">IF(SUM(D187)&gt;=SUM(E187),"dobrze","źle")</f>
        <v>dobrze</v>
      </c>
      <c r="G187" s="43"/>
      <c r="H187" s="43"/>
      <c r="I187" s="28"/>
      <c r="J187" s="28"/>
      <c r="K187" s="28"/>
      <c r="L187" s="28"/>
    </row>
    <row r="188" s="44" customFormat="true" ht="25.5" hidden="true" customHeight="false" outlineLevel="0" collapsed="false">
      <c r="A188" s="39"/>
      <c r="B188" s="54" t="n">
        <v>71004</v>
      </c>
      <c r="C188" s="41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  <c r="I188" s="28"/>
      <c r="J188" s="28"/>
      <c r="K188" s="28"/>
      <c r="L188" s="28"/>
    </row>
    <row r="189" s="48" customFormat="true" ht="12.75" hidden="true" customHeight="false" outlineLevel="0" collapsed="false">
      <c r="A189" s="45"/>
      <c r="B189" s="45"/>
      <c r="C189" s="46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  <c r="I189" s="28"/>
      <c r="J189" s="28"/>
      <c r="K189" s="28"/>
      <c r="L189" s="28"/>
    </row>
    <row r="190" s="52" customFormat="true" ht="12.75" hidden="true" customHeight="false" outlineLevel="0" collapsed="false">
      <c r="A190" s="49"/>
      <c r="B190" s="49"/>
      <c r="C190" s="50" t="s">
        <v>16</v>
      </c>
      <c r="D190" s="51" t="n">
        <f aca="false">SUM(Bemowo!D190+Białołęka!D190+Bielany!D190+Mokotów!D190+Ochota!D190+'Praga Płd'!D190+'Praga PŁn'!D190+Rembertów!D190+Śródmieście!D190+Targówek!D190+Ursus!D190+Ursynów!D190+Wawer!D190+Wesoła!D190+Wilanów!D190+Włochy!D190+Wola!D190+Żoliborz!D190)</f>
        <v>0</v>
      </c>
      <c r="E190" s="51" t="n">
        <f aca="false">SUM(Bemowo!E190+Białołęka!E190+Bielany!E190+Mokotów!E190+Ochota!E190+'Praga Płd'!E190+'Praga PŁn'!E190+Rembertów!E190+Śródmieście!E190+Targówek!E190+Ursus!E190+Ursynów!E190+Wawer!E190+Wesoła!E190+Wilanów!E190+Włochy!E190+Wola!E190+Żoliborz!E190)</f>
        <v>0</v>
      </c>
      <c r="F190" s="26" t="str">
        <f aca="false">IF(SUM(D190)&gt;=SUM(E190),"dobrze","źle")</f>
        <v>dobrze</v>
      </c>
      <c r="G190" s="43"/>
      <c r="H190" s="43"/>
      <c r="I190" s="28"/>
      <c r="J190" s="28"/>
      <c r="K190" s="28"/>
      <c r="L190" s="28"/>
    </row>
    <row r="191" s="52" customFormat="true" ht="12.75" hidden="true" customHeight="false" outlineLevel="0" collapsed="false">
      <c r="A191" s="49"/>
      <c r="B191" s="49"/>
      <c r="C191" s="50" t="s">
        <v>17</v>
      </c>
      <c r="D191" s="51" t="n">
        <f aca="false">SUM(Bemowo!D191+Białołęka!D191+Bielany!D191+Mokotów!D191+Ochota!D191+'Praga Płd'!D191+'Praga PŁn'!D191+Rembertów!D191+Śródmieście!D191+Targówek!D191+Ursus!D191+Ursynów!D191+Wawer!D191+Wesoła!D191+Wilanów!D191+Włochy!D191+Wola!D191+Żoliborz!D191)</f>
        <v>0</v>
      </c>
      <c r="E191" s="51" t="n">
        <f aca="false">SUM(Bemowo!E191+Białołęka!E191+Bielany!E191+Mokotów!E191+Ochota!E191+'Praga Płd'!E191+'Praga PŁn'!E191+Rembertów!E191+Śródmieście!E191+Targówek!E191+Ursus!E191+Ursynów!E191+Wawer!E191+Wesoła!E191+Wilanów!E191+Włochy!E191+Wola!E191+Żoliborz!E191)</f>
        <v>0</v>
      </c>
      <c r="F191" s="26" t="str">
        <f aca="false">IF(SUM(D191)&gt;=SUM(E191),"dobrze","źle")</f>
        <v>dobrze</v>
      </c>
      <c r="G191" s="43"/>
      <c r="H191" s="43"/>
      <c r="I191" s="28"/>
      <c r="J191" s="28"/>
      <c r="K191" s="28"/>
      <c r="L191" s="28"/>
    </row>
    <row r="192" s="52" customFormat="true" ht="12.75" hidden="true" customHeight="false" outlineLevel="0" collapsed="false">
      <c r="A192" s="49"/>
      <c r="B192" s="49"/>
      <c r="C192" s="50" t="s">
        <v>18</v>
      </c>
      <c r="D192" s="51" t="n">
        <f aca="false">SUM(Bemowo!D192+Białołęka!D192+Bielany!D192+Mokotów!D192+Ochota!D192+'Praga Płd'!D192+'Praga PŁn'!D192+Rembertów!D192+Śródmieście!D192+Targówek!D192+Ursus!D192+Ursynów!D192+Wawer!D192+Wesoła!D192+Wilanów!D192+Włochy!D192+Wola!D192+Żoliborz!D192)</f>
        <v>0</v>
      </c>
      <c r="E192" s="51" t="n">
        <f aca="false">SUM(Bemowo!E192+Białołęka!E192+Bielany!E192+Mokotów!E192+Ochota!E192+'Praga Płd'!E192+'Praga PŁn'!E192+Rembertów!E192+Śródmieście!E192+Targówek!E192+Ursus!E192+Ursynów!E192+Wawer!E192+Wesoła!E192+Wilanów!E192+Włochy!E192+Wola!E192+Żoliborz!E192)</f>
        <v>0</v>
      </c>
      <c r="F192" s="26" t="str">
        <f aca="false">IF(SUM(D192)&gt;=SUM(E192),"dobrze","źle")</f>
        <v>dobrze</v>
      </c>
      <c r="G192" s="43"/>
      <c r="H192" s="43"/>
      <c r="I192" s="28"/>
      <c r="J192" s="28"/>
      <c r="K192" s="28"/>
      <c r="L192" s="28"/>
    </row>
    <row r="193" s="48" customFormat="true" ht="12.75" hidden="true" customHeight="false" outlineLevel="0" collapsed="false">
      <c r="A193" s="45"/>
      <c r="B193" s="45"/>
      <c r="C193" s="46" t="s">
        <v>19</v>
      </c>
      <c r="D193" s="53" t="n">
        <f aca="false">SUM(Bemowo!D193+Białołęka!D193+Bielany!D193+Mokotów!D193+Ochota!D193+'Praga Płd'!D193+'Praga PŁn'!D193+Rembertów!D193+Śródmieście!D193+Targówek!D193+Ursus!D193+Ursynów!D193+Wawer!D193+Wesoła!D193+Wilanów!D193+Włochy!D193+Wola!D193+Żoliborz!D193)</f>
        <v>0</v>
      </c>
      <c r="E193" s="53" t="n">
        <f aca="false">SUM(Bemowo!E193+Białołęka!E193+Bielany!E193+Mokotów!E193+Ochota!E193+'Praga Płd'!E193+'Praga PŁn'!E193+Rembertów!E193+Śródmieście!E193+Targówek!E193+Ursus!E193+Ursynów!E193+Wawer!E193+Wesoła!E193+Wilanów!E193+Włochy!E193+Wola!E193+Żoliborz!E193)</f>
        <v>0</v>
      </c>
      <c r="F193" s="26" t="str">
        <f aca="false">IF(SUM(D193)&gt;=SUM(E193),"dobrze","źle")</f>
        <v>dobrze</v>
      </c>
      <c r="G193" s="43"/>
      <c r="H193" s="43"/>
      <c r="I193" s="28"/>
      <c r="J193" s="28"/>
      <c r="K193" s="28"/>
      <c r="L193" s="28"/>
    </row>
    <row r="194" s="44" customFormat="true" ht="38.25" hidden="true" customHeight="false" outlineLevel="0" collapsed="false">
      <c r="A194" s="39"/>
      <c r="B194" s="54" t="n">
        <v>71013</v>
      </c>
      <c r="C194" s="41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  <c r="I194" s="28"/>
      <c r="J194" s="28"/>
      <c r="K194" s="28"/>
      <c r="L194" s="28"/>
    </row>
    <row r="195" s="48" customFormat="true" ht="12.75" hidden="true" customHeight="false" outlineLevel="0" collapsed="false">
      <c r="A195" s="45"/>
      <c r="B195" s="45"/>
      <c r="C195" s="46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  <c r="I195" s="28"/>
      <c r="J195" s="28"/>
      <c r="K195" s="28"/>
      <c r="L195" s="28"/>
    </row>
    <row r="196" s="52" customFormat="true" ht="12.75" hidden="true" customHeight="false" outlineLevel="0" collapsed="false">
      <c r="A196" s="49"/>
      <c r="B196" s="49"/>
      <c r="C196" s="50" t="s">
        <v>16</v>
      </c>
      <c r="D196" s="51" t="n">
        <f aca="false">SUM(Bemowo!D196+Białołęka!D196+Bielany!D196+Mokotów!D196+Ochota!D196+'Praga Płd'!D196+'Praga PŁn'!D196+Rembertów!D196+Śródmieście!D196+Targówek!D196+Ursus!D196+Ursynów!D196+Wawer!D196+Wesoła!D196+Wilanów!D196+Włochy!D196+Wola!D196+Żoliborz!D196)</f>
        <v>0</v>
      </c>
      <c r="E196" s="51" t="n">
        <f aca="false">SUM(Bemowo!E196+Białołęka!E196+Bielany!E196+Mokotów!E196+Ochota!E196+'Praga Płd'!E196+'Praga PŁn'!E196+Rembertów!E196+Śródmieście!E196+Targówek!E196+Ursus!E196+Ursynów!E196+Wawer!E196+Wesoła!E196+Wilanów!E196+Włochy!E196+Wola!E196+Żoliborz!E196)</f>
        <v>0</v>
      </c>
      <c r="F196" s="26" t="str">
        <f aca="false">IF(SUM(D196)&gt;=SUM(E196),"dobrze","źle")</f>
        <v>dobrze</v>
      </c>
      <c r="G196" s="43"/>
      <c r="H196" s="43"/>
      <c r="I196" s="28"/>
      <c r="J196" s="28"/>
      <c r="K196" s="28"/>
      <c r="L196" s="28"/>
    </row>
    <row r="197" s="52" customFormat="true" ht="12.75" hidden="true" customHeight="false" outlineLevel="0" collapsed="false">
      <c r="A197" s="49"/>
      <c r="B197" s="49"/>
      <c r="C197" s="50" t="s">
        <v>17</v>
      </c>
      <c r="D197" s="51" t="n">
        <f aca="false">SUM(Bemowo!D197+Białołęka!D197+Bielany!D197+Mokotów!D197+Ochota!D197+'Praga Płd'!D197+'Praga PŁn'!D197+Rembertów!D197+Śródmieście!D197+Targówek!D197+Ursus!D197+Ursynów!D197+Wawer!D197+Wesoła!D197+Wilanów!D197+Włochy!D197+Wola!D197+Żoliborz!D197)</f>
        <v>0</v>
      </c>
      <c r="E197" s="51" t="n">
        <f aca="false">SUM(Bemowo!E197+Białołęka!E197+Bielany!E197+Mokotów!E197+Ochota!E197+'Praga Płd'!E197+'Praga PŁn'!E197+Rembertów!E197+Śródmieście!E197+Targówek!E197+Ursus!E197+Ursynów!E197+Wawer!E197+Wesoła!E197+Wilanów!E197+Włochy!E197+Wola!E197+Żoliborz!E197)</f>
        <v>0</v>
      </c>
      <c r="F197" s="26" t="str">
        <f aca="false">IF(SUM(D197)&gt;=SUM(E197),"dobrze","źle")</f>
        <v>dobrze</v>
      </c>
      <c r="G197" s="43"/>
      <c r="H197" s="43"/>
      <c r="I197" s="28"/>
      <c r="J197" s="28"/>
      <c r="K197" s="28"/>
      <c r="L197" s="28"/>
    </row>
    <row r="198" s="52" customFormat="true" ht="12.75" hidden="true" customHeight="false" outlineLevel="0" collapsed="false">
      <c r="A198" s="49"/>
      <c r="B198" s="49"/>
      <c r="C198" s="50" t="s">
        <v>18</v>
      </c>
      <c r="D198" s="51" t="n">
        <f aca="false">SUM(Bemowo!D198+Białołęka!D198+Bielany!D198+Mokotów!D198+Ochota!D198+'Praga Płd'!D198+'Praga PŁn'!D198+Rembertów!D198+Śródmieście!D198+Targówek!D198+Ursus!D198+Ursynów!D198+Wawer!D198+Wesoła!D198+Wilanów!D198+Włochy!D198+Wola!D198+Żoliborz!D198)</f>
        <v>0</v>
      </c>
      <c r="E198" s="51" t="n">
        <f aca="false">SUM(Bemowo!E198+Białołęka!E198+Bielany!E198+Mokotów!E198+Ochota!E198+'Praga Płd'!E198+'Praga PŁn'!E198+Rembertów!E198+Śródmieście!E198+Targówek!E198+Ursus!E198+Ursynów!E198+Wawer!E198+Wesoła!E198+Wilanów!E198+Włochy!E198+Wola!E198+Żoliborz!E198)</f>
        <v>0</v>
      </c>
      <c r="F198" s="26" t="str">
        <f aca="false">IF(SUM(D198)&gt;=SUM(E198),"dobrze","źle")</f>
        <v>dobrze</v>
      </c>
      <c r="G198" s="43"/>
      <c r="H198" s="43"/>
      <c r="I198" s="28"/>
      <c r="J198" s="28"/>
      <c r="K198" s="28"/>
      <c r="L198" s="28"/>
    </row>
    <row r="199" s="48" customFormat="true" ht="12.75" hidden="true" customHeight="false" outlineLevel="0" collapsed="false">
      <c r="A199" s="45"/>
      <c r="B199" s="45"/>
      <c r="C199" s="46" t="s">
        <v>19</v>
      </c>
      <c r="D199" s="53" t="n">
        <f aca="false">SUM(Bemowo!D199+Białołęka!D199+Bielany!D199+Mokotów!D199+Ochota!D199+'Praga Płd'!D199+'Praga PŁn'!D199+Rembertów!D199+Śródmieście!D199+Targówek!D199+Ursus!D199+Ursynów!D199+Wawer!D199+Wesoła!D199+Wilanów!D199+Włochy!D199+Wola!D199+Żoliborz!D199)</f>
        <v>0</v>
      </c>
      <c r="E199" s="53" t="n">
        <f aca="false">SUM(Bemowo!E199+Białołęka!E199+Bielany!E199+Mokotów!E199+Ochota!E199+'Praga Płd'!E199+'Praga PŁn'!E199+Rembertów!E199+Śródmieście!E199+Targówek!E199+Ursus!E199+Ursynów!E199+Wawer!E199+Wesoła!E199+Wilanów!E199+Włochy!E199+Wola!E199+Żoliborz!E199)</f>
        <v>0</v>
      </c>
      <c r="F199" s="26" t="str">
        <f aca="false">IF(SUM(D199)&gt;=SUM(E199),"dobrze","źle")</f>
        <v>dobrze</v>
      </c>
      <c r="G199" s="43"/>
      <c r="H199" s="43"/>
      <c r="I199" s="28"/>
      <c r="J199" s="28"/>
      <c r="K199" s="28"/>
      <c r="L199" s="28"/>
    </row>
    <row r="200" s="44" customFormat="true" ht="25.5" hidden="true" customHeight="false" outlineLevel="0" collapsed="false">
      <c r="A200" s="39"/>
      <c r="B200" s="54" t="n">
        <v>71014</v>
      </c>
      <c r="C200" s="41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  <c r="I200" s="28"/>
      <c r="J200" s="28"/>
      <c r="K200" s="28"/>
      <c r="L200" s="28"/>
    </row>
    <row r="201" s="48" customFormat="true" ht="12.75" hidden="true" customHeight="false" outlineLevel="0" collapsed="false">
      <c r="A201" s="45"/>
      <c r="B201" s="45"/>
      <c r="C201" s="46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  <c r="I201" s="28"/>
      <c r="J201" s="28"/>
      <c r="K201" s="28"/>
      <c r="L201" s="28"/>
    </row>
    <row r="202" s="52" customFormat="true" ht="12.75" hidden="true" customHeight="false" outlineLevel="0" collapsed="false">
      <c r="A202" s="49"/>
      <c r="B202" s="49"/>
      <c r="C202" s="50" t="s">
        <v>16</v>
      </c>
      <c r="D202" s="51" t="n">
        <f aca="false">SUM(Bemowo!D202+Białołęka!D202+Bielany!D202+Mokotów!D202+Ochota!D202+'Praga Płd'!D202+'Praga PŁn'!D202+Rembertów!D202+Śródmieście!D202+Targówek!D202+Ursus!D202+Ursynów!D202+Wawer!D202+Wesoła!D202+Wilanów!D202+Włochy!D202+Wola!D202+Żoliborz!D202)</f>
        <v>0</v>
      </c>
      <c r="E202" s="51" t="n">
        <f aca="false">SUM(Bemowo!E202+Białołęka!E202+Bielany!E202+Mokotów!E202+Ochota!E202+'Praga Płd'!E202+'Praga PŁn'!E202+Rembertów!E202+Śródmieście!E202+Targówek!E202+Ursus!E202+Ursynów!E202+Wawer!E202+Wesoła!E202+Wilanów!E202+Włochy!E202+Wola!E202+Żoliborz!E202)</f>
        <v>0</v>
      </c>
      <c r="F202" s="26" t="str">
        <f aca="false">IF(SUM(D202)&gt;=SUM(E202),"dobrze","źle")</f>
        <v>dobrze</v>
      </c>
      <c r="G202" s="43"/>
      <c r="H202" s="43"/>
      <c r="I202" s="28"/>
      <c r="J202" s="28"/>
      <c r="K202" s="28"/>
      <c r="L202" s="28"/>
    </row>
    <row r="203" s="52" customFormat="true" ht="12.75" hidden="true" customHeight="false" outlineLevel="0" collapsed="false">
      <c r="A203" s="49"/>
      <c r="B203" s="49"/>
      <c r="C203" s="50" t="s">
        <v>17</v>
      </c>
      <c r="D203" s="51" t="n">
        <f aca="false">SUM(Bemowo!D203+Białołęka!D203+Bielany!D203+Mokotów!D203+Ochota!D203+'Praga Płd'!D203+'Praga PŁn'!D203+Rembertów!D203+Śródmieście!D203+Targówek!D203+Ursus!D203+Ursynów!D203+Wawer!D203+Wesoła!D203+Wilanów!D203+Włochy!D203+Wola!D203+Żoliborz!D203)</f>
        <v>0</v>
      </c>
      <c r="E203" s="51" t="n">
        <f aca="false">SUM(Bemowo!E203+Białołęka!E203+Bielany!E203+Mokotów!E203+Ochota!E203+'Praga Płd'!E203+'Praga PŁn'!E203+Rembertów!E203+Śródmieście!E203+Targówek!E203+Ursus!E203+Ursynów!E203+Wawer!E203+Wesoła!E203+Wilanów!E203+Włochy!E203+Wola!E203+Żoliborz!E203)</f>
        <v>0</v>
      </c>
      <c r="F203" s="26" t="str">
        <f aca="false">IF(SUM(D203)&gt;=SUM(E203),"dobrze","źle")</f>
        <v>dobrze</v>
      </c>
      <c r="G203" s="43"/>
      <c r="H203" s="43"/>
      <c r="I203" s="28"/>
      <c r="J203" s="28"/>
      <c r="K203" s="28"/>
      <c r="L203" s="28"/>
    </row>
    <row r="204" s="52" customFormat="true" ht="12.75" hidden="true" customHeight="false" outlineLevel="0" collapsed="false">
      <c r="A204" s="49"/>
      <c r="B204" s="49"/>
      <c r="C204" s="50" t="s">
        <v>18</v>
      </c>
      <c r="D204" s="51" t="n">
        <f aca="false">SUM(Bemowo!D204+Białołęka!D204+Bielany!D204+Mokotów!D204+Ochota!D204+'Praga Płd'!D204+'Praga PŁn'!D204+Rembertów!D204+Śródmieście!D204+Targówek!D204+Ursus!D204+Ursynów!D204+Wawer!D204+Wesoła!D204+Wilanów!D204+Włochy!D204+Wola!D204+Żoliborz!D204)</f>
        <v>0</v>
      </c>
      <c r="E204" s="51" t="n">
        <f aca="false">SUM(Bemowo!E204+Białołęka!E204+Bielany!E204+Mokotów!E204+Ochota!E204+'Praga Płd'!E204+'Praga PŁn'!E204+Rembertów!E204+Śródmieście!E204+Targówek!E204+Ursus!E204+Ursynów!E204+Wawer!E204+Wesoła!E204+Wilanów!E204+Włochy!E204+Wola!E204+Żoliborz!E204)</f>
        <v>0</v>
      </c>
      <c r="F204" s="26" t="str">
        <f aca="false">IF(SUM(D204)&gt;=SUM(E204),"dobrze","źle")</f>
        <v>dobrze</v>
      </c>
      <c r="G204" s="43"/>
      <c r="H204" s="43"/>
      <c r="I204" s="28"/>
      <c r="J204" s="28"/>
      <c r="K204" s="28"/>
      <c r="L204" s="28"/>
    </row>
    <row r="205" s="48" customFormat="true" ht="12.75" hidden="true" customHeight="false" outlineLevel="0" collapsed="false">
      <c r="A205" s="45"/>
      <c r="B205" s="45"/>
      <c r="C205" s="46" t="s">
        <v>19</v>
      </c>
      <c r="D205" s="53" t="n">
        <f aca="false">SUM(Bemowo!D205+Białołęka!D205+Bielany!D205+Mokotów!D205+Ochota!D205+'Praga Płd'!D205+'Praga PŁn'!D205+Rembertów!D205+Śródmieście!D205+Targówek!D205+Ursus!D205+Ursynów!D205+Wawer!D205+Wesoła!D205+Wilanów!D205+Włochy!D205+Wola!D205+Żoliborz!D205)</f>
        <v>0</v>
      </c>
      <c r="E205" s="53" t="n">
        <f aca="false">SUM(Bemowo!E205+Białołęka!E205+Bielany!E205+Mokotów!E205+Ochota!E205+'Praga Płd'!E205+'Praga PŁn'!E205+Rembertów!E205+Śródmieście!E205+Targówek!E205+Ursus!E205+Ursynów!E205+Wawer!E205+Wesoła!E205+Wilanów!E205+Włochy!E205+Wola!E205+Żoliborz!E205)</f>
        <v>0</v>
      </c>
      <c r="F205" s="26" t="str">
        <f aca="false">IF(SUM(D205)&gt;=SUM(E205),"dobrze","źle")</f>
        <v>dobrze</v>
      </c>
      <c r="G205" s="43"/>
      <c r="H205" s="43"/>
      <c r="I205" s="28"/>
      <c r="J205" s="28"/>
      <c r="K205" s="28"/>
      <c r="L205" s="28"/>
    </row>
    <row r="206" s="44" customFormat="true" ht="12.75" hidden="true" customHeight="false" outlineLevel="0" collapsed="false">
      <c r="A206" s="39"/>
      <c r="B206" s="54" t="n">
        <v>71015</v>
      </c>
      <c r="C206" s="41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  <c r="I206" s="28"/>
      <c r="J206" s="28"/>
      <c r="K206" s="28"/>
      <c r="L206" s="28"/>
    </row>
    <row r="207" s="48" customFormat="true" ht="12.75" hidden="true" customHeight="false" outlineLevel="0" collapsed="false">
      <c r="A207" s="45"/>
      <c r="B207" s="45"/>
      <c r="C207" s="46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  <c r="I207" s="28"/>
      <c r="J207" s="28"/>
      <c r="K207" s="28"/>
      <c r="L207" s="28"/>
    </row>
    <row r="208" s="52" customFormat="true" ht="12.75" hidden="true" customHeight="false" outlineLevel="0" collapsed="false">
      <c r="A208" s="49"/>
      <c r="B208" s="49"/>
      <c r="C208" s="50" t="s">
        <v>16</v>
      </c>
      <c r="D208" s="51" t="n">
        <f aca="false">SUM(Bemowo!D208+Białołęka!D208+Bielany!D208+Mokotów!D208+Ochota!D208+'Praga Płd'!D208+'Praga PŁn'!D208+Rembertów!D208+Śródmieście!D208+Targówek!D208+Ursus!D208+Ursynów!D208+Wawer!D208+Wesoła!D208+Wilanów!D208+Włochy!D208+Wola!D208+Żoliborz!D208)</f>
        <v>0</v>
      </c>
      <c r="E208" s="51" t="n">
        <f aca="false">SUM(Bemowo!E208+Białołęka!E208+Bielany!E208+Mokotów!E208+Ochota!E208+'Praga Płd'!E208+'Praga PŁn'!E208+Rembertów!E208+Śródmieście!E208+Targówek!E208+Ursus!E208+Ursynów!E208+Wawer!E208+Wesoła!E208+Wilanów!E208+Włochy!E208+Wola!E208+Żoliborz!E208)</f>
        <v>0</v>
      </c>
      <c r="F208" s="26" t="str">
        <f aca="false">IF(SUM(D208)&gt;=SUM(E208),"dobrze","źle")</f>
        <v>dobrze</v>
      </c>
      <c r="G208" s="43"/>
      <c r="H208" s="43"/>
      <c r="I208" s="28"/>
      <c r="J208" s="28"/>
      <c r="K208" s="28"/>
      <c r="L208" s="28"/>
    </row>
    <row r="209" s="52" customFormat="true" ht="12.75" hidden="true" customHeight="false" outlineLevel="0" collapsed="false">
      <c r="A209" s="49"/>
      <c r="B209" s="49"/>
      <c r="C209" s="50" t="s">
        <v>17</v>
      </c>
      <c r="D209" s="51" t="n">
        <f aca="false">SUM(Bemowo!D209+Białołęka!D209+Bielany!D209+Mokotów!D209+Ochota!D209+'Praga Płd'!D209+'Praga PŁn'!D209+Rembertów!D209+Śródmieście!D209+Targówek!D209+Ursus!D209+Ursynów!D209+Wawer!D209+Wesoła!D209+Wilanów!D209+Włochy!D209+Wola!D209+Żoliborz!D209)</f>
        <v>0</v>
      </c>
      <c r="E209" s="51" t="n">
        <f aca="false">SUM(Bemowo!E209+Białołęka!E209+Bielany!E209+Mokotów!E209+Ochota!E209+'Praga Płd'!E209+'Praga PŁn'!E209+Rembertów!E209+Śródmieście!E209+Targówek!E209+Ursus!E209+Ursynów!E209+Wawer!E209+Wesoła!E209+Wilanów!E209+Włochy!E209+Wola!E209+Żoliborz!E209)</f>
        <v>0</v>
      </c>
      <c r="F209" s="26" t="str">
        <f aca="false">IF(SUM(D209)&gt;=SUM(E209),"dobrze","źle")</f>
        <v>dobrze</v>
      </c>
      <c r="G209" s="43"/>
      <c r="H209" s="43"/>
      <c r="I209" s="28"/>
      <c r="J209" s="28"/>
      <c r="K209" s="28"/>
      <c r="L209" s="28"/>
    </row>
    <row r="210" s="52" customFormat="true" ht="12.75" hidden="true" customHeight="false" outlineLevel="0" collapsed="false">
      <c r="A210" s="49"/>
      <c r="B210" s="49"/>
      <c r="C210" s="50" t="s">
        <v>18</v>
      </c>
      <c r="D210" s="51" t="n">
        <f aca="false">SUM(Bemowo!D210+Białołęka!D210+Bielany!D210+Mokotów!D210+Ochota!D210+'Praga Płd'!D210+'Praga PŁn'!D210+Rembertów!D210+Śródmieście!D210+Targówek!D210+Ursus!D210+Ursynów!D210+Wawer!D210+Wesoła!D210+Wilanów!D210+Włochy!D210+Wola!D210+Żoliborz!D210)</f>
        <v>0</v>
      </c>
      <c r="E210" s="51" t="n">
        <f aca="false">SUM(Bemowo!E210+Białołęka!E210+Bielany!E210+Mokotów!E210+Ochota!E210+'Praga Płd'!E210+'Praga PŁn'!E210+Rembertów!E210+Śródmieście!E210+Targówek!E210+Ursus!E210+Ursynów!E210+Wawer!E210+Wesoła!E210+Wilanów!E210+Włochy!E210+Wola!E210+Żoliborz!E210)</f>
        <v>0</v>
      </c>
      <c r="F210" s="26" t="str">
        <f aca="false">IF(SUM(D210)&gt;=SUM(E210),"dobrze","źle")</f>
        <v>dobrze</v>
      </c>
      <c r="G210" s="43"/>
      <c r="H210" s="43"/>
      <c r="I210" s="28"/>
      <c r="J210" s="28"/>
      <c r="K210" s="28"/>
      <c r="L210" s="28"/>
    </row>
    <row r="211" s="48" customFormat="true" ht="12.75" hidden="true" customHeight="false" outlineLevel="0" collapsed="false">
      <c r="A211" s="45"/>
      <c r="B211" s="45"/>
      <c r="C211" s="46" t="s">
        <v>19</v>
      </c>
      <c r="D211" s="53" t="n">
        <f aca="false">SUM(Bemowo!D211+Białołęka!D211+Bielany!D211+Mokotów!D211+Ochota!D211+'Praga Płd'!D211+'Praga PŁn'!D211+Rembertów!D211+Śródmieście!D211+Targówek!D211+Ursus!D211+Ursynów!D211+Wawer!D211+Wesoła!D211+Wilanów!D211+Włochy!D211+Wola!D211+Żoliborz!D211)</f>
        <v>0</v>
      </c>
      <c r="E211" s="53" t="n">
        <f aca="false">SUM(Bemowo!E211+Białołęka!E211+Bielany!E211+Mokotów!E211+Ochota!E211+'Praga Płd'!E211+'Praga PŁn'!E211+Rembertów!E211+Śródmieście!E211+Targówek!E211+Ursus!E211+Ursynów!E211+Wawer!E211+Wesoła!E211+Wilanów!E211+Włochy!E211+Wola!E211+Żoliborz!E211)</f>
        <v>0</v>
      </c>
      <c r="F211" s="26" t="str">
        <f aca="false">IF(SUM(D211)&gt;=SUM(E211),"dobrze","źle")</f>
        <v>dobrze</v>
      </c>
      <c r="G211" s="43"/>
      <c r="H211" s="43"/>
      <c r="I211" s="28"/>
      <c r="J211" s="28"/>
      <c r="K211" s="28"/>
      <c r="L211" s="28"/>
    </row>
    <row r="212" s="44" customFormat="true" ht="12.75" hidden="true" customHeight="false" outlineLevel="0" collapsed="false">
      <c r="A212" s="39"/>
      <c r="B212" s="54" t="n">
        <v>71035</v>
      </c>
      <c r="C212" s="41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  <c r="I212" s="28"/>
      <c r="J212" s="28"/>
      <c r="K212" s="28"/>
      <c r="L212" s="28"/>
    </row>
    <row r="213" s="48" customFormat="true" ht="12.75" hidden="true" customHeight="false" outlineLevel="0" collapsed="false">
      <c r="A213" s="45"/>
      <c r="B213" s="45"/>
      <c r="C213" s="46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  <c r="I213" s="28"/>
      <c r="J213" s="28"/>
      <c r="K213" s="28"/>
      <c r="L213" s="28"/>
    </row>
    <row r="214" s="52" customFormat="true" ht="12.75" hidden="true" customHeight="false" outlineLevel="0" collapsed="false">
      <c r="A214" s="49"/>
      <c r="B214" s="49"/>
      <c r="C214" s="50" t="s">
        <v>16</v>
      </c>
      <c r="D214" s="51" t="n">
        <f aca="false">SUM(Bemowo!D214+Białołęka!D214+Bielany!D214+Mokotów!D214+Ochota!D214+'Praga Płd'!D214+'Praga PŁn'!D214+Rembertów!D214+Śródmieście!D214+Targówek!D214+Ursus!D214+Ursynów!D214+Wawer!D214+Wesoła!D214+Wilanów!D214+Włochy!D214+Wola!D214+Żoliborz!D214)</f>
        <v>0</v>
      </c>
      <c r="E214" s="51" t="n">
        <f aca="false">SUM(Bemowo!E214+Białołęka!E214+Bielany!E214+Mokotów!E214+Ochota!E214+'Praga Płd'!E214+'Praga PŁn'!E214+Rembertów!E214+Śródmieście!E214+Targówek!E214+Ursus!E214+Ursynów!E214+Wawer!E214+Wesoła!E214+Wilanów!E214+Włochy!E214+Wola!E214+Żoliborz!E214)</f>
        <v>0</v>
      </c>
      <c r="F214" s="26" t="str">
        <f aca="false">IF(SUM(D214)&gt;=SUM(E214),"dobrze","źle")</f>
        <v>dobrze</v>
      </c>
      <c r="G214" s="43"/>
      <c r="H214" s="43"/>
      <c r="I214" s="28"/>
      <c r="J214" s="28"/>
      <c r="K214" s="28"/>
      <c r="L214" s="28"/>
    </row>
    <row r="215" s="52" customFormat="true" ht="12.75" hidden="true" customHeight="false" outlineLevel="0" collapsed="false">
      <c r="A215" s="49"/>
      <c r="B215" s="49"/>
      <c r="C215" s="50" t="s">
        <v>17</v>
      </c>
      <c r="D215" s="51" t="n">
        <f aca="false">SUM(Bemowo!D215+Białołęka!D215+Bielany!D215+Mokotów!D215+Ochota!D215+'Praga Płd'!D215+'Praga PŁn'!D215+Rembertów!D215+Śródmieście!D215+Targówek!D215+Ursus!D215+Ursynów!D215+Wawer!D215+Wesoła!D215+Wilanów!D215+Włochy!D215+Wola!D215+Żoliborz!D215)</f>
        <v>0</v>
      </c>
      <c r="E215" s="51" t="n">
        <f aca="false">SUM(Bemowo!E215+Białołęka!E215+Bielany!E215+Mokotów!E215+Ochota!E215+'Praga Płd'!E215+'Praga PŁn'!E215+Rembertów!E215+Śródmieście!E215+Targówek!E215+Ursus!E215+Ursynów!E215+Wawer!E215+Wesoła!E215+Wilanów!E215+Włochy!E215+Wola!E215+Żoliborz!E215)</f>
        <v>0</v>
      </c>
      <c r="F215" s="26" t="str">
        <f aca="false">IF(SUM(D215)&gt;=SUM(E215),"dobrze","źle")</f>
        <v>dobrze</v>
      </c>
      <c r="G215" s="43"/>
      <c r="H215" s="43"/>
      <c r="I215" s="28"/>
      <c r="J215" s="28"/>
      <c r="K215" s="28"/>
      <c r="L215" s="28"/>
    </row>
    <row r="216" s="52" customFormat="true" ht="12.75" hidden="true" customHeight="false" outlineLevel="0" collapsed="false">
      <c r="A216" s="49"/>
      <c r="B216" s="49"/>
      <c r="C216" s="50" t="s">
        <v>18</v>
      </c>
      <c r="D216" s="51" t="n">
        <f aca="false">SUM(Bemowo!D216+Białołęka!D216+Bielany!D216+Mokotów!D216+Ochota!D216+'Praga Płd'!D216+'Praga PŁn'!D216+Rembertów!D216+Śródmieście!D216+Targówek!D216+Ursus!D216+Ursynów!D216+Wawer!D216+Wesoła!D216+Wilanów!D216+Włochy!D216+Wola!D216+Żoliborz!D216)</f>
        <v>0</v>
      </c>
      <c r="E216" s="51" t="n">
        <f aca="false">SUM(Bemowo!E216+Białołęka!E216+Bielany!E216+Mokotów!E216+Ochota!E216+'Praga Płd'!E216+'Praga PŁn'!E216+Rembertów!E216+Śródmieście!E216+Targówek!E216+Ursus!E216+Ursynów!E216+Wawer!E216+Wesoła!E216+Wilanów!E216+Włochy!E216+Wola!E216+Żoliborz!E216)</f>
        <v>0</v>
      </c>
      <c r="F216" s="26" t="str">
        <f aca="false">IF(SUM(D216)&gt;=SUM(E216),"dobrze","źle")</f>
        <v>dobrze</v>
      </c>
      <c r="G216" s="43"/>
      <c r="H216" s="43"/>
      <c r="I216" s="28"/>
      <c r="J216" s="28"/>
      <c r="K216" s="28"/>
      <c r="L216" s="28"/>
    </row>
    <row r="217" s="48" customFormat="true" ht="12.75" hidden="true" customHeight="false" outlineLevel="0" collapsed="false">
      <c r="A217" s="45"/>
      <c r="B217" s="45"/>
      <c r="C217" s="46" t="s">
        <v>19</v>
      </c>
      <c r="D217" s="53" t="n">
        <f aca="false">SUM(Bemowo!D217+Białołęka!D217+Bielany!D217+Mokotów!D217+Ochota!D217+'Praga Płd'!D217+'Praga PŁn'!D217+Rembertów!D217+Śródmieście!D217+Targówek!D217+Ursus!D217+Ursynów!D217+Wawer!D217+Wesoła!D217+Wilanów!D217+Włochy!D217+Wola!D217+Żoliborz!D217)</f>
        <v>0</v>
      </c>
      <c r="E217" s="53" t="n">
        <f aca="false">SUM(Bemowo!E217+Białołęka!E217+Bielany!E217+Mokotów!E217+Ochota!E217+'Praga Płd'!E217+'Praga PŁn'!E217+Rembertów!E217+Śródmieście!E217+Targówek!E217+Ursus!E217+Ursynów!E217+Wawer!E217+Wesoła!E217+Wilanów!E217+Włochy!E217+Wola!E217+Żoliborz!E217)</f>
        <v>0</v>
      </c>
      <c r="F217" s="26" t="str">
        <f aca="false">IF(SUM(D217)&gt;=SUM(E217),"dobrze","źle")</f>
        <v>dobrze</v>
      </c>
      <c r="G217" s="43"/>
      <c r="H217" s="43"/>
      <c r="I217" s="28"/>
      <c r="J217" s="28"/>
      <c r="K217" s="28"/>
      <c r="L217" s="28"/>
    </row>
    <row r="218" s="44" customFormat="true" ht="12.75" hidden="true" customHeight="false" outlineLevel="0" collapsed="false">
      <c r="A218" s="39"/>
      <c r="B218" s="54" t="n">
        <v>71095</v>
      </c>
      <c r="C218" s="41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  <c r="I218" s="28"/>
      <c r="J218" s="28"/>
      <c r="K218" s="28"/>
      <c r="L218" s="28"/>
    </row>
    <row r="219" s="48" customFormat="true" ht="12.75" hidden="true" customHeight="false" outlineLevel="0" collapsed="false">
      <c r="A219" s="45"/>
      <c r="B219" s="45"/>
      <c r="C219" s="46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  <c r="I219" s="28"/>
      <c r="J219" s="28"/>
      <c r="K219" s="28"/>
      <c r="L219" s="28"/>
    </row>
    <row r="220" s="52" customFormat="true" ht="12.75" hidden="true" customHeight="false" outlineLevel="0" collapsed="false">
      <c r="A220" s="49"/>
      <c r="B220" s="49"/>
      <c r="C220" s="50" t="s">
        <v>16</v>
      </c>
      <c r="D220" s="51" t="n">
        <f aca="false">SUM(Bemowo!D220+Białołęka!D220+Bielany!D220+Mokotów!D220+Ochota!D220+'Praga Płd'!D220+'Praga PŁn'!D220+Rembertów!D220+Śródmieście!D220+Targówek!D220+Ursus!D220+Ursynów!D220+Wawer!D220+Wesoła!D220+Wilanów!D220+Włochy!D220+Wola!D220+Żoliborz!D220)</f>
        <v>0</v>
      </c>
      <c r="E220" s="51" t="n">
        <f aca="false">SUM(Bemowo!E220+Białołęka!E220+Bielany!E220+Mokotów!E220+Ochota!E220+'Praga Płd'!E220+'Praga PŁn'!E220+Rembertów!E220+Śródmieście!E220+Targówek!E220+Ursus!E220+Ursynów!E220+Wawer!E220+Wesoła!E220+Wilanów!E220+Włochy!E220+Wola!E220+Żoliborz!E220)</f>
        <v>0</v>
      </c>
      <c r="F220" s="26" t="str">
        <f aca="false">IF(SUM(D220)&gt;=SUM(E220),"dobrze","źle")</f>
        <v>dobrze</v>
      </c>
      <c r="G220" s="43"/>
      <c r="H220" s="43"/>
      <c r="I220" s="28"/>
      <c r="J220" s="28"/>
      <c r="K220" s="28"/>
      <c r="L220" s="28"/>
    </row>
    <row r="221" s="52" customFormat="true" ht="12.75" hidden="true" customHeight="false" outlineLevel="0" collapsed="false">
      <c r="A221" s="49"/>
      <c r="B221" s="49"/>
      <c r="C221" s="50" t="s">
        <v>17</v>
      </c>
      <c r="D221" s="51" t="n">
        <f aca="false">SUM(Bemowo!D221+Białołęka!D221+Bielany!D221+Mokotów!D221+Ochota!D221+'Praga Płd'!D221+'Praga PŁn'!D221+Rembertów!D221+Śródmieście!D221+Targówek!D221+Ursus!D221+Ursynów!D221+Wawer!D221+Wesoła!D221+Wilanów!D221+Włochy!D221+Wola!D221+Żoliborz!D221)</f>
        <v>0</v>
      </c>
      <c r="E221" s="51" t="n">
        <f aca="false">SUM(Bemowo!E221+Białołęka!E221+Bielany!E221+Mokotów!E221+Ochota!E221+'Praga Płd'!E221+'Praga PŁn'!E221+Rembertów!E221+Śródmieście!E221+Targówek!E221+Ursus!E221+Ursynów!E221+Wawer!E221+Wesoła!E221+Wilanów!E221+Włochy!E221+Wola!E221+Żoliborz!E221)</f>
        <v>0</v>
      </c>
      <c r="F221" s="26" t="str">
        <f aca="false">IF(SUM(D221)&gt;=SUM(E221),"dobrze","źle")</f>
        <v>dobrze</v>
      </c>
      <c r="G221" s="43"/>
      <c r="H221" s="43"/>
      <c r="I221" s="28"/>
      <c r="J221" s="28"/>
      <c r="K221" s="28"/>
      <c r="L221" s="28"/>
    </row>
    <row r="222" s="52" customFormat="true" ht="12.75" hidden="true" customHeight="false" outlineLevel="0" collapsed="false">
      <c r="A222" s="49"/>
      <c r="B222" s="49"/>
      <c r="C222" s="50" t="s">
        <v>18</v>
      </c>
      <c r="D222" s="51" t="n">
        <f aca="false">SUM(Bemowo!D222+Białołęka!D222+Bielany!D222+Mokotów!D222+Ochota!D222+'Praga Płd'!D222+'Praga PŁn'!D222+Rembertów!D222+Śródmieście!D222+Targówek!D222+Ursus!D222+Ursynów!D222+Wawer!D222+Wesoła!D222+Wilanów!D222+Włochy!D222+Wola!D222+Żoliborz!D222)</f>
        <v>0</v>
      </c>
      <c r="E222" s="51" t="n">
        <f aca="false">SUM(Bemowo!E222+Białołęka!E222+Bielany!E222+Mokotów!E222+Ochota!E222+'Praga Płd'!E222+'Praga PŁn'!E222+Rembertów!E222+Śródmieście!E222+Targówek!E222+Ursus!E222+Ursynów!E222+Wawer!E222+Wesoła!E222+Wilanów!E222+Włochy!E222+Wola!E222+Żoliborz!E222)</f>
        <v>0</v>
      </c>
      <c r="F222" s="26" t="str">
        <f aca="false">IF(SUM(D222)&gt;=SUM(E222),"dobrze","źle")</f>
        <v>dobrze</v>
      </c>
      <c r="G222" s="43"/>
      <c r="H222" s="43"/>
      <c r="I222" s="28"/>
      <c r="J222" s="28"/>
      <c r="K222" s="28"/>
      <c r="L222" s="28"/>
    </row>
    <row r="223" s="48" customFormat="true" ht="12.75" hidden="true" customHeight="false" outlineLevel="0" collapsed="false">
      <c r="A223" s="45"/>
      <c r="B223" s="45"/>
      <c r="C223" s="46" t="s">
        <v>19</v>
      </c>
      <c r="D223" s="53" t="n">
        <f aca="false">SUM(Bemowo!D223+Białołęka!D223+Bielany!D223+Mokotów!D223+Ochota!D223+'Praga Płd'!D223+'Praga PŁn'!D223+Rembertów!D223+Śródmieście!D223+Targówek!D223+Ursus!D223+Ursynów!D223+Wawer!D223+Wesoła!D223+Wilanów!D223+Włochy!D223+Wola!D223+Żoliborz!D223)</f>
        <v>0</v>
      </c>
      <c r="E223" s="53" t="n">
        <f aca="false">SUM(Bemowo!E223+Białołęka!E223+Bielany!E223+Mokotów!E223+Ochota!E223+'Praga Płd'!E223+'Praga PŁn'!E223+Rembertów!E223+Śródmieście!E223+Targówek!E223+Ursus!E223+Ursynów!E223+Wawer!E223+Wesoła!E223+Wilanów!E223+Włochy!E223+Wola!E223+Żoliborz!E223)</f>
        <v>0</v>
      </c>
      <c r="F223" s="26" t="str">
        <f aca="false">IF(SUM(D223)&gt;=SUM(E223),"dobrze","źle")</f>
        <v>dobrze</v>
      </c>
      <c r="G223" s="43"/>
      <c r="H223" s="43"/>
      <c r="I223" s="28"/>
      <c r="J223" s="28"/>
      <c r="K223" s="28"/>
      <c r="L223" s="28"/>
    </row>
    <row r="224" s="15" customFormat="true" ht="12.75" hidden="false" customHeight="false" outlineLevel="0" collapsed="false">
      <c r="A224" s="23" t="s">
        <v>67</v>
      </c>
      <c r="B224" s="23"/>
      <c r="C224" s="56" t="s">
        <v>68</v>
      </c>
      <c r="D224" s="64" t="n">
        <f aca="false">SUM(D230,D236,D242,D248,D272,D266,D254,D260,)</f>
        <v>286869121</v>
      </c>
      <c r="E224" s="64" t="n">
        <f aca="false">SUM(E230,E236,E242,E248,E272,E266,E254,E260,)</f>
        <v>286869121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I224" s="28"/>
      <c r="J224" s="28"/>
      <c r="K224" s="28"/>
      <c r="L224" s="28"/>
      <c r="M224" s="28"/>
      <c r="N224" s="28"/>
      <c r="O224" s="28"/>
      <c r="P224" s="28"/>
      <c r="Q224" s="28"/>
    </row>
    <row r="225" s="33" customFormat="true" ht="12.75" hidden="false" customHeight="false" outlineLevel="0" collapsed="false">
      <c r="A225" s="38"/>
      <c r="B225" s="38"/>
      <c r="C225" s="30" t="s">
        <v>15</v>
      </c>
      <c r="D225" s="31" t="n">
        <f aca="false">SUM(D231,D237,D243,D249,D273,D267,D255,D261,)</f>
        <v>252424500</v>
      </c>
      <c r="E225" s="31" t="n">
        <f aca="false">SUM(E231,E237,E243,E249,E273,E267,E255,E261,)</f>
        <v>2524245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I225" s="28"/>
      <c r="J225" s="28"/>
      <c r="K225" s="28"/>
      <c r="L225" s="28"/>
      <c r="M225" s="28"/>
      <c r="N225" s="28"/>
      <c r="O225" s="28"/>
      <c r="P225" s="28"/>
      <c r="Q225" s="28"/>
    </row>
    <row r="226" s="37" customFormat="true" ht="12.75" hidden="false" customHeight="false" outlineLevel="0" collapsed="false">
      <c r="A226" s="34"/>
      <c r="B226" s="34"/>
      <c r="C226" s="35" t="s">
        <v>16</v>
      </c>
      <c r="D226" s="36" t="n">
        <f aca="false">SUM(D232,D238,D244,D250,D274,D268,D256,D262,)</f>
        <v>180337500</v>
      </c>
      <c r="E226" s="36" t="n">
        <f aca="false">SUM(E232,E238,E244,E250,E274,E268,E256,E262,)</f>
        <v>1803375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  <c r="I226" s="28"/>
      <c r="J226" s="28"/>
      <c r="K226" s="28"/>
      <c r="L226" s="28"/>
    </row>
    <row r="227" s="37" customFormat="true" ht="12.75" hidden="false" customHeight="false" outlineLevel="0" collapsed="false">
      <c r="A227" s="34"/>
      <c r="B227" s="34"/>
      <c r="C227" s="3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  <c r="I227" s="28"/>
      <c r="J227" s="28"/>
      <c r="K227" s="28"/>
      <c r="L227" s="28"/>
    </row>
    <row r="228" s="37" customFormat="true" ht="12.75" hidden="false" customHeight="false" outlineLevel="0" collapsed="false">
      <c r="A228" s="34"/>
      <c r="B228" s="34"/>
      <c r="C228" s="35" t="s">
        <v>18</v>
      </c>
      <c r="D228" s="36" t="n">
        <f aca="false">SUM(D234,D240,D246,D252,D276,D270,D258,D264,)</f>
        <v>72087000</v>
      </c>
      <c r="E228" s="36" t="n">
        <f aca="false">SUM(E234,E240,E246,E252,E276,E270,E258,E264,)</f>
        <v>72087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  <c r="I228" s="28"/>
      <c r="J228" s="28"/>
      <c r="K228" s="28"/>
      <c r="L228" s="28"/>
    </row>
    <row r="229" s="33" customFormat="true" ht="12.75" hidden="false" customHeight="false" outlineLevel="0" collapsed="false">
      <c r="A229" s="38"/>
      <c r="B229" s="38"/>
      <c r="C229" s="30" t="s">
        <v>19</v>
      </c>
      <c r="D229" s="36" t="n">
        <f aca="false">SUM(D235,D241,D247,D253,D277,D271,D259,D265,)</f>
        <v>34444621</v>
      </c>
      <c r="E229" s="36" t="n">
        <f aca="false">SUM(E235,E241,E247,E253,E277,E271,E259,E265,)</f>
        <v>34444621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  <c r="I229" s="28"/>
      <c r="J229" s="28"/>
      <c r="K229" s="28"/>
      <c r="L229" s="28"/>
    </row>
    <row r="230" s="44" customFormat="true" ht="12.75" hidden="true" customHeight="false" outlineLevel="0" collapsed="false">
      <c r="A230" s="65"/>
      <c r="B230" s="40" t="s">
        <v>69</v>
      </c>
      <c r="C230" s="66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  <c r="I230" s="28"/>
      <c r="J230" s="28"/>
      <c r="K230" s="28"/>
      <c r="L230" s="28"/>
    </row>
    <row r="231" s="48" customFormat="true" ht="12.75" hidden="true" customHeight="false" outlineLevel="0" collapsed="false">
      <c r="A231" s="45"/>
      <c r="B231" s="45"/>
      <c r="C231" s="46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  <c r="I231" s="28"/>
      <c r="J231" s="28"/>
      <c r="K231" s="28"/>
      <c r="L231" s="28"/>
    </row>
    <row r="232" s="52" customFormat="true" ht="12.75" hidden="true" customHeight="false" outlineLevel="0" collapsed="false">
      <c r="A232" s="49"/>
      <c r="B232" s="49"/>
      <c r="C232" s="50" t="s">
        <v>16</v>
      </c>
      <c r="D232" s="51" t="n">
        <f aca="false">SUM(Bemowo!D232+Białołęka!D232+Bielany!D232+Mokotów!D232+Ochota!D232+'Praga Płd'!D232+'Praga PŁn'!D232+Rembertów!D232+Śródmieście!D232+Targówek!D232+Ursus!D232+Ursynów!D232+Wawer!D232+Wesoła!D232+Wilanów!D232+Włochy!D232+Wola!D232+Żoliborz!D232)</f>
        <v>0</v>
      </c>
      <c r="E232" s="51" t="n">
        <f aca="false">SUM(Bemowo!E232+Białołęka!E232+Bielany!E232+Mokotów!E232+Ochota!E232+'Praga Płd'!E232+'Praga PŁn'!E232+Rembertów!E232+Śródmieście!E232+Targówek!E232+Ursus!E232+Ursynów!E232+Wawer!E232+Wesoła!E232+Wilanów!E232+Włochy!E232+Wola!E232+Żoliborz!E232)</f>
        <v>0</v>
      </c>
      <c r="F232" s="26" t="str">
        <f aca="false">IF(SUM(D232)&gt;=SUM(E232),"dobrze","źle")</f>
        <v>dobrze</v>
      </c>
      <c r="G232" s="43"/>
      <c r="H232" s="43"/>
      <c r="I232" s="28"/>
      <c r="J232" s="28"/>
      <c r="K232" s="28"/>
      <c r="L232" s="28"/>
    </row>
    <row r="233" s="52" customFormat="true" ht="12.75" hidden="true" customHeight="false" outlineLevel="0" collapsed="false">
      <c r="A233" s="49"/>
      <c r="B233" s="49"/>
      <c r="C233" s="50" t="s">
        <v>17</v>
      </c>
      <c r="D233" s="51" t="n">
        <f aca="false">SUM(Bemowo!D233+Białołęka!D233+Bielany!D233+Mokotów!D233+Ochota!D233+'Praga Płd'!D233+'Praga PŁn'!D233+Rembertów!D233+Śródmieście!D233+Targówek!D233+Ursus!D233+Ursynów!D233+Wawer!D233+Wesoła!D233+Wilanów!D233+Włochy!D233+Wola!D233+Żoliborz!D233)</f>
        <v>0</v>
      </c>
      <c r="E233" s="51" t="n">
        <f aca="false">SUM(Bemowo!E233+Białołęka!E233+Bielany!E233+Mokotów!E233+Ochota!E233+'Praga Płd'!E233+'Praga PŁn'!E233+Rembertów!E233+Śródmieście!E233+Targówek!E233+Ursus!E233+Ursynów!E233+Wawer!E233+Wesoła!E233+Wilanów!E233+Włochy!E233+Wola!E233+Żoliborz!E233)</f>
        <v>0</v>
      </c>
      <c r="F233" s="26" t="str">
        <f aca="false">IF(SUM(D233)&gt;=SUM(E233),"dobrze","źle")</f>
        <v>dobrze</v>
      </c>
      <c r="G233" s="43"/>
      <c r="H233" s="43"/>
      <c r="I233" s="28"/>
      <c r="J233" s="28"/>
      <c r="K233" s="28"/>
      <c r="L233" s="28"/>
    </row>
    <row r="234" s="52" customFormat="true" ht="12.75" hidden="true" customHeight="false" outlineLevel="0" collapsed="false">
      <c r="A234" s="49"/>
      <c r="B234" s="49"/>
      <c r="C234" s="50" t="s">
        <v>18</v>
      </c>
      <c r="D234" s="51" t="n">
        <f aca="false">SUM(Bemowo!D234+Białołęka!D234+Bielany!D234+Mokotów!D234+Ochota!D234+'Praga Płd'!D234+'Praga PŁn'!D234+Rembertów!D234+Śródmieście!D234+Targówek!D234+Ursus!D234+Ursynów!D234+Wawer!D234+Wesoła!D234+Wilanów!D234+Włochy!D234+Wola!D234+Żoliborz!D234)</f>
        <v>0</v>
      </c>
      <c r="E234" s="51" t="n">
        <f aca="false">SUM(Bemowo!E234+Białołęka!E234+Bielany!E234+Mokotów!E234+Ochota!E234+'Praga Płd'!E234+'Praga PŁn'!E234+Rembertów!E234+Śródmieście!E234+Targówek!E234+Ursus!E234+Ursynów!E234+Wawer!E234+Wesoła!E234+Wilanów!E234+Włochy!E234+Wola!E234+Żoliborz!E234)</f>
        <v>0</v>
      </c>
      <c r="F234" s="26" t="str">
        <f aca="false">IF(SUM(D234)&gt;=SUM(E234),"dobrze","źle")</f>
        <v>dobrze</v>
      </c>
      <c r="G234" s="43"/>
      <c r="H234" s="43"/>
      <c r="I234" s="28"/>
      <c r="J234" s="28"/>
      <c r="K234" s="28"/>
      <c r="L234" s="28"/>
    </row>
    <row r="235" s="48" customFormat="true" ht="12.75" hidden="true" customHeight="false" outlineLevel="0" collapsed="false">
      <c r="A235" s="45"/>
      <c r="B235" s="45"/>
      <c r="C235" s="46" t="s">
        <v>19</v>
      </c>
      <c r="D235" s="53" t="n">
        <f aca="false">SUM(Bemowo!D235+Białołęka!D235+Bielany!D235+Mokotów!D235+Ochota!D235+'Praga Płd'!D235+'Praga PŁn'!D235+Rembertów!D235+Śródmieście!D235+Targówek!D235+Ursus!D235+Ursynów!D235+Wawer!D235+Wesoła!D235+Wilanów!D235+Włochy!D235+Wola!D235+Żoliborz!D235)</f>
        <v>0</v>
      </c>
      <c r="E235" s="53" t="n">
        <f aca="false">SUM(Bemowo!E235+Białołęka!E235+Bielany!E235+Mokotów!E235+Ochota!E235+'Praga Płd'!E235+'Praga PŁn'!E235+Rembertów!E235+Śródmieście!E235+Targówek!E235+Ursus!E235+Ursynów!E235+Wawer!E235+Wesoła!E235+Wilanów!E235+Włochy!E235+Wola!E235+Żoliborz!E235)</f>
        <v>0</v>
      </c>
      <c r="F235" s="26" t="str">
        <f aca="false">IF(SUM(D235)&gt;=SUM(E235),"dobrze","źle")</f>
        <v>dobrze</v>
      </c>
      <c r="G235" s="43"/>
      <c r="H235" s="43"/>
      <c r="I235" s="28"/>
      <c r="J235" s="28"/>
      <c r="K235" s="28"/>
      <c r="L235" s="28"/>
    </row>
    <row r="236" s="44" customFormat="true" ht="25.5" hidden="false" customHeight="false" outlineLevel="0" collapsed="false">
      <c r="A236" s="65"/>
      <c r="B236" s="40" t="s">
        <v>71</v>
      </c>
      <c r="C236" s="62" t="s">
        <v>72</v>
      </c>
      <c r="D236" s="42" t="n">
        <f aca="false">SUM(D237,D241)</f>
        <v>11270500</v>
      </c>
      <c r="E236" s="42" t="n">
        <f aca="false">SUM(E237,E241)</f>
        <v>11270500</v>
      </c>
      <c r="F236" s="26" t="str">
        <f aca="false">IF(SUM(D236)&gt;=SUM(E236),"dobrze","źle")</f>
        <v>dobrze</v>
      </c>
      <c r="G236" s="43"/>
      <c r="H236" s="43"/>
      <c r="I236" s="28"/>
      <c r="J236" s="28"/>
      <c r="K236" s="28"/>
      <c r="L236" s="28"/>
    </row>
    <row r="237" s="48" customFormat="true" ht="12.75" hidden="false" customHeight="false" outlineLevel="0" collapsed="false">
      <c r="A237" s="45"/>
      <c r="B237" s="45"/>
      <c r="C237" s="46" t="s">
        <v>15</v>
      </c>
      <c r="D237" s="47" t="n">
        <f aca="false">SUM(D238:D240)</f>
        <v>11270500</v>
      </c>
      <c r="E237" s="47" t="n">
        <f aca="false">SUM(E238:E240)</f>
        <v>11270500</v>
      </c>
      <c r="F237" s="26" t="str">
        <f aca="false">IF(SUM(D237)&gt;=SUM(E237),"dobrze","źle")</f>
        <v>dobrze</v>
      </c>
      <c r="G237" s="43"/>
      <c r="H237" s="43"/>
      <c r="I237" s="28"/>
      <c r="J237" s="28"/>
      <c r="K237" s="28"/>
      <c r="L237" s="28"/>
    </row>
    <row r="238" s="52" customFormat="true" ht="12.75" hidden="false" customHeight="false" outlineLevel="0" collapsed="false">
      <c r="A238" s="49"/>
      <c r="B238" s="49"/>
      <c r="C238" s="50" t="s">
        <v>16</v>
      </c>
      <c r="D238" s="51" t="n">
        <f aca="false">SUM(Bemowo!D238+Białołęka!D238+Bielany!D238+Mokotów!D238+Ochota!D238+'Praga Płd'!D238+'Praga PŁn'!D238+Rembertów!D238+Śródmieście!D238+Targówek!D238+Ursus!D238+Ursynów!D238+Wawer!D238+Wesoła!D238+Wilanów!D238+Włochy!D238+Wola!D238+Żoliborz!D238)</f>
        <v>134500</v>
      </c>
      <c r="E238" s="51" t="n">
        <f aca="false">SUM(Bemowo!E238+Białołęka!E238+Bielany!E238+Mokotów!E238+Ochota!E238+'Praga Płd'!E238+'Praga PŁn'!E238+Rembertów!E238+Śródmieście!E238+Targówek!E238+Ursus!E238+Ursynów!E238+Wawer!E238+Wesoła!E238+Wilanów!E238+Włochy!E238+Wola!E238+Żoliborz!E238)</f>
        <v>134500</v>
      </c>
      <c r="F238" s="26" t="str">
        <f aca="false">IF(SUM(D238)&gt;=SUM(E238),"dobrze","źle")</f>
        <v>dobrze</v>
      </c>
      <c r="G238" s="43"/>
      <c r="H238" s="43"/>
      <c r="I238" s="28"/>
      <c r="J238" s="28"/>
      <c r="K238" s="28"/>
      <c r="L238" s="28"/>
    </row>
    <row r="239" s="52" customFormat="true" ht="12.75" hidden="false" customHeight="false" outlineLevel="0" collapsed="false">
      <c r="A239" s="49"/>
      <c r="B239" s="49"/>
      <c r="C239" s="50" t="s">
        <v>17</v>
      </c>
      <c r="D239" s="51" t="n">
        <f aca="false">SUM(Bemowo!D239+Białołęka!D239+Bielany!D239+Mokotów!D239+Ochota!D239+'Praga Płd'!D239+'Praga PŁn'!D239+Rembertów!D239+Śródmieście!D239+Targówek!D239+Ursus!D239+Ursynów!D239+Wawer!D239+Wesoła!D239+Wilanów!D239+Włochy!D239+Wola!D239+Żoliborz!D239)</f>
        <v>0</v>
      </c>
      <c r="E239" s="51" t="n">
        <f aca="false">SUM(Bemowo!E239+Białołęka!E239+Bielany!E239+Mokotów!E239+Ochota!E239+'Praga Płd'!E239+'Praga PŁn'!E239+Rembertów!E239+Śródmieście!E239+Targówek!E239+Ursus!E239+Ursynów!E239+Wawer!E239+Wesoła!E239+Wilanów!E239+Włochy!E239+Wola!E239+Żoliborz!E239)</f>
        <v>0</v>
      </c>
      <c r="F239" s="26" t="str">
        <f aca="false">IF(SUM(D239)&gt;=SUM(E239),"dobrze","źle")</f>
        <v>dobrze</v>
      </c>
      <c r="G239" s="43"/>
      <c r="H239" s="43"/>
      <c r="I239" s="28"/>
      <c r="J239" s="28"/>
      <c r="K239" s="28"/>
      <c r="L239" s="28"/>
    </row>
    <row r="240" s="52" customFormat="true" ht="12.75" hidden="false" customHeight="false" outlineLevel="0" collapsed="false">
      <c r="A240" s="49"/>
      <c r="B240" s="49"/>
      <c r="C240" s="50" t="s">
        <v>18</v>
      </c>
      <c r="D240" s="51" t="n">
        <f aca="false">SUM(Bemowo!D240+Białołęka!D240+Bielany!D240+Mokotów!D240+Ochota!D240+'Praga Płd'!D240+'Praga PŁn'!D240+Rembertów!D240+Śródmieście!D240+Targówek!D240+Ursus!D240+Ursynów!D240+Wawer!D240+Wesoła!D240+Wilanów!D240+Włochy!D240+Wola!D240+Żoliborz!D240)</f>
        <v>11136000</v>
      </c>
      <c r="E240" s="51" t="n">
        <f aca="false">SUM(Bemowo!E240+Białołęka!E240+Bielany!E240+Mokotów!E240+Ochota!E240+'Praga Płd'!E240+'Praga PŁn'!E240+Rembertów!E240+Śródmieście!E240+Targówek!E240+Ursus!E240+Ursynów!E240+Wawer!E240+Wesoła!E240+Wilanów!E240+Włochy!E240+Wola!E240+Żoliborz!E240)</f>
        <v>11136000</v>
      </c>
      <c r="F240" s="26" t="str">
        <f aca="false">IF(SUM(D240)&gt;=SUM(E240),"dobrze","źle")</f>
        <v>dobrze</v>
      </c>
      <c r="G240" s="43"/>
      <c r="H240" s="43"/>
      <c r="I240" s="28"/>
      <c r="J240" s="28"/>
      <c r="K240" s="28"/>
      <c r="L240" s="28"/>
    </row>
    <row r="241" s="48" customFormat="true" ht="12.75" hidden="false" customHeight="false" outlineLevel="0" collapsed="false">
      <c r="A241" s="45"/>
      <c r="B241" s="45"/>
      <c r="C241" s="46" t="s">
        <v>19</v>
      </c>
      <c r="D241" s="53" t="n">
        <f aca="false">SUM(Bemowo!D241+Białołęka!D241+Bielany!D241+Mokotów!D241+Ochota!D241+'Praga Płd'!D241+'Praga PŁn'!D241+Rembertów!D241+Śródmieście!D241+Targówek!D241+Ursus!D241+Ursynów!D241+Wawer!D241+Wesoła!D241+Wilanów!D241+Włochy!D241+Wola!D241+Żoliborz!D241)</f>
        <v>0</v>
      </c>
      <c r="E241" s="53" t="n">
        <f aca="false">SUM(Bemowo!E241+Białołęka!E241+Bielany!E241+Mokotów!E241+Ochota!E241+'Praga Płd'!E241+'Praga PŁn'!E241+Rembertów!E241+Śródmieście!E241+Targówek!E241+Ursus!E241+Ursynów!E241+Wawer!E241+Wesoła!E241+Wilanów!E241+Włochy!E241+Wola!E241+Żoliborz!E241)</f>
        <v>0</v>
      </c>
      <c r="F241" s="26" t="str">
        <f aca="false">IF(SUM(D241)&gt;=SUM(E241),"dobrze","źle")</f>
        <v>dobrze</v>
      </c>
      <c r="G241" s="43"/>
      <c r="H241" s="43"/>
      <c r="I241" s="28"/>
      <c r="J241" s="28"/>
      <c r="K241" s="28"/>
      <c r="L241" s="28"/>
    </row>
    <row r="242" s="44" customFormat="true" ht="25.5" hidden="false" customHeight="false" outlineLevel="0" collapsed="false">
      <c r="A242" s="65"/>
      <c r="B242" s="40" t="s">
        <v>73</v>
      </c>
      <c r="C242" s="41" t="s">
        <v>74</v>
      </c>
      <c r="D242" s="42" t="n">
        <f aca="false">SUM(D243,D247)</f>
        <v>273629621</v>
      </c>
      <c r="E242" s="42" t="n">
        <f aca="false">SUM(E243,E247)</f>
        <v>273629621</v>
      </c>
      <c r="F242" s="26" t="str">
        <f aca="false">IF(SUM(D242)&gt;=SUM(E242),"dobrze","źle")</f>
        <v>dobrze</v>
      </c>
      <c r="G242" s="43"/>
      <c r="H242" s="43"/>
      <c r="I242" s="28"/>
      <c r="J242" s="28"/>
      <c r="K242" s="28"/>
      <c r="L242" s="28"/>
    </row>
    <row r="243" s="48" customFormat="true" ht="12.75" hidden="false" customHeight="false" outlineLevel="0" collapsed="false">
      <c r="A243" s="45"/>
      <c r="B243" s="45"/>
      <c r="C243" s="46" t="s">
        <v>15</v>
      </c>
      <c r="D243" s="47" t="n">
        <f aca="false">SUM(D244:D246)</f>
        <v>239185000</v>
      </c>
      <c r="E243" s="47" t="n">
        <f aca="false">SUM(E244:E246)</f>
        <v>239185000</v>
      </c>
      <c r="F243" s="26" t="str">
        <f aca="false">IF(SUM(D243)&gt;=SUM(E243),"dobrze","źle")</f>
        <v>dobrze</v>
      </c>
      <c r="G243" s="43"/>
      <c r="H243" s="43"/>
      <c r="I243" s="28"/>
      <c r="J243" s="28"/>
      <c r="K243" s="28"/>
      <c r="L243" s="28"/>
    </row>
    <row r="244" s="52" customFormat="true" ht="12.75" hidden="false" customHeight="false" outlineLevel="0" collapsed="false">
      <c r="A244" s="49"/>
      <c r="B244" s="49"/>
      <c r="C244" s="50" t="s">
        <v>16</v>
      </c>
      <c r="D244" s="51" t="n">
        <f aca="false">SUM(Bemowo!D244+Białołęka!D244+Bielany!D244+Mokotów!D244+Ochota!D244+'Praga Płd'!D244+'Praga PŁn'!D244+Rembertów!D244+Śródmieście!D244+Targówek!D244+Ursus!D244+Ursynów!D244+Wawer!D244+Wesoła!D244+Wilanów!D244+Włochy!D244+Wola!D244+Żoliborz!D244)</f>
        <v>180080000</v>
      </c>
      <c r="E244" s="51" t="n">
        <f aca="false">SUM(Bemowo!E244+Białołęka!E244+Bielany!E244+Mokotów!E244+Ochota!E244+'Praga Płd'!E244+'Praga PŁn'!E244+Rembertów!E244+Śródmieście!E244+Targówek!E244+Ursus!E244+Ursynów!E244+Wawer!E244+Wesoła!E244+Wilanów!E244+Włochy!E244+Wola!E244+Żoliborz!E244)</f>
        <v>180080000</v>
      </c>
      <c r="F244" s="26" t="str">
        <f aca="false">IF(SUM(D244)&gt;=SUM(E244),"dobrze","źle")</f>
        <v>dobrze</v>
      </c>
      <c r="G244" s="43"/>
      <c r="H244" s="43"/>
      <c r="I244" s="28"/>
      <c r="J244" s="28"/>
      <c r="K244" s="28"/>
      <c r="L244" s="28"/>
    </row>
    <row r="245" s="52" customFormat="true" ht="12.75" hidden="false" customHeight="false" outlineLevel="0" collapsed="false">
      <c r="A245" s="49"/>
      <c r="B245" s="49"/>
      <c r="C245" s="50" t="s">
        <v>17</v>
      </c>
      <c r="D245" s="51" t="n">
        <f aca="false">SUM(Bemowo!D245+Białołęka!D245+Bielany!D245+Mokotów!D245+Ochota!D245+'Praga Płd'!D245+'Praga PŁn'!D245+Rembertów!D245+Śródmieście!D245+Targówek!D245+Ursus!D245+Ursynów!D245+Wawer!D245+Wesoła!D245+Wilanów!D245+Włochy!D245+Wola!D245+Żoliborz!D245)</f>
        <v>0</v>
      </c>
      <c r="E245" s="51" t="n">
        <f aca="false">SUM(Bemowo!E245+Białołęka!E245+Bielany!E245+Mokotów!E245+Ochota!E245+'Praga Płd'!E245+'Praga PŁn'!E245+Rembertów!E245+Śródmieście!E245+Targówek!E245+Ursus!E245+Ursynów!E245+Wawer!E245+Wesoła!E245+Wilanów!E245+Włochy!E245+Wola!E245+Żoliborz!E245)</f>
        <v>0</v>
      </c>
      <c r="F245" s="26" t="str">
        <f aca="false">IF(SUM(D245)&gt;=SUM(E245),"dobrze","źle")</f>
        <v>dobrze</v>
      </c>
      <c r="G245" s="43"/>
      <c r="H245" s="43"/>
      <c r="I245" s="28"/>
      <c r="J245" s="28"/>
      <c r="K245" s="28"/>
      <c r="L245" s="28"/>
    </row>
    <row r="246" s="52" customFormat="true" ht="12.75" hidden="false" customHeight="false" outlineLevel="0" collapsed="false">
      <c r="A246" s="49"/>
      <c r="B246" s="49"/>
      <c r="C246" s="50" t="s">
        <v>18</v>
      </c>
      <c r="D246" s="51" t="n">
        <f aca="false">SUM(Bemowo!D246+Białołęka!D246+Bielany!D246+Mokotów!D246+Ochota!D246+'Praga Płd'!D246+'Praga PŁn'!D246+Rembertów!D246+Śródmieście!D246+Targówek!D246+Ursus!D246+Ursynów!D246+Wawer!D246+Wesoła!D246+Wilanów!D246+Włochy!D246+Wola!D246+Żoliborz!D246)</f>
        <v>59105000</v>
      </c>
      <c r="E246" s="51" t="n">
        <f aca="false">SUM(Bemowo!E246+Białołęka!E246+Bielany!E246+Mokotów!E246+Ochota!E246+'Praga Płd'!E246+'Praga PŁn'!E246+Rembertów!E246+Śródmieście!E246+Targówek!E246+Ursus!E246+Ursynów!E246+Wawer!E246+Wesoła!E246+Wilanów!E246+Włochy!E246+Wola!E246+Żoliborz!E246)</f>
        <v>59105000</v>
      </c>
      <c r="F246" s="26" t="str">
        <f aca="false">IF(SUM(D246)&gt;=SUM(E246),"dobrze","źle")</f>
        <v>dobrze</v>
      </c>
      <c r="G246" s="43"/>
      <c r="H246" s="43"/>
      <c r="I246" s="28"/>
      <c r="J246" s="28"/>
      <c r="K246" s="28"/>
      <c r="L246" s="28"/>
    </row>
    <row r="247" s="48" customFormat="true" ht="12.75" hidden="false" customHeight="false" outlineLevel="0" collapsed="false">
      <c r="A247" s="45"/>
      <c r="B247" s="45"/>
      <c r="C247" s="46" t="s">
        <v>19</v>
      </c>
      <c r="D247" s="53" t="n">
        <f aca="false">SUM(Bemowo!D247+Białołęka!D247+Bielany!D247+Mokotów!D247+Ochota!D247+'Praga Płd'!D247+'Praga PŁn'!D247+Rembertów!D247+Śródmieście!D247+Targówek!D247+Ursus!D247+Ursynów!D247+Wawer!D247+Wesoła!D247+Wilanów!D247+Włochy!D247+Wola!D247+Żoliborz!D247)</f>
        <v>34444621</v>
      </c>
      <c r="E247" s="53" t="n">
        <f aca="false">SUM(Bemowo!E247+Białołęka!E247+Bielany!E247+Mokotów!E247+Ochota!E247+'Praga Płd'!E247+'Praga PŁn'!E247+Rembertów!E247+Śródmieście!E247+Targówek!E247+Ursus!E247+Ursynów!E247+Wawer!E247+Wesoła!E247+Wilanów!E247+Włochy!E247+Wola!E247+Żoliborz!E247)</f>
        <v>34444621</v>
      </c>
      <c r="F247" s="26" t="str">
        <f aca="false">IF(SUM(D247)&gt;=SUM(E247),"dobrze","źle")</f>
        <v>dobrze</v>
      </c>
      <c r="G247" s="43"/>
      <c r="H247" s="43"/>
      <c r="I247" s="28"/>
      <c r="J247" s="28"/>
      <c r="K247" s="28"/>
      <c r="L247" s="28"/>
    </row>
    <row r="248" s="44" customFormat="true" ht="12.75" hidden="true" customHeight="false" outlineLevel="0" collapsed="false">
      <c r="A248" s="65"/>
      <c r="B248" s="40" t="s">
        <v>75</v>
      </c>
      <c r="C248" s="41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  <c r="I248" s="28"/>
      <c r="J248" s="28"/>
      <c r="K248" s="28"/>
      <c r="L248" s="28"/>
    </row>
    <row r="249" s="48" customFormat="true" ht="12.75" hidden="true" customHeight="false" outlineLevel="0" collapsed="false">
      <c r="A249" s="45"/>
      <c r="B249" s="45"/>
      <c r="C249" s="46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  <c r="I249" s="28"/>
      <c r="J249" s="28"/>
      <c r="K249" s="28"/>
      <c r="L249" s="28"/>
    </row>
    <row r="250" s="52" customFormat="true" ht="12.75" hidden="true" customHeight="false" outlineLevel="0" collapsed="false">
      <c r="A250" s="49"/>
      <c r="B250" s="49"/>
      <c r="C250" s="50" t="s">
        <v>16</v>
      </c>
      <c r="D250" s="51" t="n">
        <f aca="false">SUM(Bemowo!D250+Białołęka!D250+Bielany!D250+Mokotów!D250+Ochota!D250+'Praga Płd'!D250+'Praga PŁn'!D250+Rembertów!D250+Śródmieście!D250+Targówek!D250+Ursus!D250+Ursynów!D250+Wawer!D250+Wesoła!D250+Wilanów!D250+Włochy!D250+Wola!D250+Żoliborz!D250)</f>
        <v>0</v>
      </c>
      <c r="E250" s="51" t="n">
        <f aca="false">SUM(Bemowo!E250+Białołęka!E250+Bielany!E250+Mokotów!E250+Ochota!E250+'Praga Płd'!E250+'Praga PŁn'!E250+Rembertów!E250+Śródmieście!E250+Targówek!E250+Ursus!E250+Ursynów!E250+Wawer!E250+Wesoła!E250+Wilanów!E250+Włochy!E250+Wola!E250+Żoliborz!E250)</f>
        <v>0</v>
      </c>
      <c r="F250" s="26" t="str">
        <f aca="false">IF(SUM(D250)&gt;=SUM(E250),"dobrze","źle")</f>
        <v>dobrze</v>
      </c>
      <c r="G250" s="43"/>
      <c r="H250" s="43"/>
      <c r="I250" s="28"/>
      <c r="J250" s="28"/>
      <c r="K250" s="28"/>
      <c r="L250" s="28"/>
    </row>
    <row r="251" s="52" customFormat="true" ht="12.75" hidden="true" customHeight="false" outlineLevel="0" collapsed="false">
      <c r="A251" s="49"/>
      <c r="B251" s="49"/>
      <c r="C251" s="50" t="s">
        <v>17</v>
      </c>
      <c r="D251" s="51" t="n">
        <f aca="false">SUM(Bemowo!D251+Białołęka!D251+Bielany!D251+Mokotów!D251+Ochota!D251+'Praga Płd'!D251+'Praga PŁn'!D251+Rembertów!D251+Śródmieście!D251+Targówek!D251+Ursus!D251+Ursynów!D251+Wawer!D251+Wesoła!D251+Wilanów!D251+Włochy!D251+Wola!D251+Żoliborz!D251)</f>
        <v>0</v>
      </c>
      <c r="E251" s="51" t="n">
        <f aca="false">SUM(Bemowo!E251+Białołęka!E251+Bielany!E251+Mokotów!E251+Ochota!E251+'Praga Płd'!E251+'Praga PŁn'!E251+Rembertów!E251+Śródmieście!E251+Targówek!E251+Ursus!E251+Ursynów!E251+Wawer!E251+Wesoła!E251+Wilanów!E251+Włochy!E251+Wola!E251+Żoliborz!E251)</f>
        <v>0</v>
      </c>
      <c r="F251" s="26" t="str">
        <f aca="false">IF(SUM(D251)&gt;=SUM(E251),"dobrze","źle")</f>
        <v>dobrze</v>
      </c>
      <c r="G251" s="43"/>
      <c r="H251" s="43"/>
      <c r="I251" s="28"/>
      <c r="J251" s="28"/>
      <c r="K251" s="28"/>
      <c r="L251" s="28"/>
    </row>
    <row r="252" s="52" customFormat="true" ht="12.75" hidden="true" customHeight="false" outlineLevel="0" collapsed="false">
      <c r="A252" s="49"/>
      <c r="B252" s="49"/>
      <c r="C252" s="50" t="s">
        <v>18</v>
      </c>
      <c r="D252" s="51" t="n">
        <f aca="false">SUM(Bemowo!D252+Białołęka!D252+Bielany!D252+Mokotów!D252+Ochota!D252+'Praga Płd'!D252+'Praga PŁn'!D252+Rembertów!D252+Śródmieście!D252+Targówek!D252+Ursus!D252+Ursynów!D252+Wawer!D252+Wesoła!D252+Wilanów!D252+Włochy!D252+Wola!D252+Żoliborz!D252)</f>
        <v>0</v>
      </c>
      <c r="E252" s="51" t="n">
        <f aca="false">SUM(Bemowo!E252+Białołęka!E252+Bielany!E252+Mokotów!E252+Ochota!E252+'Praga Płd'!E252+'Praga PŁn'!E252+Rembertów!E252+Śródmieście!E252+Targówek!E252+Ursus!E252+Ursynów!E252+Wawer!E252+Wesoła!E252+Wilanów!E252+Włochy!E252+Wola!E252+Żoliborz!E252)</f>
        <v>0</v>
      </c>
      <c r="F252" s="26" t="str">
        <f aca="false">IF(SUM(D252)&gt;=SUM(E252),"dobrze","źle")</f>
        <v>dobrze</v>
      </c>
      <c r="G252" s="43"/>
      <c r="H252" s="43"/>
      <c r="I252" s="28"/>
      <c r="J252" s="28"/>
      <c r="K252" s="28"/>
      <c r="L252" s="28"/>
    </row>
    <row r="253" s="48" customFormat="true" ht="12.75" hidden="true" customHeight="false" outlineLevel="0" collapsed="false">
      <c r="A253" s="45"/>
      <c r="B253" s="45"/>
      <c r="C253" s="46" t="s">
        <v>19</v>
      </c>
      <c r="D253" s="53" t="n">
        <f aca="false">SUM(Bemowo!D253+Białołęka!D253+Bielany!D253+Mokotów!D253+Ochota!D253+'Praga Płd'!D253+'Praga PŁn'!D253+Rembertów!D253+Śródmieście!D253+Targówek!D253+Ursus!D253+Ursynów!D253+Wawer!D253+Wesoła!D253+Wilanów!D253+Włochy!D253+Wola!D253+Żoliborz!D253)</f>
        <v>0</v>
      </c>
      <c r="E253" s="53" t="n">
        <f aca="false">SUM(Bemowo!E253+Białołęka!E253+Bielany!E253+Mokotów!E253+Ochota!E253+'Praga Płd'!E253+'Praga PŁn'!E253+Rembertów!E253+Śródmieście!E253+Targówek!E253+Ursus!E253+Ursynów!E253+Wawer!E253+Wesoła!E253+Wilanów!E253+Włochy!E253+Wola!E253+Żoliborz!E253)</f>
        <v>0</v>
      </c>
      <c r="F253" s="26" t="str">
        <f aca="false">IF(SUM(D253)&gt;=SUM(E253),"dobrze","źle")</f>
        <v>dobrze</v>
      </c>
      <c r="G253" s="43"/>
      <c r="H253" s="43"/>
      <c r="I253" s="28"/>
      <c r="J253" s="28"/>
      <c r="K253" s="28"/>
      <c r="L253" s="28"/>
    </row>
    <row r="254" s="44" customFormat="true" ht="25.5" hidden="true" customHeight="false" outlineLevel="0" collapsed="false">
      <c r="A254" s="65"/>
      <c r="B254" s="40" t="s">
        <v>77</v>
      </c>
      <c r="C254" s="41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  <c r="I254" s="28"/>
      <c r="J254" s="28"/>
      <c r="K254" s="28"/>
      <c r="L254" s="28"/>
    </row>
    <row r="255" s="13" customFormat="true" ht="12.75" hidden="true" customHeight="false" outlineLevel="0" collapsed="false">
      <c r="A255" s="67"/>
      <c r="B255" s="45"/>
      <c r="C255" s="4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  <c r="I255" s="28"/>
      <c r="J255" s="28"/>
      <c r="K255" s="28"/>
      <c r="L255" s="28"/>
    </row>
    <row r="256" s="13" customFormat="true" ht="12.75" hidden="true" customHeight="false" outlineLevel="0" collapsed="false">
      <c r="A256" s="67"/>
      <c r="B256" s="49"/>
      <c r="C256" s="50" t="s">
        <v>16</v>
      </c>
      <c r="D256" s="51" t="n">
        <f aca="false">SUM(Bemowo!D256+Białołęka!D256+Bielany!D256+Mokotów!D256+Ochota!D256+'Praga Płd'!D256+'Praga PŁn'!D256+Rembertów!D256+Śródmieście!D256+Targówek!D256+Ursus!D256+Ursynów!D256+Wawer!D256+Wesoła!D256+Wilanów!D256+Włochy!D256+Wola!D256+Żoliborz!D256)</f>
        <v>0</v>
      </c>
      <c r="E256" s="51" t="n">
        <f aca="false">SUM(Bemowo!E256+Białołęka!E256+Bielany!E256+Mokotów!E256+Ochota!E256+'Praga Płd'!E256+'Praga PŁn'!E256+Rembertów!E256+Śródmieście!E256+Targówek!E256+Ursus!E256+Ursynów!E256+Wawer!E256+Wesoła!E256+Wilanów!E256+Włochy!E256+Wola!E256+Żoliborz!E256)</f>
        <v>0</v>
      </c>
      <c r="F256" s="26" t="str">
        <f aca="false">IF(SUM(D256)&gt;=SUM(E256),"dobrze","źle")</f>
        <v>dobrze</v>
      </c>
      <c r="G256" s="43"/>
      <c r="H256" s="43"/>
      <c r="I256" s="28"/>
      <c r="J256" s="28"/>
      <c r="K256" s="28"/>
      <c r="L256" s="28"/>
    </row>
    <row r="257" s="13" customFormat="true" ht="12.75" hidden="true" customHeight="false" outlineLevel="0" collapsed="false">
      <c r="A257" s="67"/>
      <c r="B257" s="49"/>
      <c r="C257" s="50" t="s">
        <v>17</v>
      </c>
      <c r="D257" s="51" t="n">
        <f aca="false">SUM(Bemowo!D257+Białołęka!D257+Bielany!D257+Mokotów!D257+Ochota!D257+'Praga Płd'!D257+'Praga PŁn'!D257+Rembertów!D257+Śródmieście!D257+Targówek!D257+Ursus!D257+Ursynów!D257+Wawer!D257+Wesoła!D257+Wilanów!D257+Włochy!D257+Wola!D257+Żoliborz!D257)</f>
        <v>0</v>
      </c>
      <c r="E257" s="51" t="n">
        <f aca="false">SUM(Bemowo!E257+Białołęka!E257+Bielany!E257+Mokotów!E257+Ochota!E257+'Praga Płd'!E257+'Praga PŁn'!E257+Rembertów!E257+Śródmieście!E257+Targówek!E257+Ursus!E257+Ursynów!E257+Wawer!E257+Wesoła!E257+Wilanów!E257+Włochy!E257+Wola!E257+Żoliborz!E257)</f>
        <v>0</v>
      </c>
      <c r="F257" s="26" t="str">
        <f aca="false">IF(SUM(D257)&gt;=SUM(E257),"dobrze","źle")</f>
        <v>dobrze</v>
      </c>
      <c r="G257" s="43"/>
      <c r="H257" s="43"/>
      <c r="I257" s="28"/>
      <c r="J257" s="28"/>
      <c r="K257" s="28"/>
      <c r="L257" s="28"/>
    </row>
    <row r="258" s="13" customFormat="true" ht="12.75" hidden="true" customHeight="false" outlineLevel="0" collapsed="false">
      <c r="A258" s="67"/>
      <c r="B258" s="49"/>
      <c r="C258" s="50" t="s">
        <v>18</v>
      </c>
      <c r="D258" s="51" t="n">
        <f aca="false">SUM(Bemowo!D258+Białołęka!D258+Bielany!D258+Mokotów!D258+Ochota!D258+'Praga Płd'!D258+'Praga PŁn'!D258+Rembertów!D258+Śródmieście!D258+Targówek!D258+Ursus!D258+Ursynów!D258+Wawer!D258+Wesoła!D258+Wilanów!D258+Włochy!D258+Wola!D258+Żoliborz!D258)</f>
        <v>0</v>
      </c>
      <c r="E258" s="51" t="n">
        <f aca="false">SUM(Bemowo!E258+Białołęka!E258+Bielany!E258+Mokotów!E258+Ochota!E258+'Praga Płd'!E258+'Praga PŁn'!E258+Rembertów!E258+Śródmieście!E258+Targówek!E258+Ursus!E258+Ursynów!E258+Wawer!E258+Wesoła!E258+Wilanów!E258+Włochy!E258+Wola!E258+Żoliborz!E258)</f>
        <v>0</v>
      </c>
      <c r="F258" s="26" t="str">
        <f aca="false">IF(SUM(D258)&gt;=SUM(E258),"dobrze","źle")</f>
        <v>dobrze</v>
      </c>
      <c r="G258" s="43"/>
      <c r="H258" s="43"/>
      <c r="I258" s="28"/>
      <c r="J258" s="28"/>
      <c r="K258" s="28"/>
      <c r="L258" s="28"/>
    </row>
    <row r="259" s="13" customFormat="true" ht="12.75" hidden="true" customHeight="false" outlineLevel="0" collapsed="false">
      <c r="A259" s="67"/>
      <c r="B259" s="45"/>
      <c r="C259" s="46" t="s">
        <v>19</v>
      </c>
      <c r="D259" s="53" t="n">
        <f aca="false">SUM(Bemowo!D259+Białołęka!D259+Bielany!D259+Mokotów!D259+Ochota!D259+'Praga Płd'!D259+'Praga PŁn'!D259+Rembertów!D259+Śródmieście!D259+Targówek!D259+Ursus!D259+Ursynów!D259+Wawer!D259+Wesoła!D259+Wilanów!D259+Włochy!D259+Wola!D259+Żoliborz!D259)</f>
        <v>0</v>
      </c>
      <c r="E259" s="53" t="n">
        <f aca="false">SUM(Bemowo!E259+Białołęka!E259+Bielany!E259+Mokotów!E259+Ochota!E259+'Praga Płd'!E259+'Praga PŁn'!E259+Rembertów!E259+Śródmieście!E259+Targówek!E259+Ursus!E259+Ursynów!E259+Wawer!E259+Wesoła!E259+Wilanów!E259+Włochy!E259+Wola!E259+Żoliborz!E259)</f>
        <v>0</v>
      </c>
      <c r="F259" s="26" t="str">
        <f aca="false">IF(SUM(D259)&gt;=SUM(E259),"dobrze","źle")</f>
        <v>dobrze</v>
      </c>
      <c r="G259" s="43"/>
      <c r="H259" s="43"/>
      <c r="I259" s="28"/>
      <c r="J259" s="28"/>
      <c r="K259" s="28"/>
      <c r="L259" s="28"/>
    </row>
    <row r="260" s="44" customFormat="true" ht="12.75" hidden="true" customHeight="false" outlineLevel="0" collapsed="false">
      <c r="A260" s="65"/>
      <c r="B260" s="40" t="s">
        <v>79</v>
      </c>
      <c r="C260" s="41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  <c r="I260" s="28"/>
      <c r="J260" s="28"/>
      <c r="K260" s="28"/>
      <c r="L260" s="28"/>
    </row>
    <row r="261" s="13" customFormat="true" ht="12.75" hidden="true" customHeight="false" outlineLevel="0" collapsed="false">
      <c r="A261" s="67"/>
      <c r="B261" s="45"/>
      <c r="C261" s="4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  <c r="I261" s="28"/>
      <c r="J261" s="28"/>
      <c r="K261" s="28"/>
      <c r="L261" s="28"/>
    </row>
    <row r="262" s="13" customFormat="true" ht="12.75" hidden="true" customHeight="false" outlineLevel="0" collapsed="false">
      <c r="A262" s="67"/>
      <c r="B262" s="49"/>
      <c r="C262" s="50" t="s">
        <v>16</v>
      </c>
      <c r="D262" s="51" t="n">
        <f aca="false">SUM(Bemowo!D262+Białołęka!D262+Bielany!D262+Mokotów!D262+Ochota!D262+'Praga Płd'!D262+'Praga PŁn'!D262+Rembertów!D262+Śródmieście!D262+Targówek!D262+Ursus!D262+Ursynów!D262+Wawer!D262+Wesoła!D262+Wilanów!D262+Włochy!D262+Wola!D262+Żoliborz!D262)</f>
        <v>0</v>
      </c>
      <c r="E262" s="51" t="n">
        <f aca="false">SUM(Bemowo!E262+Białołęka!E262+Bielany!E262+Mokotów!E262+Ochota!E262+'Praga Płd'!E262+'Praga PŁn'!E262+Rembertów!E262+Śródmieście!E262+Targówek!E262+Ursus!E262+Ursynów!E262+Wawer!E262+Wesoła!E262+Wilanów!E262+Włochy!E262+Wola!E262+Żoliborz!E262)</f>
        <v>0</v>
      </c>
      <c r="F262" s="26" t="str">
        <f aca="false">IF(SUM(D262)&gt;=SUM(E262),"dobrze","źle")</f>
        <v>dobrze</v>
      </c>
      <c r="G262" s="43"/>
      <c r="H262" s="43"/>
      <c r="I262" s="28"/>
      <c r="J262" s="28"/>
      <c r="K262" s="28"/>
      <c r="L262" s="28"/>
    </row>
    <row r="263" s="13" customFormat="true" ht="12.75" hidden="true" customHeight="false" outlineLevel="0" collapsed="false">
      <c r="A263" s="67"/>
      <c r="B263" s="49"/>
      <c r="C263" s="50" t="s">
        <v>17</v>
      </c>
      <c r="D263" s="51" t="n">
        <f aca="false">SUM(Bemowo!D263+Białołęka!D263+Bielany!D263+Mokotów!D263+Ochota!D263+'Praga Płd'!D263+'Praga PŁn'!D263+Rembertów!D263+Śródmieście!D263+Targówek!D263+Ursus!D263+Ursynów!D263+Wawer!D263+Wesoła!D263+Wilanów!D263+Włochy!D263+Wola!D263+Żoliborz!D263)</f>
        <v>0</v>
      </c>
      <c r="E263" s="51" t="n">
        <f aca="false">SUM(Bemowo!E263+Białołęka!E263+Bielany!E263+Mokotów!E263+Ochota!E263+'Praga Płd'!E263+'Praga PŁn'!E263+Rembertów!E263+Śródmieście!E263+Targówek!E263+Ursus!E263+Ursynów!E263+Wawer!E263+Wesoła!E263+Wilanów!E263+Włochy!E263+Wola!E263+Żoliborz!E263)</f>
        <v>0</v>
      </c>
      <c r="F263" s="26" t="str">
        <f aca="false">IF(SUM(D263)&gt;=SUM(E263),"dobrze","źle")</f>
        <v>dobrze</v>
      </c>
      <c r="G263" s="43"/>
      <c r="H263" s="43"/>
      <c r="I263" s="28"/>
      <c r="J263" s="28"/>
      <c r="K263" s="28"/>
      <c r="L263" s="28"/>
    </row>
    <row r="264" s="13" customFormat="true" ht="12.75" hidden="true" customHeight="false" outlineLevel="0" collapsed="false">
      <c r="A264" s="67"/>
      <c r="B264" s="49"/>
      <c r="C264" s="50" t="s">
        <v>18</v>
      </c>
      <c r="D264" s="51" t="n">
        <f aca="false">SUM(Bemowo!D264+Białołęka!D264+Bielany!D264+Mokotów!D264+Ochota!D264+'Praga Płd'!D264+'Praga PŁn'!D264+Rembertów!D264+Śródmieście!D264+Targówek!D264+Ursus!D264+Ursynów!D264+Wawer!D264+Wesoła!D264+Wilanów!D264+Włochy!D264+Wola!D264+Żoliborz!D264)</f>
        <v>0</v>
      </c>
      <c r="E264" s="51" t="n">
        <f aca="false">SUM(Bemowo!E264+Białołęka!E264+Bielany!E264+Mokotów!E264+Ochota!E264+'Praga Płd'!E264+'Praga PŁn'!E264+Rembertów!E264+Śródmieście!E264+Targówek!E264+Ursus!E264+Ursynów!E264+Wawer!E264+Wesoła!E264+Wilanów!E264+Włochy!E264+Wola!E264+Żoliborz!E264)</f>
        <v>0</v>
      </c>
      <c r="F264" s="26" t="str">
        <f aca="false">IF(SUM(D264)&gt;=SUM(E264),"dobrze","źle")</f>
        <v>dobrze</v>
      </c>
      <c r="G264" s="43"/>
      <c r="H264" s="43"/>
      <c r="I264" s="28"/>
      <c r="J264" s="28"/>
      <c r="K264" s="28"/>
      <c r="L264" s="28"/>
    </row>
    <row r="265" s="13" customFormat="true" ht="12.75" hidden="true" customHeight="false" outlineLevel="0" collapsed="false">
      <c r="A265" s="67"/>
      <c r="B265" s="45"/>
      <c r="C265" s="46" t="s">
        <v>19</v>
      </c>
      <c r="D265" s="53" t="n">
        <f aca="false">SUM(Bemowo!D265+Białołęka!D265+Bielany!D265+Mokotów!D265+Ochota!D265+'Praga Płd'!D265+'Praga PŁn'!D265+Rembertów!D265+Śródmieście!D265+Targówek!D265+Ursus!D265+Ursynów!D265+Wawer!D265+Wesoła!D265+Wilanów!D265+Włochy!D265+Wola!D265+Żoliborz!D265)</f>
        <v>0</v>
      </c>
      <c r="E265" s="53" t="n">
        <f aca="false">SUM(Bemowo!E265+Białołęka!E265+Bielany!E265+Mokotów!E265+Ochota!E265+'Praga Płd'!E265+'Praga PŁn'!E265+Rembertów!E265+Śródmieście!E265+Targówek!E265+Ursus!E265+Ursynów!E265+Wawer!E265+Wesoła!E265+Wilanów!E265+Włochy!E265+Wola!E265+Żoliborz!E265)</f>
        <v>0</v>
      </c>
      <c r="F265" s="26" t="str">
        <f aca="false">IF(SUM(D265)&gt;=SUM(E265),"dobrze","źle")</f>
        <v>dobrze</v>
      </c>
      <c r="G265" s="43"/>
      <c r="H265" s="43"/>
      <c r="I265" s="28"/>
      <c r="J265" s="28"/>
      <c r="K265" s="28"/>
      <c r="L265" s="28"/>
    </row>
    <row r="266" s="44" customFormat="true" ht="25.5" hidden="false" customHeight="false" outlineLevel="0" collapsed="false">
      <c r="A266" s="65"/>
      <c r="B266" s="40" t="s">
        <v>81</v>
      </c>
      <c r="C266" s="66" t="s">
        <v>82</v>
      </c>
      <c r="D266" s="42" t="n">
        <f aca="false">SUM(D267,D271)</f>
        <v>1969000</v>
      </c>
      <c r="E266" s="42" t="n">
        <f aca="false">SUM(E267,E271)</f>
        <v>1969000</v>
      </c>
      <c r="F266" s="26" t="str">
        <f aca="false">IF(SUM(D266)&gt;=SUM(E266),"dobrze","źle")</f>
        <v>dobrze</v>
      </c>
      <c r="G266" s="43"/>
      <c r="H266" s="43"/>
      <c r="I266" s="28"/>
      <c r="J266" s="28"/>
      <c r="K266" s="28"/>
      <c r="L266" s="28"/>
    </row>
    <row r="267" s="48" customFormat="true" ht="12.75" hidden="false" customHeight="false" outlineLevel="0" collapsed="false">
      <c r="A267" s="45"/>
      <c r="B267" s="45"/>
      <c r="C267" s="46" t="s">
        <v>15</v>
      </c>
      <c r="D267" s="47" t="n">
        <f aca="false">SUM(D268:D270)</f>
        <v>1969000</v>
      </c>
      <c r="E267" s="47" t="n">
        <f aca="false">SUM(E268:E270)</f>
        <v>1969000</v>
      </c>
      <c r="F267" s="26" t="str">
        <f aca="false">IF(SUM(D267)&gt;=SUM(E267),"dobrze","źle")</f>
        <v>dobrze</v>
      </c>
      <c r="G267" s="43"/>
      <c r="H267" s="43"/>
      <c r="I267" s="28"/>
      <c r="J267" s="28"/>
      <c r="K267" s="28"/>
      <c r="L267" s="28"/>
    </row>
    <row r="268" s="52" customFormat="true" ht="12.75" hidden="false" customHeight="false" outlineLevel="0" collapsed="false">
      <c r="A268" s="49"/>
      <c r="B268" s="49"/>
      <c r="C268" s="50" t="s">
        <v>16</v>
      </c>
      <c r="D268" s="51" t="n">
        <f aca="false">SUM(Bemowo!D268+Białołęka!D268+Bielany!D268+Mokotów!D268+Ochota!D268+'Praga Płd'!D268+'Praga PŁn'!D268+Rembertów!D268+Śródmieście!D268+Targówek!D268+Ursus!D268+Ursynów!D268+Wawer!D268+Wesoła!D268+Wilanów!D268+Włochy!D268+Wola!D268+Żoliborz!D268)</f>
        <v>123000</v>
      </c>
      <c r="E268" s="51" t="n">
        <f aca="false">SUM(Bemowo!E268+Białołęka!E268+Bielany!E268+Mokotów!E268+Ochota!E268+'Praga Płd'!E268+'Praga PŁn'!E268+Rembertów!E268+Śródmieście!E268+Targówek!E268+Ursus!E268+Ursynów!E268+Wawer!E268+Wesoła!E268+Wilanów!E268+Włochy!E268+Wola!E268+Żoliborz!E268)</f>
        <v>123000</v>
      </c>
      <c r="F268" s="26" t="str">
        <f aca="false">IF(SUM(D268)&gt;=SUM(E268),"dobrze","źle")</f>
        <v>dobrze</v>
      </c>
      <c r="G268" s="43"/>
      <c r="H268" s="43"/>
      <c r="I268" s="28"/>
      <c r="J268" s="28"/>
      <c r="K268" s="28"/>
      <c r="L268" s="28"/>
    </row>
    <row r="269" s="52" customFormat="true" ht="12.75" hidden="false" customHeight="false" outlineLevel="0" collapsed="false">
      <c r="A269" s="49"/>
      <c r="B269" s="49"/>
      <c r="C269" s="50" t="s">
        <v>17</v>
      </c>
      <c r="D269" s="51" t="n">
        <f aca="false">SUM(Bemowo!D269+Białołęka!D269+Bielany!D269+Mokotów!D269+Ochota!D269+'Praga Płd'!D269+'Praga PŁn'!D269+Rembertów!D269+Śródmieście!D269+Targówek!D269+Ursus!D269+Ursynów!D269+Wawer!D269+Wesoła!D269+Wilanów!D269+Włochy!D269+Wola!D269+Żoliborz!D269)</f>
        <v>0</v>
      </c>
      <c r="E269" s="51" t="n">
        <f aca="false">SUM(Bemowo!E269+Białołęka!E269+Bielany!E269+Mokotów!E269+Ochota!E269+'Praga Płd'!E269+'Praga PŁn'!E269+Rembertów!E269+Śródmieście!E269+Targówek!E269+Ursus!E269+Ursynów!E269+Wawer!E269+Wesoła!E269+Wilanów!E269+Włochy!E269+Wola!E269+Żoliborz!E269)</f>
        <v>0</v>
      </c>
      <c r="F269" s="26" t="str">
        <f aca="false">IF(SUM(D269)&gt;=SUM(E269),"dobrze","źle")</f>
        <v>dobrze</v>
      </c>
      <c r="G269" s="43"/>
      <c r="H269" s="43"/>
      <c r="I269" s="28"/>
      <c r="J269" s="28"/>
      <c r="K269" s="28"/>
      <c r="L269" s="28"/>
    </row>
    <row r="270" s="52" customFormat="true" ht="12.75" hidden="false" customHeight="false" outlineLevel="0" collapsed="false">
      <c r="A270" s="49"/>
      <c r="B270" s="49"/>
      <c r="C270" s="50" t="s">
        <v>18</v>
      </c>
      <c r="D270" s="51" t="n">
        <f aca="false">SUM(Bemowo!D270+Białołęka!D270+Bielany!D270+Mokotów!D270+Ochota!D270+'Praga Płd'!D270+'Praga PŁn'!D270+Rembertów!D270+Śródmieście!D270+Targówek!D270+Ursus!D270+Ursynów!D270+Wawer!D270+Wesoła!D270+Wilanów!D270+Włochy!D270+Wola!D270+Żoliborz!D270)</f>
        <v>1846000</v>
      </c>
      <c r="E270" s="51" t="n">
        <f aca="false">SUM(Bemowo!E270+Białołęka!E270+Bielany!E270+Mokotów!E270+Ochota!E270+'Praga Płd'!E270+'Praga PŁn'!E270+Rembertów!E270+Śródmieście!E270+Targówek!E270+Ursus!E270+Ursynów!E270+Wawer!E270+Wesoła!E270+Wilanów!E270+Włochy!E270+Wola!E270+Żoliborz!E270)</f>
        <v>1846000</v>
      </c>
      <c r="F270" s="26" t="str">
        <f aca="false">IF(SUM(D270)&gt;=SUM(E270),"dobrze","źle")</f>
        <v>dobrze</v>
      </c>
      <c r="G270" s="43"/>
      <c r="H270" s="43"/>
      <c r="I270" s="28"/>
      <c r="J270" s="28"/>
      <c r="K270" s="28"/>
      <c r="L270" s="28"/>
    </row>
    <row r="271" s="48" customFormat="true" ht="12.75" hidden="false" customHeight="false" outlineLevel="0" collapsed="false">
      <c r="A271" s="45"/>
      <c r="B271" s="45"/>
      <c r="C271" s="46" t="s">
        <v>19</v>
      </c>
      <c r="D271" s="53" t="n">
        <f aca="false">SUM(Bemowo!D271+Białołęka!D271+Bielany!D271+Mokotów!D271+Ochota!D271+'Praga Płd'!D271+'Praga PŁn'!D271+Rembertów!D271+Śródmieście!D271+Targówek!D271+Ursus!D271+Ursynów!D271+Wawer!D271+Wesoła!D271+Wilanów!D271+Włochy!D271+Wola!D271+Żoliborz!D271)</f>
        <v>0</v>
      </c>
      <c r="E271" s="53" t="n">
        <f aca="false">SUM(Bemowo!E271+Białołęka!E271+Bielany!E271+Mokotów!E271+Ochota!E271+'Praga Płd'!E271+'Praga PŁn'!E271+Rembertów!E271+Śródmieście!E271+Targówek!E271+Ursus!E271+Ursynów!E271+Wawer!E271+Wesoła!E271+Wilanów!E271+Włochy!E271+Wola!E271+Żoliborz!E271)</f>
        <v>0</v>
      </c>
      <c r="F271" s="26" t="str">
        <f aca="false">IF(SUM(D271)&gt;=SUM(E271),"dobrze","źle")</f>
        <v>dobrze</v>
      </c>
      <c r="G271" s="43"/>
      <c r="H271" s="43"/>
      <c r="I271" s="28"/>
      <c r="J271" s="28"/>
      <c r="K271" s="28"/>
      <c r="L271" s="28"/>
    </row>
    <row r="272" s="44" customFormat="true" ht="12.75" hidden="true" customHeight="false" outlineLevel="0" collapsed="false">
      <c r="A272" s="65"/>
      <c r="B272" s="40" t="s">
        <v>83</v>
      </c>
      <c r="C272" s="66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  <c r="I272" s="28"/>
      <c r="J272" s="28"/>
      <c r="K272" s="28"/>
      <c r="L272" s="28"/>
    </row>
    <row r="273" s="48" customFormat="true" ht="12.75" hidden="true" customHeight="false" outlineLevel="0" collapsed="false">
      <c r="A273" s="45"/>
      <c r="B273" s="45"/>
      <c r="C273" s="46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  <c r="I273" s="28"/>
      <c r="J273" s="28"/>
      <c r="K273" s="28"/>
      <c r="L273" s="28"/>
    </row>
    <row r="274" s="52" customFormat="true" ht="12.75" hidden="true" customHeight="false" outlineLevel="0" collapsed="false">
      <c r="A274" s="49"/>
      <c r="B274" s="49"/>
      <c r="C274" s="50" t="s">
        <v>16</v>
      </c>
      <c r="D274" s="51" t="n">
        <f aca="false">SUM(Bemowo!D274+Białołęka!D274+Bielany!D274+Mokotów!D274+Ochota!D274+'Praga Płd'!D274+'Praga PŁn'!D274+Rembertów!D274+Śródmieście!D274+Targówek!D274+Ursus!D274+Ursynów!D274+Wawer!D274+Wesoła!D274+Wilanów!D274+Włochy!D274+Wola!D274+Żoliborz!D274)</f>
        <v>0</v>
      </c>
      <c r="E274" s="51" t="n">
        <f aca="false">SUM(Bemowo!E274+Białołęka!E274+Bielany!E274+Mokotów!E274+Ochota!E274+'Praga Płd'!E274+'Praga PŁn'!E274+Rembertów!E274+Śródmieście!E274+Targówek!E274+Ursus!E274+Ursynów!E274+Wawer!E274+Wesoła!E274+Wilanów!E274+Włochy!E274+Wola!E274+Żoliborz!E274)</f>
        <v>0</v>
      </c>
      <c r="F274" s="26" t="str">
        <f aca="false">IF(SUM(D274)&gt;=SUM(E274),"dobrze","źle")</f>
        <v>dobrze</v>
      </c>
      <c r="G274" s="43"/>
      <c r="H274" s="43"/>
      <c r="I274" s="28"/>
      <c r="J274" s="28"/>
      <c r="K274" s="28"/>
      <c r="L274" s="28"/>
    </row>
    <row r="275" s="52" customFormat="true" ht="12.75" hidden="true" customHeight="false" outlineLevel="0" collapsed="false">
      <c r="A275" s="49"/>
      <c r="B275" s="49"/>
      <c r="C275" s="50" t="s">
        <v>17</v>
      </c>
      <c r="D275" s="51" t="n">
        <f aca="false">SUM(Bemowo!D275+Białołęka!D275+Bielany!D275+Mokotów!D275+Ochota!D275+'Praga Płd'!D275+'Praga PŁn'!D275+Rembertów!D275+Śródmieście!D275+Targówek!D275+Ursus!D275+Ursynów!D275+Wawer!D275+Wesoła!D275+Wilanów!D275+Włochy!D275+Wola!D275+Żoliborz!D275)</f>
        <v>0</v>
      </c>
      <c r="E275" s="51" t="n">
        <f aca="false">SUM(Bemowo!E275+Białołęka!E275+Bielany!E275+Mokotów!E275+Ochota!E275+'Praga Płd'!E275+'Praga PŁn'!E275+Rembertów!E275+Śródmieście!E275+Targówek!E275+Ursus!E275+Ursynów!E275+Wawer!E275+Wesoła!E275+Wilanów!E275+Włochy!E275+Wola!E275+Żoliborz!E275)</f>
        <v>0</v>
      </c>
      <c r="F275" s="26" t="str">
        <f aca="false">IF(SUM(D275)&gt;=SUM(E275),"dobrze","źle")</f>
        <v>dobrze</v>
      </c>
      <c r="G275" s="43"/>
      <c r="H275" s="43"/>
      <c r="I275" s="28"/>
      <c r="J275" s="28"/>
      <c r="K275" s="28"/>
      <c r="L275" s="28"/>
    </row>
    <row r="276" s="52" customFormat="true" ht="12.75" hidden="true" customHeight="false" outlineLevel="0" collapsed="false">
      <c r="A276" s="49"/>
      <c r="B276" s="49"/>
      <c r="C276" s="50" t="s">
        <v>18</v>
      </c>
      <c r="D276" s="51" t="n">
        <f aca="false">SUM(Bemowo!D276+Białołęka!D276+Bielany!D276+Mokotów!D276+Ochota!D276+'Praga Płd'!D276+'Praga PŁn'!D276+Rembertów!D276+Śródmieście!D276+Targówek!D276+Ursus!D276+Ursynów!D276+Wawer!D276+Wesoła!D276+Wilanów!D276+Włochy!D276+Wola!D276+Żoliborz!D276)</f>
        <v>0</v>
      </c>
      <c r="E276" s="51" t="n">
        <f aca="false">SUM(Bemowo!E276+Białołęka!E276+Bielany!E276+Mokotów!E276+Ochota!E276+'Praga Płd'!E276+'Praga PŁn'!E276+Rembertów!E276+Śródmieście!E276+Targówek!E276+Ursus!E276+Ursynów!E276+Wawer!E276+Wesoła!E276+Wilanów!E276+Włochy!E276+Wola!E276+Żoliborz!E276)</f>
        <v>0</v>
      </c>
      <c r="F276" s="26" t="str">
        <f aca="false">IF(SUM(D276)&gt;=SUM(E276),"dobrze","źle")</f>
        <v>dobrze</v>
      </c>
      <c r="G276" s="43"/>
      <c r="H276" s="43"/>
      <c r="I276" s="28"/>
      <c r="J276" s="28"/>
      <c r="K276" s="28"/>
      <c r="L276" s="28"/>
    </row>
    <row r="277" s="48" customFormat="true" ht="12.75" hidden="true" customHeight="false" outlineLevel="0" collapsed="false">
      <c r="A277" s="45"/>
      <c r="B277" s="45"/>
      <c r="C277" s="46" t="s">
        <v>19</v>
      </c>
      <c r="D277" s="53" t="n">
        <f aca="false">SUM(Bemowo!D277+Białołęka!D277+Bielany!D277+Mokotów!D277+Ochota!D277+'Praga Płd'!D277+'Praga PŁn'!D277+Rembertów!D277+Śródmieście!D277+Targówek!D277+Ursus!D277+Ursynów!D277+Wawer!D277+Wesoła!D277+Wilanów!D277+Włochy!D277+Wola!D277+Żoliborz!D277)</f>
        <v>0</v>
      </c>
      <c r="E277" s="53" t="n">
        <f aca="false">SUM(Bemowo!E277+Białołęka!E277+Bielany!E277+Mokotów!E277+Ochota!E277+'Praga Płd'!E277+'Praga PŁn'!E277+Rembertów!E277+Śródmieście!E277+Targówek!E277+Ursus!E277+Ursynów!E277+Wawer!E277+Wesoła!E277+Wilanów!E277+Włochy!E277+Wola!E277+Żoliborz!E277)</f>
        <v>0</v>
      </c>
      <c r="F277" s="26" t="str">
        <f aca="false">IF(SUM(D277)&gt;=SUM(E277),"dobrze","źle")</f>
        <v>dobrze</v>
      </c>
      <c r="G277" s="43"/>
      <c r="H277" s="43"/>
      <c r="I277" s="28"/>
      <c r="J277" s="28"/>
      <c r="K277" s="28"/>
      <c r="L277" s="28"/>
    </row>
    <row r="278" s="15" customFormat="true" ht="63.75" hidden="true" customHeight="false" outlineLevel="0" collapsed="false">
      <c r="A278" s="18" t="n">
        <v>751</v>
      </c>
      <c r="B278" s="18"/>
      <c r="C278" s="68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I278" s="28"/>
      <c r="J278" s="28"/>
      <c r="K278" s="28"/>
      <c r="L278" s="28"/>
      <c r="M278" s="28"/>
      <c r="N278" s="28"/>
      <c r="O278" s="28"/>
      <c r="P278" s="28"/>
      <c r="Q278" s="28"/>
    </row>
    <row r="279" s="33" customFormat="true" ht="12.75" hidden="true" customHeight="false" outlineLevel="0" collapsed="false">
      <c r="A279" s="29"/>
      <c r="B279" s="29"/>
      <c r="C279" s="30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I279" s="28"/>
      <c r="J279" s="28"/>
      <c r="K279" s="28"/>
      <c r="L279" s="28"/>
      <c r="M279" s="28"/>
      <c r="N279" s="28"/>
      <c r="O279" s="28"/>
      <c r="P279" s="28"/>
      <c r="Q279" s="28"/>
    </row>
    <row r="280" s="37" customFormat="true" ht="12.75" hidden="true" customHeight="false" outlineLevel="0" collapsed="false">
      <c r="A280" s="34"/>
      <c r="B280" s="34"/>
      <c r="C280" s="35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  <c r="I280" s="28"/>
      <c r="J280" s="28"/>
      <c r="K280" s="28"/>
      <c r="L280" s="28"/>
    </row>
    <row r="281" s="37" customFormat="true" ht="12.75" hidden="true" customHeight="false" outlineLevel="0" collapsed="false">
      <c r="A281" s="34"/>
      <c r="B281" s="34"/>
      <c r="C281" s="3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  <c r="I281" s="28"/>
      <c r="J281" s="28"/>
      <c r="K281" s="28"/>
      <c r="L281" s="28"/>
    </row>
    <row r="282" s="37" customFormat="true" ht="12.75" hidden="true" customHeight="false" outlineLevel="0" collapsed="false">
      <c r="A282" s="34"/>
      <c r="B282" s="34"/>
      <c r="C282" s="3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  <c r="I282" s="28"/>
      <c r="J282" s="28"/>
      <c r="K282" s="28"/>
      <c r="L282" s="28"/>
    </row>
    <row r="283" s="33" customFormat="true" ht="12.75" hidden="true" customHeight="false" outlineLevel="0" collapsed="false">
      <c r="A283" s="38"/>
      <c r="B283" s="38"/>
      <c r="C283" s="30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  <c r="I283" s="28"/>
      <c r="J283" s="28"/>
      <c r="K283" s="28"/>
      <c r="L283" s="28"/>
    </row>
    <row r="284" s="44" customFormat="true" ht="51" hidden="true" customHeight="false" outlineLevel="0" collapsed="false">
      <c r="A284" s="65"/>
      <c r="B284" s="40" t="s">
        <v>85</v>
      </c>
      <c r="C284" s="41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  <c r="I284" s="28"/>
      <c r="J284" s="28"/>
      <c r="K284" s="28"/>
      <c r="L284" s="28"/>
    </row>
    <row r="285" s="48" customFormat="true" ht="12.75" hidden="true" customHeight="false" outlineLevel="0" collapsed="false">
      <c r="A285" s="45"/>
      <c r="B285" s="70"/>
      <c r="C285" s="46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  <c r="I285" s="28"/>
      <c r="J285" s="28"/>
      <c r="K285" s="28"/>
      <c r="L285" s="28"/>
    </row>
    <row r="286" s="52" customFormat="true" ht="12.75" hidden="true" customHeight="false" outlineLevel="0" collapsed="false">
      <c r="A286" s="49"/>
      <c r="B286" s="49"/>
      <c r="C286" s="50" t="s">
        <v>16</v>
      </c>
      <c r="D286" s="51" t="n">
        <f aca="false">SUM(Bemowo!D286+Białołęka!D286+Bielany!D286+Mokotów!D286+Ochota!D286+'Praga Płd'!D286+'Praga PŁn'!D286+Rembertów!D286+Śródmieście!D286+Targówek!D286+Ursus!D286+Ursynów!D286+Wawer!D286+Wesoła!D286+Wilanów!D286+Włochy!D286+Wola!D286+Żoliborz!D286)</f>
        <v>0</v>
      </c>
      <c r="E286" s="51" t="n">
        <f aca="false">SUM(Bemowo!E286+Białołęka!E286+Bielany!E286+Mokotów!E286+Ochota!E286+'Praga Płd'!E286+'Praga PŁn'!E286+Rembertów!E286+Śródmieście!E286+Targówek!E286+Ursus!E286+Ursynów!E286+Wawer!E286+Wesoła!E286+Wilanów!E286+Włochy!E286+Wola!E286+Żoliborz!E286)</f>
        <v>0</v>
      </c>
      <c r="F286" s="26" t="str">
        <f aca="false">IF(SUM(D286)&gt;=SUM(E286),"dobrze","źle")</f>
        <v>dobrze</v>
      </c>
      <c r="G286" s="43"/>
      <c r="H286" s="43"/>
      <c r="I286" s="28"/>
      <c r="J286" s="28"/>
      <c r="K286" s="28"/>
      <c r="L286" s="28"/>
    </row>
    <row r="287" s="52" customFormat="true" ht="12.75" hidden="true" customHeight="false" outlineLevel="0" collapsed="false">
      <c r="A287" s="49"/>
      <c r="B287" s="49"/>
      <c r="C287" s="50" t="s">
        <v>17</v>
      </c>
      <c r="D287" s="51" t="n">
        <f aca="false">SUM(Bemowo!D287+Białołęka!D287+Bielany!D287+Mokotów!D287+Ochota!D287+'Praga Płd'!D287+'Praga PŁn'!D287+Rembertów!D287+Śródmieście!D287+Targówek!D287+Ursus!D287+Ursynów!D287+Wawer!D287+Wesoła!D287+Wilanów!D287+Włochy!D287+Wola!D287+Żoliborz!D287)</f>
        <v>0</v>
      </c>
      <c r="E287" s="51" t="n">
        <f aca="false">SUM(Bemowo!E287+Białołęka!E287+Bielany!E287+Mokotów!E287+Ochota!E287+'Praga Płd'!E287+'Praga PŁn'!E287+Rembertów!E287+Śródmieście!E287+Targówek!E287+Ursus!E287+Ursynów!E287+Wawer!E287+Wesoła!E287+Wilanów!E287+Włochy!E287+Wola!E287+Żoliborz!E287)</f>
        <v>0</v>
      </c>
      <c r="F287" s="26" t="str">
        <f aca="false">IF(SUM(D287)&gt;=SUM(E287),"dobrze","źle")</f>
        <v>dobrze</v>
      </c>
      <c r="G287" s="43"/>
      <c r="H287" s="43"/>
      <c r="I287" s="28"/>
      <c r="J287" s="28"/>
      <c r="K287" s="28"/>
      <c r="L287" s="28"/>
    </row>
    <row r="288" s="52" customFormat="true" ht="12.75" hidden="true" customHeight="false" outlineLevel="0" collapsed="false">
      <c r="A288" s="49"/>
      <c r="B288" s="49"/>
      <c r="C288" s="50" t="s">
        <v>18</v>
      </c>
      <c r="D288" s="51" t="n">
        <f aca="false">SUM(Bemowo!D288+Białołęka!D288+Bielany!D288+Mokotów!D288+Ochota!D288+'Praga Płd'!D288+'Praga PŁn'!D288+Rembertów!D288+Śródmieście!D288+Targówek!D288+Ursus!D288+Ursynów!D288+Wawer!D288+Wesoła!D288+Wilanów!D288+Włochy!D288+Wola!D288+Żoliborz!D288)</f>
        <v>0</v>
      </c>
      <c r="E288" s="51" t="n">
        <f aca="false">SUM(Bemowo!E288+Białołęka!E288+Bielany!E288+Mokotów!E288+Ochota!E288+'Praga Płd'!E288+'Praga PŁn'!E288+Rembertów!E288+Śródmieście!E288+Targówek!E288+Ursus!E288+Ursynów!E288+Wawer!E288+Wesoła!E288+Wilanów!E288+Włochy!E288+Wola!E288+Żoliborz!E288)</f>
        <v>0</v>
      </c>
      <c r="F288" s="26" t="str">
        <f aca="false">IF(SUM(D288)&gt;=SUM(E288),"dobrze","źle")</f>
        <v>dobrze</v>
      </c>
      <c r="G288" s="43"/>
      <c r="H288" s="43"/>
      <c r="I288" s="28"/>
      <c r="J288" s="28"/>
      <c r="K288" s="28"/>
      <c r="L288" s="28"/>
    </row>
    <row r="289" s="48" customFormat="true" ht="12.75" hidden="true" customHeight="false" outlineLevel="0" collapsed="false">
      <c r="A289" s="45"/>
      <c r="B289" s="45"/>
      <c r="C289" s="46" t="s">
        <v>19</v>
      </c>
      <c r="D289" s="53" t="n">
        <f aca="false">SUM(Bemowo!D289+Białołęka!D289+Bielany!D289+Mokotów!D289+Ochota!D289+'Praga Płd'!D289+'Praga PŁn'!D289+Rembertów!D289+Śródmieście!D289+Targówek!D289+Ursus!D289+Ursynów!D289+Wawer!D289+Wesoła!D289+Wilanów!D289+Włochy!D289+Wola!D289+Żoliborz!D289)</f>
        <v>0</v>
      </c>
      <c r="E289" s="53" t="n">
        <f aca="false">SUM(Bemowo!E289+Białołęka!E289+Bielany!E289+Mokotów!E289+Ochota!E289+'Praga Płd'!E289+'Praga PŁn'!E289+Rembertów!E289+Śródmieście!E289+Targówek!E289+Ursus!E289+Ursynów!E289+Wawer!E289+Wesoła!E289+Wilanów!E289+Włochy!E289+Wola!E289+Żoliborz!E289)</f>
        <v>0</v>
      </c>
      <c r="F289" s="26" t="str">
        <f aca="false">IF(SUM(D289)&gt;=SUM(E289),"dobrze","źle")</f>
        <v>dobrze</v>
      </c>
      <c r="G289" s="43"/>
      <c r="H289" s="43"/>
      <c r="I289" s="28"/>
      <c r="J289" s="28"/>
      <c r="K289" s="28"/>
      <c r="L289" s="28"/>
    </row>
    <row r="290" s="48" customFormat="true" ht="25.5" hidden="true" customHeight="false" outlineLevel="0" collapsed="false">
      <c r="A290" s="45"/>
      <c r="B290" s="40" t="s">
        <v>87</v>
      </c>
      <c r="C290" s="41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  <c r="I290" s="28"/>
      <c r="J290" s="28"/>
      <c r="K290" s="28"/>
      <c r="L290" s="28"/>
    </row>
    <row r="291" s="48" customFormat="true" ht="12.75" hidden="true" customHeight="false" outlineLevel="0" collapsed="false">
      <c r="A291" s="45"/>
      <c r="B291" s="45"/>
      <c r="C291" s="4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  <c r="I291" s="28"/>
      <c r="J291" s="28"/>
      <c r="K291" s="28"/>
      <c r="L291" s="28"/>
    </row>
    <row r="292" s="48" customFormat="true" ht="12.75" hidden="true" customHeight="false" outlineLevel="0" collapsed="false">
      <c r="A292" s="45"/>
      <c r="B292" s="45"/>
      <c r="C292" s="50" t="s">
        <v>16</v>
      </c>
      <c r="D292" s="51" t="n">
        <f aca="false">SUM(Bemowo!D292+Białołęka!D292+Bielany!D292+Mokotów!D292+Ochota!D292+'Praga Płd'!D292+'Praga PŁn'!D292+Rembertów!D292+Śródmieście!D292+Targówek!D292+Ursus!D292+Ursynów!D292+Wawer!D292+Wesoła!D292+Wilanów!D292+Włochy!D292+Wola!D292+Żoliborz!D292)</f>
        <v>0</v>
      </c>
      <c r="E292" s="51" t="n">
        <f aca="false">SUM(Bemowo!E292+Białołęka!E292+Bielany!E292+Mokotów!E292+Ochota!E292+'Praga Płd'!E292+'Praga PŁn'!E292+Rembertów!E292+Śródmieście!E292+Targówek!E292+Ursus!E292+Ursynów!E292+Wawer!E292+Wesoła!E292+Wilanów!E292+Włochy!E292+Wola!E292+Żoliborz!E292)</f>
        <v>0</v>
      </c>
      <c r="F292" s="26" t="str">
        <f aca="false">IF(SUM(D292)&gt;=SUM(E292),"dobrze","źle")</f>
        <v>dobrze</v>
      </c>
      <c r="G292" s="43"/>
      <c r="H292" s="43"/>
      <c r="I292" s="28"/>
      <c r="J292" s="28"/>
      <c r="K292" s="28"/>
      <c r="L292" s="28"/>
    </row>
    <row r="293" s="48" customFormat="true" ht="12.75" hidden="true" customHeight="false" outlineLevel="0" collapsed="false">
      <c r="A293" s="45"/>
      <c r="B293" s="45"/>
      <c r="C293" s="50" t="s">
        <v>17</v>
      </c>
      <c r="D293" s="51" t="n">
        <f aca="false">SUM(Bemowo!D293+Białołęka!D293+Bielany!D293+Mokotów!D293+Ochota!D293+'Praga Płd'!D293+'Praga PŁn'!D293+Rembertów!D293+Śródmieście!D293+Targówek!D293+Ursus!D293+Ursynów!D293+Wawer!D293+Wesoła!D293+Wilanów!D293+Włochy!D293+Wola!D293+Żoliborz!D293)</f>
        <v>0</v>
      </c>
      <c r="E293" s="51" t="n">
        <f aca="false">SUM(Bemowo!E293+Białołęka!E293+Bielany!E293+Mokotów!E293+Ochota!E293+'Praga Płd'!E293+'Praga PŁn'!E293+Rembertów!E293+Śródmieście!E293+Targówek!E293+Ursus!E293+Ursynów!E293+Wawer!E293+Wesoła!E293+Wilanów!E293+Włochy!E293+Wola!E293+Żoliborz!E293)</f>
        <v>0</v>
      </c>
      <c r="F293" s="26" t="str">
        <f aca="false">IF(SUM(D293)&gt;=SUM(E293),"dobrze","źle")</f>
        <v>dobrze</v>
      </c>
      <c r="G293" s="43"/>
      <c r="H293" s="43"/>
      <c r="I293" s="28"/>
      <c r="J293" s="28"/>
      <c r="K293" s="28"/>
      <c r="L293" s="28"/>
    </row>
    <row r="294" s="48" customFormat="true" ht="12.75" hidden="true" customHeight="false" outlineLevel="0" collapsed="false">
      <c r="A294" s="45"/>
      <c r="B294" s="45"/>
      <c r="C294" s="50" t="s">
        <v>18</v>
      </c>
      <c r="D294" s="51" t="n">
        <f aca="false">SUM(Bemowo!D294+Białołęka!D294+Bielany!D294+Mokotów!D294+Ochota!D294+'Praga Płd'!D294+'Praga PŁn'!D294+Rembertów!D294+Śródmieście!D294+Targówek!D294+Ursus!D294+Ursynów!D294+Wawer!D294+Wesoła!D294+Wilanów!D294+Włochy!D294+Wola!D294+Żoliborz!D294)</f>
        <v>0</v>
      </c>
      <c r="E294" s="51" t="n">
        <f aca="false">SUM(Bemowo!E294+Białołęka!E294+Bielany!E294+Mokotów!E294+Ochota!E294+'Praga Płd'!E294+'Praga PŁn'!E294+Rembertów!E294+Śródmieście!E294+Targówek!E294+Ursus!E294+Ursynów!E294+Wawer!E294+Wesoła!E294+Wilanów!E294+Włochy!E294+Wola!E294+Żoliborz!E294)</f>
        <v>0</v>
      </c>
      <c r="F294" s="26" t="str">
        <f aca="false">IF(SUM(D294)&gt;=SUM(E294),"dobrze","źle")</f>
        <v>dobrze</v>
      </c>
      <c r="G294" s="43"/>
      <c r="H294" s="43"/>
      <c r="I294" s="28"/>
      <c r="J294" s="28"/>
      <c r="K294" s="28"/>
      <c r="L294" s="28"/>
    </row>
    <row r="295" s="48" customFormat="true" ht="12.75" hidden="true" customHeight="false" outlineLevel="0" collapsed="false">
      <c r="A295" s="45"/>
      <c r="B295" s="45"/>
      <c r="C295" s="46" t="s">
        <v>19</v>
      </c>
      <c r="D295" s="53" t="n">
        <f aca="false">SUM(Bemowo!D295+Białołęka!D295+Bielany!D295+Mokotów!D295+Ochota!D295+'Praga Płd'!D295+'Praga PŁn'!D295+Rembertów!D295+Śródmieście!D295+Targówek!D295+Ursus!D295+Ursynów!D295+Wawer!D295+Wesoła!D295+Wilanów!D295+Włochy!D295+Wola!D295+Żoliborz!D295)</f>
        <v>0</v>
      </c>
      <c r="E295" s="53" t="n">
        <f aca="false">SUM(Bemowo!E295+Białołęka!E295+Bielany!E295+Mokotów!E295+Ochota!E295+'Praga Płd'!E295+'Praga PŁn'!E295+Rembertów!E295+Śródmieście!E295+Targówek!E295+Ursus!E295+Ursynów!E295+Wawer!E295+Wesoła!E295+Wilanów!E295+Włochy!E295+Wola!E295+Żoliborz!E295)</f>
        <v>0</v>
      </c>
      <c r="F295" s="26" t="str">
        <f aca="false">IF(SUM(D295)&gt;=SUM(E295),"dobrze","źle")</f>
        <v>dobrze</v>
      </c>
      <c r="G295" s="43"/>
      <c r="H295" s="43"/>
      <c r="I295" s="28"/>
      <c r="J295" s="28"/>
      <c r="K295" s="28"/>
      <c r="L295" s="28"/>
    </row>
    <row r="296" s="48" customFormat="true" ht="12.75" hidden="true" customHeight="false" outlineLevel="0" collapsed="false">
      <c r="A296" s="45"/>
      <c r="B296" s="40" t="s">
        <v>89</v>
      </c>
      <c r="C296" s="41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  <c r="I296" s="28"/>
      <c r="J296" s="28"/>
      <c r="K296" s="28"/>
      <c r="L296" s="28"/>
    </row>
    <row r="297" s="48" customFormat="true" ht="12.75" hidden="true" customHeight="false" outlineLevel="0" collapsed="false">
      <c r="A297" s="45"/>
      <c r="B297" s="45"/>
      <c r="C297" s="4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  <c r="I297" s="28"/>
      <c r="J297" s="28"/>
      <c r="K297" s="28"/>
      <c r="L297" s="28"/>
    </row>
    <row r="298" s="48" customFormat="true" ht="12.75" hidden="true" customHeight="false" outlineLevel="0" collapsed="false">
      <c r="A298" s="45"/>
      <c r="B298" s="45"/>
      <c r="C298" s="50" t="s">
        <v>16</v>
      </c>
      <c r="D298" s="51" t="n">
        <f aca="false">SUM(Bemowo!D298+Białołęka!D298+Bielany!D298+Mokotów!D298+Ochota!D298+'Praga Płd'!D298+'Praga PŁn'!D298+Rembertów!D298+Śródmieście!D298+Targówek!D298+Ursus!D298+Ursynów!D298+Wawer!D298+Wesoła!D298+Wilanów!D298+Włochy!D298+Wola!D298+Żoliborz!D298)</f>
        <v>0</v>
      </c>
      <c r="E298" s="51" t="n">
        <f aca="false">SUM(Bemowo!E298+Białołęka!E298+Bielany!E298+Mokotów!E298+Ochota!E298+'Praga Płd'!E298+'Praga PŁn'!E298+Rembertów!E298+Śródmieście!E298+Targówek!E298+Ursus!E298+Ursynów!E298+Wawer!E298+Wesoła!E298+Wilanów!E298+Włochy!E298+Wola!E298+Żoliborz!E298)</f>
        <v>0</v>
      </c>
      <c r="F298" s="26" t="str">
        <f aca="false">IF(SUM(D298)&gt;=SUM(E298),"dobrze","źle")</f>
        <v>dobrze</v>
      </c>
      <c r="G298" s="43"/>
      <c r="H298" s="43"/>
      <c r="I298" s="28"/>
      <c r="J298" s="28"/>
      <c r="K298" s="28"/>
      <c r="L298" s="28"/>
    </row>
    <row r="299" s="48" customFormat="true" ht="12.75" hidden="true" customHeight="false" outlineLevel="0" collapsed="false">
      <c r="A299" s="45"/>
      <c r="B299" s="45"/>
      <c r="C299" s="50" t="s">
        <v>17</v>
      </c>
      <c r="D299" s="51" t="n">
        <f aca="false">SUM(Bemowo!D299+Białołęka!D299+Bielany!D299+Mokotów!D299+Ochota!D299+'Praga Płd'!D299+'Praga PŁn'!D299+Rembertów!D299+Śródmieście!D299+Targówek!D299+Ursus!D299+Ursynów!D299+Wawer!D299+Wesoła!D299+Wilanów!D299+Włochy!D299+Wola!D299+Żoliborz!D299)</f>
        <v>0</v>
      </c>
      <c r="E299" s="51" t="n">
        <f aca="false">SUM(Bemowo!E299+Białołęka!E299+Bielany!E299+Mokotów!E299+Ochota!E299+'Praga Płd'!E299+'Praga PŁn'!E299+Rembertów!E299+Śródmieście!E299+Targówek!E299+Ursus!E299+Ursynów!E299+Wawer!E299+Wesoła!E299+Wilanów!E299+Włochy!E299+Wola!E299+Żoliborz!E299)</f>
        <v>0</v>
      </c>
      <c r="F299" s="26" t="str">
        <f aca="false">IF(SUM(D299)&gt;=SUM(E299),"dobrze","źle")</f>
        <v>dobrze</v>
      </c>
      <c r="G299" s="43"/>
      <c r="H299" s="43"/>
      <c r="I299" s="28"/>
      <c r="J299" s="28"/>
      <c r="K299" s="28"/>
      <c r="L299" s="28"/>
    </row>
    <row r="300" s="48" customFormat="true" ht="12.75" hidden="true" customHeight="false" outlineLevel="0" collapsed="false">
      <c r="A300" s="45"/>
      <c r="B300" s="45"/>
      <c r="C300" s="50" t="s">
        <v>18</v>
      </c>
      <c r="D300" s="51" t="n">
        <f aca="false">SUM(Bemowo!D300+Białołęka!D300+Bielany!D300+Mokotów!D300+Ochota!D300+'Praga Płd'!D300+'Praga PŁn'!D300+Rembertów!D300+Śródmieście!D300+Targówek!D300+Ursus!D300+Ursynów!D300+Wawer!D300+Wesoła!D300+Wilanów!D300+Włochy!D300+Wola!D300+Żoliborz!D300)</f>
        <v>0</v>
      </c>
      <c r="E300" s="51" t="n">
        <f aca="false">SUM(Bemowo!E300+Białołęka!E300+Bielany!E300+Mokotów!E300+Ochota!E300+'Praga Płd'!E300+'Praga PŁn'!E300+Rembertów!E300+Śródmieście!E300+Targówek!E300+Ursus!E300+Ursynów!E300+Wawer!E300+Wesoła!E300+Wilanów!E300+Włochy!E300+Wola!E300+Żoliborz!E300)</f>
        <v>0</v>
      </c>
      <c r="F300" s="26" t="str">
        <f aca="false">IF(SUM(D300)&gt;=SUM(E300),"dobrze","źle")</f>
        <v>dobrze</v>
      </c>
      <c r="G300" s="43"/>
      <c r="H300" s="43"/>
      <c r="I300" s="28"/>
      <c r="J300" s="28"/>
      <c r="K300" s="28"/>
      <c r="L300" s="28"/>
    </row>
    <row r="301" s="48" customFormat="true" ht="12.75" hidden="true" customHeight="false" outlineLevel="0" collapsed="false">
      <c r="A301" s="45"/>
      <c r="B301" s="45"/>
      <c r="C301" s="46" t="s">
        <v>19</v>
      </c>
      <c r="D301" s="53" t="n">
        <f aca="false">SUM(Bemowo!D301+Białołęka!D301+Bielany!D301+Mokotów!D301+Ochota!D301+'Praga Płd'!D301+'Praga PŁn'!D301+Rembertów!D301+Śródmieście!D301+Targówek!D301+Ursus!D301+Ursynów!D301+Wawer!D301+Wesoła!D301+Wilanów!D301+Włochy!D301+Wola!D301+Żoliborz!D301)</f>
        <v>0</v>
      </c>
      <c r="E301" s="53" t="n">
        <f aca="false">SUM(Bemowo!E301+Białołęka!E301+Bielany!E301+Mokotów!E301+Ochota!E301+'Praga Płd'!E301+'Praga PŁn'!E301+Rembertów!E301+Śródmieście!E301+Targówek!E301+Ursus!E301+Ursynów!E301+Wawer!E301+Wesoła!E301+Wilanów!E301+Włochy!E301+Wola!E301+Żoliborz!E301)</f>
        <v>0</v>
      </c>
      <c r="F301" s="26" t="str">
        <f aca="false">IF(SUM(D301)&gt;=SUM(E301),"dobrze","źle")</f>
        <v>dobrze</v>
      </c>
      <c r="G301" s="43"/>
      <c r="H301" s="43"/>
      <c r="I301" s="28"/>
      <c r="J301" s="28"/>
      <c r="K301" s="28"/>
      <c r="L301" s="28"/>
    </row>
    <row r="302" s="15" customFormat="true" ht="38.25" hidden="true" customHeight="false" outlineLevel="0" collapsed="false">
      <c r="A302" s="55" t="n">
        <v>754</v>
      </c>
      <c r="B302" s="55"/>
      <c r="C302" s="56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I302" s="28"/>
      <c r="J302" s="28"/>
      <c r="K302" s="28"/>
      <c r="L302" s="28"/>
      <c r="M302" s="28"/>
      <c r="N302" s="28"/>
      <c r="O302" s="28"/>
      <c r="P302" s="28"/>
      <c r="Q302" s="28"/>
    </row>
    <row r="303" s="33" customFormat="true" ht="12.75" hidden="true" customHeight="false" outlineLevel="0" collapsed="false">
      <c r="A303" s="29"/>
      <c r="B303" s="29"/>
      <c r="C303" s="30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I303" s="28"/>
      <c r="J303" s="28"/>
      <c r="K303" s="28"/>
      <c r="L303" s="28"/>
      <c r="M303" s="32"/>
      <c r="N303" s="32"/>
      <c r="O303" s="28"/>
      <c r="P303" s="28"/>
      <c r="Q303" s="28"/>
    </row>
    <row r="304" s="37" customFormat="true" ht="12.75" hidden="true" customHeight="false" outlineLevel="0" collapsed="false">
      <c r="A304" s="34"/>
      <c r="B304" s="34"/>
      <c r="C304" s="35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  <c r="I304" s="28"/>
      <c r="J304" s="28"/>
      <c r="K304" s="28"/>
      <c r="L304" s="28"/>
    </row>
    <row r="305" s="37" customFormat="true" ht="12.75" hidden="true" customHeight="false" outlineLevel="0" collapsed="false">
      <c r="A305" s="34"/>
      <c r="B305" s="34"/>
      <c r="C305" s="35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  <c r="I305" s="28"/>
      <c r="J305" s="28"/>
      <c r="K305" s="28"/>
      <c r="L305" s="28"/>
    </row>
    <row r="306" s="37" customFormat="true" ht="12.75" hidden="true" customHeight="false" outlineLevel="0" collapsed="false">
      <c r="A306" s="34"/>
      <c r="B306" s="34"/>
      <c r="C306" s="35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  <c r="I306" s="28"/>
      <c r="J306" s="28"/>
      <c r="K306" s="28"/>
      <c r="L306" s="28"/>
    </row>
    <row r="307" s="33" customFormat="true" ht="12.75" hidden="true" customHeight="false" outlineLevel="0" collapsed="false">
      <c r="A307" s="38"/>
      <c r="B307" s="38"/>
      <c r="C307" s="30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  <c r="I307" s="28"/>
      <c r="J307" s="28"/>
      <c r="K307" s="28"/>
      <c r="L307" s="28"/>
    </row>
    <row r="308" s="44" customFormat="true" ht="25.5" hidden="true" customHeight="false" outlineLevel="0" collapsed="false">
      <c r="A308" s="39"/>
      <c r="B308" s="54" t="n">
        <v>75404</v>
      </c>
      <c r="C308" s="41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  <c r="I308" s="28"/>
      <c r="J308" s="28"/>
      <c r="K308" s="28"/>
      <c r="L308" s="28"/>
    </row>
    <row r="309" s="48" customFormat="true" ht="12.75" hidden="true" customHeight="false" outlineLevel="0" collapsed="false">
      <c r="A309" s="45"/>
      <c r="B309" s="45"/>
      <c r="C309" s="46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  <c r="I309" s="28"/>
      <c r="J309" s="28"/>
      <c r="K309" s="28"/>
      <c r="L309" s="28"/>
    </row>
    <row r="310" s="52" customFormat="true" ht="12.75" hidden="true" customHeight="false" outlineLevel="0" collapsed="false">
      <c r="A310" s="49"/>
      <c r="B310" s="49"/>
      <c r="C310" s="50" t="s">
        <v>16</v>
      </c>
      <c r="D310" s="51" t="n">
        <f aca="false">SUM(Bemowo!D310+Białołęka!D310+Bielany!D310+Mokotów!D310+Ochota!D310+'Praga Płd'!D310+'Praga PŁn'!D310+Rembertów!D310+Śródmieście!D310+Targówek!D310+Ursus!D310+Ursynów!D310+Wawer!D310+Wesoła!D310+Wilanów!D310+Włochy!D310+Wola!D310+Żoliborz!D310)</f>
        <v>0</v>
      </c>
      <c r="E310" s="51" t="n">
        <f aca="false">SUM(Bemowo!E310+Białołęka!E310+Bielany!E310+Mokotów!E310+Ochota!E310+'Praga Płd'!E310+'Praga PŁn'!E310+Rembertów!E310+Śródmieście!E310+Targówek!E310+Ursus!E310+Ursynów!E310+Wawer!E310+Wesoła!E310+Wilanów!E310+Włochy!E310+Wola!E310+Żoliborz!E310)</f>
        <v>0</v>
      </c>
      <c r="F310" s="26" t="str">
        <f aca="false">IF(SUM(D310)&gt;=SUM(E310),"dobrze","źle")</f>
        <v>dobrze</v>
      </c>
      <c r="G310" s="43"/>
      <c r="H310" s="43"/>
      <c r="I310" s="28"/>
      <c r="J310" s="28"/>
      <c r="K310" s="28"/>
      <c r="L310" s="28"/>
    </row>
    <row r="311" s="52" customFormat="true" ht="12.75" hidden="true" customHeight="false" outlineLevel="0" collapsed="false">
      <c r="A311" s="49"/>
      <c r="B311" s="49"/>
      <c r="C311" s="50" t="s">
        <v>17</v>
      </c>
      <c r="D311" s="51" t="n">
        <f aca="false">SUM(Bemowo!D311+Białołęka!D311+Bielany!D311+Mokotów!D311+Ochota!D311+'Praga Płd'!D311+'Praga PŁn'!D311+Rembertów!D311+Śródmieście!D311+Targówek!D311+Ursus!D311+Ursynów!D311+Wawer!D311+Wesoła!D311+Wilanów!D311+Włochy!D311+Wola!D311+Żoliborz!D311)</f>
        <v>0</v>
      </c>
      <c r="E311" s="51" t="n">
        <f aca="false">SUM(Bemowo!E311+Białołęka!E311+Bielany!E311+Mokotów!E311+Ochota!E311+'Praga Płd'!E311+'Praga PŁn'!E311+Rembertów!E311+Śródmieście!E311+Targówek!E311+Ursus!E311+Ursynów!E311+Wawer!E311+Wesoła!E311+Wilanów!E311+Włochy!E311+Wola!E311+Żoliborz!E311)</f>
        <v>0</v>
      </c>
      <c r="F311" s="26" t="str">
        <f aca="false">IF(SUM(D311)&gt;=SUM(E311),"dobrze","źle")</f>
        <v>dobrze</v>
      </c>
      <c r="G311" s="43"/>
      <c r="H311" s="43"/>
      <c r="I311" s="28"/>
      <c r="J311" s="28"/>
      <c r="K311" s="28"/>
      <c r="L311" s="28"/>
    </row>
    <row r="312" s="52" customFormat="true" ht="12.75" hidden="true" customHeight="false" outlineLevel="0" collapsed="false">
      <c r="A312" s="49"/>
      <c r="B312" s="49"/>
      <c r="C312" s="50" t="s">
        <v>18</v>
      </c>
      <c r="D312" s="51" t="n">
        <f aca="false">SUM(Bemowo!D312+Białołęka!D312+Bielany!D312+Mokotów!D312+Ochota!D312+'Praga Płd'!D312+'Praga PŁn'!D312+Rembertów!D312+Śródmieście!D312+Targówek!D312+Ursus!D312+Ursynów!D312+Wawer!D312+Wesoła!D312+Wilanów!D312+Włochy!D312+Wola!D312+Żoliborz!D312)</f>
        <v>0</v>
      </c>
      <c r="E312" s="51" t="n">
        <f aca="false">SUM(Bemowo!E312+Białołęka!E312+Bielany!E312+Mokotów!E312+Ochota!E312+'Praga Płd'!E312+'Praga PŁn'!E312+Rembertów!E312+Śródmieście!E312+Targówek!E312+Ursus!E312+Ursynów!E312+Wawer!E312+Wesoła!E312+Wilanów!E312+Włochy!E312+Wola!E312+Żoliborz!E312)</f>
        <v>0</v>
      </c>
      <c r="F312" s="26" t="str">
        <f aca="false">IF(SUM(D312)&gt;=SUM(E312),"dobrze","źle")</f>
        <v>dobrze</v>
      </c>
      <c r="G312" s="43"/>
      <c r="H312" s="43"/>
      <c r="I312" s="28"/>
      <c r="J312" s="28"/>
      <c r="K312" s="28"/>
      <c r="L312" s="28"/>
    </row>
    <row r="313" s="48" customFormat="true" ht="12.75" hidden="true" customHeight="false" outlineLevel="0" collapsed="false">
      <c r="A313" s="45"/>
      <c r="B313" s="45"/>
      <c r="C313" s="46" t="s">
        <v>19</v>
      </c>
      <c r="D313" s="53" t="n">
        <f aca="false">SUM(Bemowo!D313+Białołęka!D313+Bielany!D313+Mokotów!D313+Ochota!D313+'Praga Płd'!D313+'Praga PŁn'!D313+Rembertów!D313+Śródmieście!D313+Targówek!D313+Ursus!D313+Ursynów!D313+Wawer!D313+Wesoła!D313+Wilanów!D313+Włochy!D313+Wola!D313+Żoliborz!D313)</f>
        <v>0</v>
      </c>
      <c r="E313" s="53" t="n">
        <f aca="false">SUM(Bemowo!E313+Białołęka!E313+Bielany!E313+Mokotów!E313+Ochota!E313+'Praga Płd'!E313+'Praga PŁn'!E313+Rembertów!E313+Śródmieście!E313+Targówek!E313+Ursus!E313+Ursynów!E313+Wawer!E313+Wesoła!E313+Wilanów!E313+Włochy!E313+Wola!E313+Żoliborz!E313)</f>
        <v>0</v>
      </c>
      <c r="F313" s="26" t="str">
        <f aca="false">IF(SUM(D313)&gt;=SUM(E313),"dobrze","źle")</f>
        <v>dobrze</v>
      </c>
      <c r="G313" s="43"/>
      <c r="H313" s="43"/>
      <c r="I313" s="28"/>
      <c r="J313" s="28"/>
      <c r="K313" s="28"/>
      <c r="L313" s="28"/>
    </row>
    <row r="314" s="44" customFormat="true" ht="25.5" hidden="true" customHeight="false" outlineLevel="0" collapsed="false">
      <c r="A314" s="39"/>
      <c r="B314" s="54" t="n">
        <v>75405</v>
      </c>
      <c r="C314" s="41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  <c r="I314" s="28"/>
      <c r="J314" s="28"/>
      <c r="K314" s="28"/>
      <c r="L314" s="28"/>
    </row>
    <row r="315" s="13" customFormat="true" ht="12.75" hidden="true" customHeight="false" outlineLevel="0" collapsed="false">
      <c r="A315" s="58"/>
      <c r="B315" s="58"/>
      <c r="C315" s="46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  <c r="I315" s="28"/>
      <c r="J315" s="28"/>
      <c r="K315" s="28"/>
      <c r="L315" s="28"/>
    </row>
    <row r="316" s="13" customFormat="true" ht="12.75" hidden="true" customHeight="false" outlineLevel="0" collapsed="false">
      <c r="A316" s="58"/>
      <c r="B316" s="58"/>
      <c r="C316" s="50" t="s">
        <v>16</v>
      </c>
      <c r="D316" s="51" t="n">
        <f aca="false">SUM(Bemowo!D316+Białołęka!D316+Bielany!D316+Mokotów!D316+Ochota!D316+'Praga Płd'!D316+'Praga PŁn'!D316+Rembertów!D316+Śródmieście!D316+Targówek!D316+Ursus!D316+Ursynów!D316+Wawer!D316+Wesoła!D316+Wilanów!D316+Włochy!D316+Wola!D316+Żoliborz!D316)</f>
        <v>0</v>
      </c>
      <c r="E316" s="51" t="n">
        <f aca="false">SUM(Bemowo!E316+Białołęka!E316+Bielany!E316+Mokotów!E316+Ochota!E316+'Praga Płd'!E316+'Praga PŁn'!E316+Rembertów!E316+Śródmieście!E316+Targówek!E316+Ursus!E316+Ursynów!E316+Wawer!E316+Wesoła!E316+Wilanów!E316+Włochy!E316+Wola!E316+Żoliborz!E316)</f>
        <v>0</v>
      </c>
      <c r="F316" s="26" t="str">
        <f aca="false">IF(SUM(D316)&gt;=SUM(E316),"dobrze","źle")</f>
        <v>dobrze</v>
      </c>
      <c r="G316" s="43"/>
      <c r="H316" s="43"/>
      <c r="I316" s="28"/>
      <c r="J316" s="28"/>
      <c r="K316" s="28"/>
      <c r="L316" s="28"/>
    </row>
    <row r="317" s="13" customFormat="true" ht="12.75" hidden="true" customHeight="false" outlineLevel="0" collapsed="false">
      <c r="A317" s="58"/>
      <c r="B317" s="58"/>
      <c r="C317" s="50" t="s">
        <v>17</v>
      </c>
      <c r="D317" s="51" t="n">
        <f aca="false">SUM(Bemowo!D317+Białołęka!D317+Bielany!D317+Mokotów!D317+Ochota!D317+'Praga Płd'!D317+'Praga PŁn'!D317+Rembertów!D317+Śródmieście!D317+Targówek!D317+Ursus!D317+Ursynów!D317+Wawer!D317+Wesoła!D317+Wilanów!D317+Włochy!D317+Wola!D317+Żoliborz!D317)</f>
        <v>0</v>
      </c>
      <c r="E317" s="51" t="n">
        <f aca="false">SUM(Bemowo!E317+Białołęka!E317+Bielany!E317+Mokotów!E317+Ochota!E317+'Praga Płd'!E317+'Praga PŁn'!E317+Rembertów!E317+Śródmieście!E317+Targówek!E317+Ursus!E317+Ursynów!E317+Wawer!E317+Wesoła!E317+Wilanów!E317+Włochy!E317+Wola!E317+Żoliborz!E317)</f>
        <v>0</v>
      </c>
      <c r="F317" s="26" t="str">
        <f aca="false">IF(SUM(D317)&gt;=SUM(E317),"dobrze","źle")</f>
        <v>dobrze</v>
      </c>
      <c r="G317" s="43"/>
      <c r="H317" s="43"/>
      <c r="I317" s="28"/>
      <c r="J317" s="28"/>
      <c r="K317" s="28"/>
      <c r="L317" s="28"/>
    </row>
    <row r="318" s="13" customFormat="true" ht="12.75" hidden="true" customHeight="false" outlineLevel="0" collapsed="false">
      <c r="A318" s="58"/>
      <c r="B318" s="58"/>
      <c r="C318" s="50" t="s">
        <v>18</v>
      </c>
      <c r="D318" s="51" t="n">
        <f aca="false">SUM(Bemowo!D318+Białołęka!D318+Bielany!D318+Mokotów!D318+Ochota!D318+'Praga Płd'!D318+'Praga PŁn'!D318+Rembertów!D318+Śródmieście!D318+Targówek!D318+Ursus!D318+Ursynów!D318+Wawer!D318+Wesoła!D318+Wilanów!D318+Włochy!D318+Wola!D318+Żoliborz!D318)</f>
        <v>0</v>
      </c>
      <c r="E318" s="51" t="n">
        <f aca="false">SUM(Bemowo!E318+Białołęka!E318+Bielany!E318+Mokotów!E318+Ochota!E318+'Praga Płd'!E318+'Praga PŁn'!E318+Rembertów!E318+Śródmieście!E318+Targówek!E318+Ursus!E318+Ursynów!E318+Wawer!E318+Wesoła!E318+Wilanów!E318+Włochy!E318+Wola!E318+Żoliborz!E318)</f>
        <v>0</v>
      </c>
      <c r="F318" s="26" t="str">
        <f aca="false">IF(SUM(D318)&gt;=SUM(E318),"dobrze","źle")</f>
        <v>dobrze</v>
      </c>
      <c r="G318" s="43"/>
      <c r="H318" s="43"/>
      <c r="I318" s="28"/>
      <c r="J318" s="28"/>
      <c r="K318" s="28"/>
      <c r="L318" s="28"/>
    </row>
    <row r="319" s="13" customFormat="true" ht="12.75" hidden="true" customHeight="false" outlineLevel="0" collapsed="false">
      <c r="A319" s="58"/>
      <c r="B319" s="58"/>
      <c r="C319" s="46" t="s">
        <v>19</v>
      </c>
      <c r="D319" s="53" t="n">
        <f aca="false">SUM(Bemowo!D319+Białołęka!D319+Bielany!D319+Mokotów!D319+Ochota!D319+'Praga Płd'!D319+'Praga PŁn'!D319+Rembertów!D319+Śródmieście!D319+Targówek!D319+Ursus!D319+Ursynów!D319+Wawer!D319+Wesoła!D319+Wilanów!D319+Włochy!D319+Wola!D319+Żoliborz!D319)</f>
        <v>0</v>
      </c>
      <c r="E319" s="53" t="n">
        <f aca="false">SUM(Bemowo!E319+Białołęka!E319+Bielany!E319+Mokotów!E319+Ochota!E319+'Praga Płd'!E319+'Praga PŁn'!E319+Rembertów!E319+Śródmieście!E319+Targówek!E319+Ursus!E319+Ursynów!E319+Wawer!E319+Wesoła!E319+Wilanów!E319+Włochy!E319+Wola!E319+Żoliborz!E319)</f>
        <v>0</v>
      </c>
      <c r="F319" s="26" t="str">
        <f aca="false">IF(SUM(D319)&gt;=SUM(E319),"dobrze","źle")</f>
        <v>dobrze</v>
      </c>
      <c r="G319" s="43"/>
      <c r="H319" s="43"/>
      <c r="I319" s="28"/>
      <c r="J319" s="28"/>
      <c r="K319" s="28"/>
      <c r="L319" s="28"/>
    </row>
    <row r="320" s="44" customFormat="true" ht="38.25" hidden="true" customHeight="false" outlineLevel="0" collapsed="false">
      <c r="A320" s="39"/>
      <c r="B320" s="54" t="s">
        <v>93</v>
      </c>
      <c r="C320" s="41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  <c r="I320" s="28"/>
      <c r="J320" s="28"/>
      <c r="K320" s="28"/>
      <c r="L320" s="28"/>
    </row>
    <row r="321" s="48" customFormat="true" ht="12.75" hidden="true" customHeight="false" outlineLevel="0" collapsed="false">
      <c r="A321" s="45"/>
      <c r="B321" s="45"/>
      <c r="C321" s="46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  <c r="I321" s="28"/>
      <c r="J321" s="28"/>
      <c r="K321" s="28"/>
      <c r="L321" s="28"/>
    </row>
    <row r="322" s="52" customFormat="true" ht="12.75" hidden="true" customHeight="false" outlineLevel="0" collapsed="false">
      <c r="A322" s="49"/>
      <c r="B322" s="49"/>
      <c r="C322" s="50" t="s">
        <v>16</v>
      </c>
      <c r="D322" s="51" t="n">
        <f aca="false">SUM(Bemowo!D322+Białołęka!D322+Bielany!D322+Mokotów!D322+Ochota!D322+'Praga Płd'!D322+'Praga PŁn'!D322+Rembertów!D322+Śródmieście!D322+Targówek!D322+Ursus!D322+Ursynów!D322+Wawer!D322+Wesoła!D322+Wilanów!D322+Włochy!D322+Wola!D322+Żoliborz!D322)</f>
        <v>0</v>
      </c>
      <c r="E322" s="51" t="n">
        <f aca="false">SUM(Bemowo!E322+Białołęka!E322+Bielany!E322+Mokotów!E322+Ochota!E322+'Praga Płd'!E322+'Praga PŁn'!E322+Rembertów!E322+Śródmieście!E322+Targówek!E322+Ursus!E322+Ursynów!E322+Wawer!E322+Wesoła!E322+Wilanów!E322+Włochy!E322+Wola!E322+Żoliborz!E322)</f>
        <v>0</v>
      </c>
      <c r="F322" s="26" t="str">
        <f aca="false">IF(SUM(D322)&gt;=SUM(E322),"dobrze","źle")</f>
        <v>dobrze</v>
      </c>
      <c r="G322" s="43"/>
      <c r="H322" s="43"/>
      <c r="I322" s="28"/>
      <c r="J322" s="28"/>
      <c r="K322" s="28"/>
      <c r="L322" s="28"/>
    </row>
    <row r="323" s="52" customFormat="true" ht="12.75" hidden="true" customHeight="false" outlineLevel="0" collapsed="false">
      <c r="A323" s="49"/>
      <c r="B323" s="49"/>
      <c r="C323" s="50" t="s">
        <v>17</v>
      </c>
      <c r="D323" s="51" t="n">
        <f aca="false">SUM(Bemowo!D323+Białołęka!D323+Bielany!D323+Mokotów!D323+Ochota!D323+'Praga Płd'!D323+'Praga PŁn'!D323+Rembertów!D323+Śródmieście!D323+Targówek!D323+Ursus!D323+Ursynów!D323+Wawer!D323+Wesoła!D323+Wilanów!D323+Włochy!D323+Wola!D323+Żoliborz!D323)</f>
        <v>0</v>
      </c>
      <c r="E323" s="51" t="n">
        <f aca="false">SUM(Bemowo!E323+Białołęka!E323+Bielany!E323+Mokotów!E323+Ochota!E323+'Praga Płd'!E323+'Praga PŁn'!E323+Rembertów!E323+Śródmieście!E323+Targówek!E323+Ursus!E323+Ursynów!E323+Wawer!E323+Wesoła!E323+Wilanów!E323+Włochy!E323+Wola!E323+Żoliborz!E323)</f>
        <v>0</v>
      </c>
      <c r="F323" s="26" t="str">
        <f aca="false">IF(SUM(D323)&gt;=SUM(E323),"dobrze","źle")</f>
        <v>dobrze</v>
      </c>
      <c r="G323" s="43"/>
      <c r="H323" s="43"/>
      <c r="I323" s="28"/>
      <c r="J323" s="28"/>
      <c r="K323" s="28"/>
      <c r="L323" s="28"/>
    </row>
    <row r="324" s="52" customFormat="true" ht="12.75" hidden="true" customHeight="false" outlineLevel="0" collapsed="false">
      <c r="A324" s="49"/>
      <c r="B324" s="49"/>
      <c r="C324" s="50" t="s">
        <v>18</v>
      </c>
      <c r="D324" s="51" t="n">
        <f aca="false">SUM(Bemowo!D324+Białołęka!D324+Bielany!D324+Mokotów!D324+Ochota!D324+'Praga Płd'!D324+'Praga PŁn'!D324+Rembertów!D324+Śródmieście!D324+Targówek!D324+Ursus!D324+Ursynów!D324+Wawer!D324+Wesoła!D324+Wilanów!D324+Włochy!D324+Wola!D324+Żoliborz!D324)</f>
        <v>0</v>
      </c>
      <c r="E324" s="51" t="n">
        <f aca="false">SUM(Bemowo!E324+Białołęka!E324+Bielany!E324+Mokotów!E324+Ochota!E324+'Praga Płd'!E324+'Praga PŁn'!E324+Rembertów!E324+Śródmieście!E324+Targówek!E324+Ursus!E324+Ursynów!E324+Wawer!E324+Wesoła!E324+Wilanów!E324+Włochy!E324+Wola!E324+Żoliborz!E324)</f>
        <v>0</v>
      </c>
      <c r="F324" s="26" t="str">
        <f aca="false">IF(SUM(D324)&gt;=SUM(E324),"dobrze","źle")</f>
        <v>dobrze</v>
      </c>
      <c r="G324" s="43"/>
      <c r="H324" s="43"/>
      <c r="I324" s="28"/>
      <c r="J324" s="28"/>
      <c r="K324" s="28"/>
      <c r="L324" s="28"/>
    </row>
    <row r="325" s="48" customFormat="true" ht="12.75" hidden="true" customHeight="false" outlineLevel="0" collapsed="false">
      <c r="A325" s="45"/>
      <c r="B325" s="45"/>
      <c r="C325" s="46" t="s">
        <v>19</v>
      </c>
      <c r="D325" s="53" t="n">
        <f aca="false">SUM(Bemowo!D325+Białołęka!D325+Bielany!D325+Mokotów!D325+Ochota!D325+'Praga Płd'!D325+'Praga PŁn'!D325+Rembertów!D325+Śródmieście!D325+Targówek!D325+Ursus!D325+Ursynów!D325+Wawer!D325+Wesoła!D325+Wilanów!D325+Włochy!D325+Wola!D325+Żoliborz!D325)</f>
        <v>0</v>
      </c>
      <c r="E325" s="53" t="n">
        <f aca="false">SUM(Bemowo!E325+Białołęka!E325+Bielany!E325+Mokotów!E325+Ochota!E325+'Praga Płd'!E325+'Praga PŁn'!E325+Rembertów!E325+Śródmieście!E325+Targówek!E325+Ursus!E325+Ursynów!E325+Wawer!E325+Wesoła!E325+Wilanów!E325+Włochy!E325+Wola!E325+Żoliborz!E325)</f>
        <v>0</v>
      </c>
      <c r="F325" s="26" t="str">
        <f aca="false">IF(SUM(D325)&gt;=SUM(E325),"dobrze","źle")</f>
        <v>dobrze</v>
      </c>
      <c r="G325" s="43"/>
      <c r="H325" s="43"/>
      <c r="I325" s="28"/>
      <c r="J325" s="28"/>
      <c r="K325" s="28"/>
      <c r="L325" s="28"/>
    </row>
    <row r="326" s="44" customFormat="true" ht="12.75" hidden="true" customHeight="false" outlineLevel="0" collapsed="false">
      <c r="A326" s="39"/>
      <c r="B326" s="54" t="s">
        <v>95</v>
      </c>
      <c r="C326" s="41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  <c r="I326" s="28"/>
      <c r="J326" s="28"/>
      <c r="K326" s="28"/>
      <c r="L326" s="28"/>
    </row>
    <row r="327" s="48" customFormat="true" ht="12.75" hidden="true" customHeight="false" outlineLevel="0" collapsed="false">
      <c r="A327" s="45"/>
      <c r="B327" s="45"/>
      <c r="C327" s="46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  <c r="I327" s="28"/>
      <c r="J327" s="28"/>
      <c r="K327" s="28"/>
      <c r="L327" s="28"/>
    </row>
    <row r="328" s="52" customFormat="true" ht="12.75" hidden="true" customHeight="false" outlineLevel="0" collapsed="false">
      <c r="A328" s="49"/>
      <c r="B328" s="49"/>
      <c r="C328" s="50" t="s">
        <v>16</v>
      </c>
      <c r="D328" s="51" t="n">
        <f aca="false">SUM(Bemowo!D328+Białołęka!D328+Bielany!D328+Mokotów!D328+Ochota!D328+'Praga Płd'!D328+'Praga PŁn'!D328+Rembertów!D328+Śródmieście!D328+Targówek!D328+Ursus!D328+Ursynów!D328+Wawer!D328+Wesoła!D328+Wilanów!D328+Włochy!D328+Wola!D328+Żoliborz!D328)</f>
        <v>0</v>
      </c>
      <c r="E328" s="51" t="n">
        <f aca="false">SUM(Bemowo!E328+Białołęka!E328+Bielany!E328+Mokotów!E328+Ochota!E328+'Praga Płd'!E328+'Praga PŁn'!E328+Rembertów!E328+Śródmieście!E328+Targówek!E328+Ursus!E328+Ursynów!E328+Wawer!E328+Wesoła!E328+Wilanów!E328+Włochy!E328+Wola!E328+Żoliborz!E328)</f>
        <v>0</v>
      </c>
      <c r="F328" s="26" t="str">
        <f aca="false">IF(SUM(D328)&gt;=SUM(E328),"dobrze","źle")</f>
        <v>dobrze</v>
      </c>
      <c r="G328" s="43"/>
      <c r="H328" s="43"/>
      <c r="I328" s="28"/>
      <c r="J328" s="28"/>
      <c r="K328" s="28"/>
      <c r="L328" s="28"/>
    </row>
    <row r="329" s="52" customFormat="true" ht="12.75" hidden="true" customHeight="false" outlineLevel="0" collapsed="false">
      <c r="A329" s="49"/>
      <c r="B329" s="49"/>
      <c r="C329" s="50" t="s">
        <v>17</v>
      </c>
      <c r="D329" s="51" t="n">
        <f aca="false">SUM(Bemowo!D329+Białołęka!D329+Bielany!D329+Mokotów!D329+Ochota!D329+'Praga Płd'!D329+'Praga PŁn'!D329+Rembertów!D329+Śródmieście!D329+Targówek!D329+Ursus!D329+Ursynów!D329+Wawer!D329+Wesoła!D329+Wilanów!D329+Włochy!D329+Wola!D329+Żoliborz!D329)</f>
        <v>0</v>
      </c>
      <c r="E329" s="51" t="n">
        <f aca="false">SUM(Bemowo!E329+Białołęka!E329+Bielany!E329+Mokotów!E329+Ochota!E329+'Praga Płd'!E329+'Praga PŁn'!E329+Rembertów!E329+Śródmieście!E329+Targówek!E329+Ursus!E329+Ursynów!E329+Wawer!E329+Wesoła!E329+Wilanów!E329+Włochy!E329+Wola!E329+Żoliborz!E329)</f>
        <v>0</v>
      </c>
      <c r="F329" s="26" t="str">
        <f aca="false">IF(SUM(D329)&gt;=SUM(E329),"dobrze","źle")</f>
        <v>dobrze</v>
      </c>
      <c r="G329" s="43"/>
      <c r="H329" s="43"/>
      <c r="I329" s="28"/>
      <c r="J329" s="28"/>
      <c r="K329" s="28"/>
      <c r="L329" s="28"/>
    </row>
    <row r="330" s="52" customFormat="true" ht="12.75" hidden="true" customHeight="false" outlineLevel="0" collapsed="false">
      <c r="A330" s="49"/>
      <c r="B330" s="49"/>
      <c r="C330" s="50" t="s">
        <v>18</v>
      </c>
      <c r="D330" s="51" t="n">
        <f aca="false">SUM(Bemowo!D330+Białołęka!D330+Bielany!D330+Mokotów!D330+Ochota!D330+'Praga Płd'!D330+'Praga PŁn'!D330+Rembertów!D330+Śródmieście!D330+Targówek!D330+Ursus!D330+Ursynów!D330+Wawer!D330+Wesoła!D330+Wilanów!D330+Włochy!D330+Wola!D330+Żoliborz!D330)</f>
        <v>0</v>
      </c>
      <c r="E330" s="51" t="n">
        <f aca="false">SUM(Bemowo!E330+Białołęka!E330+Bielany!E330+Mokotów!E330+Ochota!E330+'Praga Płd'!E330+'Praga PŁn'!E330+Rembertów!E330+Śródmieście!E330+Targówek!E330+Ursus!E330+Ursynów!E330+Wawer!E330+Wesoła!E330+Wilanów!E330+Włochy!E330+Wola!E330+Żoliborz!E330)</f>
        <v>0</v>
      </c>
      <c r="F330" s="26" t="str">
        <f aca="false">IF(SUM(D330)&gt;=SUM(E330),"dobrze","źle")</f>
        <v>dobrze</v>
      </c>
      <c r="G330" s="43"/>
      <c r="H330" s="43"/>
      <c r="I330" s="28"/>
      <c r="J330" s="28"/>
      <c r="K330" s="28"/>
      <c r="L330" s="28"/>
    </row>
    <row r="331" s="48" customFormat="true" ht="12.75" hidden="true" customHeight="false" outlineLevel="0" collapsed="false">
      <c r="A331" s="45"/>
      <c r="B331" s="45"/>
      <c r="C331" s="46" t="s">
        <v>19</v>
      </c>
      <c r="D331" s="53" t="n">
        <f aca="false">SUM(Bemowo!D331+Białołęka!D331+Bielany!D331+Mokotów!D331+Ochota!D331+'Praga Płd'!D331+'Praga PŁn'!D331+Rembertów!D331+Śródmieście!D331+Targówek!D331+Ursus!D331+Ursynów!D331+Wawer!D331+Wesoła!D331+Wilanów!D331+Włochy!D331+Wola!D331+Żoliborz!D331)</f>
        <v>0</v>
      </c>
      <c r="E331" s="53" t="n">
        <f aca="false">SUM(Bemowo!E331+Białołęka!E331+Bielany!E331+Mokotów!E331+Ochota!E331+'Praga Płd'!E331+'Praga PŁn'!E331+Rembertów!E331+Śródmieście!E331+Targówek!E331+Ursus!E331+Ursynów!E331+Wawer!E331+Wesoła!E331+Wilanów!E331+Włochy!E331+Wola!E331+Żoliborz!E331)</f>
        <v>0</v>
      </c>
      <c r="F331" s="26" t="str">
        <f aca="false">IF(SUM(D331)&gt;=SUM(E331),"dobrze","źle")</f>
        <v>dobrze</v>
      </c>
      <c r="G331" s="43"/>
      <c r="H331" s="43"/>
      <c r="I331" s="28"/>
      <c r="J331" s="28"/>
      <c r="K331" s="28"/>
      <c r="L331" s="28"/>
    </row>
    <row r="332" s="44" customFormat="true" ht="12.75" hidden="true" customHeight="false" outlineLevel="0" collapsed="false">
      <c r="A332" s="39"/>
      <c r="B332" s="54" t="s">
        <v>97</v>
      </c>
      <c r="C332" s="41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  <c r="I332" s="28"/>
      <c r="J332" s="28"/>
      <c r="K332" s="28"/>
      <c r="L332" s="28"/>
    </row>
    <row r="333" s="48" customFormat="true" ht="12.75" hidden="true" customHeight="false" outlineLevel="0" collapsed="false">
      <c r="A333" s="45"/>
      <c r="B333" s="45"/>
      <c r="C333" s="46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  <c r="I333" s="28"/>
      <c r="J333" s="28"/>
      <c r="K333" s="28"/>
      <c r="L333" s="28"/>
    </row>
    <row r="334" s="52" customFormat="true" ht="12.75" hidden="true" customHeight="false" outlineLevel="0" collapsed="false">
      <c r="A334" s="49"/>
      <c r="B334" s="49"/>
      <c r="C334" s="50" t="s">
        <v>16</v>
      </c>
      <c r="D334" s="51" t="n">
        <f aca="false">SUM(Bemowo!D334+Białołęka!D334+Bielany!D334+Mokotów!D334+Ochota!D334+'Praga Płd'!D334+'Praga PŁn'!D334+Rembertów!D334+Śródmieście!D334+Targówek!D334+Ursus!D334+Ursynów!D334+Wawer!D334+Wesoła!D334+Wilanów!D334+Włochy!D334+Wola!D334+Żoliborz!D334)</f>
        <v>0</v>
      </c>
      <c r="E334" s="51" t="n">
        <f aca="false">SUM(Bemowo!E334+Białołęka!E334+Bielany!E334+Mokotów!E334+Ochota!E334+'Praga Płd'!E334+'Praga PŁn'!E334+Rembertów!E334+Śródmieście!E334+Targówek!E334+Ursus!E334+Ursynów!E334+Wawer!E334+Wesoła!E334+Wilanów!E334+Włochy!E334+Wola!E334+Żoliborz!E334)</f>
        <v>0</v>
      </c>
      <c r="F334" s="26" t="str">
        <f aca="false">IF(SUM(D334)&gt;=SUM(E334),"dobrze","źle")</f>
        <v>dobrze</v>
      </c>
      <c r="G334" s="43"/>
      <c r="H334" s="43"/>
      <c r="I334" s="28"/>
      <c r="J334" s="28"/>
      <c r="K334" s="28"/>
      <c r="L334" s="28"/>
    </row>
    <row r="335" s="52" customFormat="true" ht="12.75" hidden="true" customHeight="false" outlineLevel="0" collapsed="false">
      <c r="A335" s="49"/>
      <c r="B335" s="49"/>
      <c r="C335" s="50" t="s">
        <v>17</v>
      </c>
      <c r="D335" s="51" t="n">
        <f aca="false">SUM(Bemowo!D335+Białołęka!D335+Bielany!D335+Mokotów!D335+Ochota!D335+'Praga Płd'!D335+'Praga PŁn'!D335+Rembertów!D335+Śródmieście!D335+Targówek!D335+Ursus!D335+Ursynów!D335+Wawer!D335+Wesoła!D335+Wilanów!D335+Włochy!D335+Wola!D335+Żoliborz!D335)</f>
        <v>0</v>
      </c>
      <c r="E335" s="51" t="n">
        <f aca="false">SUM(Bemowo!E335+Białołęka!E335+Bielany!E335+Mokotów!E335+Ochota!E335+'Praga Płd'!E335+'Praga PŁn'!E335+Rembertów!E335+Śródmieście!E335+Targówek!E335+Ursus!E335+Ursynów!E335+Wawer!E335+Wesoła!E335+Wilanów!E335+Włochy!E335+Wola!E335+Żoliborz!E335)</f>
        <v>0</v>
      </c>
      <c r="F335" s="26" t="str">
        <f aca="false">IF(SUM(D335)&gt;=SUM(E335),"dobrze","źle")</f>
        <v>dobrze</v>
      </c>
      <c r="G335" s="43"/>
      <c r="H335" s="43"/>
      <c r="I335" s="28"/>
      <c r="J335" s="28"/>
      <c r="K335" s="28"/>
      <c r="L335" s="28"/>
    </row>
    <row r="336" s="52" customFormat="true" ht="12.75" hidden="true" customHeight="false" outlineLevel="0" collapsed="false">
      <c r="A336" s="49"/>
      <c r="B336" s="49"/>
      <c r="C336" s="50" t="s">
        <v>18</v>
      </c>
      <c r="D336" s="51" t="n">
        <f aca="false">SUM(Bemowo!D336+Białołęka!D336+Bielany!D336+Mokotów!D336+Ochota!D336+'Praga Płd'!D336+'Praga PŁn'!D336+Rembertów!D336+Śródmieście!D336+Targówek!D336+Ursus!D336+Ursynów!D336+Wawer!D336+Wesoła!D336+Wilanów!D336+Włochy!D336+Wola!D336+Żoliborz!D336)</f>
        <v>0</v>
      </c>
      <c r="E336" s="51" t="n">
        <f aca="false">SUM(Bemowo!E336+Białołęka!E336+Bielany!E336+Mokotów!E336+Ochota!E336+'Praga Płd'!E336+'Praga PŁn'!E336+Rembertów!E336+Śródmieście!E336+Targówek!E336+Ursus!E336+Ursynów!E336+Wawer!E336+Wesoła!E336+Wilanów!E336+Włochy!E336+Wola!E336+Żoliborz!E336)</f>
        <v>0</v>
      </c>
      <c r="F336" s="26" t="str">
        <f aca="false">IF(SUM(D336)&gt;=SUM(E336),"dobrze","źle")</f>
        <v>dobrze</v>
      </c>
      <c r="G336" s="43"/>
      <c r="H336" s="43"/>
      <c r="I336" s="28"/>
      <c r="J336" s="28"/>
      <c r="K336" s="28"/>
      <c r="L336" s="28"/>
    </row>
    <row r="337" s="48" customFormat="true" ht="12.75" hidden="true" customHeight="false" outlineLevel="0" collapsed="false">
      <c r="A337" s="45"/>
      <c r="B337" s="45"/>
      <c r="C337" s="46" t="s">
        <v>19</v>
      </c>
      <c r="D337" s="53" t="n">
        <f aca="false">SUM(Bemowo!D337+Białołęka!D337+Bielany!D337+Mokotów!D337+Ochota!D337+'Praga Płd'!D337+'Praga PŁn'!D337+Rembertów!D337+Śródmieście!D337+Targówek!D337+Ursus!D337+Ursynów!D337+Wawer!D337+Wesoła!D337+Wilanów!D337+Włochy!D337+Wola!D337+Żoliborz!D337)</f>
        <v>0</v>
      </c>
      <c r="E337" s="53" t="n">
        <f aca="false">SUM(Bemowo!E337+Białołęka!E337+Bielany!E337+Mokotów!E337+Ochota!E337+'Praga Płd'!E337+'Praga PŁn'!E337+Rembertów!E337+Śródmieście!E337+Targówek!E337+Ursus!E337+Ursynów!E337+Wawer!E337+Wesoła!E337+Wilanów!E337+Włochy!E337+Wola!E337+Żoliborz!E337)</f>
        <v>0</v>
      </c>
      <c r="F337" s="26" t="str">
        <f aca="false">IF(SUM(D337)&gt;=SUM(E337),"dobrze","źle")</f>
        <v>dobrze</v>
      </c>
      <c r="G337" s="43"/>
      <c r="H337" s="43"/>
      <c r="I337" s="28"/>
      <c r="J337" s="28"/>
      <c r="K337" s="28"/>
      <c r="L337" s="28"/>
    </row>
    <row r="338" s="44" customFormat="true" ht="12.75" hidden="true" customHeight="false" outlineLevel="0" collapsed="false">
      <c r="A338" s="39"/>
      <c r="B338" s="54" t="s">
        <v>99</v>
      </c>
      <c r="C338" s="41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  <c r="I338" s="28"/>
      <c r="J338" s="28"/>
      <c r="K338" s="28"/>
      <c r="L338" s="28"/>
    </row>
    <row r="339" s="48" customFormat="true" ht="12.75" hidden="true" customHeight="false" outlineLevel="0" collapsed="false">
      <c r="A339" s="45"/>
      <c r="B339" s="45"/>
      <c r="C339" s="46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  <c r="I339" s="28"/>
      <c r="J339" s="28"/>
      <c r="K339" s="28"/>
      <c r="L339" s="28"/>
    </row>
    <row r="340" s="52" customFormat="true" ht="12.75" hidden="true" customHeight="false" outlineLevel="0" collapsed="false">
      <c r="A340" s="49"/>
      <c r="B340" s="49"/>
      <c r="C340" s="50" t="s">
        <v>16</v>
      </c>
      <c r="D340" s="51" t="n">
        <f aca="false">SUM(Bemowo!D340+Białołęka!D340+Bielany!D340+Mokotów!D340+Ochota!D340+'Praga Płd'!D340+'Praga PŁn'!D340+Rembertów!D340+Śródmieście!D340+Targówek!D340+Ursus!D340+Ursynów!D340+Wawer!D340+Wesoła!D340+Wilanów!D340+Włochy!D340+Wola!D340+Żoliborz!D340)</f>
        <v>0</v>
      </c>
      <c r="E340" s="51" t="n">
        <f aca="false">SUM(Bemowo!E340+Białołęka!E340+Bielany!E340+Mokotów!E340+Ochota!E340+'Praga Płd'!E340+'Praga PŁn'!E340+Rembertów!E340+Śródmieście!E340+Targówek!E340+Ursus!E340+Ursynów!E340+Wawer!E340+Wesoła!E340+Wilanów!E340+Włochy!E340+Wola!E340+Żoliborz!E340)</f>
        <v>0</v>
      </c>
      <c r="F340" s="26" t="str">
        <f aca="false">IF(SUM(D340)&gt;=SUM(E340),"dobrze","źle")</f>
        <v>dobrze</v>
      </c>
      <c r="G340" s="43"/>
      <c r="H340" s="43"/>
      <c r="I340" s="28"/>
      <c r="J340" s="28"/>
      <c r="K340" s="28"/>
      <c r="L340" s="28"/>
    </row>
    <row r="341" s="52" customFormat="true" ht="12.75" hidden="true" customHeight="false" outlineLevel="0" collapsed="false">
      <c r="A341" s="49"/>
      <c r="B341" s="49"/>
      <c r="C341" s="50" t="s">
        <v>17</v>
      </c>
      <c r="D341" s="51" t="n">
        <f aca="false">SUM(Bemowo!D341+Białołęka!D341+Bielany!D341+Mokotów!D341+Ochota!D341+'Praga Płd'!D341+'Praga PŁn'!D341+Rembertów!D341+Śródmieście!D341+Targówek!D341+Ursus!D341+Ursynów!D341+Wawer!D341+Wesoła!D341+Wilanów!D341+Włochy!D341+Wola!D341+Żoliborz!D341)</f>
        <v>0</v>
      </c>
      <c r="E341" s="51" t="n">
        <f aca="false">SUM(Bemowo!E341+Białołęka!E341+Bielany!E341+Mokotów!E341+Ochota!E341+'Praga Płd'!E341+'Praga PŁn'!E341+Rembertów!E341+Śródmieście!E341+Targówek!E341+Ursus!E341+Ursynów!E341+Wawer!E341+Wesoła!E341+Wilanów!E341+Włochy!E341+Wola!E341+Żoliborz!E341)</f>
        <v>0</v>
      </c>
      <c r="F341" s="26" t="str">
        <f aca="false">IF(SUM(D341)&gt;=SUM(E341),"dobrze","źle")</f>
        <v>dobrze</v>
      </c>
      <c r="G341" s="43"/>
      <c r="H341" s="43"/>
      <c r="I341" s="28"/>
      <c r="J341" s="28"/>
      <c r="K341" s="28"/>
      <c r="L341" s="28"/>
    </row>
    <row r="342" s="52" customFormat="true" ht="12.75" hidden="true" customHeight="false" outlineLevel="0" collapsed="false">
      <c r="A342" s="49"/>
      <c r="B342" s="49"/>
      <c r="C342" s="50" t="s">
        <v>18</v>
      </c>
      <c r="D342" s="51" t="n">
        <f aca="false">SUM(Bemowo!D342+Białołęka!D342+Bielany!D342+Mokotów!D342+Ochota!D342+'Praga Płd'!D342+'Praga PŁn'!D342+Rembertów!D342+Śródmieście!D342+Targówek!D342+Ursus!D342+Ursynów!D342+Wawer!D342+Wesoła!D342+Wilanów!D342+Włochy!D342+Wola!D342+Żoliborz!D342)</f>
        <v>0</v>
      </c>
      <c r="E342" s="51" t="n">
        <f aca="false">SUM(Bemowo!E342+Białołęka!E342+Bielany!E342+Mokotów!E342+Ochota!E342+'Praga Płd'!E342+'Praga PŁn'!E342+Rembertów!E342+Śródmieście!E342+Targówek!E342+Ursus!E342+Ursynów!E342+Wawer!E342+Wesoła!E342+Wilanów!E342+Włochy!E342+Wola!E342+Żoliborz!E342)</f>
        <v>0</v>
      </c>
      <c r="F342" s="26" t="str">
        <f aca="false">IF(SUM(D342)&gt;=SUM(E342),"dobrze","źle")</f>
        <v>dobrze</v>
      </c>
      <c r="G342" s="43"/>
      <c r="H342" s="43"/>
      <c r="I342" s="28"/>
      <c r="J342" s="28"/>
      <c r="K342" s="28"/>
      <c r="L342" s="28"/>
    </row>
    <row r="343" s="48" customFormat="true" ht="12.75" hidden="true" customHeight="false" outlineLevel="0" collapsed="false">
      <c r="A343" s="45"/>
      <c r="B343" s="45"/>
      <c r="C343" s="46" t="s">
        <v>19</v>
      </c>
      <c r="D343" s="53" t="n">
        <f aca="false">SUM(Bemowo!D343+Białołęka!D343+Bielany!D343+Mokotów!D343+Ochota!D343+'Praga Płd'!D343+'Praga PŁn'!D343+Rembertów!D343+Śródmieście!D343+Targówek!D343+Ursus!D343+Ursynów!D343+Wawer!D343+Wesoła!D343+Wilanów!D343+Włochy!D343+Wola!D343+Żoliborz!D343)</f>
        <v>0</v>
      </c>
      <c r="E343" s="53" t="n">
        <f aca="false">SUM(Bemowo!E343+Białołęka!E343+Bielany!E343+Mokotów!E343+Ochota!E343+'Praga Płd'!E343+'Praga PŁn'!E343+Rembertów!E343+Śródmieście!E343+Targówek!E343+Ursus!E343+Ursynów!E343+Wawer!E343+Wesoła!E343+Wilanów!E343+Włochy!E343+Wola!E343+Żoliborz!E343)</f>
        <v>0</v>
      </c>
      <c r="F343" s="26" t="str">
        <f aca="false">IF(SUM(D343)&gt;=SUM(E343),"dobrze","źle")</f>
        <v>dobrze</v>
      </c>
      <c r="G343" s="43"/>
      <c r="H343" s="43"/>
      <c r="I343" s="28"/>
      <c r="J343" s="28"/>
      <c r="K343" s="28"/>
      <c r="L343" s="28"/>
    </row>
    <row r="344" s="44" customFormat="true" ht="12.75" hidden="true" customHeight="false" outlineLevel="0" collapsed="false">
      <c r="A344" s="39"/>
      <c r="B344" s="54" t="s">
        <v>101</v>
      </c>
      <c r="C344" s="41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  <c r="I344" s="28"/>
      <c r="J344" s="28"/>
      <c r="K344" s="28"/>
      <c r="L344" s="28"/>
    </row>
    <row r="345" s="48" customFormat="true" ht="12.75" hidden="true" customHeight="false" outlineLevel="0" collapsed="false">
      <c r="A345" s="45"/>
      <c r="B345" s="45"/>
      <c r="C345" s="46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  <c r="I345" s="28"/>
      <c r="J345" s="28"/>
      <c r="K345" s="28"/>
      <c r="L345" s="28"/>
    </row>
    <row r="346" s="52" customFormat="true" ht="12.75" hidden="true" customHeight="false" outlineLevel="0" collapsed="false">
      <c r="A346" s="49"/>
      <c r="B346" s="49"/>
      <c r="C346" s="50" t="s">
        <v>16</v>
      </c>
      <c r="D346" s="51" t="n">
        <f aca="false">SUM(Bemowo!D346+Białołęka!D346+Bielany!D346+Mokotów!D346+Ochota!D346+'Praga Płd'!D346+'Praga PŁn'!D346+Rembertów!D346+Śródmieście!D346+Targówek!D346+Ursus!D346+Ursynów!D346+Wawer!D346+Wesoła!D346+Wilanów!D346+Włochy!D346+Wola!D346+Żoliborz!D346)</f>
        <v>0</v>
      </c>
      <c r="E346" s="51" t="n">
        <f aca="false">SUM(Bemowo!E346+Białołęka!E346+Bielany!E346+Mokotów!E346+Ochota!E346+'Praga Płd'!E346+'Praga PŁn'!E346+Rembertów!E346+Śródmieście!E346+Targówek!E346+Ursus!E346+Ursynów!E346+Wawer!E346+Wesoła!E346+Wilanów!E346+Włochy!E346+Wola!E346+Żoliborz!E346)</f>
        <v>0</v>
      </c>
      <c r="F346" s="26" t="str">
        <f aca="false">IF(SUM(D346)&gt;=SUM(E346),"dobrze","źle")</f>
        <v>dobrze</v>
      </c>
      <c r="G346" s="43"/>
      <c r="H346" s="43"/>
      <c r="I346" s="28"/>
      <c r="J346" s="28"/>
      <c r="K346" s="28"/>
      <c r="L346" s="28"/>
    </row>
    <row r="347" s="52" customFormat="true" ht="12.75" hidden="true" customHeight="false" outlineLevel="0" collapsed="false">
      <c r="A347" s="49"/>
      <c r="B347" s="49"/>
      <c r="C347" s="50" t="s">
        <v>17</v>
      </c>
      <c r="D347" s="51" t="n">
        <f aca="false">SUM(Bemowo!D347+Białołęka!D347+Bielany!D347+Mokotów!D347+Ochota!D347+'Praga Płd'!D347+'Praga PŁn'!D347+Rembertów!D347+Śródmieście!D347+Targówek!D347+Ursus!D347+Ursynów!D347+Wawer!D347+Wesoła!D347+Wilanów!D347+Włochy!D347+Wola!D347+Żoliborz!D347)</f>
        <v>0</v>
      </c>
      <c r="E347" s="51" t="n">
        <f aca="false">SUM(Bemowo!E347+Białołęka!E347+Bielany!E347+Mokotów!E347+Ochota!E347+'Praga Płd'!E347+'Praga PŁn'!E347+Rembertów!E347+Śródmieście!E347+Targówek!E347+Ursus!E347+Ursynów!E347+Wawer!E347+Wesoła!E347+Wilanów!E347+Włochy!E347+Wola!E347+Żoliborz!E347)</f>
        <v>0</v>
      </c>
      <c r="F347" s="26" t="str">
        <f aca="false">IF(SUM(D347)&gt;=SUM(E347),"dobrze","źle")</f>
        <v>dobrze</v>
      </c>
      <c r="G347" s="43"/>
      <c r="H347" s="43"/>
      <c r="I347" s="28"/>
      <c r="J347" s="28"/>
      <c r="K347" s="28"/>
      <c r="L347" s="28"/>
    </row>
    <row r="348" s="52" customFormat="true" ht="12.75" hidden="true" customHeight="false" outlineLevel="0" collapsed="false">
      <c r="A348" s="49"/>
      <c r="B348" s="49"/>
      <c r="C348" s="50" t="s">
        <v>18</v>
      </c>
      <c r="D348" s="51" t="n">
        <f aca="false">SUM(Bemowo!D348+Białołęka!D348+Bielany!D348+Mokotów!D348+Ochota!D348+'Praga Płd'!D348+'Praga PŁn'!D348+Rembertów!D348+Śródmieście!D348+Targówek!D348+Ursus!D348+Ursynów!D348+Wawer!D348+Wesoła!D348+Wilanów!D348+Włochy!D348+Wola!D348+Żoliborz!D348)</f>
        <v>0</v>
      </c>
      <c r="E348" s="51" t="n">
        <f aca="false">SUM(Bemowo!E348+Białołęka!E348+Bielany!E348+Mokotów!E348+Ochota!E348+'Praga Płd'!E348+'Praga PŁn'!E348+Rembertów!E348+Śródmieście!E348+Targówek!E348+Ursus!E348+Ursynów!E348+Wawer!E348+Wesoła!E348+Wilanów!E348+Włochy!E348+Wola!E348+Żoliborz!E348)</f>
        <v>0</v>
      </c>
      <c r="F348" s="26" t="str">
        <f aca="false">IF(SUM(D348)&gt;=SUM(E348),"dobrze","źle")</f>
        <v>dobrze</v>
      </c>
      <c r="G348" s="43"/>
      <c r="H348" s="43"/>
      <c r="I348" s="28"/>
      <c r="J348" s="28"/>
      <c r="K348" s="28"/>
      <c r="L348" s="28"/>
    </row>
    <row r="349" s="48" customFormat="true" ht="12.75" hidden="true" customHeight="false" outlineLevel="0" collapsed="false">
      <c r="A349" s="45"/>
      <c r="B349" s="45"/>
      <c r="C349" s="46" t="s">
        <v>19</v>
      </c>
      <c r="D349" s="53" t="n">
        <f aca="false">SUM(Bemowo!D349+Białołęka!D349+Bielany!D349+Mokotów!D349+Ochota!D349+'Praga Płd'!D349+'Praga PŁn'!D349+Rembertów!D349+Śródmieście!D349+Targówek!D349+Ursus!D349+Ursynów!D349+Wawer!D349+Wesoła!D349+Wilanów!D349+Włochy!D349+Wola!D349+Żoliborz!D349)</f>
        <v>0</v>
      </c>
      <c r="E349" s="53" t="n">
        <f aca="false">SUM(Bemowo!E349+Białołęka!E349+Bielany!E349+Mokotów!E349+Ochota!E349+'Praga Płd'!E349+'Praga PŁn'!E349+Rembertów!E349+Śródmieście!E349+Targówek!E349+Ursus!E349+Ursynów!E349+Wawer!E349+Wesoła!E349+Wilanów!E349+Włochy!E349+Wola!E349+Żoliborz!E349)</f>
        <v>0</v>
      </c>
      <c r="F349" s="26" t="str">
        <f aca="false">IF(SUM(D349)&gt;=SUM(E349),"dobrze","źle")</f>
        <v>dobrze</v>
      </c>
      <c r="G349" s="43"/>
      <c r="H349" s="43"/>
      <c r="I349" s="28"/>
      <c r="J349" s="28"/>
      <c r="K349" s="28"/>
      <c r="L349" s="28"/>
    </row>
    <row r="350" s="15" customFormat="true" ht="102" hidden="false" customHeight="false" outlineLevel="0" collapsed="false">
      <c r="A350" s="63" t="n">
        <v>756</v>
      </c>
      <c r="B350" s="63"/>
      <c r="C350" s="56" t="s">
        <v>102</v>
      </c>
      <c r="D350" s="64" t="n">
        <f aca="false">SUM(D351,D355)</f>
        <v>3504000</v>
      </c>
      <c r="E350" s="64" t="n">
        <f aca="false">SUM(E351,E355)</f>
        <v>3504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I350" s="28"/>
      <c r="J350" s="28"/>
      <c r="K350" s="28"/>
      <c r="L350" s="28"/>
      <c r="M350" s="28"/>
      <c r="N350" s="28"/>
      <c r="O350" s="28"/>
      <c r="P350" s="28"/>
      <c r="Q350" s="28"/>
    </row>
    <row r="351" s="33" customFormat="true" ht="12.75" hidden="false" customHeight="false" outlineLevel="0" collapsed="false">
      <c r="A351" s="38"/>
      <c r="B351" s="38"/>
      <c r="C351" s="30" t="s">
        <v>15</v>
      </c>
      <c r="D351" s="31" t="n">
        <f aca="false">SUM(D352:D354)</f>
        <v>3504000</v>
      </c>
      <c r="E351" s="31" t="n">
        <f aca="false">SUM(E352:E354)</f>
        <v>3504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I351" s="28"/>
      <c r="J351" s="28"/>
      <c r="K351" s="28"/>
      <c r="L351" s="28"/>
      <c r="M351" s="28"/>
      <c r="N351" s="28"/>
      <c r="O351" s="28"/>
      <c r="P351" s="28"/>
      <c r="Q351" s="28"/>
    </row>
    <row r="352" s="37" customFormat="true" ht="12.75" hidden="false" customHeight="false" outlineLevel="0" collapsed="false">
      <c r="A352" s="34"/>
      <c r="B352" s="34"/>
      <c r="C352" s="35" t="s">
        <v>16</v>
      </c>
      <c r="D352" s="36" t="n">
        <f aca="false">SUM(D358)</f>
        <v>483000</v>
      </c>
      <c r="E352" s="36" t="n">
        <f aca="false">SUM(E358)</f>
        <v>48300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  <c r="I352" s="28"/>
      <c r="J352" s="28"/>
      <c r="K352" s="28"/>
      <c r="L352" s="28"/>
    </row>
    <row r="353" s="37" customFormat="true" ht="12.75" hidden="false" customHeight="false" outlineLevel="0" collapsed="false">
      <c r="A353" s="34"/>
      <c r="B353" s="34"/>
      <c r="C353" s="35" t="s">
        <v>17</v>
      </c>
      <c r="D353" s="36" t="n">
        <f aca="false">SUM(D359)</f>
        <v>0</v>
      </c>
      <c r="E353" s="36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  <c r="I353" s="28"/>
      <c r="J353" s="28"/>
      <c r="K353" s="28"/>
      <c r="L353" s="28"/>
    </row>
    <row r="354" s="37" customFormat="true" ht="12.75" hidden="false" customHeight="false" outlineLevel="0" collapsed="false">
      <c r="A354" s="34"/>
      <c r="B354" s="34"/>
      <c r="C354" s="35" t="s">
        <v>18</v>
      </c>
      <c r="D354" s="36" t="n">
        <f aca="false">SUM(D360)</f>
        <v>3021000</v>
      </c>
      <c r="E354" s="36" t="n">
        <f aca="false">SUM(E360)</f>
        <v>30210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  <c r="I354" s="28"/>
      <c r="J354" s="28"/>
      <c r="K354" s="28"/>
      <c r="L354" s="28"/>
    </row>
    <row r="355" s="33" customFormat="true" ht="12.75" hidden="false" customHeight="false" outlineLevel="0" collapsed="false">
      <c r="A355" s="38"/>
      <c r="B355" s="38"/>
      <c r="C355" s="30" t="s">
        <v>19</v>
      </c>
      <c r="D355" s="31" t="n">
        <f aca="false">SUM(D361)</f>
        <v>0</v>
      </c>
      <c r="E355" s="31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  <c r="I355" s="28"/>
      <c r="J355" s="28"/>
      <c r="K355" s="28"/>
      <c r="L355" s="28"/>
    </row>
    <row r="356" s="44" customFormat="true" ht="38.25" hidden="false" customHeight="false" outlineLevel="0" collapsed="false">
      <c r="A356" s="39"/>
      <c r="B356" s="54" t="n">
        <v>75647</v>
      </c>
      <c r="C356" s="41" t="s">
        <v>103</v>
      </c>
      <c r="D356" s="42" t="n">
        <f aca="false">SUM(D357,D361)</f>
        <v>3504000</v>
      </c>
      <c r="E356" s="42" t="n">
        <f aca="false">SUM(E357,E361)</f>
        <v>3504000</v>
      </c>
      <c r="F356" s="26" t="str">
        <f aca="false">IF(SUM(D356)&gt;=SUM(E356),"dobrze","źle")</f>
        <v>dobrze</v>
      </c>
      <c r="G356" s="43"/>
      <c r="H356" s="43"/>
      <c r="I356" s="28"/>
      <c r="J356" s="28"/>
      <c r="K356" s="28"/>
      <c r="L356" s="28"/>
    </row>
    <row r="357" s="48" customFormat="true" ht="12.75" hidden="false" customHeight="false" outlineLevel="0" collapsed="false">
      <c r="A357" s="45"/>
      <c r="B357" s="45"/>
      <c r="C357" s="46" t="s">
        <v>15</v>
      </c>
      <c r="D357" s="47" t="n">
        <f aca="false">SUM(D358:D360)</f>
        <v>3504000</v>
      </c>
      <c r="E357" s="47" t="n">
        <f aca="false">SUM(E358:E360)</f>
        <v>3504000</v>
      </c>
      <c r="F357" s="26" t="str">
        <f aca="false">IF(SUM(D357)&gt;=SUM(E357),"dobrze","źle")</f>
        <v>dobrze</v>
      </c>
      <c r="G357" s="43"/>
      <c r="H357" s="43"/>
      <c r="I357" s="28"/>
      <c r="J357" s="28"/>
      <c r="K357" s="28"/>
      <c r="L357" s="28"/>
    </row>
    <row r="358" s="52" customFormat="true" ht="12.75" hidden="false" customHeight="false" outlineLevel="0" collapsed="false">
      <c r="A358" s="49"/>
      <c r="B358" s="49"/>
      <c r="C358" s="50" t="s">
        <v>16</v>
      </c>
      <c r="D358" s="51" t="n">
        <f aca="false">SUM(Bemowo!D358+Białołęka!D358+Bielany!D358+Mokotów!D358+Ochota!D358+'Praga Płd'!D358+'Praga PŁn'!D358+Rembertów!D358+Śródmieście!D358+Targówek!D358+Ursus!D358+Ursynów!D358+Wawer!D358+Wesoła!D358+Wilanów!D358+Włochy!D358+Wola!D358+Żoliborz!D358)</f>
        <v>483000</v>
      </c>
      <c r="E358" s="51" t="n">
        <f aca="false">SUM(Bemowo!E358+Białołęka!E358+Bielany!E358+Mokotów!E358+Ochota!E358+'Praga Płd'!E358+'Praga PŁn'!E358+Rembertów!E358+Śródmieście!E358+Targówek!E358+Ursus!E358+Ursynów!E358+Wawer!E358+Wesoła!E358+Wilanów!E358+Włochy!E358+Wola!E358+Żoliborz!E358)</f>
        <v>483000</v>
      </c>
      <c r="F358" s="26" t="str">
        <f aca="false">IF(SUM(D358)&gt;=SUM(E358),"dobrze","źle")</f>
        <v>dobrze</v>
      </c>
      <c r="G358" s="43"/>
      <c r="H358" s="43"/>
      <c r="I358" s="28"/>
      <c r="J358" s="28"/>
      <c r="K358" s="28"/>
      <c r="L358" s="28"/>
    </row>
    <row r="359" s="52" customFormat="true" ht="12.75" hidden="false" customHeight="false" outlineLevel="0" collapsed="false">
      <c r="A359" s="49"/>
      <c r="B359" s="49"/>
      <c r="C359" s="50" t="s">
        <v>17</v>
      </c>
      <c r="D359" s="51" t="n">
        <f aca="false">SUM(Bemowo!D359+Białołęka!D359+Bielany!D359+Mokotów!D359+Ochota!D359+'Praga Płd'!D359+'Praga PŁn'!D359+Rembertów!D359+Śródmieście!D359+Targówek!D359+Ursus!D359+Ursynów!D359+Wawer!D359+Wesoła!D359+Wilanów!D359+Włochy!D359+Wola!D359+Żoliborz!D359)</f>
        <v>0</v>
      </c>
      <c r="E359" s="51" t="n">
        <f aca="false">SUM(Bemowo!E359+Białołęka!E359+Bielany!E359+Mokotów!E359+Ochota!E359+'Praga Płd'!E359+'Praga PŁn'!E359+Rembertów!E359+Śródmieście!E359+Targówek!E359+Ursus!E359+Ursynów!E359+Wawer!E359+Wesoła!E359+Wilanów!E359+Włochy!E359+Wola!E359+Żoliborz!E359)</f>
        <v>0</v>
      </c>
      <c r="F359" s="26" t="str">
        <f aca="false">IF(SUM(D359)&gt;=SUM(E359),"dobrze","źle")</f>
        <v>dobrze</v>
      </c>
      <c r="G359" s="43"/>
      <c r="H359" s="43"/>
      <c r="I359" s="28"/>
      <c r="J359" s="28"/>
      <c r="K359" s="28"/>
      <c r="L359" s="28"/>
    </row>
    <row r="360" s="52" customFormat="true" ht="12.75" hidden="false" customHeight="false" outlineLevel="0" collapsed="false">
      <c r="A360" s="49"/>
      <c r="B360" s="49"/>
      <c r="C360" s="50" t="s">
        <v>18</v>
      </c>
      <c r="D360" s="51" t="n">
        <f aca="false">SUM(Bemowo!D360+Białołęka!D360+Bielany!D360+Mokotów!D360+Ochota!D360+'Praga Płd'!D360+'Praga PŁn'!D360+Rembertów!D360+Śródmieście!D360+Targówek!D360+Ursus!D360+Ursynów!D360+Wawer!D360+Wesoła!D360+Wilanów!D360+Włochy!D360+Wola!D360+Żoliborz!D360)</f>
        <v>3021000</v>
      </c>
      <c r="E360" s="51" t="n">
        <f aca="false">SUM(Bemowo!E360+Białołęka!E360+Bielany!E360+Mokotów!E360+Ochota!E360+'Praga Płd'!E360+'Praga PŁn'!E360+Rembertów!E360+Śródmieście!E360+Targówek!E360+Ursus!E360+Ursynów!E360+Wawer!E360+Wesoła!E360+Wilanów!E360+Włochy!E360+Wola!E360+Żoliborz!E360)</f>
        <v>3021000</v>
      </c>
      <c r="F360" s="26" t="str">
        <f aca="false">IF(SUM(D360)&gt;=SUM(E360),"dobrze","źle")</f>
        <v>dobrze</v>
      </c>
      <c r="G360" s="43"/>
      <c r="H360" s="43"/>
      <c r="I360" s="28"/>
      <c r="J360" s="28"/>
      <c r="K360" s="28"/>
      <c r="L360" s="28"/>
    </row>
    <row r="361" s="48" customFormat="true" ht="12.75" hidden="false" customHeight="false" outlineLevel="0" collapsed="false">
      <c r="A361" s="45"/>
      <c r="B361" s="45"/>
      <c r="C361" s="46" t="s">
        <v>19</v>
      </c>
      <c r="D361" s="53" t="n">
        <f aca="false">SUM(Bemowo!D361+Białołęka!D361+Bielany!D361+Mokotów!D361+Ochota!D361+'Praga Płd'!D361+'Praga PŁn'!D361+Rembertów!D361+Śródmieście!D361+Targówek!D361+Ursus!D361+Ursynów!D361+Wawer!D361+Wesoła!D361+Wilanów!D361+Włochy!D361+Wola!D361+Żoliborz!D361)</f>
        <v>0</v>
      </c>
      <c r="E361" s="53" t="n">
        <f aca="false">SUM(Bemowo!E361+Białołęka!E361+Bielany!E361+Mokotów!E361+Ochota!E361+'Praga Płd'!E361+'Praga PŁn'!E361+Rembertów!E361+Śródmieście!E361+Targówek!E361+Ursus!E361+Ursynów!E361+Wawer!E361+Wesoła!E361+Wilanów!E361+Włochy!E361+Wola!E361+Żoliborz!E361)</f>
        <v>0</v>
      </c>
      <c r="F361" s="26" t="str">
        <f aca="false">IF(SUM(D361)&gt;=SUM(E361),"dobrze","źle")</f>
        <v>dobrze</v>
      </c>
      <c r="G361" s="43"/>
      <c r="H361" s="43"/>
      <c r="I361" s="28"/>
      <c r="J361" s="28"/>
      <c r="K361" s="28"/>
      <c r="L361" s="28"/>
    </row>
    <row r="362" s="15" customFormat="true" ht="25.5" hidden="true" customHeight="false" outlineLevel="0" collapsed="false">
      <c r="A362" s="17" t="n">
        <v>757</v>
      </c>
      <c r="B362" s="63"/>
      <c r="C362" s="24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I362" s="28"/>
      <c r="J362" s="28"/>
      <c r="K362" s="28"/>
      <c r="L362" s="28"/>
      <c r="M362" s="28"/>
      <c r="N362" s="28"/>
      <c r="O362" s="28"/>
      <c r="P362" s="28"/>
      <c r="Q362" s="28"/>
    </row>
    <row r="363" s="33" customFormat="true" ht="12.75" hidden="true" customHeight="false" outlineLevel="0" collapsed="false">
      <c r="A363" s="71"/>
      <c r="B363" s="72"/>
      <c r="C363" s="73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I363" s="28"/>
      <c r="J363" s="28"/>
      <c r="K363" s="28"/>
      <c r="L363" s="28"/>
      <c r="M363" s="32"/>
      <c r="N363" s="32"/>
      <c r="O363" s="28"/>
      <c r="P363" s="28"/>
      <c r="Q363" s="28"/>
    </row>
    <row r="364" s="33" customFormat="true" ht="12.75" hidden="true" customHeight="false" outlineLevel="0" collapsed="false">
      <c r="A364" s="71"/>
      <c r="B364" s="75"/>
      <c r="C364" s="76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  <c r="I364" s="28"/>
      <c r="J364" s="28"/>
      <c r="K364" s="28"/>
      <c r="L364" s="28"/>
    </row>
    <row r="365" s="33" customFormat="true" ht="12.75" hidden="true" customHeight="false" outlineLevel="0" collapsed="false">
      <c r="A365" s="71"/>
      <c r="B365" s="75"/>
      <c r="C365" s="76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  <c r="I365" s="28"/>
      <c r="J365" s="28"/>
      <c r="K365" s="28"/>
      <c r="L365" s="28"/>
    </row>
    <row r="366" s="15" customFormat="true" ht="51" hidden="true" customHeight="false" outlineLevel="0" collapsed="false">
      <c r="A366" s="78"/>
      <c r="B366" s="79" t="n">
        <v>75702</v>
      </c>
      <c r="C366" s="80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  <c r="I366" s="28"/>
      <c r="J366" s="28"/>
      <c r="K366" s="28"/>
      <c r="L366" s="28"/>
    </row>
    <row r="367" s="48" customFormat="true" ht="12.75" hidden="true" customHeight="false" outlineLevel="0" collapsed="false">
      <c r="A367" s="81"/>
      <c r="B367" s="82"/>
      <c r="C367" s="83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  <c r="I367" s="28"/>
      <c r="J367" s="28"/>
      <c r="K367" s="28"/>
      <c r="L367" s="28"/>
    </row>
    <row r="368" s="48" customFormat="true" ht="12.75" hidden="true" customHeight="false" outlineLevel="0" collapsed="false">
      <c r="A368" s="81"/>
      <c r="B368" s="84"/>
      <c r="C368" s="85" t="s">
        <v>105</v>
      </c>
      <c r="D368" s="51" t="n">
        <f aca="false">SUM(Bemowo!D368+Białołęka!D368+Bielany!D368+Mokotów!D368+Ochota!D368+'Praga Płd'!D368+'Praga PŁn'!D368+Rembertów!D368+Śródmieście!D368+Targówek!D368+Ursus!D368+Ursynów!D368+Wawer!D368+Wesoła!D368+Wilanów!D368+Włochy!D368+Wola!D368+Żoliborz!D368)</f>
        <v>0</v>
      </c>
      <c r="E368" s="51" t="n">
        <f aca="false">SUM(Bemowo!E368+Białołęka!E368+Bielany!E368+Mokotów!E368+Ochota!E368+'Praga Płd'!E368+'Praga PŁn'!E368+Rembertów!E368+Śródmieście!E368+Targówek!E368+Ursus!E368+Ursynów!E368+Wawer!E368+Wesoła!E368+Wilanów!E368+Włochy!E368+Wola!E368+Żoliborz!E368)</f>
        <v>0</v>
      </c>
      <c r="F368" s="26" t="str">
        <f aca="false">IF(SUM(D368)&gt;=SUM(E368),"dobrze","źle")</f>
        <v>dobrze</v>
      </c>
      <c r="G368" s="43"/>
      <c r="H368" s="43"/>
      <c r="I368" s="28"/>
      <c r="J368" s="28"/>
      <c r="K368" s="28"/>
      <c r="L368" s="28"/>
    </row>
    <row r="369" s="48" customFormat="true" ht="12.75" hidden="true" customHeight="false" outlineLevel="0" collapsed="false">
      <c r="A369" s="81"/>
      <c r="B369" s="84"/>
      <c r="C369" s="85" t="s">
        <v>106</v>
      </c>
      <c r="D369" s="51" t="n">
        <f aca="false">SUM(Bemowo!D369+Białołęka!D369+Bielany!D369+Mokotów!D369+Ochota!D369+'Praga Płd'!D369+'Praga PŁn'!D369+Rembertów!D369+Śródmieście!D369+Targówek!D369+Ursus!D369+Ursynów!D369+Wawer!D369+Wesoła!D369+Wilanów!D369+Włochy!D369+Wola!D369+Żoliborz!D369)</f>
        <v>0</v>
      </c>
      <c r="E369" s="51" t="n">
        <f aca="false">SUM(Bemowo!E369+Białołęka!E369+Bielany!E369+Mokotów!E369+Ochota!E369+'Praga Płd'!E369+'Praga PŁn'!E369+Rembertów!E369+Śródmieście!E369+Targówek!E369+Ursus!E369+Ursynów!E369+Wawer!E369+Wesoła!E369+Wilanów!E369+Włochy!E369+Wola!E369+Żoliborz!E369)</f>
        <v>0</v>
      </c>
      <c r="F369" s="26" t="str">
        <f aca="false">IF(SUM(D369)&gt;=SUM(E369),"dobrze","źle")</f>
        <v>dobrze</v>
      </c>
      <c r="G369" s="43"/>
      <c r="H369" s="43"/>
      <c r="I369" s="28"/>
      <c r="J369" s="28"/>
      <c r="K369" s="28"/>
      <c r="L369" s="28"/>
    </row>
    <row r="370" s="15" customFormat="true" ht="63.75" hidden="true" customHeight="false" outlineLevel="0" collapsed="false">
      <c r="A370" s="78"/>
      <c r="B370" s="79" t="n">
        <v>75704</v>
      </c>
      <c r="C370" s="86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  <c r="I370" s="28"/>
      <c r="J370" s="28"/>
      <c r="K370" s="28"/>
      <c r="L370" s="28"/>
    </row>
    <row r="371" s="48" customFormat="true" ht="12.75" hidden="true" customHeight="false" outlineLevel="0" collapsed="false">
      <c r="A371" s="81"/>
      <c r="B371" s="82"/>
      <c r="C371" s="83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  <c r="I371" s="28"/>
      <c r="J371" s="28"/>
      <c r="K371" s="28"/>
      <c r="L371" s="28"/>
    </row>
    <row r="372" s="48" customFormat="true" ht="12.75" hidden="true" customHeight="false" outlineLevel="0" collapsed="false">
      <c r="A372" s="81"/>
      <c r="B372" s="84"/>
      <c r="C372" s="85" t="s">
        <v>105</v>
      </c>
      <c r="D372" s="51" t="n">
        <f aca="false">SUM(Bemowo!D372+Białołęka!D372+Bielany!D372+Mokotów!D372+Ochota!D372+'Praga Płd'!D372+'Praga PŁn'!D372+Rembertów!D372+Śródmieście!D372+Targówek!D372+Ursus!D372+Ursynów!D372+Wawer!D372+Wesoła!D372+Wilanów!D372+Włochy!D372+Wola!D372+Żoliborz!D372)</f>
        <v>0</v>
      </c>
      <c r="E372" s="51" t="n">
        <f aca="false">SUM(Bemowo!E372+Białołęka!E372+Bielany!E372+Mokotów!E372+Ochota!E372+'Praga Płd'!E372+'Praga PŁn'!E372+Rembertów!E372+Śródmieście!E372+Targówek!E372+Ursus!E372+Ursynów!E372+Wawer!E372+Wesoła!E372+Wilanów!E372+Włochy!E372+Wola!E372+Żoliborz!E372)</f>
        <v>0</v>
      </c>
      <c r="F372" s="26" t="str">
        <f aca="false">IF(SUM(D372)&gt;=SUM(E372),"dobrze","źle")</f>
        <v>dobrze</v>
      </c>
      <c r="G372" s="43"/>
      <c r="H372" s="43"/>
      <c r="I372" s="28"/>
      <c r="J372" s="28"/>
      <c r="K372" s="28"/>
      <c r="L372" s="28"/>
    </row>
    <row r="373" s="52" customFormat="true" ht="12.75" hidden="true" customHeight="false" outlineLevel="0" collapsed="false">
      <c r="A373" s="87"/>
      <c r="B373" s="84"/>
      <c r="C373" s="85" t="s">
        <v>106</v>
      </c>
      <c r="D373" s="51" t="n">
        <f aca="false">SUM(Bemowo!D373+Białołęka!D373+Bielany!D373+Mokotów!D373+Ochota!D373+'Praga Płd'!D373+'Praga PŁn'!D373+Rembertów!D373+Śródmieście!D373+Targówek!D373+Ursus!D373+Ursynów!D373+Wawer!D373+Wesoła!D373+Wilanów!D373+Włochy!D373+Wola!D373+Żoliborz!D373)</f>
        <v>0</v>
      </c>
      <c r="E373" s="51" t="n">
        <f aca="false">SUM(Bemowo!E373+Białołęka!E373+Bielany!E373+Mokotów!E373+Ochota!E373+'Praga Płd'!E373+'Praga PŁn'!E373+Rembertów!E373+Śródmieście!E373+Targówek!E373+Ursus!E373+Ursynów!E373+Wawer!E373+Wesoła!E373+Wilanów!E373+Włochy!E373+Wola!E373+Żoliborz!E373)</f>
        <v>0</v>
      </c>
      <c r="F373" s="26" t="str">
        <f aca="false">IF(SUM(D373)&gt;=SUM(E373),"dobrze","źle")</f>
        <v>dobrze</v>
      </c>
      <c r="G373" s="43"/>
      <c r="H373" s="43"/>
      <c r="I373" s="28"/>
      <c r="J373" s="28"/>
      <c r="K373" s="28"/>
      <c r="L373" s="28"/>
    </row>
    <row r="374" s="15" customFormat="true" ht="12.75" hidden="true" customHeight="false" outlineLevel="0" collapsed="false">
      <c r="A374" s="63" t="n">
        <v>758</v>
      </c>
      <c r="B374" s="63"/>
      <c r="C374" s="24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I374" s="28"/>
      <c r="J374" s="28"/>
      <c r="K374" s="28"/>
      <c r="L374" s="28"/>
      <c r="M374" s="28"/>
      <c r="N374" s="28"/>
      <c r="O374" s="28"/>
      <c r="P374" s="28"/>
      <c r="Q374" s="28"/>
    </row>
    <row r="375" s="33" customFormat="true" ht="12.75" hidden="true" customHeight="false" outlineLevel="0" collapsed="false">
      <c r="A375" s="38"/>
      <c r="B375" s="38"/>
      <c r="C375" s="30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I375" s="28"/>
      <c r="J375" s="28"/>
      <c r="K375" s="28"/>
      <c r="L375" s="28"/>
      <c r="M375" s="32"/>
      <c r="N375" s="32"/>
      <c r="O375" s="28"/>
      <c r="P375" s="28"/>
      <c r="Q375" s="28"/>
    </row>
    <row r="376" s="37" customFormat="true" ht="12.75" hidden="true" customHeight="false" outlineLevel="0" collapsed="false">
      <c r="A376" s="34"/>
      <c r="B376" s="34"/>
      <c r="C376" s="3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  <c r="I376" s="28"/>
      <c r="J376" s="28"/>
      <c r="K376" s="28"/>
      <c r="L376" s="28"/>
    </row>
    <row r="377" s="37" customFormat="true" ht="12.75" hidden="true" customHeight="false" outlineLevel="0" collapsed="false">
      <c r="A377" s="34"/>
      <c r="B377" s="34"/>
      <c r="C377" s="35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  <c r="I377" s="28"/>
      <c r="J377" s="28"/>
      <c r="K377" s="28"/>
      <c r="L377" s="28"/>
    </row>
    <row r="378" s="37" customFormat="true" ht="12.75" hidden="true" customHeight="false" outlineLevel="0" collapsed="false">
      <c r="A378" s="34"/>
      <c r="B378" s="34"/>
      <c r="C378" s="35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  <c r="I378" s="28"/>
      <c r="J378" s="28"/>
      <c r="K378" s="28"/>
      <c r="L378" s="28"/>
    </row>
    <row r="379" s="33" customFormat="true" ht="12.75" hidden="true" customHeight="false" outlineLevel="0" collapsed="false">
      <c r="A379" s="38"/>
      <c r="B379" s="38"/>
      <c r="C379" s="30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  <c r="I379" s="28"/>
      <c r="J379" s="28"/>
      <c r="K379" s="28"/>
      <c r="L379" s="28"/>
    </row>
    <row r="380" s="44" customFormat="true" ht="25.5" hidden="true" customHeight="false" outlineLevel="0" collapsed="false">
      <c r="A380" s="39"/>
      <c r="B380" s="54" t="n">
        <v>75814</v>
      </c>
      <c r="C380" s="41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  <c r="I380" s="28"/>
      <c r="J380" s="28"/>
      <c r="K380" s="28"/>
      <c r="L380" s="28"/>
    </row>
    <row r="381" s="48" customFormat="true" ht="12.75" hidden="true" customHeight="false" outlineLevel="0" collapsed="false">
      <c r="A381" s="45"/>
      <c r="B381" s="45"/>
      <c r="C381" s="46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  <c r="I381" s="28"/>
      <c r="J381" s="28"/>
      <c r="K381" s="28"/>
      <c r="L381" s="28"/>
    </row>
    <row r="382" s="52" customFormat="true" ht="12.75" hidden="true" customHeight="false" outlineLevel="0" collapsed="false">
      <c r="A382" s="49"/>
      <c r="B382" s="49"/>
      <c r="C382" s="50" t="s">
        <v>16</v>
      </c>
      <c r="D382" s="51" t="n">
        <f aca="false">SUM(Bemowo!D382+Białołęka!D382+Bielany!D382+Mokotów!D382+Ochota!D382+'Praga Płd'!D382+'Praga PŁn'!D382+Rembertów!D382+Śródmieście!D382+Targówek!D382+Ursus!D382+Ursynów!D382+Wawer!D382+Wesoła!D382+Wilanów!D382+Włochy!D382+Wola!D382+Żoliborz!D382)</f>
        <v>0</v>
      </c>
      <c r="E382" s="51" t="n">
        <f aca="false">SUM(Bemowo!E382+Białołęka!E382+Bielany!E382+Mokotów!E382+Ochota!E382+'Praga Płd'!E382+'Praga PŁn'!E382+Rembertów!E382+Śródmieście!E382+Targówek!E382+Ursus!E382+Ursynów!E382+Wawer!E382+Wesoła!E382+Wilanów!E382+Włochy!E382+Wola!E382+Żoliborz!E382)</f>
        <v>0</v>
      </c>
      <c r="F382" s="26" t="str">
        <f aca="false">IF(SUM(D382)&gt;=SUM(E382),"dobrze","źle")</f>
        <v>dobrze</v>
      </c>
      <c r="G382" s="43"/>
      <c r="H382" s="43"/>
      <c r="I382" s="28"/>
      <c r="J382" s="28"/>
      <c r="K382" s="28"/>
      <c r="L382" s="28"/>
    </row>
    <row r="383" s="52" customFormat="true" ht="12.75" hidden="true" customHeight="false" outlineLevel="0" collapsed="false">
      <c r="A383" s="49"/>
      <c r="B383" s="49"/>
      <c r="C383" s="50" t="s">
        <v>17</v>
      </c>
      <c r="D383" s="51" t="n">
        <f aca="false">SUM(Bemowo!D383+Białołęka!D383+Bielany!D383+Mokotów!D383+Ochota!D383+'Praga Płd'!D383+'Praga PŁn'!D383+Rembertów!D383+Śródmieście!D383+Targówek!D383+Ursus!D383+Ursynów!D383+Wawer!D383+Wesoła!D383+Wilanów!D383+Włochy!D383+Wola!D383+Żoliborz!D383)</f>
        <v>0</v>
      </c>
      <c r="E383" s="51" t="n">
        <f aca="false">SUM(Bemowo!E383+Białołęka!E383+Bielany!E383+Mokotów!E383+Ochota!E383+'Praga Płd'!E383+'Praga PŁn'!E383+Rembertów!E383+Śródmieście!E383+Targówek!E383+Ursus!E383+Ursynów!E383+Wawer!E383+Wesoła!E383+Wilanów!E383+Włochy!E383+Wola!E383+Żoliborz!E383)</f>
        <v>0</v>
      </c>
      <c r="F383" s="26" t="str">
        <f aca="false">IF(SUM(D383)&gt;=SUM(E383),"dobrze","źle")</f>
        <v>dobrze</v>
      </c>
      <c r="G383" s="43"/>
      <c r="H383" s="43"/>
      <c r="I383" s="28"/>
      <c r="J383" s="28"/>
      <c r="K383" s="28"/>
      <c r="L383" s="28"/>
    </row>
    <row r="384" s="52" customFormat="true" ht="12.75" hidden="true" customHeight="false" outlineLevel="0" collapsed="false">
      <c r="A384" s="49"/>
      <c r="B384" s="49"/>
      <c r="C384" s="50" t="s">
        <v>18</v>
      </c>
      <c r="D384" s="51" t="n">
        <f aca="false">SUM(Bemowo!D384+Białołęka!D384+Bielany!D384+Mokotów!D384+Ochota!D384+'Praga Płd'!D384+'Praga PŁn'!D384+Rembertów!D384+Śródmieście!D384+Targówek!D384+Ursus!D384+Ursynów!D384+Wawer!D384+Wesoła!D384+Wilanów!D384+Włochy!D384+Wola!D384+Żoliborz!D384)</f>
        <v>0</v>
      </c>
      <c r="E384" s="51" t="n">
        <f aca="false">SUM(Bemowo!E384+Białołęka!E384+Bielany!E384+Mokotów!E384+Ochota!E384+'Praga Płd'!E384+'Praga PŁn'!E384+Rembertów!E384+Śródmieście!E384+Targówek!E384+Ursus!E384+Ursynów!E384+Wawer!E384+Wesoła!E384+Wilanów!E384+Włochy!E384+Wola!E384+Żoliborz!E384)</f>
        <v>0</v>
      </c>
      <c r="F384" s="26" t="str">
        <f aca="false">IF(SUM(D384)&gt;=SUM(E384),"dobrze","źle")</f>
        <v>dobrze</v>
      </c>
      <c r="G384" s="43"/>
      <c r="H384" s="43"/>
      <c r="I384" s="28"/>
      <c r="J384" s="28"/>
      <c r="K384" s="28"/>
      <c r="L384" s="28"/>
    </row>
    <row r="385" s="48" customFormat="true" ht="12.75" hidden="true" customHeight="false" outlineLevel="0" collapsed="false">
      <c r="A385" s="45"/>
      <c r="B385" s="45"/>
      <c r="C385" s="46" t="s">
        <v>19</v>
      </c>
      <c r="D385" s="53" t="n">
        <f aca="false">SUM(Bemowo!D385+Białołęka!D385+Bielany!D385+Mokotów!D385+Ochota!D385+'Praga Płd'!D385+'Praga PŁn'!D385+Rembertów!D385+Śródmieście!D385+Targówek!D385+Ursus!D385+Ursynów!D385+Wawer!D385+Wesoła!D385+Wilanów!D385+Włochy!D385+Wola!D385+Żoliborz!D385)</f>
        <v>0</v>
      </c>
      <c r="E385" s="53" t="n">
        <f aca="false">SUM(Bemowo!E385+Białołęka!E385+Bielany!E385+Mokotów!E385+Ochota!E385+'Praga Płd'!E385+'Praga PŁn'!E385+Rembertów!E385+Śródmieście!E385+Targówek!E385+Ursus!E385+Ursynów!E385+Wawer!E385+Wesoła!E385+Wilanów!E385+Włochy!E385+Wola!E385+Żoliborz!E385)</f>
        <v>0</v>
      </c>
      <c r="F385" s="26" t="str">
        <f aca="false">IF(SUM(D385)&gt;=SUM(E385),"dobrze","źle")</f>
        <v>dobrze</v>
      </c>
      <c r="G385" s="43"/>
      <c r="H385" s="43"/>
      <c r="I385" s="28"/>
      <c r="J385" s="28"/>
      <c r="K385" s="28"/>
      <c r="L385" s="28"/>
    </row>
    <row r="386" s="44" customFormat="true" ht="12.75" hidden="true" customHeight="false" outlineLevel="0" collapsed="false">
      <c r="A386" s="88"/>
      <c r="B386" s="79" t="n">
        <v>75818</v>
      </c>
      <c r="C386" s="80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  <c r="I386" s="28"/>
      <c r="J386" s="28"/>
      <c r="K386" s="28"/>
      <c r="L386" s="28"/>
    </row>
    <row r="387" s="48" customFormat="true" ht="12.75" hidden="true" customHeight="false" outlineLevel="0" collapsed="false">
      <c r="A387" s="45"/>
      <c r="B387" s="45"/>
      <c r="C387" s="46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  <c r="I387" s="28"/>
      <c r="J387" s="28"/>
      <c r="K387" s="28"/>
      <c r="L387" s="28"/>
    </row>
    <row r="388" s="52" customFormat="true" ht="12.75" hidden="true" customHeight="false" outlineLevel="0" collapsed="false">
      <c r="A388" s="49"/>
      <c r="B388" s="49"/>
      <c r="C388" s="50" t="s">
        <v>16</v>
      </c>
      <c r="D388" s="51" t="n">
        <f aca="false">SUM(Bemowo!D388+Białołęka!D388+Bielany!D388+Mokotów!D388+Ochota!D388+'Praga Płd'!D388+'Praga PŁn'!D388+Rembertów!D388+Śródmieście!D388+Targówek!D388+Ursus!D388+Ursynów!D388+Wawer!D388+Wesoła!D388+Wilanów!D388+Włochy!D388+Wola!D388+Żoliborz!D388)</f>
        <v>0</v>
      </c>
      <c r="E388" s="51" t="n">
        <f aca="false">SUM(Bemowo!E388+Białołęka!E388+Bielany!E388+Mokotów!E388+Ochota!E388+'Praga Płd'!E388+'Praga PŁn'!E388+Rembertów!E388+Śródmieście!E388+Targówek!E388+Ursus!E388+Ursynów!E388+Wawer!E388+Wesoła!E388+Wilanów!E388+Włochy!E388+Wola!E388+Żoliborz!E388)</f>
        <v>0</v>
      </c>
      <c r="F388" s="26" t="str">
        <f aca="false">IF(SUM(D388)&gt;=SUM(E388),"dobrze","źle")</f>
        <v>dobrze</v>
      </c>
      <c r="G388" s="43"/>
      <c r="H388" s="43"/>
      <c r="I388" s="28"/>
      <c r="J388" s="28"/>
      <c r="K388" s="28"/>
      <c r="L388" s="28"/>
    </row>
    <row r="389" s="52" customFormat="true" ht="12.75" hidden="true" customHeight="false" outlineLevel="0" collapsed="false">
      <c r="A389" s="49"/>
      <c r="B389" s="49"/>
      <c r="C389" s="50" t="s">
        <v>17</v>
      </c>
      <c r="D389" s="51" t="n">
        <f aca="false">SUM(Bemowo!D389+Białołęka!D389+Bielany!D389+Mokotów!D389+Ochota!D389+'Praga Płd'!D389+'Praga PŁn'!D389+Rembertów!D389+Śródmieście!D389+Targówek!D389+Ursus!D389+Ursynów!D389+Wawer!D389+Wesoła!D389+Wilanów!D389+Włochy!D389+Wola!D389+Żoliborz!D389)</f>
        <v>0</v>
      </c>
      <c r="E389" s="51" t="n">
        <f aca="false">SUM(Bemowo!E389+Białołęka!E389+Bielany!E389+Mokotów!E389+Ochota!E389+'Praga Płd'!E389+'Praga PŁn'!E389+Rembertów!E389+Śródmieście!E389+Targówek!E389+Ursus!E389+Ursynów!E389+Wawer!E389+Wesoła!E389+Wilanów!E389+Włochy!E389+Wola!E389+Żoliborz!E389)</f>
        <v>0</v>
      </c>
      <c r="F389" s="26" t="str">
        <f aca="false">IF(SUM(D389)&gt;=SUM(E389),"dobrze","źle")</f>
        <v>dobrze</v>
      </c>
      <c r="G389" s="43"/>
      <c r="H389" s="43"/>
      <c r="I389" s="28"/>
      <c r="J389" s="28"/>
      <c r="K389" s="28"/>
      <c r="L389" s="28"/>
    </row>
    <row r="390" s="52" customFormat="true" ht="12.75" hidden="true" customHeight="false" outlineLevel="0" collapsed="false">
      <c r="A390" s="49"/>
      <c r="B390" s="49"/>
      <c r="C390" s="50" t="s">
        <v>18</v>
      </c>
      <c r="D390" s="51" t="n">
        <f aca="false">SUM(Bemowo!D390+Białołęka!D390+Bielany!D390+Mokotów!D390+Ochota!D390+'Praga Płd'!D390+'Praga PŁn'!D390+Rembertów!D390+Śródmieście!D390+Targówek!D390+Ursus!D390+Ursynów!D390+Wawer!D390+Wesoła!D390+Wilanów!D390+Włochy!D390+Wola!D390+Żoliborz!D390)</f>
        <v>0</v>
      </c>
      <c r="E390" s="51" t="n">
        <f aca="false">SUM(Bemowo!E390+Białołęka!E390+Bielany!E390+Mokotów!E390+Ochota!E390+'Praga Płd'!E390+'Praga PŁn'!E390+Rembertów!E390+Śródmieście!E390+Targówek!E390+Ursus!E390+Ursynów!E390+Wawer!E390+Wesoła!E390+Wilanów!E390+Włochy!E390+Wola!E390+Żoliborz!E390)</f>
        <v>0</v>
      </c>
      <c r="F390" s="26" t="str">
        <f aca="false">IF(SUM(D390)&gt;=SUM(E390),"dobrze","źle")</f>
        <v>dobrze</v>
      </c>
      <c r="G390" s="43"/>
      <c r="H390" s="43"/>
      <c r="I390" s="28"/>
      <c r="J390" s="28"/>
      <c r="K390" s="28"/>
      <c r="L390" s="28"/>
    </row>
    <row r="391" s="48" customFormat="true" ht="12.75" hidden="true" customHeight="false" outlineLevel="0" collapsed="false">
      <c r="A391" s="45"/>
      <c r="B391" s="45"/>
      <c r="C391" s="46" t="s">
        <v>19</v>
      </c>
      <c r="D391" s="53" t="n">
        <f aca="false">SUM(Bemowo!D391+Białołęka!D391+Bielany!D391+Mokotów!D391+Ochota!D391+'Praga Płd'!D391+'Praga PŁn'!D391+Rembertów!D391+Śródmieście!D391+Targówek!D391+Ursus!D391+Ursynów!D391+Wawer!D391+Wesoła!D391+Wilanów!D391+Włochy!D391+Wola!D391+Żoliborz!D391)</f>
        <v>0</v>
      </c>
      <c r="E391" s="53" t="n">
        <f aca="false">SUM(Bemowo!E391+Białołęka!E391+Bielany!E391+Mokotów!E391+Ochota!E391+'Praga Płd'!E391+'Praga PŁn'!E391+Rembertów!E391+Śródmieście!E391+Targówek!E391+Ursus!E391+Ursynów!E391+Wawer!E391+Wesoła!E391+Wilanów!E391+Włochy!E391+Wola!E391+Żoliborz!E391)</f>
        <v>0</v>
      </c>
      <c r="F391" s="26" t="str">
        <f aca="false">IF(SUM(D391)&gt;=SUM(E391),"dobrze","źle")</f>
        <v>dobrze</v>
      </c>
      <c r="G391" s="43"/>
      <c r="H391" s="43"/>
      <c r="I391" s="28"/>
      <c r="J391" s="28"/>
      <c r="K391" s="28"/>
      <c r="L391" s="28"/>
    </row>
    <row r="392" s="44" customFormat="true" ht="12.75" hidden="true" customHeight="false" outlineLevel="0" collapsed="false">
      <c r="A392" s="88"/>
      <c r="B392" s="79" t="n">
        <v>75820</v>
      </c>
      <c r="C392" s="80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  <c r="I392" s="28"/>
      <c r="J392" s="28"/>
      <c r="K392" s="28"/>
      <c r="L392" s="28"/>
    </row>
    <row r="393" s="48" customFormat="true" ht="12.75" hidden="true" customHeight="false" outlineLevel="0" collapsed="false">
      <c r="A393" s="45"/>
      <c r="B393" s="45"/>
      <c r="C393" s="46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  <c r="I393" s="28"/>
      <c r="J393" s="28"/>
      <c r="K393" s="28"/>
      <c r="L393" s="28"/>
    </row>
    <row r="394" s="52" customFormat="true" ht="12.75" hidden="true" customHeight="false" outlineLevel="0" collapsed="false">
      <c r="A394" s="49"/>
      <c r="B394" s="49"/>
      <c r="C394" s="50" t="s">
        <v>16</v>
      </c>
      <c r="D394" s="51" t="n">
        <f aca="false">SUM(Bemowo!D394+Białołęka!D394+Bielany!D394+Mokotów!D394+Ochota!D394+'Praga Płd'!D394+'Praga PŁn'!D394+Rembertów!D394+Śródmieście!D394+Targówek!D394+Ursus!D394+Ursynów!D394+Wawer!D394+Wesoła!D394+Wilanów!D394+Włochy!D394+Wola!D394+Żoliborz!D394)</f>
        <v>0</v>
      </c>
      <c r="E394" s="51" t="n">
        <f aca="false">SUM(Bemowo!E394+Białołęka!E394+Bielany!E394+Mokotów!E394+Ochota!E394+'Praga Płd'!E394+'Praga PŁn'!E394+Rembertów!E394+Śródmieście!E394+Targówek!E394+Ursus!E394+Ursynów!E394+Wawer!E394+Wesoła!E394+Wilanów!E394+Włochy!E394+Wola!E394+Żoliborz!E394)</f>
        <v>0</v>
      </c>
      <c r="F394" s="26" t="str">
        <f aca="false">IF(SUM(D394)&gt;=SUM(E394),"dobrze","źle")</f>
        <v>dobrze</v>
      </c>
      <c r="G394" s="43"/>
      <c r="H394" s="43"/>
      <c r="I394" s="28"/>
      <c r="J394" s="28"/>
      <c r="K394" s="28"/>
      <c r="L394" s="28"/>
    </row>
    <row r="395" s="52" customFormat="true" ht="12.75" hidden="true" customHeight="false" outlineLevel="0" collapsed="false">
      <c r="A395" s="49"/>
      <c r="B395" s="49"/>
      <c r="C395" s="50" t="s">
        <v>17</v>
      </c>
      <c r="D395" s="51" t="n">
        <f aca="false">SUM(Bemowo!D395+Białołęka!D395+Bielany!D395+Mokotów!D395+Ochota!D395+'Praga Płd'!D395+'Praga PŁn'!D395+Rembertów!D395+Śródmieście!D395+Targówek!D395+Ursus!D395+Ursynów!D395+Wawer!D395+Wesoła!D395+Wilanów!D395+Włochy!D395+Wola!D395+Żoliborz!D395)</f>
        <v>0</v>
      </c>
      <c r="E395" s="51" t="n">
        <f aca="false">SUM(Bemowo!E395+Białołęka!E395+Bielany!E395+Mokotów!E395+Ochota!E395+'Praga Płd'!E395+'Praga PŁn'!E395+Rembertów!E395+Śródmieście!E395+Targówek!E395+Ursus!E395+Ursynów!E395+Wawer!E395+Wesoła!E395+Wilanów!E395+Włochy!E395+Wola!E395+Żoliborz!E395)</f>
        <v>0</v>
      </c>
      <c r="F395" s="26" t="str">
        <f aca="false">IF(SUM(D395)&gt;=SUM(E395),"dobrze","źle")</f>
        <v>dobrze</v>
      </c>
      <c r="G395" s="43"/>
      <c r="H395" s="43"/>
      <c r="I395" s="28"/>
      <c r="J395" s="28"/>
      <c r="K395" s="28"/>
      <c r="L395" s="28"/>
    </row>
    <row r="396" s="52" customFormat="true" ht="12.75" hidden="true" customHeight="false" outlineLevel="0" collapsed="false">
      <c r="A396" s="49"/>
      <c r="B396" s="49"/>
      <c r="C396" s="50" t="s">
        <v>18</v>
      </c>
      <c r="D396" s="51" t="n">
        <f aca="false">SUM(Bemowo!D396+Białołęka!D396+Bielany!D396+Mokotów!D396+Ochota!D396+'Praga Płd'!D396+'Praga PŁn'!D396+Rembertów!D396+Śródmieście!D396+Targówek!D396+Ursus!D396+Ursynów!D396+Wawer!D396+Wesoła!D396+Wilanów!D396+Włochy!D396+Wola!D396+Żoliborz!D396)</f>
        <v>0</v>
      </c>
      <c r="E396" s="51" t="n">
        <f aca="false">SUM(Bemowo!E396+Białołęka!E396+Bielany!E396+Mokotów!E396+Ochota!E396+'Praga Płd'!E396+'Praga PŁn'!E396+Rembertów!E396+Śródmieście!E396+Targówek!E396+Ursus!E396+Ursynów!E396+Wawer!E396+Wesoła!E396+Wilanów!E396+Włochy!E396+Wola!E396+Żoliborz!E396)</f>
        <v>0</v>
      </c>
      <c r="F396" s="26" t="str">
        <f aca="false">IF(SUM(D396)&gt;=SUM(E396),"dobrze","źle")</f>
        <v>dobrze</v>
      </c>
      <c r="G396" s="43"/>
      <c r="H396" s="43"/>
      <c r="I396" s="28"/>
      <c r="J396" s="28"/>
      <c r="K396" s="28"/>
      <c r="L396" s="28"/>
    </row>
    <row r="397" s="48" customFormat="true" ht="12.75" hidden="true" customHeight="false" outlineLevel="0" collapsed="false">
      <c r="A397" s="45"/>
      <c r="B397" s="45"/>
      <c r="C397" s="46" t="s">
        <v>19</v>
      </c>
      <c r="D397" s="53" t="n">
        <f aca="false">SUM(Bemowo!D397+Białołęka!D397+Bielany!D397+Mokotów!D397+Ochota!D397+'Praga Płd'!D397+'Praga PŁn'!D397+Rembertów!D397+Śródmieście!D397+Targówek!D397+Ursus!D397+Ursynów!D397+Wawer!D397+Wesoła!D397+Wilanów!D397+Włochy!D397+Wola!D397+Żoliborz!D397)</f>
        <v>0</v>
      </c>
      <c r="E397" s="53" t="n">
        <f aca="false">SUM(Bemowo!E397+Białołęka!E397+Bielany!E397+Mokotów!E397+Ochota!E397+'Praga Płd'!E397+'Praga PŁn'!E397+Rembertów!E397+Śródmieście!E397+Targówek!E397+Ursus!E397+Ursynów!E397+Wawer!E397+Wesoła!E397+Wilanów!E397+Włochy!E397+Wola!E397+Żoliborz!E397)</f>
        <v>0</v>
      </c>
      <c r="F397" s="26" t="str">
        <f aca="false">IF(SUM(D397)&gt;=SUM(E397),"dobrze","źle")</f>
        <v>dobrze</v>
      </c>
      <c r="G397" s="43"/>
      <c r="H397" s="43"/>
      <c r="I397" s="28"/>
      <c r="J397" s="28"/>
      <c r="K397" s="28"/>
      <c r="L397" s="28"/>
    </row>
    <row r="398" s="44" customFormat="true" ht="38.25" hidden="true" customHeight="false" outlineLevel="0" collapsed="false">
      <c r="A398" s="88"/>
      <c r="B398" s="79" t="n">
        <v>75831</v>
      </c>
      <c r="C398" s="86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  <c r="I398" s="28"/>
      <c r="J398" s="28"/>
      <c r="K398" s="28"/>
      <c r="L398" s="28"/>
    </row>
    <row r="399" s="48" customFormat="true" ht="12.75" hidden="true" customHeight="false" outlineLevel="0" collapsed="false">
      <c r="A399" s="45"/>
      <c r="B399" s="45"/>
      <c r="C399" s="46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  <c r="I399" s="28"/>
      <c r="J399" s="28"/>
      <c r="K399" s="28"/>
      <c r="L399" s="28"/>
    </row>
    <row r="400" s="52" customFormat="true" ht="12.75" hidden="true" customHeight="false" outlineLevel="0" collapsed="false">
      <c r="A400" s="49"/>
      <c r="B400" s="49"/>
      <c r="C400" s="50" t="s">
        <v>16</v>
      </c>
      <c r="D400" s="51" t="n">
        <f aca="false">SUM(Bemowo!D400+Białołęka!D400+Bielany!D400+Mokotów!D400+Ochota!D400+'Praga Płd'!D400+'Praga PŁn'!D400+Rembertów!D400+Śródmieście!D400+Targówek!D400+Ursus!D400+Ursynów!D400+Wawer!D400+Wesoła!D400+Wilanów!D400+Włochy!D400+Wola!D400+Żoliborz!D400)</f>
        <v>0</v>
      </c>
      <c r="E400" s="51" t="n">
        <f aca="false">SUM(Bemowo!E400+Białołęka!E400+Bielany!E400+Mokotów!E400+Ochota!E400+'Praga Płd'!E400+'Praga PŁn'!E400+Rembertów!E400+Śródmieście!E400+Targówek!E400+Ursus!E400+Ursynów!E400+Wawer!E400+Wesoła!E400+Wilanów!E400+Włochy!E400+Wola!E400+Żoliborz!E400)</f>
        <v>0</v>
      </c>
      <c r="F400" s="26" t="str">
        <f aca="false">IF(SUM(D400)&gt;=SUM(E400),"dobrze","źle")</f>
        <v>dobrze</v>
      </c>
      <c r="G400" s="43"/>
      <c r="H400" s="43"/>
      <c r="I400" s="28"/>
      <c r="J400" s="28"/>
      <c r="K400" s="28"/>
      <c r="L400" s="28"/>
    </row>
    <row r="401" s="52" customFormat="true" ht="12.75" hidden="true" customHeight="false" outlineLevel="0" collapsed="false">
      <c r="A401" s="49"/>
      <c r="B401" s="49"/>
      <c r="C401" s="50" t="s">
        <v>17</v>
      </c>
      <c r="D401" s="51" t="n">
        <f aca="false">SUM(Bemowo!D401+Białołęka!D401+Bielany!D401+Mokotów!D401+Ochota!D401+'Praga Płd'!D401+'Praga PŁn'!D401+Rembertów!D401+Śródmieście!D401+Targówek!D401+Ursus!D401+Ursynów!D401+Wawer!D401+Wesoła!D401+Wilanów!D401+Włochy!D401+Wola!D401+Żoliborz!D401)</f>
        <v>0</v>
      </c>
      <c r="E401" s="51" t="n">
        <f aca="false">SUM(Bemowo!E401+Białołęka!E401+Bielany!E401+Mokotów!E401+Ochota!E401+'Praga Płd'!E401+'Praga PŁn'!E401+Rembertów!E401+Śródmieście!E401+Targówek!E401+Ursus!E401+Ursynów!E401+Wawer!E401+Wesoła!E401+Wilanów!E401+Włochy!E401+Wola!E401+Żoliborz!E401)</f>
        <v>0</v>
      </c>
      <c r="F401" s="26" t="str">
        <f aca="false">IF(SUM(D401)&gt;=SUM(E401),"dobrze","źle")</f>
        <v>dobrze</v>
      </c>
      <c r="G401" s="43"/>
      <c r="H401" s="43"/>
      <c r="I401" s="28"/>
      <c r="J401" s="28"/>
      <c r="K401" s="28"/>
      <c r="L401" s="28"/>
    </row>
    <row r="402" s="52" customFormat="true" ht="12.75" hidden="true" customHeight="false" outlineLevel="0" collapsed="false">
      <c r="A402" s="49"/>
      <c r="B402" s="49"/>
      <c r="C402" s="50" t="s">
        <v>18</v>
      </c>
      <c r="D402" s="51" t="n">
        <f aca="false">SUM(Bemowo!D402+Białołęka!D402+Bielany!D402+Mokotów!D402+Ochota!D402+'Praga Płd'!D402+'Praga PŁn'!D402+Rembertów!D402+Śródmieście!D402+Targówek!D402+Ursus!D402+Ursynów!D402+Wawer!D402+Wesoła!D402+Wilanów!D402+Włochy!D402+Wola!D402+Żoliborz!D402)</f>
        <v>0</v>
      </c>
      <c r="E402" s="51" t="n">
        <f aca="false">SUM(Bemowo!E402+Białołęka!E402+Bielany!E402+Mokotów!E402+Ochota!E402+'Praga Płd'!E402+'Praga PŁn'!E402+Rembertów!E402+Śródmieście!E402+Targówek!E402+Ursus!E402+Ursynów!E402+Wawer!E402+Wesoła!E402+Wilanów!E402+Włochy!E402+Wola!E402+Żoliborz!E402)</f>
        <v>0</v>
      </c>
      <c r="F402" s="26" t="str">
        <f aca="false">IF(SUM(D402)&gt;=SUM(E402),"dobrze","źle")</f>
        <v>dobrze</v>
      </c>
      <c r="G402" s="43"/>
      <c r="H402" s="43"/>
      <c r="I402" s="28"/>
      <c r="J402" s="28"/>
      <c r="K402" s="28"/>
      <c r="L402" s="28"/>
    </row>
    <row r="403" s="48" customFormat="true" ht="12.75" hidden="true" customHeight="false" outlineLevel="0" collapsed="false">
      <c r="A403" s="45"/>
      <c r="B403" s="45"/>
      <c r="C403" s="46" t="s">
        <v>19</v>
      </c>
      <c r="D403" s="53" t="n">
        <f aca="false">SUM(Bemowo!D403+Białołęka!D403+Bielany!D403+Mokotów!D403+Ochota!D403+'Praga Płd'!D403+'Praga PŁn'!D403+Rembertów!D403+Śródmieście!D403+Targówek!D403+Ursus!D403+Ursynów!D403+Wawer!D403+Wesoła!D403+Wilanów!D403+Włochy!D403+Wola!D403+Żoliborz!D403)</f>
        <v>0</v>
      </c>
      <c r="E403" s="53" t="n">
        <f aca="false">SUM(Bemowo!E403+Białołęka!E403+Bielany!E403+Mokotów!E403+Ochota!E403+'Praga Płd'!E403+'Praga PŁn'!E403+Rembertów!E403+Śródmieście!E403+Targówek!E403+Ursus!E403+Ursynów!E403+Wawer!E403+Wesoła!E403+Wilanów!E403+Włochy!E403+Wola!E403+Żoliborz!E403)</f>
        <v>0</v>
      </c>
      <c r="F403" s="26" t="str">
        <f aca="false">IF(SUM(D403)&gt;=SUM(E403),"dobrze","źle")</f>
        <v>dobrze</v>
      </c>
      <c r="G403" s="43"/>
      <c r="H403" s="43"/>
      <c r="I403" s="28"/>
      <c r="J403" s="28"/>
      <c r="K403" s="28"/>
      <c r="L403" s="28"/>
    </row>
    <row r="404" s="44" customFormat="true" ht="38.25" hidden="true" customHeight="false" outlineLevel="0" collapsed="false">
      <c r="A404" s="88"/>
      <c r="B404" s="79" t="n">
        <v>75832</v>
      </c>
      <c r="C404" s="86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  <c r="I404" s="28"/>
      <c r="J404" s="28"/>
      <c r="K404" s="28"/>
      <c r="L404" s="28"/>
    </row>
    <row r="405" s="48" customFormat="true" ht="12.75" hidden="true" customHeight="false" outlineLevel="0" collapsed="false">
      <c r="A405" s="45"/>
      <c r="B405" s="45"/>
      <c r="C405" s="46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  <c r="I405" s="28"/>
      <c r="J405" s="28"/>
      <c r="K405" s="28"/>
      <c r="L405" s="28"/>
    </row>
    <row r="406" s="52" customFormat="true" ht="12.75" hidden="true" customHeight="false" outlineLevel="0" collapsed="false">
      <c r="A406" s="49"/>
      <c r="B406" s="49"/>
      <c r="C406" s="50" t="s">
        <v>16</v>
      </c>
      <c r="D406" s="51" t="n">
        <f aca="false">SUM(Bemowo!D406+Białołęka!D406+Bielany!D406+Mokotów!D406+Ochota!D406+'Praga Płd'!D406+'Praga PŁn'!D406+Rembertów!D406+Śródmieście!D406+Targówek!D406+Ursus!D406+Ursynów!D406+Wawer!D406+Wesoła!D406+Wilanów!D406+Włochy!D406+Wola!D406+Żoliborz!D406)</f>
        <v>0</v>
      </c>
      <c r="E406" s="51" t="n">
        <f aca="false">SUM(Bemowo!E406+Białołęka!E406+Bielany!E406+Mokotów!E406+Ochota!E406+'Praga Płd'!E406+'Praga PŁn'!E406+Rembertów!E406+Śródmieście!E406+Targówek!E406+Ursus!E406+Ursynów!E406+Wawer!E406+Wesoła!E406+Wilanów!E406+Włochy!E406+Wola!E406+Żoliborz!E406)</f>
        <v>0</v>
      </c>
      <c r="F406" s="26" t="str">
        <f aca="false">IF(SUM(D406)&gt;=SUM(E406),"dobrze","źle")</f>
        <v>dobrze</v>
      </c>
      <c r="G406" s="43"/>
      <c r="H406" s="43"/>
      <c r="I406" s="28"/>
      <c r="J406" s="28"/>
      <c r="K406" s="28"/>
      <c r="L406" s="28"/>
    </row>
    <row r="407" s="52" customFormat="true" ht="12.75" hidden="true" customHeight="false" outlineLevel="0" collapsed="false">
      <c r="A407" s="49"/>
      <c r="B407" s="49"/>
      <c r="C407" s="50" t="s">
        <v>17</v>
      </c>
      <c r="D407" s="51" t="n">
        <f aca="false">SUM(Bemowo!D407+Białołęka!D407+Bielany!D407+Mokotów!D407+Ochota!D407+'Praga Płd'!D407+'Praga PŁn'!D407+Rembertów!D407+Śródmieście!D407+Targówek!D407+Ursus!D407+Ursynów!D407+Wawer!D407+Wesoła!D407+Wilanów!D407+Włochy!D407+Wola!D407+Żoliborz!D407)</f>
        <v>0</v>
      </c>
      <c r="E407" s="51" t="n">
        <f aca="false">SUM(Bemowo!E407+Białołęka!E407+Bielany!E407+Mokotów!E407+Ochota!E407+'Praga Płd'!E407+'Praga PŁn'!E407+Rembertów!E407+Śródmieście!E407+Targówek!E407+Ursus!E407+Ursynów!E407+Wawer!E407+Wesoła!E407+Wilanów!E407+Włochy!E407+Wola!E407+Żoliborz!E407)</f>
        <v>0</v>
      </c>
      <c r="F407" s="26" t="str">
        <f aca="false">IF(SUM(D407)&gt;=SUM(E407),"dobrze","źle")</f>
        <v>dobrze</v>
      </c>
      <c r="G407" s="43"/>
      <c r="H407" s="43"/>
      <c r="I407" s="28"/>
      <c r="J407" s="28"/>
      <c r="K407" s="28"/>
      <c r="L407" s="28"/>
    </row>
    <row r="408" s="52" customFormat="true" ht="12.75" hidden="true" customHeight="false" outlineLevel="0" collapsed="false">
      <c r="A408" s="49"/>
      <c r="B408" s="49"/>
      <c r="C408" s="50" t="s">
        <v>18</v>
      </c>
      <c r="D408" s="51" t="n">
        <f aca="false">SUM(Bemowo!D408+Białołęka!D408+Bielany!D408+Mokotów!D408+Ochota!D408+'Praga Płd'!D408+'Praga PŁn'!D408+Rembertów!D408+Śródmieście!D408+Targówek!D408+Ursus!D408+Ursynów!D408+Wawer!D408+Wesoła!D408+Wilanów!D408+Włochy!D408+Wola!D408+Żoliborz!D408)</f>
        <v>0</v>
      </c>
      <c r="E408" s="51" t="n">
        <f aca="false">SUM(Bemowo!E408+Białołęka!E408+Bielany!E408+Mokotów!E408+Ochota!E408+'Praga Płd'!E408+'Praga PŁn'!E408+Rembertów!E408+Śródmieście!E408+Targówek!E408+Ursus!E408+Ursynów!E408+Wawer!E408+Wesoła!E408+Wilanów!E408+Włochy!E408+Wola!E408+Żoliborz!E408)</f>
        <v>0</v>
      </c>
      <c r="F408" s="26" t="str">
        <f aca="false">IF(SUM(D408)&gt;=SUM(E408),"dobrze","źle")</f>
        <v>dobrze</v>
      </c>
      <c r="G408" s="43"/>
      <c r="H408" s="43"/>
      <c r="I408" s="28"/>
      <c r="J408" s="28"/>
      <c r="K408" s="28"/>
      <c r="L408" s="28"/>
    </row>
    <row r="409" s="48" customFormat="true" ht="12.75" hidden="true" customHeight="false" outlineLevel="0" collapsed="false">
      <c r="A409" s="45"/>
      <c r="B409" s="45"/>
      <c r="C409" s="46" t="s">
        <v>19</v>
      </c>
      <c r="D409" s="53" t="n">
        <f aca="false">SUM(Bemowo!D409+Białołęka!D409+Bielany!D409+Mokotów!D409+Ochota!D409+'Praga Płd'!D409+'Praga PŁn'!D409+Rembertów!D409+Śródmieście!D409+Targówek!D409+Ursus!D409+Ursynów!D409+Wawer!D409+Wesoła!D409+Wilanów!D409+Włochy!D409+Wola!D409+Żoliborz!D409)</f>
        <v>0</v>
      </c>
      <c r="E409" s="53" t="n">
        <f aca="false">SUM(Bemowo!E409+Białołęka!E409+Bielany!E409+Mokotów!E409+Ochota!E409+'Praga Płd'!E409+'Praga PŁn'!E409+Rembertów!E409+Śródmieście!E409+Targówek!E409+Ursus!E409+Ursynów!E409+Wawer!E409+Wesoła!E409+Wilanów!E409+Włochy!E409+Wola!E409+Żoliborz!E409)</f>
        <v>0</v>
      </c>
      <c r="F409" s="26" t="str">
        <f aca="false">IF(SUM(D409)&gt;=SUM(E409),"dobrze","źle")</f>
        <v>dobrze</v>
      </c>
      <c r="G409" s="43"/>
      <c r="H409" s="43"/>
      <c r="I409" s="28"/>
      <c r="J409" s="28"/>
      <c r="K409" s="28"/>
      <c r="L409" s="28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1610684664</v>
      </c>
      <c r="E410" s="25" t="n">
        <f aca="false">SUM(E416,E422,E434,E440,E446,E452,E458,E464,E470,E476,E482,E488,E494,E500,E506,E512,E518,E524,E530,E536,E428)</f>
        <v>291705164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I410" s="28"/>
      <c r="J410" s="28"/>
      <c r="K410" s="28"/>
      <c r="L410" s="28"/>
      <c r="M410" s="28"/>
      <c r="N410" s="28"/>
      <c r="O410" s="28"/>
      <c r="P410" s="28"/>
      <c r="Q410" s="28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1472560658</v>
      </c>
      <c r="E411" s="31" t="n">
        <f aca="false">SUM(E417,E423,E435,E441,E447,E453,E459,E465,E471,E477,E483,E489,E495,E501,E507,E513,E519,E525,E531,E537,E429)</f>
        <v>154685508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I411" s="28"/>
      <c r="J411" s="28"/>
      <c r="K411" s="28"/>
      <c r="L411" s="28"/>
      <c r="M411" s="32"/>
      <c r="N411" s="32"/>
      <c r="O411" s="28"/>
      <c r="P411" s="28"/>
      <c r="Q411" s="28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1105106089</v>
      </c>
      <c r="E412" s="36" t="n">
        <f aca="false">SUM(E418,E424,E436,E442,E448,E454,E460,E466,E472,E478,E484,E490,E496,E502,E508,E514,E520,E526,E532,E538,E430)</f>
        <v>1702449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  <c r="I412" s="28"/>
      <c r="J412" s="28"/>
      <c r="K412" s="28"/>
      <c r="L412" s="28"/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101199461</v>
      </c>
      <c r="E413" s="36" t="n">
        <f aca="false">SUM(E419,E425,E437,E443,E449,E455,E461,E467,E473,E479,E485,E491,E497,E503,E509,E515,E521,E527,E533,E539,E431)</f>
        <v>100623161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  <c r="I413" s="28"/>
      <c r="J413" s="28"/>
      <c r="K413" s="28"/>
      <c r="L413" s="28"/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266255108</v>
      </c>
      <c r="E414" s="36" t="n">
        <f aca="false">SUM(E420,E426,E438,E444,E450,E456,E462,E468,E474,E480,E486,E492,E498,E504,E510,E516,E522,E528,E534,E540,E432)</f>
        <v>52359898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  <c r="I414" s="28"/>
      <c r="J414" s="28"/>
      <c r="K414" s="28"/>
      <c r="L414" s="28"/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138124006</v>
      </c>
      <c r="E415" s="31" t="n">
        <f aca="false">SUM(E421,E427,E439,E445,E451,E457,E463,E469,E475,E481,E487,E493,E499,E505,E511,E517,E523,E529,E535,E541,E433)</f>
        <v>137019656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  <c r="I415" s="28"/>
      <c r="J415" s="28"/>
      <c r="K415" s="28"/>
      <c r="L415" s="28"/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474680995</v>
      </c>
      <c r="E416" s="42" t="n">
        <f aca="false">SUM(E417,E421)</f>
        <v>94961531</v>
      </c>
      <c r="F416" s="26" t="str">
        <f aca="false">IF(SUM(D416)&gt;=SUM(E416),"dobrze","źle")</f>
        <v>dobrze</v>
      </c>
      <c r="G416" s="43"/>
      <c r="H416" s="43"/>
      <c r="I416" s="28"/>
      <c r="J416" s="28"/>
      <c r="K416" s="28"/>
      <c r="L416" s="28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412111097</v>
      </c>
      <c r="E417" s="47" t="n">
        <f aca="false">SUM(E418:E420)</f>
        <v>32652433</v>
      </c>
      <c r="F417" s="26" t="str">
        <f aca="false">IF(SUM(D417)&gt;=SUM(E417),"dobrze","źle")</f>
        <v>dobrze</v>
      </c>
      <c r="G417" s="43"/>
      <c r="H417" s="43"/>
      <c r="I417" s="28"/>
      <c r="J417" s="28"/>
      <c r="K417" s="28"/>
      <c r="L417" s="28"/>
    </row>
    <row r="418" s="52" customFormat="true" ht="12.75" hidden="false" customHeight="false" outlineLevel="0" collapsed="false">
      <c r="A418" s="49"/>
      <c r="B418" s="49"/>
      <c r="C418" s="50" t="s">
        <v>16</v>
      </c>
      <c r="D418" s="51" t="n">
        <f aca="false">SUM(Bemowo!D418+Białołęka!D418+Bielany!D418+Mokotów!D418+Ochota!D418+'Praga Płd'!D418+'Praga PŁn'!D418+Rembertów!D418+Śródmieście!D418+Targówek!D418+Ursus!D418+Ursynów!D418+Wawer!D418+Wesoła!D418+Wilanów!D418+Włochy!D418+Wola!D418+Żoliborz!D418)</f>
        <v>317922641</v>
      </c>
      <c r="E418" s="51" t="n">
        <f aca="false">SUM(Bemowo!E418+Białołęka!E418+Bielany!E418+Mokotów!E418+Ochota!E418+'Praga Płd'!E418+'Praga PŁn'!E418+Rembertów!E418+Śródmieście!E418+Targówek!E418+Ursus!E418+Ursynów!E418+Wawer!E418+Wesoła!E418+Wilanów!E418+Włochy!E418+Wola!E418+Żoliborz!E418)</f>
        <v>0</v>
      </c>
      <c r="F418" s="26" t="str">
        <f aca="false">IF(SUM(D418)&gt;=SUM(E418),"dobrze","źle")</f>
        <v>dobrze</v>
      </c>
      <c r="G418" s="43"/>
      <c r="H418" s="43"/>
      <c r="I418" s="28"/>
      <c r="J418" s="28"/>
      <c r="K418" s="28"/>
      <c r="L418" s="28"/>
    </row>
    <row r="419" s="52" customFormat="true" ht="12.75" hidden="false" customHeight="false" outlineLevel="0" collapsed="false">
      <c r="A419" s="49"/>
      <c r="B419" s="49"/>
      <c r="C419" s="50" t="s">
        <v>17</v>
      </c>
      <c r="D419" s="51" t="n">
        <f aca="false">SUM(Bemowo!D419+Białołęka!D419+Bielany!D419+Mokotów!D419+Ochota!D419+'Praga Płd'!D419+'Praga PŁn'!D419+Rembertów!D419+Śródmieście!D419+Targówek!D419+Ursus!D419+Ursynów!D419+Wawer!D419+Wesoła!D419+Wilanów!D419+Włochy!D419+Wola!D419+Żoliborz!D419)</f>
        <v>20468433</v>
      </c>
      <c r="E419" s="51" t="n">
        <f aca="false">SUM(Bemowo!E419+Białołęka!E419+Bielany!E419+Mokotów!E419+Ochota!E419+'Praga Płd'!E419+'Praga PŁn'!E419+Rembertów!E419+Śródmieście!E419+Targówek!E419+Ursus!E419+Ursynów!E419+Wawer!E419+Wesoła!E419+Wilanów!E419+Włochy!E419+Wola!E419+Żoliborz!E419)</f>
        <v>20468433</v>
      </c>
      <c r="F419" s="26" t="str">
        <f aca="false">IF(SUM(D419)&gt;=SUM(E419),"dobrze","źle")</f>
        <v>dobrze</v>
      </c>
      <c r="G419" s="43"/>
      <c r="H419" s="43"/>
      <c r="I419" s="28"/>
      <c r="J419" s="28"/>
      <c r="K419" s="28"/>
      <c r="L419" s="28"/>
    </row>
    <row r="420" s="52" customFormat="true" ht="12.75" hidden="false" customHeight="false" outlineLevel="0" collapsed="false">
      <c r="A420" s="49"/>
      <c r="B420" s="49"/>
      <c r="C420" s="50" t="s">
        <v>18</v>
      </c>
      <c r="D420" s="51" t="n">
        <f aca="false">SUM(Bemowo!D420+Białołęka!D420+Bielany!D420+Mokotów!D420+Ochota!D420+'Praga Płd'!D420+'Praga PŁn'!D420+Rembertów!D420+Śródmieście!D420+Targówek!D420+Ursus!D420+Ursynów!D420+Wawer!D420+Wesoła!D420+Wilanów!D420+Włochy!D420+Wola!D420+Żoliborz!D420)</f>
        <v>73720023</v>
      </c>
      <c r="E420" s="51" t="n">
        <f aca="false">SUM(Bemowo!E420+Białołęka!E420+Bielany!E420+Mokotów!E420+Ochota!E420+'Praga Płd'!E420+'Praga PŁn'!E420+Rembertów!E420+Śródmieście!E420+Targówek!E420+Ursus!E420+Ursynów!E420+Wawer!E420+Wesoła!E420+Wilanów!E420+Włochy!E420+Wola!E420+Żoliborz!E420)</f>
        <v>12184000</v>
      </c>
      <c r="F420" s="26" t="str">
        <f aca="false">IF(SUM(D420)&gt;=SUM(E420),"dobrze","źle")</f>
        <v>dobrze</v>
      </c>
      <c r="G420" s="43"/>
      <c r="H420" s="43"/>
      <c r="I420" s="28"/>
      <c r="J420" s="28"/>
      <c r="K420" s="28"/>
      <c r="L420" s="28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f aca="false">SUM(Bemowo!D421+Białołęka!D421+Bielany!D421+Mokotów!D421+Ochota!D421+'Praga Płd'!D421+'Praga PŁn'!D421+Rembertów!D421+Śródmieście!D421+Targówek!D421+Ursus!D421+Ursynów!D421+Wawer!D421+Wesoła!D421+Wilanów!D421+Włochy!D421+Wola!D421+Żoliborz!D421)</f>
        <v>62569898</v>
      </c>
      <c r="E421" s="53" t="n">
        <f aca="false">SUM(Bemowo!E421+Białołęka!E421+Bielany!E421+Mokotów!E421+Ochota!E421+'Praga Płd'!E421+'Praga PŁn'!E421+Rembertów!E421+Śródmieście!E421+Targówek!E421+Ursus!E421+Ursynów!E421+Wawer!E421+Wesoła!E421+Wilanów!E421+Włochy!E421+Wola!E421+Żoliborz!E421)</f>
        <v>62309098</v>
      </c>
      <c r="F421" s="26" t="str">
        <f aca="false">IF(SUM(D421)&gt;=SUM(E421),"dobrze","źle")</f>
        <v>dobrze</v>
      </c>
      <c r="G421" s="43"/>
      <c r="H421" s="43"/>
      <c r="I421" s="28"/>
      <c r="J421" s="28"/>
      <c r="K421" s="28"/>
      <c r="L421" s="28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  <c r="I422" s="28"/>
      <c r="J422" s="28"/>
      <c r="K422" s="28"/>
      <c r="L422" s="28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  <c r="I423" s="28"/>
      <c r="J423" s="28"/>
      <c r="K423" s="28"/>
      <c r="L423" s="28"/>
    </row>
    <row r="424" s="52" customFormat="true" ht="12.75" hidden="true" customHeight="false" outlineLevel="0" collapsed="false">
      <c r="A424" s="49"/>
      <c r="B424" s="49"/>
      <c r="C424" s="50" t="s">
        <v>16</v>
      </c>
      <c r="D424" s="51" t="n">
        <f aca="false">SUM(Bemowo!D424+Białołęka!D424+Bielany!D424+Mokotów!D424+Ochota!D424+'Praga Płd'!D424+'Praga PŁn'!D424+Rembertów!D424+Śródmieście!D424+Targówek!D424+Ursus!D424+Ursynów!D424+Wawer!D424+Wesoła!D424+Wilanów!D424+Włochy!D424+Wola!D424+Żoliborz!D424)</f>
        <v>0</v>
      </c>
      <c r="E424" s="51" t="n">
        <f aca="false">SUM(Bemowo!E424+Białołęka!E424+Bielany!E424+Mokotów!E424+Ochota!E424+'Praga Płd'!E424+'Praga PŁn'!E424+Rembertów!E424+Śródmieście!E424+Targówek!E424+Ursus!E424+Ursynów!E424+Wawer!E424+Wesoła!E424+Wilanów!E424+Włochy!E424+Wola!E424+Żoliborz!E424)</f>
        <v>0</v>
      </c>
      <c r="F424" s="26" t="str">
        <f aca="false">IF(SUM(D424)&gt;=SUM(E424),"dobrze","źle")</f>
        <v>dobrze</v>
      </c>
      <c r="G424" s="43"/>
      <c r="H424" s="43"/>
      <c r="I424" s="28"/>
      <c r="J424" s="28"/>
      <c r="K424" s="28"/>
      <c r="L424" s="28"/>
    </row>
    <row r="425" s="52" customFormat="true" ht="12.75" hidden="true" customHeight="false" outlineLevel="0" collapsed="false">
      <c r="A425" s="49"/>
      <c r="B425" s="49"/>
      <c r="C425" s="50" t="s">
        <v>17</v>
      </c>
      <c r="D425" s="51" t="n">
        <f aca="false">SUM(Bemowo!D425+Białołęka!D425+Bielany!D425+Mokotów!D425+Ochota!D425+'Praga Płd'!D425+'Praga PŁn'!D425+Rembertów!D425+Śródmieście!D425+Targówek!D425+Ursus!D425+Ursynów!D425+Wawer!D425+Wesoła!D425+Wilanów!D425+Włochy!D425+Wola!D425+Żoliborz!D425)</f>
        <v>0</v>
      </c>
      <c r="E425" s="51" t="n">
        <f aca="false">SUM(Bemowo!E425+Białołęka!E425+Bielany!E425+Mokotów!E425+Ochota!E425+'Praga Płd'!E425+'Praga PŁn'!E425+Rembertów!E425+Śródmieście!E425+Targówek!E425+Ursus!E425+Ursynów!E425+Wawer!E425+Wesoła!E425+Wilanów!E425+Włochy!E425+Wola!E425+Żoliborz!E425)</f>
        <v>0</v>
      </c>
      <c r="F425" s="26" t="str">
        <f aca="false">IF(SUM(D425)&gt;=SUM(E425),"dobrze","źle")</f>
        <v>dobrze</v>
      </c>
      <c r="G425" s="43"/>
      <c r="H425" s="43"/>
      <c r="I425" s="28"/>
      <c r="J425" s="28"/>
      <c r="K425" s="28"/>
      <c r="L425" s="28"/>
    </row>
    <row r="426" s="52" customFormat="true" ht="12.75" hidden="true" customHeight="false" outlineLevel="0" collapsed="false">
      <c r="A426" s="49"/>
      <c r="B426" s="49"/>
      <c r="C426" s="50" t="s">
        <v>18</v>
      </c>
      <c r="D426" s="51" t="n">
        <f aca="false">SUM(Bemowo!D426+Białołęka!D426+Bielany!D426+Mokotów!D426+Ochota!D426+'Praga Płd'!D426+'Praga PŁn'!D426+Rembertów!D426+Śródmieście!D426+Targówek!D426+Ursus!D426+Ursynów!D426+Wawer!D426+Wesoła!D426+Wilanów!D426+Włochy!D426+Wola!D426+Żoliborz!D426)</f>
        <v>0</v>
      </c>
      <c r="E426" s="51" t="n">
        <f aca="false">SUM(Bemowo!E426+Białołęka!E426+Bielany!E426+Mokotów!E426+Ochota!E426+'Praga Płd'!E426+'Praga PŁn'!E426+Rembertów!E426+Śródmieście!E426+Targówek!E426+Ursus!E426+Ursynów!E426+Wawer!E426+Wesoła!E426+Wilanów!E426+Włochy!E426+Wola!E426+Żoliborz!E426)</f>
        <v>0</v>
      </c>
      <c r="F426" s="26" t="str">
        <f aca="false">IF(SUM(D426)&gt;=SUM(E426),"dobrze","źle")</f>
        <v>dobrze</v>
      </c>
      <c r="G426" s="43"/>
      <c r="H426" s="43"/>
      <c r="I426" s="28"/>
      <c r="J426" s="28"/>
      <c r="K426" s="28"/>
      <c r="L426" s="28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f aca="false">SUM(Bemowo!D427+Białołęka!D427+Bielany!D427+Mokotów!D427+Ochota!D427+'Praga Płd'!D427+'Praga PŁn'!D427+Rembertów!D427+Śródmieście!D427+Targówek!D427+Ursus!D427+Ursynów!D427+Wawer!D427+Wesoła!D427+Wilanów!D427+Włochy!D427+Wola!D427+Żoliborz!D427)</f>
        <v>0</v>
      </c>
      <c r="E427" s="53" t="n">
        <f aca="false">SUM(Bemowo!E427+Białołęka!E427+Bielany!E427+Mokotów!E427+Ochota!E427+'Praga Płd'!E427+'Praga PŁn'!E427+Rembertów!E427+Śródmieście!E427+Targówek!E427+Ursus!E427+Ursynów!E427+Wawer!E427+Wesoła!E427+Wilanów!E427+Włochy!E427+Wola!E427+Żoliborz!E427)</f>
        <v>0</v>
      </c>
      <c r="F427" s="26" t="str">
        <f aca="false">IF(SUM(D427)&gt;=SUM(E427),"dobrze","źle")</f>
        <v>dobrze</v>
      </c>
      <c r="G427" s="43"/>
      <c r="H427" s="43"/>
      <c r="I427" s="28"/>
      <c r="J427" s="28"/>
      <c r="K427" s="28"/>
      <c r="L427" s="28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11334888</v>
      </c>
      <c r="E428" s="42" t="n">
        <f aca="false">SUM(E429,E433)</f>
        <v>558974</v>
      </c>
      <c r="F428" s="26" t="str">
        <f aca="false">IF(SUM(D428)&gt;=SUM(E428),"dobrze","źle")</f>
        <v>dobrze</v>
      </c>
      <c r="G428" s="43"/>
      <c r="H428" s="43"/>
      <c r="I428" s="28"/>
      <c r="J428" s="28"/>
      <c r="K428" s="28"/>
      <c r="L428" s="28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11334888</v>
      </c>
      <c r="E429" s="47" t="n">
        <f aca="false">SUM(E430:E432)</f>
        <v>558974</v>
      </c>
      <c r="F429" s="26" t="str">
        <f aca="false">IF(SUM(D429)&gt;=SUM(E429),"dobrze","źle")</f>
        <v>dobrze</v>
      </c>
      <c r="G429" s="43"/>
      <c r="H429" s="43"/>
      <c r="I429" s="28"/>
      <c r="J429" s="28"/>
      <c r="K429" s="28"/>
      <c r="L429" s="28"/>
    </row>
    <row r="430" s="52" customFormat="true" ht="12.75" hidden="false" customHeight="false" outlineLevel="0" collapsed="false">
      <c r="A430" s="49"/>
      <c r="B430" s="49"/>
      <c r="C430" s="50" t="s">
        <v>16</v>
      </c>
      <c r="D430" s="51" t="n">
        <f aca="false">SUM(Bemowo!D430+Białołęka!D430+Bielany!D430+Mokotów!D430+Ochota!D430+'Praga Płd'!D430+'Praga PŁn'!D430+Rembertów!D430+Śródmieście!D430+Targówek!D430+Ursus!D430+Ursynów!D430+Wawer!D430+Wesoła!D430+Wilanów!D430+Włochy!D430+Wola!D430+Żoliborz!D430)</f>
        <v>8174128</v>
      </c>
      <c r="E430" s="51" t="n">
        <f aca="false">SUM(Bemowo!E430+Białołęka!E430+Bielany!E430+Mokotów!E430+Ochota!E430+'Praga Płd'!E430+'Praga PŁn'!E430+Rembertów!E430+Śródmieście!E430+Targówek!E430+Ursus!E430+Ursynów!E430+Wawer!E430+Wesoła!E430+Wilanów!E430+Włochy!E430+Wola!E430+Żoliborz!E430)</f>
        <v>0</v>
      </c>
      <c r="F430" s="26" t="str">
        <f aca="false">IF(SUM(D430)&gt;=SUM(E430),"dobrze","źle")</f>
        <v>dobrze</v>
      </c>
      <c r="G430" s="43"/>
      <c r="H430" s="43"/>
      <c r="I430" s="28"/>
      <c r="J430" s="28"/>
      <c r="K430" s="28"/>
      <c r="L430" s="28"/>
    </row>
    <row r="431" s="52" customFormat="true" ht="12.75" hidden="false" customHeight="false" outlineLevel="0" collapsed="false">
      <c r="A431" s="49"/>
      <c r="B431" s="49"/>
      <c r="C431" s="50" t="s">
        <v>17</v>
      </c>
      <c r="D431" s="51" t="n">
        <f aca="false">SUM(Bemowo!D431+Białołęka!D431+Bielany!D431+Mokotów!D431+Ochota!D431+'Praga Płd'!D431+'Praga PŁn'!D431+Rembertów!D431+Śródmieście!D431+Targówek!D431+Ursus!D431+Ursynów!D431+Wawer!D431+Wesoła!D431+Wilanów!D431+Włochy!D431+Wola!D431+Żoliborz!D431)</f>
        <v>558974</v>
      </c>
      <c r="E431" s="51" t="n">
        <f aca="false">SUM(Bemowo!E431+Białołęka!E431+Bielany!E431+Mokotów!E431+Ochota!E431+'Praga Płd'!E431+'Praga PŁn'!E431+Rembertów!E431+Śródmieście!E431+Targówek!E431+Ursus!E431+Ursynów!E431+Wawer!E431+Wesoła!E431+Wilanów!E431+Włochy!E431+Wola!E431+Żoliborz!E431)</f>
        <v>558974</v>
      </c>
      <c r="F431" s="26" t="str">
        <f aca="false">IF(SUM(D431)&gt;=SUM(E431),"dobrze","źle")</f>
        <v>dobrze</v>
      </c>
      <c r="G431" s="43"/>
      <c r="H431" s="43"/>
      <c r="I431" s="28"/>
      <c r="J431" s="28"/>
      <c r="K431" s="28"/>
      <c r="L431" s="28"/>
    </row>
    <row r="432" s="52" customFormat="true" ht="12.75" hidden="false" customHeight="false" outlineLevel="0" collapsed="false">
      <c r="A432" s="49"/>
      <c r="B432" s="49"/>
      <c r="C432" s="50" t="s">
        <v>18</v>
      </c>
      <c r="D432" s="51" t="n">
        <f aca="false">SUM(Bemowo!D432+Białołęka!D432+Bielany!D432+Mokotów!D432+Ochota!D432+'Praga Płd'!D432+'Praga PŁn'!D432+Rembertów!D432+Śródmieście!D432+Targówek!D432+Ursus!D432+Ursynów!D432+Wawer!D432+Wesoła!D432+Wilanów!D432+Włochy!D432+Wola!D432+Żoliborz!D432)</f>
        <v>2601786</v>
      </c>
      <c r="E432" s="51" t="n">
        <f aca="false">SUM(Bemowo!E432+Białołęka!E432+Bielany!E432+Mokotów!E432+Ochota!E432+'Praga Płd'!E432+'Praga PŁn'!E432+Rembertów!E432+Śródmieście!E432+Targówek!E432+Ursus!E432+Ursynów!E432+Wawer!E432+Wesoła!E432+Wilanów!E432+Włochy!E432+Wola!E432+Żoliborz!E432)</f>
        <v>0</v>
      </c>
      <c r="F432" s="26" t="str">
        <f aca="false">IF(SUM(D432)&gt;=SUM(E432),"dobrze","źle")</f>
        <v>dobrze</v>
      </c>
      <c r="G432" s="43"/>
      <c r="H432" s="43"/>
      <c r="I432" s="28"/>
      <c r="J432" s="28"/>
      <c r="K432" s="28"/>
      <c r="L432" s="28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f aca="false">SUM(Bemowo!D433+Białołęka!D433+Bielany!D433+Mokotów!D433+Ochota!D433+'Praga Płd'!D433+'Praga PŁn'!D433+Rembertów!D433+Śródmieście!D433+Targówek!D433+Ursus!D433+Ursynów!D433+Wawer!D433+Wesoła!D433+Wilanów!D433+Włochy!D433+Wola!D433+Żoliborz!D433)</f>
        <v>0</v>
      </c>
      <c r="E433" s="53" t="n">
        <f aca="false">SUM(Bemowo!E433+Białołęka!E433+Bielany!E433+Mokotów!E433+Ochota!E433+'Praga Płd'!E433+'Praga PŁn'!E433+Rembertów!E433+Śródmieście!E433+Targówek!E433+Ursus!E433+Ursynów!E433+Wawer!E433+Wesoła!E433+Wilanów!E433+Włochy!E433+Wola!E433+Żoliborz!E433)</f>
        <v>0</v>
      </c>
      <c r="F433" s="26" t="str">
        <f aca="false">IF(SUM(D433)&gt;=SUM(E433),"dobrze","źle")</f>
        <v>dobrze</v>
      </c>
      <c r="G433" s="43"/>
      <c r="H433" s="43"/>
      <c r="I433" s="28"/>
      <c r="J433" s="28"/>
      <c r="K433" s="28"/>
      <c r="L433" s="28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346580526</v>
      </c>
      <c r="E434" s="42" t="n">
        <f aca="false">SUM(E435,E439)</f>
        <v>78289833</v>
      </c>
      <c r="F434" s="26" t="str">
        <f aca="false">IF(SUM(D434)&gt;=SUM(E434),"dobrze","źle")</f>
        <v>dobrze</v>
      </c>
      <c r="G434" s="43"/>
      <c r="H434" s="43"/>
      <c r="I434" s="28"/>
      <c r="J434" s="28"/>
      <c r="K434" s="28"/>
      <c r="L434" s="28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317236339</v>
      </c>
      <c r="E435" s="47" t="n">
        <f aca="false">SUM(E436:E438)</f>
        <v>49347546</v>
      </c>
      <c r="F435" s="26" t="str">
        <f aca="false">IF(SUM(D435)&gt;=SUM(E435),"dobrze","źle")</f>
        <v>dobrze</v>
      </c>
      <c r="G435" s="43"/>
      <c r="H435" s="43"/>
      <c r="I435" s="28"/>
      <c r="J435" s="28"/>
      <c r="K435" s="28"/>
      <c r="L435" s="28"/>
    </row>
    <row r="436" s="52" customFormat="true" ht="12.75" hidden="false" customHeight="false" outlineLevel="0" collapsed="false">
      <c r="A436" s="49"/>
      <c r="B436" s="49"/>
      <c r="C436" s="50" t="s">
        <v>16</v>
      </c>
      <c r="D436" s="51" t="n">
        <f aca="false">SUM(Bemowo!D436+Białołęka!D436+Bielany!D436+Mokotów!D436+Ochota!D436+'Praga Płd'!D436+'Praga PŁn'!D436+Rembertów!D436+Śródmieście!D436+Targówek!D436+Ursus!D436+Ursynów!D436+Wawer!D436+Wesoła!D436+Wilanów!D436+Włochy!D436+Wola!D436+Żoliborz!D436)</f>
        <v>226468214</v>
      </c>
      <c r="E436" s="51" t="n">
        <f aca="false">SUM(Bemowo!E436+Białołęka!E436+Bielany!E436+Mokotów!E436+Ochota!E436+'Praga Płd'!E436+'Praga PŁn'!E436+Rembertów!E436+Śródmieście!E436+Targówek!E436+Ursus!E436+Ursynów!E436+Wawer!E436+Wesoła!E436+Wilanów!E436+Włochy!E436+Wola!E436+Żoliborz!E436)</f>
        <v>0</v>
      </c>
      <c r="F436" s="26" t="str">
        <f aca="false">IF(SUM(D436)&gt;=SUM(E436),"dobrze","źle")</f>
        <v>dobrze</v>
      </c>
      <c r="G436" s="43"/>
      <c r="H436" s="43"/>
      <c r="I436" s="28"/>
      <c r="J436" s="28"/>
      <c r="K436" s="28"/>
      <c r="L436" s="28"/>
    </row>
    <row r="437" s="52" customFormat="true" ht="12.75" hidden="false" customHeight="false" outlineLevel="0" collapsed="false">
      <c r="A437" s="49"/>
      <c r="B437" s="49"/>
      <c r="C437" s="50" t="s">
        <v>17</v>
      </c>
      <c r="D437" s="51" t="n">
        <f aca="false">SUM(Bemowo!D437+Białołęka!D437+Bielany!D437+Mokotów!D437+Ochota!D437+'Praga Płd'!D437+'Praga PŁn'!D437+Rembertów!D437+Śródmieście!D437+Targówek!D437+Ursus!D437+Ursynów!D437+Wawer!D437+Wesoła!D437+Wilanów!D437+Włochy!D437+Wola!D437+Żoliborz!D437)</f>
        <v>38966546</v>
      </c>
      <c r="E437" s="51" t="n">
        <f aca="false">SUM(Bemowo!E437+Białołęka!E437+Bielany!E437+Mokotów!E437+Ochota!E437+'Praga Płd'!E437+'Praga PŁn'!E437+Rembertów!E437+Śródmieście!E437+Targówek!E437+Ursus!E437+Ursynów!E437+Wawer!E437+Wesoła!E437+Wilanów!E437+Włochy!E437+Wola!E437+Żoliborz!E437)</f>
        <v>38966546</v>
      </c>
      <c r="F437" s="26" t="str">
        <f aca="false">IF(SUM(D437)&gt;=SUM(E437),"dobrze","źle")</f>
        <v>dobrze</v>
      </c>
      <c r="G437" s="43"/>
      <c r="H437" s="43"/>
      <c r="I437" s="28"/>
      <c r="J437" s="28"/>
      <c r="K437" s="28"/>
      <c r="L437" s="28"/>
    </row>
    <row r="438" s="52" customFormat="true" ht="12.75" hidden="false" customHeight="false" outlineLevel="0" collapsed="false">
      <c r="A438" s="49"/>
      <c r="B438" s="49"/>
      <c r="C438" s="50" t="s">
        <v>18</v>
      </c>
      <c r="D438" s="51" t="n">
        <f aca="false">SUM(Bemowo!D438+Białołęka!D438+Bielany!D438+Mokotów!D438+Ochota!D438+'Praga Płd'!D438+'Praga PŁn'!D438+Rembertów!D438+Śródmieście!D438+Targówek!D438+Ursus!D438+Ursynów!D438+Wawer!D438+Wesoła!D438+Wilanów!D438+Włochy!D438+Wola!D438+Żoliborz!D438)</f>
        <v>51801579</v>
      </c>
      <c r="E438" s="51" t="n">
        <f aca="false">SUM(Bemowo!E438+Białołęka!E438+Bielany!E438+Mokotów!E438+Ochota!E438+'Praga Płd'!E438+'Praga PŁn'!E438+Rembertów!E438+Śródmieście!E438+Targówek!E438+Ursus!E438+Ursynów!E438+Wawer!E438+Wesoła!E438+Wilanów!E438+Włochy!E438+Wola!E438+Żoliborz!E438)</f>
        <v>10381000</v>
      </c>
      <c r="F438" s="26" t="str">
        <f aca="false">IF(SUM(D438)&gt;=SUM(E438),"dobrze","źle")</f>
        <v>dobrze</v>
      </c>
      <c r="G438" s="43"/>
      <c r="H438" s="43"/>
      <c r="I438" s="28"/>
      <c r="J438" s="28"/>
      <c r="K438" s="28"/>
      <c r="L438" s="28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f aca="false">SUM(Bemowo!D439+Białołęka!D439+Bielany!D439+Mokotów!D439+Ochota!D439+'Praga Płd'!D439+'Praga PŁn'!D439+Rembertów!D439+Śródmieście!D439+Targówek!D439+Ursus!D439+Ursynów!D439+Wawer!D439+Wesoła!D439+Wilanów!D439+Włochy!D439+Wola!D439+Żoliborz!D439)</f>
        <v>29344187</v>
      </c>
      <c r="E439" s="53" t="n">
        <f aca="false">SUM(Bemowo!E439+Białołęka!E439+Bielany!E439+Mokotów!E439+Ochota!E439+'Praga Płd'!E439+'Praga PŁn'!E439+Rembertów!E439+Śródmieście!E439+Targówek!E439+Ursus!E439+Ursynów!E439+Wawer!E439+Wesoła!E439+Wilanów!E439+Włochy!E439+Wola!E439+Żoliborz!E439)</f>
        <v>28942287</v>
      </c>
      <c r="F439" s="26" t="str">
        <f aca="false">IF(SUM(D439)&gt;=SUM(E439),"dobrze","źle")</f>
        <v>dobrze</v>
      </c>
      <c r="G439" s="43"/>
      <c r="H439" s="43"/>
      <c r="I439" s="28"/>
      <c r="J439" s="28"/>
      <c r="K439" s="28"/>
      <c r="L439" s="28"/>
    </row>
    <row r="440" s="44" customFormat="true" ht="12.75" hidden="fals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8118650</v>
      </c>
      <c r="E440" s="42" t="n">
        <f aca="false">SUM(E441,E445)</f>
        <v>345610</v>
      </c>
      <c r="F440" s="26" t="str">
        <f aca="false">IF(SUM(D440)&gt;=SUM(E440),"dobrze","źle")</f>
        <v>dobrze</v>
      </c>
      <c r="G440" s="43"/>
      <c r="H440" s="43"/>
      <c r="I440" s="28"/>
      <c r="J440" s="28"/>
      <c r="K440" s="28"/>
      <c r="L440" s="28"/>
    </row>
    <row r="441" s="48" customFormat="true" ht="12.75" hidden="false" customHeight="false" outlineLevel="0" collapsed="false">
      <c r="A441" s="45"/>
      <c r="B441" s="45"/>
      <c r="C441" s="46" t="s">
        <v>15</v>
      </c>
      <c r="D441" s="47" t="n">
        <f aca="false">SUM(D442:D444)</f>
        <v>8118650</v>
      </c>
      <c r="E441" s="47" t="n">
        <f aca="false">SUM(E442:E444)</f>
        <v>345610</v>
      </c>
      <c r="F441" s="26" t="str">
        <f aca="false">IF(SUM(D441)&gt;=SUM(E441),"dobrze","źle")</f>
        <v>dobrze</v>
      </c>
      <c r="G441" s="43"/>
      <c r="H441" s="43"/>
      <c r="I441" s="28"/>
      <c r="J441" s="28"/>
      <c r="K441" s="28"/>
      <c r="L441" s="28"/>
    </row>
    <row r="442" s="48" customFormat="true" ht="12.75" hidden="false" customHeight="false" outlineLevel="0" collapsed="false">
      <c r="A442" s="45"/>
      <c r="B442" s="45"/>
      <c r="C442" s="50" t="s">
        <v>16</v>
      </c>
      <c r="D442" s="51" t="n">
        <f aca="false">SUM(Bemowo!D442+Białołęka!D442+Bielany!D442+Mokotów!D442+Ochota!D442+'Praga Płd'!D442+'Praga PŁn'!D442+Rembertów!D442+Śródmieście!D442+Targówek!D442+Ursus!D442+Ursynów!D442+Wawer!D442+Wesoła!D442+Wilanów!D442+Włochy!D442+Wola!D442+Żoliborz!D442)</f>
        <v>6780640</v>
      </c>
      <c r="E442" s="51" t="n">
        <f aca="false">SUM(Bemowo!E442+Białołęka!E442+Bielany!E442+Mokotów!E442+Ochota!E442+'Praga Płd'!E442+'Praga PŁn'!E442+Rembertów!E442+Śródmieście!E442+Targówek!E442+Ursus!E442+Ursynów!E442+Wawer!E442+Wesoła!E442+Wilanów!E442+Włochy!E442+Wola!E442+Żoliborz!E442)</f>
        <v>0</v>
      </c>
      <c r="F442" s="26" t="str">
        <f aca="false">IF(SUM(D442)&gt;=SUM(E442),"dobrze","źle")</f>
        <v>dobrze</v>
      </c>
      <c r="G442" s="43"/>
      <c r="H442" s="43"/>
      <c r="I442" s="28"/>
      <c r="J442" s="28"/>
      <c r="K442" s="28"/>
      <c r="L442" s="28"/>
    </row>
    <row r="443" s="48" customFormat="true" ht="12.75" hidden="false" customHeight="false" outlineLevel="0" collapsed="false">
      <c r="A443" s="45"/>
      <c r="B443" s="45"/>
      <c r="C443" s="50" t="s">
        <v>17</v>
      </c>
      <c r="D443" s="51" t="n">
        <f aca="false">SUM(Bemowo!D443+Białołęka!D443+Bielany!D443+Mokotów!D443+Ochota!D443+'Praga Płd'!D443+'Praga PŁn'!D443+Rembertów!D443+Śródmieście!D443+Targówek!D443+Ursus!D443+Ursynów!D443+Wawer!D443+Wesoła!D443+Wilanów!D443+Włochy!D443+Wola!D443+Żoliborz!D443)</f>
        <v>276610</v>
      </c>
      <c r="E443" s="51" t="n">
        <f aca="false">SUM(Bemowo!E443+Białołęka!E443+Bielany!E443+Mokotów!E443+Ochota!E443+'Praga Płd'!E443+'Praga PŁn'!E443+Rembertów!E443+Śródmieście!E443+Targówek!E443+Ursus!E443+Ursynów!E443+Wawer!E443+Wesoła!E443+Wilanów!E443+Włochy!E443+Wola!E443+Żoliborz!E443)</f>
        <v>276610</v>
      </c>
      <c r="F443" s="26" t="str">
        <f aca="false">IF(SUM(D443)&gt;=SUM(E443),"dobrze","źle")</f>
        <v>dobrze</v>
      </c>
      <c r="G443" s="43"/>
      <c r="H443" s="43"/>
      <c r="I443" s="28"/>
      <c r="J443" s="28"/>
      <c r="K443" s="28"/>
      <c r="L443" s="28"/>
    </row>
    <row r="444" s="48" customFormat="true" ht="12.75" hidden="false" customHeight="false" outlineLevel="0" collapsed="false">
      <c r="A444" s="45"/>
      <c r="B444" s="45"/>
      <c r="C444" s="50" t="s">
        <v>18</v>
      </c>
      <c r="D444" s="51" t="n">
        <f aca="false">SUM(Bemowo!D444+Białołęka!D444+Bielany!D444+Mokotów!D444+Ochota!D444+'Praga Płd'!D444+'Praga PŁn'!D444+Rembertów!D444+Śródmieście!D444+Targówek!D444+Ursus!D444+Ursynów!D444+Wawer!D444+Wesoła!D444+Wilanów!D444+Włochy!D444+Wola!D444+Żoliborz!D444)</f>
        <v>1061400</v>
      </c>
      <c r="E444" s="51" t="n">
        <f aca="false">SUM(Bemowo!E444+Białołęka!E444+Bielany!E444+Mokotów!E444+Ochota!E444+'Praga Płd'!E444+'Praga PŁn'!E444+Rembertów!E444+Śródmieście!E444+Targówek!E444+Ursus!E444+Ursynów!E444+Wawer!E444+Wesoła!E444+Wilanów!E444+Włochy!E444+Wola!E444+Żoliborz!E444)</f>
        <v>69000</v>
      </c>
      <c r="F444" s="26" t="str">
        <f aca="false">IF(SUM(D444)&gt;=SUM(E444),"dobrze","źle")</f>
        <v>dobrze</v>
      </c>
      <c r="G444" s="43"/>
      <c r="H444" s="43"/>
      <c r="I444" s="28"/>
      <c r="J444" s="28"/>
      <c r="K444" s="28"/>
      <c r="L444" s="28"/>
    </row>
    <row r="445" s="48" customFormat="true" ht="12.75" hidden="false" customHeight="false" outlineLevel="0" collapsed="false">
      <c r="A445" s="45"/>
      <c r="B445" s="45"/>
      <c r="C445" s="46" t="s">
        <v>19</v>
      </c>
      <c r="D445" s="53" t="n">
        <f aca="false">SUM(Bemowo!D445+Białołęka!D445+Bielany!D445+Mokotów!D445+Ochota!D445+'Praga Płd'!D445+'Praga PŁn'!D445+Rembertów!D445+Śródmieście!D445+Targówek!D445+Ursus!D445+Ursynów!D445+Wawer!D445+Wesoła!D445+Wilanów!D445+Włochy!D445+Wola!D445+Żoliborz!D445)</f>
        <v>0</v>
      </c>
      <c r="E445" s="53" t="n">
        <f aca="false">SUM(Bemowo!E445+Białołęka!E445+Bielany!E445+Mokotów!E445+Ochota!E445+'Praga Płd'!E445+'Praga PŁn'!E445+Rembertów!E445+Śródmieście!E445+Targówek!E445+Ursus!E445+Ursynów!E445+Wawer!E445+Wesoła!E445+Wilanów!E445+Włochy!E445+Wola!E445+Żoliborz!E445)</f>
        <v>0</v>
      </c>
      <c r="F445" s="26" t="str">
        <f aca="false">IF(SUM(D445)&gt;=SUM(E445),"dobrze","źle")</f>
        <v>dobrze</v>
      </c>
      <c r="G445" s="43"/>
      <c r="H445" s="43"/>
      <c r="I445" s="28"/>
      <c r="J445" s="28"/>
      <c r="K445" s="28"/>
      <c r="L445" s="28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270771106</v>
      </c>
      <c r="E446" s="42" t="n">
        <f aca="false">SUM(E447,E451)</f>
        <v>36322049</v>
      </c>
      <c r="F446" s="26" t="str">
        <f aca="false">IF(SUM(D446)&gt;=SUM(E446),"dobrze","źle")</f>
        <v>dobrze</v>
      </c>
      <c r="G446" s="43"/>
      <c r="H446" s="43"/>
      <c r="I446" s="28"/>
      <c r="J446" s="28"/>
      <c r="K446" s="28"/>
      <c r="L446" s="28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248919288</v>
      </c>
      <c r="E447" s="47" t="n">
        <f aca="false">SUM(E448:E450)</f>
        <v>14761381</v>
      </c>
      <c r="F447" s="26" t="str">
        <f aca="false">IF(SUM(D447)&gt;=SUM(E447),"dobrze","źle")</f>
        <v>dobrze</v>
      </c>
      <c r="G447" s="43"/>
      <c r="H447" s="43"/>
      <c r="I447" s="28"/>
      <c r="J447" s="28"/>
      <c r="K447" s="28"/>
      <c r="L447" s="28"/>
    </row>
    <row r="448" s="52" customFormat="true" ht="12.75" hidden="false" customHeight="false" outlineLevel="0" collapsed="false">
      <c r="A448" s="49"/>
      <c r="B448" s="49"/>
      <c r="C448" s="50" t="s">
        <v>16</v>
      </c>
      <c r="D448" s="51" t="n">
        <f aca="false">SUM(Bemowo!D448+Białołęka!D448+Bielany!D448+Mokotów!D448+Ochota!D448+'Praga Płd'!D448+'Praga PŁn'!D448+Rembertów!D448+Śródmieście!D448+Targówek!D448+Ursus!D448+Ursynów!D448+Wawer!D448+Wesoła!D448+Wilanów!D448+Włochy!D448+Wola!D448+Żoliborz!D448)</f>
        <v>198715393</v>
      </c>
      <c r="E448" s="51" t="n">
        <f aca="false">SUM(Bemowo!E448+Białołęka!E448+Bielany!E448+Mokotów!E448+Ochota!E448+'Praga Płd'!E448+'Praga PŁn'!E448+Rembertów!E448+Śródmieście!E448+Targówek!E448+Ursus!E448+Ursynów!E448+Wawer!E448+Wesoła!E448+Wilanów!E448+Włochy!E448+Wola!E448+Żoliborz!E448)</f>
        <v>0</v>
      </c>
      <c r="F448" s="26" t="str">
        <f aca="false">IF(SUM(D448)&gt;=SUM(E448),"dobrze","źle")</f>
        <v>dobrze</v>
      </c>
      <c r="G448" s="43"/>
      <c r="H448" s="43"/>
      <c r="I448" s="28"/>
      <c r="J448" s="28"/>
      <c r="K448" s="28"/>
      <c r="L448" s="28"/>
    </row>
    <row r="449" s="52" customFormat="true" ht="12.75" hidden="false" customHeight="false" outlineLevel="0" collapsed="false">
      <c r="A449" s="49"/>
      <c r="B449" s="49"/>
      <c r="C449" s="50" t="s">
        <v>17</v>
      </c>
      <c r="D449" s="51" t="n">
        <f aca="false">SUM(Bemowo!D449+Białołęka!D449+Bielany!D449+Mokotów!D449+Ochota!D449+'Praga Płd'!D449+'Praga PŁn'!D449+Rembertów!D449+Śródmieście!D449+Targówek!D449+Ursus!D449+Ursynów!D449+Wawer!D449+Wesoła!D449+Wilanów!D449+Włochy!D449+Wola!D449+Żoliborz!D449)</f>
        <v>10377381</v>
      </c>
      <c r="E449" s="51" t="n">
        <f aca="false">SUM(Bemowo!E449+Białołęka!E449+Bielany!E449+Mokotów!E449+Ochota!E449+'Praga Płd'!E449+'Praga PŁn'!E449+Rembertów!E449+Śródmieście!E449+Targówek!E449+Ursus!E449+Ursynów!E449+Wawer!E449+Wesoła!E449+Wilanów!E449+Włochy!E449+Wola!E449+Żoliborz!E449)</f>
        <v>10377381</v>
      </c>
      <c r="F449" s="26" t="str">
        <f aca="false">IF(SUM(D449)&gt;=SUM(E449),"dobrze","źle")</f>
        <v>dobrze</v>
      </c>
      <c r="G449" s="43"/>
      <c r="H449" s="43"/>
      <c r="I449" s="28"/>
      <c r="J449" s="28"/>
      <c r="K449" s="28"/>
      <c r="L449" s="28"/>
    </row>
    <row r="450" s="52" customFormat="true" ht="12.75" hidden="false" customHeight="false" outlineLevel="0" collapsed="false">
      <c r="A450" s="49"/>
      <c r="B450" s="49"/>
      <c r="C450" s="50" t="s">
        <v>18</v>
      </c>
      <c r="D450" s="51" t="n">
        <f aca="false">SUM(Bemowo!D450+Białołęka!D450+Bielany!D450+Mokotów!D450+Ochota!D450+'Praga Płd'!D450+'Praga PŁn'!D450+Rembertów!D450+Śródmieście!D450+Targówek!D450+Ursus!D450+Ursynów!D450+Wawer!D450+Wesoła!D450+Wilanów!D450+Włochy!D450+Wola!D450+Żoliborz!D450)</f>
        <v>39826514</v>
      </c>
      <c r="E450" s="51" t="n">
        <f aca="false">SUM(Bemowo!E450+Białołęka!E450+Bielany!E450+Mokotów!E450+Ochota!E450+'Praga Płd'!E450+'Praga PŁn'!E450+Rembertów!E450+Śródmieście!E450+Targówek!E450+Ursus!E450+Ursynów!E450+Wawer!E450+Wesoła!E450+Wilanów!E450+Włochy!E450+Wola!E450+Żoliborz!E450)</f>
        <v>4384000</v>
      </c>
      <c r="F450" s="26" t="str">
        <f aca="false">IF(SUM(D450)&gt;=SUM(E450),"dobrze","źle")</f>
        <v>dobrze</v>
      </c>
      <c r="G450" s="43"/>
      <c r="H450" s="43"/>
      <c r="I450" s="28"/>
      <c r="J450" s="28"/>
      <c r="K450" s="28"/>
      <c r="L450" s="28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f aca="false">SUM(Bemowo!D451+Białołęka!D451+Bielany!D451+Mokotów!D451+Ochota!D451+'Praga Płd'!D451+'Praga PŁn'!D451+Rembertów!D451+Śródmieście!D451+Targówek!D451+Ursus!D451+Ursynów!D451+Wawer!D451+Wesoła!D451+Wilanów!D451+Włochy!D451+Wola!D451+Żoliborz!D451)</f>
        <v>21851818</v>
      </c>
      <c r="E451" s="53" t="n">
        <f aca="false">SUM(Bemowo!E451+Białołęka!E451+Bielany!E451+Mokotów!E451+Ochota!E451+'Praga Płd'!E451+'Praga PŁn'!E451+Rembertów!E451+Śródmieście!E451+Targówek!E451+Ursus!E451+Ursynów!E451+Wawer!E451+Wesoła!E451+Wilanów!E451+Włochy!E451+Wola!E451+Żoliborz!E451)</f>
        <v>21560668</v>
      </c>
      <c r="F451" s="26" t="str">
        <f aca="false">IF(SUM(D451)&gt;=SUM(E451),"dobrze","źle")</f>
        <v>dobrze</v>
      </c>
      <c r="G451" s="43"/>
      <c r="H451" s="43"/>
      <c r="I451" s="28"/>
      <c r="J451" s="28"/>
      <c r="K451" s="28"/>
      <c r="L451" s="28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  <c r="I452" s="28"/>
      <c r="J452" s="28"/>
      <c r="K452" s="28"/>
      <c r="L452" s="28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  <c r="I453" s="28"/>
      <c r="J453" s="28"/>
      <c r="K453" s="28"/>
      <c r="L453" s="28"/>
    </row>
    <row r="454" s="52" customFormat="true" ht="12.75" hidden="true" customHeight="false" outlineLevel="0" collapsed="false">
      <c r="A454" s="49"/>
      <c r="B454" s="49"/>
      <c r="C454" s="50" t="s">
        <v>16</v>
      </c>
      <c r="D454" s="51" t="n">
        <f aca="false">SUM(Bemowo!D454+Białołęka!D454+Bielany!D454+Mokotów!D454+Ochota!D454+'Praga Płd'!D454+'Praga PŁn'!D454+Rembertów!D454+Śródmieście!D454+Targówek!D454+Ursus!D454+Ursynów!D454+Wawer!D454+Wesoła!D454+Wilanów!D454+Włochy!D454+Wola!D454+Żoliborz!D454)</f>
        <v>0</v>
      </c>
      <c r="E454" s="51" t="n">
        <f aca="false">SUM(Bemowo!E454+Białołęka!E454+Bielany!E454+Mokotów!E454+Ochota!E454+'Praga Płd'!E454+'Praga PŁn'!E454+Rembertów!E454+Śródmieście!E454+Targówek!E454+Ursus!E454+Ursynów!E454+Wawer!E454+Wesoła!E454+Wilanów!E454+Włochy!E454+Wola!E454+Żoliborz!E454)</f>
        <v>0</v>
      </c>
      <c r="F454" s="26" t="str">
        <f aca="false">IF(SUM(D454)&gt;=SUM(E454),"dobrze","źle")</f>
        <v>dobrze</v>
      </c>
      <c r="G454" s="43"/>
      <c r="H454" s="43"/>
      <c r="I454" s="28"/>
      <c r="J454" s="28"/>
      <c r="K454" s="28"/>
      <c r="L454" s="28"/>
    </row>
    <row r="455" s="52" customFormat="true" ht="12.75" hidden="true" customHeight="false" outlineLevel="0" collapsed="false">
      <c r="A455" s="49"/>
      <c r="B455" s="49"/>
      <c r="C455" s="50" t="s">
        <v>17</v>
      </c>
      <c r="D455" s="51" t="n">
        <f aca="false">SUM(Bemowo!D455+Białołęka!D455+Bielany!D455+Mokotów!D455+Ochota!D455+'Praga Płd'!D455+'Praga PŁn'!D455+Rembertów!D455+Śródmieście!D455+Targówek!D455+Ursus!D455+Ursynów!D455+Wawer!D455+Wesoła!D455+Wilanów!D455+Włochy!D455+Wola!D455+Żoliborz!D455)</f>
        <v>0</v>
      </c>
      <c r="E455" s="51" t="n">
        <f aca="false">SUM(Bemowo!E455+Białołęka!E455+Bielany!E455+Mokotów!E455+Ochota!E455+'Praga Płd'!E455+'Praga PŁn'!E455+Rembertów!E455+Śródmieście!E455+Targówek!E455+Ursus!E455+Ursynów!E455+Wawer!E455+Wesoła!E455+Wilanów!E455+Włochy!E455+Wola!E455+Żoliborz!E455)</f>
        <v>0</v>
      </c>
      <c r="F455" s="26" t="str">
        <f aca="false">IF(SUM(D455)&gt;=SUM(E455),"dobrze","źle")</f>
        <v>dobrze</v>
      </c>
      <c r="G455" s="43"/>
      <c r="H455" s="43"/>
      <c r="I455" s="28"/>
      <c r="J455" s="28"/>
      <c r="K455" s="28"/>
      <c r="L455" s="28"/>
    </row>
    <row r="456" s="52" customFormat="true" ht="12.75" hidden="true" customHeight="false" outlineLevel="0" collapsed="false">
      <c r="A456" s="49"/>
      <c r="B456" s="49"/>
      <c r="C456" s="50" t="s">
        <v>18</v>
      </c>
      <c r="D456" s="51" t="n">
        <f aca="false">SUM(Bemowo!D456+Białołęka!D456+Bielany!D456+Mokotów!D456+Ochota!D456+'Praga Płd'!D456+'Praga PŁn'!D456+Rembertów!D456+Śródmieście!D456+Targówek!D456+Ursus!D456+Ursynów!D456+Wawer!D456+Wesoła!D456+Wilanów!D456+Włochy!D456+Wola!D456+Żoliborz!D456)</f>
        <v>0</v>
      </c>
      <c r="E456" s="51" t="n">
        <f aca="false">SUM(Bemowo!E456+Białołęka!E456+Bielany!E456+Mokotów!E456+Ochota!E456+'Praga Płd'!E456+'Praga PŁn'!E456+Rembertów!E456+Śródmieście!E456+Targówek!E456+Ursus!E456+Ursynów!E456+Wawer!E456+Wesoła!E456+Wilanów!E456+Włochy!E456+Wola!E456+Żoliborz!E456)</f>
        <v>0</v>
      </c>
      <c r="F456" s="26" t="str">
        <f aca="false">IF(SUM(D456)&gt;=SUM(E456),"dobrze","źle")</f>
        <v>dobrze</v>
      </c>
      <c r="G456" s="43"/>
      <c r="H456" s="43"/>
      <c r="I456" s="28"/>
      <c r="J456" s="28"/>
      <c r="K456" s="28"/>
      <c r="L456" s="28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f aca="false">SUM(Bemowo!D457+Białołęka!D457+Bielany!D457+Mokotów!D457+Ochota!D457+'Praga Płd'!D457+'Praga PŁn'!D457+Rembertów!D457+Śródmieście!D457+Targówek!D457+Ursus!D457+Ursynów!D457+Wawer!D457+Wesoła!D457+Wilanów!D457+Włochy!D457+Wola!D457+Żoliborz!D457)</f>
        <v>0</v>
      </c>
      <c r="E457" s="53" t="n">
        <f aca="false">SUM(Bemowo!E457+Białołęka!E457+Bielany!E457+Mokotów!E457+Ochota!E457+'Praga Płd'!E457+'Praga PŁn'!E457+Rembertów!E457+Śródmieście!E457+Targówek!E457+Ursus!E457+Ursynów!E457+Wawer!E457+Wesoła!E457+Wilanów!E457+Włochy!E457+Wola!E457+Żoliborz!E457)</f>
        <v>0</v>
      </c>
      <c r="F457" s="26" t="str">
        <f aca="false">IF(SUM(D457)&gt;=SUM(E457),"dobrze","źle")</f>
        <v>dobrze</v>
      </c>
      <c r="G457" s="43"/>
      <c r="H457" s="43"/>
      <c r="I457" s="28"/>
      <c r="J457" s="28"/>
      <c r="K457" s="28"/>
      <c r="L457" s="28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7647390</v>
      </c>
      <c r="E458" s="42" t="n">
        <f aca="false">SUM(E459,E463)</f>
        <v>7647390</v>
      </c>
      <c r="F458" s="26" t="str">
        <f aca="false">IF(SUM(D458)&gt;=SUM(E458),"dobrze","źle")</f>
        <v>dobrze</v>
      </c>
      <c r="G458" s="43"/>
      <c r="H458" s="43"/>
      <c r="I458" s="28"/>
      <c r="J458" s="28"/>
      <c r="K458" s="28"/>
      <c r="L458" s="28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7647390</v>
      </c>
      <c r="E459" s="47" t="n">
        <f aca="false">SUM(E460:E462)</f>
        <v>7647390</v>
      </c>
      <c r="F459" s="26" t="str">
        <f aca="false">IF(SUM(D459)&gt;=SUM(E459),"dobrze","źle")</f>
        <v>dobrze</v>
      </c>
      <c r="G459" s="43"/>
      <c r="H459" s="43"/>
      <c r="I459" s="28"/>
      <c r="J459" s="28"/>
      <c r="K459" s="28"/>
      <c r="L459" s="28"/>
    </row>
    <row r="460" s="52" customFormat="true" ht="12.75" hidden="false" customHeight="false" outlineLevel="0" collapsed="false">
      <c r="A460" s="49"/>
      <c r="B460" s="49"/>
      <c r="C460" s="50" t="s">
        <v>16</v>
      </c>
      <c r="D460" s="51" t="n">
        <f aca="false">SUM(Bemowo!D460+Białołęka!D460+Bielany!D460+Mokotów!D460+Ochota!D460+'Praga Płd'!D460+'Praga PŁn'!D460+Rembertów!D460+Śródmieście!D460+Targówek!D460+Ursus!D460+Ursynów!D460+Wawer!D460+Wesoła!D460+Wilanów!D460+Włochy!D460+Wola!D460+Żoliborz!D460)</f>
        <v>0</v>
      </c>
      <c r="E460" s="51" t="n">
        <f aca="false">SUM(Bemowo!E460+Białołęka!E460+Bielany!E460+Mokotów!E460+Ochota!E460+'Praga Płd'!E460+'Praga PŁn'!E460+Rembertów!E460+Śródmieście!E460+Targówek!E460+Ursus!E460+Ursynów!E460+Wawer!E460+Wesoła!E460+Wilanów!E460+Włochy!E460+Wola!E460+Żoliborz!E460)</f>
        <v>0</v>
      </c>
      <c r="F460" s="26" t="str">
        <f aca="false">IF(SUM(D460)&gt;=SUM(E460),"dobrze","źle")</f>
        <v>dobrze</v>
      </c>
      <c r="G460" s="43"/>
      <c r="H460" s="43"/>
      <c r="I460" s="28"/>
      <c r="J460" s="28"/>
      <c r="K460" s="28"/>
      <c r="L460" s="28"/>
    </row>
    <row r="461" s="52" customFormat="true" ht="12.75" hidden="false" customHeight="false" outlineLevel="0" collapsed="false">
      <c r="A461" s="49"/>
      <c r="B461" s="49"/>
      <c r="C461" s="50" t="s">
        <v>17</v>
      </c>
      <c r="D461" s="51" t="n">
        <f aca="false">SUM(Bemowo!D461+Białołęka!D461+Bielany!D461+Mokotów!D461+Ochota!D461+'Praga Płd'!D461+'Praga PŁn'!D461+Rembertów!D461+Śródmieście!D461+Targówek!D461+Ursus!D461+Ursynów!D461+Wawer!D461+Wesoła!D461+Wilanów!D461+Włochy!D461+Wola!D461+Żoliborz!D461)</f>
        <v>0</v>
      </c>
      <c r="E461" s="51" t="n">
        <f aca="false">SUM(Bemowo!E461+Białołęka!E461+Bielany!E461+Mokotów!E461+Ochota!E461+'Praga Płd'!E461+'Praga PŁn'!E461+Rembertów!E461+Śródmieście!E461+Targówek!E461+Ursus!E461+Ursynów!E461+Wawer!E461+Wesoła!E461+Wilanów!E461+Włochy!E461+Wola!E461+Żoliborz!E461)</f>
        <v>0</v>
      </c>
      <c r="F461" s="26" t="str">
        <f aca="false">IF(SUM(D461)&gt;=SUM(E461),"dobrze","źle")</f>
        <v>dobrze</v>
      </c>
      <c r="G461" s="43"/>
      <c r="H461" s="43"/>
      <c r="I461" s="28"/>
      <c r="J461" s="28"/>
      <c r="K461" s="28"/>
      <c r="L461" s="28"/>
    </row>
    <row r="462" s="52" customFormat="true" ht="12.75" hidden="false" customHeight="false" outlineLevel="0" collapsed="false">
      <c r="A462" s="49"/>
      <c r="B462" s="49"/>
      <c r="C462" s="50" t="s">
        <v>18</v>
      </c>
      <c r="D462" s="51" t="n">
        <f aca="false">SUM(Bemowo!D462+Białołęka!D462+Bielany!D462+Mokotów!D462+Ochota!D462+'Praga Płd'!D462+'Praga PŁn'!D462+Rembertów!D462+Śródmieście!D462+Targówek!D462+Ursus!D462+Ursynów!D462+Wawer!D462+Wesoła!D462+Wilanów!D462+Włochy!D462+Wola!D462+Żoliborz!D462)</f>
        <v>7647390</v>
      </c>
      <c r="E462" s="51" t="n">
        <f aca="false">SUM(Bemowo!E462+Białołęka!E462+Bielany!E462+Mokotów!E462+Ochota!E462+'Praga Płd'!E462+'Praga PŁn'!E462+Rembertów!E462+Śródmieście!E462+Targówek!E462+Ursus!E462+Ursynów!E462+Wawer!E462+Wesoła!E462+Wilanów!E462+Włochy!E462+Wola!E462+Żoliborz!E462)</f>
        <v>7647390</v>
      </c>
      <c r="F462" s="26" t="str">
        <f aca="false">IF(SUM(D462)&gt;=SUM(E462),"dobrze","źle")</f>
        <v>dobrze</v>
      </c>
      <c r="G462" s="43"/>
      <c r="H462" s="43"/>
      <c r="I462" s="28"/>
      <c r="J462" s="28"/>
      <c r="K462" s="28"/>
      <c r="L462" s="28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f aca="false">SUM(Bemowo!D463+Białołęka!D463+Bielany!D463+Mokotów!D463+Ochota!D463+'Praga Płd'!D463+'Praga PŁn'!D463+Rembertów!D463+Śródmieście!D463+Targówek!D463+Ursus!D463+Ursynów!D463+Wawer!D463+Wesoła!D463+Wilanów!D463+Włochy!D463+Wola!D463+Żoliborz!D463)</f>
        <v>0</v>
      </c>
      <c r="E463" s="53" t="n">
        <f aca="false">SUM(Bemowo!E463+Białołęka!E463+Bielany!E463+Mokotów!E463+Ochota!E463+'Praga Płd'!E463+'Praga PŁn'!E463+Rembertów!E463+Śródmieście!E463+Targówek!E463+Ursus!E463+Ursynów!E463+Wawer!E463+Wesoła!E463+Wilanów!E463+Włochy!E463+Wola!E463+Żoliborz!E463)</f>
        <v>0</v>
      </c>
      <c r="F463" s="26" t="str">
        <f aca="false">IF(SUM(D463)&gt;=SUM(E463),"dobrze","źle")</f>
        <v>dobrze</v>
      </c>
      <c r="G463" s="43"/>
      <c r="H463" s="43"/>
      <c r="I463" s="28"/>
      <c r="J463" s="28"/>
      <c r="K463" s="28"/>
      <c r="L463" s="28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45192290</v>
      </c>
      <c r="E464" s="42" t="n">
        <f aca="false">SUM(E465,E469)</f>
        <v>845000</v>
      </c>
      <c r="F464" s="26" t="str">
        <f aca="false">IF(SUM(D464)&gt;=SUM(E464),"dobrze","źle")</f>
        <v>dobrze</v>
      </c>
      <c r="G464" s="43"/>
      <c r="H464" s="43"/>
      <c r="I464" s="28"/>
      <c r="J464" s="28"/>
      <c r="K464" s="28"/>
      <c r="L464" s="28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44282790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  <c r="I465" s="28"/>
      <c r="J465" s="28"/>
      <c r="K465" s="28"/>
      <c r="L465" s="28"/>
    </row>
    <row r="466" s="52" customFormat="true" ht="12.75" hidden="false" customHeight="false" outlineLevel="0" collapsed="false">
      <c r="A466" s="49"/>
      <c r="B466" s="49"/>
      <c r="C466" s="50" t="s">
        <v>16</v>
      </c>
      <c r="D466" s="51" t="n">
        <f aca="false">SUM(Bemowo!D466+Białołęka!D466+Bielany!D466+Mokotów!D466+Ochota!D466+'Praga Płd'!D466+'Praga PŁn'!D466+Rembertów!D466+Śródmieście!D466+Targówek!D466+Ursus!D466+Ursynów!D466+Wawer!D466+Wesoła!D466+Wilanów!D466+Włochy!D466+Wola!D466+Żoliborz!D466)</f>
        <v>39185389</v>
      </c>
      <c r="E466" s="51" t="n">
        <f aca="false">SUM(Bemowo!E466+Białołęka!E466+Bielany!E466+Mokotów!E466+Ochota!E466+'Praga Płd'!E466+'Praga PŁn'!E466+Rembertów!E466+Śródmieście!E466+Targówek!E466+Ursus!E466+Ursynów!E466+Wawer!E466+Wesoła!E466+Wilanów!E466+Włochy!E466+Wola!E466+Żoliborz!E466)</f>
        <v>0</v>
      </c>
      <c r="F466" s="26" t="str">
        <f aca="false">IF(SUM(D466)&gt;=SUM(E466),"dobrze","źle")</f>
        <v>dobrze</v>
      </c>
      <c r="G466" s="43"/>
      <c r="H466" s="43"/>
      <c r="I466" s="28"/>
      <c r="J466" s="28"/>
      <c r="K466" s="28"/>
      <c r="L466" s="28"/>
    </row>
    <row r="467" s="52" customFormat="true" ht="12.75" hidden="false" customHeight="false" outlineLevel="0" collapsed="false">
      <c r="A467" s="49"/>
      <c r="B467" s="49"/>
      <c r="C467" s="50" t="s">
        <v>17</v>
      </c>
      <c r="D467" s="51" t="n">
        <f aca="false">SUM(Bemowo!D467+Białołęka!D467+Bielany!D467+Mokotów!D467+Ochota!D467+'Praga Płd'!D467+'Praga PŁn'!D467+Rembertów!D467+Śródmieście!D467+Targówek!D467+Ursus!D467+Ursynów!D467+Wawer!D467+Wesoła!D467+Wilanów!D467+Włochy!D467+Wola!D467+Żoliborz!D467)</f>
        <v>0</v>
      </c>
      <c r="E467" s="51" t="n">
        <f aca="false">SUM(Bemowo!E467+Białołęka!E467+Bielany!E467+Mokotów!E467+Ochota!E467+'Praga Płd'!E467+'Praga PŁn'!E467+Rembertów!E467+Śródmieście!E467+Targówek!E467+Ursus!E467+Ursynów!E467+Wawer!E467+Wesoła!E467+Wilanów!E467+Włochy!E467+Wola!E467+Żoliborz!E467)</f>
        <v>0</v>
      </c>
      <c r="F467" s="26" t="str">
        <f aca="false">IF(SUM(D467)&gt;=SUM(E467),"dobrze","źle")</f>
        <v>dobrze</v>
      </c>
      <c r="G467" s="43"/>
      <c r="H467" s="43"/>
      <c r="I467" s="28"/>
      <c r="J467" s="28"/>
      <c r="K467" s="28"/>
      <c r="L467" s="28"/>
    </row>
    <row r="468" s="52" customFormat="true" ht="12.75" hidden="false" customHeight="false" outlineLevel="0" collapsed="false">
      <c r="A468" s="49"/>
      <c r="B468" s="49"/>
      <c r="C468" s="50" t="s">
        <v>18</v>
      </c>
      <c r="D468" s="51" t="n">
        <f aca="false">SUM(Bemowo!D468+Białołęka!D468+Bielany!D468+Mokotów!D468+Ochota!D468+'Praga Płd'!D468+'Praga PŁn'!D468+Rembertów!D468+Śródmieście!D468+Targówek!D468+Ursus!D468+Ursynów!D468+Wawer!D468+Wesoła!D468+Wilanów!D468+Włochy!D468+Wola!D468+Żoliborz!D468)</f>
        <v>5097401</v>
      </c>
      <c r="E468" s="51" t="n">
        <f aca="false">SUM(Bemowo!E468+Białołęka!E468+Bielany!E468+Mokotów!E468+Ochota!E468+'Praga Płd'!E468+'Praga PŁn'!E468+Rembertów!E468+Śródmieście!E468+Targówek!E468+Ursus!E468+Ursynów!E468+Wawer!E468+Wesoła!E468+Wilanów!E468+Włochy!E468+Wola!E468+Żoliborz!E468)</f>
        <v>0</v>
      </c>
      <c r="F468" s="26" t="str">
        <f aca="false">IF(SUM(D468)&gt;=SUM(E468),"dobrze","źle")</f>
        <v>dobrze</v>
      </c>
      <c r="G468" s="43"/>
      <c r="H468" s="43"/>
      <c r="I468" s="28"/>
      <c r="J468" s="28"/>
      <c r="K468" s="28"/>
      <c r="L468" s="28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f aca="false">SUM(Bemowo!D469+Białołęka!D469+Bielany!D469+Mokotów!D469+Ochota!D469+'Praga Płd'!D469+'Praga PŁn'!D469+Rembertów!D469+Śródmieście!D469+Targówek!D469+Ursus!D469+Ursynów!D469+Wawer!D469+Wesoła!D469+Wilanów!D469+Włochy!D469+Wola!D469+Żoliborz!D469)</f>
        <v>909500</v>
      </c>
      <c r="E469" s="53" t="n">
        <f aca="false">SUM(Bemowo!E469+Białołęka!E469+Bielany!E469+Mokotów!E469+Ochota!E469+'Praga Płd'!E469+'Praga PŁn'!E469+Rembertów!E469+Śródmieście!E469+Targówek!E469+Ursus!E469+Ursynów!E469+Wawer!E469+Wesoła!E469+Wilanów!E469+Włochy!E469+Wola!E469+Żoliborz!E469)</f>
        <v>845000</v>
      </c>
      <c r="F469" s="26" t="str">
        <f aca="false">IF(SUM(D469)&gt;=SUM(E469),"dobrze","źle")</f>
        <v>dobrze</v>
      </c>
      <c r="G469" s="43"/>
      <c r="H469" s="43"/>
      <c r="I469" s="28"/>
      <c r="J469" s="28"/>
      <c r="K469" s="28"/>
      <c r="L469" s="28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269385482</v>
      </c>
      <c r="E470" s="42" t="n">
        <f aca="false">SUM(E471,E475)</f>
        <v>39517730</v>
      </c>
      <c r="F470" s="26" t="str">
        <f aca="false">IF(SUM(D470)&gt;=SUM(E470),"dobrze","źle")</f>
        <v>dobrze</v>
      </c>
      <c r="G470" s="43"/>
      <c r="H470" s="43"/>
      <c r="I470" s="28"/>
      <c r="J470" s="28"/>
      <c r="K470" s="28"/>
      <c r="L470" s="28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248986879</v>
      </c>
      <c r="E471" s="47" t="n">
        <f aca="false">SUM(E472:E474)</f>
        <v>19205127</v>
      </c>
      <c r="F471" s="26" t="str">
        <f aca="false">IF(SUM(D471)&gt;=SUM(E471),"dobrze","źle")</f>
        <v>dobrze</v>
      </c>
      <c r="G471" s="43"/>
      <c r="H471" s="43"/>
      <c r="I471" s="28"/>
      <c r="J471" s="28"/>
      <c r="K471" s="28"/>
      <c r="L471" s="28"/>
    </row>
    <row r="472" s="52" customFormat="true" ht="12.75" hidden="false" customHeight="false" outlineLevel="0" collapsed="false">
      <c r="A472" s="49"/>
      <c r="B472" s="49"/>
      <c r="C472" s="50" t="s">
        <v>16</v>
      </c>
      <c r="D472" s="51" t="n">
        <f aca="false">SUM(Bemowo!D472+Białołęka!D472+Bielany!D472+Mokotów!D472+Ochota!D472+'Praga Płd'!D472+'Praga PŁn'!D472+Rembertów!D472+Śródmieście!D472+Targówek!D472+Ursus!D472+Ursynów!D472+Wawer!D472+Wesoła!D472+Wilanów!D472+Włochy!D472+Wola!D472+Żoliborz!D472)</f>
        <v>194549705</v>
      </c>
      <c r="E472" s="51" t="n">
        <f aca="false">SUM(Bemowo!E472+Białołęka!E472+Bielany!E472+Mokotów!E472+Ochota!E472+'Praga Płd'!E472+'Praga PŁn'!E472+Rembertów!E472+Śródmieście!E472+Targówek!E472+Ursus!E472+Ursynów!E472+Wawer!E472+Wesoła!E472+Wilanów!E472+Włochy!E472+Wola!E472+Żoliborz!E472)</f>
        <v>284220</v>
      </c>
      <c r="F472" s="26" t="str">
        <f aca="false">IF(SUM(D472)&gt;=SUM(E472),"dobrze","źle")</f>
        <v>dobrze</v>
      </c>
      <c r="G472" s="43"/>
      <c r="H472" s="43"/>
      <c r="I472" s="28"/>
      <c r="J472" s="28"/>
      <c r="K472" s="28"/>
      <c r="L472" s="28"/>
    </row>
    <row r="473" s="52" customFormat="true" ht="12.75" hidden="false" customHeight="false" outlineLevel="0" collapsed="false">
      <c r="A473" s="49"/>
      <c r="B473" s="49"/>
      <c r="C473" s="50" t="s">
        <v>17</v>
      </c>
      <c r="D473" s="51" t="n">
        <f aca="false">SUM(Bemowo!D473+Białołęka!D473+Bielany!D473+Mokotów!D473+Ochota!D473+'Praga Płd'!D473+'Praga PŁn'!D473+Rembertów!D473+Śródmieście!D473+Targówek!D473+Ursus!D473+Ursynów!D473+Wawer!D473+Wesoła!D473+Wilanów!D473+Włochy!D473+Wola!D473+Żoliborz!D473)</f>
        <v>12603907</v>
      </c>
      <c r="E473" s="51" t="n">
        <f aca="false">SUM(Bemowo!E473+Białołęka!E473+Bielany!E473+Mokotów!E473+Ochota!E473+'Praga Płd'!E473+'Praga PŁn'!E473+Rembertów!E473+Śródmieście!E473+Targówek!E473+Ursus!E473+Ursynów!E473+Wawer!E473+Wesoła!E473+Wilanów!E473+Włochy!E473+Wola!E473+Żoliborz!E473)</f>
        <v>12603907</v>
      </c>
      <c r="F473" s="26" t="str">
        <f aca="false">IF(SUM(D473)&gt;=SUM(E473),"dobrze","źle")</f>
        <v>dobrze</v>
      </c>
      <c r="G473" s="43"/>
      <c r="H473" s="43"/>
      <c r="I473" s="28"/>
      <c r="J473" s="28"/>
      <c r="K473" s="28"/>
      <c r="L473" s="28"/>
    </row>
    <row r="474" s="52" customFormat="true" ht="12.75" hidden="false" customHeight="false" outlineLevel="0" collapsed="false">
      <c r="A474" s="49"/>
      <c r="B474" s="49"/>
      <c r="C474" s="50" t="s">
        <v>18</v>
      </c>
      <c r="D474" s="51" t="n">
        <f aca="false">SUM(Bemowo!D474+Białołęka!D474+Bielany!D474+Mokotów!D474+Ochota!D474+'Praga Płd'!D474+'Praga PŁn'!D474+Rembertów!D474+Śródmieście!D474+Targówek!D474+Ursus!D474+Ursynów!D474+Wawer!D474+Wesoła!D474+Wilanów!D474+Włochy!D474+Wola!D474+Żoliborz!D474)</f>
        <v>41833267</v>
      </c>
      <c r="E474" s="51" t="n">
        <f aca="false">SUM(Bemowo!E474+Białołęka!E474+Bielany!E474+Mokotów!E474+Ochota!E474+'Praga Płd'!E474+'Praga PŁn'!E474+Rembertów!E474+Śródmieście!E474+Targówek!E474+Ursus!E474+Ursynów!E474+Wawer!E474+Wesoła!E474+Wilanów!E474+Włochy!E474+Wola!E474+Żoliborz!E474)</f>
        <v>6317000</v>
      </c>
      <c r="F474" s="26" t="str">
        <f aca="false">IF(SUM(D474)&gt;=SUM(E474),"dobrze","źle")</f>
        <v>dobrze</v>
      </c>
      <c r="G474" s="43"/>
      <c r="H474" s="43"/>
      <c r="I474" s="28"/>
      <c r="J474" s="28"/>
      <c r="K474" s="28"/>
      <c r="L474" s="28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f aca="false">SUM(Bemowo!D475+Białołęka!D475+Bielany!D475+Mokotów!D475+Ochota!D475+'Praga Płd'!D475+'Praga PŁn'!D475+Rembertów!D475+Śródmieście!D475+Targówek!D475+Ursus!D475+Ursynów!D475+Wawer!D475+Wesoła!D475+Wilanów!D475+Włochy!D475+Wola!D475+Żoliborz!D475)</f>
        <v>20398603</v>
      </c>
      <c r="E475" s="53" t="n">
        <f aca="false">SUM(Bemowo!E475+Białołęka!E475+Bielany!E475+Mokotów!E475+Ochota!E475+'Praga Płd'!E475+'Praga PŁn'!E475+Rembertów!E475+Śródmieście!E475+Targówek!E475+Ursus!E475+Ursynów!E475+Wawer!E475+Wesoła!E475+Wilanów!E475+Włochy!E475+Wola!E475+Żoliborz!E475)</f>
        <v>20312603</v>
      </c>
      <c r="F475" s="26" t="str">
        <f aca="false">IF(SUM(D475)&gt;=SUM(E475),"dobrze","źle")</f>
        <v>dobrze</v>
      </c>
      <c r="G475" s="43"/>
      <c r="H475" s="43"/>
      <c r="I475" s="28"/>
      <c r="J475" s="28"/>
      <c r="K475" s="28"/>
      <c r="L475" s="28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  <c r="I476" s="28"/>
      <c r="J476" s="28"/>
      <c r="K476" s="28"/>
      <c r="L476" s="28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  <c r="I477" s="28"/>
      <c r="J477" s="28"/>
      <c r="K477" s="28"/>
      <c r="L477" s="28"/>
    </row>
    <row r="478" s="52" customFormat="true" ht="12.75" hidden="true" customHeight="false" outlineLevel="0" collapsed="false">
      <c r="A478" s="49"/>
      <c r="B478" s="49"/>
      <c r="C478" s="50" t="s">
        <v>16</v>
      </c>
      <c r="D478" s="51" t="n">
        <f aca="false">SUM(Bemowo!D478+Białołęka!D478+Bielany!D478+Mokotów!D478+Ochota!D478+'Praga Płd'!D478+'Praga PŁn'!D478+Rembertów!D478+Śródmieście!D478+Targówek!D478+Ursus!D478+Ursynów!D478+Wawer!D478+Wesoła!D478+Wilanów!D478+Włochy!D478+Wola!D478+Żoliborz!D478)</f>
        <v>0</v>
      </c>
      <c r="E478" s="51" t="n">
        <f aca="false">SUM(Bemowo!E478+Białołęka!E478+Bielany!E478+Mokotów!E478+Ochota!E478+'Praga Płd'!E478+'Praga PŁn'!E478+Rembertów!E478+Śródmieście!E478+Targówek!E478+Ursus!E478+Ursynów!E478+Wawer!E478+Wesoła!E478+Wilanów!E478+Włochy!E478+Wola!E478+Żoliborz!E478)</f>
        <v>0</v>
      </c>
      <c r="F478" s="26" t="str">
        <f aca="false">IF(SUM(D478)&gt;=SUM(E478),"dobrze","źle")</f>
        <v>dobrze</v>
      </c>
      <c r="G478" s="43"/>
      <c r="H478" s="43"/>
      <c r="I478" s="28"/>
      <c r="J478" s="28"/>
      <c r="K478" s="28"/>
      <c r="L478" s="28"/>
    </row>
    <row r="479" s="52" customFormat="true" ht="12.75" hidden="true" customHeight="false" outlineLevel="0" collapsed="false">
      <c r="A479" s="49"/>
      <c r="B479" s="49"/>
      <c r="C479" s="50" t="s">
        <v>17</v>
      </c>
      <c r="D479" s="51" t="n">
        <f aca="false">SUM(Bemowo!D479+Białołęka!D479+Bielany!D479+Mokotów!D479+Ochota!D479+'Praga Płd'!D479+'Praga PŁn'!D479+Rembertów!D479+Śródmieście!D479+Targówek!D479+Ursus!D479+Ursynów!D479+Wawer!D479+Wesoła!D479+Wilanów!D479+Włochy!D479+Wola!D479+Żoliborz!D479)</f>
        <v>0</v>
      </c>
      <c r="E479" s="51" t="n">
        <f aca="false">SUM(Bemowo!E479+Białołęka!E479+Bielany!E479+Mokotów!E479+Ochota!E479+'Praga Płd'!E479+'Praga PŁn'!E479+Rembertów!E479+Śródmieście!E479+Targówek!E479+Ursus!E479+Ursynów!E479+Wawer!E479+Wesoła!E479+Wilanów!E479+Włochy!E479+Wola!E479+Żoliborz!E479)</f>
        <v>0</v>
      </c>
      <c r="F479" s="26" t="str">
        <f aca="false">IF(SUM(D479)&gt;=SUM(E479),"dobrze","źle")</f>
        <v>dobrze</v>
      </c>
      <c r="G479" s="43"/>
      <c r="H479" s="43"/>
      <c r="I479" s="28"/>
      <c r="J479" s="28"/>
      <c r="K479" s="28"/>
      <c r="L479" s="28"/>
    </row>
    <row r="480" s="52" customFormat="true" ht="12.75" hidden="true" customHeight="false" outlineLevel="0" collapsed="false">
      <c r="A480" s="49"/>
      <c r="B480" s="49"/>
      <c r="C480" s="50" t="s">
        <v>18</v>
      </c>
      <c r="D480" s="51" t="n">
        <f aca="false">SUM(Bemowo!D480+Białołęka!D480+Bielany!D480+Mokotów!D480+Ochota!D480+'Praga Płd'!D480+'Praga PŁn'!D480+Rembertów!D480+Śródmieście!D480+Targówek!D480+Ursus!D480+Ursynów!D480+Wawer!D480+Wesoła!D480+Wilanów!D480+Włochy!D480+Wola!D480+Żoliborz!D480)</f>
        <v>0</v>
      </c>
      <c r="E480" s="51" t="n">
        <f aca="false">SUM(Bemowo!E480+Białołęka!E480+Bielany!E480+Mokotów!E480+Ochota!E480+'Praga Płd'!E480+'Praga PŁn'!E480+Rembertów!E480+Śródmieście!E480+Targówek!E480+Ursus!E480+Ursynów!E480+Wawer!E480+Wesoła!E480+Wilanów!E480+Włochy!E480+Wola!E480+Żoliborz!E480)</f>
        <v>0</v>
      </c>
      <c r="F480" s="26" t="str">
        <f aca="false">IF(SUM(D480)&gt;=SUM(E480),"dobrze","źle")</f>
        <v>dobrze</v>
      </c>
      <c r="G480" s="43"/>
      <c r="H480" s="43"/>
      <c r="I480" s="28"/>
      <c r="J480" s="28"/>
      <c r="K480" s="28"/>
      <c r="L480" s="28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f aca="false">SUM(Bemowo!D481+Białołęka!D481+Bielany!D481+Mokotów!D481+Ochota!D481+'Praga Płd'!D481+'Praga PŁn'!D481+Rembertów!D481+Śródmieście!D481+Targówek!D481+Ursus!D481+Ursynów!D481+Wawer!D481+Wesoła!D481+Wilanów!D481+Włochy!D481+Wola!D481+Żoliborz!D481)</f>
        <v>0</v>
      </c>
      <c r="E481" s="53" t="n">
        <f aca="false">SUM(Bemowo!E481+Białołęka!E481+Bielany!E481+Mokotów!E481+Ochota!E481+'Praga Płd'!E481+'Praga PŁn'!E481+Rembertów!E481+Śródmieście!E481+Targówek!E481+Ursus!E481+Ursynów!E481+Wawer!E481+Wesoła!E481+Wilanów!E481+Włochy!E481+Wola!E481+Żoliborz!E481)</f>
        <v>0</v>
      </c>
      <c r="F481" s="26" t="str">
        <f aca="false">IF(SUM(D481)&gt;=SUM(E481),"dobrze","źle")</f>
        <v>dobrze</v>
      </c>
      <c r="G481" s="43"/>
      <c r="H481" s="43"/>
      <c r="I481" s="28"/>
      <c r="J481" s="28"/>
      <c r="K481" s="28"/>
      <c r="L481" s="28"/>
    </row>
    <row r="482" s="44" customFormat="true" ht="12.75" hidden="fals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20912426</v>
      </c>
      <c r="E482" s="42" t="n">
        <f aca="false">SUM(E483,E487)</f>
        <v>438800</v>
      </c>
      <c r="F482" s="26" t="str">
        <f aca="false">IF(SUM(D482)&gt;=SUM(E482),"dobrze","źle")</f>
        <v>dobrze</v>
      </c>
      <c r="G482" s="43"/>
      <c r="H482" s="43"/>
      <c r="I482" s="28"/>
      <c r="J482" s="28"/>
      <c r="K482" s="28"/>
      <c r="L482" s="28"/>
    </row>
    <row r="483" s="48" customFormat="true" ht="12.75" hidden="false" customHeight="false" outlineLevel="0" collapsed="false">
      <c r="A483" s="45"/>
      <c r="B483" s="45"/>
      <c r="C483" s="46" t="s">
        <v>15</v>
      </c>
      <c r="D483" s="47" t="n">
        <f aca="false">SUM(D484:D486)</f>
        <v>20912426</v>
      </c>
      <c r="E483" s="47" t="n">
        <f aca="false">SUM(E484:E486)</f>
        <v>438800</v>
      </c>
      <c r="F483" s="26" t="str">
        <f aca="false">IF(SUM(D483)&gt;=SUM(E483),"dobrze","źle")</f>
        <v>dobrze</v>
      </c>
      <c r="G483" s="43"/>
      <c r="H483" s="43"/>
      <c r="I483" s="28"/>
      <c r="J483" s="28"/>
      <c r="K483" s="28"/>
      <c r="L483" s="28"/>
    </row>
    <row r="484" s="52" customFormat="true" ht="12.75" hidden="false" customHeight="false" outlineLevel="0" collapsed="false">
      <c r="A484" s="49"/>
      <c r="B484" s="49"/>
      <c r="C484" s="50" t="s">
        <v>16</v>
      </c>
      <c r="D484" s="51" t="n">
        <f aca="false">SUM(Bemowo!D484+Białołęka!D484+Bielany!D484+Mokotów!D484+Ochota!D484+'Praga Płd'!D484+'Praga PŁn'!D484+Rembertów!D484+Śródmieście!D484+Targówek!D484+Ursus!D484+Ursynów!D484+Wawer!D484+Wesoła!D484+Wilanów!D484+Włochy!D484+Wola!D484+Żoliborz!D484)</f>
        <v>18498596</v>
      </c>
      <c r="E484" s="51" t="n">
        <f aca="false">SUM(Bemowo!E484+Białołęka!E484+Bielany!E484+Mokotów!E484+Ochota!E484+'Praga Płd'!E484+'Praga PŁn'!E484+Rembertów!E484+Śródmieście!E484+Targówek!E484+Ursus!E484+Ursynów!E484+Wawer!E484+Wesoła!E484+Wilanów!E484+Włochy!E484+Wola!E484+Żoliborz!E484)</f>
        <v>26800</v>
      </c>
      <c r="F484" s="26" t="str">
        <f aca="false">IF(SUM(D484)&gt;=SUM(E484),"dobrze","źle")</f>
        <v>dobrze</v>
      </c>
      <c r="G484" s="43"/>
      <c r="H484" s="43"/>
      <c r="I484" s="28"/>
      <c r="J484" s="28"/>
      <c r="K484" s="28"/>
      <c r="L484" s="28"/>
    </row>
    <row r="485" s="52" customFormat="true" ht="12.75" hidden="false" customHeight="false" outlineLevel="0" collapsed="false">
      <c r="A485" s="49"/>
      <c r="B485" s="49"/>
      <c r="C485" s="50" t="s">
        <v>17</v>
      </c>
      <c r="D485" s="51" t="n">
        <f aca="false">SUM(Bemowo!D485+Białołęka!D485+Bielany!D485+Mokotów!D485+Ochota!D485+'Praga Płd'!D485+'Praga PŁn'!D485+Rembertów!D485+Śródmieście!D485+Targówek!D485+Ursus!D485+Ursynów!D485+Wawer!D485+Wesoła!D485+Wilanów!D485+Włochy!D485+Wola!D485+Żoliborz!D485)</f>
        <v>412000</v>
      </c>
      <c r="E485" s="51" t="n">
        <f aca="false">SUM(Bemowo!E485+Białołęka!E485+Bielany!E485+Mokotów!E485+Ochota!E485+'Praga Płd'!E485+'Praga PŁn'!E485+Rembertów!E485+Śródmieście!E485+Targówek!E485+Ursus!E485+Ursynów!E485+Wawer!E485+Wesoła!E485+Wilanów!E485+Włochy!E485+Wola!E485+Żoliborz!E485)</f>
        <v>412000</v>
      </c>
      <c r="F485" s="26" t="str">
        <f aca="false">IF(SUM(D485)&gt;=SUM(E485),"dobrze","źle")</f>
        <v>dobrze</v>
      </c>
      <c r="G485" s="43"/>
      <c r="H485" s="43"/>
      <c r="I485" s="28"/>
      <c r="J485" s="28"/>
      <c r="K485" s="28"/>
      <c r="L485" s="28"/>
    </row>
    <row r="486" s="52" customFormat="true" ht="12.75" hidden="false" customHeight="false" outlineLevel="0" collapsed="false">
      <c r="A486" s="49"/>
      <c r="B486" s="49"/>
      <c r="C486" s="50" t="s">
        <v>18</v>
      </c>
      <c r="D486" s="51" t="n">
        <f aca="false">SUM(Bemowo!D486+Białołęka!D486+Bielany!D486+Mokotów!D486+Ochota!D486+'Praga Płd'!D486+'Praga PŁn'!D486+Rembertów!D486+Śródmieście!D486+Targówek!D486+Ursus!D486+Ursynów!D486+Wawer!D486+Wesoła!D486+Wilanów!D486+Włochy!D486+Wola!D486+Żoliborz!D486)</f>
        <v>2001830</v>
      </c>
      <c r="E486" s="51" t="n">
        <f aca="false">SUM(Bemowo!E486+Białołęka!E486+Bielany!E486+Mokotów!E486+Ochota!E486+'Praga Płd'!E486+'Praga PŁn'!E486+Rembertów!E486+Śródmieście!E486+Targówek!E486+Ursus!E486+Ursynów!E486+Wawer!E486+Wesoła!E486+Wilanów!E486+Włochy!E486+Wola!E486+Żoliborz!E486)</f>
        <v>0</v>
      </c>
      <c r="F486" s="26" t="str">
        <f aca="false">IF(SUM(D486)&gt;=SUM(E486),"dobrze","źle")</f>
        <v>dobrze</v>
      </c>
      <c r="G486" s="43"/>
      <c r="H486" s="43"/>
      <c r="I486" s="28"/>
      <c r="J486" s="28"/>
      <c r="K486" s="28"/>
      <c r="L486" s="28"/>
    </row>
    <row r="487" s="48" customFormat="true" ht="12.75" hidden="false" customHeight="false" outlineLevel="0" collapsed="false">
      <c r="A487" s="45"/>
      <c r="B487" s="45"/>
      <c r="C487" s="46" t="s">
        <v>19</v>
      </c>
      <c r="D487" s="53" t="n">
        <f aca="false">SUM(Bemowo!D487+Białołęka!D487+Bielany!D487+Mokotów!D487+Ochota!D487+'Praga Płd'!D487+'Praga PŁn'!D487+Rembertów!D487+Śródmieście!D487+Targówek!D487+Ursus!D487+Ursynów!D487+Wawer!D487+Wesoła!D487+Wilanów!D487+Włochy!D487+Wola!D487+Żoliborz!D487)</f>
        <v>0</v>
      </c>
      <c r="E487" s="53" t="n">
        <f aca="false">SUM(Bemowo!E487+Białołęka!E487+Bielany!E487+Mokotów!E487+Ochota!E487+'Praga Płd'!E487+'Praga PŁn'!E487+Rembertów!E487+Śródmieście!E487+Targówek!E487+Ursus!E487+Ursynów!E487+Wawer!E487+Wesoła!E487+Wilanów!E487+Włochy!E487+Wola!E487+Żoliborz!E487)</f>
        <v>0</v>
      </c>
      <c r="F487" s="26" t="str">
        <f aca="false">IF(SUM(D487)&gt;=SUM(E487),"dobrze","źle")</f>
        <v>dobrze</v>
      </c>
      <c r="G487" s="43"/>
      <c r="H487" s="43"/>
      <c r="I487" s="28"/>
      <c r="J487" s="28"/>
      <c r="K487" s="28"/>
      <c r="L487" s="28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  <c r="I488" s="28"/>
      <c r="J488" s="28"/>
      <c r="K488" s="28"/>
      <c r="L488" s="28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  <c r="I489" s="28"/>
      <c r="J489" s="28"/>
      <c r="K489" s="28"/>
      <c r="L489" s="28"/>
    </row>
    <row r="490" s="48" customFormat="true" ht="12.75" hidden="true" customHeight="false" outlineLevel="0" collapsed="false">
      <c r="A490" s="45"/>
      <c r="B490" s="45"/>
      <c r="C490" s="50" t="s">
        <v>16</v>
      </c>
      <c r="D490" s="51" t="n">
        <f aca="false">SUM(Bemowo!D490+Białołęka!D490+Bielany!D490+Mokotów!D490+Ochota!D490+'Praga Płd'!D490+'Praga PŁn'!D490+Rembertów!D490+Śródmieście!D490+Targówek!D490+Ursus!D490+Ursynów!D490+Wawer!D490+Wesoła!D490+Wilanów!D490+Włochy!D490+Wola!D490+Żoliborz!D490)</f>
        <v>0</v>
      </c>
      <c r="E490" s="51" t="n">
        <f aca="false">SUM(Bemowo!E490+Białołęka!E490+Bielany!E490+Mokotów!E490+Ochota!E490+'Praga Płd'!E490+'Praga PŁn'!E490+Rembertów!E490+Śródmieście!E490+Targówek!E490+Ursus!E490+Ursynów!E490+Wawer!E490+Wesoła!E490+Wilanów!E490+Włochy!E490+Wola!E490+Żoliborz!E490)</f>
        <v>0</v>
      </c>
      <c r="F490" s="26" t="str">
        <f aca="false">IF(SUM(D490)&gt;=SUM(E490),"dobrze","źle")</f>
        <v>dobrze</v>
      </c>
      <c r="G490" s="43"/>
      <c r="H490" s="43"/>
      <c r="I490" s="28"/>
      <c r="J490" s="28"/>
      <c r="K490" s="28"/>
      <c r="L490" s="28"/>
    </row>
    <row r="491" s="48" customFormat="true" ht="12.75" hidden="true" customHeight="false" outlineLevel="0" collapsed="false">
      <c r="A491" s="45"/>
      <c r="B491" s="45"/>
      <c r="C491" s="50" t="s">
        <v>17</v>
      </c>
      <c r="D491" s="51" t="n">
        <f aca="false">SUM(Bemowo!D491+Białołęka!D491+Bielany!D491+Mokotów!D491+Ochota!D491+'Praga Płd'!D491+'Praga PŁn'!D491+Rembertów!D491+Śródmieście!D491+Targówek!D491+Ursus!D491+Ursynów!D491+Wawer!D491+Wesoła!D491+Wilanów!D491+Włochy!D491+Wola!D491+Żoliborz!D491)</f>
        <v>0</v>
      </c>
      <c r="E491" s="51" t="n">
        <f aca="false">SUM(Bemowo!E491+Białołęka!E491+Bielany!E491+Mokotów!E491+Ochota!E491+'Praga Płd'!E491+'Praga PŁn'!E491+Rembertów!E491+Śródmieście!E491+Targówek!E491+Ursus!E491+Ursynów!E491+Wawer!E491+Wesoła!E491+Wilanów!E491+Włochy!E491+Wola!E491+Żoliborz!E491)</f>
        <v>0</v>
      </c>
      <c r="F491" s="26" t="str">
        <f aca="false">IF(SUM(D491)&gt;=SUM(E491),"dobrze","źle")</f>
        <v>dobrze</v>
      </c>
      <c r="G491" s="43"/>
      <c r="H491" s="43"/>
      <c r="I491" s="28"/>
      <c r="J491" s="28"/>
      <c r="K491" s="28"/>
      <c r="L491" s="28"/>
    </row>
    <row r="492" s="48" customFormat="true" ht="12.75" hidden="true" customHeight="false" outlineLevel="0" collapsed="false">
      <c r="A492" s="45"/>
      <c r="B492" s="45"/>
      <c r="C492" s="50" t="s">
        <v>18</v>
      </c>
      <c r="D492" s="51" t="n">
        <f aca="false">SUM(Bemowo!D492+Białołęka!D492+Bielany!D492+Mokotów!D492+Ochota!D492+'Praga Płd'!D492+'Praga PŁn'!D492+Rembertów!D492+Śródmieście!D492+Targówek!D492+Ursus!D492+Ursynów!D492+Wawer!D492+Wesoła!D492+Wilanów!D492+Włochy!D492+Wola!D492+Żoliborz!D492)</f>
        <v>0</v>
      </c>
      <c r="E492" s="51" t="n">
        <f aca="false">SUM(Bemowo!E492+Białołęka!E492+Bielany!E492+Mokotów!E492+Ochota!E492+'Praga Płd'!E492+'Praga PŁn'!E492+Rembertów!E492+Śródmieście!E492+Targówek!E492+Ursus!E492+Ursynów!E492+Wawer!E492+Wesoła!E492+Wilanów!E492+Włochy!E492+Wola!E492+Żoliborz!E492)</f>
        <v>0</v>
      </c>
      <c r="F492" s="26" t="str">
        <f aca="false">IF(SUM(D492)&gt;=SUM(E492),"dobrze","źle")</f>
        <v>dobrze</v>
      </c>
      <c r="G492" s="43"/>
      <c r="H492" s="43"/>
      <c r="I492" s="28"/>
      <c r="J492" s="28"/>
      <c r="K492" s="28"/>
      <c r="L492" s="28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f aca="false">SUM(Bemowo!D493+Białołęka!D493+Bielany!D493+Mokotów!D493+Ochota!D493+'Praga Płd'!D493+'Praga PŁn'!D493+Rembertów!D493+Śródmieście!D493+Targówek!D493+Ursus!D493+Ursynów!D493+Wawer!D493+Wesoła!D493+Wilanów!D493+Włochy!D493+Wola!D493+Żoliborz!D493)</f>
        <v>0</v>
      </c>
      <c r="E493" s="53" t="n">
        <f aca="false">SUM(Bemowo!E493+Białołęka!E493+Bielany!E493+Mokotów!E493+Ochota!E493+'Praga Płd'!E493+'Praga PŁn'!E493+Rembertów!E493+Śródmieście!E493+Targówek!E493+Ursus!E493+Ursynów!E493+Wawer!E493+Wesoła!E493+Wilanów!E493+Włochy!E493+Wola!E493+Żoliborz!E493)</f>
        <v>0</v>
      </c>
      <c r="F493" s="26" t="str">
        <f aca="false">IF(SUM(D493)&gt;=SUM(E493),"dobrze","źle")</f>
        <v>dobrze</v>
      </c>
      <c r="G493" s="43"/>
      <c r="H493" s="43"/>
      <c r="I493" s="28"/>
      <c r="J493" s="28"/>
      <c r="K493" s="28"/>
      <c r="L493" s="28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119262069</v>
      </c>
      <c r="E494" s="42" t="n">
        <f aca="false">SUM(E495,E499)</f>
        <v>25510010</v>
      </c>
      <c r="F494" s="26" t="str">
        <f aca="false">IF(SUM(D494)&gt;=SUM(E494),"dobrze","źle")</f>
        <v>dobrze</v>
      </c>
      <c r="G494" s="43"/>
      <c r="H494" s="43"/>
      <c r="I494" s="28"/>
      <c r="J494" s="28"/>
      <c r="K494" s="28"/>
      <c r="L494" s="28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116212069</v>
      </c>
      <c r="E495" s="47" t="n">
        <f aca="false">SUM(E496:E498)</f>
        <v>22460010</v>
      </c>
      <c r="F495" s="26" t="str">
        <f aca="false">IF(SUM(D495)&gt;=SUM(E495),"dobrze","źle")</f>
        <v>dobrze</v>
      </c>
      <c r="G495" s="43"/>
      <c r="H495" s="43"/>
      <c r="I495" s="28"/>
      <c r="J495" s="28"/>
      <c r="K495" s="28"/>
      <c r="L495" s="28"/>
    </row>
    <row r="496" s="52" customFormat="true" ht="12.75" hidden="false" customHeight="false" outlineLevel="0" collapsed="false">
      <c r="A496" s="49"/>
      <c r="B496" s="49"/>
      <c r="C496" s="50" t="s">
        <v>16</v>
      </c>
      <c r="D496" s="51" t="n">
        <f aca="false">SUM(Bemowo!D496+Białołęka!D496+Bielany!D496+Mokotów!D496+Ochota!D496+'Praga Płd'!D496+'Praga PŁn'!D496+Rembertów!D496+Śródmieście!D496+Targówek!D496+Ursus!D496+Ursynów!D496+Wawer!D496+Wesoła!D496+Wilanów!D496+Włochy!D496+Wola!D496+Żoliborz!D496)</f>
        <v>77544364</v>
      </c>
      <c r="E496" s="51" t="n">
        <f aca="false">SUM(Bemowo!E496+Białołęka!E496+Bielany!E496+Mokotów!E496+Ochota!E496+'Praga Płd'!E496+'Praga PŁn'!E496+Rembertów!E496+Śródmieście!E496+Targówek!E496+Ursus!E496+Ursynów!E496+Wawer!E496+Wesoła!E496+Wilanów!E496+Włochy!E496+Wola!E496+Żoliborz!E496)</f>
        <v>36700</v>
      </c>
      <c r="F496" s="26" t="str">
        <f aca="false">IF(SUM(D496)&gt;=SUM(E496),"dobrze","źle")</f>
        <v>dobrze</v>
      </c>
      <c r="G496" s="43"/>
      <c r="H496" s="43"/>
      <c r="I496" s="28"/>
      <c r="J496" s="28"/>
      <c r="K496" s="28"/>
      <c r="L496" s="28"/>
    </row>
    <row r="497" s="52" customFormat="true" ht="12.75" hidden="false" customHeight="false" outlineLevel="0" collapsed="false">
      <c r="A497" s="49"/>
      <c r="B497" s="49"/>
      <c r="C497" s="50" t="s">
        <v>17</v>
      </c>
      <c r="D497" s="51" t="n">
        <f aca="false">SUM(Bemowo!D497+Białołęka!D497+Bielany!D497+Mokotów!D497+Ochota!D497+'Praga Płd'!D497+'Praga PŁn'!D497+Rembertów!D497+Śródmieście!D497+Targówek!D497+Ursus!D497+Ursynów!D497+Wawer!D497+Wesoła!D497+Wilanów!D497+Włochy!D497+Wola!D497+Żoliborz!D497)</f>
        <v>16959310</v>
      </c>
      <c r="E497" s="51" t="n">
        <f aca="false">SUM(Bemowo!E497+Białołęka!E497+Bielany!E497+Mokotów!E497+Ochota!E497+'Praga Płd'!E497+'Praga PŁn'!E497+Rembertów!E497+Śródmieście!E497+Targówek!E497+Ursus!E497+Ursynów!E497+Wawer!E497+Wesoła!E497+Wilanów!E497+Włochy!E497+Wola!E497+Żoliborz!E497)</f>
        <v>16959310</v>
      </c>
      <c r="F497" s="26" t="str">
        <f aca="false">IF(SUM(D497)&gt;=SUM(E497),"dobrze","źle")</f>
        <v>dobrze</v>
      </c>
      <c r="G497" s="43"/>
      <c r="H497" s="43"/>
      <c r="I497" s="28"/>
      <c r="J497" s="28"/>
      <c r="K497" s="28"/>
      <c r="L497" s="28"/>
    </row>
    <row r="498" s="52" customFormat="true" ht="12.75" hidden="false" customHeight="false" outlineLevel="0" collapsed="false">
      <c r="A498" s="49"/>
      <c r="B498" s="49"/>
      <c r="C498" s="50" t="s">
        <v>18</v>
      </c>
      <c r="D498" s="51" t="n">
        <f aca="false">SUM(Bemowo!D498+Białołęka!D498+Bielany!D498+Mokotów!D498+Ochota!D498+'Praga Płd'!D498+'Praga PŁn'!D498+Rembertów!D498+Śródmieście!D498+Targówek!D498+Ursus!D498+Ursynów!D498+Wawer!D498+Wesoła!D498+Wilanów!D498+Włochy!D498+Wola!D498+Żoliborz!D498)</f>
        <v>21708395</v>
      </c>
      <c r="E498" s="51" t="n">
        <f aca="false">SUM(Bemowo!E498+Białołęka!E498+Bielany!E498+Mokotów!E498+Ochota!E498+'Praga Płd'!E498+'Praga PŁn'!E498+Rembertów!E498+Śródmieście!E498+Targówek!E498+Ursus!E498+Ursynów!E498+Wawer!E498+Wesoła!E498+Wilanów!E498+Włochy!E498+Wola!E498+Żoliborz!E498)</f>
        <v>5464000</v>
      </c>
      <c r="F498" s="26" t="str">
        <f aca="false">IF(SUM(D498)&gt;=SUM(E498),"dobrze","źle")</f>
        <v>dobrze</v>
      </c>
      <c r="G498" s="43"/>
      <c r="H498" s="43"/>
      <c r="I498" s="28"/>
      <c r="J498" s="28"/>
      <c r="K498" s="28"/>
      <c r="L498" s="28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f aca="false">SUM(Bemowo!D499+Białołęka!D499+Bielany!D499+Mokotów!D499+Ochota!D499+'Praga Płd'!D499+'Praga PŁn'!D499+Rembertów!D499+Śródmieście!D499+Targówek!D499+Ursus!D499+Ursynów!D499+Wawer!D499+Wesoła!D499+Wilanów!D499+Włochy!D499+Wola!D499+Żoliborz!D499)</f>
        <v>3050000</v>
      </c>
      <c r="E499" s="53" t="n">
        <f aca="false">SUM(Bemowo!E499+Białołęka!E499+Bielany!E499+Mokotów!E499+Ochota!E499+'Praga Płd'!E499+'Praga PŁn'!E499+Rembertów!E499+Śródmieście!E499+Targówek!E499+Ursus!E499+Ursynów!E499+Wawer!E499+Wesoła!E499+Wilanów!E499+Włochy!E499+Wola!E499+Żoliborz!E499)</f>
        <v>3050000</v>
      </c>
      <c r="F499" s="26" t="str">
        <f aca="false">IF(SUM(D499)&gt;=SUM(E499),"dobrze","źle")</f>
        <v>dobrze</v>
      </c>
      <c r="G499" s="43"/>
      <c r="H499" s="43"/>
      <c r="I499" s="28"/>
      <c r="J499" s="28"/>
      <c r="K499" s="28"/>
      <c r="L499" s="28"/>
    </row>
    <row r="500" s="44" customFormat="true" ht="12.75" hidden="fals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795198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  <c r="I500" s="28"/>
      <c r="J500" s="28"/>
      <c r="K500" s="28"/>
      <c r="L500" s="28"/>
    </row>
    <row r="501" s="48" customFormat="true" ht="12.75" hidden="false" customHeight="false" outlineLevel="0" collapsed="false">
      <c r="A501" s="45"/>
      <c r="B501" s="45"/>
      <c r="C501" s="46" t="s">
        <v>15</v>
      </c>
      <c r="D501" s="47" t="n">
        <f aca="false">SUM(D502:D504)</f>
        <v>795198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  <c r="I501" s="28"/>
      <c r="J501" s="28"/>
      <c r="K501" s="28"/>
      <c r="L501" s="28"/>
    </row>
    <row r="502" s="52" customFormat="true" ht="12.75" hidden="false" customHeight="false" outlineLevel="0" collapsed="false">
      <c r="A502" s="49"/>
      <c r="B502" s="49"/>
      <c r="C502" s="50" t="s">
        <v>16</v>
      </c>
      <c r="D502" s="51" t="n">
        <f aca="false">SUM(Bemowo!D502+Białołęka!D502+Bielany!D502+Mokotów!D502+Ochota!D502+'Praga Płd'!D502+'Praga PŁn'!D502+Rembertów!D502+Śródmieście!D502+Targówek!D502+Ursus!D502+Ursynów!D502+Wawer!D502+Wesoła!D502+Wilanów!D502+Włochy!D502+Wola!D502+Żoliborz!D502)</f>
        <v>748193</v>
      </c>
      <c r="E502" s="51" t="n">
        <f aca="false">SUM(Bemowo!E502+Białołęka!E502+Bielany!E502+Mokotów!E502+Ochota!E502+'Praga Płd'!E502+'Praga PŁn'!E502+Rembertów!E502+Śródmieście!E502+Targówek!E502+Ursus!E502+Ursynów!E502+Wawer!E502+Wesoła!E502+Wilanów!E502+Włochy!E502+Wola!E502+Żoliborz!E502)</f>
        <v>0</v>
      </c>
      <c r="F502" s="26" t="str">
        <f aca="false">IF(SUM(D502)&gt;=SUM(E502),"dobrze","źle")</f>
        <v>dobrze</v>
      </c>
      <c r="G502" s="43"/>
      <c r="H502" s="43"/>
      <c r="I502" s="28"/>
      <c r="J502" s="28"/>
      <c r="K502" s="28"/>
      <c r="L502" s="28"/>
    </row>
    <row r="503" s="52" customFormat="true" ht="12.75" hidden="false" customHeight="false" outlineLevel="0" collapsed="false">
      <c r="A503" s="49"/>
      <c r="B503" s="49"/>
      <c r="C503" s="50" t="s">
        <v>17</v>
      </c>
      <c r="D503" s="51" t="n">
        <f aca="false">SUM(Bemowo!D503+Białołęka!D503+Bielany!D503+Mokotów!D503+Ochota!D503+'Praga Płd'!D503+'Praga PŁn'!D503+Rembertów!D503+Śródmieście!D503+Targówek!D503+Ursus!D503+Ursynów!D503+Wawer!D503+Wesoła!D503+Wilanów!D503+Włochy!D503+Wola!D503+Żoliborz!D503)</f>
        <v>0</v>
      </c>
      <c r="E503" s="51" t="n">
        <f aca="false">SUM(Bemowo!E503+Białołęka!E503+Bielany!E503+Mokotów!E503+Ochota!E503+'Praga Płd'!E503+'Praga PŁn'!E503+Rembertów!E503+Śródmieście!E503+Targówek!E503+Ursus!E503+Ursynów!E503+Wawer!E503+Wesoła!E503+Wilanów!E503+Włochy!E503+Wola!E503+Żoliborz!E503)</f>
        <v>0</v>
      </c>
      <c r="F503" s="26" t="str">
        <f aca="false">IF(SUM(D503)&gt;=SUM(E503),"dobrze","źle")</f>
        <v>dobrze</v>
      </c>
      <c r="G503" s="43"/>
      <c r="H503" s="43"/>
      <c r="I503" s="28"/>
      <c r="J503" s="28"/>
      <c r="K503" s="28"/>
      <c r="L503" s="28"/>
    </row>
    <row r="504" s="52" customFormat="true" ht="12.75" hidden="false" customHeight="false" outlineLevel="0" collapsed="false">
      <c r="A504" s="49"/>
      <c r="B504" s="49"/>
      <c r="C504" s="50" t="s">
        <v>18</v>
      </c>
      <c r="D504" s="51" t="n">
        <f aca="false">SUM(Bemowo!D504+Białołęka!D504+Bielany!D504+Mokotów!D504+Ochota!D504+'Praga Płd'!D504+'Praga PŁn'!D504+Rembertów!D504+Śródmieście!D504+Targówek!D504+Ursus!D504+Ursynów!D504+Wawer!D504+Wesoła!D504+Wilanów!D504+Włochy!D504+Wola!D504+Żoliborz!D504)</f>
        <v>47005</v>
      </c>
      <c r="E504" s="51" t="n">
        <f aca="false">SUM(Bemowo!E504+Białołęka!E504+Bielany!E504+Mokotów!E504+Ochota!E504+'Praga Płd'!E504+'Praga PŁn'!E504+Rembertów!E504+Śródmieście!E504+Targówek!E504+Ursus!E504+Ursynów!E504+Wawer!E504+Wesoła!E504+Wilanów!E504+Włochy!E504+Wola!E504+Żoliborz!E504)</f>
        <v>0</v>
      </c>
      <c r="F504" s="26" t="str">
        <f aca="false">IF(SUM(D504)&gt;=SUM(E504),"dobrze","źle")</f>
        <v>dobrze</v>
      </c>
      <c r="G504" s="43"/>
      <c r="H504" s="43"/>
      <c r="I504" s="28"/>
      <c r="J504" s="28"/>
      <c r="K504" s="28"/>
      <c r="L504" s="28"/>
    </row>
    <row r="505" s="48" customFormat="true" ht="12.75" hidden="false" customHeight="false" outlineLevel="0" collapsed="false">
      <c r="A505" s="45"/>
      <c r="B505" s="45"/>
      <c r="C505" s="46" t="s">
        <v>19</v>
      </c>
      <c r="D505" s="53" t="n">
        <f aca="false">SUM(Bemowo!D505+Białołęka!D505+Bielany!D505+Mokotów!D505+Ochota!D505+'Praga Płd'!D505+'Praga PŁn'!D505+Rembertów!D505+Śródmieście!D505+Targówek!D505+Ursus!D505+Ursynów!D505+Wawer!D505+Wesoła!D505+Wilanów!D505+Włochy!D505+Wola!D505+Żoliborz!D505)</f>
        <v>0</v>
      </c>
      <c r="E505" s="53" t="n">
        <f aca="false">SUM(Bemowo!E505+Białołęka!E505+Bielany!E505+Mokotów!E505+Ochota!E505+'Praga Płd'!E505+'Praga PŁn'!E505+Rembertów!E505+Śródmieście!E505+Targówek!E505+Ursus!E505+Ursynów!E505+Wawer!E505+Wesoła!E505+Wilanów!E505+Włochy!E505+Wola!E505+Żoliborz!E505)</f>
        <v>0</v>
      </c>
      <c r="F505" s="26" t="str">
        <f aca="false">IF(SUM(D505)&gt;=SUM(E505),"dobrze","źle")</f>
        <v>dobrze</v>
      </c>
      <c r="G505" s="43"/>
      <c r="H505" s="43"/>
      <c r="I505" s="28"/>
      <c r="J505" s="28"/>
      <c r="K505" s="28"/>
      <c r="L505" s="28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  <c r="I506" s="28"/>
      <c r="J506" s="28"/>
      <c r="K506" s="28"/>
      <c r="L506" s="28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  <c r="I507" s="28"/>
      <c r="J507" s="28"/>
      <c r="K507" s="28"/>
      <c r="L507" s="28"/>
    </row>
    <row r="508" s="52" customFormat="true" ht="12.75" hidden="true" customHeight="false" outlineLevel="0" collapsed="false">
      <c r="A508" s="49"/>
      <c r="B508" s="49"/>
      <c r="C508" s="50" t="s">
        <v>16</v>
      </c>
      <c r="D508" s="51" t="n">
        <f aca="false">SUM(Bemowo!D508+Białołęka!D508+Bielany!D508+Mokotów!D508+Ochota!D508+'Praga Płd'!D508+'Praga PŁn'!D508+Rembertów!D508+Śródmieście!D508+Targówek!D508+Ursus!D508+Ursynów!D508+Wawer!D508+Wesoła!D508+Wilanów!D508+Włochy!D508+Wola!D508+Żoliborz!D508)</f>
        <v>0</v>
      </c>
      <c r="E508" s="51" t="n">
        <f aca="false">SUM(Bemowo!E508+Białołęka!E508+Bielany!E508+Mokotów!E508+Ochota!E508+'Praga Płd'!E508+'Praga PŁn'!E508+Rembertów!E508+Śródmieście!E508+Targówek!E508+Ursus!E508+Ursynów!E508+Wawer!E508+Wesoła!E508+Wilanów!E508+Włochy!E508+Wola!E508+Żoliborz!E508)</f>
        <v>0</v>
      </c>
      <c r="F508" s="26" t="str">
        <f aca="false">IF(SUM(D508)&gt;=SUM(E508),"dobrze","źle")</f>
        <v>dobrze</v>
      </c>
      <c r="G508" s="43"/>
      <c r="H508" s="43"/>
      <c r="I508" s="28"/>
      <c r="J508" s="28"/>
      <c r="K508" s="28"/>
      <c r="L508" s="28"/>
    </row>
    <row r="509" s="52" customFormat="true" ht="12.75" hidden="true" customHeight="false" outlineLevel="0" collapsed="false">
      <c r="A509" s="49"/>
      <c r="B509" s="49"/>
      <c r="C509" s="50" t="s">
        <v>17</v>
      </c>
      <c r="D509" s="51" t="n">
        <f aca="false">SUM(Bemowo!D509+Białołęka!D509+Bielany!D509+Mokotów!D509+Ochota!D509+'Praga Płd'!D509+'Praga PŁn'!D509+Rembertów!D509+Śródmieście!D509+Targówek!D509+Ursus!D509+Ursynów!D509+Wawer!D509+Wesoła!D509+Wilanów!D509+Włochy!D509+Wola!D509+Żoliborz!D509)</f>
        <v>0</v>
      </c>
      <c r="E509" s="51" t="n">
        <f aca="false">SUM(Bemowo!E509+Białołęka!E509+Bielany!E509+Mokotów!E509+Ochota!E509+'Praga Płd'!E509+'Praga PŁn'!E509+Rembertów!E509+Śródmieście!E509+Targówek!E509+Ursus!E509+Ursynów!E509+Wawer!E509+Wesoła!E509+Wilanów!E509+Włochy!E509+Wola!E509+Żoliborz!E509)</f>
        <v>0</v>
      </c>
      <c r="F509" s="26" t="str">
        <f aca="false">IF(SUM(D509)&gt;=SUM(E509),"dobrze","źle")</f>
        <v>dobrze</v>
      </c>
      <c r="G509" s="43"/>
      <c r="H509" s="43"/>
      <c r="I509" s="28"/>
      <c r="J509" s="28"/>
      <c r="K509" s="28"/>
      <c r="L509" s="28"/>
    </row>
    <row r="510" s="52" customFormat="true" ht="12.75" hidden="true" customHeight="false" outlineLevel="0" collapsed="false">
      <c r="A510" s="49"/>
      <c r="B510" s="49"/>
      <c r="C510" s="50" t="s">
        <v>18</v>
      </c>
      <c r="D510" s="51" t="n">
        <f aca="false">SUM(Bemowo!D510+Białołęka!D510+Bielany!D510+Mokotów!D510+Ochota!D510+'Praga Płd'!D510+'Praga PŁn'!D510+Rembertów!D510+Śródmieście!D510+Targówek!D510+Ursus!D510+Ursynów!D510+Wawer!D510+Wesoła!D510+Wilanów!D510+Włochy!D510+Wola!D510+Żoliborz!D510)</f>
        <v>0</v>
      </c>
      <c r="E510" s="51" t="n">
        <f aca="false">SUM(Bemowo!E510+Białołęka!E510+Bielany!E510+Mokotów!E510+Ochota!E510+'Praga Płd'!E510+'Praga PŁn'!E510+Rembertów!E510+Śródmieście!E510+Targówek!E510+Ursus!E510+Ursynów!E510+Wawer!E510+Wesoła!E510+Wilanów!E510+Włochy!E510+Wola!E510+Żoliborz!E510)</f>
        <v>0</v>
      </c>
      <c r="F510" s="26" t="str">
        <f aca="false">IF(SUM(D510)&gt;=SUM(E510),"dobrze","źle")</f>
        <v>dobrze</v>
      </c>
      <c r="G510" s="43"/>
      <c r="H510" s="43"/>
      <c r="I510" s="28"/>
      <c r="J510" s="28"/>
      <c r="K510" s="28"/>
      <c r="L510" s="28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f aca="false">SUM(Bemowo!D511+Białołęka!D511+Bielany!D511+Mokotów!D511+Ochota!D511+'Praga Płd'!D511+'Praga PŁn'!D511+Rembertów!D511+Śródmieście!D511+Targówek!D511+Ursus!D511+Ursynów!D511+Wawer!D511+Wesoła!D511+Wilanów!D511+Włochy!D511+Wola!D511+Żoliborz!D511)</f>
        <v>0</v>
      </c>
      <c r="E511" s="53" t="n">
        <f aca="false">SUM(Bemowo!E511+Białołęka!E511+Bielany!E511+Mokotów!E511+Ochota!E511+'Praga Płd'!E511+'Praga PŁn'!E511+Rembertów!E511+Śródmieście!E511+Targówek!E511+Ursus!E511+Ursynów!E511+Wawer!E511+Wesoła!E511+Wilanów!E511+Włochy!E511+Wola!E511+Żoliborz!E511)</f>
        <v>0</v>
      </c>
      <c r="F511" s="26" t="str">
        <f aca="false">IF(SUM(D511)&gt;=SUM(E511),"dobrze","źle")</f>
        <v>dobrze</v>
      </c>
      <c r="G511" s="43"/>
      <c r="H511" s="43"/>
      <c r="I511" s="28"/>
      <c r="J511" s="28"/>
      <c r="K511" s="28"/>
      <c r="L511" s="28"/>
    </row>
    <row r="512" s="44" customFormat="true" ht="51" hidden="fals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16215070</v>
      </c>
      <c r="E512" s="42" t="n">
        <f aca="false">SUM(E513,E517)</f>
        <v>1400000</v>
      </c>
      <c r="F512" s="26" t="str">
        <f aca="false">IF(SUM(D512)&gt;=SUM(E512),"dobrze","źle")</f>
        <v>dobrze</v>
      </c>
      <c r="G512" s="43"/>
      <c r="H512" s="43"/>
      <c r="I512" s="28"/>
      <c r="J512" s="28"/>
      <c r="K512" s="28"/>
      <c r="L512" s="28"/>
    </row>
    <row r="513" s="48" customFormat="true" ht="12.75" hidden="false" customHeight="false" outlineLevel="0" collapsed="false">
      <c r="A513" s="45"/>
      <c r="B513" s="45"/>
      <c r="C513" s="46" t="s">
        <v>15</v>
      </c>
      <c r="D513" s="47" t="n">
        <f aca="false">SUM(D514:D516)</f>
        <v>16215070</v>
      </c>
      <c r="E513" s="47" t="n">
        <f aca="false">SUM(E514:E516)</f>
        <v>1400000</v>
      </c>
      <c r="F513" s="26" t="str">
        <f aca="false">IF(SUM(D513)&gt;=SUM(E513),"dobrze","źle")</f>
        <v>dobrze</v>
      </c>
      <c r="G513" s="43"/>
      <c r="H513" s="43"/>
      <c r="I513" s="28"/>
      <c r="J513" s="28"/>
      <c r="K513" s="28"/>
      <c r="L513" s="28"/>
    </row>
    <row r="514" s="52" customFormat="true" ht="12.75" hidden="false" customHeight="false" outlineLevel="0" collapsed="false">
      <c r="A514" s="49"/>
      <c r="B514" s="49"/>
      <c r="C514" s="50" t="s">
        <v>16</v>
      </c>
      <c r="D514" s="51" t="n">
        <f aca="false">SUM(Bemowo!D514+Białołęka!D514+Bielany!D514+Mokotów!D514+Ochota!D514+'Praga Płd'!D514+'Praga PŁn'!D514+Rembertów!D514+Śródmieście!D514+Targówek!D514+Ursus!D514+Ursynów!D514+Wawer!D514+Wesoła!D514+Wilanów!D514+Włochy!D514+Wola!D514+Żoliborz!D514)</f>
        <v>12313493</v>
      </c>
      <c r="E514" s="51" t="n">
        <f aca="false">SUM(Bemowo!E514+Białołęka!E514+Bielany!E514+Mokotów!E514+Ochota!E514+'Praga Płd'!E514+'Praga PŁn'!E514+Rembertów!E514+Śródmieście!E514+Targówek!E514+Ursus!E514+Ursynów!E514+Wawer!E514+Wesoła!E514+Wilanów!E514+Włochy!E514+Wola!E514+Żoliborz!E514)</f>
        <v>0</v>
      </c>
      <c r="F514" s="26" t="str">
        <f aca="false">IF(SUM(D514)&gt;=SUM(E514),"dobrze","źle")</f>
        <v>dobrze</v>
      </c>
      <c r="G514" s="43"/>
      <c r="H514" s="43"/>
      <c r="I514" s="28"/>
      <c r="J514" s="28"/>
      <c r="K514" s="28"/>
      <c r="L514" s="28"/>
    </row>
    <row r="515" s="52" customFormat="true" ht="12.75" hidden="false" customHeight="false" outlineLevel="0" collapsed="false">
      <c r="A515" s="49"/>
      <c r="B515" s="49"/>
      <c r="C515" s="50" t="s">
        <v>17</v>
      </c>
      <c r="D515" s="51" t="n">
        <f aca="false">SUM(Bemowo!D515+Białołęka!D515+Bielany!D515+Mokotów!D515+Ochota!D515+'Praga Płd'!D515+'Praga PŁn'!D515+Rembertów!D515+Śródmieście!D515+Targówek!D515+Ursus!D515+Ursynów!D515+Wawer!D515+Wesoła!D515+Wilanów!D515+Włochy!D515+Wola!D515+Żoliborz!D515)</f>
        <v>0</v>
      </c>
      <c r="E515" s="51" t="n">
        <f aca="false">SUM(Bemowo!E515+Białołęka!E515+Bielany!E515+Mokotów!E515+Ochota!E515+'Praga Płd'!E515+'Praga PŁn'!E515+Rembertów!E515+Śródmieście!E515+Targówek!E515+Ursus!E515+Ursynów!E515+Wawer!E515+Wesoła!E515+Wilanów!E515+Włochy!E515+Wola!E515+Żoliborz!E515)</f>
        <v>0</v>
      </c>
      <c r="F515" s="26" t="str">
        <f aca="false">IF(SUM(D515)&gt;=SUM(E515),"dobrze","źle")</f>
        <v>dobrze</v>
      </c>
      <c r="G515" s="43"/>
      <c r="H515" s="43"/>
      <c r="I515" s="28"/>
      <c r="J515" s="28"/>
      <c r="K515" s="28"/>
      <c r="L515" s="28"/>
    </row>
    <row r="516" s="52" customFormat="true" ht="12.75" hidden="false" customHeight="false" outlineLevel="0" collapsed="false">
      <c r="A516" s="49"/>
      <c r="B516" s="49"/>
      <c r="C516" s="50" t="s">
        <v>18</v>
      </c>
      <c r="D516" s="51" t="n">
        <f aca="false">SUM(Bemowo!D516+Białołęka!D516+Bielany!D516+Mokotów!D516+Ochota!D516+'Praga Płd'!D516+'Praga PŁn'!D516+Rembertów!D516+Śródmieście!D516+Targówek!D516+Ursus!D516+Ursynów!D516+Wawer!D516+Wesoła!D516+Wilanów!D516+Włochy!D516+Wola!D516+Żoliborz!D516)</f>
        <v>3901577</v>
      </c>
      <c r="E516" s="51" t="n">
        <f aca="false">SUM(Bemowo!E516+Białołęka!E516+Bielany!E516+Mokotów!E516+Ochota!E516+'Praga Płd'!E516+'Praga PŁn'!E516+Rembertów!E516+Śródmieście!E516+Targówek!E516+Ursus!E516+Ursynów!E516+Wawer!E516+Wesoła!E516+Wilanów!E516+Włochy!E516+Wola!E516+Żoliborz!E516)</f>
        <v>1400000</v>
      </c>
      <c r="F516" s="26" t="str">
        <f aca="false">IF(SUM(D516)&gt;=SUM(E516),"dobrze","źle")</f>
        <v>dobrze</v>
      </c>
      <c r="G516" s="43"/>
      <c r="H516" s="43"/>
      <c r="I516" s="28"/>
      <c r="J516" s="28"/>
      <c r="K516" s="28"/>
      <c r="L516" s="28"/>
    </row>
    <row r="517" s="48" customFormat="true" ht="12.75" hidden="false" customHeight="false" outlineLevel="0" collapsed="false">
      <c r="A517" s="45"/>
      <c r="B517" s="45"/>
      <c r="C517" s="46" t="s">
        <v>19</v>
      </c>
      <c r="D517" s="53" t="n">
        <f aca="false">SUM(Bemowo!D517+Białołęka!D517+Bielany!D517+Mokotów!D517+Ochota!D517+'Praga Płd'!D517+'Praga PŁn'!D517+Rembertów!D517+Śródmieście!D517+Targówek!D517+Ursus!D517+Ursynów!D517+Wawer!D517+Wesoła!D517+Wilanów!D517+Włochy!D517+Wola!D517+Żoliborz!D517)</f>
        <v>0</v>
      </c>
      <c r="E517" s="53" t="n">
        <f aca="false">SUM(Bemowo!E517+Białołęka!E517+Bielany!E517+Mokotów!E517+Ochota!E517+'Praga Płd'!E517+'Praga PŁn'!E517+Rembertów!E517+Śródmieście!E517+Targówek!E517+Ursus!E517+Ursynów!E517+Wawer!E517+Wesoła!E517+Wilanów!E517+Włochy!E517+Wola!E517+Żoliborz!E517)</f>
        <v>0</v>
      </c>
      <c r="F517" s="26" t="str">
        <f aca="false">IF(SUM(D517)&gt;=SUM(E517),"dobrze","źle")</f>
        <v>dobrze</v>
      </c>
      <c r="G517" s="43"/>
      <c r="H517" s="43"/>
      <c r="I517" s="28"/>
      <c r="J517" s="28"/>
      <c r="K517" s="28"/>
      <c r="L517" s="28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178420</v>
      </c>
      <c r="E518" s="42" t="n">
        <f aca="false">SUM(E519,E523)</f>
        <v>178420</v>
      </c>
      <c r="F518" s="26" t="str">
        <f aca="false">IF(SUM(D518)&gt;=SUM(E518),"dobrze","źle")</f>
        <v>dobrze</v>
      </c>
      <c r="G518" s="43"/>
      <c r="H518" s="43"/>
      <c r="I518" s="28"/>
      <c r="J518" s="28"/>
      <c r="K518" s="28"/>
      <c r="L518" s="28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178420</v>
      </c>
      <c r="E519" s="47" t="n">
        <f aca="false">SUM(E520:E522)</f>
        <v>178420</v>
      </c>
      <c r="F519" s="26" t="str">
        <f aca="false">IF(SUM(D519)&gt;=SUM(E519),"dobrze","źle")</f>
        <v>dobrze</v>
      </c>
      <c r="G519" s="43"/>
      <c r="H519" s="43"/>
      <c r="I519" s="28"/>
      <c r="J519" s="28"/>
      <c r="K519" s="28"/>
      <c r="L519" s="28"/>
    </row>
    <row r="520" s="52" customFormat="true" ht="12.75" hidden="false" customHeight="false" outlineLevel="0" collapsed="false">
      <c r="A520" s="49"/>
      <c r="B520" s="49"/>
      <c r="C520" s="50" t="s">
        <v>16</v>
      </c>
      <c r="D520" s="51" t="n">
        <f aca="false">SUM(Bemowo!D520+Białołęka!D520+Bielany!D520+Mokotów!D520+Ochota!D520+'Praga Płd'!D520+'Praga PŁn'!D520+Rembertów!D520+Śródmieście!D520+Targówek!D520+Ursus!D520+Ursynów!D520+Wawer!D520+Wesoła!D520+Wilanów!D520+Włochy!D520+Wola!D520+Żoliborz!D520)</f>
        <v>151542</v>
      </c>
      <c r="E520" s="51" t="n">
        <f aca="false">SUM(Bemowo!E520+Białołęka!E520+Bielany!E520+Mokotów!E520+Ochota!E520+'Praga Płd'!E520+'Praga PŁn'!E520+Rembertów!E520+Śródmieście!E520+Targówek!E520+Ursus!E520+Ursynów!E520+Wawer!E520+Wesoła!E520+Wilanów!E520+Włochy!E520+Wola!E520+Żoliborz!E520)</f>
        <v>151542</v>
      </c>
      <c r="F520" s="26" t="str">
        <f aca="false">IF(SUM(D520)&gt;=SUM(E520),"dobrze","źle")</f>
        <v>dobrze</v>
      </c>
      <c r="G520" s="43"/>
      <c r="H520" s="43"/>
      <c r="I520" s="28"/>
      <c r="J520" s="28"/>
      <c r="K520" s="28"/>
      <c r="L520" s="28"/>
    </row>
    <row r="521" s="52" customFormat="true" ht="12.75" hidden="false" customHeight="false" outlineLevel="0" collapsed="false">
      <c r="A521" s="49"/>
      <c r="B521" s="49"/>
      <c r="C521" s="50" t="s">
        <v>17</v>
      </c>
      <c r="D521" s="51" t="n">
        <f aca="false">SUM(Bemowo!D521+Białołęka!D521+Bielany!D521+Mokotów!D521+Ochota!D521+'Praga Płd'!D521+'Praga PŁn'!D521+Rembertów!D521+Śródmieście!D521+Targówek!D521+Ursus!D521+Ursynów!D521+Wawer!D521+Wesoła!D521+Wilanów!D521+Włochy!D521+Wola!D521+Żoliborz!D521)</f>
        <v>0</v>
      </c>
      <c r="E521" s="51" t="n">
        <f aca="false">SUM(Bemowo!E521+Białołęka!E521+Bielany!E521+Mokotów!E521+Ochota!E521+'Praga Płd'!E521+'Praga PŁn'!E521+Rembertów!E521+Śródmieście!E521+Targówek!E521+Ursus!E521+Ursynów!E521+Wawer!E521+Wesoła!E521+Wilanów!E521+Włochy!E521+Wola!E521+Żoliborz!E521)</f>
        <v>0</v>
      </c>
      <c r="F521" s="26" t="str">
        <f aca="false">IF(SUM(D521)&gt;=SUM(E521),"dobrze","źle")</f>
        <v>dobrze</v>
      </c>
      <c r="G521" s="43"/>
      <c r="H521" s="43"/>
      <c r="I521" s="28"/>
      <c r="J521" s="28"/>
      <c r="K521" s="28"/>
      <c r="L521" s="28"/>
    </row>
    <row r="522" s="52" customFormat="true" ht="12.75" hidden="false" customHeight="false" outlineLevel="0" collapsed="false">
      <c r="A522" s="49"/>
      <c r="B522" s="49"/>
      <c r="C522" s="50" t="s">
        <v>18</v>
      </c>
      <c r="D522" s="51" t="n">
        <f aca="false">SUM(Bemowo!D522+Białołęka!D522+Bielany!D522+Mokotów!D522+Ochota!D522+'Praga Płd'!D522+'Praga PŁn'!D522+Rembertów!D522+Śródmieście!D522+Targówek!D522+Ursus!D522+Ursynów!D522+Wawer!D522+Wesoła!D522+Wilanów!D522+Włochy!D522+Wola!D522+Żoliborz!D522)</f>
        <v>26878</v>
      </c>
      <c r="E522" s="51" t="n">
        <f aca="false">SUM(Bemowo!E522+Białołęka!E522+Bielany!E522+Mokotów!E522+Ochota!E522+'Praga Płd'!E522+'Praga PŁn'!E522+Rembertów!E522+Śródmieście!E522+Targówek!E522+Ursus!E522+Ursynów!E522+Wawer!E522+Wesoła!E522+Wilanów!E522+Włochy!E522+Wola!E522+Żoliborz!E522)</f>
        <v>26878</v>
      </c>
      <c r="F522" s="26" t="str">
        <f aca="false">IF(SUM(D522)&gt;=SUM(E522),"dobrze","źle")</f>
        <v>dobrze</v>
      </c>
      <c r="G522" s="43"/>
      <c r="H522" s="43"/>
      <c r="I522" s="28"/>
      <c r="J522" s="28"/>
      <c r="K522" s="28"/>
      <c r="L522" s="28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f aca="false">SUM(Bemowo!D523+Białołęka!D523+Bielany!D523+Mokotów!D523+Ochota!D523+'Praga Płd'!D523+'Praga PŁn'!D523+Rembertów!D523+Śródmieście!D523+Targówek!D523+Ursus!D523+Ursynów!D523+Wawer!D523+Wesoła!D523+Wilanów!D523+Włochy!D523+Wola!D523+Żoliborz!D523)</f>
        <v>0</v>
      </c>
      <c r="E523" s="53" t="n">
        <f aca="false">SUM(Bemowo!E523+Białołęka!E523+Bielany!E523+Mokotów!E523+Ochota!E523+'Praga Płd'!E523+'Praga PŁn'!E523+Rembertów!E523+Śródmieście!E523+Targówek!E523+Ursus!E523+Ursynów!E523+Wawer!E523+Wesoła!E523+Wilanów!E523+Włochy!E523+Wola!E523+Żoliborz!E523)</f>
        <v>0</v>
      </c>
      <c r="F523" s="26" t="str">
        <f aca="false">IF(SUM(D523)&gt;=SUM(E523),"dobrze","źle")</f>
        <v>dobrze</v>
      </c>
      <c r="G523" s="43"/>
      <c r="H523" s="43"/>
      <c r="I523" s="28"/>
      <c r="J523" s="28"/>
      <c r="K523" s="28"/>
      <c r="L523" s="28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5065254</v>
      </c>
      <c r="E524" s="42" t="n">
        <f aca="false">SUM(E525,E529)</f>
        <v>2700637</v>
      </c>
      <c r="F524" s="26" t="str">
        <f aca="false">IF(SUM(D524)&gt;=SUM(E524),"dobrze","źle")</f>
        <v>dobrze</v>
      </c>
      <c r="G524" s="43"/>
      <c r="H524" s="43"/>
      <c r="I524" s="28"/>
      <c r="J524" s="28"/>
      <c r="K524" s="28"/>
      <c r="L524" s="28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5065254</v>
      </c>
      <c r="E525" s="47" t="n">
        <f aca="false">SUM(E526:E528)</f>
        <v>2700637</v>
      </c>
      <c r="F525" s="26" t="str">
        <f aca="false">IF(SUM(D525)&gt;=SUM(E525),"dobrze","źle")</f>
        <v>dobrze</v>
      </c>
      <c r="G525" s="43"/>
      <c r="H525" s="43"/>
      <c r="I525" s="28"/>
      <c r="J525" s="28"/>
      <c r="K525" s="28"/>
      <c r="L525" s="28"/>
    </row>
    <row r="526" s="52" customFormat="true" ht="12.75" hidden="false" customHeight="false" outlineLevel="0" collapsed="false">
      <c r="A526" s="49"/>
      <c r="B526" s="49"/>
      <c r="C526" s="50" t="s">
        <v>16</v>
      </c>
      <c r="D526" s="51" t="n">
        <f aca="false">SUM(Bemowo!D526+Białołęka!D526+Bielany!D526+Mokotów!D526+Ochota!D526+'Praga Płd'!D526+'Praga PŁn'!D526+Rembertów!D526+Śródmieście!D526+Targówek!D526+Ursus!D526+Ursynów!D526+Wawer!D526+Wesoła!D526+Wilanów!D526+Włochy!D526+Wola!D526+Żoliborz!D526)</f>
        <v>924845</v>
      </c>
      <c r="E526" s="51" t="n">
        <f aca="false">SUM(Bemowo!E526+Białołęka!E526+Bielany!E526+Mokotów!E526+Ochota!E526+'Praga Płd'!E526+'Praga PŁn'!E526+Rembertów!E526+Śródmieście!E526+Targówek!E526+Ursus!E526+Ursynów!E526+Wawer!E526+Wesoła!E526+Wilanów!E526+Włochy!E526+Wola!E526+Żoliborz!E526)</f>
        <v>0</v>
      </c>
      <c r="F526" s="26" t="str">
        <f aca="false">IF(SUM(D526)&gt;=SUM(E526),"dobrze","źle")</f>
        <v>dobrze</v>
      </c>
      <c r="G526" s="43"/>
      <c r="H526" s="43"/>
      <c r="I526" s="28"/>
      <c r="J526" s="28"/>
      <c r="K526" s="28"/>
      <c r="L526" s="28"/>
    </row>
    <row r="527" s="52" customFormat="true" ht="12.75" hidden="false" customHeight="false" outlineLevel="0" collapsed="false">
      <c r="A527" s="49"/>
      <c r="B527" s="49"/>
      <c r="C527" s="50" t="s">
        <v>17</v>
      </c>
      <c r="D527" s="51" t="n">
        <f aca="false">SUM(Bemowo!D527+Białołęka!D527+Bielany!D527+Mokotów!D527+Ochota!D527+'Praga Płd'!D527+'Praga PŁn'!D527+Rembertów!D527+Śródmieście!D527+Targówek!D527+Ursus!D527+Ursynów!D527+Wawer!D527+Wesoła!D527+Wilanów!D527+Włochy!D527+Wola!D527+Żoliborz!D527)</f>
        <v>0</v>
      </c>
      <c r="E527" s="51" t="n">
        <f aca="false">SUM(Bemowo!E527+Białołęka!E527+Bielany!E527+Mokotów!E527+Ochota!E527+'Praga Płd'!E527+'Praga PŁn'!E527+Rembertów!E527+Śródmieście!E527+Targówek!E527+Ursus!E527+Ursynów!E527+Wawer!E527+Wesoła!E527+Wilanów!E527+Włochy!E527+Wola!E527+Żoliborz!E527)</f>
        <v>0</v>
      </c>
      <c r="F527" s="26" t="str">
        <f aca="false">IF(SUM(D527)&gt;=SUM(E527),"dobrze","źle")</f>
        <v>dobrze</v>
      </c>
      <c r="G527" s="43"/>
      <c r="H527" s="43"/>
      <c r="I527" s="28"/>
      <c r="J527" s="28"/>
      <c r="K527" s="28"/>
      <c r="L527" s="28"/>
    </row>
    <row r="528" s="52" customFormat="true" ht="12.75" hidden="false" customHeight="false" outlineLevel="0" collapsed="false">
      <c r="A528" s="49"/>
      <c r="B528" s="49"/>
      <c r="C528" s="50" t="s">
        <v>18</v>
      </c>
      <c r="D528" s="51" t="n">
        <f aca="false">SUM(Bemowo!D528+Białołęka!D528+Bielany!D528+Mokotów!D528+Ochota!D528+'Praga Płd'!D528+'Praga PŁn'!D528+Rembertów!D528+Śródmieście!D528+Targówek!D528+Ursus!D528+Ursynów!D528+Wawer!D528+Wesoła!D528+Wilanów!D528+Włochy!D528+Wola!D528+Żoliborz!D528)</f>
        <v>4140409</v>
      </c>
      <c r="E528" s="51" t="n">
        <f aca="false">SUM(Bemowo!E528+Białołęka!E528+Bielany!E528+Mokotów!E528+Ochota!E528+'Praga Płd'!E528+'Praga PŁn'!E528+Rembertów!E528+Śródmieście!E528+Targówek!E528+Ursus!E528+Ursynów!E528+Wawer!E528+Wesoła!E528+Wilanów!E528+Włochy!E528+Wola!E528+Żoliborz!E528)</f>
        <v>2700637</v>
      </c>
      <c r="F528" s="26" t="str">
        <f aca="false">IF(SUM(D528)&gt;=SUM(E528),"dobrze","źle")</f>
        <v>dobrze</v>
      </c>
      <c r="G528" s="43"/>
      <c r="H528" s="43"/>
      <c r="I528" s="28"/>
      <c r="J528" s="28"/>
      <c r="K528" s="28"/>
      <c r="L528" s="28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f aca="false">SUM(Bemowo!D529+Białołęka!D529+Bielany!D529+Mokotów!D529+Ochota!D529+'Praga Płd'!D529+'Praga PŁn'!D529+Rembertów!D529+Śródmieście!D529+Targówek!D529+Ursus!D529+Ursynów!D529+Wawer!D529+Wesoła!D529+Wilanów!D529+Włochy!D529+Wola!D529+Żoliborz!D529)</f>
        <v>0</v>
      </c>
      <c r="E529" s="53" t="n">
        <f aca="false">SUM(Bemowo!E529+Białołęka!E529+Bielany!E529+Mokotów!E529+Ochota!E529+'Praga Płd'!E529+'Praga PŁn'!E529+Rembertów!E529+Śródmieście!E529+Targówek!E529+Ursus!E529+Ursynów!E529+Wawer!E529+Wesoła!E529+Wilanów!E529+Włochy!E529+Wola!E529+Żoliborz!E529)</f>
        <v>0</v>
      </c>
      <c r="F529" s="26" t="str">
        <f aca="false">IF(SUM(D529)&gt;=SUM(E529),"dobrze","źle")</f>
        <v>dobrze</v>
      </c>
      <c r="G529" s="43"/>
      <c r="H529" s="43"/>
      <c r="I529" s="28"/>
      <c r="J529" s="28"/>
      <c r="K529" s="28"/>
      <c r="L529" s="28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13968600</v>
      </c>
      <c r="E530" s="42" t="n">
        <f aca="false">SUM(E531,E535)</f>
        <v>2989180</v>
      </c>
      <c r="F530" s="26" t="str">
        <f aca="false">IF(SUM(D530)&gt;=SUM(E530),"dobrze","źle")</f>
        <v>dobrze</v>
      </c>
      <c r="G530" s="43"/>
      <c r="H530" s="43"/>
      <c r="I530" s="28"/>
      <c r="J530" s="28"/>
      <c r="K530" s="28"/>
      <c r="L530" s="28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13968600</v>
      </c>
      <c r="E531" s="47" t="n">
        <f aca="false">SUM(E532:E534)</f>
        <v>2989180</v>
      </c>
      <c r="F531" s="26" t="str">
        <f aca="false">IF(SUM(D531)&gt;=SUM(E531),"dobrze","źle")</f>
        <v>dobrze</v>
      </c>
      <c r="G531" s="43"/>
      <c r="H531" s="43"/>
      <c r="I531" s="28"/>
      <c r="J531" s="28"/>
      <c r="K531" s="28"/>
      <c r="L531" s="28"/>
    </row>
    <row r="532" s="52" customFormat="true" ht="12.75" hidden="false" customHeight="false" outlineLevel="0" collapsed="false">
      <c r="A532" s="49"/>
      <c r="B532" s="49"/>
      <c r="C532" s="50" t="s">
        <v>16</v>
      </c>
      <c r="D532" s="51" t="n">
        <f aca="false">SUM(Bemowo!D532+Białołęka!D532+Bielany!D532+Mokotów!D532+Ochota!D532+'Praga Płd'!D532+'Praga PŁn'!D532+Rembertów!D532+Śródmieście!D532+Targówek!D532+Ursus!D532+Ursynów!D532+Wawer!D532+Wesoła!D532+Wilanów!D532+Włochy!D532+Wola!D532+Żoliborz!D532)</f>
        <v>3128946</v>
      </c>
      <c r="E532" s="51" t="n">
        <f aca="false">SUM(Bemowo!E532+Białołęka!E532+Bielany!E532+Mokotów!E532+Ochota!E532+'Praga Płd'!E532+'Praga PŁn'!E532+Rembertów!E532+Śródmieście!E532+Targówek!E532+Ursus!E532+Ursynów!E532+Wawer!E532+Wesoła!E532+Wilanów!E532+Włochy!E532+Wola!E532+Żoliborz!E532)</f>
        <v>1203187</v>
      </c>
      <c r="F532" s="26" t="str">
        <f aca="false">IF(SUM(D532)&gt;=SUM(E532),"dobrze","źle")</f>
        <v>dobrze</v>
      </c>
      <c r="G532" s="43"/>
      <c r="H532" s="43"/>
      <c r="I532" s="28"/>
      <c r="J532" s="28"/>
      <c r="K532" s="28"/>
      <c r="L532" s="28"/>
    </row>
    <row r="533" s="52" customFormat="true" ht="12.75" hidden="false" customHeight="false" outlineLevel="0" collapsed="false">
      <c r="A533" s="49"/>
      <c r="B533" s="49"/>
      <c r="C533" s="50" t="s">
        <v>17</v>
      </c>
      <c r="D533" s="51" t="n">
        <f aca="false">SUM(Bemowo!D533+Białołęka!D533+Bielany!D533+Mokotów!D533+Ochota!D533+'Praga Płd'!D533+'Praga PŁn'!D533+Rembertów!D533+Śródmieście!D533+Targówek!D533+Ursus!D533+Ursynów!D533+Wawer!D533+Wesoła!D533+Wilanów!D533+Włochy!D533+Wola!D533+Żoliborz!D533)</f>
        <v>0</v>
      </c>
      <c r="E533" s="51" t="n">
        <f aca="false">SUM(Bemowo!E533+Białołęka!E533+Bielany!E533+Mokotów!E533+Ochota!E533+'Praga Płd'!E533+'Praga PŁn'!E533+Rembertów!E533+Śródmieście!E533+Targówek!E533+Ursus!E533+Ursynów!E533+Wawer!E533+Wesoła!E533+Wilanów!E533+Włochy!E533+Wola!E533+Żoliborz!E533)</f>
        <v>0</v>
      </c>
      <c r="F533" s="26" t="str">
        <f aca="false">IF(SUM(D533)&gt;=SUM(E533),"dobrze","źle")</f>
        <v>dobrze</v>
      </c>
      <c r="G533" s="43"/>
      <c r="H533" s="43"/>
      <c r="I533" s="28"/>
      <c r="J533" s="28"/>
      <c r="K533" s="28"/>
      <c r="L533" s="28"/>
    </row>
    <row r="534" s="52" customFormat="true" ht="12.75" hidden="false" customHeight="false" outlineLevel="0" collapsed="false">
      <c r="A534" s="49"/>
      <c r="B534" s="49"/>
      <c r="C534" s="50" t="s">
        <v>18</v>
      </c>
      <c r="D534" s="51" t="n">
        <f aca="false">SUM(Bemowo!D534+Białołęka!D534+Bielany!D534+Mokotów!D534+Ochota!D534+'Praga Płd'!D534+'Praga PŁn'!D534+Rembertów!D534+Śródmieście!D534+Targówek!D534+Ursus!D534+Ursynów!D534+Wawer!D534+Wesoła!D534+Wilanów!D534+Włochy!D534+Wola!D534+Żoliborz!D534)</f>
        <v>10839654</v>
      </c>
      <c r="E534" s="51" t="n">
        <f aca="false">SUM(Bemowo!E534+Białołęka!E534+Bielany!E534+Mokotów!E534+Ochota!E534+'Praga Płd'!E534+'Praga PŁn'!E534+Rembertów!E534+Śródmieście!E534+Targówek!E534+Ursus!E534+Ursynów!E534+Wawer!E534+Wesoła!E534+Wilanów!E534+Włochy!E534+Wola!E534+Żoliborz!E534)</f>
        <v>1785993</v>
      </c>
      <c r="F534" s="26" t="str">
        <f aca="false">IF(SUM(D534)&gt;=SUM(E534),"dobrze","źle")</f>
        <v>dobrze</v>
      </c>
      <c r="G534" s="43"/>
      <c r="H534" s="43"/>
      <c r="I534" s="28"/>
      <c r="J534" s="28"/>
      <c r="K534" s="28"/>
      <c r="L534" s="28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f aca="false">SUM(Bemowo!D535+Białołęka!D535+Bielany!D535+Mokotów!D535+Ochota!D535+'Praga Płd'!D535+'Praga PŁn'!D535+Rembertów!D535+Śródmieście!D535+Targówek!D535+Ursus!D535+Ursynów!D535+Wawer!D535+Wesoła!D535+Wilanów!D535+Włochy!D535+Wola!D535+Żoliborz!D535)</f>
        <v>0</v>
      </c>
      <c r="E535" s="53" t="n">
        <f aca="false">SUM(Bemowo!E535+Białołęka!E535+Bielany!E535+Mokotów!E535+Ochota!E535+'Praga Płd'!E535+'Praga PŁn'!E535+Rembertów!E535+Śródmieście!E535+Targówek!E535+Ursus!E535+Ursynów!E535+Wawer!E535+Wesoła!E535+Wilanów!E535+Włochy!E535+Wola!E535+Żoliborz!E535)</f>
        <v>0</v>
      </c>
      <c r="F535" s="26" t="str">
        <f aca="false">IF(SUM(D535)&gt;=SUM(E535),"dobrze","źle")</f>
        <v>dobrze</v>
      </c>
      <c r="G535" s="43"/>
      <c r="H535" s="43"/>
      <c r="I535" s="28"/>
      <c r="J535" s="28"/>
      <c r="K535" s="28"/>
      <c r="L535" s="28"/>
    </row>
    <row r="536" s="44" customFormat="true" ht="12.75" hidden="fals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57630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  <c r="I536" s="28"/>
      <c r="J536" s="28"/>
      <c r="K536" s="28"/>
      <c r="L536" s="28"/>
    </row>
    <row r="537" s="48" customFormat="true" ht="12.75" hidden="false" customHeight="false" outlineLevel="0" collapsed="false">
      <c r="A537" s="45"/>
      <c r="B537" s="45"/>
      <c r="C537" s="46" t="s">
        <v>15</v>
      </c>
      <c r="D537" s="47" t="n">
        <f aca="false">SUM(D538:D540)</f>
        <v>57630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  <c r="I537" s="28"/>
      <c r="J537" s="28"/>
      <c r="K537" s="28"/>
      <c r="L537" s="28"/>
    </row>
    <row r="538" s="52" customFormat="true" ht="12.75" hidden="false" customHeight="false" outlineLevel="0" collapsed="false">
      <c r="A538" s="49"/>
      <c r="B538" s="49"/>
      <c r="C538" s="50" t="s">
        <v>16</v>
      </c>
      <c r="D538" s="51" t="n">
        <f aca="false">SUM(Bemowo!D538+Białołęka!D538+Bielany!D538+Mokotów!D538+Ochota!D538+'Praga Płd'!D538+'Praga PŁn'!D538+Rembertów!D538+Śródmieście!D538+Targówek!D538+Ursus!D538+Ursynów!D538+Wawer!D538+Wesoła!D538+Wilanów!D538+Włochy!D538+Wola!D538+Żoliborz!D538)</f>
        <v>0</v>
      </c>
      <c r="E538" s="51" t="n">
        <f aca="false">SUM(Bemowo!E538+Białołęka!E538+Bielany!E538+Mokotów!E538+Ochota!E538+'Praga Płd'!E538+'Praga PŁn'!E538+Rembertów!E538+Śródmieście!E538+Targówek!E538+Ursus!E538+Ursynów!E538+Wawer!E538+Wesoła!E538+Wilanów!E538+Włochy!E538+Wola!E538+Żoliborz!E538)</f>
        <v>0</v>
      </c>
      <c r="F538" s="26" t="str">
        <f aca="false">IF(SUM(D538)&gt;=SUM(E538),"dobrze","źle")</f>
        <v>dobrze</v>
      </c>
      <c r="G538" s="43"/>
      <c r="H538" s="43"/>
      <c r="I538" s="28"/>
      <c r="J538" s="28"/>
      <c r="K538" s="28"/>
      <c r="L538" s="28"/>
    </row>
    <row r="539" s="52" customFormat="true" ht="12.75" hidden="false" customHeight="false" outlineLevel="0" collapsed="false">
      <c r="A539" s="49"/>
      <c r="B539" s="49"/>
      <c r="C539" s="50" t="s">
        <v>17</v>
      </c>
      <c r="D539" s="51" t="n">
        <f aca="false">SUM(Bemowo!D539+Białołęka!D539+Bielany!D539+Mokotów!D539+Ochota!D539+'Praga Płd'!D539+'Praga PŁn'!D539+Rembertów!D539+Śródmieście!D539+Targówek!D539+Ursus!D539+Ursynów!D539+Wawer!D539+Wesoła!D539+Wilanów!D539+Włochy!D539+Wola!D539+Żoliborz!D539)</f>
        <v>576300</v>
      </c>
      <c r="E539" s="51" t="n">
        <f aca="false">SUM(Bemowo!E539+Białołęka!E539+Bielany!E539+Mokotów!E539+Ochota!E539+'Praga Płd'!E539+'Praga PŁn'!E539+Rembertów!E539+Śródmieście!E539+Targówek!E539+Ursus!E539+Ursynów!E539+Wawer!E539+Wesoła!E539+Wilanów!E539+Włochy!E539+Wola!E539+Żoliborz!E539)</f>
        <v>0</v>
      </c>
      <c r="F539" s="26" t="str">
        <f aca="false">IF(SUM(D539)&gt;=SUM(E539),"dobrze","źle")</f>
        <v>dobrze</v>
      </c>
      <c r="G539" s="43"/>
      <c r="H539" s="43"/>
      <c r="I539" s="28"/>
      <c r="J539" s="28"/>
      <c r="K539" s="28"/>
      <c r="L539" s="28"/>
    </row>
    <row r="540" s="52" customFormat="true" ht="12.75" hidden="false" customHeight="false" outlineLevel="0" collapsed="false">
      <c r="A540" s="49"/>
      <c r="B540" s="49"/>
      <c r="C540" s="50" t="s">
        <v>18</v>
      </c>
      <c r="D540" s="51" t="n">
        <f aca="false">SUM(Bemowo!D540+Białołęka!D540+Bielany!D540+Mokotów!D540+Ochota!D540+'Praga Płd'!D540+'Praga PŁn'!D540+Rembertów!D540+Śródmieście!D540+Targówek!D540+Ursus!D540+Ursynów!D540+Wawer!D540+Wesoła!D540+Wilanów!D540+Włochy!D540+Wola!D540+Żoliborz!D540)</f>
        <v>0</v>
      </c>
      <c r="E540" s="51" t="n">
        <f aca="false">SUM(Bemowo!E540+Białołęka!E540+Bielany!E540+Mokotów!E540+Ochota!E540+'Praga Płd'!E540+'Praga PŁn'!E540+Rembertów!E540+Śródmieście!E540+Targówek!E540+Ursus!E540+Ursynów!E540+Wawer!E540+Wesoła!E540+Wilanów!E540+Włochy!E540+Wola!E540+Żoliborz!E540)</f>
        <v>0</v>
      </c>
      <c r="F540" s="26" t="str">
        <f aca="false">IF(SUM(D540)&gt;=SUM(E540),"dobrze","źle")</f>
        <v>dobrze</v>
      </c>
      <c r="G540" s="43"/>
      <c r="H540" s="43"/>
      <c r="I540" s="28"/>
      <c r="J540" s="28"/>
      <c r="K540" s="28"/>
      <c r="L540" s="28"/>
    </row>
    <row r="541" s="48" customFormat="true" ht="12.75" hidden="false" customHeight="false" outlineLevel="0" collapsed="false">
      <c r="A541" s="45"/>
      <c r="B541" s="45"/>
      <c r="C541" s="46" t="s">
        <v>19</v>
      </c>
      <c r="D541" s="53" t="n">
        <f aca="false">SUM(Bemowo!D541+Białołęka!D541+Bielany!D541+Mokotów!D541+Ochota!D541+'Praga Płd'!D541+'Praga PŁn'!D541+Rembertów!D541+Śródmieście!D541+Targówek!D541+Ursus!D541+Ursynów!D541+Wawer!D541+Wesoła!D541+Wilanów!D541+Włochy!D541+Wola!D541+Żoliborz!D541)</f>
        <v>0</v>
      </c>
      <c r="E541" s="53" t="n">
        <f aca="false">SUM(Bemowo!E541+Białołęka!E541+Bielany!E541+Mokotów!E541+Ochota!E541+'Praga Płd'!E541+'Praga PŁn'!E541+Rembertów!E541+Śródmieście!E541+Targówek!E541+Ursus!E541+Ursynów!E541+Wawer!E541+Wesoła!E541+Wilanów!E541+Włochy!E541+Wola!E541+Żoliborz!E541)</f>
        <v>0</v>
      </c>
      <c r="F541" s="26" t="str">
        <f aca="false">IF(SUM(D541)&gt;=SUM(E541),"dobrze","źle")</f>
        <v>dobrze</v>
      </c>
      <c r="G541" s="43"/>
      <c r="H541" s="43"/>
      <c r="I541" s="28"/>
      <c r="J541" s="28"/>
      <c r="K541" s="28"/>
      <c r="L541" s="28"/>
    </row>
    <row r="542" s="48" customFormat="true" ht="12.75" hidden="true" customHeight="false" outlineLevel="0" collapsed="false">
      <c r="A542" s="55" t="n">
        <v>803</v>
      </c>
      <c r="B542" s="55"/>
      <c r="C542" s="56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I542" s="28"/>
      <c r="J542" s="28"/>
      <c r="K542" s="28"/>
      <c r="L542" s="28"/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30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I543" s="28"/>
      <c r="J543" s="28"/>
      <c r="K543" s="28"/>
      <c r="L543" s="28"/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3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  <c r="I544" s="28"/>
      <c r="J544" s="28"/>
      <c r="K544" s="28"/>
      <c r="L544" s="28"/>
    </row>
    <row r="545" s="48" customFormat="true" ht="12.75" hidden="true" customHeight="false" outlineLevel="0" collapsed="false">
      <c r="A545" s="45"/>
      <c r="B545" s="45"/>
      <c r="C545" s="3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  <c r="I545" s="28"/>
      <c r="J545" s="28"/>
      <c r="K545" s="28"/>
      <c r="L545" s="28"/>
    </row>
    <row r="546" s="48" customFormat="true" ht="12.75" hidden="true" customHeight="false" outlineLevel="0" collapsed="false">
      <c r="A546" s="45"/>
      <c r="B546" s="45"/>
      <c r="C546" s="35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  <c r="I546" s="28"/>
      <c r="J546" s="28"/>
      <c r="K546" s="28"/>
      <c r="L546" s="28"/>
    </row>
    <row r="547" s="48" customFormat="true" ht="12.75" hidden="true" customHeight="false" outlineLevel="0" collapsed="false">
      <c r="A547" s="45"/>
      <c r="B547" s="45"/>
      <c r="C547" s="30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  <c r="I547" s="28"/>
      <c r="J547" s="28"/>
      <c r="K547" s="28"/>
      <c r="L547" s="28"/>
    </row>
    <row r="548" s="48" customFormat="true" ht="25.5" hidden="true" customHeight="false" outlineLevel="0" collapsed="false">
      <c r="A548" s="45"/>
      <c r="B548" s="54" t="n">
        <v>80309</v>
      </c>
      <c r="C548" s="41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  <c r="I548" s="28"/>
      <c r="J548" s="28"/>
      <c r="K548" s="28"/>
      <c r="L548" s="28"/>
    </row>
    <row r="549" s="48" customFormat="true" ht="12.75" hidden="true" customHeight="false" outlineLevel="0" collapsed="false">
      <c r="A549" s="45"/>
      <c r="B549" s="45"/>
      <c r="C549" s="46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  <c r="I549" s="28"/>
      <c r="J549" s="28"/>
      <c r="K549" s="28"/>
      <c r="L549" s="28"/>
    </row>
    <row r="550" s="48" customFormat="true" ht="12.75" hidden="true" customHeight="false" outlineLevel="0" collapsed="false">
      <c r="A550" s="45"/>
      <c r="B550" s="49"/>
      <c r="C550" s="50" t="s">
        <v>16</v>
      </c>
      <c r="D550" s="51" t="n">
        <f aca="false">SUM(Bemowo!D550+Białołęka!D550+Bielany!D550+Mokotów!D550+Ochota!D550+'Praga Płd'!D550+'Praga PŁn'!D550+Rembertów!D550+Śródmieście!D550+Targówek!D550+Ursus!D550+Ursynów!D550+Wawer!D550+Wesoła!D550+Wilanów!D550+Włochy!D550+Wola!D550+Żoliborz!D550)</f>
        <v>0</v>
      </c>
      <c r="E550" s="51" t="n">
        <f aca="false">SUM(Bemowo!E550+Białołęka!E550+Bielany!E550+Mokotów!E550+Ochota!E550+'Praga Płd'!E550+'Praga PŁn'!E550+Rembertów!E550+Śródmieście!E550+Targówek!E550+Ursus!E550+Ursynów!E550+Wawer!E550+Wesoła!E550+Wilanów!E550+Włochy!E550+Wola!E550+Żoliborz!E550)</f>
        <v>0</v>
      </c>
      <c r="F550" s="26" t="str">
        <f aca="false">IF(SUM(D550)&gt;=SUM(E550),"dobrze","źle")</f>
        <v>dobrze</v>
      </c>
      <c r="G550" s="43"/>
      <c r="H550" s="43"/>
      <c r="I550" s="28"/>
      <c r="J550" s="28"/>
      <c r="K550" s="28"/>
      <c r="L550" s="28"/>
    </row>
    <row r="551" s="48" customFormat="true" ht="12.75" hidden="true" customHeight="false" outlineLevel="0" collapsed="false">
      <c r="A551" s="45"/>
      <c r="B551" s="49"/>
      <c r="C551" s="50" t="s">
        <v>17</v>
      </c>
      <c r="D551" s="51" t="n">
        <f aca="false">SUM(Bemowo!D551+Białołęka!D551+Bielany!D551+Mokotów!D551+Ochota!D551+'Praga Płd'!D551+'Praga PŁn'!D551+Rembertów!D551+Śródmieście!D551+Targówek!D551+Ursus!D551+Ursynów!D551+Wawer!D551+Wesoła!D551+Wilanów!D551+Włochy!D551+Wola!D551+Żoliborz!D551)</f>
        <v>0</v>
      </c>
      <c r="E551" s="51" t="n">
        <f aca="false">SUM(Bemowo!E551+Białołęka!E551+Bielany!E551+Mokotów!E551+Ochota!E551+'Praga Płd'!E551+'Praga PŁn'!E551+Rembertów!E551+Śródmieście!E551+Targówek!E551+Ursus!E551+Ursynów!E551+Wawer!E551+Wesoła!E551+Wilanów!E551+Włochy!E551+Wola!E551+Żoliborz!E551)</f>
        <v>0</v>
      </c>
      <c r="F551" s="26" t="str">
        <f aca="false">IF(SUM(D551)&gt;=SUM(E551),"dobrze","źle")</f>
        <v>dobrze</v>
      </c>
      <c r="G551" s="43"/>
      <c r="H551" s="43"/>
      <c r="I551" s="28"/>
      <c r="J551" s="28"/>
      <c r="K551" s="28"/>
      <c r="L551" s="28"/>
    </row>
    <row r="552" s="48" customFormat="true" ht="13.5" hidden="true" customHeight="true" outlineLevel="0" collapsed="false">
      <c r="A552" s="45"/>
      <c r="B552" s="49"/>
      <c r="C552" s="50" t="s">
        <v>18</v>
      </c>
      <c r="D552" s="51" t="n">
        <f aca="false">SUM(Bemowo!D552+Białołęka!D552+Bielany!D552+Mokotów!D552+Ochota!D552+'Praga Płd'!D552+'Praga PŁn'!D552+Rembertów!D552+Śródmieście!D552+Targówek!D552+Ursus!D552+Ursynów!D552+Wawer!D552+Wesoła!D552+Wilanów!D552+Włochy!D552+Wola!D552+Żoliborz!D552)</f>
        <v>0</v>
      </c>
      <c r="E552" s="51" t="n">
        <f aca="false">SUM(Bemowo!E552+Białołęka!E552+Bielany!E552+Mokotów!E552+Ochota!E552+'Praga Płd'!E552+'Praga PŁn'!E552+Rembertów!E552+Śródmieście!E552+Targówek!E552+Ursus!E552+Ursynów!E552+Wawer!E552+Wesoła!E552+Wilanów!E552+Włochy!E552+Wola!E552+Żoliborz!E552)</f>
        <v>0</v>
      </c>
      <c r="F552" s="26" t="str">
        <f aca="false">IF(SUM(D552)&gt;=SUM(E552),"dobrze","źle")</f>
        <v>dobrze</v>
      </c>
      <c r="G552" s="43"/>
      <c r="H552" s="43"/>
      <c r="I552" s="28"/>
      <c r="J552" s="28"/>
      <c r="K552" s="28"/>
      <c r="L552" s="28"/>
    </row>
    <row r="553" s="48" customFormat="true" ht="12.75" hidden="true" customHeight="false" outlineLevel="0" collapsed="false">
      <c r="A553" s="45"/>
      <c r="B553" s="45"/>
      <c r="C553" s="46" t="s">
        <v>19</v>
      </c>
      <c r="D553" s="53" t="n">
        <f aca="false">SUM(Bemowo!D553+Białołęka!D553+Bielany!D553+Mokotów!D553+Ochota!D553+'Praga Płd'!D553+'Praga PŁn'!D553+Rembertów!D553+Śródmieście!D553+Targówek!D553+Ursus!D553+Ursynów!D553+Wawer!D553+Wesoła!D553+Wilanów!D553+Włochy!D553+Wola!D553+Żoliborz!D553)</f>
        <v>0</v>
      </c>
      <c r="E553" s="53" t="n">
        <f aca="false">SUM(Bemowo!E553+Białołęka!E553+Bielany!E553+Mokotów!E553+Ochota!E553+'Praga Płd'!E553+'Praga PŁn'!E553+Rembertów!E553+Śródmieście!E553+Targówek!E553+Ursus!E553+Ursynów!E553+Wawer!E553+Wesoła!E553+Wilanów!E553+Włochy!E553+Wola!E553+Żoliborz!E553)</f>
        <v>0</v>
      </c>
      <c r="F553" s="26" t="str">
        <f aca="false">IF(SUM(D553)&gt;=SUM(E553),"dobrze","źle")</f>
        <v>dobrze</v>
      </c>
      <c r="G553" s="43"/>
      <c r="H553" s="43"/>
      <c r="I553" s="28"/>
      <c r="J553" s="28"/>
      <c r="K553" s="28"/>
      <c r="L553" s="28"/>
    </row>
    <row r="554" s="15" customFormat="true" ht="12.75" hidden="false" customHeight="false" outlineLevel="0" collapsed="false">
      <c r="A554" s="55" t="n">
        <v>851</v>
      </c>
      <c r="B554" s="55"/>
      <c r="C554" s="56" t="s">
        <v>147</v>
      </c>
      <c r="D554" s="25" t="n">
        <f aca="false">SUM(D560,D566,D572,D578,D584,D590,D596,D602,D608,D614)</f>
        <v>19511831</v>
      </c>
      <c r="E554" s="25" t="n">
        <f aca="false">SUM(E560,E566,E572,E578,E584,E590,E596,E602,E608,E614)</f>
        <v>574400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I554" s="28"/>
      <c r="J554" s="28"/>
      <c r="K554" s="28"/>
      <c r="L554" s="28"/>
      <c r="M554" s="28"/>
      <c r="N554" s="28"/>
      <c r="O554" s="28"/>
      <c r="P554" s="28"/>
      <c r="Q554" s="28"/>
    </row>
    <row r="555" s="33" customFormat="true" ht="12.75" hidden="false" customHeight="false" outlineLevel="0" collapsed="false">
      <c r="A555" s="38"/>
      <c r="B555" s="38"/>
      <c r="C555" s="30" t="s">
        <v>15</v>
      </c>
      <c r="D555" s="31" t="n">
        <f aca="false">SUM(D561,D567,D573,D579,D585,D591,D597,D603,D609,D615)</f>
        <v>13767831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I555" s="28"/>
      <c r="J555" s="28"/>
      <c r="K555" s="28"/>
      <c r="L555" s="28"/>
      <c r="M555" s="32"/>
      <c r="N555" s="32"/>
      <c r="O555" s="28"/>
      <c r="P555" s="28"/>
      <c r="Q555" s="28"/>
    </row>
    <row r="556" s="37" customFormat="true" ht="12.75" hidden="false" customHeight="false" outlineLevel="0" collapsed="false">
      <c r="A556" s="34"/>
      <c r="B556" s="34"/>
      <c r="C556" s="35" t="s">
        <v>16</v>
      </c>
      <c r="D556" s="36" t="n">
        <f aca="false">SUM(D562,D568,D574,D580,D586,D592,D598,D604,D610,D616)</f>
        <v>5946228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  <c r="I556" s="28"/>
      <c r="J556" s="28"/>
      <c r="K556" s="28"/>
      <c r="L556" s="28"/>
    </row>
    <row r="557" s="37" customFormat="true" ht="12.75" hidden="false" customHeight="false" outlineLevel="0" collapsed="false">
      <c r="A557" s="34"/>
      <c r="B557" s="34"/>
      <c r="C557" s="35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  <c r="I557" s="28"/>
      <c r="J557" s="28"/>
      <c r="K557" s="28"/>
      <c r="L557" s="28"/>
    </row>
    <row r="558" s="37" customFormat="true" ht="12.75" hidden="false" customHeight="false" outlineLevel="0" collapsed="false">
      <c r="A558" s="34"/>
      <c r="B558" s="34"/>
      <c r="C558" s="35" t="s">
        <v>18</v>
      </c>
      <c r="D558" s="36" t="n">
        <f aca="false">SUM(D564,D570,D576,D582,D588,D594,D600,D606,D612,D618)</f>
        <v>7821603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  <c r="I558" s="28"/>
      <c r="J558" s="28"/>
      <c r="K558" s="28"/>
      <c r="L558" s="28"/>
    </row>
    <row r="559" s="33" customFormat="true" ht="12.75" hidden="false" customHeight="false" outlineLevel="0" collapsed="false">
      <c r="A559" s="38"/>
      <c r="B559" s="38"/>
      <c r="C559" s="30" t="s">
        <v>19</v>
      </c>
      <c r="D559" s="31" t="n">
        <f aca="false">SUM(D565,D571,D577,D583,D589,D595,D601,D607,D613,D619)</f>
        <v>5744000</v>
      </c>
      <c r="E559" s="31" t="n">
        <f aca="false">SUM(E565,E571,E577,E583,E589,E595,E601,E607,E613,E619)</f>
        <v>574400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  <c r="I559" s="28"/>
      <c r="J559" s="28"/>
      <c r="K559" s="28"/>
      <c r="L559" s="28"/>
    </row>
    <row r="560" s="44" customFormat="true" ht="12.75" hidden="true" customHeight="false" outlineLevel="0" collapsed="false">
      <c r="A560" s="39"/>
      <c r="B560" s="54" t="n">
        <v>85111</v>
      </c>
      <c r="C560" s="41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  <c r="I560" s="28"/>
      <c r="J560" s="28"/>
      <c r="K560" s="28"/>
      <c r="L560" s="28"/>
    </row>
    <row r="561" s="48" customFormat="true" ht="12.75" hidden="true" customHeight="false" outlineLevel="0" collapsed="false">
      <c r="A561" s="45"/>
      <c r="B561" s="45"/>
      <c r="C561" s="4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  <c r="I561" s="28"/>
      <c r="J561" s="28"/>
      <c r="K561" s="28"/>
      <c r="L561" s="28"/>
    </row>
    <row r="562" s="52" customFormat="true" ht="12.75" hidden="true" customHeight="false" outlineLevel="0" collapsed="false">
      <c r="A562" s="49"/>
      <c r="B562" s="49"/>
      <c r="C562" s="50" t="s">
        <v>16</v>
      </c>
      <c r="D562" s="51" t="n">
        <f aca="false">SUM(Bemowo!D562+Białołęka!D562+Bielany!D562+Mokotów!D562+Ochota!D562+'Praga Płd'!D562+'Praga PŁn'!D562+Rembertów!D562+Śródmieście!D562+Targówek!D562+Ursus!D562+Ursynów!D562+Wawer!D562+Wesoła!D562+Wilanów!D562+Włochy!D562+Wola!D562+Żoliborz!D562)</f>
        <v>0</v>
      </c>
      <c r="E562" s="51" t="n">
        <f aca="false">SUM(Bemowo!E562+Białołęka!E562+Bielany!E562+Mokotów!E562+Ochota!E562+'Praga Płd'!E562+'Praga PŁn'!E562+Rembertów!E562+Śródmieście!E562+Targówek!E562+Ursus!E562+Ursynów!E562+Wawer!E562+Wesoła!E562+Wilanów!E562+Włochy!E562+Wola!E562+Żoliborz!E562)</f>
        <v>0</v>
      </c>
      <c r="F562" s="26" t="str">
        <f aca="false">IF(SUM(D562)&gt;=SUM(E562),"dobrze","źle")</f>
        <v>dobrze</v>
      </c>
      <c r="G562" s="43"/>
      <c r="H562" s="43"/>
      <c r="I562" s="28"/>
      <c r="J562" s="28"/>
      <c r="K562" s="28"/>
      <c r="L562" s="28"/>
    </row>
    <row r="563" s="52" customFormat="true" ht="12.75" hidden="true" customHeight="false" outlineLevel="0" collapsed="false">
      <c r="A563" s="49"/>
      <c r="B563" s="49"/>
      <c r="C563" s="50" t="s">
        <v>17</v>
      </c>
      <c r="D563" s="51" t="n">
        <f aca="false">SUM(Bemowo!D563+Białołęka!D563+Bielany!D563+Mokotów!D563+Ochota!D563+'Praga Płd'!D563+'Praga PŁn'!D563+Rembertów!D563+Śródmieście!D563+Targówek!D563+Ursus!D563+Ursynów!D563+Wawer!D563+Wesoła!D563+Wilanów!D563+Włochy!D563+Wola!D563+Żoliborz!D563)</f>
        <v>0</v>
      </c>
      <c r="E563" s="51" t="n">
        <f aca="false">SUM(Bemowo!E563+Białołęka!E563+Bielany!E563+Mokotów!E563+Ochota!E563+'Praga Płd'!E563+'Praga PŁn'!E563+Rembertów!E563+Śródmieście!E563+Targówek!E563+Ursus!E563+Ursynów!E563+Wawer!E563+Wesoła!E563+Wilanów!E563+Włochy!E563+Wola!E563+Żoliborz!E563)</f>
        <v>0</v>
      </c>
      <c r="F563" s="26" t="str">
        <f aca="false">IF(SUM(D563)&gt;=SUM(E563),"dobrze","źle")</f>
        <v>dobrze</v>
      </c>
      <c r="G563" s="43"/>
      <c r="H563" s="43"/>
      <c r="I563" s="28"/>
      <c r="J563" s="28"/>
      <c r="K563" s="28"/>
      <c r="L563" s="28"/>
    </row>
    <row r="564" s="52" customFormat="true" ht="12.75" hidden="true" customHeight="false" outlineLevel="0" collapsed="false">
      <c r="A564" s="49"/>
      <c r="B564" s="49"/>
      <c r="C564" s="50" t="s">
        <v>18</v>
      </c>
      <c r="D564" s="51" t="n">
        <f aca="false">SUM(Bemowo!D564+Białołęka!D564+Bielany!D564+Mokotów!D564+Ochota!D564+'Praga Płd'!D564+'Praga PŁn'!D564+Rembertów!D564+Śródmieście!D564+Targówek!D564+Ursus!D564+Ursynów!D564+Wawer!D564+Wesoła!D564+Wilanów!D564+Włochy!D564+Wola!D564+Żoliborz!D564)</f>
        <v>0</v>
      </c>
      <c r="E564" s="51" t="n">
        <f aca="false">SUM(Bemowo!E564+Białołęka!E564+Bielany!E564+Mokotów!E564+Ochota!E564+'Praga Płd'!E564+'Praga PŁn'!E564+Rembertów!E564+Śródmieście!E564+Targówek!E564+Ursus!E564+Ursynów!E564+Wawer!E564+Wesoła!E564+Wilanów!E564+Włochy!E564+Wola!E564+Żoliborz!E564)</f>
        <v>0</v>
      </c>
      <c r="F564" s="26" t="str">
        <f aca="false">IF(SUM(D564)&gt;=SUM(E564),"dobrze","źle")</f>
        <v>dobrze</v>
      </c>
      <c r="G564" s="43"/>
      <c r="H564" s="43"/>
      <c r="I564" s="28"/>
      <c r="J564" s="28"/>
      <c r="K564" s="28"/>
      <c r="L564" s="28"/>
    </row>
    <row r="565" s="48" customFormat="true" ht="12.75" hidden="true" customHeight="false" outlineLevel="0" collapsed="false">
      <c r="A565" s="45"/>
      <c r="B565" s="45"/>
      <c r="C565" s="46" t="s">
        <v>19</v>
      </c>
      <c r="D565" s="53" t="n">
        <f aca="false">SUM(Bemowo!D565+Białołęka!D565+Bielany!D565+Mokotów!D565+Ochota!D565+'Praga Płd'!D565+'Praga PŁn'!D565+Rembertów!D565+Śródmieście!D565+Targówek!D565+Ursus!D565+Ursynów!D565+Wawer!D565+Wesoła!D565+Wilanów!D565+Włochy!D565+Wola!D565+Żoliborz!D565)</f>
        <v>0</v>
      </c>
      <c r="E565" s="53" t="n">
        <f aca="false">SUM(Bemowo!E565+Białołęka!E565+Bielany!E565+Mokotów!E565+Ochota!E565+'Praga Płd'!E565+'Praga PŁn'!E565+Rembertów!E565+Śródmieście!E565+Targówek!E565+Ursus!E565+Ursynów!E565+Wawer!E565+Wesoła!E565+Wilanów!E565+Włochy!E565+Wola!E565+Żoliborz!E565)</f>
        <v>0</v>
      </c>
      <c r="F565" s="26" t="str">
        <f aca="false">IF(SUM(D565)&gt;=SUM(E565),"dobrze","źle")</f>
        <v>dobrze</v>
      </c>
      <c r="G565" s="43"/>
      <c r="H565" s="43"/>
      <c r="I565" s="28"/>
      <c r="J565" s="28"/>
      <c r="K565" s="28"/>
      <c r="L565" s="28"/>
    </row>
    <row r="566" s="44" customFormat="true" ht="38.25" hidden="true" customHeight="false" outlineLevel="0" collapsed="false">
      <c r="A566" s="39"/>
      <c r="B566" s="54" t="s">
        <v>149</v>
      </c>
      <c r="C566" s="80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  <c r="I566" s="28"/>
      <c r="J566" s="28"/>
      <c r="K566" s="28"/>
      <c r="L566" s="28"/>
    </row>
    <row r="567" s="48" customFormat="true" ht="12.75" hidden="true" customHeight="false" outlineLevel="0" collapsed="false">
      <c r="A567" s="45"/>
      <c r="B567" s="45"/>
      <c r="C567" s="46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  <c r="I567" s="28"/>
      <c r="J567" s="28"/>
      <c r="K567" s="28"/>
      <c r="L567" s="28"/>
    </row>
    <row r="568" s="52" customFormat="true" ht="12.75" hidden="true" customHeight="false" outlineLevel="0" collapsed="false">
      <c r="A568" s="49"/>
      <c r="B568" s="49"/>
      <c r="C568" s="50" t="s">
        <v>16</v>
      </c>
      <c r="D568" s="51" t="n">
        <f aca="false">SUM(Bemowo!D568+Białołęka!D568+Bielany!D568+Mokotów!D568+Ochota!D568+'Praga Płd'!D568+'Praga PŁn'!D568+Rembertów!D568+Śródmieście!D568+Targówek!D568+Ursus!D568+Ursynów!D568+Wawer!D568+Wesoła!D568+Wilanów!D568+Włochy!D568+Wola!D568+Żoliborz!D568)</f>
        <v>0</v>
      </c>
      <c r="E568" s="51" t="n">
        <f aca="false">SUM(Bemowo!E568+Białołęka!E568+Bielany!E568+Mokotów!E568+Ochota!E568+'Praga Płd'!E568+'Praga PŁn'!E568+Rembertów!E568+Śródmieście!E568+Targówek!E568+Ursus!E568+Ursynów!E568+Wawer!E568+Wesoła!E568+Wilanów!E568+Włochy!E568+Wola!E568+Żoliborz!E568)</f>
        <v>0</v>
      </c>
      <c r="F568" s="26" t="str">
        <f aca="false">IF(SUM(D568)&gt;=SUM(E568),"dobrze","źle")</f>
        <v>dobrze</v>
      </c>
      <c r="G568" s="43"/>
      <c r="H568" s="43"/>
      <c r="I568" s="28"/>
      <c r="J568" s="28"/>
      <c r="K568" s="28"/>
      <c r="L568" s="28"/>
    </row>
    <row r="569" s="52" customFormat="true" ht="12.75" hidden="true" customHeight="false" outlineLevel="0" collapsed="false">
      <c r="A569" s="49"/>
      <c r="B569" s="49"/>
      <c r="C569" s="50" t="s">
        <v>17</v>
      </c>
      <c r="D569" s="51" t="n">
        <f aca="false">SUM(Bemowo!D569+Białołęka!D569+Bielany!D569+Mokotów!D569+Ochota!D569+'Praga Płd'!D569+'Praga PŁn'!D569+Rembertów!D569+Śródmieście!D569+Targówek!D569+Ursus!D569+Ursynów!D569+Wawer!D569+Wesoła!D569+Wilanów!D569+Włochy!D569+Wola!D569+Żoliborz!D569)</f>
        <v>0</v>
      </c>
      <c r="E569" s="51" t="n">
        <f aca="false">SUM(Bemowo!E569+Białołęka!E569+Bielany!E569+Mokotów!E569+Ochota!E569+'Praga Płd'!E569+'Praga PŁn'!E569+Rembertów!E569+Śródmieście!E569+Targówek!E569+Ursus!E569+Ursynów!E569+Wawer!E569+Wesoła!E569+Wilanów!E569+Włochy!E569+Wola!E569+Żoliborz!E569)</f>
        <v>0</v>
      </c>
      <c r="F569" s="26" t="str">
        <f aca="false">IF(SUM(D569)&gt;=SUM(E569),"dobrze","źle")</f>
        <v>dobrze</v>
      </c>
      <c r="G569" s="43"/>
      <c r="H569" s="43"/>
      <c r="I569" s="28"/>
      <c r="J569" s="28"/>
      <c r="K569" s="28"/>
      <c r="L569" s="28"/>
    </row>
    <row r="570" s="52" customFormat="true" ht="12.75" hidden="true" customHeight="false" outlineLevel="0" collapsed="false">
      <c r="A570" s="49"/>
      <c r="B570" s="49"/>
      <c r="C570" s="50" t="s">
        <v>18</v>
      </c>
      <c r="D570" s="51" t="n">
        <f aca="false">SUM(Bemowo!D570+Białołęka!D570+Bielany!D570+Mokotów!D570+Ochota!D570+'Praga Płd'!D570+'Praga PŁn'!D570+Rembertów!D570+Śródmieście!D570+Targówek!D570+Ursus!D570+Ursynów!D570+Wawer!D570+Wesoła!D570+Wilanów!D570+Włochy!D570+Wola!D570+Żoliborz!D570)</f>
        <v>0</v>
      </c>
      <c r="E570" s="51" t="n">
        <f aca="false">SUM(Bemowo!E570+Białołęka!E570+Bielany!E570+Mokotów!E570+Ochota!E570+'Praga Płd'!E570+'Praga PŁn'!E570+Rembertów!E570+Śródmieście!E570+Targówek!E570+Ursus!E570+Ursynów!E570+Wawer!E570+Wesoła!E570+Wilanów!E570+Włochy!E570+Wola!E570+Żoliborz!E570)</f>
        <v>0</v>
      </c>
      <c r="F570" s="26" t="str">
        <f aca="false">IF(SUM(D570)&gt;=SUM(E570),"dobrze","źle")</f>
        <v>dobrze</v>
      </c>
      <c r="G570" s="43"/>
      <c r="H570" s="43"/>
      <c r="I570" s="28"/>
      <c r="J570" s="28"/>
      <c r="K570" s="28"/>
      <c r="L570" s="28"/>
    </row>
    <row r="571" s="48" customFormat="true" ht="12.75" hidden="true" customHeight="false" outlineLevel="0" collapsed="false">
      <c r="A571" s="45"/>
      <c r="B571" s="45"/>
      <c r="C571" s="46" t="s">
        <v>19</v>
      </c>
      <c r="D571" s="53" t="n">
        <f aca="false">SUM(Bemowo!D571+Białołęka!D571+Bielany!D571+Mokotów!D571+Ochota!D571+'Praga Płd'!D571+'Praga PŁn'!D571+Rembertów!D571+Śródmieście!D571+Targówek!D571+Ursus!D571+Ursynów!D571+Wawer!D571+Wesoła!D571+Wilanów!D571+Włochy!D571+Wola!D571+Żoliborz!D571)</f>
        <v>0</v>
      </c>
      <c r="E571" s="53" t="n">
        <f aca="false">SUM(Bemowo!E571+Białołęka!E571+Bielany!E571+Mokotów!E571+Ochota!E571+'Praga Płd'!E571+'Praga PŁn'!E571+Rembertów!E571+Śródmieście!E571+Targówek!E571+Ursus!E571+Ursynów!E571+Wawer!E571+Wesoła!E571+Wilanów!E571+Włochy!E571+Wola!E571+Żoliborz!E571)</f>
        <v>0</v>
      </c>
      <c r="F571" s="26" t="str">
        <f aca="false">IF(SUM(D571)&gt;=SUM(E571),"dobrze","źle")</f>
        <v>dobrze</v>
      </c>
      <c r="G571" s="43"/>
      <c r="H571" s="43"/>
      <c r="I571" s="28"/>
      <c r="J571" s="28"/>
      <c r="K571" s="28"/>
      <c r="L571" s="28"/>
    </row>
    <row r="572" s="44" customFormat="true" ht="12.75" hidden="false" customHeight="false" outlineLevel="0" collapsed="false">
      <c r="A572" s="39"/>
      <c r="B572" s="54" t="n">
        <v>85121</v>
      </c>
      <c r="C572" s="41" t="s">
        <v>151</v>
      </c>
      <c r="D572" s="42" t="n">
        <f aca="false">SUM(D573,D577)</f>
        <v>5744000</v>
      </c>
      <c r="E572" s="42" t="n">
        <f aca="false">SUM(E573,E577)</f>
        <v>5744000</v>
      </c>
      <c r="F572" s="26" t="str">
        <f aca="false">IF(SUM(D572)&gt;=SUM(E572),"dobrze","źle")</f>
        <v>dobrze</v>
      </c>
      <c r="G572" s="43"/>
      <c r="H572" s="43"/>
      <c r="I572" s="28"/>
      <c r="J572" s="28"/>
      <c r="K572" s="28"/>
      <c r="L572" s="28"/>
    </row>
    <row r="573" s="48" customFormat="true" ht="12.75" hidden="false" customHeight="false" outlineLevel="0" collapsed="false">
      <c r="A573" s="45"/>
      <c r="B573" s="45"/>
      <c r="C573" s="4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  <c r="I573" s="28"/>
      <c r="J573" s="28"/>
      <c r="K573" s="28"/>
      <c r="L573" s="28"/>
    </row>
    <row r="574" s="52" customFormat="true" ht="12.75" hidden="false" customHeight="false" outlineLevel="0" collapsed="false">
      <c r="A574" s="49"/>
      <c r="B574" s="49"/>
      <c r="C574" s="50" t="s">
        <v>16</v>
      </c>
      <c r="D574" s="51" t="n">
        <f aca="false">SUM(Bemowo!D574+Białołęka!D574+Bielany!D574+Mokotów!D574+Ochota!D574+'Praga Płd'!D574+'Praga PŁn'!D574+Rembertów!D574+Śródmieście!D574+Targówek!D574+Ursus!D574+Ursynów!D574+Wawer!D574+Wesoła!D574+Wilanów!D574+Włochy!D574+Wola!D574+Żoliborz!D574)</f>
        <v>0</v>
      </c>
      <c r="E574" s="51" t="n">
        <f aca="false">SUM(Bemowo!E574+Białołęka!E574+Bielany!E574+Mokotów!E574+Ochota!E574+'Praga Płd'!E574+'Praga PŁn'!E574+Rembertów!E574+Śródmieście!E574+Targówek!E574+Ursus!E574+Ursynów!E574+Wawer!E574+Wesoła!E574+Wilanów!E574+Włochy!E574+Wola!E574+Żoliborz!E574)</f>
        <v>0</v>
      </c>
      <c r="F574" s="26" t="str">
        <f aca="false">IF(SUM(D574)&gt;=SUM(E574),"dobrze","źle")</f>
        <v>dobrze</v>
      </c>
      <c r="G574" s="43"/>
      <c r="H574" s="43"/>
      <c r="I574" s="28"/>
      <c r="J574" s="28"/>
      <c r="K574" s="28"/>
      <c r="L574" s="28"/>
    </row>
    <row r="575" s="52" customFormat="true" ht="12.75" hidden="false" customHeight="false" outlineLevel="0" collapsed="false">
      <c r="A575" s="49"/>
      <c r="B575" s="49"/>
      <c r="C575" s="50" t="s">
        <v>17</v>
      </c>
      <c r="D575" s="51" t="n">
        <f aca="false">SUM(Bemowo!D575+Białołęka!D575+Bielany!D575+Mokotów!D575+Ochota!D575+'Praga Płd'!D575+'Praga PŁn'!D575+Rembertów!D575+Śródmieście!D575+Targówek!D575+Ursus!D575+Ursynów!D575+Wawer!D575+Wesoła!D575+Wilanów!D575+Włochy!D575+Wola!D575+Żoliborz!D575)</f>
        <v>0</v>
      </c>
      <c r="E575" s="51" t="n">
        <f aca="false">SUM(Bemowo!E575+Białołęka!E575+Bielany!E575+Mokotów!E575+Ochota!E575+'Praga Płd'!E575+'Praga PŁn'!E575+Rembertów!E575+Śródmieście!E575+Targówek!E575+Ursus!E575+Ursynów!E575+Wawer!E575+Wesoła!E575+Wilanów!E575+Włochy!E575+Wola!E575+Żoliborz!E575)</f>
        <v>0</v>
      </c>
      <c r="F575" s="26" t="str">
        <f aca="false">IF(SUM(D575)&gt;=SUM(E575),"dobrze","źle")</f>
        <v>dobrze</v>
      </c>
      <c r="G575" s="43"/>
      <c r="H575" s="43"/>
      <c r="I575" s="28"/>
      <c r="J575" s="28"/>
      <c r="K575" s="28"/>
      <c r="L575" s="28"/>
    </row>
    <row r="576" s="52" customFormat="true" ht="12.75" hidden="false" customHeight="false" outlineLevel="0" collapsed="false">
      <c r="A576" s="49"/>
      <c r="B576" s="49"/>
      <c r="C576" s="50" t="s">
        <v>18</v>
      </c>
      <c r="D576" s="51" t="n">
        <f aca="false">SUM(Bemowo!D576+Białołęka!D576+Bielany!D576+Mokotów!D576+Ochota!D576+'Praga Płd'!D576+'Praga PŁn'!D576+Rembertów!D576+Śródmieście!D576+Targówek!D576+Ursus!D576+Ursynów!D576+Wawer!D576+Wesoła!D576+Wilanów!D576+Włochy!D576+Wola!D576+Żoliborz!D576)</f>
        <v>0</v>
      </c>
      <c r="E576" s="51" t="n">
        <f aca="false">SUM(Bemowo!E576+Białołęka!E576+Bielany!E576+Mokotów!E576+Ochota!E576+'Praga Płd'!E576+'Praga PŁn'!E576+Rembertów!E576+Śródmieście!E576+Targówek!E576+Ursus!E576+Ursynów!E576+Wawer!E576+Wesoła!E576+Wilanów!E576+Włochy!E576+Wola!E576+Żoliborz!E576)</f>
        <v>0</v>
      </c>
      <c r="F576" s="26" t="str">
        <f aca="false">IF(SUM(D576)&gt;=SUM(E576),"dobrze","źle")</f>
        <v>dobrze</v>
      </c>
      <c r="G576" s="43"/>
      <c r="H576" s="43"/>
      <c r="I576" s="28"/>
      <c r="J576" s="28"/>
      <c r="K576" s="28"/>
      <c r="L576" s="28"/>
    </row>
    <row r="577" s="48" customFormat="true" ht="12.75" hidden="false" customHeight="false" outlineLevel="0" collapsed="false">
      <c r="A577" s="45"/>
      <c r="B577" s="45"/>
      <c r="C577" s="46" t="s">
        <v>19</v>
      </c>
      <c r="D577" s="53" t="n">
        <f aca="false">SUM(Bemowo!D577+Białołęka!D577+Bielany!D577+Mokotów!D577+Ochota!D577+'Praga Płd'!D577+'Praga PŁn'!D577+Rembertów!D577+Śródmieście!D577+Targówek!D577+Ursus!D577+Ursynów!D577+Wawer!D577+Wesoła!D577+Wilanów!D577+Włochy!D577+Wola!D577+Żoliborz!D577)</f>
        <v>5744000</v>
      </c>
      <c r="E577" s="53" t="n">
        <f aca="false">SUM(Bemowo!E577+Białołęka!E577+Bielany!E577+Mokotów!E577+Ochota!E577+'Praga Płd'!E577+'Praga PŁn'!E577+Rembertów!E577+Śródmieście!E577+Targówek!E577+Ursus!E577+Ursynów!E577+Wawer!E577+Wesoła!E577+Wilanów!E577+Włochy!E577+Wola!E577+Żoliborz!E577)</f>
        <v>5744000</v>
      </c>
      <c r="F577" s="26" t="str">
        <f aca="false">IF(SUM(D577)&gt;=SUM(E577),"dobrze","źle")</f>
        <v>dobrze</v>
      </c>
      <c r="G577" s="43"/>
      <c r="H577" s="43"/>
      <c r="I577" s="28"/>
      <c r="J577" s="28"/>
      <c r="K577" s="28"/>
      <c r="L577" s="28"/>
    </row>
    <row r="578" s="44" customFormat="true" ht="25.5" hidden="true" customHeight="false" outlineLevel="0" collapsed="false">
      <c r="A578" s="39"/>
      <c r="B578" s="54" t="n">
        <v>85149</v>
      </c>
      <c r="C578" s="41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  <c r="I578" s="28"/>
      <c r="J578" s="28"/>
      <c r="K578" s="28"/>
      <c r="L578" s="28"/>
    </row>
    <row r="579" s="48" customFormat="true" ht="12.75" hidden="true" customHeight="false" outlineLevel="0" collapsed="false">
      <c r="A579" s="45"/>
      <c r="B579" s="45"/>
      <c r="C579" s="46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  <c r="I579" s="28"/>
      <c r="J579" s="28"/>
      <c r="K579" s="28"/>
      <c r="L579" s="28"/>
    </row>
    <row r="580" s="52" customFormat="true" ht="12.75" hidden="true" customHeight="false" outlineLevel="0" collapsed="false">
      <c r="A580" s="49"/>
      <c r="B580" s="49"/>
      <c r="C580" s="50" t="s">
        <v>16</v>
      </c>
      <c r="D580" s="51" t="n">
        <f aca="false">SUM(Bemowo!D580+Białołęka!D580+Bielany!D580+Mokotów!D580+Ochota!D580+'Praga Płd'!D580+'Praga PŁn'!D580+Rembertów!D580+Śródmieście!D580+Targówek!D580+Ursus!D580+Ursynów!D580+Wawer!D580+Wesoła!D580+Wilanów!D580+Włochy!D580+Wola!D580+Żoliborz!D580)</f>
        <v>0</v>
      </c>
      <c r="E580" s="51" t="n">
        <f aca="false">SUM(Bemowo!E580+Białołęka!E580+Bielany!E580+Mokotów!E580+Ochota!E580+'Praga Płd'!E580+'Praga PŁn'!E580+Rembertów!E580+Śródmieście!E580+Targówek!E580+Ursus!E580+Ursynów!E580+Wawer!E580+Wesoła!E580+Wilanów!E580+Włochy!E580+Wola!E580+Żoliborz!E580)</f>
        <v>0</v>
      </c>
      <c r="F580" s="26" t="str">
        <f aca="false">IF(SUM(D580)&gt;=SUM(E580),"dobrze","źle")</f>
        <v>dobrze</v>
      </c>
      <c r="G580" s="43"/>
      <c r="H580" s="43"/>
      <c r="I580" s="28"/>
      <c r="J580" s="28"/>
      <c r="K580" s="28"/>
      <c r="L580" s="28"/>
    </row>
    <row r="581" s="52" customFormat="true" ht="12.75" hidden="true" customHeight="false" outlineLevel="0" collapsed="false">
      <c r="A581" s="49"/>
      <c r="B581" s="49"/>
      <c r="C581" s="50" t="s">
        <v>17</v>
      </c>
      <c r="D581" s="51" t="n">
        <f aca="false">SUM(Bemowo!D581+Białołęka!D581+Bielany!D581+Mokotów!D581+Ochota!D581+'Praga Płd'!D581+'Praga PŁn'!D581+Rembertów!D581+Śródmieście!D581+Targówek!D581+Ursus!D581+Ursynów!D581+Wawer!D581+Wesoła!D581+Wilanów!D581+Włochy!D581+Wola!D581+Żoliborz!D581)</f>
        <v>0</v>
      </c>
      <c r="E581" s="51" t="n">
        <f aca="false">SUM(Bemowo!E581+Białołęka!E581+Bielany!E581+Mokotów!E581+Ochota!E581+'Praga Płd'!E581+'Praga PŁn'!E581+Rembertów!E581+Śródmieście!E581+Targówek!E581+Ursus!E581+Ursynów!E581+Wawer!E581+Wesoła!E581+Wilanów!E581+Włochy!E581+Wola!E581+Żoliborz!E581)</f>
        <v>0</v>
      </c>
      <c r="F581" s="26" t="str">
        <f aca="false">IF(SUM(D581)&gt;=SUM(E581),"dobrze","źle")</f>
        <v>dobrze</v>
      </c>
      <c r="G581" s="43"/>
      <c r="H581" s="43"/>
      <c r="I581" s="28"/>
      <c r="J581" s="28"/>
      <c r="K581" s="28"/>
      <c r="L581" s="28"/>
    </row>
    <row r="582" s="52" customFormat="true" ht="12.75" hidden="true" customHeight="false" outlineLevel="0" collapsed="false">
      <c r="A582" s="49"/>
      <c r="B582" s="49"/>
      <c r="C582" s="50" t="s">
        <v>18</v>
      </c>
      <c r="D582" s="51" t="n">
        <f aca="false">SUM(Bemowo!D582+Białołęka!D582+Bielany!D582+Mokotów!D582+Ochota!D582+'Praga Płd'!D582+'Praga PŁn'!D582+Rembertów!D582+Śródmieście!D582+Targówek!D582+Ursus!D582+Ursynów!D582+Wawer!D582+Wesoła!D582+Wilanów!D582+Włochy!D582+Wola!D582+Żoliborz!D582)</f>
        <v>0</v>
      </c>
      <c r="E582" s="51" t="n">
        <f aca="false">SUM(Bemowo!E582+Białołęka!E582+Bielany!E582+Mokotów!E582+Ochota!E582+'Praga Płd'!E582+'Praga PŁn'!E582+Rembertów!E582+Śródmieście!E582+Targówek!E582+Ursus!E582+Ursynów!E582+Wawer!E582+Wesoła!E582+Wilanów!E582+Włochy!E582+Wola!E582+Żoliborz!E582)</f>
        <v>0</v>
      </c>
      <c r="F582" s="26" t="str">
        <f aca="false">IF(SUM(D582)&gt;=SUM(E582),"dobrze","źle")</f>
        <v>dobrze</v>
      </c>
      <c r="G582" s="43"/>
      <c r="H582" s="43"/>
      <c r="I582" s="28"/>
      <c r="J582" s="28"/>
      <c r="K582" s="28"/>
      <c r="L582" s="28"/>
    </row>
    <row r="583" s="48" customFormat="true" ht="12.75" hidden="true" customHeight="false" outlineLevel="0" collapsed="false">
      <c r="A583" s="45"/>
      <c r="B583" s="45"/>
      <c r="C583" s="46" t="s">
        <v>19</v>
      </c>
      <c r="D583" s="53" t="n">
        <f aca="false">SUM(Bemowo!D583+Białołęka!D583+Bielany!D583+Mokotów!D583+Ochota!D583+'Praga Płd'!D583+'Praga PŁn'!D583+Rembertów!D583+Śródmieście!D583+Targówek!D583+Ursus!D583+Ursynów!D583+Wawer!D583+Wesoła!D583+Wilanów!D583+Włochy!D583+Wola!D583+Żoliborz!D583)</f>
        <v>0</v>
      </c>
      <c r="E583" s="53" t="n">
        <f aca="false">SUM(Bemowo!E583+Białołęka!E583+Bielany!E583+Mokotów!E583+Ochota!E583+'Praga Płd'!E583+'Praga PŁn'!E583+Rembertów!E583+Śródmieście!E583+Targówek!E583+Ursus!E583+Ursynów!E583+Wawer!E583+Wesoła!E583+Wilanów!E583+Włochy!E583+Wola!E583+Żoliborz!E583)</f>
        <v>0</v>
      </c>
      <c r="F583" s="26" t="str">
        <f aca="false">IF(SUM(D583)&gt;=SUM(E583),"dobrze","źle")</f>
        <v>dobrze</v>
      </c>
      <c r="G583" s="43"/>
      <c r="H583" s="43"/>
      <c r="I583" s="28"/>
      <c r="J583" s="28"/>
      <c r="K583" s="28"/>
      <c r="L583" s="28"/>
    </row>
    <row r="584" s="44" customFormat="true" ht="25.5" hidden="true" customHeight="false" outlineLevel="0" collapsed="false">
      <c r="A584" s="39"/>
      <c r="B584" s="54" t="n">
        <v>85152</v>
      </c>
      <c r="C584" s="80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  <c r="I584" s="28"/>
      <c r="J584" s="28"/>
      <c r="K584" s="28"/>
      <c r="L584" s="28"/>
    </row>
    <row r="585" s="48" customFormat="true" ht="12.75" hidden="true" customHeight="false" outlineLevel="0" collapsed="false">
      <c r="A585" s="45"/>
      <c r="B585" s="45"/>
      <c r="C585" s="46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  <c r="I585" s="28"/>
      <c r="J585" s="28"/>
      <c r="K585" s="28"/>
      <c r="L585" s="28"/>
    </row>
    <row r="586" s="52" customFormat="true" ht="12.75" hidden="true" customHeight="false" outlineLevel="0" collapsed="false">
      <c r="A586" s="49"/>
      <c r="B586" s="49"/>
      <c r="C586" s="50" t="s">
        <v>16</v>
      </c>
      <c r="D586" s="51" t="n">
        <f aca="false">SUM(Bemowo!D586+Białołęka!D586+Bielany!D586+Mokotów!D586+Ochota!D586+'Praga Płd'!D586+'Praga PŁn'!D586+Rembertów!D586+Śródmieście!D586+Targówek!D586+Ursus!D586+Ursynów!D586+Wawer!D586+Wesoła!D586+Wilanów!D586+Włochy!D586+Wola!D586+Żoliborz!D586)</f>
        <v>0</v>
      </c>
      <c r="E586" s="51" t="n">
        <f aca="false">SUM(Bemowo!E586+Białołęka!E586+Bielany!E586+Mokotów!E586+Ochota!E586+'Praga Płd'!E586+'Praga PŁn'!E586+Rembertów!E586+Śródmieście!E586+Targówek!E586+Ursus!E586+Ursynów!E586+Wawer!E586+Wesoła!E586+Wilanów!E586+Włochy!E586+Wola!E586+Żoliborz!E586)</f>
        <v>0</v>
      </c>
      <c r="F586" s="26" t="str">
        <f aca="false">IF(SUM(D586)&gt;=SUM(E586),"dobrze","źle")</f>
        <v>dobrze</v>
      </c>
      <c r="G586" s="43"/>
      <c r="H586" s="43"/>
      <c r="I586" s="28"/>
      <c r="J586" s="28"/>
      <c r="K586" s="28"/>
      <c r="L586" s="28"/>
    </row>
    <row r="587" s="52" customFormat="true" ht="12.75" hidden="true" customHeight="false" outlineLevel="0" collapsed="false">
      <c r="A587" s="49"/>
      <c r="B587" s="49"/>
      <c r="C587" s="50" t="s">
        <v>17</v>
      </c>
      <c r="D587" s="51" t="n">
        <f aca="false">SUM(Bemowo!D587+Białołęka!D587+Bielany!D587+Mokotów!D587+Ochota!D587+'Praga Płd'!D587+'Praga PŁn'!D587+Rembertów!D587+Śródmieście!D587+Targówek!D587+Ursus!D587+Ursynów!D587+Wawer!D587+Wesoła!D587+Wilanów!D587+Włochy!D587+Wola!D587+Żoliborz!D587)</f>
        <v>0</v>
      </c>
      <c r="E587" s="51" t="n">
        <f aca="false">SUM(Bemowo!E587+Białołęka!E587+Bielany!E587+Mokotów!E587+Ochota!E587+'Praga Płd'!E587+'Praga PŁn'!E587+Rembertów!E587+Śródmieście!E587+Targówek!E587+Ursus!E587+Ursynów!E587+Wawer!E587+Wesoła!E587+Wilanów!E587+Włochy!E587+Wola!E587+Żoliborz!E587)</f>
        <v>0</v>
      </c>
      <c r="F587" s="26" t="str">
        <f aca="false">IF(SUM(D587)&gt;=SUM(E587),"dobrze","źle")</f>
        <v>dobrze</v>
      </c>
      <c r="G587" s="43"/>
      <c r="H587" s="43"/>
      <c r="I587" s="28"/>
      <c r="J587" s="28"/>
      <c r="K587" s="28"/>
      <c r="L587" s="28"/>
    </row>
    <row r="588" s="52" customFormat="true" ht="12.75" hidden="true" customHeight="false" outlineLevel="0" collapsed="false">
      <c r="A588" s="49"/>
      <c r="B588" s="49"/>
      <c r="C588" s="50" t="s">
        <v>18</v>
      </c>
      <c r="D588" s="51" t="n">
        <f aca="false">SUM(Bemowo!D588+Białołęka!D588+Bielany!D588+Mokotów!D588+Ochota!D588+'Praga Płd'!D588+'Praga PŁn'!D588+Rembertów!D588+Śródmieście!D588+Targówek!D588+Ursus!D588+Ursynów!D588+Wawer!D588+Wesoła!D588+Wilanów!D588+Włochy!D588+Wola!D588+Żoliborz!D588)</f>
        <v>0</v>
      </c>
      <c r="E588" s="51" t="n">
        <f aca="false">SUM(Bemowo!E588+Białołęka!E588+Bielany!E588+Mokotów!E588+Ochota!E588+'Praga Płd'!E588+'Praga PŁn'!E588+Rembertów!E588+Śródmieście!E588+Targówek!E588+Ursus!E588+Ursynów!E588+Wawer!E588+Wesoła!E588+Wilanów!E588+Włochy!E588+Wola!E588+Żoliborz!E588)</f>
        <v>0</v>
      </c>
      <c r="F588" s="26" t="str">
        <f aca="false">IF(SUM(D588)&gt;=SUM(E588),"dobrze","źle")</f>
        <v>dobrze</v>
      </c>
      <c r="G588" s="43"/>
      <c r="H588" s="43"/>
      <c r="I588" s="28"/>
      <c r="J588" s="28"/>
      <c r="K588" s="28"/>
      <c r="L588" s="28"/>
    </row>
    <row r="589" s="48" customFormat="true" ht="12.75" hidden="true" customHeight="false" outlineLevel="0" collapsed="false">
      <c r="A589" s="45"/>
      <c r="B589" s="45"/>
      <c r="C589" s="46" t="s">
        <v>19</v>
      </c>
      <c r="D589" s="53" t="n">
        <f aca="false">SUM(Bemowo!D589+Białołęka!D589+Bielany!D589+Mokotów!D589+Ochota!D589+'Praga Płd'!D589+'Praga PŁn'!D589+Rembertów!D589+Śródmieście!D589+Targówek!D589+Ursus!D589+Ursynów!D589+Wawer!D589+Wesoła!D589+Wilanów!D589+Włochy!D589+Wola!D589+Żoliborz!D589)</f>
        <v>0</v>
      </c>
      <c r="E589" s="53" t="n">
        <f aca="false">SUM(Bemowo!E589+Białołęka!E589+Bielany!E589+Mokotów!E589+Ochota!E589+'Praga Płd'!E589+'Praga PŁn'!E589+Rembertów!E589+Śródmieście!E589+Targówek!E589+Ursus!E589+Ursynów!E589+Wawer!E589+Wesoła!E589+Wilanów!E589+Włochy!E589+Wola!E589+Żoliborz!E589)</f>
        <v>0</v>
      </c>
      <c r="F589" s="26" t="str">
        <f aca="false">IF(SUM(D589)&gt;=SUM(E589),"dobrze","źle")</f>
        <v>dobrze</v>
      </c>
      <c r="G589" s="43"/>
      <c r="H589" s="43"/>
      <c r="I589" s="28"/>
      <c r="J589" s="28"/>
      <c r="K589" s="28"/>
      <c r="L589" s="28"/>
    </row>
    <row r="590" s="44" customFormat="true" ht="12.75" hidden="true" customHeight="false" outlineLevel="0" collapsed="false">
      <c r="A590" s="39"/>
      <c r="B590" s="54" t="n">
        <v>85153</v>
      </c>
      <c r="C590" s="80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  <c r="I590" s="28"/>
      <c r="J590" s="28"/>
      <c r="K590" s="28"/>
      <c r="L590" s="28"/>
    </row>
    <row r="591" s="48" customFormat="true" ht="12.75" hidden="true" customHeight="false" outlineLevel="0" collapsed="false">
      <c r="A591" s="45"/>
      <c r="B591" s="45"/>
      <c r="C591" s="46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  <c r="I591" s="28"/>
      <c r="J591" s="28"/>
      <c r="K591" s="28"/>
      <c r="L591" s="28"/>
    </row>
    <row r="592" s="52" customFormat="true" ht="12.75" hidden="true" customHeight="false" outlineLevel="0" collapsed="false">
      <c r="A592" s="49"/>
      <c r="B592" s="49"/>
      <c r="C592" s="50" t="s">
        <v>16</v>
      </c>
      <c r="D592" s="51" t="n">
        <f aca="false">SUM(Bemowo!D592+Białołęka!D592+Bielany!D592+Mokotów!D592+Ochota!D592+'Praga Płd'!D592+'Praga PŁn'!D592+Rembertów!D592+Śródmieście!D592+Targówek!D592+Ursus!D592+Ursynów!D592+Wawer!D592+Wesoła!D592+Wilanów!D592+Włochy!D592+Wola!D592+Żoliborz!D592)</f>
        <v>0</v>
      </c>
      <c r="E592" s="51" t="n">
        <f aca="false">SUM(Bemowo!E592+Białołęka!E592+Bielany!E592+Mokotów!E592+Ochota!E592+'Praga Płd'!E592+'Praga PŁn'!E592+Rembertów!E592+Śródmieście!E592+Targówek!E592+Ursus!E592+Ursynów!E592+Wawer!E592+Wesoła!E592+Wilanów!E592+Włochy!E592+Wola!E592+Żoliborz!E592)</f>
        <v>0</v>
      </c>
      <c r="F592" s="26" t="str">
        <f aca="false">IF(SUM(D592)&gt;=SUM(E592),"dobrze","źle")</f>
        <v>dobrze</v>
      </c>
      <c r="G592" s="43"/>
      <c r="H592" s="43"/>
      <c r="I592" s="28"/>
      <c r="J592" s="28"/>
      <c r="K592" s="28"/>
      <c r="L592" s="28"/>
    </row>
    <row r="593" s="52" customFormat="true" ht="12.75" hidden="true" customHeight="false" outlineLevel="0" collapsed="false">
      <c r="A593" s="49"/>
      <c r="B593" s="49"/>
      <c r="C593" s="50" t="s">
        <v>17</v>
      </c>
      <c r="D593" s="51" t="n">
        <f aca="false">SUM(Bemowo!D593+Białołęka!D593+Bielany!D593+Mokotów!D593+Ochota!D593+'Praga Płd'!D593+'Praga PŁn'!D593+Rembertów!D593+Śródmieście!D593+Targówek!D593+Ursus!D593+Ursynów!D593+Wawer!D593+Wesoła!D593+Wilanów!D593+Włochy!D593+Wola!D593+Żoliborz!D593)</f>
        <v>0</v>
      </c>
      <c r="E593" s="51" t="n">
        <f aca="false">SUM(Bemowo!E593+Białołęka!E593+Bielany!E593+Mokotów!E593+Ochota!E593+'Praga Płd'!E593+'Praga PŁn'!E593+Rembertów!E593+Śródmieście!E593+Targówek!E593+Ursus!E593+Ursynów!E593+Wawer!E593+Wesoła!E593+Wilanów!E593+Włochy!E593+Wola!E593+Żoliborz!E593)</f>
        <v>0</v>
      </c>
      <c r="F593" s="26" t="str">
        <f aca="false">IF(SUM(D593)&gt;=SUM(E593),"dobrze","źle")</f>
        <v>dobrze</v>
      </c>
      <c r="G593" s="43"/>
      <c r="H593" s="43"/>
      <c r="I593" s="28"/>
      <c r="J593" s="28"/>
      <c r="K593" s="28"/>
      <c r="L593" s="28"/>
    </row>
    <row r="594" s="52" customFormat="true" ht="12.75" hidden="true" customHeight="false" outlineLevel="0" collapsed="false">
      <c r="A594" s="49"/>
      <c r="B594" s="49"/>
      <c r="C594" s="50" t="s">
        <v>18</v>
      </c>
      <c r="D594" s="51" t="n">
        <f aca="false">SUM(Bemowo!D594+Białołęka!D594+Bielany!D594+Mokotów!D594+Ochota!D594+'Praga Płd'!D594+'Praga PŁn'!D594+Rembertów!D594+Śródmieście!D594+Targówek!D594+Ursus!D594+Ursynów!D594+Wawer!D594+Wesoła!D594+Wilanów!D594+Włochy!D594+Wola!D594+Żoliborz!D594)</f>
        <v>0</v>
      </c>
      <c r="E594" s="51" t="n">
        <f aca="false">SUM(Bemowo!E594+Białołęka!E594+Bielany!E594+Mokotów!E594+Ochota!E594+'Praga Płd'!E594+'Praga PŁn'!E594+Rembertów!E594+Śródmieście!E594+Targówek!E594+Ursus!E594+Ursynów!E594+Wawer!E594+Wesoła!E594+Wilanów!E594+Włochy!E594+Wola!E594+Żoliborz!E594)</f>
        <v>0</v>
      </c>
      <c r="F594" s="26" t="str">
        <f aca="false">IF(SUM(D594)&gt;=SUM(E594),"dobrze","źle")</f>
        <v>dobrze</v>
      </c>
      <c r="G594" s="43"/>
      <c r="H594" s="43"/>
      <c r="I594" s="28"/>
      <c r="J594" s="28"/>
      <c r="K594" s="28"/>
      <c r="L594" s="28"/>
    </row>
    <row r="595" s="48" customFormat="true" ht="12.75" hidden="true" customHeight="false" outlineLevel="0" collapsed="false">
      <c r="A595" s="45"/>
      <c r="B595" s="45"/>
      <c r="C595" s="46" t="s">
        <v>19</v>
      </c>
      <c r="D595" s="53" t="n">
        <f aca="false">SUM(Bemowo!D595+Białołęka!D595+Bielany!D595+Mokotów!D595+Ochota!D595+'Praga Płd'!D595+'Praga PŁn'!D595+Rembertów!D595+Śródmieście!D595+Targówek!D595+Ursus!D595+Ursynów!D595+Wawer!D595+Wesoła!D595+Wilanów!D595+Włochy!D595+Wola!D595+Żoliborz!D595)</f>
        <v>0</v>
      </c>
      <c r="E595" s="53" t="n">
        <f aca="false">SUM(Bemowo!E595+Białołęka!E595+Bielany!E595+Mokotów!E595+Ochota!E595+'Praga Płd'!E595+'Praga PŁn'!E595+Rembertów!E595+Śródmieście!E595+Targówek!E595+Ursus!E595+Ursynów!E595+Wawer!E595+Wesoła!E595+Wilanów!E595+Włochy!E595+Wola!E595+Żoliborz!E595)</f>
        <v>0</v>
      </c>
      <c r="F595" s="26" t="str">
        <f aca="false">IF(SUM(D595)&gt;=SUM(E595),"dobrze","źle")</f>
        <v>dobrze</v>
      </c>
      <c r="G595" s="43"/>
      <c r="H595" s="43"/>
      <c r="I595" s="28"/>
      <c r="J595" s="28"/>
      <c r="K595" s="28"/>
      <c r="L595" s="28"/>
    </row>
    <row r="596" s="44" customFormat="true" ht="25.5" hidden="false" customHeight="false" outlineLevel="0" collapsed="false">
      <c r="A596" s="39"/>
      <c r="B596" s="54" t="n">
        <v>85154</v>
      </c>
      <c r="C596" s="80" t="s">
        <v>155</v>
      </c>
      <c r="D596" s="42" t="n">
        <f aca="false">SUM(D597,D601)</f>
        <v>13766831</v>
      </c>
      <c r="E596" s="42" t="n">
        <f aca="false">SUM(E597,E601)</f>
        <v>0</v>
      </c>
      <c r="F596" s="26" t="str">
        <f aca="false">IF(SUM(D596)&gt;=SUM(E596),"dobrze","źle")</f>
        <v>dobrze</v>
      </c>
      <c r="G596" s="43"/>
      <c r="H596" s="43"/>
      <c r="I596" s="28"/>
      <c r="J596" s="28"/>
      <c r="K596" s="28"/>
      <c r="L596" s="28"/>
    </row>
    <row r="597" s="48" customFormat="true" ht="12.75" hidden="false" customHeight="false" outlineLevel="0" collapsed="false">
      <c r="A597" s="45"/>
      <c r="B597" s="45"/>
      <c r="C597" s="46" t="s">
        <v>15</v>
      </c>
      <c r="D597" s="47" t="n">
        <f aca="false">SUM(D598:D600)</f>
        <v>13766831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  <c r="I597" s="28"/>
      <c r="J597" s="28"/>
      <c r="K597" s="28"/>
      <c r="L597" s="28"/>
    </row>
    <row r="598" s="52" customFormat="true" ht="12.75" hidden="false" customHeight="false" outlineLevel="0" collapsed="false">
      <c r="A598" s="49"/>
      <c r="B598" s="49"/>
      <c r="C598" s="50" t="s">
        <v>16</v>
      </c>
      <c r="D598" s="51" t="n">
        <f aca="false">SUM(Bemowo!D598+Białołęka!D598+Bielany!D598+Mokotów!D598+Ochota!D598+'Praga Płd'!D598+'Praga PŁn'!D598+Rembertów!D598+Śródmieście!D598+Targówek!D598+Ursus!D598+Ursynów!D598+Wawer!D598+Wesoła!D598+Wilanów!D598+Włochy!D598+Wola!D598+Żoliborz!D598)</f>
        <v>5946228</v>
      </c>
      <c r="E598" s="51" t="n">
        <f aca="false">SUM(Bemowo!E598+Białołęka!E598+Bielany!E598+Mokotów!E598+Ochota!E598+'Praga Płd'!E598+'Praga PŁn'!E598+Rembertów!E598+Śródmieście!E598+Targówek!E598+Ursus!E598+Ursynów!E598+Wawer!E598+Wesoła!E598+Wilanów!E598+Włochy!E598+Wola!E598+Żoliborz!E598)</f>
        <v>0</v>
      </c>
      <c r="F598" s="26" t="str">
        <f aca="false">IF(SUM(D598)&gt;=SUM(E598),"dobrze","źle")</f>
        <v>dobrze</v>
      </c>
      <c r="G598" s="43"/>
      <c r="H598" s="43"/>
      <c r="I598" s="28"/>
      <c r="J598" s="28"/>
      <c r="K598" s="28"/>
      <c r="L598" s="28"/>
    </row>
    <row r="599" s="52" customFormat="true" ht="12.75" hidden="false" customHeight="false" outlineLevel="0" collapsed="false">
      <c r="A599" s="49"/>
      <c r="B599" s="49"/>
      <c r="C599" s="50" t="s">
        <v>17</v>
      </c>
      <c r="D599" s="51" t="n">
        <f aca="false">SUM(Bemowo!D599+Białołęka!D599+Bielany!D599+Mokotów!D599+Ochota!D599+'Praga Płd'!D599+'Praga PŁn'!D599+Rembertów!D599+Śródmieście!D599+Targówek!D599+Ursus!D599+Ursynów!D599+Wawer!D599+Wesoła!D599+Wilanów!D599+Włochy!D599+Wola!D599+Żoliborz!D599)</f>
        <v>0</v>
      </c>
      <c r="E599" s="51" t="n">
        <f aca="false">SUM(Bemowo!E599+Białołęka!E599+Bielany!E599+Mokotów!E599+Ochota!E599+'Praga Płd'!E599+'Praga PŁn'!E599+Rembertów!E599+Śródmieście!E599+Targówek!E599+Ursus!E599+Ursynów!E599+Wawer!E599+Wesoła!E599+Wilanów!E599+Włochy!E599+Wola!E599+Żoliborz!E599)</f>
        <v>0</v>
      </c>
      <c r="F599" s="26" t="str">
        <f aca="false">IF(SUM(D599)&gt;=SUM(E599),"dobrze","źle")</f>
        <v>dobrze</v>
      </c>
      <c r="G599" s="43"/>
      <c r="H599" s="43"/>
      <c r="I599" s="28"/>
      <c r="J599" s="28"/>
      <c r="K599" s="28"/>
      <c r="L599" s="28"/>
    </row>
    <row r="600" s="52" customFormat="true" ht="12.75" hidden="false" customHeight="false" outlineLevel="0" collapsed="false">
      <c r="A600" s="49"/>
      <c r="B600" s="49"/>
      <c r="C600" s="50" t="s">
        <v>18</v>
      </c>
      <c r="D600" s="51" t="n">
        <f aca="false">SUM(Bemowo!D600+Białołęka!D600+Bielany!D600+Mokotów!D600+Ochota!D600+'Praga Płd'!D600+'Praga PŁn'!D600+Rembertów!D600+Śródmieście!D600+Targówek!D600+Ursus!D600+Ursynów!D600+Wawer!D600+Wesoła!D600+Wilanów!D600+Włochy!D600+Wola!D600+Żoliborz!D600)</f>
        <v>7820603</v>
      </c>
      <c r="E600" s="51" t="n">
        <f aca="false">SUM(Bemowo!E600+Białołęka!E600+Bielany!E600+Mokotów!E600+Ochota!E600+'Praga Płd'!E600+'Praga PŁn'!E600+Rembertów!E600+Śródmieście!E600+Targówek!E600+Ursus!E600+Ursynów!E600+Wawer!E600+Wesoła!E600+Wilanów!E600+Włochy!E600+Wola!E600+Żoliborz!E600)</f>
        <v>0</v>
      </c>
      <c r="F600" s="26" t="str">
        <f aca="false">IF(SUM(D600)&gt;=SUM(E600),"dobrze","źle")</f>
        <v>dobrze</v>
      </c>
      <c r="G600" s="43"/>
      <c r="H600" s="43"/>
      <c r="I600" s="28"/>
      <c r="J600" s="28"/>
      <c r="K600" s="28"/>
      <c r="L600" s="28"/>
    </row>
    <row r="601" s="48" customFormat="true" ht="12.75" hidden="false" customHeight="false" outlineLevel="0" collapsed="false">
      <c r="A601" s="45"/>
      <c r="B601" s="45"/>
      <c r="C601" s="46" t="s">
        <v>19</v>
      </c>
      <c r="D601" s="53" t="n">
        <f aca="false">SUM(Bemowo!D601+Białołęka!D601+Bielany!D601+Mokotów!D601+Ochota!D601+'Praga Płd'!D601+'Praga PŁn'!D601+Rembertów!D601+Śródmieście!D601+Targówek!D601+Ursus!D601+Ursynów!D601+Wawer!D601+Wesoła!D601+Wilanów!D601+Włochy!D601+Wola!D601+Żoliborz!D601)</f>
        <v>0</v>
      </c>
      <c r="E601" s="53" t="n">
        <f aca="false">SUM(Bemowo!E601+Białołęka!E601+Bielany!E601+Mokotów!E601+Ochota!E601+'Praga Płd'!E601+'Praga PŁn'!E601+Rembertów!E601+Śródmieście!E601+Targówek!E601+Ursus!E601+Ursynów!E601+Wawer!E601+Wesoła!E601+Wilanów!E601+Włochy!E601+Wola!E601+Żoliborz!E601)</f>
        <v>0</v>
      </c>
      <c r="F601" s="26" t="str">
        <f aca="false">IF(SUM(D601)&gt;=SUM(E601),"dobrze","źle")</f>
        <v>dobrze</v>
      </c>
      <c r="G601" s="43"/>
      <c r="H601" s="43"/>
      <c r="I601" s="28"/>
      <c r="J601" s="28"/>
      <c r="K601" s="28"/>
      <c r="L601" s="28"/>
    </row>
    <row r="602" s="44" customFormat="true" ht="76.5" hidden="false" customHeight="false" outlineLevel="0" collapsed="false">
      <c r="A602" s="39"/>
      <c r="B602" s="54" t="n">
        <v>85156</v>
      </c>
      <c r="C602" s="80" t="s">
        <v>156</v>
      </c>
      <c r="D602" s="42" t="n">
        <f aca="false">SUM(D603,D607)</f>
        <v>100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  <c r="I602" s="28"/>
      <c r="J602" s="28"/>
      <c r="K602" s="28"/>
      <c r="L602" s="28"/>
    </row>
    <row r="603" s="48" customFormat="true" ht="12.75" hidden="false" customHeight="false" outlineLevel="0" collapsed="false">
      <c r="A603" s="45"/>
      <c r="B603" s="45"/>
      <c r="C603" s="46" t="s">
        <v>15</v>
      </c>
      <c r="D603" s="47" t="n">
        <f aca="false">SUM(D604:D606)</f>
        <v>100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  <c r="I603" s="28"/>
      <c r="J603" s="28"/>
      <c r="K603" s="28"/>
      <c r="L603" s="28"/>
    </row>
    <row r="604" s="52" customFormat="true" ht="12.75" hidden="false" customHeight="false" outlineLevel="0" collapsed="false">
      <c r="A604" s="49"/>
      <c r="B604" s="49"/>
      <c r="C604" s="50" t="s">
        <v>16</v>
      </c>
      <c r="D604" s="51" t="n">
        <f aca="false">SUM(Bemowo!D604+Białołęka!D604+Bielany!D604+Mokotów!D604+Ochota!D604+'Praga Płd'!D604+'Praga PŁn'!D604+Rembertów!D604+Śródmieście!D604+Targówek!D604+Ursus!D604+Ursynów!D604+Wawer!D604+Wesoła!D604+Wilanów!D604+Włochy!D604+Wola!D604+Żoliborz!D604)</f>
        <v>0</v>
      </c>
      <c r="E604" s="51" t="n">
        <f aca="false">SUM(Bemowo!E604+Białołęka!E604+Bielany!E604+Mokotów!E604+Ochota!E604+'Praga Płd'!E604+'Praga PŁn'!E604+Rembertów!E604+Śródmieście!E604+Targówek!E604+Ursus!E604+Ursynów!E604+Wawer!E604+Wesoła!E604+Wilanów!E604+Włochy!E604+Wola!E604+Żoliborz!E604)</f>
        <v>0</v>
      </c>
      <c r="F604" s="26" t="str">
        <f aca="false">IF(SUM(D604)&gt;=SUM(E604),"dobrze","źle")</f>
        <v>dobrze</v>
      </c>
      <c r="G604" s="43"/>
      <c r="H604" s="43"/>
      <c r="I604" s="28"/>
      <c r="J604" s="28"/>
      <c r="K604" s="28"/>
      <c r="L604" s="28"/>
    </row>
    <row r="605" s="52" customFormat="true" ht="12.75" hidden="false" customHeight="false" outlineLevel="0" collapsed="false">
      <c r="A605" s="49"/>
      <c r="B605" s="49"/>
      <c r="C605" s="50" t="s">
        <v>17</v>
      </c>
      <c r="D605" s="51" t="n">
        <f aca="false">SUM(Bemowo!D605+Białołęka!D605+Bielany!D605+Mokotów!D605+Ochota!D605+'Praga Płd'!D605+'Praga PŁn'!D605+Rembertów!D605+Śródmieście!D605+Targówek!D605+Ursus!D605+Ursynów!D605+Wawer!D605+Wesoła!D605+Wilanów!D605+Włochy!D605+Wola!D605+Żoliborz!D605)</f>
        <v>0</v>
      </c>
      <c r="E605" s="51" t="n">
        <f aca="false">SUM(Bemowo!E605+Białołęka!E605+Bielany!E605+Mokotów!E605+Ochota!E605+'Praga Płd'!E605+'Praga PŁn'!E605+Rembertów!E605+Śródmieście!E605+Targówek!E605+Ursus!E605+Ursynów!E605+Wawer!E605+Wesoła!E605+Wilanów!E605+Włochy!E605+Wola!E605+Żoliborz!E605)</f>
        <v>0</v>
      </c>
      <c r="F605" s="26" t="str">
        <f aca="false">IF(SUM(D605)&gt;=SUM(E605),"dobrze","źle")</f>
        <v>dobrze</v>
      </c>
      <c r="G605" s="43"/>
      <c r="H605" s="43"/>
      <c r="I605" s="28"/>
      <c r="J605" s="28"/>
      <c r="K605" s="28"/>
      <c r="L605" s="28"/>
    </row>
    <row r="606" s="52" customFormat="true" ht="12.75" hidden="false" customHeight="false" outlineLevel="0" collapsed="false">
      <c r="A606" s="49"/>
      <c r="B606" s="49"/>
      <c r="C606" s="50" t="s">
        <v>18</v>
      </c>
      <c r="D606" s="51" t="n">
        <f aca="false">SUM(Bemowo!D606+Białołęka!D606+Bielany!D606+Mokotów!D606+Ochota!D606+'Praga Płd'!D606+'Praga PŁn'!D606+Rembertów!D606+Śródmieście!D606+Targówek!D606+Ursus!D606+Ursynów!D606+Wawer!D606+Wesoła!D606+Wilanów!D606+Włochy!D606+Wola!D606+Żoliborz!D606)</f>
        <v>1000</v>
      </c>
      <c r="E606" s="51" t="n">
        <f aca="false">SUM(Bemowo!E606+Białołęka!E606+Bielany!E606+Mokotów!E606+Ochota!E606+'Praga Płd'!E606+'Praga PŁn'!E606+Rembertów!E606+Śródmieście!E606+Targówek!E606+Ursus!E606+Ursynów!E606+Wawer!E606+Wesoła!E606+Wilanów!E606+Włochy!E606+Wola!E606+Żoliborz!E606)</f>
        <v>0</v>
      </c>
      <c r="F606" s="26" t="str">
        <f aca="false">IF(SUM(D606)&gt;=SUM(E606),"dobrze","źle")</f>
        <v>dobrze</v>
      </c>
      <c r="G606" s="43"/>
      <c r="H606" s="43"/>
      <c r="I606" s="28"/>
      <c r="J606" s="28"/>
      <c r="K606" s="28"/>
      <c r="L606" s="28"/>
    </row>
    <row r="607" s="48" customFormat="true" ht="12.75" hidden="false" customHeight="false" outlineLevel="0" collapsed="false">
      <c r="A607" s="45"/>
      <c r="B607" s="45"/>
      <c r="C607" s="46" t="s">
        <v>19</v>
      </c>
      <c r="D607" s="53" t="n">
        <f aca="false">SUM(Bemowo!D607+Białołęka!D607+Bielany!D607+Mokotów!D607+Ochota!D607+'Praga Płd'!D607+'Praga PŁn'!D607+Rembertów!D607+Śródmieście!D607+Targówek!D607+Ursus!D607+Ursynów!D607+Wawer!D607+Wesoła!D607+Wilanów!D607+Włochy!D607+Wola!D607+Żoliborz!D607)</f>
        <v>0</v>
      </c>
      <c r="E607" s="53" t="n">
        <f aca="false">SUM(Bemowo!E607+Białołęka!E607+Bielany!E607+Mokotów!E607+Ochota!E607+'Praga Płd'!E607+'Praga PŁn'!E607+Rembertów!E607+Śródmieście!E607+Targówek!E607+Ursus!E607+Ursynów!E607+Wawer!E607+Wesoła!E607+Wilanów!E607+Włochy!E607+Wola!E607+Żoliborz!E607)</f>
        <v>0</v>
      </c>
      <c r="F607" s="26" t="str">
        <f aca="false">IF(SUM(D607)&gt;=SUM(E607),"dobrze","źle")</f>
        <v>dobrze</v>
      </c>
      <c r="G607" s="43"/>
      <c r="H607" s="43"/>
      <c r="I607" s="28"/>
      <c r="J607" s="28"/>
      <c r="K607" s="28"/>
      <c r="L607" s="28"/>
    </row>
    <row r="608" s="44" customFormat="true" ht="12.75" hidden="true" customHeight="false" outlineLevel="0" collapsed="false">
      <c r="A608" s="39"/>
      <c r="B608" s="54" t="n">
        <v>85158</v>
      </c>
      <c r="C608" s="80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  <c r="I608" s="28"/>
      <c r="J608" s="28"/>
      <c r="K608" s="28"/>
      <c r="L608" s="28"/>
    </row>
    <row r="609" s="48" customFormat="true" ht="12.75" hidden="true" customHeight="false" outlineLevel="0" collapsed="false">
      <c r="A609" s="45"/>
      <c r="B609" s="45"/>
      <c r="C609" s="46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  <c r="I609" s="28"/>
      <c r="J609" s="28"/>
      <c r="K609" s="28"/>
      <c r="L609" s="28"/>
    </row>
    <row r="610" s="52" customFormat="true" ht="12.75" hidden="true" customHeight="false" outlineLevel="0" collapsed="false">
      <c r="A610" s="49"/>
      <c r="B610" s="49"/>
      <c r="C610" s="50" t="s">
        <v>16</v>
      </c>
      <c r="D610" s="51" t="n">
        <f aca="false">SUM(Bemowo!D610+Białołęka!D610+Bielany!D610+Mokotów!D610+Ochota!D610+'Praga Płd'!D610+'Praga PŁn'!D610+Rembertów!D610+Śródmieście!D610+Targówek!D610+Ursus!D610+Ursynów!D610+Wawer!D610+Wesoła!D610+Wilanów!D610+Włochy!D610+Wola!D610+Żoliborz!D610)</f>
        <v>0</v>
      </c>
      <c r="E610" s="51" t="n">
        <f aca="false">SUM(Bemowo!E610+Białołęka!E610+Bielany!E610+Mokotów!E610+Ochota!E610+'Praga Płd'!E610+'Praga PŁn'!E610+Rembertów!E610+Śródmieście!E610+Targówek!E610+Ursus!E610+Ursynów!E610+Wawer!E610+Wesoła!E610+Wilanów!E610+Włochy!E610+Wola!E610+Żoliborz!E610)</f>
        <v>0</v>
      </c>
      <c r="F610" s="26" t="str">
        <f aca="false">IF(SUM(D610)&gt;=SUM(E610),"dobrze","źle")</f>
        <v>dobrze</v>
      </c>
      <c r="G610" s="43"/>
      <c r="H610" s="43"/>
      <c r="I610" s="28"/>
      <c r="J610" s="28"/>
      <c r="K610" s="28"/>
      <c r="L610" s="28"/>
    </row>
    <row r="611" s="52" customFormat="true" ht="12.75" hidden="true" customHeight="false" outlineLevel="0" collapsed="false">
      <c r="A611" s="49"/>
      <c r="B611" s="49"/>
      <c r="C611" s="50" t="s">
        <v>17</v>
      </c>
      <c r="D611" s="51" t="n">
        <f aca="false">SUM(Bemowo!D611+Białołęka!D611+Bielany!D611+Mokotów!D611+Ochota!D611+'Praga Płd'!D611+'Praga PŁn'!D611+Rembertów!D611+Śródmieście!D611+Targówek!D611+Ursus!D611+Ursynów!D611+Wawer!D611+Wesoła!D611+Wilanów!D611+Włochy!D611+Wola!D611+Żoliborz!D611)</f>
        <v>0</v>
      </c>
      <c r="E611" s="51" t="n">
        <f aca="false">SUM(Bemowo!E611+Białołęka!E611+Bielany!E611+Mokotów!E611+Ochota!E611+'Praga Płd'!E611+'Praga PŁn'!E611+Rembertów!E611+Śródmieście!E611+Targówek!E611+Ursus!E611+Ursynów!E611+Wawer!E611+Wesoła!E611+Wilanów!E611+Włochy!E611+Wola!E611+Żoliborz!E611)</f>
        <v>0</v>
      </c>
      <c r="F611" s="26" t="str">
        <f aca="false">IF(SUM(D611)&gt;=SUM(E611),"dobrze","źle")</f>
        <v>dobrze</v>
      </c>
      <c r="G611" s="43"/>
      <c r="H611" s="43"/>
      <c r="I611" s="28"/>
      <c r="J611" s="28"/>
      <c r="K611" s="28"/>
      <c r="L611" s="28"/>
    </row>
    <row r="612" s="52" customFormat="true" ht="12.75" hidden="true" customHeight="false" outlineLevel="0" collapsed="false">
      <c r="A612" s="49"/>
      <c r="B612" s="49"/>
      <c r="C612" s="50" t="s">
        <v>18</v>
      </c>
      <c r="D612" s="51" t="n">
        <f aca="false">SUM(Bemowo!D612+Białołęka!D612+Bielany!D612+Mokotów!D612+Ochota!D612+'Praga Płd'!D612+'Praga PŁn'!D612+Rembertów!D612+Śródmieście!D612+Targówek!D612+Ursus!D612+Ursynów!D612+Wawer!D612+Wesoła!D612+Wilanów!D612+Włochy!D612+Wola!D612+Żoliborz!D612)</f>
        <v>0</v>
      </c>
      <c r="E612" s="51" t="n">
        <f aca="false">SUM(Bemowo!E612+Białołęka!E612+Bielany!E612+Mokotów!E612+Ochota!E612+'Praga Płd'!E612+'Praga PŁn'!E612+Rembertów!E612+Śródmieście!E612+Targówek!E612+Ursus!E612+Ursynów!E612+Wawer!E612+Wesoła!E612+Wilanów!E612+Włochy!E612+Wola!E612+Żoliborz!E612)</f>
        <v>0</v>
      </c>
      <c r="F612" s="26" t="str">
        <f aca="false">IF(SUM(D612)&gt;=SUM(E612),"dobrze","źle")</f>
        <v>dobrze</v>
      </c>
      <c r="G612" s="43"/>
      <c r="H612" s="43"/>
      <c r="I612" s="28"/>
      <c r="J612" s="28"/>
      <c r="K612" s="28"/>
      <c r="L612" s="28"/>
    </row>
    <row r="613" s="48" customFormat="true" ht="12.75" hidden="true" customHeight="false" outlineLevel="0" collapsed="false">
      <c r="A613" s="45"/>
      <c r="B613" s="45"/>
      <c r="C613" s="46" t="s">
        <v>19</v>
      </c>
      <c r="D613" s="53" t="n">
        <f aca="false">SUM(Bemowo!D613+Białołęka!D613+Bielany!D613+Mokotów!D613+Ochota!D613+'Praga Płd'!D613+'Praga PŁn'!D613+Rembertów!D613+Śródmieście!D613+Targówek!D613+Ursus!D613+Ursynów!D613+Wawer!D613+Wesoła!D613+Wilanów!D613+Włochy!D613+Wola!D613+Żoliborz!D613)</f>
        <v>0</v>
      </c>
      <c r="E613" s="53" t="n">
        <f aca="false">SUM(Bemowo!E613+Białołęka!E613+Bielany!E613+Mokotów!E613+Ochota!E613+'Praga Płd'!E613+'Praga PŁn'!E613+Rembertów!E613+Śródmieście!E613+Targówek!E613+Ursus!E613+Ursynów!E613+Wawer!E613+Wesoła!E613+Wilanów!E613+Włochy!E613+Wola!E613+Żoliborz!E613)</f>
        <v>0</v>
      </c>
      <c r="F613" s="26" t="str">
        <f aca="false">IF(SUM(D613)&gt;=SUM(E613),"dobrze","źle")</f>
        <v>dobrze</v>
      </c>
      <c r="G613" s="43"/>
      <c r="H613" s="43"/>
      <c r="I613" s="28"/>
      <c r="J613" s="28"/>
      <c r="K613" s="28"/>
      <c r="L613" s="28"/>
    </row>
    <row r="614" s="44" customFormat="true" ht="12.75" hidden="true" customHeight="false" outlineLevel="0" collapsed="false">
      <c r="A614" s="39"/>
      <c r="B614" s="54" t="n">
        <v>85195</v>
      </c>
      <c r="C614" s="80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  <c r="I614" s="28"/>
      <c r="J614" s="28"/>
      <c r="K614" s="28"/>
      <c r="L614" s="28"/>
    </row>
    <row r="615" s="48" customFormat="true" ht="12.75" hidden="true" customHeight="false" outlineLevel="0" collapsed="false">
      <c r="A615" s="45"/>
      <c r="B615" s="45"/>
      <c r="C615" s="46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  <c r="I615" s="28"/>
      <c r="J615" s="28"/>
      <c r="K615" s="28"/>
      <c r="L615" s="28"/>
    </row>
    <row r="616" s="52" customFormat="true" ht="12.75" hidden="true" customHeight="false" outlineLevel="0" collapsed="false">
      <c r="A616" s="49"/>
      <c r="B616" s="49"/>
      <c r="C616" s="50" t="s">
        <v>16</v>
      </c>
      <c r="D616" s="51" t="n">
        <f aca="false">SUM(Bemowo!D616+Białołęka!D616+Bielany!D616+Mokotów!D616+Ochota!D616+'Praga Płd'!D616+'Praga PŁn'!D616+Rembertów!D616+Śródmieście!D616+Targówek!D616+Ursus!D616+Ursynów!D616+Wawer!D616+Wesoła!D616+Wilanów!D616+Włochy!D616+Wola!D616+Żoliborz!D616)</f>
        <v>0</v>
      </c>
      <c r="E616" s="51" t="n">
        <f aca="false">SUM(Bemowo!E616+Białołęka!E616+Bielany!E616+Mokotów!E616+Ochota!E616+'Praga Płd'!E616+'Praga PŁn'!E616+Rembertów!E616+Śródmieście!E616+Targówek!E616+Ursus!E616+Ursynów!E616+Wawer!E616+Wesoła!E616+Wilanów!E616+Włochy!E616+Wola!E616+Żoliborz!E616)</f>
        <v>0</v>
      </c>
      <c r="F616" s="26" t="str">
        <f aca="false">IF(SUM(D616)&gt;=SUM(E616),"dobrze","źle")</f>
        <v>dobrze</v>
      </c>
      <c r="G616" s="43"/>
      <c r="H616" s="43"/>
      <c r="I616" s="28"/>
      <c r="J616" s="28"/>
      <c r="K616" s="28"/>
      <c r="L616" s="28"/>
    </row>
    <row r="617" s="52" customFormat="true" ht="12.75" hidden="true" customHeight="false" outlineLevel="0" collapsed="false">
      <c r="A617" s="49"/>
      <c r="B617" s="49"/>
      <c r="C617" s="50" t="s">
        <v>17</v>
      </c>
      <c r="D617" s="51" t="n">
        <f aca="false">SUM(Bemowo!D617+Białołęka!D617+Bielany!D617+Mokotów!D617+Ochota!D617+'Praga Płd'!D617+'Praga PŁn'!D617+Rembertów!D617+Śródmieście!D617+Targówek!D617+Ursus!D617+Ursynów!D617+Wawer!D617+Wesoła!D617+Wilanów!D617+Włochy!D617+Wola!D617+Żoliborz!D617)</f>
        <v>0</v>
      </c>
      <c r="E617" s="51" t="n">
        <f aca="false">SUM(Bemowo!E617+Białołęka!E617+Bielany!E617+Mokotów!E617+Ochota!E617+'Praga Płd'!E617+'Praga PŁn'!E617+Rembertów!E617+Śródmieście!E617+Targówek!E617+Ursus!E617+Ursynów!E617+Wawer!E617+Wesoła!E617+Wilanów!E617+Włochy!E617+Wola!E617+Żoliborz!E617)</f>
        <v>0</v>
      </c>
      <c r="F617" s="26" t="str">
        <f aca="false">IF(SUM(D617)&gt;=SUM(E617),"dobrze","źle")</f>
        <v>dobrze</v>
      </c>
      <c r="G617" s="43"/>
      <c r="H617" s="43"/>
      <c r="I617" s="28"/>
      <c r="J617" s="28"/>
      <c r="K617" s="28"/>
      <c r="L617" s="28"/>
    </row>
    <row r="618" s="52" customFormat="true" ht="12.75" hidden="true" customHeight="false" outlineLevel="0" collapsed="false">
      <c r="A618" s="49"/>
      <c r="B618" s="49"/>
      <c r="C618" s="50" t="s">
        <v>18</v>
      </c>
      <c r="D618" s="51" t="n">
        <f aca="false">SUM(Bemowo!D618+Białołęka!D618+Bielany!D618+Mokotów!D618+Ochota!D618+'Praga Płd'!D618+'Praga PŁn'!D618+Rembertów!D618+Śródmieście!D618+Targówek!D618+Ursus!D618+Ursynów!D618+Wawer!D618+Wesoła!D618+Wilanów!D618+Włochy!D618+Wola!D618+Żoliborz!D618)</f>
        <v>0</v>
      </c>
      <c r="E618" s="51" t="n">
        <f aca="false">SUM(Bemowo!E618+Białołęka!E618+Bielany!E618+Mokotów!E618+Ochota!E618+'Praga Płd'!E618+'Praga PŁn'!E618+Rembertów!E618+Śródmieście!E618+Targówek!E618+Ursus!E618+Ursynów!E618+Wawer!E618+Wesoła!E618+Wilanów!E618+Włochy!E618+Wola!E618+Żoliborz!E618)</f>
        <v>0</v>
      </c>
      <c r="F618" s="26" t="str">
        <f aca="false">IF(SUM(D618)&gt;=SUM(E618),"dobrze","źle")</f>
        <v>dobrze</v>
      </c>
      <c r="G618" s="43"/>
      <c r="H618" s="43"/>
      <c r="I618" s="28"/>
      <c r="J618" s="28"/>
      <c r="K618" s="28"/>
      <c r="L618" s="28"/>
    </row>
    <row r="619" s="48" customFormat="true" ht="12.75" hidden="true" customHeight="false" outlineLevel="0" collapsed="false">
      <c r="A619" s="45"/>
      <c r="B619" s="45"/>
      <c r="C619" s="46" t="s">
        <v>19</v>
      </c>
      <c r="D619" s="53" t="n">
        <f aca="false">SUM(Bemowo!D619+Białołęka!D619+Bielany!D619+Mokotów!D619+Ochota!D619+'Praga Płd'!D619+'Praga PŁn'!D619+Rembertów!D619+Śródmieście!D619+Targówek!D619+Ursus!D619+Ursynów!D619+Wawer!D619+Wesoła!D619+Wilanów!D619+Włochy!D619+Wola!D619+Żoliborz!D619)</f>
        <v>0</v>
      </c>
      <c r="E619" s="53" t="n">
        <f aca="false">SUM(Bemowo!E619+Białołęka!E619+Bielany!E619+Mokotów!E619+Ochota!E619+'Praga Płd'!E619+'Praga PŁn'!E619+Rembertów!E619+Śródmieście!E619+Targówek!E619+Ursus!E619+Ursynów!E619+Wawer!E619+Wesoła!E619+Wilanów!E619+Włochy!E619+Wola!E619+Żoliborz!E619)</f>
        <v>0</v>
      </c>
      <c r="F619" s="26" t="str">
        <f aca="false">IF(SUM(D619)&gt;=SUM(E619),"dobrze","źle")</f>
        <v>dobrze</v>
      </c>
      <c r="G619" s="43"/>
      <c r="H619" s="43"/>
      <c r="I619" s="28"/>
      <c r="J619" s="28"/>
      <c r="K619" s="28"/>
      <c r="L619" s="28"/>
    </row>
    <row r="620" customFormat="false" ht="12.75" hidden="false" customHeight="false" outlineLevel="0" collapsed="false">
      <c r="A620" s="63" t="s">
        <v>158</v>
      </c>
      <c r="B620" s="23"/>
      <c r="C620" s="68" t="s">
        <v>159</v>
      </c>
      <c r="D620" s="64" t="n">
        <f aca="false">SUM(D626,D632,D638,D644,D650,D656,D662,D668,D674,D680,D686,D692,D698,D704,D710)</f>
        <v>391226235</v>
      </c>
      <c r="E620" s="64" t="n">
        <f aca="false">SUM(E626,E632,E638,E644,E650,E656,E662,E668,E674,E680,E686,E692,E698,E704,E710)</f>
        <v>4168233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I620" s="28"/>
      <c r="J620" s="28"/>
      <c r="K620" s="28"/>
      <c r="L620" s="28"/>
      <c r="M620" s="92"/>
      <c r="N620" s="92"/>
      <c r="O620" s="92"/>
      <c r="P620" s="92"/>
      <c r="Q620" s="28"/>
    </row>
    <row r="621" s="96" customFormat="true" ht="12.75" hidden="false" customHeight="false" outlineLevel="0" collapsed="false">
      <c r="A621" s="93"/>
      <c r="B621" s="29"/>
      <c r="C621" s="94" t="s">
        <v>15</v>
      </c>
      <c r="D621" s="74" t="n">
        <f aca="false">SUM(D627,D633,D639,D645,D651,D657,D663,D669,D675,D681,D687,D693,D699,D705,D711)</f>
        <v>388579045</v>
      </c>
      <c r="E621" s="74" t="n">
        <f aca="false">SUM(E627,E633,E639,E645,E651,E657,E663,E669,E675,E681,E687,E693,E699,E705,E711)</f>
        <v>41302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I621" s="119"/>
      <c r="J621" s="119"/>
      <c r="K621" s="119"/>
      <c r="L621" s="119"/>
      <c r="M621" s="95"/>
      <c r="N621" s="95"/>
      <c r="O621" s="95"/>
      <c r="P621" s="95"/>
      <c r="Q621" s="28"/>
    </row>
    <row r="622" customFormat="false" ht="12.75" hidden="false" customHeight="false" outlineLevel="0" collapsed="false">
      <c r="A622" s="97"/>
      <c r="B622" s="34"/>
      <c r="C622" s="98" t="s">
        <v>16</v>
      </c>
      <c r="D622" s="99" t="n">
        <f aca="false">SUM(D628,D634,D640,D646,D652,D658,D664,D670,D676,D682,D688,D694,D700,D706,D712)</f>
        <v>78250689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  <c r="I622" s="28"/>
      <c r="J622" s="28"/>
      <c r="K622" s="28"/>
      <c r="L622" s="28"/>
    </row>
    <row r="623" customFormat="false" ht="12.75" hidden="false" customHeight="false" outlineLevel="0" collapsed="false">
      <c r="A623" s="97"/>
      <c r="B623" s="34"/>
      <c r="C623" s="98" t="s">
        <v>17</v>
      </c>
      <c r="D623" s="99" t="n">
        <f aca="false">SUM(D629,D635,D641,D647,D653,D659,D665,D671,D677,D683,D689,D695,D701,D707,D713)</f>
        <v>1054000</v>
      </c>
      <c r="E623" s="99" t="n">
        <f aca="false">SUM(E629,E635,E641,E647,E653,E659,E665,E671,E677,E683,E689,E695,E701,E707,E713)</f>
        <v>105400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  <c r="I623" s="28"/>
      <c r="J623" s="28"/>
      <c r="K623" s="28"/>
      <c r="L623" s="28"/>
    </row>
    <row r="624" customFormat="false" ht="12.75" hidden="false" customHeight="false" outlineLevel="0" collapsed="false">
      <c r="A624" s="97"/>
      <c r="B624" s="34"/>
      <c r="C624" s="98" t="s">
        <v>18</v>
      </c>
      <c r="D624" s="99" t="n">
        <f aca="false">SUM(D630,D636,D642,D648,D654,D660,D666,D672,D678,D684,D690,D696,D702,D708,D714)</f>
        <v>309274356</v>
      </c>
      <c r="E624" s="99" t="n">
        <f aca="false">SUM(E630,E636,E642,E648,E654,E660,E666,E672,E678,E684,E690,E696,E702,E708,E714)</f>
        <v>40248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  <c r="I624" s="28"/>
      <c r="J624" s="28"/>
      <c r="K624" s="28"/>
      <c r="L624" s="28"/>
    </row>
    <row r="625" customFormat="false" ht="12.75" hidden="false" customHeight="false" outlineLevel="0" collapsed="false">
      <c r="A625" s="71"/>
      <c r="B625" s="38"/>
      <c r="C625" s="94" t="s">
        <v>19</v>
      </c>
      <c r="D625" s="74" t="n">
        <f aca="false">SUM(D631,D637,D643,D649,D655,D661,D667,D673,D679,D685,D691,D697,D703,D709,D715)</f>
        <v>2647190</v>
      </c>
      <c r="E625" s="74" t="n">
        <f aca="false">SUM(E631,E637,E643,E649,E655,E661,E667,E673,E679,E685,E691,E697,E703,E709,E715)</f>
        <v>38033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  <c r="I625" s="28"/>
      <c r="J625" s="28"/>
      <c r="K625" s="28"/>
      <c r="L625" s="28"/>
    </row>
    <row r="626" customFormat="false" ht="25.5" hidden="true" customHeight="false" outlineLevel="0" collapsed="false">
      <c r="A626" s="88"/>
      <c r="B626" s="40" t="n">
        <v>85201</v>
      </c>
      <c r="C626" s="62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  <c r="I626" s="28"/>
      <c r="J626" s="28"/>
      <c r="K626" s="28"/>
      <c r="L626" s="28"/>
    </row>
    <row r="627" customFormat="false" ht="12.75" hidden="true" customHeight="false" outlineLevel="0" collapsed="false">
      <c r="A627" s="81"/>
      <c r="B627" s="45"/>
      <c r="C627" s="100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  <c r="I627" s="28"/>
      <c r="J627" s="28"/>
      <c r="K627" s="28"/>
      <c r="L627" s="28"/>
    </row>
    <row r="628" customFormat="false" ht="12.75" hidden="true" customHeight="false" outlineLevel="0" collapsed="false">
      <c r="A628" s="87"/>
      <c r="B628" s="49"/>
      <c r="C628" s="101" t="s">
        <v>16</v>
      </c>
      <c r="D628" s="51" t="n">
        <f aca="false">SUM(Bemowo!D628+Białołęka!D628+Bielany!D628+Mokotów!D628+Ochota!D628+'Praga Płd'!D628+'Praga PŁn'!D628+Rembertów!D628+Śródmieście!D628+Targówek!D628+Ursus!D628+Ursynów!D628+Wawer!D628+Wesoła!D628+Wilanów!D628+Włochy!D628+Wola!D628+Żoliborz!D628)</f>
        <v>0</v>
      </c>
      <c r="E628" s="51" t="n">
        <f aca="false">SUM(Bemowo!E628+Białołęka!E628+Bielany!E628+Mokotów!E628+Ochota!E628+'Praga Płd'!E628+'Praga PŁn'!E628+Rembertów!E628+Śródmieście!E628+Targówek!E628+Ursus!E628+Ursynów!E628+Wawer!E628+Wesoła!E628+Wilanów!E628+Włochy!E628+Wola!E628+Żoliborz!E628)</f>
        <v>0</v>
      </c>
      <c r="F628" s="26" t="str">
        <f aca="false">IF(SUM(D628)&gt;=SUM(E628),"dobrze","źle")</f>
        <v>dobrze</v>
      </c>
      <c r="G628" s="43"/>
      <c r="H628" s="43"/>
      <c r="I628" s="28"/>
      <c r="J628" s="28"/>
      <c r="K628" s="28"/>
      <c r="L628" s="28"/>
    </row>
    <row r="629" customFormat="false" ht="12.75" hidden="true" customHeight="false" outlineLevel="0" collapsed="false">
      <c r="A629" s="87"/>
      <c r="B629" s="49"/>
      <c r="C629" s="101" t="s">
        <v>17</v>
      </c>
      <c r="D629" s="51" t="n">
        <f aca="false">SUM(Bemowo!D629+Białołęka!D629+Bielany!D629+Mokotów!D629+Ochota!D629+'Praga Płd'!D629+'Praga PŁn'!D629+Rembertów!D629+Śródmieście!D629+Targówek!D629+Ursus!D629+Ursynów!D629+Wawer!D629+Wesoła!D629+Wilanów!D629+Włochy!D629+Wola!D629+Żoliborz!D629)</f>
        <v>0</v>
      </c>
      <c r="E629" s="51" t="n">
        <f aca="false">SUM(Bemowo!E629+Białołęka!E629+Bielany!E629+Mokotów!E629+Ochota!E629+'Praga Płd'!E629+'Praga PŁn'!E629+Rembertów!E629+Śródmieście!E629+Targówek!E629+Ursus!E629+Ursynów!E629+Wawer!E629+Wesoła!E629+Wilanów!E629+Włochy!E629+Wola!E629+Żoliborz!E629)</f>
        <v>0</v>
      </c>
      <c r="F629" s="26" t="str">
        <f aca="false">IF(SUM(D629)&gt;=SUM(E629),"dobrze","źle")</f>
        <v>dobrze</v>
      </c>
      <c r="G629" s="43"/>
      <c r="H629" s="43"/>
      <c r="I629" s="28"/>
      <c r="J629" s="28"/>
      <c r="K629" s="28"/>
      <c r="L629" s="28"/>
    </row>
    <row r="630" customFormat="false" ht="12.75" hidden="true" customHeight="false" outlineLevel="0" collapsed="false">
      <c r="A630" s="87"/>
      <c r="B630" s="49"/>
      <c r="C630" s="101" t="s">
        <v>18</v>
      </c>
      <c r="D630" s="51" t="n">
        <f aca="false">SUM(Bemowo!D630+Białołęka!D630+Bielany!D630+Mokotów!D630+Ochota!D630+'Praga Płd'!D630+'Praga PŁn'!D630+Rembertów!D630+Śródmieście!D630+Targówek!D630+Ursus!D630+Ursynów!D630+Wawer!D630+Wesoła!D630+Wilanów!D630+Włochy!D630+Wola!D630+Żoliborz!D630)</f>
        <v>0</v>
      </c>
      <c r="E630" s="51" t="n">
        <f aca="false">SUM(Bemowo!E630+Białołęka!E630+Bielany!E630+Mokotów!E630+Ochota!E630+'Praga Płd'!E630+'Praga PŁn'!E630+Rembertów!E630+Śródmieście!E630+Targówek!E630+Ursus!E630+Ursynów!E630+Wawer!E630+Wesoła!E630+Wilanów!E630+Włochy!E630+Wola!E630+Żoliborz!E630)</f>
        <v>0</v>
      </c>
      <c r="F630" s="26" t="str">
        <f aca="false">IF(SUM(D630)&gt;=SUM(E630),"dobrze","źle")</f>
        <v>dobrze</v>
      </c>
      <c r="G630" s="43"/>
      <c r="H630" s="43"/>
      <c r="I630" s="28"/>
      <c r="J630" s="28"/>
      <c r="K630" s="28"/>
      <c r="L630" s="28"/>
    </row>
    <row r="631" customFormat="false" ht="12.75" hidden="true" customHeight="false" outlineLevel="0" collapsed="false">
      <c r="A631" s="81"/>
      <c r="B631" s="102"/>
      <c r="C631" s="100" t="s">
        <v>19</v>
      </c>
      <c r="D631" s="53" t="n">
        <f aca="false">SUM(Bemowo!D631+Białołęka!D631+Bielany!D631+Mokotów!D631+Ochota!D631+'Praga Płd'!D631+'Praga PŁn'!D631+Rembertów!D631+Śródmieście!D631+Targówek!D631+Ursus!D631+Ursynów!D631+Wawer!D631+Wesoła!D631+Wilanów!D631+Włochy!D631+Wola!D631+Żoliborz!D631)</f>
        <v>0</v>
      </c>
      <c r="E631" s="53" t="n">
        <f aca="false">SUM(Bemowo!E631+Białołęka!E631+Bielany!E631+Mokotów!E631+Ochota!E631+'Praga Płd'!E631+'Praga PŁn'!E631+Rembertów!E631+Śródmieście!E631+Targówek!E631+Ursus!E631+Ursynów!E631+Wawer!E631+Wesoła!E631+Wilanów!E631+Włochy!E631+Wola!E631+Żoliborz!E631)</f>
        <v>0</v>
      </c>
      <c r="F631" s="26" t="str">
        <f aca="false">IF(SUM(D631)&gt;=SUM(E631),"dobrze","źle")</f>
        <v>dobrze</v>
      </c>
      <c r="G631" s="43"/>
      <c r="H631" s="43"/>
      <c r="I631" s="28"/>
      <c r="J631" s="28"/>
      <c r="K631" s="28"/>
      <c r="L631" s="28"/>
    </row>
    <row r="632" customFormat="false" ht="12.75" hidden="true" customHeight="false" outlineLevel="0" collapsed="false">
      <c r="A632" s="88"/>
      <c r="B632" s="40" t="n">
        <v>85202</v>
      </c>
      <c r="C632" s="62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  <c r="I632" s="28"/>
      <c r="J632" s="28"/>
      <c r="K632" s="28"/>
      <c r="L632" s="28"/>
    </row>
    <row r="633" customFormat="false" ht="12.75" hidden="true" customHeight="false" outlineLevel="0" collapsed="false">
      <c r="A633" s="81"/>
      <c r="B633" s="45"/>
      <c r="C633" s="100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  <c r="I633" s="28"/>
      <c r="J633" s="28"/>
      <c r="K633" s="28"/>
      <c r="L633" s="28"/>
    </row>
    <row r="634" customFormat="false" ht="12.75" hidden="true" customHeight="false" outlineLevel="0" collapsed="false">
      <c r="A634" s="87"/>
      <c r="B634" s="49"/>
      <c r="C634" s="101" t="s">
        <v>16</v>
      </c>
      <c r="D634" s="51" t="n">
        <f aca="false">SUM(Bemowo!D634+Białołęka!D634+Bielany!D634+Mokotów!D634+Ochota!D634+'Praga Płd'!D634+'Praga PŁn'!D634+Rembertów!D634+Śródmieście!D634+Targówek!D634+Ursus!D634+Ursynów!D634+Wawer!D634+Wesoła!D634+Wilanów!D634+Włochy!D634+Wola!D634+Żoliborz!D634)</f>
        <v>0</v>
      </c>
      <c r="E634" s="51" t="n">
        <f aca="false">SUM(Bemowo!E634+Białołęka!E634+Bielany!E634+Mokotów!E634+Ochota!E634+'Praga Płd'!E634+'Praga PŁn'!E634+Rembertów!E634+Śródmieście!E634+Targówek!E634+Ursus!E634+Ursynów!E634+Wawer!E634+Wesoła!E634+Wilanów!E634+Włochy!E634+Wola!E634+Żoliborz!E634)</f>
        <v>0</v>
      </c>
      <c r="F634" s="26" t="str">
        <f aca="false">IF(SUM(D634)&gt;=SUM(E634),"dobrze","źle")</f>
        <v>dobrze</v>
      </c>
      <c r="G634" s="43"/>
      <c r="H634" s="43"/>
      <c r="I634" s="28"/>
      <c r="J634" s="28"/>
      <c r="K634" s="28"/>
      <c r="L634" s="28"/>
    </row>
    <row r="635" customFormat="false" ht="12.75" hidden="true" customHeight="false" outlineLevel="0" collapsed="false">
      <c r="A635" s="87"/>
      <c r="B635" s="49"/>
      <c r="C635" s="101" t="s">
        <v>17</v>
      </c>
      <c r="D635" s="51" t="n">
        <f aca="false">SUM(Bemowo!D635+Białołęka!D635+Bielany!D635+Mokotów!D635+Ochota!D635+'Praga Płd'!D635+'Praga PŁn'!D635+Rembertów!D635+Śródmieście!D635+Targówek!D635+Ursus!D635+Ursynów!D635+Wawer!D635+Wesoła!D635+Wilanów!D635+Włochy!D635+Wola!D635+Żoliborz!D635)</f>
        <v>0</v>
      </c>
      <c r="E635" s="51" t="n">
        <f aca="false">SUM(Bemowo!E635+Białołęka!E635+Bielany!E635+Mokotów!E635+Ochota!E635+'Praga Płd'!E635+'Praga PŁn'!E635+Rembertów!E635+Śródmieście!E635+Targówek!E635+Ursus!E635+Ursynów!E635+Wawer!E635+Wesoła!E635+Wilanów!E635+Włochy!E635+Wola!E635+Żoliborz!E635)</f>
        <v>0</v>
      </c>
      <c r="F635" s="26" t="str">
        <f aca="false">IF(SUM(D635)&gt;=SUM(E635),"dobrze","źle")</f>
        <v>dobrze</v>
      </c>
      <c r="G635" s="43"/>
      <c r="H635" s="43"/>
      <c r="I635" s="28"/>
      <c r="J635" s="28"/>
      <c r="K635" s="28"/>
      <c r="L635" s="28"/>
    </row>
    <row r="636" customFormat="false" ht="12.75" hidden="true" customHeight="false" outlineLevel="0" collapsed="false">
      <c r="A636" s="87"/>
      <c r="B636" s="49"/>
      <c r="C636" s="101" t="s">
        <v>18</v>
      </c>
      <c r="D636" s="51" t="n">
        <f aca="false">SUM(Bemowo!D636+Białołęka!D636+Bielany!D636+Mokotów!D636+Ochota!D636+'Praga Płd'!D636+'Praga PŁn'!D636+Rembertów!D636+Śródmieście!D636+Targówek!D636+Ursus!D636+Ursynów!D636+Wawer!D636+Wesoła!D636+Wilanów!D636+Włochy!D636+Wola!D636+Żoliborz!D636)</f>
        <v>0</v>
      </c>
      <c r="E636" s="51" t="n">
        <f aca="false">SUM(Bemowo!E636+Białołęka!E636+Bielany!E636+Mokotów!E636+Ochota!E636+'Praga Płd'!E636+'Praga PŁn'!E636+Rembertów!E636+Śródmieście!E636+Targówek!E636+Ursus!E636+Ursynów!E636+Wawer!E636+Wesoła!E636+Wilanów!E636+Włochy!E636+Wola!E636+Żoliborz!E636)</f>
        <v>0</v>
      </c>
      <c r="F636" s="26" t="str">
        <f aca="false">IF(SUM(D636)&gt;=SUM(E636),"dobrze","źle")</f>
        <v>dobrze</v>
      </c>
      <c r="G636" s="43"/>
      <c r="H636" s="43"/>
      <c r="I636" s="28"/>
      <c r="J636" s="28"/>
      <c r="K636" s="28"/>
      <c r="L636" s="28"/>
    </row>
    <row r="637" customFormat="false" ht="12.75" hidden="true" customHeight="false" outlineLevel="0" collapsed="false">
      <c r="A637" s="81"/>
      <c r="B637" s="45"/>
      <c r="C637" s="100" t="s">
        <v>19</v>
      </c>
      <c r="D637" s="53" t="n">
        <f aca="false">SUM(Bemowo!D637+Białołęka!D637+Bielany!D637+Mokotów!D637+Ochota!D637+'Praga Płd'!D637+'Praga PŁn'!D637+Rembertów!D637+Śródmieście!D637+Targówek!D637+Ursus!D637+Ursynów!D637+Wawer!D637+Wesoła!D637+Wilanów!D637+Włochy!D637+Wola!D637+Żoliborz!D637)</f>
        <v>0</v>
      </c>
      <c r="E637" s="53" t="n">
        <f aca="false">SUM(Bemowo!E637+Białołęka!E637+Bielany!E637+Mokotów!E637+Ochota!E637+'Praga Płd'!E637+'Praga PŁn'!E637+Rembertów!E637+Śródmieście!E637+Targówek!E637+Ursus!E637+Ursynów!E637+Wawer!E637+Wesoła!E637+Wilanów!E637+Włochy!E637+Wola!E637+Żoliborz!E637)</f>
        <v>0</v>
      </c>
      <c r="F637" s="26" t="str">
        <f aca="false">IF(SUM(D637)&gt;=SUM(E637),"dobrze","źle")</f>
        <v>dobrze</v>
      </c>
      <c r="G637" s="43"/>
      <c r="H637" s="43"/>
      <c r="I637" s="28"/>
      <c r="J637" s="28"/>
      <c r="K637" s="28"/>
      <c r="L637" s="28"/>
    </row>
    <row r="638" customFormat="false" ht="12.75" hidden="false" customHeight="false" outlineLevel="0" collapsed="false">
      <c r="A638" s="88"/>
      <c r="B638" s="40" t="n">
        <v>85203</v>
      </c>
      <c r="C638" s="62" t="s">
        <v>162</v>
      </c>
      <c r="D638" s="42" t="n">
        <f aca="false">SUM(D639,D643)</f>
        <v>19239032</v>
      </c>
      <c r="E638" s="42" t="n">
        <f aca="false">SUM(E639,E643)</f>
        <v>1054000</v>
      </c>
      <c r="F638" s="26" t="str">
        <f aca="false">IF(SUM(D638)&gt;=SUM(E638),"dobrze","źle")</f>
        <v>dobrze</v>
      </c>
      <c r="G638" s="43"/>
      <c r="H638" s="43"/>
      <c r="I638" s="28"/>
      <c r="J638" s="28"/>
      <c r="K638" s="28"/>
      <c r="L638" s="28"/>
    </row>
    <row r="639" s="96" customFormat="true" ht="12.75" hidden="false" customHeight="false" outlineLevel="0" collapsed="false">
      <c r="A639" s="81"/>
      <c r="B639" s="45"/>
      <c r="C639" s="100" t="s">
        <v>15</v>
      </c>
      <c r="D639" s="47" t="n">
        <f aca="false">SUM(D640:D642)</f>
        <v>18097032</v>
      </c>
      <c r="E639" s="47" t="n">
        <f aca="false">SUM(E640:E642)</f>
        <v>1054000</v>
      </c>
      <c r="F639" s="26" t="str">
        <f aca="false">IF(SUM(D639)&gt;=SUM(E639),"dobrze","źle")</f>
        <v>dobrze</v>
      </c>
      <c r="G639" s="43"/>
      <c r="H639" s="43"/>
      <c r="I639" s="119"/>
      <c r="J639" s="119"/>
      <c r="K639" s="119"/>
      <c r="L639" s="119"/>
    </row>
    <row r="640" customFormat="false" ht="12.75" hidden="false" customHeight="false" outlineLevel="0" collapsed="false">
      <c r="A640" s="87"/>
      <c r="B640" s="49"/>
      <c r="C640" s="101" t="s">
        <v>16</v>
      </c>
      <c r="D640" s="51" t="n">
        <f aca="false">SUM(Bemowo!D640+Białołęka!D640+Bielany!D640+Mokotów!D640+Ochota!D640+'Praga Płd'!D640+'Praga PŁn'!D640+Rembertów!D640+Śródmieście!D640+Targówek!D640+Ursus!D640+Ursynów!D640+Wawer!D640+Wesoła!D640+Wilanów!D640+Włochy!D640+Wola!D640+Żoliborz!D640)</f>
        <v>12319547</v>
      </c>
      <c r="E640" s="51" t="n">
        <f aca="false">SUM(Bemowo!E640+Białołęka!E640+Bielany!E640+Mokotów!E640+Ochota!E640+'Praga Płd'!E640+'Praga PŁn'!E640+Rembertów!E640+Śródmieście!E640+Targówek!E640+Ursus!E640+Ursynów!E640+Wawer!E640+Wesoła!E640+Wilanów!E640+Włochy!E640+Wola!E640+Żoliborz!E640)</f>
        <v>0</v>
      </c>
      <c r="F640" s="26" t="str">
        <f aca="false">IF(SUM(D640)&gt;=SUM(E640),"dobrze","źle")</f>
        <v>dobrze</v>
      </c>
      <c r="G640" s="43"/>
      <c r="H640" s="43"/>
      <c r="I640" s="28"/>
      <c r="J640" s="28"/>
      <c r="K640" s="28"/>
      <c r="L640" s="28"/>
    </row>
    <row r="641" customFormat="false" ht="12.75" hidden="false" customHeight="false" outlineLevel="0" collapsed="false">
      <c r="A641" s="87"/>
      <c r="B641" s="49"/>
      <c r="C641" s="101" t="s">
        <v>17</v>
      </c>
      <c r="D641" s="51" t="n">
        <f aca="false">SUM(Bemowo!D641+Białołęka!D641+Bielany!D641+Mokotów!D641+Ochota!D641+'Praga Płd'!D641+'Praga PŁn'!D641+Rembertów!D641+Śródmieście!D641+Targówek!D641+Ursus!D641+Ursynów!D641+Wawer!D641+Wesoła!D641+Wilanów!D641+Włochy!D641+Wola!D641+Żoliborz!D641)</f>
        <v>1054000</v>
      </c>
      <c r="E641" s="51" t="n">
        <f aca="false">SUM(Bemowo!E641+Białołęka!E641+Bielany!E641+Mokotów!E641+Ochota!E641+'Praga Płd'!E641+'Praga PŁn'!E641+Rembertów!E641+Śródmieście!E641+Targówek!E641+Ursus!E641+Ursynów!E641+Wawer!E641+Wesoła!E641+Wilanów!E641+Włochy!E641+Wola!E641+Żoliborz!E641)</f>
        <v>1054000</v>
      </c>
      <c r="F641" s="26" t="str">
        <f aca="false">IF(SUM(D641)&gt;=SUM(E641),"dobrze","źle")</f>
        <v>dobrze</v>
      </c>
      <c r="G641" s="43"/>
      <c r="H641" s="43"/>
      <c r="I641" s="28"/>
      <c r="J641" s="28"/>
      <c r="K641" s="28"/>
      <c r="L641" s="28"/>
    </row>
    <row r="642" customFormat="false" ht="12.75" hidden="false" customHeight="false" outlineLevel="0" collapsed="false">
      <c r="A642" s="87"/>
      <c r="B642" s="49"/>
      <c r="C642" s="101" t="s">
        <v>18</v>
      </c>
      <c r="D642" s="51" t="n">
        <f aca="false">SUM(Bemowo!D642+Białołęka!D642+Bielany!D642+Mokotów!D642+Ochota!D642+'Praga Płd'!D642+'Praga PŁn'!D642+Rembertów!D642+Śródmieście!D642+Targówek!D642+Ursus!D642+Ursynów!D642+Wawer!D642+Wesoła!D642+Wilanów!D642+Włochy!D642+Wola!D642+Żoliborz!D642)</f>
        <v>4723485</v>
      </c>
      <c r="E642" s="51" t="n">
        <f aca="false">SUM(Bemowo!E642+Białołęka!E642+Bielany!E642+Mokotów!E642+Ochota!E642+'Praga Płd'!E642+'Praga PŁn'!E642+Rembertów!E642+Śródmieście!E642+Targówek!E642+Ursus!E642+Ursynów!E642+Wawer!E642+Wesoła!E642+Wilanów!E642+Włochy!E642+Wola!E642+Żoliborz!E642)</f>
        <v>0</v>
      </c>
      <c r="F642" s="26" t="str">
        <f aca="false">IF(SUM(D642)&gt;=SUM(E642),"dobrze","źle")</f>
        <v>dobrze</v>
      </c>
      <c r="G642" s="43"/>
      <c r="H642" s="43"/>
      <c r="I642" s="28"/>
      <c r="J642" s="28"/>
      <c r="K642" s="28"/>
      <c r="L642" s="28"/>
    </row>
    <row r="643" customFormat="false" ht="12.75" hidden="false" customHeight="false" outlineLevel="0" collapsed="false">
      <c r="A643" s="81"/>
      <c r="B643" s="45"/>
      <c r="C643" s="100" t="s">
        <v>19</v>
      </c>
      <c r="D643" s="53" t="n">
        <f aca="false">SUM(Bemowo!D643+Białołęka!D643+Bielany!D643+Mokotów!D643+Ochota!D643+'Praga Płd'!D643+'Praga PŁn'!D643+Rembertów!D643+Śródmieście!D643+Targówek!D643+Ursus!D643+Ursynów!D643+Wawer!D643+Wesoła!D643+Wilanów!D643+Włochy!D643+Wola!D643+Żoliborz!D643)</f>
        <v>1142000</v>
      </c>
      <c r="E643" s="53" t="n">
        <f aca="false">SUM(Bemowo!E643+Białołęka!E643+Bielany!E643+Mokotów!E643+Ochota!E643+'Praga Płd'!E643+'Praga PŁn'!E643+Rembertów!E643+Śródmieście!E643+Targówek!E643+Ursus!E643+Ursynów!E643+Wawer!E643+Wesoła!E643+Wilanów!E643+Włochy!E643+Wola!E643+Żoliborz!E643)</f>
        <v>0</v>
      </c>
      <c r="F643" s="26" t="str">
        <f aca="false">IF(SUM(D643)&gt;=SUM(E643),"dobrze","źle")</f>
        <v>dobrze</v>
      </c>
      <c r="G643" s="43"/>
      <c r="H643" s="43"/>
      <c r="I643" s="28"/>
      <c r="J643" s="28"/>
      <c r="K643" s="28"/>
      <c r="L643" s="28"/>
    </row>
    <row r="644" customFormat="false" ht="12.75" hidden="true" customHeight="false" outlineLevel="0" collapsed="false">
      <c r="A644" s="88"/>
      <c r="B644" s="103" t="n">
        <v>85204</v>
      </c>
      <c r="C644" s="62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  <c r="I644" s="28"/>
      <c r="J644" s="28"/>
      <c r="K644" s="28"/>
      <c r="L644" s="28"/>
    </row>
    <row r="645" customFormat="false" ht="12.75" hidden="true" customHeight="false" outlineLevel="0" collapsed="false">
      <c r="A645" s="104"/>
      <c r="B645" s="70"/>
      <c r="C645" s="100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  <c r="I645" s="28"/>
      <c r="J645" s="28"/>
      <c r="K645" s="28"/>
      <c r="L645" s="28"/>
    </row>
    <row r="646" customFormat="false" ht="12.75" hidden="true" customHeight="false" outlineLevel="0" collapsed="false">
      <c r="A646" s="104"/>
      <c r="B646" s="45"/>
      <c r="C646" s="101" t="s">
        <v>16</v>
      </c>
      <c r="D646" s="51" t="n">
        <f aca="false">SUM(Bemowo!D646+Białołęka!D646+Bielany!D646+Mokotów!D646+Ochota!D646+'Praga Płd'!D646+'Praga PŁn'!D646+Rembertów!D646+Śródmieście!D646+Targówek!D646+Ursus!D646+Ursynów!D646+Wawer!D646+Wesoła!D646+Wilanów!D646+Włochy!D646+Wola!D646+Żoliborz!D646)</f>
        <v>0</v>
      </c>
      <c r="E646" s="51" t="n">
        <f aca="false">SUM(Bemowo!E646+Białołęka!E646+Bielany!E646+Mokotów!E646+Ochota!E646+'Praga Płd'!E646+'Praga PŁn'!E646+Rembertów!E646+Śródmieście!E646+Targówek!E646+Ursus!E646+Ursynów!E646+Wawer!E646+Wesoła!E646+Wilanów!E646+Włochy!E646+Wola!E646+Żoliborz!E646)</f>
        <v>0</v>
      </c>
      <c r="F646" s="26" t="str">
        <f aca="false">IF(SUM(D646)&gt;=SUM(E646),"dobrze","źle")</f>
        <v>dobrze</v>
      </c>
      <c r="G646" s="43"/>
      <c r="H646" s="43"/>
      <c r="I646" s="28"/>
      <c r="J646" s="28"/>
      <c r="K646" s="28"/>
      <c r="L646" s="28"/>
    </row>
    <row r="647" customFormat="false" ht="12.75" hidden="true" customHeight="false" outlineLevel="0" collapsed="false">
      <c r="A647" s="104"/>
      <c r="B647" s="45"/>
      <c r="C647" s="101" t="s">
        <v>17</v>
      </c>
      <c r="D647" s="51" t="n">
        <f aca="false">SUM(Bemowo!D647+Białołęka!D647+Bielany!D647+Mokotów!D647+Ochota!D647+'Praga Płd'!D647+'Praga PŁn'!D647+Rembertów!D647+Śródmieście!D647+Targówek!D647+Ursus!D647+Ursynów!D647+Wawer!D647+Wesoła!D647+Wilanów!D647+Włochy!D647+Wola!D647+Żoliborz!D647)</f>
        <v>0</v>
      </c>
      <c r="E647" s="51" t="n">
        <f aca="false">SUM(Bemowo!E647+Białołęka!E647+Bielany!E647+Mokotów!E647+Ochota!E647+'Praga Płd'!E647+'Praga PŁn'!E647+Rembertów!E647+Śródmieście!E647+Targówek!E647+Ursus!E647+Ursynów!E647+Wawer!E647+Wesoła!E647+Wilanów!E647+Włochy!E647+Wola!E647+Żoliborz!E647)</f>
        <v>0</v>
      </c>
      <c r="F647" s="26" t="str">
        <f aca="false">IF(SUM(D647)&gt;=SUM(E647),"dobrze","źle")</f>
        <v>dobrze</v>
      </c>
      <c r="G647" s="43"/>
      <c r="H647" s="43"/>
      <c r="I647" s="28"/>
      <c r="J647" s="28"/>
      <c r="K647" s="28"/>
      <c r="L647" s="28"/>
    </row>
    <row r="648" customFormat="false" ht="12.75" hidden="true" customHeight="false" outlineLevel="0" collapsed="false">
      <c r="A648" s="104"/>
      <c r="B648" s="45"/>
      <c r="C648" s="101" t="s">
        <v>18</v>
      </c>
      <c r="D648" s="51" t="n">
        <f aca="false">SUM(Bemowo!D648+Białołęka!D648+Bielany!D648+Mokotów!D648+Ochota!D648+'Praga Płd'!D648+'Praga PŁn'!D648+Rembertów!D648+Śródmieście!D648+Targówek!D648+Ursus!D648+Ursynów!D648+Wawer!D648+Wesoła!D648+Wilanów!D648+Włochy!D648+Wola!D648+Żoliborz!D648)</f>
        <v>0</v>
      </c>
      <c r="E648" s="51" t="n">
        <f aca="false">SUM(Bemowo!E648+Białołęka!E648+Bielany!E648+Mokotów!E648+Ochota!E648+'Praga Płd'!E648+'Praga PŁn'!E648+Rembertów!E648+Śródmieście!E648+Targówek!E648+Ursus!E648+Ursynów!E648+Wawer!E648+Wesoła!E648+Wilanów!E648+Włochy!E648+Wola!E648+Żoliborz!E648)</f>
        <v>0</v>
      </c>
      <c r="F648" s="26" t="str">
        <f aca="false">IF(SUM(D648)&gt;=SUM(E648),"dobrze","źle")</f>
        <v>dobrze</v>
      </c>
      <c r="G648" s="43"/>
      <c r="H648" s="43"/>
      <c r="I648" s="28"/>
      <c r="J648" s="28"/>
      <c r="K648" s="28"/>
      <c r="L648" s="28"/>
    </row>
    <row r="649" customFormat="false" ht="12.75" hidden="true" customHeight="false" outlineLevel="0" collapsed="false">
      <c r="A649" s="104"/>
      <c r="B649" s="45"/>
      <c r="C649" s="100" t="s">
        <v>19</v>
      </c>
      <c r="D649" s="53" t="n">
        <f aca="false">SUM(Bemowo!D649+Białołęka!D649+Bielany!D649+Mokotów!D649+Ochota!D649+'Praga Płd'!D649+'Praga PŁn'!D649+Rembertów!D649+Śródmieście!D649+Targówek!D649+Ursus!D649+Ursynów!D649+Wawer!D649+Wesoła!D649+Wilanów!D649+Włochy!D649+Wola!D649+Żoliborz!D649)</f>
        <v>0</v>
      </c>
      <c r="E649" s="53" t="n">
        <f aca="false">SUM(Bemowo!E649+Białołęka!E649+Bielany!E649+Mokotów!E649+Ochota!E649+'Praga Płd'!E649+'Praga PŁn'!E649+Rembertów!E649+Śródmieście!E649+Targówek!E649+Ursus!E649+Ursynów!E649+Wawer!E649+Wesoła!E649+Wilanów!E649+Włochy!E649+Wola!E649+Żoliborz!E649)</f>
        <v>0</v>
      </c>
      <c r="F649" s="26" t="str">
        <f aca="false">IF(SUM(D649)&gt;=SUM(E649),"dobrze","źle")</f>
        <v>dobrze</v>
      </c>
      <c r="G649" s="43"/>
      <c r="H649" s="43"/>
      <c r="I649" s="28"/>
      <c r="J649" s="28"/>
      <c r="K649" s="28"/>
      <c r="L649" s="28"/>
    </row>
    <row r="650" customFormat="false" ht="76.5" hidden="false" customHeight="false" outlineLevel="0" collapsed="false">
      <c r="A650" s="105"/>
      <c r="B650" s="40" t="s">
        <v>164</v>
      </c>
      <c r="C650" s="151" t="s">
        <v>165</v>
      </c>
      <c r="D650" s="42" t="n">
        <f aca="false">SUM(D651,D655)</f>
        <v>159222245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  <c r="I650" s="28"/>
      <c r="J650" s="28"/>
      <c r="K650" s="28"/>
      <c r="L650" s="28"/>
    </row>
    <row r="651" s="96" customFormat="true" ht="12.75" hidden="false" customHeight="false" outlineLevel="0" collapsed="false">
      <c r="A651" s="106"/>
      <c r="B651" s="45"/>
      <c r="C651" s="100" t="s">
        <v>15</v>
      </c>
      <c r="D651" s="47" t="n">
        <f aca="false">SUM(D652,D653,D654)</f>
        <v>159222245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  <c r="I651" s="119"/>
      <c r="J651" s="119"/>
      <c r="K651" s="119"/>
      <c r="L651" s="119"/>
    </row>
    <row r="652" customFormat="false" ht="12.75" hidden="false" customHeight="false" outlineLevel="0" collapsed="false">
      <c r="A652" s="106"/>
      <c r="B652" s="49"/>
      <c r="C652" s="101" t="s">
        <v>16</v>
      </c>
      <c r="D652" s="53" t="n">
        <f aca="false">SUM(Bemowo!D652+Białołęka!D652+Bielany!D652+Mokotów!D652+Ochota!D652+'Praga Płd'!D652+'Praga PŁn'!D652+Rembertów!D652+Śródmieście!D652+Targówek!D652+Ursus!D652+Ursynów!D652+Wawer!D652+Wesoła!D652+Wilanów!D652+Włochy!D652+Wola!D652+Żoliborz!D652)</f>
        <v>3766009</v>
      </c>
      <c r="E652" s="53" t="n">
        <f aca="false">SUM(Bemowo!E652+Białołęka!E652+Bielany!E652+Mokotów!E652+Ochota!E652+'Praga Płd'!E652+'Praga PŁn'!E652+Rembertów!E652+Śródmieście!E652+Targówek!E652+Ursus!E652+Ursynów!E652+Wawer!E652+Wesoła!E652+Wilanów!E652+Włochy!E652+Wola!E652+Żoliborz!E652)</f>
        <v>0</v>
      </c>
      <c r="F652" s="26" t="str">
        <f aca="false">IF(SUM(D652)&gt;=SUM(E652),"dobrze","źle")</f>
        <v>dobrze</v>
      </c>
      <c r="G652" s="43"/>
      <c r="H652" s="43"/>
      <c r="I652" s="28"/>
      <c r="J652" s="28"/>
      <c r="K652" s="28"/>
      <c r="L652" s="28"/>
    </row>
    <row r="653" customFormat="false" ht="12.75" hidden="false" customHeight="false" outlineLevel="0" collapsed="false">
      <c r="A653" s="106"/>
      <c r="B653" s="49"/>
      <c r="C653" s="101" t="s">
        <v>17</v>
      </c>
      <c r="D653" s="53" t="n">
        <f aca="false">SUM(Bemowo!D653+Białołęka!D653+Bielany!D653+Mokotów!D653+Ochota!D653+'Praga Płd'!D653+'Praga PŁn'!D653+Rembertów!D653+Śródmieście!D653+Targówek!D653+Ursus!D653+Ursynów!D653+Wawer!D653+Wesoła!D653+Wilanów!D653+Włochy!D653+Wola!D653+Żoliborz!D653)</f>
        <v>0</v>
      </c>
      <c r="E653" s="53" t="n">
        <f aca="false">SUM(Bemowo!E653+Białołęka!E653+Bielany!E653+Mokotów!E653+Ochota!E653+'Praga Płd'!E653+'Praga PŁn'!E653+Rembertów!E653+Śródmieście!E653+Targówek!E653+Ursus!E653+Ursynów!E653+Wawer!E653+Wesoła!E653+Wilanów!E653+Włochy!E653+Wola!E653+Żoliborz!E653)</f>
        <v>0</v>
      </c>
      <c r="F653" s="26" t="str">
        <f aca="false">IF(SUM(D653)&gt;=SUM(E653),"dobrze","źle")</f>
        <v>dobrze</v>
      </c>
      <c r="G653" s="43"/>
      <c r="H653" s="43"/>
      <c r="I653" s="28"/>
      <c r="J653" s="28"/>
      <c r="K653" s="28"/>
      <c r="L653" s="28"/>
    </row>
    <row r="654" customFormat="false" ht="12.75" hidden="false" customHeight="false" outlineLevel="0" collapsed="false">
      <c r="A654" s="106"/>
      <c r="B654" s="49"/>
      <c r="C654" s="101" t="s">
        <v>18</v>
      </c>
      <c r="D654" s="53" t="n">
        <f aca="false">SUM(Bemowo!D654+Białołęka!D654+Bielany!D654+Mokotów!D654+Ochota!D654+'Praga Płd'!D654+'Praga PŁn'!D654+Rembertów!D654+Śródmieście!D654+Targówek!D654+Ursus!D654+Ursynów!D654+Wawer!D654+Wesoła!D654+Wilanów!D654+Włochy!D654+Wola!D654+Żoliborz!D654)</f>
        <v>155456236</v>
      </c>
      <c r="E654" s="53" t="n">
        <f aca="false">SUM(Bemowo!E654+Białołęka!E654+Bielany!E654+Mokotów!E654+Ochota!E654+'Praga Płd'!E654+'Praga PŁn'!E654+Rembertów!E654+Śródmieście!E654+Targówek!E654+Ursus!E654+Ursynów!E654+Wawer!E654+Wesoła!E654+Wilanów!E654+Włochy!E654+Wola!E654+Żoliborz!E654)</f>
        <v>0</v>
      </c>
      <c r="F654" s="26" t="str">
        <f aca="false">IF(SUM(D654)&gt;=SUM(E654),"dobrze","źle")</f>
        <v>dobrze</v>
      </c>
      <c r="G654" s="43"/>
      <c r="H654" s="43"/>
      <c r="I654" s="28"/>
      <c r="J654" s="28"/>
      <c r="K654" s="28"/>
      <c r="L654" s="28"/>
    </row>
    <row r="655" customFormat="false" ht="12.75" hidden="false" customHeight="false" outlineLevel="0" collapsed="false">
      <c r="A655" s="106"/>
      <c r="B655" s="45"/>
      <c r="C655" s="100" t="s">
        <v>19</v>
      </c>
      <c r="D655" s="53" t="n">
        <f aca="false">SUM(Bemowo!D655+Białołęka!D655+Bielany!D655+Mokotów!D655+Ochota!D655+'Praga Płd'!D655+'Praga PŁn'!D655+Rembertów!D655+Śródmieście!D655+Targówek!D655+Ursus!D655+Ursynów!D655+Wawer!D655+Wesoła!D655+Wilanów!D655+Włochy!D655+Wola!D655+Żoliborz!D655)</f>
        <v>0</v>
      </c>
      <c r="E655" s="53" t="n">
        <f aca="false">SUM(Bemowo!E655+Białołęka!E655+Bielany!E655+Mokotów!E655+Ochota!E655+'Praga Płd'!E655+'Praga PŁn'!E655+Rembertów!E655+Śródmieście!E655+Targówek!E655+Ursus!E655+Ursynów!E655+Wawer!E655+Wesoła!E655+Wilanów!E655+Włochy!E655+Wola!E655+Żoliborz!E655)</f>
        <v>0</v>
      </c>
      <c r="F655" s="26" t="str">
        <f aca="false">IF(SUM(D655)&gt;=SUM(E655),"dobrze","źle")</f>
        <v>dobrze</v>
      </c>
      <c r="G655" s="43"/>
      <c r="H655" s="43"/>
      <c r="I655" s="28"/>
      <c r="J655" s="28"/>
      <c r="K655" s="28"/>
      <c r="L655" s="28"/>
    </row>
    <row r="656" customFormat="false" ht="76.5" hidden="false" customHeight="false" outlineLevel="0" collapsed="false">
      <c r="A656" s="88"/>
      <c r="B656" s="40" t="n">
        <v>85213</v>
      </c>
      <c r="C656" s="62" t="s">
        <v>166</v>
      </c>
      <c r="D656" s="42" t="n">
        <f aca="false">SUM(D657,D661)</f>
        <v>2400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  <c r="I656" s="28"/>
      <c r="J656" s="28"/>
      <c r="K656" s="28"/>
      <c r="L656" s="28"/>
    </row>
    <row r="657" s="96" customFormat="true" ht="12.75" hidden="false" customHeight="false" outlineLevel="0" collapsed="false">
      <c r="A657" s="81"/>
      <c r="B657" s="45"/>
      <c r="C657" s="100" t="s">
        <v>15</v>
      </c>
      <c r="D657" s="47" t="n">
        <f aca="false">SUM(D658:D660)</f>
        <v>2400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  <c r="I657" s="119"/>
      <c r="J657" s="119"/>
      <c r="K657" s="119"/>
      <c r="L657" s="119"/>
    </row>
    <row r="658" customFormat="false" ht="12.75" hidden="false" customHeight="false" outlineLevel="0" collapsed="false">
      <c r="A658" s="87"/>
      <c r="B658" s="49"/>
      <c r="C658" s="101" t="s">
        <v>16</v>
      </c>
      <c r="D658" s="51" t="n">
        <f aca="false">SUM(Bemowo!D658+Białołęka!D658+Bielany!D658+Mokotów!D658+Ochota!D658+'Praga Płd'!D658+'Praga PŁn'!D658+Rembertów!D658+Śródmieście!D658+Targówek!D658+Ursus!D658+Ursynów!D658+Wawer!D658+Wesoła!D658+Wilanów!D658+Włochy!D658+Wola!D658+Żoliborz!D658)</f>
        <v>0</v>
      </c>
      <c r="E658" s="51" t="n">
        <f aca="false">SUM(Bemowo!E658+Białołęka!E658+Bielany!E658+Mokotów!E658+Ochota!E658+'Praga Płd'!E658+'Praga PŁn'!E658+Rembertów!E658+Śródmieście!E658+Targówek!E658+Ursus!E658+Ursynów!E658+Wawer!E658+Wesoła!E658+Wilanów!E658+Włochy!E658+Wola!E658+Żoliborz!E658)</f>
        <v>0</v>
      </c>
      <c r="F658" s="26" t="str">
        <f aca="false">IF(SUM(D658)&gt;=SUM(E658),"dobrze","źle")</f>
        <v>dobrze</v>
      </c>
      <c r="G658" s="43"/>
      <c r="H658" s="43"/>
      <c r="I658" s="28"/>
      <c r="J658" s="28"/>
      <c r="K658" s="28"/>
      <c r="L658" s="28"/>
    </row>
    <row r="659" customFormat="false" ht="12.75" hidden="false" customHeight="false" outlineLevel="0" collapsed="false">
      <c r="A659" s="87"/>
      <c r="B659" s="49"/>
      <c r="C659" s="101" t="s">
        <v>17</v>
      </c>
      <c r="D659" s="51" t="n">
        <f aca="false">SUM(Bemowo!D659+Białołęka!D659+Bielany!D659+Mokotów!D659+Ochota!D659+'Praga Płd'!D659+'Praga PŁn'!D659+Rembertów!D659+Śródmieście!D659+Targówek!D659+Ursus!D659+Ursynów!D659+Wawer!D659+Wesoła!D659+Wilanów!D659+Włochy!D659+Wola!D659+Żoliborz!D659)</f>
        <v>0</v>
      </c>
      <c r="E659" s="51" t="n">
        <f aca="false">SUM(Bemowo!E659+Białołęka!E659+Bielany!E659+Mokotów!E659+Ochota!E659+'Praga Płd'!E659+'Praga PŁn'!E659+Rembertów!E659+Śródmieście!E659+Targówek!E659+Ursus!E659+Ursynów!E659+Wawer!E659+Wesoła!E659+Wilanów!E659+Włochy!E659+Wola!E659+Żoliborz!E659)</f>
        <v>0</v>
      </c>
      <c r="F659" s="26" t="str">
        <f aca="false">IF(SUM(D659)&gt;=SUM(E659),"dobrze","źle")</f>
        <v>dobrze</v>
      </c>
      <c r="G659" s="43"/>
      <c r="H659" s="43"/>
      <c r="I659" s="28"/>
      <c r="J659" s="28"/>
      <c r="K659" s="28"/>
      <c r="L659" s="28"/>
    </row>
    <row r="660" customFormat="false" ht="12.75" hidden="false" customHeight="false" outlineLevel="0" collapsed="false">
      <c r="A660" s="87"/>
      <c r="B660" s="49"/>
      <c r="C660" s="101" t="s">
        <v>18</v>
      </c>
      <c r="D660" s="51" t="n">
        <f aca="false">SUM(Bemowo!D660+Białołęka!D660+Bielany!D660+Mokotów!D660+Ochota!D660+'Praga Płd'!D660+'Praga PŁn'!D660+Rembertów!D660+Śródmieście!D660+Targówek!D660+Ursus!D660+Ursynów!D660+Wawer!D660+Wesoła!D660+Wilanów!D660+Włochy!D660+Wola!D660+Żoliborz!D660)</f>
        <v>2400000</v>
      </c>
      <c r="E660" s="51" t="n">
        <f aca="false">SUM(Bemowo!E660+Białołęka!E660+Bielany!E660+Mokotów!E660+Ochota!E660+'Praga Płd'!E660+'Praga PŁn'!E660+Rembertów!E660+Śródmieście!E660+Targówek!E660+Ursus!E660+Ursynów!E660+Wawer!E660+Wesoła!E660+Wilanów!E660+Włochy!E660+Wola!E660+Żoliborz!E660)</f>
        <v>0</v>
      </c>
      <c r="F660" s="26" t="str">
        <f aca="false">IF(SUM(D660)&gt;=SUM(E660),"dobrze","źle")</f>
        <v>dobrze</v>
      </c>
      <c r="G660" s="43"/>
      <c r="H660" s="43"/>
      <c r="I660" s="28"/>
      <c r="J660" s="28"/>
      <c r="K660" s="28"/>
      <c r="L660" s="28"/>
    </row>
    <row r="661" customFormat="false" ht="12.75" hidden="false" customHeight="false" outlineLevel="0" collapsed="false">
      <c r="A661" s="81"/>
      <c r="B661" s="45"/>
      <c r="C661" s="100" t="s">
        <v>19</v>
      </c>
      <c r="D661" s="53" t="n">
        <f aca="false">SUM(Bemowo!D661+Białołęka!D661+Bielany!D661+Mokotów!D661+Ochota!D661+'Praga Płd'!D661+'Praga PŁn'!D661+Rembertów!D661+Śródmieście!D661+Targówek!D661+Ursus!D661+Ursynów!D661+Wawer!D661+Wesoła!D661+Wilanów!D661+Włochy!D661+Wola!D661+Żoliborz!D661)</f>
        <v>0</v>
      </c>
      <c r="E661" s="53" t="n">
        <f aca="false">SUM(Bemowo!E661+Białołęka!E661+Bielany!E661+Mokotów!E661+Ochota!E661+'Praga Płd'!E661+'Praga PŁn'!E661+Rembertów!E661+Śródmieście!E661+Targówek!E661+Ursus!E661+Ursynów!E661+Wawer!E661+Wesoła!E661+Wilanów!E661+Włochy!E661+Wola!E661+Żoliborz!E661)</f>
        <v>0</v>
      </c>
      <c r="F661" s="26" t="str">
        <f aca="false">IF(SUM(D661)&gt;=SUM(E661),"dobrze","źle")</f>
        <v>dobrze</v>
      </c>
      <c r="G661" s="43"/>
      <c r="H661" s="43"/>
      <c r="I661" s="28"/>
      <c r="J661" s="28"/>
      <c r="K661" s="28"/>
      <c r="L661" s="28"/>
    </row>
    <row r="662" customFormat="false" ht="51" hidden="false" customHeight="false" outlineLevel="0" collapsed="false">
      <c r="A662" s="88"/>
      <c r="B662" s="40" t="n">
        <v>85214</v>
      </c>
      <c r="C662" s="62" t="s">
        <v>167</v>
      </c>
      <c r="D662" s="42" t="n">
        <f aca="false">SUM(D663,D667)</f>
        <v>8078295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  <c r="I662" s="28"/>
      <c r="J662" s="28"/>
      <c r="K662" s="28"/>
      <c r="L662" s="28"/>
    </row>
    <row r="663" s="96" customFormat="true" ht="12.75" hidden="false" customHeight="false" outlineLevel="0" collapsed="false">
      <c r="A663" s="81"/>
      <c r="B663" s="45"/>
      <c r="C663" s="100" t="s">
        <v>15</v>
      </c>
      <c r="D663" s="47" t="n">
        <f aca="false">SUM(D664:D666)</f>
        <v>8078295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  <c r="I663" s="119"/>
      <c r="J663" s="119"/>
      <c r="K663" s="119"/>
      <c r="L663" s="119"/>
    </row>
    <row r="664" customFormat="false" ht="12.75" hidden="false" customHeight="false" outlineLevel="0" collapsed="false">
      <c r="A664" s="87"/>
      <c r="B664" s="49"/>
      <c r="C664" s="101" t="s">
        <v>16</v>
      </c>
      <c r="D664" s="51" t="n">
        <f aca="false">SUM(Bemowo!D664+Białołęka!D664+Bielany!D664+Mokotów!D664+Ochota!D664+'Praga Płd'!D664+'Praga PŁn'!D664+Rembertów!D664+Śródmieście!D664+Targówek!D664+Ursus!D664+Ursynów!D664+Wawer!D664+Wesoła!D664+Wilanów!D664+Włochy!D664+Wola!D664+Żoliborz!D664)</f>
        <v>0</v>
      </c>
      <c r="E664" s="51" t="n">
        <f aca="false">SUM(Bemowo!E664+Białołęka!E664+Bielany!E664+Mokotów!E664+Ochota!E664+'Praga Płd'!E664+'Praga PŁn'!E664+Rembertów!E664+Śródmieście!E664+Targówek!E664+Ursus!E664+Ursynów!E664+Wawer!E664+Wesoła!E664+Wilanów!E664+Włochy!E664+Wola!E664+Żoliborz!E664)</f>
        <v>0</v>
      </c>
      <c r="F664" s="26" t="str">
        <f aca="false">IF(SUM(D664)&gt;=SUM(E664),"dobrze","źle")</f>
        <v>dobrze</v>
      </c>
      <c r="G664" s="43"/>
      <c r="H664" s="43"/>
      <c r="I664" s="28"/>
      <c r="J664" s="28"/>
      <c r="K664" s="28"/>
      <c r="L664" s="28"/>
    </row>
    <row r="665" customFormat="false" ht="12.75" hidden="false" customHeight="false" outlineLevel="0" collapsed="false">
      <c r="A665" s="87"/>
      <c r="B665" s="49"/>
      <c r="C665" s="101" t="s">
        <v>17</v>
      </c>
      <c r="D665" s="51" t="n">
        <f aca="false">SUM(Bemowo!D665+Białołęka!D665+Bielany!D665+Mokotów!D665+Ochota!D665+'Praga Płd'!D665+'Praga PŁn'!D665+Rembertów!D665+Śródmieście!D665+Targówek!D665+Ursus!D665+Ursynów!D665+Wawer!D665+Wesoła!D665+Wilanów!D665+Włochy!D665+Wola!D665+Żoliborz!D665)</f>
        <v>0</v>
      </c>
      <c r="E665" s="51" t="n">
        <f aca="false">SUM(Bemowo!E665+Białołęka!E665+Bielany!E665+Mokotów!E665+Ochota!E665+'Praga Płd'!E665+'Praga PŁn'!E665+Rembertów!E665+Śródmieście!E665+Targówek!E665+Ursus!E665+Ursynów!E665+Wawer!E665+Wesoła!E665+Wilanów!E665+Włochy!E665+Wola!E665+Żoliborz!E665)</f>
        <v>0</v>
      </c>
      <c r="F665" s="26" t="str">
        <f aca="false">IF(SUM(D665)&gt;=SUM(E665),"dobrze","źle")</f>
        <v>dobrze</v>
      </c>
      <c r="G665" s="43"/>
      <c r="H665" s="43"/>
      <c r="I665" s="28"/>
      <c r="J665" s="28"/>
      <c r="K665" s="28"/>
      <c r="L665" s="28"/>
    </row>
    <row r="666" customFormat="false" ht="12.75" hidden="false" customHeight="false" outlineLevel="0" collapsed="false">
      <c r="A666" s="87"/>
      <c r="B666" s="49"/>
      <c r="C666" s="101" t="s">
        <v>18</v>
      </c>
      <c r="D666" s="51" t="n">
        <f aca="false">SUM(Bemowo!D666+Białołęka!D666+Bielany!D666+Mokotów!D666+Ochota!D666+'Praga Płd'!D666+'Praga PŁn'!D666+Rembertów!D666+Śródmieście!D666+Targówek!D666+Ursus!D666+Ursynów!D666+Wawer!D666+Wesoła!D666+Wilanów!D666+Włochy!D666+Wola!D666+Żoliborz!D666)</f>
        <v>80782950</v>
      </c>
      <c r="E666" s="51" t="n">
        <f aca="false">SUM(Bemowo!E666+Białołęka!E666+Bielany!E666+Mokotów!E666+Ochota!E666+'Praga Płd'!E666+'Praga PŁn'!E666+Rembertów!E666+Śródmieście!E666+Targówek!E666+Ursus!E666+Ursynów!E666+Wawer!E666+Wesoła!E666+Wilanów!E666+Włochy!E666+Wola!E666+Żoliborz!E666)</f>
        <v>0</v>
      </c>
      <c r="F666" s="26" t="str">
        <f aca="false">IF(SUM(D666)&gt;=SUM(E666),"dobrze","źle")</f>
        <v>dobrze</v>
      </c>
      <c r="G666" s="43"/>
      <c r="H666" s="43"/>
      <c r="I666" s="28"/>
      <c r="J666" s="28"/>
      <c r="K666" s="28"/>
      <c r="L666" s="28"/>
    </row>
    <row r="667" customFormat="false" ht="12.75" hidden="false" customHeight="false" outlineLevel="0" collapsed="false">
      <c r="A667" s="81"/>
      <c r="B667" s="45"/>
      <c r="C667" s="100" t="s">
        <v>19</v>
      </c>
      <c r="D667" s="53" t="n">
        <f aca="false">SUM(Bemowo!D667+Białołęka!D667+Bielany!D667+Mokotów!D667+Ochota!D667+'Praga Płd'!D667+'Praga PŁn'!D667+Rembertów!D667+Śródmieście!D667+Targówek!D667+Ursus!D667+Ursynów!D667+Wawer!D667+Wesoła!D667+Wilanów!D667+Włochy!D667+Wola!D667+Żoliborz!D667)</f>
        <v>0</v>
      </c>
      <c r="E667" s="53" t="n">
        <f aca="false">SUM(Bemowo!E667+Białołęka!E667+Bielany!E667+Mokotów!E667+Ochota!E667+'Praga Płd'!E667+'Praga PŁn'!E667+Rembertów!E667+Śródmieście!E667+Targówek!E667+Ursus!E667+Ursynów!E667+Wawer!E667+Wesoła!E667+Wilanów!E667+Włochy!E667+Wola!E667+Żoliborz!E667)</f>
        <v>0</v>
      </c>
      <c r="F667" s="26" t="str">
        <f aca="false">IF(SUM(D667)&gt;=SUM(E667),"dobrze","źle")</f>
        <v>dobrze</v>
      </c>
      <c r="G667" s="43"/>
      <c r="H667" s="43"/>
      <c r="I667" s="28"/>
      <c r="J667" s="28"/>
      <c r="K667" s="28"/>
      <c r="L667" s="28"/>
    </row>
    <row r="668" customFormat="false" ht="12.75" hidden="false" customHeight="false" outlineLevel="0" collapsed="false">
      <c r="A668" s="88"/>
      <c r="B668" s="40" t="n">
        <v>85215</v>
      </c>
      <c r="C668" s="62" t="s">
        <v>168</v>
      </c>
      <c r="D668" s="42" t="n">
        <f aca="false">SUM(D669,D673)</f>
        <v>40248000</v>
      </c>
      <c r="E668" s="42" t="n">
        <f aca="false">SUM(E669,E673)</f>
        <v>40248000</v>
      </c>
      <c r="F668" s="26" t="str">
        <f aca="false">IF(SUM(D668)&gt;=SUM(E668),"dobrze","źle")</f>
        <v>dobrze</v>
      </c>
      <c r="G668" s="43"/>
      <c r="H668" s="43"/>
      <c r="I668" s="28"/>
      <c r="J668" s="28"/>
      <c r="K668" s="28"/>
      <c r="L668" s="28"/>
    </row>
    <row r="669" s="96" customFormat="true" ht="12.75" hidden="false" customHeight="false" outlineLevel="0" collapsed="false">
      <c r="A669" s="81"/>
      <c r="B669" s="45"/>
      <c r="C669" s="100" t="s">
        <v>15</v>
      </c>
      <c r="D669" s="47" t="n">
        <f aca="false">SUM(D670:D672)</f>
        <v>40248000</v>
      </c>
      <c r="E669" s="47" t="n">
        <f aca="false">SUM(E670:E672)</f>
        <v>40248000</v>
      </c>
      <c r="F669" s="26" t="str">
        <f aca="false">IF(SUM(D669)&gt;=SUM(E669),"dobrze","źle")</f>
        <v>dobrze</v>
      </c>
      <c r="G669" s="43"/>
      <c r="H669" s="43"/>
      <c r="I669" s="119"/>
      <c r="J669" s="119"/>
      <c r="K669" s="119"/>
      <c r="L669" s="119"/>
    </row>
    <row r="670" customFormat="false" ht="12.75" hidden="false" customHeight="false" outlineLevel="0" collapsed="false">
      <c r="A670" s="87"/>
      <c r="B670" s="49"/>
      <c r="C670" s="101" t="s">
        <v>16</v>
      </c>
      <c r="D670" s="51" t="n">
        <f aca="false">SUM(Bemowo!D670+Białołęka!D670+Bielany!D670+Mokotów!D670+Ochota!D670+'Praga Płd'!D670+'Praga PŁn'!D670+Rembertów!D670+Śródmieście!D670+Targówek!D670+Ursus!D670+Ursynów!D670+Wawer!D670+Wesoła!D670+Wilanów!D670+Włochy!D670+Wola!D670+Żoliborz!D670)</f>
        <v>0</v>
      </c>
      <c r="E670" s="51" t="n">
        <f aca="false">SUM(Bemowo!E670+Białołęka!E670+Bielany!E670+Mokotów!E670+Ochota!E670+'Praga Płd'!E670+'Praga PŁn'!E670+Rembertów!E670+Śródmieście!E670+Targówek!E670+Ursus!E670+Ursynów!E670+Wawer!E670+Wesoła!E670+Wilanów!E670+Włochy!E670+Wola!E670+Żoliborz!E670)</f>
        <v>0</v>
      </c>
      <c r="F670" s="26" t="str">
        <f aca="false">IF(SUM(D670)&gt;=SUM(E670),"dobrze","źle")</f>
        <v>dobrze</v>
      </c>
      <c r="G670" s="43"/>
      <c r="H670" s="43"/>
      <c r="I670" s="28"/>
      <c r="J670" s="28"/>
      <c r="K670" s="28"/>
      <c r="L670" s="28"/>
    </row>
    <row r="671" customFormat="false" ht="12.75" hidden="false" customHeight="false" outlineLevel="0" collapsed="false">
      <c r="A671" s="87"/>
      <c r="B671" s="49"/>
      <c r="C671" s="101" t="s">
        <v>17</v>
      </c>
      <c r="D671" s="51" t="n">
        <f aca="false">SUM(Bemowo!D671+Białołęka!D671+Bielany!D671+Mokotów!D671+Ochota!D671+'Praga Płd'!D671+'Praga PŁn'!D671+Rembertów!D671+Śródmieście!D671+Targówek!D671+Ursus!D671+Ursynów!D671+Wawer!D671+Wesoła!D671+Wilanów!D671+Włochy!D671+Wola!D671+Żoliborz!D671)</f>
        <v>0</v>
      </c>
      <c r="E671" s="51" t="n">
        <f aca="false">SUM(Bemowo!E671+Białołęka!E671+Bielany!E671+Mokotów!E671+Ochota!E671+'Praga Płd'!E671+'Praga PŁn'!E671+Rembertów!E671+Śródmieście!E671+Targówek!E671+Ursus!E671+Ursynów!E671+Wawer!E671+Wesoła!E671+Wilanów!E671+Włochy!E671+Wola!E671+Żoliborz!E671)</f>
        <v>0</v>
      </c>
      <c r="F671" s="26" t="str">
        <f aca="false">IF(SUM(D671)&gt;=SUM(E671),"dobrze","źle")</f>
        <v>dobrze</v>
      </c>
      <c r="G671" s="43"/>
      <c r="H671" s="43"/>
      <c r="I671" s="28"/>
      <c r="J671" s="28"/>
      <c r="K671" s="28"/>
      <c r="L671" s="28"/>
    </row>
    <row r="672" customFormat="false" ht="12.75" hidden="false" customHeight="false" outlineLevel="0" collapsed="false">
      <c r="A672" s="87"/>
      <c r="B672" s="49"/>
      <c r="C672" s="101" t="s">
        <v>18</v>
      </c>
      <c r="D672" s="51" t="n">
        <f aca="false">SUM(Bemowo!D672+Białołęka!D672+Bielany!D672+Mokotów!D672+Ochota!D672+'Praga Płd'!D672+'Praga PŁn'!D672+Rembertów!D672+Śródmieście!D672+Targówek!D672+Ursus!D672+Ursynów!D672+Wawer!D672+Wesoła!D672+Wilanów!D672+Włochy!D672+Wola!D672+Żoliborz!D672)</f>
        <v>40248000</v>
      </c>
      <c r="E672" s="51" t="n">
        <f aca="false">SUM(Bemowo!E672+Białołęka!E672+Bielany!E672+Mokotów!E672+Ochota!E672+'Praga Płd'!E672+'Praga PŁn'!E672+Rembertów!E672+Śródmieście!E672+Targówek!E672+Ursus!E672+Ursynów!E672+Wawer!E672+Wesoła!E672+Wilanów!E672+Włochy!E672+Wola!E672+Żoliborz!E672)</f>
        <v>40248000</v>
      </c>
      <c r="F672" s="26" t="str">
        <f aca="false">IF(SUM(D672)&gt;=SUM(E672),"dobrze","źle")</f>
        <v>dobrze</v>
      </c>
      <c r="G672" s="43"/>
      <c r="H672" s="43"/>
      <c r="I672" s="28"/>
      <c r="J672" s="28"/>
      <c r="K672" s="28"/>
      <c r="L672" s="28"/>
    </row>
    <row r="673" customFormat="false" ht="12.75" hidden="false" customHeight="false" outlineLevel="0" collapsed="false">
      <c r="A673" s="81"/>
      <c r="B673" s="45"/>
      <c r="C673" s="100" t="s">
        <v>19</v>
      </c>
      <c r="D673" s="53" t="n">
        <f aca="false">SUM(Bemowo!D673+Białołęka!D673+Bielany!D673+Mokotów!D673+Ochota!D673+'Praga Płd'!D673+'Praga PŁn'!D673+Rembertów!D673+Śródmieście!D673+Targówek!D673+Ursus!D673+Ursynów!D673+Wawer!D673+Wesoła!D673+Wilanów!D673+Włochy!D673+Wola!D673+Żoliborz!D673)</f>
        <v>0</v>
      </c>
      <c r="E673" s="53" t="n">
        <f aca="false">SUM(Bemowo!E673+Białołęka!E673+Bielany!E673+Mokotów!E673+Ochota!E673+'Praga Płd'!E673+'Praga PŁn'!E673+Rembertów!E673+Śródmieście!E673+Targówek!E673+Ursus!E673+Ursynów!E673+Wawer!E673+Wesoła!E673+Wilanów!E673+Włochy!E673+Wola!E673+Żoliborz!E673)</f>
        <v>0</v>
      </c>
      <c r="F673" s="26" t="str">
        <f aca="false">IF(SUM(D673)&gt;=SUM(E673),"dobrze","źle")</f>
        <v>dobrze</v>
      </c>
      <c r="G673" s="43"/>
      <c r="H673" s="43"/>
      <c r="I673" s="28"/>
      <c r="J673" s="28"/>
      <c r="K673" s="28"/>
      <c r="L673" s="28"/>
    </row>
    <row r="674" customFormat="false" ht="25.5" hidden="true" customHeight="false" outlineLevel="0" collapsed="false">
      <c r="A674" s="88"/>
      <c r="B674" s="40" t="n">
        <v>85218</v>
      </c>
      <c r="C674" s="62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  <c r="I674" s="28"/>
      <c r="J674" s="28"/>
      <c r="K674" s="28"/>
      <c r="L674" s="28"/>
    </row>
    <row r="675" customFormat="false" ht="12.75" hidden="true" customHeight="false" outlineLevel="0" collapsed="false">
      <c r="A675" s="81"/>
      <c r="B675" s="45"/>
      <c r="C675" s="100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  <c r="I675" s="28"/>
      <c r="J675" s="28"/>
      <c r="K675" s="28"/>
      <c r="L675" s="28"/>
    </row>
    <row r="676" customFormat="false" ht="12.75" hidden="true" customHeight="false" outlineLevel="0" collapsed="false">
      <c r="A676" s="87"/>
      <c r="B676" s="49"/>
      <c r="C676" s="101" t="s">
        <v>16</v>
      </c>
      <c r="D676" s="51" t="n">
        <f aca="false">SUM(Bemowo!D676+Białołęka!D676+Bielany!D676+Mokotów!D676+Ochota!D676+'Praga Płd'!D676+'Praga PŁn'!D676+Rembertów!D676+Śródmieście!D676+Targówek!D676+Ursus!D676+Ursynów!D676+Wawer!D676+Wesoła!D676+Wilanów!D676+Włochy!D676+Wola!D676+Żoliborz!D676)</f>
        <v>0</v>
      </c>
      <c r="E676" s="51" t="n">
        <f aca="false">SUM(Bemowo!E676+Białołęka!E676+Bielany!E676+Mokotów!E676+Ochota!E676+'Praga Płd'!E676+'Praga PŁn'!E676+Rembertów!E676+Śródmieście!E676+Targówek!E676+Ursus!E676+Ursynów!E676+Wawer!E676+Wesoła!E676+Wilanów!E676+Włochy!E676+Wola!E676+Żoliborz!E676)</f>
        <v>0</v>
      </c>
      <c r="F676" s="26" t="str">
        <f aca="false">IF(SUM(D676)&gt;=SUM(E676),"dobrze","źle")</f>
        <v>dobrze</v>
      </c>
      <c r="G676" s="43"/>
      <c r="H676" s="43"/>
      <c r="I676" s="28"/>
      <c r="J676" s="28"/>
      <c r="K676" s="28"/>
      <c r="L676" s="28"/>
    </row>
    <row r="677" customFormat="false" ht="12.75" hidden="true" customHeight="false" outlineLevel="0" collapsed="false">
      <c r="A677" s="87"/>
      <c r="B677" s="49"/>
      <c r="C677" s="101" t="s">
        <v>17</v>
      </c>
      <c r="D677" s="51" t="n">
        <f aca="false">SUM(Bemowo!D677+Białołęka!D677+Bielany!D677+Mokotów!D677+Ochota!D677+'Praga Płd'!D677+'Praga PŁn'!D677+Rembertów!D677+Śródmieście!D677+Targówek!D677+Ursus!D677+Ursynów!D677+Wawer!D677+Wesoła!D677+Wilanów!D677+Włochy!D677+Wola!D677+Żoliborz!D677)</f>
        <v>0</v>
      </c>
      <c r="E677" s="51" t="n">
        <f aca="false">SUM(Bemowo!E677+Białołęka!E677+Bielany!E677+Mokotów!E677+Ochota!E677+'Praga Płd'!E677+'Praga PŁn'!E677+Rembertów!E677+Śródmieście!E677+Targówek!E677+Ursus!E677+Ursynów!E677+Wawer!E677+Wesoła!E677+Wilanów!E677+Włochy!E677+Wola!E677+Żoliborz!E677)</f>
        <v>0</v>
      </c>
      <c r="F677" s="26" t="str">
        <f aca="false">IF(SUM(D677)&gt;=SUM(E677),"dobrze","źle")</f>
        <v>dobrze</v>
      </c>
      <c r="G677" s="43"/>
      <c r="H677" s="43"/>
      <c r="I677" s="28"/>
      <c r="J677" s="28"/>
      <c r="K677" s="28"/>
      <c r="L677" s="28"/>
    </row>
    <row r="678" customFormat="false" ht="12.75" hidden="true" customHeight="false" outlineLevel="0" collapsed="false">
      <c r="A678" s="87"/>
      <c r="B678" s="49"/>
      <c r="C678" s="101" t="s">
        <v>18</v>
      </c>
      <c r="D678" s="51" t="n">
        <f aca="false">SUM(Bemowo!D678+Białołęka!D678+Bielany!D678+Mokotów!D678+Ochota!D678+'Praga Płd'!D678+'Praga PŁn'!D678+Rembertów!D678+Śródmieście!D678+Targówek!D678+Ursus!D678+Ursynów!D678+Wawer!D678+Wesoła!D678+Wilanów!D678+Włochy!D678+Wola!D678+Żoliborz!D678)</f>
        <v>0</v>
      </c>
      <c r="E678" s="51" t="n">
        <f aca="false">SUM(Bemowo!E678+Białołęka!E678+Bielany!E678+Mokotów!E678+Ochota!E678+'Praga Płd'!E678+'Praga PŁn'!E678+Rembertów!E678+Śródmieście!E678+Targówek!E678+Ursus!E678+Ursynów!E678+Wawer!E678+Wesoła!E678+Wilanów!E678+Włochy!E678+Wola!E678+Żoliborz!E678)</f>
        <v>0</v>
      </c>
      <c r="F678" s="26" t="str">
        <f aca="false">IF(SUM(D678)&gt;=SUM(E678),"dobrze","źle")</f>
        <v>dobrze</v>
      </c>
      <c r="G678" s="43"/>
      <c r="H678" s="43"/>
      <c r="I678" s="28"/>
      <c r="J678" s="28"/>
      <c r="K678" s="28"/>
      <c r="L678" s="28"/>
    </row>
    <row r="679" customFormat="false" ht="12.75" hidden="true" customHeight="false" outlineLevel="0" collapsed="false">
      <c r="A679" s="81"/>
      <c r="B679" s="45"/>
      <c r="C679" s="100" t="s">
        <v>19</v>
      </c>
      <c r="D679" s="53" t="n">
        <f aca="false">SUM(Bemowo!D679+Białołęka!D679+Bielany!D679+Mokotów!D679+Ochota!D679+'Praga Płd'!D679+'Praga PŁn'!D679+Rembertów!D679+Śródmieście!D679+Targówek!D679+Ursus!D679+Ursynów!D679+Wawer!D679+Wesoła!D679+Wilanów!D679+Włochy!D679+Wola!D679+Żoliborz!D679)</f>
        <v>0</v>
      </c>
      <c r="E679" s="53" t="n">
        <f aca="false">SUM(Bemowo!E679+Białołęka!E679+Bielany!E679+Mokotów!E679+Ochota!E679+'Praga Płd'!E679+'Praga PŁn'!E679+Rembertów!E679+Śródmieście!E679+Targówek!E679+Ursus!E679+Ursynów!E679+Wawer!E679+Wesoła!E679+Wilanów!E679+Włochy!E679+Wola!E679+Żoliborz!E679)</f>
        <v>0</v>
      </c>
      <c r="F679" s="26" t="str">
        <f aca="false">IF(SUM(D679)&gt;=SUM(E679),"dobrze","źle")</f>
        <v>dobrze</v>
      </c>
      <c r="G679" s="43"/>
      <c r="H679" s="43"/>
      <c r="I679" s="28"/>
      <c r="J679" s="28"/>
      <c r="K679" s="28"/>
      <c r="L679" s="28"/>
    </row>
    <row r="680" customFormat="false" ht="25.5" hidden="false" customHeight="false" outlineLevel="0" collapsed="false">
      <c r="A680" s="88"/>
      <c r="B680" s="40" t="n">
        <v>85219</v>
      </c>
      <c r="C680" s="62" t="s">
        <v>170</v>
      </c>
      <c r="D680" s="42" t="n">
        <f aca="false">SUM(D681,D685)</f>
        <v>72646868</v>
      </c>
      <c r="E680" s="42" t="n">
        <f aca="false">SUM(E681,E685)</f>
        <v>380330</v>
      </c>
      <c r="F680" s="26" t="str">
        <f aca="false">IF(SUM(D680)&gt;=SUM(E680),"dobrze","źle")</f>
        <v>dobrze</v>
      </c>
      <c r="G680" s="43"/>
      <c r="H680" s="43"/>
      <c r="I680" s="28"/>
      <c r="J680" s="28"/>
      <c r="K680" s="28"/>
      <c r="L680" s="28"/>
    </row>
    <row r="681" s="96" customFormat="true" ht="12.75" hidden="false" customHeight="false" outlineLevel="0" collapsed="false">
      <c r="A681" s="81"/>
      <c r="B681" s="45"/>
      <c r="C681" s="100" t="s">
        <v>15</v>
      </c>
      <c r="D681" s="47" t="n">
        <f aca="false">SUM(D682:D684)</f>
        <v>71141678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  <c r="I681" s="119"/>
      <c r="J681" s="119"/>
      <c r="K681" s="119"/>
      <c r="L681" s="119"/>
    </row>
    <row r="682" customFormat="false" ht="12.75" hidden="false" customHeight="false" outlineLevel="0" collapsed="false">
      <c r="A682" s="87"/>
      <c r="B682" s="49"/>
      <c r="C682" s="101" t="s">
        <v>16</v>
      </c>
      <c r="D682" s="51" t="n">
        <f aca="false">SUM(Bemowo!D682+Białołęka!D682+Bielany!D682+Mokotów!D682+Ochota!D682+'Praga Płd'!D682+'Praga PŁn'!D682+Rembertów!D682+Śródmieście!D682+Targówek!D682+Ursus!D682+Ursynów!D682+Wawer!D682+Wesoła!D682+Wilanów!D682+Włochy!D682+Wola!D682+Żoliborz!D682)</f>
        <v>61975633</v>
      </c>
      <c r="E682" s="51" t="n">
        <f aca="false">SUM(Bemowo!E682+Białołęka!E682+Bielany!E682+Mokotów!E682+Ochota!E682+'Praga Płd'!E682+'Praga PŁn'!E682+Rembertów!E682+Śródmieście!E682+Targówek!E682+Ursus!E682+Ursynów!E682+Wawer!E682+Wesoła!E682+Wilanów!E682+Włochy!E682+Wola!E682+Żoliborz!E682)</f>
        <v>0</v>
      </c>
      <c r="F682" s="26" t="str">
        <f aca="false">IF(SUM(D682)&gt;=SUM(E682),"dobrze","źle")</f>
        <v>dobrze</v>
      </c>
      <c r="G682" s="43"/>
      <c r="H682" s="43"/>
      <c r="I682" s="28"/>
      <c r="J682" s="28"/>
      <c r="K682" s="28"/>
      <c r="L682" s="28"/>
    </row>
    <row r="683" customFormat="false" ht="12.75" hidden="false" customHeight="false" outlineLevel="0" collapsed="false">
      <c r="A683" s="87"/>
      <c r="B683" s="49"/>
      <c r="C683" s="101" t="s">
        <v>17</v>
      </c>
      <c r="D683" s="51" t="n">
        <f aca="false">SUM(Bemowo!D683+Białołęka!D683+Bielany!D683+Mokotów!D683+Ochota!D683+'Praga Płd'!D683+'Praga PŁn'!D683+Rembertów!D683+Śródmieście!D683+Targówek!D683+Ursus!D683+Ursynów!D683+Wawer!D683+Wesoła!D683+Wilanów!D683+Włochy!D683+Wola!D683+Żoliborz!D683)</f>
        <v>0</v>
      </c>
      <c r="E683" s="51" t="n">
        <f aca="false">SUM(Bemowo!E683+Białołęka!E683+Bielany!E683+Mokotów!E683+Ochota!E683+'Praga Płd'!E683+'Praga PŁn'!E683+Rembertów!E683+Śródmieście!E683+Targówek!E683+Ursus!E683+Ursynów!E683+Wawer!E683+Wesoła!E683+Wilanów!E683+Włochy!E683+Wola!E683+Żoliborz!E683)</f>
        <v>0</v>
      </c>
      <c r="F683" s="26" t="str">
        <f aca="false">IF(SUM(D683)&gt;=SUM(E683),"dobrze","źle")</f>
        <v>dobrze</v>
      </c>
      <c r="G683" s="43"/>
      <c r="H683" s="43"/>
      <c r="I683" s="28"/>
      <c r="J683" s="28"/>
      <c r="K683" s="28"/>
      <c r="L683" s="28"/>
    </row>
    <row r="684" customFormat="false" ht="12.75" hidden="false" customHeight="false" outlineLevel="0" collapsed="false">
      <c r="A684" s="87"/>
      <c r="B684" s="49"/>
      <c r="C684" s="101" t="s">
        <v>18</v>
      </c>
      <c r="D684" s="51" t="n">
        <f aca="false">SUM(Bemowo!D684+Białołęka!D684+Bielany!D684+Mokotów!D684+Ochota!D684+'Praga Płd'!D684+'Praga PŁn'!D684+Rembertów!D684+Śródmieście!D684+Targówek!D684+Ursus!D684+Ursynów!D684+Wawer!D684+Wesoła!D684+Wilanów!D684+Włochy!D684+Wola!D684+Żoliborz!D684)</f>
        <v>9166045</v>
      </c>
      <c r="E684" s="51" t="n">
        <f aca="false">SUM(Bemowo!E684+Białołęka!E684+Bielany!E684+Mokotów!E684+Ochota!E684+'Praga Płd'!E684+'Praga PŁn'!E684+Rembertów!E684+Śródmieście!E684+Targówek!E684+Ursus!E684+Ursynów!E684+Wawer!E684+Wesoła!E684+Wilanów!E684+Włochy!E684+Wola!E684+Żoliborz!E684)</f>
        <v>0</v>
      </c>
      <c r="F684" s="26" t="str">
        <f aca="false">IF(SUM(D684)&gt;=SUM(E684),"dobrze","źle")</f>
        <v>dobrze</v>
      </c>
      <c r="G684" s="43"/>
      <c r="H684" s="43"/>
      <c r="I684" s="28"/>
      <c r="J684" s="28"/>
      <c r="K684" s="28"/>
      <c r="L684" s="28"/>
    </row>
    <row r="685" customFormat="false" ht="12.75" hidden="false" customHeight="false" outlineLevel="0" collapsed="false">
      <c r="A685" s="81"/>
      <c r="B685" s="45"/>
      <c r="C685" s="100" t="s">
        <v>19</v>
      </c>
      <c r="D685" s="53" t="n">
        <f aca="false">SUM(Bemowo!D685+Białołęka!D685+Bielany!D685+Mokotów!D685+Ochota!D685+'Praga Płd'!D685+'Praga PŁn'!D685+Rembertów!D685+Śródmieście!D685+Targówek!D685+Ursus!D685+Ursynów!D685+Wawer!D685+Wesoła!D685+Wilanów!D685+Włochy!D685+Wola!D685+Żoliborz!D685)</f>
        <v>1505190</v>
      </c>
      <c r="E685" s="53" t="n">
        <f aca="false">SUM(Bemowo!E685+Białołęka!E685+Bielany!E685+Mokotów!E685+Ochota!E685+'Praga Płd'!E685+'Praga PŁn'!E685+Rembertów!E685+Śródmieście!E685+Targówek!E685+Ursus!E685+Ursynów!E685+Wawer!E685+Wesoła!E685+Wilanów!E685+Włochy!E685+Wola!E685+Żoliborz!E685)</f>
        <v>380330</v>
      </c>
      <c r="F685" s="26" t="str">
        <f aca="false">IF(SUM(D685)&gt;=SUM(E685),"dobrze","źle")</f>
        <v>dobrze</v>
      </c>
      <c r="G685" s="43"/>
      <c r="H685" s="43"/>
      <c r="I685" s="28"/>
      <c r="J685" s="28"/>
      <c r="K685" s="28"/>
      <c r="L685" s="28"/>
    </row>
    <row r="686" customFormat="false" ht="63.75" hidden="true" customHeight="false" outlineLevel="0" collapsed="false">
      <c r="A686" s="88"/>
      <c r="B686" s="40" t="n">
        <v>85220</v>
      </c>
      <c r="C686" s="62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  <c r="I686" s="28"/>
      <c r="J686" s="28"/>
      <c r="K686" s="28"/>
      <c r="L686" s="28"/>
    </row>
    <row r="687" customFormat="false" ht="12.75" hidden="true" customHeight="false" outlineLevel="0" collapsed="false">
      <c r="A687" s="81"/>
      <c r="B687" s="45"/>
      <c r="C687" s="100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  <c r="I687" s="28"/>
      <c r="J687" s="28"/>
      <c r="K687" s="28"/>
      <c r="L687" s="28"/>
    </row>
    <row r="688" customFormat="false" ht="12.75" hidden="true" customHeight="false" outlineLevel="0" collapsed="false">
      <c r="A688" s="87"/>
      <c r="B688" s="49"/>
      <c r="C688" s="101" t="s">
        <v>16</v>
      </c>
      <c r="D688" s="51" t="n">
        <f aca="false">SUM(Bemowo!D688+Białołęka!D688+Bielany!D688+Mokotów!D688+Ochota!D688+'Praga Płd'!D688+'Praga PŁn'!D688+Rembertów!D688+Śródmieście!D688+Targówek!D688+Ursus!D688+Ursynów!D688+Wawer!D688+Wesoła!D688+Wilanów!D688+Włochy!D688+Wola!D688+Żoliborz!D688)</f>
        <v>0</v>
      </c>
      <c r="E688" s="51" t="n">
        <f aca="false">SUM(Bemowo!E688+Białołęka!E688+Bielany!E688+Mokotów!E688+Ochota!E688+'Praga Płd'!E688+'Praga PŁn'!E688+Rembertów!E688+Śródmieście!E688+Targówek!E688+Ursus!E688+Ursynów!E688+Wawer!E688+Wesoła!E688+Wilanów!E688+Włochy!E688+Wola!E688+Żoliborz!E688)</f>
        <v>0</v>
      </c>
      <c r="F688" s="26" t="str">
        <f aca="false">IF(SUM(D688)&gt;=SUM(E688),"dobrze","źle")</f>
        <v>dobrze</v>
      </c>
      <c r="G688" s="43"/>
      <c r="H688" s="43"/>
      <c r="I688" s="28"/>
      <c r="J688" s="28"/>
      <c r="K688" s="28"/>
      <c r="L688" s="28"/>
    </row>
    <row r="689" customFormat="false" ht="12.75" hidden="true" customHeight="false" outlineLevel="0" collapsed="false">
      <c r="A689" s="87"/>
      <c r="B689" s="49"/>
      <c r="C689" s="101" t="s">
        <v>17</v>
      </c>
      <c r="D689" s="51" t="n">
        <f aca="false">SUM(Bemowo!D689+Białołęka!D689+Bielany!D689+Mokotów!D689+Ochota!D689+'Praga Płd'!D689+'Praga PŁn'!D689+Rembertów!D689+Śródmieście!D689+Targówek!D689+Ursus!D689+Ursynów!D689+Wawer!D689+Wesoła!D689+Wilanów!D689+Włochy!D689+Wola!D689+Żoliborz!D689)</f>
        <v>0</v>
      </c>
      <c r="E689" s="51" t="n">
        <f aca="false">SUM(Bemowo!E689+Białołęka!E689+Bielany!E689+Mokotów!E689+Ochota!E689+'Praga Płd'!E689+'Praga PŁn'!E689+Rembertów!E689+Śródmieście!E689+Targówek!E689+Ursus!E689+Ursynów!E689+Wawer!E689+Wesoła!E689+Wilanów!E689+Włochy!E689+Wola!E689+Żoliborz!E689)</f>
        <v>0</v>
      </c>
      <c r="F689" s="26" t="str">
        <f aca="false">IF(SUM(D689)&gt;=SUM(E689),"dobrze","źle")</f>
        <v>dobrze</v>
      </c>
      <c r="G689" s="43"/>
      <c r="H689" s="43"/>
      <c r="I689" s="28"/>
      <c r="J689" s="28"/>
      <c r="K689" s="28"/>
      <c r="L689" s="28"/>
    </row>
    <row r="690" customFormat="false" ht="12.75" hidden="true" customHeight="false" outlineLevel="0" collapsed="false">
      <c r="A690" s="87"/>
      <c r="B690" s="49"/>
      <c r="C690" s="101" t="s">
        <v>18</v>
      </c>
      <c r="D690" s="51" t="n">
        <f aca="false">SUM(Bemowo!D690+Białołęka!D690+Bielany!D690+Mokotów!D690+Ochota!D690+'Praga Płd'!D690+'Praga PŁn'!D690+Rembertów!D690+Śródmieście!D690+Targówek!D690+Ursus!D690+Ursynów!D690+Wawer!D690+Wesoła!D690+Wilanów!D690+Włochy!D690+Wola!D690+Żoliborz!D690)</f>
        <v>0</v>
      </c>
      <c r="E690" s="51" t="n">
        <f aca="false">SUM(Bemowo!E690+Białołęka!E690+Bielany!E690+Mokotów!E690+Ochota!E690+'Praga Płd'!E690+'Praga PŁn'!E690+Rembertów!E690+Śródmieście!E690+Targówek!E690+Ursus!E690+Ursynów!E690+Wawer!E690+Wesoła!E690+Wilanów!E690+Włochy!E690+Wola!E690+Żoliborz!E690)</f>
        <v>0</v>
      </c>
      <c r="F690" s="26" t="str">
        <f aca="false">IF(SUM(D690)&gt;=SUM(E690),"dobrze","źle")</f>
        <v>dobrze</v>
      </c>
      <c r="G690" s="43"/>
      <c r="H690" s="43"/>
      <c r="I690" s="28"/>
      <c r="J690" s="28"/>
      <c r="K690" s="28"/>
      <c r="L690" s="28"/>
    </row>
    <row r="691" customFormat="false" ht="12.75" hidden="true" customHeight="false" outlineLevel="0" collapsed="false">
      <c r="A691" s="81"/>
      <c r="B691" s="45"/>
      <c r="C691" s="100" t="s">
        <v>19</v>
      </c>
      <c r="D691" s="53" t="n">
        <f aca="false">SUM(Bemowo!D691+Białołęka!D691+Bielany!D691+Mokotów!D691+Ochota!D691+'Praga Płd'!D691+'Praga PŁn'!D691+Rembertów!D691+Śródmieście!D691+Targówek!D691+Ursus!D691+Ursynów!D691+Wawer!D691+Wesoła!D691+Wilanów!D691+Włochy!D691+Wola!D691+Żoliborz!D691)</f>
        <v>0</v>
      </c>
      <c r="E691" s="53" t="n">
        <f aca="false">SUM(Bemowo!E691+Białołęka!E691+Bielany!E691+Mokotów!E691+Ochota!E691+'Praga Płd'!E691+'Praga PŁn'!E691+Rembertów!E691+Śródmieście!E691+Targówek!E691+Ursus!E691+Ursynów!E691+Wawer!E691+Wesoła!E691+Wilanów!E691+Włochy!E691+Wola!E691+Żoliborz!E691)</f>
        <v>0</v>
      </c>
      <c r="F691" s="26" t="str">
        <f aca="false">IF(SUM(D691)&gt;=SUM(E691),"dobrze","źle")</f>
        <v>dobrze</v>
      </c>
      <c r="G691" s="43"/>
      <c r="H691" s="43"/>
      <c r="I691" s="28"/>
      <c r="J691" s="28"/>
      <c r="K691" s="28"/>
      <c r="L691" s="28"/>
    </row>
    <row r="692" customFormat="false" ht="25.5" hidden="true" customHeight="false" outlineLevel="0" collapsed="false">
      <c r="A692" s="88"/>
      <c r="B692" s="40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  <c r="I692" s="28"/>
      <c r="J692" s="28"/>
      <c r="K692" s="28"/>
      <c r="L692" s="28"/>
    </row>
    <row r="693" customFormat="false" ht="12.75" hidden="true" customHeight="false" outlineLevel="0" collapsed="false">
      <c r="A693" s="81"/>
      <c r="B693" s="45"/>
      <c r="C693" s="100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  <c r="I693" s="28"/>
      <c r="J693" s="28"/>
      <c r="K693" s="28"/>
      <c r="L693" s="28"/>
    </row>
    <row r="694" customFormat="false" ht="12.75" hidden="true" customHeight="false" outlineLevel="0" collapsed="false">
      <c r="A694" s="87"/>
      <c r="B694" s="49"/>
      <c r="C694" s="101" t="s">
        <v>16</v>
      </c>
      <c r="D694" s="51" t="n">
        <f aca="false">SUM(Bemowo!D694+Białołęka!D694+Bielany!D694+Mokotów!D694+Ochota!D694+'Praga Płd'!D694+'Praga PŁn'!D694+Rembertów!D694+Śródmieście!D694+Targówek!D694+Ursus!D694+Ursynów!D694+Wawer!D694+Wesoła!D694+Wilanów!D694+Włochy!D694+Wola!D694+Żoliborz!D694)</f>
        <v>0</v>
      </c>
      <c r="E694" s="51" t="n">
        <f aca="false">SUM(Bemowo!E694+Białołęka!E694+Bielany!E694+Mokotów!E694+Ochota!E694+'Praga Płd'!E694+'Praga PŁn'!E694+Rembertów!E694+Śródmieście!E694+Targówek!E694+Ursus!E694+Ursynów!E694+Wawer!E694+Wesoła!E694+Wilanów!E694+Włochy!E694+Wola!E694+Żoliborz!E694)</f>
        <v>0</v>
      </c>
      <c r="F694" s="26" t="str">
        <f aca="false">IF(SUM(D694)&gt;=SUM(E694),"dobrze","źle")</f>
        <v>dobrze</v>
      </c>
      <c r="G694" s="43"/>
      <c r="H694" s="43"/>
      <c r="I694" s="28"/>
      <c r="J694" s="28"/>
      <c r="K694" s="28"/>
      <c r="L694" s="28"/>
    </row>
    <row r="695" customFormat="false" ht="12.75" hidden="true" customHeight="false" outlineLevel="0" collapsed="false">
      <c r="A695" s="87"/>
      <c r="B695" s="49"/>
      <c r="C695" s="101" t="s">
        <v>17</v>
      </c>
      <c r="D695" s="51" t="n">
        <f aca="false">SUM(Bemowo!D695+Białołęka!D695+Bielany!D695+Mokotów!D695+Ochota!D695+'Praga Płd'!D695+'Praga PŁn'!D695+Rembertów!D695+Śródmieście!D695+Targówek!D695+Ursus!D695+Ursynów!D695+Wawer!D695+Wesoła!D695+Wilanów!D695+Włochy!D695+Wola!D695+Żoliborz!D695)</f>
        <v>0</v>
      </c>
      <c r="E695" s="51" t="n">
        <f aca="false">SUM(Bemowo!E695+Białołęka!E695+Bielany!E695+Mokotów!E695+Ochota!E695+'Praga Płd'!E695+'Praga PŁn'!E695+Rembertów!E695+Śródmieście!E695+Targówek!E695+Ursus!E695+Ursynów!E695+Wawer!E695+Wesoła!E695+Wilanów!E695+Włochy!E695+Wola!E695+Żoliborz!E695)</f>
        <v>0</v>
      </c>
      <c r="F695" s="26" t="str">
        <f aca="false">IF(SUM(D695)&gt;=SUM(E695),"dobrze","źle")</f>
        <v>dobrze</v>
      </c>
      <c r="G695" s="43"/>
      <c r="H695" s="43"/>
      <c r="I695" s="28"/>
      <c r="J695" s="28"/>
      <c r="K695" s="28"/>
      <c r="L695" s="28"/>
    </row>
    <row r="696" customFormat="false" ht="12.75" hidden="true" customHeight="false" outlineLevel="0" collapsed="false">
      <c r="A696" s="87"/>
      <c r="B696" s="49"/>
      <c r="C696" s="101" t="s">
        <v>18</v>
      </c>
      <c r="D696" s="51" t="n">
        <f aca="false">SUM(Bemowo!D696+Białołęka!D696+Bielany!D696+Mokotów!D696+Ochota!D696+'Praga Płd'!D696+'Praga PŁn'!D696+Rembertów!D696+Śródmieście!D696+Targówek!D696+Ursus!D696+Ursynów!D696+Wawer!D696+Wesoła!D696+Wilanów!D696+Włochy!D696+Wola!D696+Żoliborz!D696)</f>
        <v>0</v>
      </c>
      <c r="E696" s="51" t="n">
        <f aca="false">SUM(Bemowo!E696+Białołęka!E696+Bielany!E696+Mokotów!E696+Ochota!E696+'Praga Płd'!E696+'Praga PŁn'!E696+Rembertów!E696+Śródmieście!E696+Targówek!E696+Ursus!E696+Ursynów!E696+Wawer!E696+Wesoła!E696+Wilanów!E696+Włochy!E696+Wola!E696+Żoliborz!E696)</f>
        <v>0</v>
      </c>
      <c r="F696" s="26" t="str">
        <f aca="false">IF(SUM(D696)&gt;=SUM(E696),"dobrze","źle")</f>
        <v>dobrze</v>
      </c>
      <c r="G696" s="43"/>
      <c r="H696" s="43"/>
      <c r="I696" s="28"/>
      <c r="J696" s="28"/>
      <c r="K696" s="28"/>
      <c r="L696" s="28"/>
    </row>
    <row r="697" customFormat="false" ht="12.75" hidden="true" customHeight="false" outlineLevel="0" collapsed="false">
      <c r="A697" s="81"/>
      <c r="B697" s="45"/>
      <c r="C697" s="100" t="s">
        <v>19</v>
      </c>
      <c r="D697" s="53" t="n">
        <f aca="false">SUM(Bemowo!D697+Białołęka!D697+Bielany!D697+Mokotów!D697+Ochota!D697+'Praga Płd'!D697+'Praga PŁn'!D697+Rembertów!D697+Śródmieście!D697+Targówek!D697+Ursus!D697+Ursynów!D697+Wawer!D697+Wesoła!D697+Wilanów!D697+Włochy!D697+Wola!D697+Żoliborz!D697)</f>
        <v>0</v>
      </c>
      <c r="E697" s="53" t="n">
        <f aca="false">SUM(Bemowo!E697+Białołęka!E697+Bielany!E697+Mokotów!E697+Ochota!E697+'Praga Płd'!E697+'Praga PŁn'!E697+Rembertów!E697+Śródmieście!E697+Targówek!E697+Ursus!E697+Ursynów!E697+Wawer!E697+Wesoła!E697+Wilanów!E697+Włochy!E697+Wola!E697+Żoliborz!E697)</f>
        <v>0</v>
      </c>
      <c r="F697" s="26" t="str">
        <f aca="false">IF(SUM(D697)&gt;=SUM(E697),"dobrze","źle")</f>
        <v>dobrze</v>
      </c>
      <c r="G697" s="43"/>
      <c r="H697" s="43"/>
      <c r="I697" s="28"/>
      <c r="J697" s="28"/>
      <c r="K697" s="28"/>
      <c r="L697" s="28"/>
    </row>
    <row r="698" customFormat="false" ht="38.25" hidden="false" customHeight="false" outlineLevel="0" collapsed="false">
      <c r="A698" s="107"/>
      <c r="B698" s="108" t="n">
        <v>85228</v>
      </c>
      <c r="C698" s="62" t="s">
        <v>173</v>
      </c>
      <c r="D698" s="42" t="n">
        <f aca="false">SUM(D699,D703)</f>
        <v>1593464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  <c r="I698" s="28"/>
      <c r="J698" s="28"/>
      <c r="K698" s="28"/>
      <c r="L698" s="28"/>
    </row>
    <row r="699" s="96" customFormat="true" ht="12.75" hidden="false" customHeight="false" outlineLevel="0" collapsed="false">
      <c r="A699" s="81"/>
      <c r="B699" s="45"/>
      <c r="C699" s="100" t="s">
        <v>15</v>
      </c>
      <c r="D699" s="47" t="n">
        <f aca="false">SUM(D700:D702)</f>
        <v>1593464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  <c r="I699" s="119"/>
      <c r="J699" s="119"/>
      <c r="K699" s="119"/>
      <c r="L699" s="119"/>
    </row>
    <row r="700" customFormat="false" ht="12.75" hidden="false" customHeight="false" outlineLevel="0" collapsed="false">
      <c r="A700" s="87"/>
      <c r="B700" s="49"/>
      <c r="C700" s="101" t="s">
        <v>16</v>
      </c>
      <c r="D700" s="51" t="n">
        <f aca="false">SUM(Bemowo!D700+Białołęka!D700+Bielany!D700+Mokotów!D700+Ochota!D700+'Praga Płd'!D700+'Praga PŁn'!D700+Rembertów!D700+Śródmieście!D700+Targówek!D700+Ursus!D700+Ursynów!D700+Wawer!D700+Wesoła!D700+Wilanów!D700+Włochy!D700+Wola!D700+Żoliborz!D700)</f>
        <v>189500</v>
      </c>
      <c r="E700" s="51" t="n">
        <f aca="false">SUM(Bemowo!E700+Białołęka!E700+Bielany!E700+Mokotów!E700+Ochota!E700+'Praga Płd'!E700+'Praga PŁn'!E700+Rembertów!E700+Śródmieście!E700+Targówek!E700+Ursus!E700+Ursynów!E700+Wawer!E700+Wesoła!E700+Wilanów!E700+Włochy!E700+Wola!E700+Żoliborz!E700)</f>
        <v>0</v>
      </c>
      <c r="F700" s="26" t="str">
        <f aca="false">IF(SUM(D700)&gt;=SUM(E700),"dobrze","źle")</f>
        <v>dobrze</v>
      </c>
      <c r="G700" s="43"/>
      <c r="H700" s="43"/>
      <c r="I700" s="28"/>
      <c r="J700" s="28"/>
      <c r="K700" s="28"/>
      <c r="L700" s="28"/>
    </row>
    <row r="701" customFormat="false" ht="12.75" hidden="false" customHeight="false" outlineLevel="0" collapsed="false">
      <c r="A701" s="87"/>
      <c r="B701" s="49"/>
      <c r="C701" s="101" t="s">
        <v>17</v>
      </c>
      <c r="D701" s="51" t="n">
        <f aca="false">SUM(Bemowo!D701+Białołęka!D701+Bielany!D701+Mokotów!D701+Ochota!D701+'Praga Płd'!D701+'Praga PŁn'!D701+Rembertów!D701+Śródmieście!D701+Targówek!D701+Ursus!D701+Ursynów!D701+Wawer!D701+Wesoła!D701+Wilanów!D701+Włochy!D701+Wola!D701+Żoliborz!D701)</f>
        <v>0</v>
      </c>
      <c r="E701" s="51" t="n">
        <f aca="false">SUM(Bemowo!E701+Białołęka!E701+Bielany!E701+Mokotów!E701+Ochota!E701+'Praga Płd'!E701+'Praga PŁn'!E701+Rembertów!E701+Śródmieście!E701+Targówek!E701+Ursus!E701+Ursynów!E701+Wawer!E701+Wesoła!E701+Wilanów!E701+Włochy!E701+Wola!E701+Żoliborz!E701)</f>
        <v>0</v>
      </c>
      <c r="F701" s="26" t="str">
        <f aca="false">IF(SUM(D701)&gt;=SUM(E701),"dobrze","źle")</f>
        <v>dobrze</v>
      </c>
      <c r="G701" s="43"/>
      <c r="H701" s="43"/>
      <c r="I701" s="28"/>
      <c r="J701" s="28"/>
      <c r="K701" s="28"/>
      <c r="L701" s="28"/>
    </row>
    <row r="702" customFormat="false" ht="12.75" hidden="false" customHeight="false" outlineLevel="0" collapsed="false">
      <c r="A702" s="87"/>
      <c r="B702" s="49"/>
      <c r="C702" s="101" t="s">
        <v>18</v>
      </c>
      <c r="D702" s="51" t="n">
        <f aca="false">SUM(Bemowo!D702+Białołęka!D702+Bielany!D702+Mokotów!D702+Ochota!D702+'Praga Płd'!D702+'Praga PŁn'!D702+Rembertów!D702+Śródmieście!D702+Targówek!D702+Ursus!D702+Ursynów!D702+Wawer!D702+Wesoła!D702+Wilanów!D702+Włochy!D702+Wola!D702+Żoliborz!D702)</f>
        <v>15745140</v>
      </c>
      <c r="E702" s="51" t="n">
        <f aca="false">SUM(Bemowo!E702+Białołęka!E702+Bielany!E702+Mokotów!E702+Ochota!E702+'Praga Płd'!E702+'Praga PŁn'!E702+Rembertów!E702+Śródmieście!E702+Targówek!E702+Ursus!E702+Ursynów!E702+Wawer!E702+Wesoła!E702+Wilanów!E702+Włochy!E702+Wola!E702+Żoliborz!E702)</f>
        <v>0</v>
      </c>
      <c r="F702" s="26" t="str">
        <f aca="false">IF(SUM(D702)&gt;=SUM(E702),"dobrze","źle")</f>
        <v>dobrze</v>
      </c>
      <c r="G702" s="43"/>
      <c r="H702" s="43"/>
      <c r="I702" s="28"/>
      <c r="J702" s="28"/>
      <c r="K702" s="28"/>
      <c r="L702" s="28"/>
    </row>
    <row r="703" customFormat="false" ht="12.75" hidden="false" customHeight="false" outlineLevel="0" collapsed="false">
      <c r="A703" s="81"/>
      <c r="B703" s="45"/>
      <c r="C703" s="100" t="s">
        <v>19</v>
      </c>
      <c r="D703" s="53" t="n">
        <f aca="false">SUM(Bemowo!D703+Białołęka!D703+Bielany!D703+Mokotów!D703+Ochota!D703+'Praga Płd'!D703+'Praga PŁn'!D703+Rembertów!D703+Śródmieście!D703+Targówek!D703+Ursus!D703+Ursynów!D703+Wawer!D703+Wesoła!D703+Wilanów!D703+Włochy!D703+Wola!D703+Żoliborz!D703)</f>
        <v>0</v>
      </c>
      <c r="E703" s="53" t="n">
        <f aca="false">SUM(Bemowo!E703+Białołęka!E703+Bielany!E703+Mokotów!E703+Ochota!E703+'Praga Płd'!E703+'Praga PŁn'!E703+Rembertów!E703+Śródmieście!E703+Targówek!E703+Ursus!E703+Ursynów!E703+Wawer!E703+Wesoła!E703+Wilanów!E703+Włochy!E703+Wola!E703+Żoliborz!E703)</f>
        <v>0</v>
      </c>
      <c r="F703" s="26" t="str">
        <f aca="false">IF(SUM(D703)&gt;=SUM(E703),"dobrze","źle")</f>
        <v>dobrze</v>
      </c>
      <c r="G703" s="43"/>
      <c r="H703" s="43"/>
      <c r="I703" s="28"/>
      <c r="J703" s="28"/>
      <c r="K703" s="28"/>
      <c r="L703" s="28"/>
    </row>
    <row r="704" customFormat="false" ht="12.75" hidden="true" customHeight="false" outlineLevel="0" collapsed="false">
      <c r="A704" s="88"/>
      <c r="B704" s="40" t="n">
        <v>85231</v>
      </c>
      <c r="C704" s="62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  <c r="I704" s="28"/>
      <c r="J704" s="28"/>
      <c r="K704" s="28"/>
      <c r="L704" s="28"/>
    </row>
    <row r="705" customFormat="false" ht="12.75" hidden="true" customHeight="false" outlineLevel="0" collapsed="false">
      <c r="A705" s="81"/>
      <c r="B705" s="45"/>
      <c r="C705" s="100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  <c r="I705" s="28"/>
      <c r="J705" s="28"/>
      <c r="K705" s="28"/>
      <c r="L705" s="28"/>
    </row>
    <row r="706" customFormat="false" ht="12.75" hidden="true" customHeight="false" outlineLevel="0" collapsed="false">
      <c r="A706" s="87"/>
      <c r="B706" s="49"/>
      <c r="C706" s="101" t="s">
        <v>16</v>
      </c>
      <c r="D706" s="51" t="n">
        <f aca="false">SUM(Bemowo!D706+Białołęka!D706+Bielany!D706+Mokotów!D706+Ochota!D706+'Praga Płd'!D706+'Praga PŁn'!D706+Rembertów!D706+Śródmieście!D706+Targówek!D706+Ursus!D706+Ursynów!D706+Wawer!D706+Wesoła!D706+Wilanów!D706+Włochy!D706+Wola!D706+Żoliborz!D706)</f>
        <v>0</v>
      </c>
      <c r="E706" s="51" t="n">
        <f aca="false">SUM(Bemowo!E706+Białołęka!E706+Bielany!E706+Mokotów!E706+Ochota!E706+'Praga Płd'!E706+'Praga PŁn'!E706+Rembertów!E706+Śródmieście!E706+Targówek!E706+Ursus!E706+Ursynów!E706+Wawer!E706+Wesoła!E706+Wilanów!E706+Włochy!E706+Wola!E706+Żoliborz!E706)</f>
        <v>0</v>
      </c>
      <c r="F706" s="26" t="str">
        <f aca="false">IF(SUM(D706)&gt;=SUM(E706),"dobrze","źle")</f>
        <v>dobrze</v>
      </c>
      <c r="G706" s="43"/>
      <c r="H706" s="43"/>
      <c r="I706" s="28"/>
      <c r="J706" s="28"/>
      <c r="K706" s="28"/>
      <c r="L706" s="28"/>
    </row>
    <row r="707" customFormat="false" ht="12.75" hidden="true" customHeight="false" outlineLevel="0" collapsed="false">
      <c r="A707" s="87"/>
      <c r="B707" s="49"/>
      <c r="C707" s="101" t="s">
        <v>17</v>
      </c>
      <c r="D707" s="51" t="n">
        <f aca="false">SUM(Bemowo!D707+Białołęka!D707+Bielany!D707+Mokotów!D707+Ochota!D707+'Praga Płd'!D707+'Praga PŁn'!D707+Rembertów!D707+Śródmieście!D707+Targówek!D707+Ursus!D707+Ursynów!D707+Wawer!D707+Wesoła!D707+Wilanów!D707+Włochy!D707+Wola!D707+Żoliborz!D707)</f>
        <v>0</v>
      </c>
      <c r="E707" s="51" t="n">
        <f aca="false">SUM(Bemowo!E707+Białołęka!E707+Bielany!E707+Mokotów!E707+Ochota!E707+'Praga Płd'!E707+'Praga PŁn'!E707+Rembertów!E707+Śródmieście!E707+Targówek!E707+Ursus!E707+Ursynów!E707+Wawer!E707+Wesoła!E707+Wilanów!E707+Włochy!E707+Wola!E707+Żoliborz!E707)</f>
        <v>0</v>
      </c>
      <c r="F707" s="26" t="str">
        <f aca="false">IF(SUM(D707)&gt;=SUM(E707),"dobrze","źle")</f>
        <v>dobrze</v>
      </c>
      <c r="G707" s="43"/>
      <c r="H707" s="43"/>
      <c r="I707" s="28"/>
      <c r="J707" s="28"/>
      <c r="K707" s="28"/>
      <c r="L707" s="28"/>
    </row>
    <row r="708" customFormat="false" ht="12.75" hidden="true" customHeight="false" outlineLevel="0" collapsed="false">
      <c r="A708" s="87"/>
      <c r="B708" s="49"/>
      <c r="C708" s="101" t="s">
        <v>18</v>
      </c>
      <c r="D708" s="51" t="n">
        <f aca="false">SUM(Bemowo!D708+Białołęka!D708+Bielany!D708+Mokotów!D708+Ochota!D708+'Praga Płd'!D708+'Praga PŁn'!D708+Rembertów!D708+Śródmieście!D708+Targówek!D708+Ursus!D708+Ursynów!D708+Wawer!D708+Wesoła!D708+Wilanów!D708+Włochy!D708+Wola!D708+Żoliborz!D708)</f>
        <v>0</v>
      </c>
      <c r="E708" s="51" t="n">
        <f aca="false">SUM(Bemowo!E708+Białołęka!E708+Bielany!E708+Mokotów!E708+Ochota!E708+'Praga Płd'!E708+'Praga PŁn'!E708+Rembertów!E708+Śródmieście!E708+Targówek!E708+Ursus!E708+Ursynów!E708+Wawer!E708+Wesoła!E708+Wilanów!E708+Włochy!E708+Wola!E708+Żoliborz!E708)</f>
        <v>0</v>
      </c>
      <c r="F708" s="26" t="str">
        <f aca="false">IF(SUM(D708)&gt;=SUM(E708),"dobrze","źle")</f>
        <v>dobrze</v>
      </c>
      <c r="G708" s="43"/>
      <c r="H708" s="43"/>
      <c r="I708" s="28"/>
      <c r="J708" s="28"/>
      <c r="K708" s="28"/>
      <c r="L708" s="28"/>
    </row>
    <row r="709" customFormat="false" ht="12.75" hidden="true" customHeight="false" outlineLevel="0" collapsed="false">
      <c r="A709" s="81"/>
      <c r="B709" s="45"/>
      <c r="C709" s="100" t="s">
        <v>19</v>
      </c>
      <c r="D709" s="53" t="n">
        <f aca="false">SUM(Bemowo!D709+Białołęka!D709+Bielany!D709+Mokotów!D709+Ochota!D709+'Praga Płd'!D709+'Praga PŁn'!D709+Rembertów!D709+Śródmieście!D709+Targówek!D709+Ursus!D709+Ursynów!D709+Wawer!D709+Wesoła!D709+Wilanów!D709+Włochy!D709+Wola!D709+Żoliborz!D709)</f>
        <v>0</v>
      </c>
      <c r="E709" s="53" t="n">
        <f aca="false">SUM(Bemowo!E709+Białołęka!E709+Bielany!E709+Mokotów!E709+Ochota!E709+'Praga Płd'!E709+'Praga PŁn'!E709+Rembertów!E709+Śródmieście!E709+Targówek!E709+Ursus!E709+Ursynów!E709+Wawer!E709+Wesoła!E709+Wilanów!E709+Włochy!E709+Wola!E709+Żoliborz!E709)</f>
        <v>0</v>
      </c>
      <c r="F709" s="26" t="str">
        <f aca="false">IF(SUM(D709)&gt;=SUM(E709),"dobrze","źle")</f>
        <v>dobrze</v>
      </c>
      <c r="G709" s="43"/>
      <c r="H709" s="43"/>
      <c r="I709" s="28"/>
      <c r="J709" s="28"/>
      <c r="K709" s="28"/>
      <c r="L709" s="28"/>
    </row>
    <row r="710" customFormat="false" ht="12.75" hidden="false" customHeight="false" outlineLevel="0" collapsed="false">
      <c r="A710" s="88"/>
      <c r="B710" s="40" t="n">
        <v>85295</v>
      </c>
      <c r="C710" s="62" t="s">
        <v>29</v>
      </c>
      <c r="D710" s="42" t="n">
        <f aca="false">SUM(D711,D715)</f>
        <v>7525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  <c r="I710" s="28"/>
      <c r="J710" s="28"/>
      <c r="K710" s="28"/>
      <c r="L710" s="28"/>
    </row>
    <row r="711" s="96" customFormat="true" ht="12.75" hidden="false" customHeight="false" outlineLevel="0" collapsed="false">
      <c r="A711" s="81"/>
      <c r="B711" s="45"/>
      <c r="C711" s="100" t="s">
        <v>15</v>
      </c>
      <c r="D711" s="47" t="n">
        <f aca="false">SUM(D712:D714)</f>
        <v>752500</v>
      </c>
      <c r="E711" s="47" t="n">
        <f aca="false">SUM(E712:E714)</f>
        <v>0</v>
      </c>
      <c r="F711" s="26" t="str">
        <f aca="false">IF(SUM(D711)&gt;=SUM(E711),"dobrze","źle")</f>
        <v>dobrze</v>
      </c>
      <c r="G711" s="48"/>
      <c r="H711" s="48"/>
      <c r="I711" s="119"/>
      <c r="J711" s="119"/>
      <c r="K711" s="119"/>
      <c r="L711" s="119"/>
    </row>
    <row r="712" customFormat="false" ht="12.75" hidden="false" customHeight="false" outlineLevel="0" collapsed="false">
      <c r="A712" s="87"/>
      <c r="B712" s="109"/>
      <c r="C712" s="101" t="s">
        <v>16</v>
      </c>
      <c r="D712" s="51" t="n">
        <f aca="false">SUM(Bemowo!D712+Białołęka!D712+Bielany!D712+Mokotów!D712+Ochota!D712+'Praga Płd'!D712+'Praga PŁn'!D712+Rembertów!D712+Śródmieście!D712+Targówek!D712+Ursus!D712+Ursynów!D712+Wawer!D712+Wesoła!D712+Wilanów!D712+Włochy!D712+Wola!D712+Żoliborz!D712)</f>
        <v>0</v>
      </c>
      <c r="E712" s="51" t="n">
        <f aca="false">SUM(Bemowo!E712+Białołęka!E712+Bielany!E712+Mokotów!E712+Ochota!E712+'Praga Płd'!E712+'Praga PŁn'!E712+Rembertów!E712+Śródmieście!E712+Targówek!E712+Ursus!E712+Ursynów!E712+Wawer!E712+Wesoła!E712+Wilanów!E712+Włochy!E712+Wola!E712+Żoliborz!E712)</f>
        <v>0</v>
      </c>
      <c r="F712" s="26" t="str">
        <f aca="false">IF(SUM(D712)&gt;=SUM(E712),"dobrze","źle")</f>
        <v>dobrze</v>
      </c>
      <c r="G712" s="43"/>
      <c r="H712" s="43"/>
      <c r="I712" s="28"/>
      <c r="J712" s="28"/>
      <c r="K712" s="28"/>
      <c r="L712" s="28"/>
    </row>
    <row r="713" customFormat="false" ht="12.75" hidden="false" customHeight="false" outlineLevel="0" collapsed="false">
      <c r="A713" s="87"/>
      <c r="B713" s="110"/>
      <c r="C713" s="101" t="s">
        <v>17</v>
      </c>
      <c r="D713" s="51" t="n">
        <f aca="false">SUM(Bemowo!D713+Białołęka!D713+Bielany!D713+Mokotów!D713+Ochota!D713+'Praga Płd'!D713+'Praga PŁn'!D713+Rembertów!D713+Śródmieście!D713+Targówek!D713+Ursus!D713+Ursynów!D713+Wawer!D713+Wesoła!D713+Wilanów!D713+Włochy!D713+Wola!D713+Żoliborz!D713)</f>
        <v>0</v>
      </c>
      <c r="E713" s="51" t="n">
        <f aca="false">SUM(Bemowo!E713+Białołęka!E713+Bielany!E713+Mokotów!E713+Ochota!E713+'Praga Płd'!E713+'Praga PŁn'!E713+Rembertów!E713+Śródmieście!E713+Targówek!E713+Ursus!E713+Ursynów!E713+Wawer!E713+Wesoła!E713+Wilanów!E713+Włochy!E713+Wola!E713+Żoliborz!E713)</f>
        <v>0</v>
      </c>
      <c r="F713" s="26" t="str">
        <f aca="false">IF(SUM(D713)&gt;=SUM(E713),"dobrze","źle")</f>
        <v>dobrze</v>
      </c>
      <c r="G713" s="43"/>
      <c r="H713" s="43"/>
      <c r="I713" s="28"/>
      <c r="J713" s="28"/>
      <c r="K713" s="28"/>
      <c r="L713" s="28"/>
    </row>
    <row r="714" customFormat="false" ht="12.75" hidden="false" customHeight="false" outlineLevel="0" collapsed="false">
      <c r="A714" s="87"/>
      <c r="B714" s="109"/>
      <c r="C714" s="101" t="s">
        <v>18</v>
      </c>
      <c r="D714" s="51" t="n">
        <f aca="false">SUM(Bemowo!D714+Białołęka!D714+Bielany!D714+Mokotów!D714+Ochota!D714+'Praga Płd'!D714+'Praga PŁn'!D714+Rembertów!D714+Śródmieście!D714+Targówek!D714+Ursus!D714+Ursynów!D714+Wawer!D714+Wesoła!D714+Wilanów!D714+Włochy!D714+Wola!D714+Żoliborz!D714)</f>
        <v>752500</v>
      </c>
      <c r="E714" s="51" t="n">
        <f aca="false">SUM(Bemowo!E714+Białołęka!E714+Bielany!E714+Mokotów!E714+Ochota!E714+'Praga Płd'!E714+'Praga PŁn'!E714+Rembertów!E714+Śródmieście!E714+Targówek!E714+Ursus!E714+Ursynów!E714+Wawer!E714+Wesoła!E714+Wilanów!E714+Włochy!E714+Wola!E714+Żoliborz!E714)</f>
        <v>0</v>
      </c>
      <c r="F714" s="26" t="str">
        <f aca="false">IF(SUM(D714)&gt;=SUM(E714),"dobrze","źle")</f>
        <v>dobrze</v>
      </c>
      <c r="G714" s="43"/>
      <c r="H714" s="43"/>
      <c r="I714" s="28"/>
      <c r="J714" s="28"/>
      <c r="K714" s="28"/>
      <c r="L714" s="28"/>
    </row>
    <row r="715" customFormat="false" ht="12.75" hidden="false" customHeight="false" outlineLevel="0" collapsed="false">
      <c r="A715" s="81"/>
      <c r="B715" s="45"/>
      <c r="C715" s="100" t="s">
        <v>19</v>
      </c>
      <c r="D715" s="53" t="n">
        <f aca="false">SUM(Bemowo!D715+Białołęka!D715+Bielany!D715+Mokotów!D715+Ochota!D715+'Praga Płd'!D715+'Praga PŁn'!D715+Rembertów!D715+Śródmieście!D715+Targówek!D715+Ursus!D715+Ursynów!D715+Wawer!D715+Wesoła!D715+Wilanów!D715+Włochy!D715+Wola!D715+Żoliborz!D715)</f>
        <v>0</v>
      </c>
      <c r="E715" s="53" t="n">
        <f aca="false">SUM(Bemowo!E715+Białołęka!E715+Bielany!E715+Mokotów!E715+Ochota!E715+'Praga Płd'!E715+'Praga PŁn'!E715+Rembertów!E715+Śródmieście!E715+Targówek!E715+Ursus!E715+Ursynów!E715+Wawer!E715+Wesoła!E715+Wilanów!E715+Włochy!E715+Wola!E715+Żoliborz!E715)</f>
        <v>0</v>
      </c>
      <c r="F715" s="26" t="str">
        <f aca="false">IF(SUM(D715)&gt;=SUM(E715),"dobrze","źle")</f>
        <v>dobrze</v>
      </c>
      <c r="G715" s="43"/>
      <c r="H715" s="43"/>
      <c r="I715" s="28"/>
      <c r="J715" s="28"/>
      <c r="K715" s="28"/>
      <c r="L715" s="28"/>
    </row>
    <row r="716" s="112" customFormat="true" ht="38.25" hidden="false" customHeight="false" outlineLevel="0" collapsed="false">
      <c r="A716" s="63" t="s">
        <v>175</v>
      </c>
      <c r="B716" s="23"/>
      <c r="C716" s="111" t="s">
        <v>176</v>
      </c>
      <c r="D716" s="64" t="n">
        <f aca="false">SUM(D722,D728,D734,D740,D746)</f>
        <v>7691401</v>
      </c>
      <c r="E716" s="64" t="n">
        <f aca="false">SUM(E722,E728,E734,E740,E746)</f>
        <v>4925219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I716" s="28"/>
      <c r="J716" s="28"/>
      <c r="K716" s="28"/>
      <c r="L716" s="28"/>
      <c r="Q716" s="28"/>
    </row>
    <row r="717" s="32" customFormat="true" ht="12.75" hidden="false" customHeight="false" outlineLevel="0" collapsed="false">
      <c r="A717" s="71"/>
      <c r="B717" s="38"/>
      <c r="C717" s="94" t="s">
        <v>15</v>
      </c>
      <c r="D717" s="74" t="n">
        <f aca="false">SUM(D723,D729,D735,D741,D747)</f>
        <v>7691401</v>
      </c>
      <c r="E717" s="74" t="n">
        <f aca="false">SUM(E723,E729,E735,E741,E747)</f>
        <v>4925219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I717" s="28"/>
      <c r="J717" s="28"/>
      <c r="K717" s="28"/>
      <c r="L717" s="28"/>
      <c r="M717" s="112"/>
      <c r="N717" s="112"/>
      <c r="O717" s="112"/>
      <c r="P717" s="112"/>
      <c r="Q717" s="28"/>
    </row>
    <row r="718" s="113" customFormat="true" ht="12.75" hidden="false" customHeight="false" outlineLevel="0" collapsed="false">
      <c r="A718" s="97"/>
      <c r="B718" s="34"/>
      <c r="C718" s="98" t="s">
        <v>16</v>
      </c>
      <c r="D718" s="99" t="n">
        <f aca="false">SUM(D724,D730,D736,D742,D748)</f>
        <v>1514221</v>
      </c>
      <c r="E718" s="99" t="n">
        <f aca="false">SUM(E724,E730,E736,E742,E748)</f>
        <v>251777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  <c r="I718" s="28"/>
      <c r="J718" s="28"/>
      <c r="K718" s="28"/>
      <c r="L718" s="28"/>
    </row>
    <row r="719" s="113" customFormat="true" ht="12.75" hidden="false" customHeight="false" outlineLevel="0" collapsed="false">
      <c r="A719" s="97"/>
      <c r="B719" s="34"/>
      <c r="C719" s="98" t="s">
        <v>17</v>
      </c>
      <c r="D719" s="99" t="n">
        <f aca="false">SUM(D725,D731,D737,D743,D749)</f>
        <v>680970</v>
      </c>
      <c r="E719" s="99" t="n">
        <f aca="false">SUM(E725,E731,E737,E743,E749)</f>
        <v>68097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  <c r="I719" s="28"/>
      <c r="J719" s="28"/>
      <c r="K719" s="28"/>
      <c r="L719" s="28"/>
    </row>
    <row r="720" s="113" customFormat="true" ht="12.75" hidden="false" customHeight="false" outlineLevel="0" collapsed="false">
      <c r="A720" s="97"/>
      <c r="B720" s="34"/>
      <c r="C720" s="98" t="s">
        <v>18</v>
      </c>
      <c r="D720" s="99" t="n">
        <f aca="false">SUM(D726,D732,D738,D744,D750)</f>
        <v>5496210</v>
      </c>
      <c r="E720" s="99" t="n">
        <f aca="false">SUM(E726,E732,E738,E744,E750)</f>
        <v>3992472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  <c r="I720" s="28"/>
      <c r="J720" s="28"/>
      <c r="K720" s="28"/>
      <c r="L720" s="28"/>
    </row>
    <row r="721" s="32" customFormat="true" ht="12.75" hidden="false" customHeight="false" outlineLevel="0" collapsed="false">
      <c r="A721" s="71"/>
      <c r="B721" s="38"/>
      <c r="C721" s="94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  <c r="I721" s="28"/>
      <c r="J721" s="28"/>
      <c r="K721" s="28"/>
      <c r="L721" s="28"/>
    </row>
    <row r="722" s="112" customFormat="true" ht="12.75" hidden="false" customHeight="false" outlineLevel="0" collapsed="false">
      <c r="A722" s="88"/>
      <c r="B722" s="40" t="s">
        <v>177</v>
      </c>
      <c r="C722" s="114" t="s">
        <v>178</v>
      </c>
      <c r="D722" s="115" t="n">
        <f aca="false">D723+D727</f>
        <v>3080694</v>
      </c>
      <c r="E722" s="115" t="n">
        <f aca="false">E723+E727</f>
        <v>3080694</v>
      </c>
      <c r="F722" s="26" t="str">
        <f aca="false">IF(SUM(D722)&gt;=SUM(E722),"dobrze","źle")</f>
        <v>dobrze</v>
      </c>
      <c r="G722" s="43"/>
      <c r="H722" s="43"/>
      <c r="I722" s="28"/>
      <c r="J722" s="28"/>
      <c r="K722" s="28"/>
      <c r="L722" s="28"/>
    </row>
    <row r="723" s="91" customFormat="true" ht="12.75" hidden="false" customHeight="false" outlineLevel="0" collapsed="false">
      <c r="A723" s="81"/>
      <c r="B723" s="45"/>
      <c r="C723" s="100" t="s">
        <v>15</v>
      </c>
      <c r="D723" s="47" t="n">
        <f aca="false">SUM(D724:D726)</f>
        <v>3080694</v>
      </c>
      <c r="E723" s="47" t="n">
        <f aca="false">SUM(E724:E726)</f>
        <v>3080694</v>
      </c>
      <c r="F723" s="26" t="str">
        <f aca="false">IF(SUM(D723)&gt;=SUM(E723),"dobrze","źle")</f>
        <v>dobrze</v>
      </c>
      <c r="G723" s="43"/>
      <c r="H723" s="43"/>
      <c r="I723" s="28"/>
      <c r="J723" s="28"/>
      <c r="K723" s="28"/>
      <c r="L723" s="28"/>
    </row>
    <row r="724" s="110" customFormat="true" ht="12.75" hidden="false" customHeight="false" outlineLevel="0" collapsed="false">
      <c r="A724" s="87"/>
      <c r="B724" s="49"/>
      <c r="C724" s="101" t="s">
        <v>16</v>
      </c>
      <c r="D724" s="51" t="n">
        <f aca="false">SUM(Bemowo!D724+Białołęka!D724+Bielany!D724+Mokotów!D724+Ochota!D724+'Praga Płd'!D724+'Praga PŁn'!D724+Rembertów!D724+Śródmieście!D724+Targówek!D724+Ursus!D724+Ursynów!D724+Wawer!D724+Wesoła!D724+Wilanów!D724+Włochy!D724+Wola!D724+Żoliborz!D724)</f>
        <v>0</v>
      </c>
      <c r="E724" s="51" t="n">
        <f aca="false">SUM(Bemowo!E724+Białołęka!E724+Bielany!E724+Mokotów!E724+Ochota!E724+'Praga Płd'!E724+'Praga PŁn'!E724+Rembertów!E724+Śródmieście!E724+Targówek!E724+Ursus!E724+Ursynów!E724+Wawer!E724+Wesoła!E724+Wilanów!E724+Włochy!E724+Wola!E724+Żoliborz!E724)</f>
        <v>0</v>
      </c>
      <c r="F724" s="26" t="str">
        <f aca="false">IF(SUM(D724)&gt;=SUM(E724),"dobrze","źle")</f>
        <v>dobrze</v>
      </c>
      <c r="G724" s="43"/>
      <c r="H724" s="43"/>
      <c r="I724" s="28"/>
      <c r="J724" s="28"/>
      <c r="K724" s="28"/>
      <c r="L724" s="28"/>
    </row>
    <row r="725" s="110" customFormat="true" ht="12.75" hidden="false" customHeight="false" outlineLevel="0" collapsed="false">
      <c r="A725" s="87"/>
      <c r="B725" s="49"/>
      <c r="C725" s="101" t="s">
        <v>17</v>
      </c>
      <c r="D725" s="51" t="n">
        <f aca="false">SUM(Bemowo!D725+Białołęka!D725+Bielany!D725+Mokotów!D725+Ochota!D725+'Praga Płd'!D725+'Praga PŁn'!D725+Rembertów!D725+Śródmieście!D725+Targówek!D725+Ursus!D725+Ursynów!D725+Wawer!D725+Wesoła!D725+Wilanów!D725+Włochy!D725+Wola!D725+Żoliborz!D725)</f>
        <v>0</v>
      </c>
      <c r="E725" s="51" t="n">
        <f aca="false">SUM(Bemowo!E725+Białołęka!E725+Bielany!E725+Mokotów!E725+Ochota!E725+'Praga Płd'!E725+'Praga PŁn'!E725+Rembertów!E725+Śródmieście!E725+Targówek!E725+Ursus!E725+Ursynów!E725+Wawer!E725+Wesoła!E725+Wilanów!E725+Włochy!E725+Wola!E725+Żoliborz!E725)</f>
        <v>0</v>
      </c>
      <c r="F725" s="26" t="str">
        <f aca="false">IF(SUM(D725)&gt;=SUM(E725),"dobrze","źle")</f>
        <v>dobrze</v>
      </c>
      <c r="G725" s="43"/>
      <c r="H725" s="43"/>
      <c r="I725" s="28"/>
      <c r="J725" s="28"/>
      <c r="K725" s="28"/>
      <c r="L725" s="28"/>
    </row>
    <row r="726" s="110" customFormat="true" ht="12.75" hidden="false" customHeight="false" outlineLevel="0" collapsed="false">
      <c r="A726" s="87"/>
      <c r="B726" s="49"/>
      <c r="C726" s="101" t="s">
        <v>18</v>
      </c>
      <c r="D726" s="51" t="n">
        <f aca="false">SUM(Bemowo!D726+Białołęka!D726+Bielany!D726+Mokotów!D726+Ochota!D726+'Praga Płd'!D726+'Praga PŁn'!D726+Rembertów!D726+Śródmieście!D726+Targówek!D726+Ursus!D726+Ursynów!D726+Wawer!D726+Wesoła!D726+Wilanów!D726+Włochy!D726+Wola!D726+Żoliborz!D726)</f>
        <v>3080694</v>
      </c>
      <c r="E726" s="51" t="n">
        <f aca="false">SUM(Bemowo!E726+Białołęka!E726+Bielany!E726+Mokotów!E726+Ochota!E726+'Praga Płd'!E726+'Praga PŁn'!E726+Rembertów!E726+Śródmieście!E726+Targówek!E726+Ursus!E726+Ursynów!E726+Wawer!E726+Wesoła!E726+Wilanów!E726+Włochy!E726+Wola!E726+Żoliborz!E726)</f>
        <v>3080694</v>
      </c>
      <c r="F726" s="26" t="str">
        <f aca="false">IF(SUM(D726)&gt;=SUM(E726),"dobrze","źle")</f>
        <v>dobrze</v>
      </c>
      <c r="G726" s="43"/>
      <c r="H726" s="43"/>
      <c r="I726" s="28"/>
      <c r="J726" s="28"/>
      <c r="K726" s="28"/>
      <c r="L726" s="28"/>
    </row>
    <row r="727" s="91" customFormat="true" ht="12.75" hidden="false" customHeight="false" outlineLevel="0" collapsed="false">
      <c r="A727" s="81"/>
      <c r="B727" s="45"/>
      <c r="C727" s="100" t="s">
        <v>19</v>
      </c>
      <c r="D727" s="53" t="n">
        <f aca="false">SUM(Bemowo!D727+Białołęka!D727+Bielany!D727+Mokotów!D727+Ochota!D727+'Praga Płd'!D727+'Praga PŁn'!D727+Rembertów!D727+Śródmieście!D727+Targówek!D727+Ursus!D727+Ursynów!D727+Wawer!D727+Wesoła!D727+Wilanów!D727+Włochy!D727+Wola!D727+Żoliborz!D727)</f>
        <v>0</v>
      </c>
      <c r="E727" s="53" t="n">
        <f aca="false">SUM(Bemowo!E727+Białołęka!E727+Bielany!E727+Mokotów!E727+Ochota!E727+'Praga Płd'!E727+'Praga PŁn'!E727+Rembertów!E727+Śródmieście!E727+Targówek!E727+Ursus!E727+Ursynów!E727+Wawer!E727+Wesoła!E727+Wilanów!E727+Włochy!E727+Wola!E727+Żoliborz!E727)</f>
        <v>0</v>
      </c>
      <c r="F727" s="26" t="str">
        <f aca="false">IF(SUM(D727)&gt;=SUM(E727),"dobrze","źle")</f>
        <v>dobrze</v>
      </c>
      <c r="G727" s="43"/>
      <c r="H727" s="43"/>
      <c r="I727" s="28"/>
      <c r="J727" s="28"/>
      <c r="K727" s="28"/>
      <c r="L727" s="28"/>
    </row>
    <row r="728" s="112" customFormat="true" ht="25.5" hidden="true" customHeight="false" outlineLevel="0" collapsed="false">
      <c r="A728" s="88"/>
      <c r="B728" s="40" t="s">
        <v>179</v>
      </c>
      <c r="C728" s="116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  <c r="I728" s="28"/>
      <c r="J728" s="28"/>
      <c r="K728" s="28"/>
      <c r="L728" s="28"/>
    </row>
    <row r="729" s="91" customFormat="true" ht="12.75" hidden="true" customHeight="false" outlineLevel="0" collapsed="false">
      <c r="A729" s="81"/>
      <c r="B729" s="117"/>
      <c r="C729" s="100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  <c r="I729" s="28"/>
      <c r="J729" s="28"/>
      <c r="K729" s="28"/>
      <c r="L729" s="28"/>
    </row>
    <row r="730" s="110" customFormat="true" ht="12.75" hidden="true" customHeight="false" outlineLevel="0" collapsed="false">
      <c r="A730" s="87"/>
      <c r="B730" s="118"/>
      <c r="C730" s="101" t="s">
        <v>16</v>
      </c>
      <c r="D730" s="51" t="n">
        <f aca="false">SUM(Bemowo!D730+Białołęka!D730+Bielany!D730+Mokotów!D730+Ochota!D730+'Praga Płd'!D730+'Praga PŁn'!D730+Rembertów!D730+Śródmieście!D730+Targówek!D730+Ursus!D730+Ursynów!D730+Wawer!D730+Wesoła!D730+Wilanów!D730+Włochy!D730+Wola!D730+Żoliborz!D730)</f>
        <v>0</v>
      </c>
      <c r="E730" s="51" t="n">
        <f aca="false">SUM(Bemowo!E730+Białołęka!E730+Bielany!E730+Mokotów!E730+Ochota!E730+'Praga Płd'!E730+'Praga PŁn'!E730+Rembertów!E730+Śródmieście!E730+Targówek!E730+Ursus!E730+Ursynów!E730+Wawer!E730+Wesoła!E730+Wilanów!E730+Włochy!E730+Wola!E730+Żoliborz!E730)</f>
        <v>0</v>
      </c>
      <c r="F730" s="26" t="str">
        <f aca="false">IF(SUM(D730)&gt;=SUM(E730),"dobrze","źle")</f>
        <v>dobrze</v>
      </c>
      <c r="G730" s="43"/>
      <c r="H730" s="43"/>
      <c r="I730" s="28"/>
      <c r="J730" s="28"/>
      <c r="K730" s="28"/>
      <c r="L730" s="28"/>
    </row>
    <row r="731" s="110" customFormat="true" ht="12.75" hidden="true" customHeight="false" outlineLevel="0" collapsed="false">
      <c r="A731" s="87"/>
      <c r="B731" s="118"/>
      <c r="C731" s="101" t="s">
        <v>17</v>
      </c>
      <c r="D731" s="51" t="n">
        <f aca="false">SUM(Bemowo!D731+Białołęka!D731+Bielany!D731+Mokotów!D731+Ochota!D731+'Praga Płd'!D731+'Praga PŁn'!D731+Rembertów!D731+Śródmieście!D731+Targówek!D731+Ursus!D731+Ursynów!D731+Wawer!D731+Wesoła!D731+Wilanów!D731+Włochy!D731+Wola!D731+Żoliborz!D731)</f>
        <v>0</v>
      </c>
      <c r="E731" s="51" t="n">
        <f aca="false">SUM(Bemowo!E731+Białołęka!E731+Bielany!E731+Mokotów!E731+Ochota!E731+'Praga Płd'!E731+'Praga PŁn'!E731+Rembertów!E731+Śródmieście!E731+Targówek!E731+Ursus!E731+Ursynów!E731+Wawer!E731+Wesoła!E731+Wilanów!E731+Włochy!E731+Wola!E731+Żoliborz!E731)</f>
        <v>0</v>
      </c>
      <c r="F731" s="26" t="str">
        <f aca="false">IF(SUM(D731)&gt;=SUM(E731),"dobrze","źle")</f>
        <v>dobrze</v>
      </c>
      <c r="G731" s="43"/>
      <c r="H731" s="43"/>
      <c r="I731" s="28"/>
      <c r="J731" s="28"/>
      <c r="K731" s="28"/>
      <c r="L731" s="28"/>
    </row>
    <row r="732" s="110" customFormat="true" ht="12.75" hidden="true" customHeight="false" outlineLevel="0" collapsed="false">
      <c r="A732" s="87"/>
      <c r="B732" s="81"/>
      <c r="C732" s="101" t="s">
        <v>18</v>
      </c>
      <c r="D732" s="51" t="n">
        <f aca="false">SUM(Bemowo!D732+Białołęka!D732+Bielany!D732+Mokotów!D732+Ochota!D732+'Praga Płd'!D732+'Praga PŁn'!D732+Rembertów!D732+Śródmieście!D732+Targówek!D732+Ursus!D732+Ursynów!D732+Wawer!D732+Wesoła!D732+Wilanów!D732+Włochy!D732+Wola!D732+Żoliborz!D732)</f>
        <v>0</v>
      </c>
      <c r="E732" s="51" t="n">
        <f aca="false">SUM(Bemowo!E732+Białołęka!E732+Bielany!E732+Mokotów!E732+Ochota!E732+'Praga Płd'!E732+'Praga PŁn'!E732+Rembertów!E732+Śródmieście!E732+Targówek!E732+Ursus!E732+Ursynów!E732+Wawer!E732+Wesoła!E732+Wilanów!E732+Włochy!E732+Wola!E732+Żoliborz!E732)</f>
        <v>0</v>
      </c>
      <c r="F732" s="26" t="str">
        <f aca="false">IF(SUM(D732)&gt;=SUM(E732),"dobrze","źle")</f>
        <v>dobrze</v>
      </c>
      <c r="G732" s="43"/>
      <c r="H732" s="43"/>
      <c r="I732" s="28"/>
      <c r="J732" s="28"/>
      <c r="K732" s="28"/>
      <c r="L732" s="28"/>
    </row>
    <row r="733" s="91" customFormat="true" ht="12.75" hidden="true" customHeight="false" outlineLevel="0" collapsed="false">
      <c r="A733" s="81"/>
      <c r="B733" s="81"/>
      <c r="C733" s="100" t="s">
        <v>19</v>
      </c>
      <c r="D733" s="53" t="n">
        <f aca="false">SUM(Bemowo!D733+Białołęka!D733+Bielany!D733+Mokotów!D733+Ochota!D733+'Praga Płd'!D733+'Praga PŁn'!D733+Rembertów!D733+Śródmieście!D733+Targówek!D733+Ursus!D733+Ursynów!D733+Wawer!D733+Wesoła!D733+Wilanów!D733+Włochy!D733+Wola!D733+Żoliborz!D733)</f>
        <v>0</v>
      </c>
      <c r="E733" s="53" t="n">
        <f aca="false">SUM(Bemowo!E733+Białołęka!E733+Bielany!E733+Mokotów!E733+Ochota!E733+'Praga Płd'!E733+'Praga PŁn'!E733+Rembertów!E733+Śródmieście!E733+Targówek!E733+Ursus!E733+Ursynów!E733+Wawer!E733+Wesoła!E733+Wilanów!E733+Włochy!E733+Wola!E733+Żoliborz!E733)</f>
        <v>0</v>
      </c>
      <c r="F733" s="26" t="str">
        <f aca="false">IF(SUM(D733)&gt;=SUM(E733),"dobrze","źle")</f>
        <v>dobrze</v>
      </c>
      <c r="G733" s="43"/>
      <c r="H733" s="43"/>
      <c r="I733" s="28"/>
      <c r="J733" s="28"/>
      <c r="K733" s="28"/>
      <c r="L733" s="28"/>
    </row>
    <row r="734" s="28" customFormat="true" ht="12.75" hidden="true" customHeight="false" outlineLevel="0" collapsed="false">
      <c r="A734" s="88"/>
      <c r="B734" s="40" t="s">
        <v>181</v>
      </c>
      <c r="C734" s="116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91" customFormat="true" ht="12.75" hidden="true" customHeight="false" outlineLevel="0" collapsed="false">
      <c r="A735" s="81"/>
      <c r="B735" s="45"/>
      <c r="C735" s="100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  <c r="I735" s="28"/>
      <c r="J735" s="28"/>
      <c r="K735" s="28"/>
      <c r="L735" s="28"/>
    </row>
    <row r="736" s="110" customFormat="true" ht="12.75" hidden="true" customHeight="false" outlineLevel="0" collapsed="false">
      <c r="A736" s="87"/>
      <c r="B736" s="49"/>
      <c r="C736" s="101" t="s">
        <v>16</v>
      </c>
      <c r="D736" s="51" t="n">
        <f aca="false">SUM(Bemowo!D736+Białołęka!D736+Bielany!D736+Mokotów!D736+Ochota!D736+'Praga Płd'!D736+'Praga PŁn'!D736+Rembertów!D736+Śródmieście!D736+Targówek!D736+Ursus!D736+Ursynów!D736+Wawer!D736+Wesoła!D736+Wilanów!D736+Włochy!D736+Wola!D736+Żoliborz!D736)</f>
        <v>0</v>
      </c>
      <c r="E736" s="51" t="n">
        <f aca="false">SUM(Bemowo!E736+Białołęka!E736+Bielany!E736+Mokotów!E736+Ochota!E736+'Praga Płd'!E736+'Praga PŁn'!E736+Rembertów!E736+Śródmieście!E736+Targówek!E736+Ursus!E736+Ursynów!E736+Wawer!E736+Wesoła!E736+Wilanów!E736+Włochy!E736+Wola!E736+Żoliborz!E736)</f>
        <v>0</v>
      </c>
      <c r="F736" s="26" t="str">
        <f aca="false">IF(SUM(D736)&gt;=SUM(E736),"dobrze","źle")</f>
        <v>dobrze</v>
      </c>
      <c r="G736" s="43"/>
      <c r="H736" s="43"/>
      <c r="I736" s="28"/>
      <c r="J736" s="28"/>
      <c r="K736" s="28"/>
      <c r="L736" s="28"/>
    </row>
    <row r="737" s="110" customFormat="true" ht="12.75" hidden="true" customHeight="false" outlineLevel="0" collapsed="false">
      <c r="A737" s="87"/>
      <c r="B737" s="49"/>
      <c r="C737" s="101" t="s">
        <v>17</v>
      </c>
      <c r="D737" s="51" t="n">
        <f aca="false">SUM(Bemowo!D737+Białołęka!D737+Bielany!D737+Mokotów!D737+Ochota!D737+'Praga Płd'!D737+'Praga PŁn'!D737+Rembertów!D737+Śródmieście!D737+Targówek!D737+Ursus!D737+Ursynów!D737+Wawer!D737+Wesoła!D737+Wilanów!D737+Włochy!D737+Wola!D737+Żoliborz!D737)</f>
        <v>0</v>
      </c>
      <c r="E737" s="51" t="n">
        <f aca="false">SUM(Bemowo!E737+Białołęka!E737+Bielany!E737+Mokotów!E737+Ochota!E737+'Praga Płd'!E737+'Praga PŁn'!E737+Rembertów!E737+Śródmieście!E737+Targówek!E737+Ursus!E737+Ursynów!E737+Wawer!E737+Wesoła!E737+Wilanów!E737+Włochy!E737+Wola!E737+Żoliborz!E737)</f>
        <v>0</v>
      </c>
      <c r="F737" s="26" t="str">
        <f aca="false">IF(SUM(D737)&gt;=SUM(E737),"dobrze","źle")</f>
        <v>dobrze</v>
      </c>
      <c r="G737" s="43"/>
      <c r="H737" s="43"/>
      <c r="I737" s="28"/>
      <c r="J737" s="28"/>
      <c r="K737" s="28"/>
      <c r="L737" s="28"/>
    </row>
    <row r="738" s="110" customFormat="true" ht="12.75" hidden="true" customHeight="false" outlineLevel="0" collapsed="false">
      <c r="A738" s="87"/>
      <c r="B738" s="49"/>
      <c r="C738" s="101" t="s">
        <v>18</v>
      </c>
      <c r="D738" s="51" t="n">
        <f aca="false">SUM(Bemowo!D738+Białołęka!D738+Bielany!D738+Mokotów!D738+Ochota!D738+'Praga Płd'!D738+'Praga PŁn'!D738+Rembertów!D738+Śródmieście!D738+Targówek!D738+Ursus!D738+Ursynów!D738+Wawer!D738+Wesoła!D738+Wilanów!D738+Włochy!D738+Wola!D738+Żoliborz!D738)</f>
        <v>0</v>
      </c>
      <c r="E738" s="51" t="n">
        <f aca="false">SUM(Bemowo!E738+Białołęka!E738+Bielany!E738+Mokotów!E738+Ochota!E738+'Praga Płd'!E738+'Praga PŁn'!E738+Rembertów!E738+Śródmieście!E738+Targówek!E738+Ursus!E738+Ursynów!E738+Wawer!E738+Wesoła!E738+Wilanów!E738+Włochy!E738+Wola!E738+Żoliborz!E738)</f>
        <v>0</v>
      </c>
      <c r="F738" s="26" t="str">
        <f aca="false">IF(SUM(D738)&gt;=SUM(E738),"dobrze","źle")</f>
        <v>dobrze</v>
      </c>
      <c r="G738" s="43"/>
      <c r="H738" s="43"/>
      <c r="I738" s="28"/>
      <c r="J738" s="28"/>
      <c r="K738" s="28"/>
      <c r="L738" s="28"/>
    </row>
    <row r="739" s="91" customFormat="true" ht="12.75" hidden="true" customHeight="false" outlineLevel="0" collapsed="false">
      <c r="A739" s="81"/>
      <c r="B739" s="45"/>
      <c r="C739" s="100" t="s">
        <v>19</v>
      </c>
      <c r="D739" s="53" t="n">
        <f aca="false">SUM(Bemowo!D739+Białołęka!D739+Bielany!D739+Mokotów!D739+Ochota!D739+'Praga Płd'!D739+'Praga PŁn'!D739+Rembertów!D739+Śródmieście!D739+Targówek!D739+Ursus!D739+Ursynów!D739+Wawer!D739+Wesoła!D739+Wilanów!D739+Włochy!D739+Wola!D739+Żoliborz!D739)</f>
        <v>0</v>
      </c>
      <c r="E739" s="53" t="n">
        <f aca="false">SUM(Bemowo!E739+Białołęka!E739+Bielany!E739+Mokotów!E739+Ochota!E739+'Praga Płd'!E739+'Praga PŁn'!E739+Rembertów!E739+Śródmieście!E739+Targówek!E739+Ursus!E739+Ursynów!E739+Wawer!E739+Wesoła!E739+Wilanów!E739+Włochy!E739+Wola!E739+Żoliborz!E739)</f>
        <v>0</v>
      </c>
      <c r="F739" s="26" t="str">
        <f aca="false">IF(SUM(D739)&gt;=SUM(E739),"dobrze","źle")</f>
        <v>dobrze</v>
      </c>
      <c r="G739" s="43"/>
      <c r="H739" s="43"/>
      <c r="I739" s="28"/>
      <c r="J739" s="28"/>
      <c r="K739" s="28"/>
      <c r="L739" s="28"/>
    </row>
    <row r="740" s="112" customFormat="true" ht="12.75" hidden="true" customHeight="false" outlineLevel="0" collapsed="false">
      <c r="A740" s="88"/>
      <c r="B740" s="40" t="s">
        <v>183</v>
      </c>
      <c r="C740" s="116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  <c r="I740" s="28"/>
      <c r="J740" s="28"/>
      <c r="K740" s="28"/>
      <c r="L740" s="28"/>
    </row>
    <row r="741" s="91" customFormat="true" ht="12.75" hidden="true" customHeight="false" outlineLevel="0" collapsed="false">
      <c r="A741" s="81"/>
      <c r="B741" s="45"/>
      <c r="C741" s="100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  <c r="I741" s="28"/>
      <c r="J741" s="28"/>
      <c r="K741" s="28"/>
      <c r="L741" s="28"/>
    </row>
    <row r="742" s="110" customFormat="true" ht="12.75" hidden="true" customHeight="false" outlineLevel="0" collapsed="false">
      <c r="A742" s="87"/>
      <c r="B742" s="49"/>
      <c r="C742" s="101" t="s">
        <v>16</v>
      </c>
      <c r="D742" s="51" t="n">
        <f aca="false">SUM(Bemowo!D742+Białołęka!D742+Bielany!D742+Mokotów!D742+Ochota!D742+'Praga Płd'!D742+'Praga PŁn'!D742+Rembertów!D742+Śródmieście!D742+Targówek!D742+Ursus!D742+Ursynów!D742+Wawer!D742+Wesoła!D742+Wilanów!D742+Włochy!D742+Wola!D742+Żoliborz!D742)</f>
        <v>0</v>
      </c>
      <c r="E742" s="51" t="n">
        <f aca="false">SUM(Bemowo!E742+Białołęka!E742+Bielany!E742+Mokotów!E742+Ochota!E742+'Praga Płd'!E742+'Praga PŁn'!E742+Rembertów!E742+Śródmieście!E742+Targówek!E742+Ursus!E742+Ursynów!E742+Wawer!E742+Wesoła!E742+Wilanów!E742+Włochy!E742+Wola!E742+Żoliborz!E742)</f>
        <v>0</v>
      </c>
      <c r="F742" s="26" t="str">
        <f aca="false">IF(SUM(D742)&gt;=SUM(E742),"dobrze","źle")</f>
        <v>dobrze</v>
      </c>
      <c r="G742" s="43"/>
      <c r="H742" s="43"/>
      <c r="I742" s="28"/>
      <c r="J742" s="28"/>
      <c r="K742" s="28"/>
      <c r="L742" s="28"/>
    </row>
    <row r="743" s="110" customFormat="true" ht="12.75" hidden="true" customHeight="false" outlineLevel="0" collapsed="false">
      <c r="A743" s="87"/>
      <c r="B743" s="49"/>
      <c r="C743" s="101" t="s">
        <v>17</v>
      </c>
      <c r="D743" s="51" t="n">
        <f aca="false">SUM(Bemowo!D743+Białołęka!D743+Bielany!D743+Mokotów!D743+Ochota!D743+'Praga Płd'!D743+'Praga PŁn'!D743+Rembertów!D743+Śródmieście!D743+Targówek!D743+Ursus!D743+Ursynów!D743+Wawer!D743+Wesoła!D743+Wilanów!D743+Włochy!D743+Wola!D743+Żoliborz!D743)</f>
        <v>0</v>
      </c>
      <c r="E743" s="51" t="n">
        <f aca="false">SUM(Bemowo!E743+Białołęka!E743+Bielany!E743+Mokotów!E743+Ochota!E743+'Praga Płd'!E743+'Praga PŁn'!E743+Rembertów!E743+Śródmieście!E743+Targówek!E743+Ursus!E743+Ursynów!E743+Wawer!E743+Wesoła!E743+Wilanów!E743+Włochy!E743+Wola!E743+Żoliborz!E743)</f>
        <v>0</v>
      </c>
      <c r="F743" s="26" t="str">
        <f aca="false">IF(SUM(D743)&gt;=SUM(E743),"dobrze","źle")</f>
        <v>dobrze</v>
      </c>
      <c r="G743" s="43"/>
      <c r="H743" s="43"/>
      <c r="I743" s="28"/>
      <c r="J743" s="28"/>
      <c r="K743" s="28"/>
      <c r="L743" s="28"/>
    </row>
    <row r="744" s="110" customFormat="true" ht="12.75" hidden="true" customHeight="false" outlineLevel="0" collapsed="false">
      <c r="A744" s="87"/>
      <c r="B744" s="49"/>
      <c r="C744" s="101" t="s">
        <v>18</v>
      </c>
      <c r="D744" s="51" t="n">
        <f aca="false">SUM(Bemowo!D744+Białołęka!D744+Bielany!D744+Mokotów!D744+Ochota!D744+'Praga Płd'!D744+'Praga PŁn'!D744+Rembertów!D744+Śródmieście!D744+Targówek!D744+Ursus!D744+Ursynów!D744+Wawer!D744+Wesoła!D744+Wilanów!D744+Włochy!D744+Wola!D744+Żoliborz!D744)</f>
        <v>0</v>
      </c>
      <c r="E744" s="51" t="n">
        <f aca="false">SUM(Bemowo!E744+Białołęka!E744+Bielany!E744+Mokotów!E744+Ochota!E744+'Praga Płd'!E744+'Praga PŁn'!E744+Rembertów!E744+Śródmieście!E744+Targówek!E744+Ursus!E744+Ursynów!E744+Wawer!E744+Wesoła!E744+Wilanów!E744+Włochy!E744+Wola!E744+Żoliborz!E744)</f>
        <v>0</v>
      </c>
      <c r="F744" s="26" t="str">
        <f aca="false">IF(SUM(D744)&gt;=SUM(E744),"dobrze","źle")</f>
        <v>dobrze</v>
      </c>
      <c r="G744" s="43"/>
      <c r="H744" s="43"/>
      <c r="I744" s="28"/>
      <c r="J744" s="28"/>
      <c r="K744" s="28"/>
      <c r="L744" s="28"/>
    </row>
    <row r="745" s="91" customFormat="true" ht="12.75" hidden="true" customHeight="false" outlineLevel="0" collapsed="false">
      <c r="A745" s="81"/>
      <c r="B745" s="45"/>
      <c r="C745" s="100" t="s">
        <v>19</v>
      </c>
      <c r="D745" s="53" t="n">
        <f aca="false">SUM(Bemowo!D745+Białołęka!D745+Bielany!D745+Mokotów!D745+Ochota!D745+'Praga Płd'!D745+'Praga PŁn'!D745+Rembertów!D745+Śródmieście!D745+Targówek!D745+Ursus!D745+Ursynów!D745+Wawer!D745+Wesoła!D745+Wilanów!D745+Włochy!D745+Wola!D745+Żoliborz!D745)</f>
        <v>0</v>
      </c>
      <c r="E745" s="53" t="n">
        <f aca="false">SUM(Bemowo!E745+Białołęka!E745+Bielany!E745+Mokotów!E745+Ochota!E745+'Praga Płd'!E745+'Praga PŁn'!E745+Rembertów!E745+Śródmieście!E745+Targówek!E745+Ursus!E745+Ursynów!E745+Wawer!E745+Wesoła!E745+Wilanów!E745+Włochy!E745+Wola!E745+Żoliborz!E745)</f>
        <v>0</v>
      </c>
      <c r="F745" s="26" t="str">
        <f aca="false">IF(SUM(D745)&gt;=SUM(E745),"dobrze","źle")</f>
        <v>dobrze</v>
      </c>
      <c r="G745" s="43"/>
      <c r="H745" s="43"/>
      <c r="I745" s="28"/>
      <c r="J745" s="28"/>
      <c r="K745" s="28"/>
      <c r="L745" s="28"/>
    </row>
    <row r="746" s="112" customFormat="true" ht="12.75" hidden="false" customHeight="false" outlineLevel="0" collapsed="false">
      <c r="A746" s="88"/>
      <c r="B746" s="40" t="s">
        <v>185</v>
      </c>
      <c r="C746" s="116" t="s">
        <v>29</v>
      </c>
      <c r="D746" s="115" t="n">
        <f aca="false">D747+D751</f>
        <v>4610707</v>
      </c>
      <c r="E746" s="115" t="n">
        <f aca="false">E747+E751</f>
        <v>1844525</v>
      </c>
      <c r="F746" s="26" t="str">
        <f aca="false">IF(SUM(D746)&gt;=SUM(E746),"dobrze","źle")</f>
        <v>dobrze</v>
      </c>
      <c r="G746" s="43"/>
      <c r="H746" s="43"/>
      <c r="I746" s="28"/>
      <c r="J746" s="28"/>
      <c r="K746" s="28"/>
      <c r="L746" s="28"/>
    </row>
    <row r="747" s="91" customFormat="true" ht="12.75" hidden="false" customHeight="false" outlineLevel="0" collapsed="false">
      <c r="A747" s="81"/>
      <c r="B747" s="45"/>
      <c r="C747" s="100" t="s">
        <v>15</v>
      </c>
      <c r="D747" s="47" t="n">
        <f aca="false">SUM(D748:D750)</f>
        <v>4610707</v>
      </c>
      <c r="E747" s="47" t="n">
        <f aca="false">SUM(E748:E750)</f>
        <v>1844525</v>
      </c>
      <c r="F747" s="26" t="str">
        <f aca="false">IF(SUM(D747)&gt;=SUM(E747),"dobrze","źle")</f>
        <v>dobrze</v>
      </c>
      <c r="G747" s="43"/>
      <c r="H747" s="43"/>
      <c r="I747" s="28"/>
      <c r="J747" s="28"/>
      <c r="K747" s="28"/>
      <c r="L747" s="28"/>
    </row>
    <row r="748" s="110" customFormat="true" ht="12.75" hidden="false" customHeight="false" outlineLevel="0" collapsed="false">
      <c r="A748" s="87"/>
      <c r="B748" s="49"/>
      <c r="C748" s="101" t="s">
        <v>16</v>
      </c>
      <c r="D748" s="51" t="n">
        <f aca="false">SUM(Bemowo!D748+Białołęka!D748+Bielany!D748+Mokotów!D748+Ochota!D748+'Praga Płd'!D748+'Praga PŁn'!D748+Rembertów!D748+Śródmieście!D748+Targówek!D748+Ursus!D748+Ursynów!D748+Wawer!D748+Wesoła!D748+Wilanów!D748+Włochy!D748+Wola!D748+Żoliborz!D748)</f>
        <v>1514221</v>
      </c>
      <c r="E748" s="51" t="n">
        <f aca="false">SUM(Bemowo!E748+Białołęka!E748+Bielany!E748+Mokotów!E748+Ochota!E748+'Praga Płd'!E748+'Praga PŁn'!E748+Rembertów!E748+Śródmieście!E748+Targówek!E748+Ursus!E748+Ursynów!E748+Wawer!E748+Wesoła!E748+Wilanów!E748+Włochy!E748+Wola!E748+Żoliborz!E748)</f>
        <v>251777</v>
      </c>
      <c r="F748" s="26" t="str">
        <f aca="false">IF(SUM(D748)&gt;=SUM(E748),"dobrze","źle")</f>
        <v>dobrze</v>
      </c>
      <c r="G748" s="43"/>
      <c r="H748" s="43"/>
      <c r="I748" s="28"/>
      <c r="J748" s="28"/>
      <c r="K748" s="28"/>
      <c r="L748" s="28"/>
    </row>
    <row r="749" s="110" customFormat="true" ht="12.75" hidden="false" customHeight="false" outlineLevel="0" collapsed="false">
      <c r="A749" s="87"/>
      <c r="B749" s="49"/>
      <c r="C749" s="101" t="s">
        <v>17</v>
      </c>
      <c r="D749" s="51" t="n">
        <f aca="false">SUM(Bemowo!D749+Białołęka!D749+Bielany!D749+Mokotów!D749+Ochota!D749+'Praga Płd'!D749+'Praga PŁn'!D749+Rembertów!D749+Śródmieście!D749+Targówek!D749+Ursus!D749+Ursynów!D749+Wawer!D749+Wesoła!D749+Wilanów!D749+Włochy!D749+Wola!D749+Żoliborz!D749)</f>
        <v>680970</v>
      </c>
      <c r="E749" s="51" t="n">
        <f aca="false">SUM(Bemowo!E749+Białołęka!E749+Bielany!E749+Mokotów!E749+Ochota!E749+'Praga Płd'!E749+'Praga PŁn'!E749+Rembertów!E749+Śródmieście!E749+Targówek!E749+Ursus!E749+Ursynów!E749+Wawer!E749+Wesoła!E749+Wilanów!E749+Włochy!E749+Wola!E749+Żoliborz!E749)</f>
        <v>680970</v>
      </c>
      <c r="F749" s="26" t="str">
        <f aca="false">IF(SUM(D749)&gt;=SUM(E749),"dobrze","źle")</f>
        <v>dobrze</v>
      </c>
      <c r="G749" s="43"/>
      <c r="H749" s="43"/>
      <c r="I749" s="28"/>
      <c r="J749" s="28"/>
      <c r="K749" s="28"/>
      <c r="L749" s="28"/>
    </row>
    <row r="750" s="110" customFormat="true" ht="12.75" hidden="false" customHeight="false" outlineLevel="0" collapsed="false">
      <c r="A750" s="87"/>
      <c r="B750" s="49"/>
      <c r="C750" s="101" t="s">
        <v>18</v>
      </c>
      <c r="D750" s="51" t="n">
        <f aca="false">SUM(Bemowo!D750+Białołęka!D750+Bielany!D750+Mokotów!D750+Ochota!D750+'Praga Płd'!D750+'Praga PŁn'!D750+Rembertów!D750+Śródmieście!D750+Targówek!D750+Ursus!D750+Ursynów!D750+Wawer!D750+Wesoła!D750+Wilanów!D750+Włochy!D750+Wola!D750+Żoliborz!D750)</f>
        <v>2415516</v>
      </c>
      <c r="E750" s="51" t="n">
        <f aca="false">SUM(Bemowo!E750+Białołęka!E750+Bielany!E750+Mokotów!E750+Ochota!E750+'Praga Płd'!E750+'Praga PŁn'!E750+Rembertów!E750+Śródmieście!E750+Targówek!E750+Ursus!E750+Ursynów!E750+Wawer!E750+Wesoła!E750+Wilanów!E750+Włochy!E750+Wola!E750+Żoliborz!E750)</f>
        <v>911778</v>
      </c>
      <c r="F750" s="26" t="str">
        <f aca="false">IF(SUM(D750)&gt;=SUM(E750),"dobrze","źle")</f>
        <v>dobrze</v>
      </c>
      <c r="G750" s="43"/>
      <c r="H750" s="43"/>
      <c r="I750" s="28"/>
      <c r="J750" s="28"/>
      <c r="K750" s="28"/>
      <c r="L750" s="28"/>
    </row>
    <row r="751" s="91" customFormat="true" ht="12.75" hidden="false" customHeight="false" outlineLevel="0" collapsed="false">
      <c r="A751" s="81"/>
      <c r="B751" s="45"/>
      <c r="C751" s="100" t="s">
        <v>19</v>
      </c>
      <c r="D751" s="53" t="n">
        <f aca="false">SUM(Bemowo!D751+Białołęka!D751+Bielany!D751+Mokotów!D751+Ochota!D751+'Praga Płd'!D751+'Praga PŁn'!D751+Rembertów!D751+Śródmieście!D751+Targówek!D751+Ursus!D751+Ursynów!D751+Wawer!D751+Wesoła!D751+Wilanów!D751+Włochy!D751+Wola!D751+Żoliborz!D751)</f>
        <v>0</v>
      </c>
      <c r="E751" s="53" t="n">
        <f aca="false">SUM(Bemowo!E751+Białołęka!E751+Bielany!E751+Mokotów!E751+Ochota!E751+'Praga Płd'!E751+'Praga PŁn'!E751+Rembertów!E751+Śródmieście!E751+Targówek!E751+Ursus!E751+Ursynów!E751+Wawer!E751+Wesoła!E751+Wilanów!E751+Włochy!E751+Wola!E751+Żoliborz!E751)</f>
        <v>0</v>
      </c>
      <c r="F751" s="26" t="str">
        <f aca="false">IF(SUM(D751)&gt;=SUM(E751),"dobrze","źle")</f>
        <v>dobrze</v>
      </c>
      <c r="G751" s="43"/>
      <c r="H751" s="43"/>
      <c r="I751" s="28"/>
      <c r="J751" s="28"/>
      <c r="K751" s="28"/>
      <c r="L751" s="28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101117478</v>
      </c>
      <c r="E752" s="25" t="n">
        <f aca="false">SUM(E758,E764,E770,E776,E782,E788,E794,E800,E806,E812,E818,E824,E842,E848,E830,E836)</f>
        <v>13467009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I752" s="28"/>
      <c r="J752" s="28"/>
      <c r="K752" s="28"/>
      <c r="L752" s="28"/>
      <c r="M752" s="119"/>
      <c r="N752" s="119"/>
      <c r="O752" s="119"/>
      <c r="P752" s="119"/>
      <c r="Q752" s="28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98522478</v>
      </c>
      <c r="E753" s="31" t="n">
        <f aca="false">SUM(E759,E765,E771,E777,E783,E789,E795,E801,E807,E813,E819,E825,E843,E849,E831,E837)</f>
        <v>12167009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I753" s="28"/>
      <c r="J753" s="28"/>
      <c r="K753" s="28"/>
      <c r="L753" s="28"/>
      <c r="M753" s="32"/>
      <c r="N753" s="32"/>
      <c r="O753" s="119"/>
      <c r="P753" s="119"/>
      <c r="Q753" s="28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72593320</v>
      </c>
      <c r="E754" s="31" t="n">
        <f aca="false">SUM(E760,E766,E772,E778,E784,E790,E796,E802,E808,E814,E820,E826,E844,E850,E832,E838)</f>
        <v>3505137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  <c r="I754" s="28"/>
      <c r="J754" s="28"/>
      <c r="K754" s="28"/>
      <c r="L754" s="28"/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3569524</v>
      </c>
      <c r="E755" s="31" t="n">
        <f aca="false">SUM(E761,E767,E773,E779,E785,E791,E797,E803,E809,E815,E821,E827,E845,E851,E833,E839)</f>
        <v>3569524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  <c r="I755" s="28"/>
      <c r="J755" s="28"/>
      <c r="K755" s="28"/>
      <c r="L755" s="28"/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22359634</v>
      </c>
      <c r="E756" s="31" t="n">
        <f aca="false">SUM(E762,E768,E774,E780,E786,E792,E798,E804,E810,E816,E822,E828,E846,E852,E834,E840)</f>
        <v>5092348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  <c r="I756" s="28"/>
      <c r="J756" s="28"/>
      <c r="K756" s="28"/>
      <c r="L756" s="28"/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2595000</v>
      </c>
      <c r="E757" s="31" t="n">
        <f aca="false">SUM(E763,E769,E775,E781,E787,E793,E799,E805,E811,E817,E823,E829,E847,E853,E835,E841)</f>
        <v>130000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  <c r="I757" s="28"/>
      <c r="J757" s="28"/>
      <c r="K757" s="28"/>
      <c r="L757" s="28"/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39404142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  <c r="I758" s="28"/>
      <c r="J758" s="28"/>
      <c r="K758" s="28"/>
      <c r="L758" s="28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39404142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  <c r="I759" s="28"/>
      <c r="J759" s="28"/>
      <c r="K759" s="28"/>
      <c r="L759" s="28"/>
    </row>
    <row r="760" s="52" customFormat="true" ht="12.75" hidden="false" customHeight="false" outlineLevel="0" collapsed="false">
      <c r="A760" s="49"/>
      <c r="B760" s="49"/>
      <c r="C760" s="50" t="s">
        <v>16</v>
      </c>
      <c r="D760" s="51" t="n">
        <f aca="false">SUM(Bemowo!D760+Białołęka!D760+Bielany!D760+Mokotów!D760+Ochota!D760+'Praga Płd'!D760+'Praga PŁn'!D760+Rembertów!D760+Śródmieście!D760+Targówek!D760+Ursus!D760+Ursynów!D760+Wawer!D760+Wesoła!D760+Wilanów!D760+Włochy!D760+Wola!D760+Żoliborz!D760)</f>
        <v>36852037</v>
      </c>
      <c r="E760" s="51" t="n">
        <f aca="false">SUM(Bemowo!E760+Białołęka!E760+Bielany!E760+Mokotów!E760+Ochota!E760+'Praga Płd'!E760+'Praga PŁn'!E760+Rembertów!E760+Śródmieście!E760+Targówek!E760+Ursus!E760+Ursynów!E760+Wawer!E760+Wesoła!E760+Wilanów!E760+Włochy!E760+Wola!E760+Żoliborz!E760)</f>
        <v>0</v>
      </c>
      <c r="F760" s="26" t="str">
        <f aca="false">IF(SUM(D760)&gt;=SUM(E760),"dobrze","źle")</f>
        <v>dobrze</v>
      </c>
      <c r="G760" s="43"/>
      <c r="H760" s="43"/>
      <c r="I760" s="28"/>
      <c r="J760" s="28"/>
      <c r="K760" s="28"/>
      <c r="L760" s="28"/>
    </row>
    <row r="761" s="52" customFormat="true" ht="12.75" hidden="false" customHeight="false" outlineLevel="0" collapsed="false">
      <c r="A761" s="49"/>
      <c r="B761" s="49"/>
      <c r="C761" s="50" t="s">
        <v>17</v>
      </c>
      <c r="D761" s="51" t="n">
        <f aca="false">SUM(Bemowo!D761+Białołęka!D761+Bielany!D761+Mokotów!D761+Ochota!D761+'Praga Płd'!D761+'Praga PŁn'!D761+Rembertów!D761+Śródmieście!D761+Targówek!D761+Ursus!D761+Ursynów!D761+Wawer!D761+Wesoła!D761+Wilanów!D761+Włochy!D761+Wola!D761+Żoliborz!D761)</f>
        <v>0</v>
      </c>
      <c r="E761" s="51" t="n">
        <f aca="false">SUM(Bemowo!E761+Białołęka!E761+Bielany!E761+Mokotów!E761+Ochota!E761+'Praga Płd'!E761+'Praga PŁn'!E761+Rembertów!E761+Śródmieście!E761+Targówek!E761+Ursus!E761+Ursynów!E761+Wawer!E761+Wesoła!E761+Wilanów!E761+Włochy!E761+Wola!E761+Żoliborz!E761)</f>
        <v>0</v>
      </c>
      <c r="F761" s="26" t="str">
        <f aca="false">IF(SUM(D761)&gt;=SUM(E761),"dobrze","źle")</f>
        <v>dobrze</v>
      </c>
      <c r="G761" s="43"/>
      <c r="H761" s="43"/>
      <c r="I761" s="28"/>
      <c r="J761" s="28"/>
      <c r="K761" s="28"/>
      <c r="L761" s="28"/>
    </row>
    <row r="762" s="52" customFormat="true" ht="12.75" hidden="false" customHeight="false" outlineLevel="0" collapsed="false">
      <c r="A762" s="49"/>
      <c r="B762" s="49"/>
      <c r="C762" s="50" t="s">
        <v>18</v>
      </c>
      <c r="D762" s="51" t="n">
        <f aca="false">SUM(Bemowo!D762+Białołęka!D762+Bielany!D762+Mokotów!D762+Ochota!D762+'Praga Płd'!D762+'Praga PŁn'!D762+Rembertów!D762+Śródmieście!D762+Targówek!D762+Ursus!D762+Ursynów!D762+Wawer!D762+Wesoła!D762+Wilanów!D762+Włochy!D762+Wola!D762+Żoliborz!D762)</f>
        <v>2552105</v>
      </c>
      <c r="E762" s="51" t="n">
        <f aca="false">SUM(Bemowo!E762+Białołęka!E762+Bielany!E762+Mokotów!E762+Ochota!E762+'Praga Płd'!E762+'Praga PŁn'!E762+Rembertów!E762+Śródmieście!E762+Targówek!E762+Ursus!E762+Ursynów!E762+Wawer!E762+Wesoła!E762+Wilanów!E762+Włochy!E762+Wola!E762+Żoliborz!E762)</f>
        <v>0</v>
      </c>
      <c r="F762" s="26" t="str">
        <f aca="false">IF(SUM(D762)&gt;=SUM(E762),"dobrze","źle")</f>
        <v>dobrze</v>
      </c>
      <c r="G762" s="43"/>
      <c r="H762" s="43"/>
      <c r="I762" s="28"/>
      <c r="J762" s="28"/>
      <c r="K762" s="28"/>
      <c r="L762" s="28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f aca="false">SUM(Bemowo!D763+Białołęka!D763+Bielany!D763+Mokotów!D763+Ochota!D763+'Praga Płd'!D763+'Praga PŁn'!D763+Rembertów!D763+Śródmieście!D763+Targówek!D763+Ursus!D763+Ursynów!D763+Wawer!D763+Wesoła!D763+Wilanów!D763+Włochy!D763+Wola!D763+Żoliborz!D763)</f>
        <v>0</v>
      </c>
      <c r="E763" s="53" t="n">
        <f aca="false">SUM(Bemowo!E763+Białołęka!E763+Bielany!E763+Mokotów!E763+Ochota!E763+'Praga Płd'!E763+'Praga PŁn'!E763+Rembertów!E763+Śródmieście!E763+Targówek!E763+Ursus!E763+Ursynów!E763+Wawer!E763+Wesoła!E763+Wilanów!E763+Włochy!E763+Wola!E763+Żoliborz!E763)</f>
        <v>0</v>
      </c>
      <c r="F763" s="26" t="str">
        <f aca="false">IF(SUM(D763)&gt;=SUM(E763),"dobrze","źle")</f>
        <v>dobrze</v>
      </c>
      <c r="G763" s="43"/>
      <c r="H763" s="43"/>
      <c r="I763" s="28"/>
      <c r="J763" s="28"/>
      <c r="K763" s="28"/>
      <c r="L763" s="28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  <c r="I764" s="28"/>
      <c r="J764" s="28"/>
      <c r="K764" s="28"/>
      <c r="L764" s="28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  <c r="I765" s="28"/>
      <c r="J765" s="28"/>
      <c r="K765" s="28"/>
      <c r="L765" s="28"/>
    </row>
    <row r="766" s="52" customFormat="true" ht="12.75" hidden="true" customHeight="false" outlineLevel="0" collapsed="false">
      <c r="A766" s="49"/>
      <c r="B766" s="49"/>
      <c r="C766" s="50" t="s">
        <v>16</v>
      </c>
      <c r="D766" s="51" t="n">
        <f aca="false">SUM(Bemowo!D766+Białołęka!D766+Bielany!D766+Mokotów!D766+Ochota!D766+'Praga Płd'!D766+'Praga PŁn'!D766+Rembertów!D766+Śródmieście!D766+Targówek!D766+Ursus!D766+Ursynów!D766+Wawer!D766+Wesoła!D766+Wilanów!D766+Włochy!D766+Wola!D766+Żoliborz!D766)</f>
        <v>0</v>
      </c>
      <c r="E766" s="51" t="n">
        <f aca="false">SUM(Bemowo!E766+Białołęka!E766+Bielany!E766+Mokotów!E766+Ochota!E766+'Praga Płd'!E766+'Praga PŁn'!E766+Rembertów!E766+Śródmieście!E766+Targówek!E766+Ursus!E766+Ursynów!E766+Wawer!E766+Wesoła!E766+Wilanów!E766+Włochy!E766+Wola!E766+Żoliborz!E766)</f>
        <v>0</v>
      </c>
      <c r="F766" s="26" t="str">
        <f aca="false">IF(SUM(D766)&gt;=SUM(E766),"dobrze","źle")</f>
        <v>dobrze</v>
      </c>
      <c r="G766" s="43"/>
      <c r="H766" s="43"/>
      <c r="I766" s="28"/>
      <c r="J766" s="28"/>
      <c r="K766" s="28"/>
      <c r="L766" s="28"/>
    </row>
    <row r="767" s="52" customFormat="true" ht="12.75" hidden="true" customHeight="false" outlineLevel="0" collapsed="false">
      <c r="A767" s="49"/>
      <c r="B767" s="49"/>
      <c r="C767" s="50" t="s">
        <v>17</v>
      </c>
      <c r="D767" s="51" t="n">
        <f aca="false">SUM(Bemowo!D767+Białołęka!D767+Bielany!D767+Mokotów!D767+Ochota!D767+'Praga Płd'!D767+'Praga PŁn'!D767+Rembertów!D767+Śródmieście!D767+Targówek!D767+Ursus!D767+Ursynów!D767+Wawer!D767+Wesoła!D767+Wilanów!D767+Włochy!D767+Wola!D767+Żoliborz!D767)</f>
        <v>0</v>
      </c>
      <c r="E767" s="51" t="n">
        <f aca="false">SUM(Bemowo!E767+Białołęka!E767+Bielany!E767+Mokotów!E767+Ochota!E767+'Praga Płd'!E767+'Praga PŁn'!E767+Rembertów!E767+Śródmieście!E767+Targówek!E767+Ursus!E767+Ursynów!E767+Wawer!E767+Wesoła!E767+Wilanów!E767+Włochy!E767+Wola!E767+Żoliborz!E767)</f>
        <v>0</v>
      </c>
      <c r="F767" s="26" t="str">
        <f aca="false">IF(SUM(D767)&gt;=SUM(E767),"dobrze","źle")</f>
        <v>dobrze</v>
      </c>
      <c r="G767" s="43"/>
      <c r="H767" s="43"/>
      <c r="I767" s="28"/>
      <c r="J767" s="28"/>
      <c r="K767" s="28"/>
      <c r="L767" s="28"/>
    </row>
    <row r="768" s="48" customFormat="true" ht="12.75" hidden="true" customHeight="false" outlineLevel="0" collapsed="false">
      <c r="A768" s="45"/>
      <c r="B768" s="49"/>
      <c r="C768" s="50" t="s">
        <v>18</v>
      </c>
      <c r="D768" s="51" t="n">
        <f aca="false">SUM(Bemowo!D768+Białołęka!D768+Bielany!D768+Mokotów!D768+Ochota!D768+'Praga Płd'!D768+'Praga PŁn'!D768+Rembertów!D768+Śródmieście!D768+Targówek!D768+Ursus!D768+Ursynów!D768+Wawer!D768+Wesoła!D768+Wilanów!D768+Włochy!D768+Wola!D768+Żoliborz!D768)</f>
        <v>0</v>
      </c>
      <c r="E768" s="51" t="n">
        <f aca="false">SUM(Bemowo!E768+Białołęka!E768+Bielany!E768+Mokotów!E768+Ochota!E768+'Praga Płd'!E768+'Praga PŁn'!E768+Rembertów!E768+Śródmieście!E768+Targówek!E768+Ursus!E768+Ursynów!E768+Wawer!E768+Wesoła!E768+Wilanów!E768+Włochy!E768+Wola!E768+Żoliborz!E768)</f>
        <v>0</v>
      </c>
      <c r="F768" s="26" t="str">
        <f aca="false">IF(SUM(D768)&gt;=SUM(E768),"dobrze","źle")</f>
        <v>dobrze</v>
      </c>
      <c r="G768" s="43"/>
      <c r="H768" s="43"/>
      <c r="I768" s="28"/>
      <c r="J768" s="28"/>
      <c r="K768" s="28"/>
      <c r="L768" s="28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f aca="false">SUM(Bemowo!D769+Białołęka!D769+Bielany!D769+Mokotów!D769+Ochota!D769+'Praga Płd'!D769+'Praga PŁn'!D769+Rembertów!D769+Śródmieście!D769+Targówek!D769+Ursus!D769+Ursynów!D769+Wawer!D769+Wesoła!D769+Wilanów!D769+Włochy!D769+Wola!D769+Żoliborz!D769)</f>
        <v>0</v>
      </c>
      <c r="E769" s="53" t="n">
        <f aca="false">SUM(Bemowo!E769+Białołęka!E769+Bielany!E769+Mokotów!E769+Ochota!E769+'Praga Płd'!E769+'Praga PŁn'!E769+Rembertów!E769+Śródmieście!E769+Targówek!E769+Ursus!E769+Ursynów!E769+Wawer!E769+Wesoła!E769+Wilanów!E769+Włochy!E769+Wola!E769+Żoliborz!E769)</f>
        <v>0</v>
      </c>
      <c r="F769" s="26" t="str">
        <f aca="false">IF(SUM(D769)&gt;=SUM(E769),"dobrze","źle")</f>
        <v>dobrze</v>
      </c>
      <c r="G769" s="43"/>
      <c r="H769" s="43"/>
      <c r="I769" s="28"/>
      <c r="J769" s="28"/>
      <c r="K769" s="28"/>
      <c r="L769" s="28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  <c r="I770" s="28"/>
      <c r="J770" s="28"/>
      <c r="K770" s="28"/>
      <c r="L770" s="28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  <c r="I771" s="28"/>
      <c r="J771" s="28"/>
      <c r="K771" s="28"/>
      <c r="L771" s="28"/>
    </row>
    <row r="772" s="52" customFormat="true" ht="12.75" hidden="true" customHeight="false" outlineLevel="0" collapsed="false">
      <c r="A772" s="49"/>
      <c r="B772" s="49"/>
      <c r="C772" s="50" t="s">
        <v>16</v>
      </c>
      <c r="D772" s="51" t="n">
        <f aca="false">SUM(Bemowo!D772+Białołęka!D772+Bielany!D772+Mokotów!D772+Ochota!D772+'Praga Płd'!D772+'Praga PŁn'!D772+Rembertów!D772+Śródmieście!D772+Targówek!D772+Ursus!D772+Ursynów!D772+Wawer!D772+Wesoła!D772+Wilanów!D772+Włochy!D772+Wola!D772+Żoliborz!D772)</f>
        <v>0</v>
      </c>
      <c r="E772" s="51" t="n">
        <f aca="false">SUM(Bemowo!E772+Białołęka!E772+Bielany!E772+Mokotów!E772+Ochota!E772+'Praga Płd'!E772+'Praga PŁn'!E772+Rembertów!E772+Śródmieście!E772+Targówek!E772+Ursus!E772+Ursynów!E772+Wawer!E772+Wesoła!E772+Wilanów!E772+Włochy!E772+Wola!E772+Żoliborz!E772)</f>
        <v>0</v>
      </c>
      <c r="F772" s="26" t="str">
        <f aca="false">IF(SUM(D772)&gt;=SUM(E772),"dobrze","źle")</f>
        <v>dobrze</v>
      </c>
      <c r="G772" s="43"/>
      <c r="H772" s="43"/>
      <c r="I772" s="28"/>
      <c r="J772" s="28"/>
      <c r="K772" s="28"/>
      <c r="L772" s="28"/>
    </row>
    <row r="773" s="52" customFormat="true" ht="12.75" hidden="true" customHeight="false" outlineLevel="0" collapsed="false">
      <c r="A773" s="49"/>
      <c r="B773" s="49"/>
      <c r="C773" s="50" t="s">
        <v>17</v>
      </c>
      <c r="D773" s="51" t="n">
        <f aca="false">SUM(Bemowo!D773+Białołęka!D773+Bielany!D773+Mokotów!D773+Ochota!D773+'Praga Płd'!D773+'Praga PŁn'!D773+Rembertów!D773+Śródmieście!D773+Targówek!D773+Ursus!D773+Ursynów!D773+Wawer!D773+Wesoła!D773+Wilanów!D773+Włochy!D773+Wola!D773+Żoliborz!D773)</f>
        <v>0</v>
      </c>
      <c r="E773" s="51" t="n">
        <f aca="false">SUM(Bemowo!E773+Białołęka!E773+Bielany!E773+Mokotów!E773+Ochota!E773+'Praga Płd'!E773+'Praga PŁn'!E773+Rembertów!E773+Śródmieście!E773+Targówek!E773+Ursus!E773+Ursynów!E773+Wawer!E773+Wesoła!E773+Wilanów!E773+Włochy!E773+Wola!E773+Żoliborz!E773)</f>
        <v>0</v>
      </c>
      <c r="F773" s="26" t="str">
        <f aca="false">IF(SUM(D773)&gt;=SUM(E773),"dobrze","źle")</f>
        <v>dobrze</v>
      </c>
      <c r="G773" s="43"/>
      <c r="H773" s="43"/>
      <c r="I773" s="28"/>
      <c r="J773" s="28"/>
      <c r="K773" s="28"/>
      <c r="L773" s="28"/>
    </row>
    <row r="774" s="48" customFormat="true" ht="12.75" hidden="true" customHeight="false" outlineLevel="0" collapsed="false">
      <c r="A774" s="45"/>
      <c r="B774" s="49"/>
      <c r="C774" s="50" t="s">
        <v>18</v>
      </c>
      <c r="D774" s="51" t="n">
        <f aca="false">SUM(Bemowo!D774+Białołęka!D774+Bielany!D774+Mokotów!D774+Ochota!D774+'Praga Płd'!D774+'Praga PŁn'!D774+Rembertów!D774+Śródmieście!D774+Targówek!D774+Ursus!D774+Ursynów!D774+Wawer!D774+Wesoła!D774+Wilanów!D774+Włochy!D774+Wola!D774+Żoliborz!D774)</f>
        <v>0</v>
      </c>
      <c r="E774" s="51" t="n">
        <f aca="false">SUM(Bemowo!E774+Białołęka!E774+Bielany!E774+Mokotów!E774+Ochota!E774+'Praga Płd'!E774+'Praga PŁn'!E774+Rembertów!E774+Śródmieście!E774+Targówek!E774+Ursus!E774+Ursynów!E774+Wawer!E774+Wesoła!E774+Wilanów!E774+Włochy!E774+Wola!E774+Żoliborz!E774)</f>
        <v>0</v>
      </c>
      <c r="F774" s="26" t="str">
        <f aca="false">IF(SUM(D774)&gt;=SUM(E774),"dobrze","źle")</f>
        <v>dobrze</v>
      </c>
      <c r="G774" s="43"/>
      <c r="H774" s="43"/>
      <c r="I774" s="28"/>
      <c r="J774" s="28"/>
      <c r="K774" s="28"/>
      <c r="L774" s="28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f aca="false">SUM(Bemowo!D775+Białołęka!D775+Bielany!D775+Mokotów!D775+Ochota!D775+'Praga Płd'!D775+'Praga PŁn'!D775+Rembertów!D775+Śródmieście!D775+Targówek!D775+Ursus!D775+Ursynów!D775+Wawer!D775+Wesoła!D775+Wilanów!D775+Włochy!D775+Wola!D775+Żoliborz!D775)</f>
        <v>0</v>
      </c>
      <c r="E775" s="53" t="n">
        <f aca="false">SUM(Bemowo!E775+Białołęka!E775+Bielany!E775+Mokotów!E775+Ochota!E775+'Praga Płd'!E775+'Praga PŁn'!E775+Rembertów!E775+Śródmieście!E775+Targówek!E775+Ursus!E775+Ursynów!E775+Wawer!E775+Wesoła!E775+Wilanów!E775+Włochy!E775+Wola!E775+Żoliborz!E775)</f>
        <v>0</v>
      </c>
      <c r="F775" s="26" t="str">
        <f aca="false">IF(SUM(D775)&gt;=SUM(E775),"dobrze","źle")</f>
        <v>dobrze</v>
      </c>
      <c r="G775" s="43"/>
      <c r="H775" s="43"/>
      <c r="I775" s="28"/>
      <c r="J775" s="28"/>
      <c r="K775" s="28"/>
      <c r="L775" s="28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  <c r="I776" s="28"/>
      <c r="J776" s="28"/>
      <c r="K776" s="28"/>
      <c r="L776" s="28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  <c r="I777" s="28"/>
      <c r="J777" s="28"/>
      <c r="K777" s="28"/>
      <c r="L777" s="28"/>
    </row>
    <row r="778" s="13" customFormat="true" ht="12.75" hidden="true" customHeight="false" outlineLevel="0" collapsed="false">
      <c r="A778" s="58"/>
      <c r="B778" s="120"/>
      <c r="C778" s="50" t="s">
        <v>16</v>
      </c>
      <c r="D778" s="53" t="n">
        <f aca="false">SUM(Bemowo!D778+Białołęka!D778+Bielany!D778+Mokotów!D778+Ochota!D778+'Praga Płd'!D778+'Praga PŁn'!D778+Rembertów!D778+Śródmieście!D778+Targówek!D778+Ursus!D778+Ursynów!D778+Wawer!D778+Wesoła!D778+Wilanów!D778+Włochy!D778+Wola!D778+Żoliborz!D778)</f>
        <v>0</v>
      </c>
      <c r="E778" s="53" t="n">
        <f aca="false">SUM(Bemowo!E778+Białołęka!E778+Bielany!E778+Mokotów!E778+Ochota!E778+'Praga Płd'!E778+'Praga PŁn'!E778+Rembertów!E778+Śródmieście!E778+Targówek!E778+Ursus!E778+Ursynów!E778+Wawer!E778+Wesoła!E778+Wilanów!E778+Włochy!E778+Wola!E778+Żoliborz!E778)</f>
        <v>0</v>
      </c>
      <c r="F778" s="26" t="str">
        <f aca="false">IF(SUM(D778)&gt;=SUM(E778),"dobrze","źle")</f>
        <v>dobrze</v>
      </c>
      <c r="G778" s="43"/>
      <c r="H778" s="43"/>
      <c r="I778" s="28"/>
      <c r="J778" s="28"/>
      <c r="K778" s="28"/>
      <c r="L778" s="28"/>
    </row>
    <row r="779" s="13" customFormat="true" ht="12.75" hidden="true" customHeight="false" outlineLevel="0" collapsed="false">
      <c r="A779" s="58"/>
      <c r="B779" s="120"/>
      <c r="C779" s="50" t="s">
        <v>17</v>
      </c>
      <c r="D779" s="53" t="n">
        <f aca="false">SUM(Bemowo!D779+Białołęka!D779+Bielany!D779+Mokotów!D779+Ochota!D779+'Praga Płd'!D779+'Praga PŁn'!D779+Rembertów!D779+Śródmieście!D779+Targówek!D779+Ursus!D779+Ursynów!D779+Wawer!D779+Wesoła!D779+Wilanów!D779+Włochy!D779+Wola!D779+Żoliborz!D779)</f>
        <v>0</v>
      </c>
      <c r="E779" s="53" t="n">
        <f aca="false">SUM(Bemowo!E779+Białołęka!E779+Bielany!E779+Mokotów!E779+Ochota!E779+'Praga Płd'!E779+'Praga PŁn'!E779+Rembertów!E779+Śródmieście!E779+Targówek!E779+Ursus!E779+Ursynów!E779+Wawer!E779+Wesoła!E779+Wilanów!E779+Włochy!E779+Wola!E779+Żoliborz!E779)</f>
        <v>0</v>
      </c>
      <c r="F779" s="26" t="str">
        <f aca="false">IF(SUM(D779)&gt;=SUM(E779),"dobrze","źle")</f>
        <v>dobrze</v>
      </c>
      <c r="G779" s="43"/>
      <c r="H779" s="43"/>
      <c r="I779" s="28"/>
      <c r="J779" s="28"/>
      <c r="K779" s="28"/>
      <c r="L779" s="28"/>
    </row>
    <row r="780" s="13" customFormat="true" ht="12.75" hidden="true" customHeight="false" outlineLevel="0" collapsed="false">
      <c r="A780" s="58"/>
      <c r="B780" s="120"/>
      <c r="C780" s="50" t="s">
        <v>18</v>
      </c>
      <c r="D780" s="53" t="n">
        <f aca="false">SUM(Bemowo!D780+Białołęka!D780+Bielany!D780+Mokotów!D780+Ochota!D780+'Praga Płd'!D780+'Praga PŁn'!D780+Rembertów!D780+Śródmieście!D780+Targówek!D780+Ursus!D780+Ursynów!D780+Wawer!D780+Wesoła!D780+Wilanów!D780+Włochy!D780+Wola!D780+Żoliborz!D780)</f>
        <v>0</v>
      </c>
      <c r="E780" s="53" t="n">
        <f aca="false">SUM(Bemowo!E780+Białołęka!E780+Bielany!E780+Mokotów!E780+Ochota!E780+'Praga Płd'!E780+'Praga PŁn'!E780+Rembertów!E780+Śródmieście!E780+Targówek!E780+Ursus!E780+Ursynów!E780+Wawer!E780+Wesoła!E780+Wilanów!E780+Włochy!E780+Wola!E780+Żoliborz!E780)</f>
        <v>0</v>
      </c>
      <c r="F780" s="26" t="str">
        <f aca="false">IF(SUM(D780)&gt;=SUM(E780),"dobrze","źle")</f>
        <v>dobrze</v>
      </c>
      <c r="G780" s="43"/>
      <c r="H780" s="43"/>
      <c r="I780" s="28"/>
      <c r="J780" s="28"/>
      <c r="K780" s="28"/>
      <c r="L780" s="28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f aca="false">SUM(Bemowo!D781+Białołęka!D781+Bielany!D781+Mokotów!D781+Ochota!D781+'Praga Płd'!D781+'Praga PŁn'!D781+Rembertów!D781+Śródmieście!D781+Targówek!D781+Ursus!D781+Ursynów!D781+Wawer!D781+Wesoła!D781+Wilanów!D781+Włochy!D781+Wola!D781+Żoliborz!D781)</f>
        <v>0</v>
      </c>
      <c r="E781" s="53" t="n">
        <f aca="false">SUM(Bemowo!E781+Białołęka!E781+Bielany!E781+Mokotów!E781+Ochota!E781+'Praga Płd'!E781+'Praga PŁn'!E781+Rembertów!E781+Śródmieście!E781+Targówek!E781+Ursus!E781+Ursynów!E781+Wawer!E781+Wesoła!E781+Wilanów!E781+Włochy!E781+Wola!E781+Żoliborz!E781)</f>
        <v>0</v>
      </c>
      <c r="F781" s="26" t="str">
        <f aca="false">IF(SUM(D781)&gt;=SUM(E781),"dobrze","źle")</f>
        <v>dobrze</v>
      </c>
      <c r="G781" s="43"/>
      <c r="H781" s="43"/>
      <c r="I781" s="28"/>
      <c r="J781" s="28"/>
      <c r="K781" s="28"/>
      <c r="L781" s="28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21301014</v>
      </c>
      <c r="E782" s="42" t="n">
        <f aca="false">SUM(E783,E787)</f>
        <v>500000</v>
      </c>
      <c r="F782" s="26" t="str">
        <f aca="false">IF(SUM(D782)&gt;=SUM(E782),"dobrze","źle")</f>
        <v>dobrze</v>
      </c>
      <c r="G782" s="43"/>
      <c r="H782" s="43"/>
      <c r="I782" s="28"/>
      <c r="J782" s="28"/>
      <c r="K782" s="28"/>
      <c r="L782" s="28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21296014</v>
      </c>
      <c r="E783" s="47" t="n">
        <f aca="false">SUM(E784:E786)</f>
        <v>500000</v>
      </c>
      <c r="F783" s="26" t="str">
        <f aca="false">IF(SUM(D783)&gt;=SUM(E783),"dobrze","źle")</f>
        <v>dobrze</v>
      </c>
      <c r="G783" s="43"/>
      <c r="H783" s="43"/>
      <c r="I783" s="28"/>
      <c r="J783" s="28"/>
      <c r="K783" s="28"/>
      <c r="L783" s="28"/>
    </row>
    <row r="784" s="110" customFormat="true" ht="12.75" hidden="false" customHeight="false" outlineLevel="0" collapsed="false">
      <c r="A784" s="49"/>
      <c r="B784" s="49"/>
      <c r="C784" s="50" t="s">
        <v>16</v>
      </c>
      <c r="D784" s="51" t="n">
        <f aca="false">SUM(Bemowo!D784+Białołęka!D784+Bielany!D784+Mokotów!D784+Ochota!D784+'Praga Płd'!D784+'Praga PŁn'!D784+Rembertów!D784+Śródmieście!D784+Targówek!D784+Ursus!D784+Ursynów!D784+Wawer!D784+Wesoła!D784+Wilanów!D784+Włochy!D784+Wola!D784+Żoliborz!D784)</f>
        <v>18342718</v>
      </c>
      <c r="E784" s="51" t="n">
        <f aca="false">SUM(Bemowo!E784+Białołęka!E784+Bielany!E784+Mokotów!E784+Ochota!E784+'Praga Płd'!E784+'Praga PŁn'!E784+Rembertów!E784+Śródmieście!E784+Targówek!E784+Ursus!E784+Ursynów!E784+Wawer!E784+Wesoła!E784+Wilanów!E784+Włochy!E784+Wola!E784+Żoliborz!E784)</f>
        <v>0</v>
      </c>
      <c r="F784" s="26" t="str">
        <f aca="false">IF(SUM(D784)&gt;=SUM(E784),"dobrze","źle")</f>
        <v>dobrze</v>
      </c>
      <c r="G784" s="43"/>
      <c r="H784" s="43"/>
      <c r="I784" s="28"/>
      <c r="J784" s="28"/>
      <c r="K784" s="28"/>
      <c r="L784" s="28"/>
    </row>
    <row r="785" s="110" customFormat="true" ht="12.75" hidden="false" customHeight="false" outlineLevel="0" collapsed="false">
      <c r="A785" s="49"/>
      <c r="B785" s="49"/>
      <c r="C785" s="50" t="s">
        <v>17</v>
      </c>
      <c r="D785" s="51" t="n">
        <f aca="false">SUM(Bemowo!D785+Białołęka!D785+Bielany!D785+Mokotów!D785+Ochota!D785+'Praga Płd'!D785+'Praga PŁn'!D785+Rembertów!D785+Śródmieście!D785+Targówek!D785+Ursus!D785+Ursynów!D785+Wawer!D785+Wesoła!D785+Wilanów!D785+Włochy!D785+Wola!D785+Żoliborz!D785)</f>
        <v>0</v>
      </c>
      <c r="E785" s="51" t="n">
        <f aca="false">SUM(Bemowo!E785+Białołęka!E785+Bielany!E785+Mokotów!E785+Ochota!E785+'Praga Płd'!E785+'Praga PŁn'!E785+Rembertów!E785+Śródmieście!E785+Targówek!E785+Ursus!E785+Ursynów!E785+Wawer!E785+Wesoła!E785+Wilanów!E785+Włochy!E785+Wola!E785+Żoliborz!E785)</f>
        <v>0</v>
      </c>
      <c r="F785" s="26" t="str">
        <f aca="false">IF(SUM(D785)&gt;=SUM(E785),"dobrze","źle")</f>
        <v>dobrze</v>
      </c>
      <c r="G785" s="43"/>
      <c r="H785" s="43"/>
      <c r="I785" s="28"/>
      <c r="J785" s="28"/>
      <c r="K785" s="28"/>
      <c r="L785" s="28"/>
    </row>
    <row r="786" s="32" customFormat="true" ht="12.75" hidden="false" customHeight="false" outlineLevel="0" collapsed="false">
      <c r="A786" s="45"/>
      <c r="B786" s="49"/>
      <c r="C786" s="50" t="s">
        <v>18</v>
      </c>
      <c r="D786" s="51" t="n">
        <f aca="false">SUM(Bemowo!D786+Białołęka!D786+Bielany!D786+Mokotów!D786+Ochota!D786+'Praga Płd'!D786+'Praga PŁn'!D786+Rembertów!D786+Śródmieście!D786+Targówek!D786+Ursus!D786+Ursynów!D786+Wawer!D786+Wesoła!D786+Wilanów!D786+Włochy!D786+Wola!D786+Żoliborz!D786)</f>
        <v>2953296</v>
      </c>
      <c r="E786" s="51" t="n">
        <f aca="false">SUM(Bemowo!E786+Białołęka!E786+Bielany!E786+Mokotów!E786+Ochota!E786+'Praga Płd'!E786+'Praga PŁn'!E786+Rembertów!E786+Śródmieście!E786+Targówek!E786+Ursus!E786+Ursynów!E786+Wawer!E786+Wesoła!E786+Wilanów!E786+Włochy!E786+Wola!E786+Żoliborz!E786)</f>
        <v>500000</v>
      </c>
      <c r="F786" s="26" t="str">
        <f aca="false">IF(SUM(D786)&gt;=SUM(E786),"dobrze","źle")</f>
        <v>dobrze</v>
      </c>
      <c r="G786" s="43"/>
      <c r="H786" s="43"/>
      <c r="I786" s="28"/>
      <c r="J786" s="28"/>
      <c r="K786" s="28"/>
      <c r="L786" s="28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f aca="false">SUM(Bemowo!D787+Białołęka!D787+Bielany!D787+Mokotów!D787+Ochota!D787+'Praga Płd'!D787+'Praga PŁn'!D787+Rembertów!D787+Śródmieście!D787+Targówek!D787+Ursus!D787+Ursynów!D787+Wawer!D787+Wesoła!D787+Wilanów!D787+Włochy!D787+Wola!D787+Żoliborz!D787)</f>
        <v>5000</v>
      </c>
      <c r="E787" s="53" t="n">
        <f aca="false">SUM(Bemowo!E787+Białołęka!E787+Bielany!E787+Mokotów!E787+Ochota!E787+'Praga Płd'!E787+'Praga PŁn'!E787+Rembertów!E787+Śródmieście!E787+Targówek!E787+Ursus!E787+Ursynów!E787+Wawer!E787+Wesoła!E787+Wilanów!E787+Włochy!E787+Wola!E787+Żoliborz!E787)</f>
        <v>0</v>
      </c>
      <c r="F787" s="26" t="str">
        <f aca="false">IF(SUM(D787)&gt;=SUM(E787),"dobrze","źle")</f>
        <v>dobrze</v>
      </c>
      <c r="G787" s="43"/>
      <c r="H787" s="43"/>
      <c r="I787" s="28"/>
      <c r="J787" s="28"/>
      <c r="K787" s="28"/>
      <c r="L787" s="28"/>
    </row>
    <row r="788" s="52" customFormat="true" ht="25.5" hidden="fals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19192248</v>
      </c>
      <c r="E788" s="42" t="n">
        <f aca="false">SUM(E789,E793)</f>
        <v>2188000</v>
      </c>
      <c r="F788" s="26" t="str">
        <f aca="false">IF(SUM(D788)&gt;=SUM(E788),"dobrze","źle")</f>
        <v>dobrze</v>
      </c>
      <c r="G788" s="43"/>
      <c r="H788" s="43"/>
      <c r="I788" s="28"/>
      <c r="J788" s="28"/>
      <c r="K788" s="28"/>
      <c r="L788" s="28"/>
    </row>
    <row r="789" s="52" customFormat="true" ht="12.75" hidden="false" customHeight="false" outlineLevel="0" collapsed="false">
      <c r="A789" s="49"/>
      <c r="B789" s="45"/>
      <c r="C789" s="46" t="s">
        <v>15</v>
      </c>
      <c r="D789" s="47" t="n">
        <f aca="false">SUM(D790:D792)</f>
        <v>16602248</v>
      </c>
      <c r="E789" s="47" t="n">
        <f aca="false">SUM(E790:E792)</f>
        <v>888000</v>
      </c>
      <c r="F789" s="26" t="str">
        <f aca="false">IF(SUM(D789)&gt;=SUM(E789),"dobrze","źle")</f>
        <v>dobrze</v>
      </c>
      <c r="G789" s="43"/>
      <c r="H789" s="43"/>
      <c r="I789" s="28"/>
      <c r="J789" s="28"/>
      <c r="K789" s="28"/>
      <c r="L789" s="28"/>
    </row>
    <row r="790" s="52" customFormat="true" ht="12.75" hidden="false" customHeight="false" outlineLevel="0" collapsed="false">
      <c r="A790" s="49"/>
      <c r="B790" s="49"/>
      <c r="C790" s="50" t="s">
        <v>16</v>
      </c>
      <c r="D790" s="51" t="n">
        <f aca="false">SUM(Bemowo!D790+Białołęka!D790+Bielany!D790+Mokotów!D790+Ochota!D790+'Praga Płd'!D790+'Praga PŁn'!D790+Rembertów!D790+Śródmieście!D790+Targówek!D790+Ursus!D790+Ursynów!D790+Wawer!D790+Wesoła!D790+Wilanów!D790+Włochy!D790+Wola!D790+Żoliborz!D790)</f>
        <v>12525826</v>
      </c>
      <c r="E790" s="51" t="n">
        <f aca="false">SUM(Bemowo!E790+Białołęka!E790+Bielany!E790+Mokotów!E790+Ochota!E790+'Praga Płd'!E790+'Praga PŁn'!E790+Rembertów!E790+Śródmieście!E790+Targówek!E790+Ursus!E790+Ursynów!E790+Wawer!E790+Wesoła!E790+Wilanów!E790+Włochy!E790+Wola!E790+Żoliborz!E790)</f>
        <v>0</v>
      </c>
      <c r="F790" s="26" t="str">
        <f aca="false">IF(SUM(D790)&gt;=SUM(E790),"dobrze","źle")</f>
        <v>dobrze</v>
      </c>
      <c r="G790" s="43"/>
      <c r="H790" s="43"/>
      <c r="I790" s="28"/>
      <c r="J790" s="28"/>
      <c r="K790" s="28"/>
      <c r="L790" s="28"/>
    </row>
    <row r="791" s="33" customFormat="true" ht="12.75" hidden="false" customHeight="false" outlineLevel="0" collapsed="false">
      <c r="A791" s="45"/>
      <c r="B791" s="49"/>
      <c r="C791" s="50" t="s">
        <v>17</v>
      </c>
      <c r="D791" s="51" t="n">
        <f aca="false">SUM(Bemowo!D791+Białołęka!D791+Bielany!D791+Mokotów!D791+Ochota!D791+'Praga Płd'!D791+'Praga PŁn'!D791+Rembertów!D791+Śródmieście!D791+Targówek!D791+Ursus!D791+Ursynów!D791+Wawer!D791+Wesoła!D791+Wilanów!D791+Włochy!D791+Wola!D791+Żoliborz!D791)</f>
        <v>0</v>
      </c>
      <c r="E791" s="51" t="n">
        <f aca="false">SUM(Bemowo!E791+Białołęka!E791+Bielany!E791+Mokotów!E791+Ochota!E791+'Praga Płd'!E791+'Praga PŁn'!E791+Rembertów!E791+Śródmieście!E791+Targówek!E791+Ursus!E791+Ursynów!E791+Wawer!E791+Wesoła!E791+Wilanów!E791+Włochy!E791+Wola!E791+Żoliborz!E791)</f>
        <v>0</v>
      </c>
      <c r="F791" s="26" t="str">
        <f aca="false">IF(SUM(D791)&gt;=SUM(E791),"dobrze","źle")</f>
        <v>dobrze</v>
      </c>
      <c r="G791" s="43"/>
      <c r="H791" s="43"/>
      <c r="I791" s="28"/>
      <c r="J791" s="28"/>
      <c r="K791" s="28"/>
      <c r="L791" s="28"/>
    </row>
    <row r="792" s="13" customFormat="true" ht="12.75" hidden="false" customHeight="false" outlineLevel="0" collapsed="false">
      <c r="A792" s="67"/>
      <c r="B792" s="49"/>
      <c r="C792" s="50" t="s">
        <v>18</v>
      </c>
      <c r="D792" s="51" t="n">
        <f aca="false">SUM(Bemowo!D792+Białołęka!D792+Bielany!D792+Mokotów!D792+Ochota!D792+'Praga Płd'!D792+'Praga PŁn'!D792+Rembertów!D792+Śródmieście!D792+Targówek!D792+Ursus!D792+Ursynów!D792+Wawer!D792+Wesoła!D792+Wilanów!D792+Włochy!D792+Wola!D792+Żoliborz!D792)</f>
        <v>4076422</v>
      </c>
      <c r="E792" s="51" t="n">
        <f aca="false">SUM(Bemowo!E792+Białołęka!E792+Bielany!E792+Mokotów!E792+Ochota!E792+'Praga Płd'!E792+'Praga PŁn'!E792+Rembertów!E792+Śródmieście!E792+Targówek!E792+Ursus!E792+Ursynów!E792+Wawer!E792+Wesoła!E792+Wilanów!E792+Włochy!E792+Wola!E792+Żoliborz!E792)</f>
        <v>888000</v>
      </c>
      <c r="F792" s="26" t="str">
        <f aca="false">IF(SUM(D792)&gt;=SUM(E792),"dobrze","źle")</f>
        <v>dobrze</v>
      </c>
      <c r="G792" s="43"/>
      <c r="H792" s="43"/>
      <c r="I792" s="28"/>
      <c r="J792" s="28"/>
      <c r="K792" s="28"/>
      <c r="L792" s="28"/>
    </row>
    <row r="793" s="13" customFormat="true" ht="12.75" hidden="false" customHeight="false" outlineLevel="0" collapsed="false">
      <c r="A793" s="58"/>
      <c r="B793" s="45"/>
      <c r="C793" s="46" t="s">
        <v>19</v>
      </c>
      <c r="D793" s="53" t="n">
        <f aca="false">SUM(Bemowo!D793+Białołęka!D793+Bielany!D793+Mokotów!D793+Ochota!D793+'Praga Płd'!D793+'Praga PŁn'!D793+Rembertów!D793+Śródmieście!D793+Targówek!D793+Ursus!D793+Ursynów!D793+Wawer!D793+Wesoła!D793+Wilanów!D793+Włochy!D793+Wola!D793+Żoliborz!D793)</f>
        <v>2590000</v>
      </c>
      <c r="E793" s="53" t="n">
        <f aca="false">SUM(Bemowo!E793+Białołęka!E793+Bielany!E793+Mokotów!E793+Ochota!E793+'Praga Płd'!E793+'Praga PŁn'!E793+Rembertów!E793+Śródmieście!E793+Targówek!E793+Ursus!E793+Ursynów!E793+Wawer!E793+Wesoła!E793+Wilanów!E793+Włochy!E793+Wola!E793+Żoliborz!E793)</f>
        <v>1300000</v>
      </c>
      <c r="F793" s="26" t="str">
        <f aca="false">IF(SUM(D793)&gt;=SUM(E793),"dobrze","źle")</f>
        <v>dobrze</v>
      </c>
      <c r="G793" s="43"/>
      <c r="H793" s="43"/>
      <c r="I793" s="28"/>
      <c r="J793" s="28"/>
      <c r="K793" s="28"/>
      <c r="L793" s="28"/>
    </row>
    <row r="794" s="52" customFormat="true" ht="12.75" hidden="fals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4420314</v>
      </c>
      <c r="E794" s="42" t="n">
        <f aca="false">SUM(E795,E799)</f>
        <v>2689524</v>
      </c>
      <c r="F794" s="26" t="str">
        <f aca="false">IF(SUM(D794)&gt;=SUM(E794),"dobrze","źle")</f>
        <v>dobrze</v>
      </c>
      <c r="G794" s="43"/>
      <c r="H794" s="43"/>
      <c r="I794" s="28"/>
      <c r="J794" s="28"/>
      <c r="K794" s="28"/>
      <c r="L794" s="28"/>
    </row>
    <row r="795" s="52" customFormat="true" ht="12.75" hidden="false" customHeight="false" outlineLevel="0" collapsed="false">
      <c r="A795" s="49"/>
      <c r="B795" s="45"/>
      <c r="C795" s="46" t="s">
        <v>15</v>
      </c>
      <c r="D795" s="47" t="n">
        <f aca="false">SUM(D796:D798)</f>
        <v>4420314</v>
      </c>
      <c r="E795" s="47" t="n">
        <f aca="false">SUM(E796:E798)</f>
        <v>2689524</v>
      </c>
      <c r="F795" s="26" t="str">
        <f aca="false">IF(SUM(D795)&gt;=SUM(E795),"dobrze","źle")</f>
        <v>dobrze</v>
      </c>
      <c r="G795" s="43"/>
      <c r="H795" s="43"/>
      <c r="I795" s="28"/>
      <c r="J795" s="28"/>
      <c r="K795" s="28"/>
      <c r="L795" s="28"/>
    </row>
    <row r="796" s="52" customFormat="true" ht="12.75" hidden="false" customHeight="false" outlineLevel="0" collapsed="false">
      <c r="A796" s="49"/>
      <c r="B796" s="49"/>
      <c r="C796" s="50" t="s">
        <v>16</v>
      </c>
      <c r="D796" s="51" t="n">
        <f aca="false">SUM(Bemowo!D796+Białołęka!D796+Bielany!D796+Mokotów!D796+Ochota!D796+'Praga Płd'!D796+'Praga PŁn'!D796+Rembertów!D796+Śródmieście!D796+Targówek!D796+Ursus!D796+Ursynów!D796+Wawer!D796+Wesoła!D796+Wilanów!D796+Włochy!D796+Wola!D796+Żoliborz!D796)</f>
        <v>1367602</v>
      </c>
      <c r="E796" s="51" t="n">
        <f aca="false">SUM(Bemowo!E796+Białołęka!E796+Bielany!E796+Mokotów!E796+Ochota!E796+'Praga Płd'!E796+'Praga PŁn'!E796+Rembertów!E796+Śródmieście!E796+Targówek!E796+Ursus!E796+Ursynów!E796+Wawer!E796+Wesoła!E796+Wilanów!E796+Włochy!E796+Wola!E796+Żoliborz!E796)</f>
        <v>0</v>
      </c>
      <c r="F796" s="26" t="str">
        <f aca="false">IF(SUM(D796)&gt;=SUM(E796),"dobrze","źle")</f>
        <v>dobrze</v>
      </c>
      <c r="G796" s="43"/>
      <c r="H796" s="43"/>
      <c r="I796" s="28"/>
      <c r="J796" s="28"/>
      <c r="K796" s="28"/>
      <c r="L796" s="28"/>
    </row>
    <row r="797" s="33" customFormat="true" ht="12.75" hidden="false" customHeight="false" outlineLevel="0" collapsed="false">
      <c r="A797" s="45"/>
      <c r="B797" s="49"/>
      <c r="C797" s="50" t="s">
        <v>17</v>
      </c>
      <c r="D797" s="51" t="n">
        <f aca="false">SUM(Bemowo!D797+Białołęka!D797+Bielany!D797+Mokotów!D797+Ochota!D797+'Praga Płd'!D797+'Praga PŁn'!D797+Rembertów!D797+Śródmieście!D797+Targówek!D797+Ursus!D797+Ursynów!D797+Wawer!D797+Wesoła!D797+Wilanów!D797+Włochy!D797+Wola!D797+Żoliborz!D797)</f>
        <v>2689524</v>
      </c>
      <c r="E797" s="51" t="n">
        <f aca="false">SUM(Bemowo!E797+Białołęka!E797+Bielany!E797+Mokotów!E797+Ochota!E797+'Praga Płd'!E797+'Praga PŁn'!E797+Rembertów!E797+Śródmieście!E797+Targówek!E797+Ursus!E797+Ursynów!E797+Wawer!E797+Wesoła!E797+Wilanów!E797+Włochy!E797+Wola!E797+Żoliborz!E797)</f>
        <v>2689524</v>
      </c>
      <c r="F797" s="26" t="str">
        <f aca="false">IF(SUM(D797)&gt;=SUM(E797),"dobrze","źle")</f>
        <v>dobrze</v>
      </c>
      <c r="G797" s="43"/>
      <c r="H797" s="43"/>
      <c r="I797" s="28"/>
      <c r="J797" s="28"/>
      <c r="K797" s="28"/>
      <c r="L797" s="28"/>
    </row>
    <row r="798" s="13" customFormat="true" ht="12.75" hidden="false" customHeight="false" outlineLevel="0" collapsed="false">
      <c r="A798" s="58"/>
      <c r="B798" s="49"/>
      <c r="C798" s="50" t="s">
        <v>18</v>
      </c>
      <c r="D798" s="51" t="n">
        <f aca="false">SUM(Bemowo!D798+Białołęka!D798+Bielany!D798+Mokotów!D798+Ochota!D798+'Praga Płd'!D798+'Praga PŁn'!D798+Rembertów!D798+Śródmieście!D798+Targówek!D798+Ursus!D798+Ursynów!D798+Wawer!D798+Wesoła!D798+Wilanów!D798+Włochy!D798+Wola!D798+Żoliborz!D798)</f>
        <v>363188</v>
      </c>
      <c r="E798" s="51" t="n">
        <f aca="false">SUM(Bemowo!E798+Białołęka!E798+Bielany!E798+Mokotów!E798+Ochota!E798+'Praga Płd'!E798+'Praga PŁn'!E798+Rembertów!E798+Śródmieście!E798+Targówek!E798+Ursus!E798+Ursynów!E798+Wawer!E798+Wesoła!E798+Wilanów!E798+Włochy!E798+Wola!E798+Żoliborz!E798)</f>
        <v>0</v>
      </c>
      <c r="F798" s="26" t="str">
        <f aca="false">IF(SUM(D798)&gt;=SUM(E798),"dobrze","źle")</f>
        <v>dobrze</v>
      </c>
      <c r="G798" s="43"/>
      <c r="H798" s="43"/>
      <c r="I798" s="28"/>
      <c r="J798" s="28"/>
      <c r="K798" s="28"/>
      <c r="L798" s="28"/>
    </row>
    <row r="799" s="13" customFormat="true" ht="12.75" hidden="false" customHeight="false" outlineLevel="0" collapsed="false">
      <c r="A799" s="58"/>
      <c r="B799" s="45"/>
      <c r="C799" s="46" t="s">
        <v>19</v>
      </c>
      <c r="D799" s="53" t="n">
        <f aca="false">SUM(Bemowo!D799+Białołęka!D799+Bielany!D799+Mokotów!D799+Ochota!D799+'Praga Płd'!D799+'Praga PŁn'!D799+Rembertów!D799+Śródmieście!D799+Targówek!D799+Ursus!D799+Ursynów!D799+Wawer!D799+Wesoła!D799+Wilanów!D799+Włochy!D799+Wola!D799+Żoliborz!D799)</f>
        <v>0</v>
      </c>
      <c r="E799" s="53" t="n">
        <f aca="false">SUM(Bemowo!E799+Białołęka!E799+Bielany!E799+Mokotów!E799+Ochota!E799+'Praga Płd'!E799+'Praga PŁn'!E799+Rembertów!E799+Śródmieście!E799+Targówek!E799+Ursus!E799+Ursynów!E799+Wawer!E799+Wesoła!E799+Wilanów!E799+Włochy!E799+Wola!E799+Żoliborz!E799)</f>
        <v>0</v>
      </c>
      <c r="F799" s="26" t="str">
        <f aca="false">IF(SUM(D799)&gt;=SUM(E799),"dobrze","źle")</f>
        <v>dobrze</v>
      </c>
      <c r="G799" s="43"/>
      <c r="H799" s="43"/>
      <c r="I799" s="28"/>
      <c r="J799" s="28"/>
      <c r="K799" s="28"/>
      <c r="L799" s="28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  <c r="I800" s="28"/>
      <c r="J800" s="28"/>
      <c r="K800" s="28"/>
      <c r="L800" s="28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  <c r="I801" s="28"/>
      <c r="J801" s="28"/>
      <c r="K801" s="28"/>
      <c r="L801" s="28"/>
    </row>
    <row r="802" s="33" customFormat="true" ht="12.75" hidden="true" customHeight="false" outlineLevel="0" collapsed="false">
      <c r="A802" s="45"/>
      <c r="B802" s="49"/>
      <c r="C802" s="50" t="s">
        <v>16</v>
      </c>
      <c r="D802" s="51" t="n">
        <f aca="false">SUM(Bemowo!D802+Białołęka!D802+Bielany!D802+Mokotów!D802+Ochota!D802+'Praga Płd'!D802+'Praga PŁn'!D802+Rembertów!D802+Śródmieście!D802+Targówek!D802+Ursus!D802+Ursynów!D802+Wawer!D802+Wesoła!D802+Wilanów!D802+Włochy!D802+Wola!D802+Żoliborz!D802)</f>
        <v>0</v>
      </c>
      <c r="E802" s="51" t="n">
        <f aca="false">SUM(Bemowo!E802+Białołęka!E802+Bielany!E802+Mokotów!E802+Ochota!E802+'Praga Płd'!E802+'Praga PŁn'!E802+Rembertów!E802+Śródmieście!E802+Targówek!E802+Ursus!E802+Ursynów!E802+Wawer!E802+Wesoła!E802+Wilanów!E802+Włochy!E802+Wola!E802+Żoliborz!E802)</f>
        <v>0</v>
      </c>
      <c r="F802" s="26" t="str">
        <f aca="false">IF(SUM(D802)&gt;=SUM(E802),"dobrze","źle")</f>
        <v>dobrze</v>
      </c>
      <c r="G802" s="43"/>
      <c r="H802" s="43"/>
      <c r="I802" s="28"/>
      <c r="J802" s="28"/>
      <c r="K802" s="28"/>
      <c r="L802" s="28"/>
    </row>
    <row r="803" s="122" customFormat="true" ht="12.75" hidden="true" customHeight="false" outlineLevel="0" collapsed="false">
      <c r="A803" s="121"/>
      <c r="B803" s="49"/>
      <c r="C803" s="50" t="s">
        <v>17</v>
      </c>
      <c r="D803" s="51" t="n">
        <f aca="false">SUM(Bemowo!D803+Białołęka!D803+Bielany!D803+Mokotów!D803+Ochota!D803+'Praga Płd'!D803+'Praga PŁn'!D803+Rembertów!D803+Śródmieście!D803+Targówek!D803+Ursus!D803+Ursynów!D803+Wawer!D803+Wesoła!D803+Wilanów!D803+Włochy!D803+Wola!D803+Żoliborz!D803)</f>
        <v>0</v>
      </c>
      <c r="E803" s="51" t="n">
        <f aca="false">SUM(Bemowo!E803+Białołęka!E803+Bielany!E803+Mokotów!E803+Ochota!E803+'Praga Płd'!E803+'Praga PŁn'!E803+Rembertów!E803+Śródmieście!E803+Targówek!E803+Ursus!E803+Ursynów!E803+Wawer!E803+Wesoła!E803+Wilanów!E803+Włochy!E803+Wola!E803+Żoliborz!E803)</f>
        <v>0</v>
      </c>
      <c r="F803" s="26" t="str">
        <f aca="false">IF(SUM(D803)&gt;=SUM(E803),"dobrze","źle")</f>
        <v>dobrze</v>
      </c>
      <c r="G803" s="43"/>
      <c r="H803" s="43"/>
      <c r="I803" s="28"/>
      <c r="J803" s="28"/>
      <c r="K803" s="28"/>
      <c r="L803" s="28"/>
    </row>
    <row r="804" s="44" customFormat="true" ht="12.75" hidden="true" customHeight="false" outlineLevel="0" collapsed="false">
      <c r="A804" s="39"/>
      <c r="B804" s="49"/>
      <c r="C804" s="50" t="s">
        <v>18</v>
      </c>
      <c r="D804" s="51" t="n">
        <f aca="false">SUM(Bemowo!D804+Białołęka!D804+Bielany!D804+Mokotów!D804+Ochota!D804+'Praga Płd'!D804+'Praga PŁn'!D804+Rembertów!D804+Śródmieście!D804+Targówek!D804+Ursus!D804+Ursynów!D804+Wawer!D804+Wesoła!D804+Wilanów!D804+Włochy!D804+Wola!D804+Żoliborz!D804)</f>
        <v>0</v>
      </c>
      <c r="E804" s="51" t="n">
        <f aca="false">SUM(Bemowo!E804+Białołęka!E804+Bielany!E804+Mokotów!E804+Ochota!E804+'Praga Płd'!E804+'Praga PŁn'!E804+Rembertów!E804+Śródmieście!E804+Targówek!E804+Ursus!E804+Ursynów!E804+Wawer!E804+Wesoła!E804+Wilanów!E804+Włochy!E804+Wola!E804+Żoliborz!E804)</f>
        <v>0</v>
      </c>
      <c r="F804" s="26" t="str">
        <f aca="false">IF(SUM(D804)&gt;=SUM(E804),"dobrze","źle")</f>
        <v>dobrze</v>
      </c>
      <c r="G804" s="43"/>
      <c r="H804" s="43"/>
      <c r="I804" s="28"/>
      <c r="J804" s="28"/>
      <c r="K804" s="28"/>
      <c r="L804" s="28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f aca="false">SUM(Bemowo!D805+Białołęka!D805+Bielany!D805+Mokotów!D805+Ochota!D805+'Praga Płd'!D805+'Praga PŁn'!D805+Rembertów!D805+Śródmieście!D805+Targówek!D805+Ursus!D805+Ursynów!D805+Wawer!D805+Wesoła!D805+Wilanów!D805+Włochy!D805+Wola!D805+Żoliborz!D805)</f>
        <v>0</v>
      </c>
      <c r="E805" s="53" t="n">
        <f aca="false">SUM(Bemowo!E805+Białołęka!E805+Bielany!E805+Mokotów!E805+Ochota!E805+'Praga Płd'!E805+'Praga PŁn'!E805+Rembertów!E805+Śródmieście!E805+Targówek!E805+Ursus!E805+Ursynów!E805+Wawer!E805+Wesoła!E805+Wilanów!E805+Włochy!E805+Wola!E805+Żoliborz!E805)</f>
        <v>0</v>
      </c>
      <c r="F805" s="26" t="str">
        <f aca="false">IF(SUM(D805)&gt;=SUM(E805),"dobrze","źle")</f>
        <v>dobrze</v>
      </c>
      <c r="G805" s="43"/>
      <c r="H805" s="43"/>
      <c r="I805" s="28"/>
      <c r="J805" s="28"/>
      <c r="K805" s="28"/>
      <c r="L805" s="28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7732036</v>
      </c>
      <c r="E806" s="42" t="n">
        <f aca="false">SUM(E807,E811)</f>
        <v>4303553</v>
      </c>
      <c r="F806" s="26" t="str">
        <f aca="false">IF(SUM(D806)&gt;=SUM(E806),"dobrze","źle")</f>
        <v>dobrze</v>
      </c>
      <c r="G806" s="43"/>
      <c r="H806" s="43"/>
      <c r="I806" s="28"/>
      <c r="J806" s="28"/>
      <c r="K806" s="28"/>
      <c r="L806" s="28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7732036</v>
      </c>
      <c r="E807" s="47" t="n">
        <f aca="false">SUM(E808:E810)</f>
        <v>4303553</v>
      </c>
      <c r="F807" s="26" t="str">
        <f aca="false">IF(SUM(D807)&gt;=SUM(E807),"dobrze","źle")</f>
        <v>dobrze</v>
      </c>
      <c r="G807" s="43"/>
      <c r="H807" s="43"/>
      <c r="I807" s="28"/>
      <c r="J807" s="28"/>
      <c r="K807" s="28"/>
      <c r="L807" s="28"/>
    </row>
    <row r="808" s="33" customFormat="true" ht="12.75" hidden="false" customHeight="false" outlineLevel="0" collapsed="false">
      <c r="A808" s="45"/>
      <c r="B808" s="49"/>
      <c r="C808" s="50" t="s">
        <v>16</v>
      </c>
      <c r="D808" s="51" t="n">
        <f aca="false">SUM(Bemowo!D808+Białołęka!D808+Bielany!D808+Mokotów!D808+Ochota!D808+'Praga Płd'!D808+'Praga PŁn'!D808+Rembertów!D808+Śródmieście!D808+Targówek!D808+Ursus!D808+Ursynów!D808+Wawer!D808+Wesoła!D808+Wilanów!D808+Włochy!D808+Wola!D808+Żoliborz!D808)</f>
        <v>3423553</v>
      </c>
      <c r="E808" s="51" t="n">
        <f aca="false">SUM(Bemowo!E808+Białołęka!E808+Bielany!E808+Mokotów!E808+Ochota!E808+'Praga Płd'!E808+'Praga PŁn'!E808+Rembertów!E808+Śródmieście!E808+Targówek!E808+Ursus!E808+Ursynów!E808+Wawer!E808+Wesoła!E808+Wilanów!E808+Włochy!E808+Wola!E808+Żoliborz!E808)</f>
        <v>3423553</v>
      </c>
      <c r="F808" s="26" t="str">
        <f aca="false">IF(SUM(D808)&gt;=SUM(E808),"dobrze","źle")</f>
        <v>dobrze</v>
      </c>
      <c r="G808" s="43"/>
      <c r="H808" s="43"/>
      <c r="I808" s="28"/>
      <c r="J808" s="28"/>
      <c r="K808" s="28"/>
      <c r="L808" s="28"/>
    </row>
    <row r="809" s="13" customFormat="true" ht="12.75" hidden="false" customHeight="false" outlineLevel="0" collapsed="false">
      <c r="A809" s="58"/>
      <c r="B809" s="49"/>
      <c r="C809" s="50" t="s">
        <v>17</v>
      </c>
      <c r="D809" s="51" t="n">
        <f aca="false">SUM(Bemowo!D809+Białołęka!D809+Bielany!D809+Mokotów!D809+Ochota!D809+'Praga Płd'!D809+'Praga PŁn'!D809+Rembertów!D809+Śródmieście!D809+Targówek!D809+Ursus!D809+Ursynów!D809+Wawer!D809+Wesoła!D809+Wilanów!D809+Włochy!D809+Wola!D809+Żoliborz!D809)</f>
        <v>880000</v>
      </c>
      <c r="E809" s="51" t="n">
        <f aca="false">SUM(Bemowo!E809+Białołęka!E809+Bielany!E809+Mokotów!E809+Ochota!E809+'Praga Płd'!E809+'Praga PŁn'!E809+Rembertów!E809+Śródmieście!E809+Targówek!E809+Ursus!E809+Ursynów!E809+Wawer!E809+Wesoła!E809+Wilanów!E809+Włochy!E809+Wola!E809+Żoliborz!E809)</f>
        <v>880000</v>
      </c>
      <c r="F809" s="26" t="str">
        <f aca="false">IF(SUM(D809)&gt;=SUM(E809),"dobrze","źle")</f>
        <v>dobrze</v>
      </c>
      <c r="G809" s="43"/>
      <c r="H809" s="43"/>
      <c r="I809" s="28"/>
      <c r="J809" s="28"/>
      <c r="K809" s="28"/>
      <c r="L809" s="28"/>
    </row>
    <row r="810" s="13" customFormat="true" ht="12.75" hidden="false" customHeight="false" outlineLevel="0" collapsed="false">
      <c r="A810" s="58"/>
      <c r="B810" s="49"/>
      <c r="C810" s="50" t="s">
        <v>18</v>
      </c>
      <c r="D810" s="51" t="n">
        <f aca="false">SUM(Bemowo!D810+Białołęka!D810+Bielany!D810+Mokotów!D810+Ochota!D810+'Praga Płd'!D810+'Praga PŁn'!D810+Rembertów!D810+Śródmieście!D810+Targówek!D810+Ursus!D810+Ursynów!D810+Wawer!D810+Wesoła!D810+Wilanów!D810+Włochy!D810+Wola!D810+Żoliborz!D810)</f>
        <v>3428483</v>
      </c>
      <c r="E810" s="51" t="n">
        <f aca="false">SUM(Bemowo!E810+Białołęka!E810+Bielany!E810+Mokotów!E810+Ochota!E810+'Praga Płd'!E810+'Praga PŁn'!E810+Rembertów!E810+Śródmieście!E810+Targówek!E810+Ursus!E810+Ursynów!E810+Wawer!E810+Wesoła!E810+Wilanów!E810+Włochy!E810+Wola!E810+Żoliborz!E810)</f>
        <v>0</v>
      </c>
      <c r="F810" s="26" t="str">
        <f aca="false">IF(SUM(D810)&gt;=SUM(E810),"dobrze","źle")</f>
        <v>dobrze</v>
      </c>
      <c r="G810" s="43"/>
      <c r="H810" s="43"/>
      <c r="I810" s="28"/>
      <c r="J810" s="28"/>
      <c r="K810" s="28"/>
      <c r="L810" s="28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f aca="false">SUM(Bemowo!D811+Białołęka!D811+Bielany!D811+Mokotów!D811+Ochota!D811+'Praga Płd'!D811+'Praga PŁn'!D811+Rembertów!D811+Śródmieście!D811+Targówek!D811+Ursus!D811+Ursynów!D811+Wawer!D811+Wesoła!D811+Wilanów!D811+Włochy!D811+Wola!D811+Żoliborz!D811)</f>
        <v>0</v>
      </c>
      <c r="E811" s="53" t="n">
        <f aca="false">SUM(Bemowo!E811+Białołęka!E811+Bielany!E811+Mokotów!E811+Ochota!E811+'Praga Płd'!E811+'Praga PŁn'!E811+Rembertów!E811+Śródmieście!E811+Targówek!E811+Ursus!E811+Ursynów!E811+Wawer!E811+Wesoła!E811+Wilanów!E811+Włochy!E811+Wola!E811+Żoliborz!E811)</f>
        <v>0</v>
      </c>
      <c r="F811" s="26" t="str">
        <f aca="false">IF(SUM(D811)&gt;=SUM(E811),"dobrze","źle")</f>
        <v>dobrze</v>
      </c>
      <c r="G811" s="43"/>
      <c r="H811" s="43"/>
      <c r="I811" s="28"/>
      <c r="J811" s="28"/>
      <c r="K811" s="28"/>
      <c r="L811" s="28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8582407</v>
      </c>
      <c r="E812" s="42" t="n">
        <f aca="false">SUM(E813,E817)</f>
        <v>3519811</v>
      </c>
      <c r="F812" s="26" t="str">
        <f aca="false">IF(SUM(D812)&gt;=SUM(E812),"dobrze","źle")</f>
        <v>dobrze</v>
      </c>
      <c r="G812" s="43"/>
      <c r="H812" s="43"/>
      <c r="I812" s="28"/>
      <c r="J812" s="28"/>
      <c r="K812" s="28"/>
      <c r="L812" s="28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8582407</v>
      </c>
      <c r="E813" s="47" t="n">
        <f aca="false">SUM(E814:E816)</f>
        <v>3519811</v>
      </c>
      <c r="F813" s="26" t="str">
        <f aca="false">IF(SUM(D813)&gt;=SUM(E813),"dobrze","źle")</f>
        <v>dobrze</v>
      </c>
      <c r="G813" s="43"/>
      <c r="H813" s="43"/>
      <c r="I813" s="28"/>
      <c r="J813" s="28"/>
      <c r="K813" s="28"/>
      <c r="L813" s="28"/>
    </row>
    <row r="814" s="33" customFormat="true" ht="12.75" hidden="false" customHeight="false" outlineLevel="0" collapsed="false">
      <c r="A814" s="45"/>
      <c r="B814" s="49"/>
      <c r="C814" s="50" t="s">
        <v>16</v>
      </c>
      <c r="D814" s="51" t="n">
        <f aca="false">SUM(Bemowo!D814+Białołęka!D814+Bielany!D814+Mokotów!D814+Ochota!D814+'Praga Płd'!D814+'Praga PŁn'!D814+Rembertów!D814+Śródmieście!D814+Targówek!D814+Ursus!D814+Ursynów!D814+Wawer!D814+Wesoła!D814+Wilanów!D814+Włochy!D814+Wola!D814+Żoliborz!D814)</f>
        <v>0</v>
      </c>
      <c r="E814" s="51" t="n">
        <f aca="false">SUM(Bemowo!E814+Białołęka!E814+Bielany!E814+Mokotów!E814+Ochota!E814+'Praga Płd'!E814+'Praga PŁn'!E814+Rembertów!E814+Śródmieście!E814+Targówek!E814+Ursus!E814+Ursynów!E814+Wawer!E814+Wesoła!E814+Wilanów!E814+Włochy!E814+Wola!E814+Żoliborz!E814)</f>
        <v>0</v>
      </c>
      <c r="F814" s="26" t="str">
        <f aca="false">IF(SUM(D814)&gt;=SUM(E814),"dobrze","źle")</f>
        <v>dobrze</v>
      </c>
      <c r="G814" s="43"/>
      <c r="H814" s="43"/>
      <c r="I814" s="28"/>
      <c r="J814" s="28"/>
      <c r="K814" s="28"/>
      <c r="L814" s="28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51" t="n">
        <f aca="false">SUM(Bemowo!D815+Białołęka!D815+Bielany!D815+Mokotów!D815+Ochota!D815+'Praga Płd'!D815+'Praga PŁn'!D815+Rembertów!D815+Śródmieście!D815+Targówek!D815+Ursus!D815+Ursynów!D815+Wawer!D815+Wesoła!D815+Wilanów!D815+Włochy!D815+Wola!D815+Żoliborz!D815)</f>
        <v>0</v>
      </c>
      <c r="E815" s="51" t="n">
        <f aca="false">SUM(Bemowo!E815+Białołęka!E815+Bielany!E815+Mokotów!E815+Ochota!E815+'Praga Płd'!E815+'Praga PŁn'!E815+Rembertów!E815+Śródmieście!E815+Targówek!E815+Ursus!E815+Ursynów!E815+Wawer!E815+Wesoła!E815+Wilanów!E815+Włochy!E815+Wola!E815+Żoliborz!E815)</f>
        <v>0</v>
      </c>
      <c r="F815" s="26" t="str">
        <f aca="false">IF(SUM(D815)&gt;=SUM(E815),"dobrze","źle")</f>
        <v>dobrze</v>
      </c>
      <c r="G815" s="43"/>
      <c r="H815" s="43"/>
      <c r="I815" s="28"/>
      <c r="J815" s="28"/>
      <c r="K815" s="28"/>
      <c r="L815" s="28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51" t="n">
        <f aca="false">SUM(Bemowo!D816+Białołęka!D816+Bielany!D816+Mokotów!D816+Ochota!D816+'Praga Płd'!D816+'Praga PŁn'!D816+Rembertów!D816+Śródmieście!D816+Targówek!D816+Ursus!D816+Ursynów!D816+Wawer!D816+Wesoła!D816+Wilanów!D816+Włochy!D816+Wola!D816+Żoliborz!D816)</f>
        <v>8582407</v>
      </c>
      <c r="E816" s="51" t="n">
        <f aca="false">SUM(Bemowo!E816+Białołęka!E816+Bielany!E816+Mokotów!E816+Ochota!E816+'Praga Płd'!E816+'Praga PŁn'!E816+Rembertów!E816+Śródmieście!E816+Targówek!E816+Ursus!E816+Ursynów!E816+Wawer!E816+Wesoła!E816+Wilanów!E816+Włochy!E816+Wola!E816+Żoliborz!E816)</f>
        <v>3519811</v>
      </c>
      <c r="F816" s="26" t="str">
        <f aca="false">IF(SUM(D816)&gt;=SUM(E816),"dobrze","źle")</f>
        <v>dobrze</v>
      </c>
      <c r="G816" s="43"/>
      <c r="H816" s="43"/>
      <c r="I816" s="28"/>
      <c r="J816" s="28"/>
      <c r="K816" s="28"/>
      <c r="L816" s="28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f aca="false">SUM(Bemowo!D817+Białołęka!D817+Bielany!D817+Mokotów!D817+Ochota!D817+'Praga Płd'!D817+'Praga PŁn'!D817+Rembertów!D817+Śródmieście!D817+Targówek!D817+Ursus!D817+Ursynów!D817+Wawer!D817+Wesoła!D817+Wilanów!D817+Włochy!D817+Wola!D817+Żoliborz!D817)</f>
        <v>0</v>
      </c>
      <c r="E817" s="53" t="n">
        <f aca="false">SUM(Bemowo!E817+Białołęka!E817+Bielany!E817+Mokotów!E817+Ochota!E817+'Praga Płd'!E817+'Praga PŁn'!E817+Rembertów!E817+Śródmieście!E817+Targówek!E817+Ursus!E817+Ursynów!E817+Wawer!E817+Wesoła!E817+Wilanów!E817+Włochy!E817+Wola!E817+Żoliborz!E817)</f>
        <v>0</v>
      </c>
      <c r="F817" s="26" t="str">
        <f aca="false">IF(SUM(D817)&gt;=SUM(E817),"dobrze","źle")</f>
        <v>dobrze</v>
      </c>
      <c r="G817" s="43"/>
      <c r="H817" s="43"/>
      <c r="I817" s="28"/>
      <c r="J817" s="28"/>
      <c r="K817" s="28"/>
      <c r="L817" s="28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  <c r="I818" s="28"/>
      <c r="J818" s="28"/>
      <c r="K818" s="28"/>
      <c r="L818" s="28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  <c r="I819" s="28"/>
      <c r="J819" s="28"/>
      <c r="K819" s="28"/>
      <c r="L819" s="28"/>
    </row>
    <row r="820" s="33" customFormat="true" ht="12.75" hidden="true" customHeight="false" outlineLevel="0" collapsed="false">
      <c r="A820" s="58"/>
      <c r="B820" s="58"/>
      <c r="C820" s="50" t="s">
        <v>16</v>
      </c>
      <c r="D820" s="51" t="n">
        <f aca="false">SUM(Bemowo!D820+Białołęka!D820+Bielany!D820+Mokotów!D820+Ochota!D820+'Praga Płd'!D820+'Praga PŁn'!D820+Rembertów!D820+Śródmieście!D820+Targówek!D820+Ursus!D820+Ursynów!D820+Wawer!D820+Wesoła!D820+Wilanów!D820+Włochy!D820+Wola!D820+Żoliborz!D820)</f>
        <v>0</v>
      </c>
      <c r="E820" s="51" t="n">
        <f aca="false">SUM(Bemowo!E820+Białołęka!E820+Bielany!E820+Mokotów!E820+Ochota!E820+'Praga Płd'!E820+'Praga PŁn'!E820+Rembertów!E820+Śródmieście!E820+Targówek!E820+Ursus!E820+Ursynów!E820+Wawer!E820+Wesoła!E820+Wilanów!E820+Włochy!E820+Wola!E820+Żoliborz!E820)</f>
        <v>0</v>
      </c>
      <c r="F820" s="26" t="str">
        <f aca="false">IF(SUM(D820)&gt;=SUM(E820),"dobrze","źle")</f>
        <v>dobrze</v>
      </c>
      <c r="G820" s="43"/>
      <c r="H820" s="43"/>
      <c r="I820" s="28"/>
      <c r="J820" s="28"/>
      <c r="K820" s="28"/>
      <c r="L820" s="28"/>
    </row>
    <row r="821" s="13" customFormat="true" ht="12.75" hidden="true" customHeight="false" outlineLevel="0" collapsed="false">
      <c r="A821" s="67"/>
      <c r="B821" s="58"/>
      <c r="C821" s="50" t="s">
        <v>17</v>
      </c>
      <c r="D821" s="51" t="n">
        <f aca="false">SUM(Bemowo!D821+Białołęka!D821+Bielany!D821+Mokotów!D821+Ochota!D821+'Praga Płd'!D821+'Praga PŁn'!D821+Rembertów!D821+Śródmieście!D821+Targówek!D821+Ursus!D821+Ursynów!D821+Wawer!D821+Wesoła!D821+Wilanów!D821+Włochy!D821+Wola!D821+Żoliborz!D821)</f>
        <v>0</v>
      </c>
      <c r="E821" s="51" t="n">
        <f aca="false">SUM(Bemowo!E821+Białołęka!E821+Bielany!E821+Mokotów!E821+Ochota!E821+'Praga Płd'!E821+'Praga PŁn'!E821+Rembertów!E821+Śródmieście!E821+Targówek!E821+Ursus!E821+Ursynów!E821+Wawer!E821+Wesoła!E821+Wilanów!E821+Włochy!E821+Wola!E821+Żoliborz!E821)</f>
        <v>0</v>
      </c>
      <c r="F821" s="26" t="str">
        <f aca="false">IF(SUM(D821)&gt;=SUM(E821),"dobrze","źle")</f>
        <v>dobrze</v>
      </c>
      <c r="G821" s="43"/>
      <c r="H821" s="43"/>
      <c r="I821" s="28"/>
      <c r="J821" s="28"/>
      <c r="K821" s="28"/>
      <c r="L821" s="28"/>
    </row>
    <row r="822" s="44" customFormat="true" ht="12.75" hidden="true" customHeight="false" outlineLevel="0" collapsed="false">
      <c r="A822" s="39"/>
      <c r="B822" s="58"/>
      <c r="C822" s="50" t="s">
        <v>18</v>
      </c>
      <c r="D822" s="51" t="n">
        <f aca="false">SUM(Bemowo!D822+Białołęka!D822+Bielany!D822+Mokotów!D822+Ochota!D822+'Praga Płd'!D822+'Praga PŁn'!D822+Rembertów!D822+Śródmieście!D822+Targówek!D822+Ursus!D822+Ursynów!D822+Wawer!D822+Wesoła!D822+Wilanów!D822+Włochy!D822+Wola!D822+Żoliborz!D822)</f>
        <v>0</v>
      </c>
      <c r="E822" s="51" t="n">
        <f aca="false">SUM(Bemowo!E822+Białołęka!E822+Bielany!E822+Mokotów!E822+Ochota!E822+'Praga Płd'!E822+'Praga PŁn'!E822+Rembertów!E822+Śródmieście!E822+Targówek!E822+Ursus!E822+Ursynów!E822+Wawer!E822+Wesoła!E822+Wilanów!E822+Włochy!E822+Wola!E822+Żoliborz!E822)</f>
        <v>0</v>
      </c>
      <c r="F822" s="26" t="str">
        <f aca="false">IF(SUM(D822)&gt;=SUM(E822),"dobrze","źle")</f>
        <v>dobrze</v>
      </c>
      <c r="G822" s="43"/>
      <c r="H822" s="43"/>
      <c r="I822" s="28"/>
      <c r="J822" s="28"/>
      <c r="K822" s="28"/>
      <c r="L822" s="28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f aca="false">SUM(Bemowo!D823+Białołęka!D823+Bielany!D823+Mokotów!D823+Ochota!D823+'Praga Płd'!D823+'Praga PŁn'!D823+Rembertów!D823+Śródmieście!D823+Targówek!D823+Ursus!D823+Ursynów!D823+Wawer!D823+Wesoła!D823+Wilanów!D823+Włochy!D823+Wola!D823+Żoliborz!D823)</f>
        <v>0</v>
      </c>
      <c r="E823" s="53" t="n">
        <f aca="false">SUM(Bemowo!E823+Białołęka!E823+Bielany!E823+Mokotów!E823+Ochota!E823+'Praga Płd'!E823+'Praga PŁn'!E823+Rembertów!E823+Śródmieście!E823+Targówek!E823+Ursus!E823+Ursynów!E823+Wawer!E823+Wesoła!E823+Wilanów!E823+Włochy!E823+Wola!E823+Żoliborz!E823)</f>
        <v>0</v>
      </c>
      <c r="F823" s="26" t="str">
        <f aca="false">IF(SUM(D823)&gt;=SUM(E823),"dobrze","źle")</f>
        <v>dobrze</v>
      </c>
      <c r="G823" s="43"/>
      <c r="H823" s="43"/>
      <c r="I823" s="28"/>
      <c r="J823" s="28"/>
      <c r="K823" s="28"/>
      <c r="L823" s="28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  <c r="I824" s="28"/>
      <c r="J824" s="28"/>
      <c r="K824" s="28"/>
      <c r="L824" s="28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  <c r="I825" s="28"/>
      <c r="J825" s="28"/>
      <c r="K825" s="28"/>
      <c r="L825" s="28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51" t="n">
        <f aca="false">SUM(Bemowo!D826+Białołęka!D826+Bielany!D826+Mokotów!D826+Ochota!D826+'Praga Płd'!D826+'Praga PŁn'!D826+Rembertów!D826+Śródmieście!D826+Targówek!D826+Ursus!D826+Ursynów!D826+Wawer!D826+Wesoła!D826+Wilanów!D826+Włochy!D826+Wola!D826+Żoliborz!D826)</f>
        <v>0</v>
      </c>
      <c r="E826" s="51" t="n">
        <f aca="false">SUM(Bemowo!E826+Białołęka!E826+Bielany!E826+Mokotów!E826+Ochota!E826+'Praga Płd'!E826+'Praga PŁn'!E826+Rembertów!E826+Śródmieście!E826+Targówek!E826+Ursus!E826+Ursynów!E826+Wawer!E826+Wesoła!E826+Wilanów!E826+Włochy!E826+Wola!E826+Żoliborz!E826)</f>
        <v>0</v>
      </c>
      <c r="F826" s="26" t="str">
        <f aca="false">IF(SUM(D826)&gt;=SUM(E826),"dobrze","źle")</f>
        <v>dobrze</v>
      </c>
      <c r="G826" s="43"/>
      <c r="H826" s="43"/>
      <c r="I826" s="28"/>
      <c r="J826" s="28"/>
      <c r="K826" s="28"/>
      <c r="L826" s="28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51" t="n">
        <f aca="false">SUM(Bemowo!D827+Białołęka!D827+Bielany!D827+Mokotów!D827+Ochota!D827+'Praga Płd'!D827+'Praga PŁn'!D827+Rembertów!D827+Śródmieście!D827+Targówek!D827+Ursus!D827+Ursynów!D827+Wawer!D827+Wesoła!D827+Wilanów!D827+Włochy!D827+Wola!D827+Żoliborz!D827)</f>
        <v>0</v>
      </c>
      <c r="E827" s="51" t="n">
        <f aca="false">SUM(Bemowo!E827+Białołęka!E827+Bielany!E827+Mokotów!E827+Ochota!E827+'Praga Płd'!E827+'Praga PŁn'!E827+Rembertów!E827+Śródmieście!E827+Targówek!E827+Ursus!E827+Ursynów!E827+Wawer!E827+Wesoła!E827+Wilanów!E827+Włochy!E827+Wola!E827+Żoliborz!E827)</f>
        <v>0</v>
      </c>
      <c r="F827" s="26" t="str">
        <f aca="false">IF(SUM(D827)&gt;=SUM(E827),"dobrze","źle")</f>
        <v>dobrze</v>
      </c>
      <c r="G827" s="43"/>
      <c r="H827" s="43"/>
      <c r="I827" s="28"/>
      <c r="J827" s="28"/>
      <c r="K827" s="28"/>
      <c r="L827" s="28"/>
    </row>
    <row r="828" s="44" customFormat="true" ht="12.75" hidden="true" customHeight="false" outlineLevel="0" collapsed="false">
      <c r="A828" s="39"/>
      <c r="B828" s="121"/>
      <c r="C828" s="50" t="s">
        <v>18</v>
      </c>
      <c r="D828" s="51" t="n">
        <f aca="false">SUM(Bemowo!D828+Białołęka!D828+Bielany!D828+Mokotów!D828+Ochota!D828+'Praga Płd'!D828+'Praga PŁn'!D828+Rembertów!D828+Śródmieście!D828+Targówek!D828+Ursus!D828+Ursynów!D828+Wawer!D828+Wesoła!D828+Wilanów!D828+Włochy!D828+Wola!D828+Żoliborz!D828)</f>
        <v>0</v>
      </c>
      <c r="E828" s="51" t="n">
        <f aca="false">SUM(Bemowo!E828+Białołęka!E828+Bielany!E828+Mokotów!E828+Ochota!E828+'Praga Płd'!E828+'Praga PŁn'!E828+Rembertów!E828+Śródmieście!E828+Targówek!E828+Ursus!E828+Ursynów!E828+Wawer!E828+Wesoła!E828+Wilanów!E828+Włochy!E828+Wola!E828+Żoliborz!E828)</f>
        <v>0</v>
      </c>
      <c r="F828" s="26" t="str">
        <f aca="false">IF(SUM(D828)&gt;=SUM(E828),"dobrze","źle")</f>
        <v>dobrze</v>
      </c>
      <c r="G828" s="43"/>
      <c r="H828" s="43"/>
      <c r="I828" s="28"/>
      <c r="J828" s="28"/>
      <c r="K828" s="28"/>
      <c r="L828" s="28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f aca="false">SUM(Bemowo!D829+Białołęka!D829+Bielany!D829+Mokotów!D829+Ochota!D829+'Praga Płd'!D829+'Praga PŁn'!D829+Rembertów!D829+Śródmieście!D829+Targówek!D829+Ursus!D829+Ursynów!D829+Wawer!D829+Wesoła!D829+Wilanów!D829+Włochy!D829+Wola!D829+Żoliborz!D829)</f>
        <v>0</v>
      </c>
      <c r="E829" s="53" t="n">
        <f aca="false">SUM(Bemowo!E829+Białołęka!E829+Bielany!E829+Mokotów!E829+Ochota!E829+'Praga Płd'!E829+'Praga PŁn'!E829+Rembertów!E829+Śródmieście!E829+Targówek!E829+Ursus!E829+Ursynów!E829+Wawer!E829+Wesoła!E829+Wilanów!E829+Włochy!E829+Wola!E829+Żoliborz!E829)</f>
        <v>0</v>
      </c>
      <c r="F829" s="26" t="str">
        <f aca="false">IF(SUM(D829)&gt;=SUM(E829),"dobrze","źle")</f>
        <v>dobrze</v>
      </c>
      <c r="G829" s="43"/>
      <c r="H829" s="43"/>
      <c r="I829" s="28"/>
      <c r="J829" s="28"/>
      <c r="K829" s="28"/>
      <c r="L829" s="28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  <c r="I830" s="28"/>
      <c r="J830" s="28"/>
      <c r="K830" s="28"/>
      <c r="L830" s="28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  <c r="I831" s="28"/>
      <c r="J831" s="28"/>
      <c r="K831" s="28"/>
      <c r="L831" s="28"/>
    </row>
    <row r="832" s="33" customFormat="true" ht="12.75" hidden="true" customHeight="false" outlineLevel="0" collapsed="false">
      <c r="A832" s="45"/>
      <c r="B832" s="49"/>
      <c r="C832" s="50" t="s">
        <v>16</v>
      </c>
      <c r="D832" s="51" t="n">
        <f aca="false">SUM(Bemowo!D832+Białołęka!D832+Bielany!D832+Mokotów!D832+Ochota!D832+'Praga Płd'!D832+'Praga PŁn'!D832+Rembertów!D832+Śródmieście!D832+Targówek!D832+Ursus!D832+Ursynów!D832+Wawer!D832+Wesoła!D832+Wilanów!D832+Włochy!D832+Wola!D832+Żoliborz!D832)</f>
        <v>0</v>
      </c>
      <c r="E832" s="51" t="n">
        <f aca="false">SUM(Bemowo!E832+Białołęka!E832+Bielany!E832+Mokotów!E832+Ochota!E832+'Praga Płd'!E832+'Praga PŁn'!E832+Rembertów!E832+Śródmieście!E832+Targówek!E832+Ursus!E832+Ursynów!E832+Wawer!E832+Wesoła!E832+Wilanów!E832+Włochy!E832+Wola!E832+Żoliborz!E832)</f>
        <v>0</v>
      </c>
      <c r="F832" s="26" t="str">
        <f aca="false">IF(SUM(D832)&gt;=SUM(E832),"dobrze","źle")</f>
        <v>dobrze</v>
      </c>
      <c r="G832" s="43"/>
      <c r="H832" s="43"/>
      <c r="I832" s="28"/>
      <c r="J832" s="28"/>
      <c r="K832" s="28"/>
      <c r="L832" s="28"/>
    </row>
    <row r="833" s="122" customFormat="true" ht="12.75" hidden="true" customHeight="false" outlineLevel="0" collapsed="false">
      <c r="A833" s="121"/>
      <c r="B833" s="49"/>
      <c r="C833" s="50" t="s">
        <v>17</v>
      </c>
      <c r="D833" s="51" t="n">
        <f aca="false">SUM(Bemowo!D833+Białołęka!D833+Bielany!D833+Mokotów!D833+Ochota!D833+'Praga Płd'!D833+'Praga PŁn'!D833+Rembertów!D833+Śródmieście!D833+Targówek!D833+Ursus!D833+Ursynów!D833+Wawer!D833+Wesoła!D833+Wilanów!D833+Włochy!D833+Wola!D833+Żoliborz!D833)</f>
        <v>0</v>
      </c>
      <c r="E833" s="51" t="n">
        <f aca="false">SUM(Bemowo!E833+Białołęka!E833+Bielany!E833+Mokotów!E833+Ochota!E833+'Praga Płd'!E833+'Praga PŁn'!E833+Rembertów!E833+Śródmieście!E833+Targówek!E833+Ursus!E833+Ursynów!E833+Wawer!E833+Wesoła!E833+Wilanów!E833+Włochy!E833+Wola!E833+Żoliborz!E833)</f>
        <v>0</v>
      </c>
      <c r="F833" s="26" t="str">
        <f aca="false">IF(SUM(D833)&gt;=SUM(E833),"dobrze","źle")</f>
        <v>dobrze</v>
      </c>
      <c r="G833" s="43"/>
      <c r="H833" s="43"/>
      <c r="I833" s="28"/>
      <c r="J833" s="28"/>
      <c r="K833" s="28"/>
      <c r="L833" s="28"/>
    </row>
    <row r="834" s="122" customFormat="true" ht="12.75" hidden="true" customHeight="false" outlineLevel="0" collapsed="false">
      <c r="A834" s="121"/>
      <c r="B834" s="49"/>
      <c r="C834" s="50" t="s">
        <v>18</v>
      </c>
      <c r="D834" s="51" t="n">
        <f aca="false">SUM(Bemowo!D834+Białołęka!D834+Bielany!D834+Mokotów!D834+Ochota!D834+'Praga Płd'!D834+'Praga PŁn'!D834+Rembertów!D834+Śródmieście!D834+Targówek!D834+Ursus!D834+Ursynów!D834+Wawer!D834+Wesoła!D834+Wilanów!D834+Włochy!D834+Wola!D834+Żoliborz!D834)</f>
        <v>0</v>
      </c>
      <c r="E834" s="51" t="n">
        <f aca="false">SUM(Bemowo!E834+Białołęka!E834+Bielany!E834+Mokotów!E834+Ochota!E834+'Praga Płd'!E834+'Praga PŁn'!E834+Rembertów!E834+Śródmieście!E834+Targówek!E834+Ursus!E834+Ursynów!E834+Wawer!E834+Wesoła!E834+Wilanów!E834+Włochy!E834+Wola!E834+Żoliborz!E834)</f>
        <v>0</v>
      </c>
      <c r="F834" s="26" t="str">
        <f aca="false">IF(SUM(D834)&gt;=SUM(E834),"dobrze","źle")</f>
        <v>dobrze</v>
      </c>
      <c r="G834" s="43"/>
      <c r="H834" s="43"/>
      <c r="I834" s="28"/>
      <c r="J834" s="28"/>
      <c r="K834" s="28"/>
      <c r="L834" s="28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f aca="false">SUM(Bemowo!D835+Białołęka!D835+Bielany!D835+Mokotów!D835+Ochota!D835+'Praga Płd'!D835+'Praga PŁn'!D835+Rembertów!D835+Śródmieście!D835+Targówek!D835+Ursus!D835+Ursynów!D835+Wawer!D835+Wesoła!D835+Wilanów!D835+Włochy!D835+Wola!D835+Żoliborz!D835)</f>
        <v>0</v>
      </c>
      <c r="E835" s="53" t="n">
        <f aca="false">SUM(Bemowo!E835+Białołęka!E835+Bielany!E835+Mokotów!E835+Ochota!E835+'Praga Płd'!E835+'Praga PŁn'!E835+Rembertów!E835+Śródmieście!E835+Targówek!E835+Ursus!E835+Ursynów!E835+Wawer!E835+Wesoła!E835+Wilanów!E835+Włochy!E835+Wola!E835+Żoliborz!E835)</f>
        <v>0</v>
      </c>
      <c r="F835" s="26" t="str">
        <f aca="false">IF(SUM(D835)&gt;=SUM(E835),"dobrze","źle")</f>
        <v>dobrze</v>
      </c>
      <c r="G835" s="43"/>
      <c r="H835" s="43"/>
      <c r="I835" s="28"/>
      <c r="J835" s="28"/>
      <c r="K835" s="28"/>
      <c r="L835" s="28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  <c r="I836" s="28"/>
      <c r="J836" s="28"/>
      <c r="K836" s="28"/>
      <c r="L836" s="28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  <c r="I837" s="28"/>
      <c r="J837" s="28"/>
      <c r="K837" s="28"/>
      <c r="L837" s="28"/>
    </row>
    <row r="838" s="33" customFormat="true" ht="12.75" hidden="true" customHeight="false" outlineLevel="0" collapsed="false">
      <c r="A838" s="45"/>
      <c r="B838" s="49"/>
      <c r="C838" s="50" t="s">
        <v>16</v>
      </c>
      <c r="D838" s="51" t="n">
        <f aca="false">SUM(Bemowo!D838+Białołęka!D838+Bielany!D838+Mokotów!D838+Ochota!D838+'Praga Płd'!D838+'Praga PŁn'!D838+Rembertów!D838+Śródmieście!D838+Targówek!D838+Ursus!D838+Ursynów!D838+Wawer!D838+Wesoła!D838+Wilanów!D838+Włochy!D838+Wola!D838+Żoliborz!D838)</f>
        <v>0</v>
      </c>
      <c r="E838" s="51" t="n">
        <f aca="false">SUM(Bemowo!E838+Białołęka!E838+Bielany!E838+Mokotów!E838+Ochota!E838+'Praga Płd'!E838+'Praga PŁn'!E838+Rembertów!E838+Śródmieście!E838+Targówek!E838+Ursus!E838+Ursynów!E838+Wawer!E838+Wesoła!E838+Wilanów!E838+Włochy!E838+Wola!E838+Żoliborz!E838)</f>
        <v>0</v>
      </c>
      <c r="F838" s="26" t="str">
        <f aca="false">IF(SUM(D838)&gt;=SUM(E838),"dobrze","źle")</f>
        <v>dobrze</v>
      </c>
      <c r="G838" s="43"/>
      <c r="H838" s="43"/>
      <c r="I838" s="28"/>
      <c r="J838" s="28"/>
      <c r="K838" s="28"/>
      <c r="L838" s="28"/>
    </row>
    <row r="839" s="122" customFormat="true" ht="12.75" hidden="true" customHeight="false" outlineLevel="0" collapsed="false">
      <c r="A839" s="121"/>
      <c r="B839" s="49"/>
      <c r="C839" s="50" t="s">
        <v>17</v>
      </c>
      <c r="D839" s="51" t="n">
        <f aca="false">SUM(Bemowo!D839+Białołęka!D839+Bielany!D839+Mokotów!D839+Ochota!D839+'Praga Płd'!D839+'Praga PŁn'!D839+Rembertów!D839+Śródmieście!D839+Targówek!D839+Ursus!D839+Ursynów!D839+Wawer!D839+Wesoła!D839+Wilanów!D839+Włochy!D839+Wola!D839+Żoliborz!D839)</f>
        <v>0</v>
      </c>
      <c r="E839" s="51" t="n">
        <f aca="false">SUM(Bemowo!E839+Białołęka!E839+Bielany!E839+Mokotów!E839+Ochota!E839+'Praga Płd'!E839+'Praga PŁn'!E839+Rembertów!E839+Śródmieście!E839+Targówek!E839+Ursus!E839+Ursynów!E839+Wawer!E839+Wesoła!E839+Wilanów!E839+Włochy!E839+Wola!E839+Żoliborz!E839)</f>
        <v>0</v>
      </c>
      <c r="F839" s="26" t="str">
        <f aca="false">IF(SUM(D839)&gt;=SUM(E839),"dobrze","źle")</f>
        <v>dobrze</v>
      </c>
      <c r="G839" s="43"/>
      <c r="H839" s="43"/>
      <c r="I839" s="28"/>
      <c r="J839" s="28"/>
      <c r="K839" s="28"/>
      <c r="L839" s="28"/>
    </row>
    <row r="840" s="122" customFormat="true" ht="12.75" hidden="true" customHeight="false" outlineLevel="0" collapsed="false">
      <c r="A840" s="121"/>
      <c r="B840" s="49"/>
      <c r="C840" s="50" t="s">
        <v>18</v>
      </c>
      <c r="D840" s="51" t="n">
        <f aca="false">SUM(Bemowo!D840+Białołęka!D840+Bielany!D840+Mokotów!D840+Ochota!D840+'Praga Płd'!D840+'Praga PŁn'!D840+Rembertów!D840+Śródmieście!D840+Targówek!D840+Ursus!D840+Ursynów!D840+Wawer!D840+Wesoła!D840+Wilanów!D840+Włochy!D840+Wola!D840+Żoliborz!D840)</f>
        <v>0</v>
      </c>
      <c r="E840" s="51" t="n">
        <f aca="false">SUM(Bemowo!E840+Białołęka!E840+Bielany!E840+Mokotów!E840+Ochota!E840+'Praga Płd'!E840+'Praga PŁn'!E840+Rembertów!E840+Śródmieście!E840+Targówek!E840+Ursus!E840+Ursynów!E840+Wawer!E840+Wesoła!E840+Wilanów!E840+Włochy!E840+Wola!E840+Żoliborz!E840)</f>
        <v>0</v>
      </c>
      <c r="F840" s="26" t="str">
        <f aca="false">IF(SUM(D840)&gt;=SUM(E840),"dobrze","źle")</f>
        <v>dobrze</v>
      </c>
      <c r="G840" s="43"/>
      <c r="H840" s="43"/>
      <c r="I840" s="28"/>
      <c r="J840" s="28"/>
      <c r="K840" s="28"/>
      <c r="L840" s="28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f aca="false">SUM(Bemowo!D841+Białołęka!D841+Bielany!D841+Mokotów!D841+Ochota!D841+'Praga Płd'!D841+'Praga PŁn'!D841+Rembertów!D841+Śródmieście!D841+Targówek!D841+Ursus!D841+Ursynów!D841+Wawer!D841+Wesoła!D841+Wilanów!D841+Włochy!D841+Wola!D841+Żoliborz!D841)</f>
        <v>0</v>
      </c>
      <c r="E841" s="53" t="n">
        <f aca="false">SUM(Bemowo!E841+Białołęka!E841+Bielany!E841+Mokotów!E841+Ochota!E841+'Praga Płd'!E841+'Praga PŁn'!E841+Rembertów!E841+Śródmieście!E841+Targówek!E841+Ursus!E841+Ursynów!E841+Wawer!E841+Wesoła!E841+Wilanów!E841+Włochy!E841+Wola!E841+Żoliborz!E841)</f>
        <v>0</v>
      </c>
      <c r="F841" s="26" t="str">
        <f aca="false">IF(SUM(D841)&gt;=SUM(E841),"dobrze","źle")</f>
        <v>dobrze</v>
      </c>
      <c r="G841" s="43"/>
      <c r="H841" s="43"/>
      <c r="I841" s="28"/>
      <c r="J841" s="28"/>
      <c r="K841" s="28"/>
      <c r="L841" s="28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119320</v>
      </c>
      <c r="E842" s="42" t="n">
        <f aca="false">SUM(E843,E847)</f>
        <v>71931</v>
      </c>
      <c r="F842" s="26" t="str">
        <f aca="false">IF(SUM(D842)&gt;=SUM(E842),"dobrze","źle")</f>
        <v>dobrze</v>
      </c>
      <c r="G842" s="43"/>
      <c r="H842" s="43"/>
      <c r="I842" s="28"/>
      <c r="J842" s="28"/>
      <c r="K842" s="28"/>
      <c r="L842" s="28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119320</v>
      </c>
      <c r="E843" s="47" t="n">
        <f aca="false">SUM(E844:E846)</f>
        <v>71931</v>
      </c>
      <c r="F843" s="26" t="str">
        <f aca="false">IF(SUM(D843)&gt;=SUM(E843),"dobrze","źle")</f>
        <v>dobrze</v>
      </c>
      <c r="G843" s="43"/>
      <c r="H843" s="43"/>
      <c r="I843" s="28"/>
      <c r="J843" s="28"/>
      <c r="K843" s="28"/>
      <c r="L843" s="28"/>
    </row>
    <row r="844" s="33" customFormat="true" ht="12.75" hidden="false" customHeight="false" outlineLevel="0" collapsed="false">
      <c r="A844" s="45"/>
      <c r="B844" s="49"/>
      <c r="C844" s="50" t="s">
        <v>16</v>
      </c>
      <c r="D844" s="51" t="n">
        <f aca="false">SUM(Bemowo!D844+Białołęka!D844+Bielany!D844+Mokotów!D844+Ochota!D844+'Praga Płd'!D844+'Praga PŁn'!D844+Rembertów!D844+Śródmieście!D844+Targówek!D844+Ursus!D844+Ursynów!D844+Wawer!D844+Wesoła!D844+Wilanów!D844+Włochy!D844+Wola!D844+Żoliborz!D844)</f>
        <v>0</v>
      </c>
      <c r="E844" s="51" t="n">
        <f aca="false">SUM(Bemowo!E844+Białołęka!E844+Bielany!E844+Mokotów!E844+Ochota!E844+'Praga Płd'!E844+'Praga PŁn'!E844+Rembertów!E844+Śródmieście!E844+Targówek!E844+Ursus!E844+Ursynów!E844+Wawer!E844+Wesoła!E844+Wilanów!E844+Włochy!E844+Wola!E844+Żoliborz!E844)</f>
        <v>0</v>
      </c>
      <c r="F844" s="26" t="str">
        <f aca="false">IF(SUM(D844)&gt;=SUM(E844),"dobrze","źle")</f>
        <v>dobrze</v>
      </c>
      <c r="G844" s="43"/>
      <c r="H844" s="43"/>
      <c r="I844" s="28"/>
      <c r="J844" s="28"/>
      <c r="K844" s="28"/>
      <c r="L844" s="28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51" t="n">
        <f aca="false">SUM(Bemowo!D845+Białołęka!D845+Bielany!D845+Mokotów!D845+Ochota!D845+'Praga Płd'!D845+'Praga PŁn'!D845+Rembertów!D845+Śródmieście!D845+Targówek!D845+Ursus!D845+Ursynów!D845+Wawer!D845+Wesoła!D845+Wilanów!D845+Włochy!D845+Wola!D845+Żoliborz!D845)</f>
        <v>0</v>
      </c>
      <c r="E845" s="51" t="n">
        <f aca="false">SUM(Bemowo!E845+Białołęka!E845+Bielany!E845+Mokotów!E845+Ochota!E845+'Praga Płd'!E845+'Praga PŁn'!E845+Rembertów!E845+Śródmieście!E845+Targówek!E845+Ursus!E845+Ursynów!E845+Wawer!E845+Wesoła!E845+Wilanów!E845+Włochy!E845+Wola!E845+Żoliborz!E845)</f>
        <v>0</v>
      </c>
      <c r="F845" s="26" t="str">
        <f aca="false">IF(SUM(D845)&gt;=SUM(E845),"dobrze","źle")</f>
        <v>dobrze</v>
      </c>
      <c r="G845" s="43"/>
      <c r="H845" s="43"/>
      <c r="I845" s="28"/>
      <c r="J845" s="28"/>
      <c r="K845" s="28"/>
      <c r="L845" s="28"/>
    </row>
    <row r="846" s="44" customFormat="true" ht="12.75" hidden="false" customHeight="false" outlineLevel="0" collapsed="false">
      <c r="A846" s="39"/>
      <c r="B846" s="49"/>
      <c r="C846" s="50" t="s">
        <v>18</v>
      </c>
      <c r="D846" s="51" t="n">
        <f aca="false">SUM(Bemowo!D846+Białołęka!D846+Bielany!D846+Mokotów!D846+Ochota!D846+'Praga Płd'!D846+'Praga PŁn'!D846+Rembertów!D846+Śródmieście!D846+Targówek!D846+Ursus!D846+Ursynów!D846+Wawer!D846+Wesoła!D846+Wilanów!D846+Włochy!D846+Wola!D846+Żoliborz!D846)</f>
        <v>119320</v>
      </c>
      <c r="E846" s="51" t="n">
        <f aca="false">SUM(Bemowo!E846+Białołęka!E846+Bielany!E846+Mokotów!E846+Ochota!E846+'Praga Płd'!E846+'Praga PŁn'!E846+Rembertów!E846+Śródmieście!E846+Targówek!E846+Ursus!E846+Ursynów!E846+Wawer!E846+Wesoła!E846+Wilanów!E846+Włochy!E846+Wola!E846+Żoliborz!E846)</f>
        <v>71931</v>
      </c>
      <c r="F846" s="26" t="str">
        <f aca="false">IF(SUM(D846)&gt;=SUM(E846),"dobrze","źle")</f>
        <v>dobrze</v>
      </c>
      <c r="G846" s="43"/>
      <c r="H846" s="43"/>
      <c r="I846" s="28"/>
      <c r="J846" s="28"/>
      <c r="K846" s="28"/>
      <c r="L846" s="28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f aca="false">SUM(Bemowo!D847+Białołęka!D847+Bielany!D847+Mokotów!D847+Ochota!D847+'Praga Płd'!D847+'Praga PŁn'!D847+Rembertów!D847+Śródmieście!D847+Targówek!D847+Ursus!D847+Ursynów!D847+Wawer!D847+Wesoła!D847+Wilanów!D847+Włochy!D847+Wola!D847+Żoliborz!D847)</f>
        <v>0</v>
      </c>
      <c r="E847" s="53" t="n">
        <f aca="false">SUM(Bemowo!E847+Białołęka!E847+Bielany!E847+Mokotów!E847+Ochota!E847+'Praga Płd'!E847+'Praga PŁn'!E847+Rembertów!E847+Śródmieście!E847+Targówek!E847+Ursus!E847+Ursynów!E847+Wawer!E847+Wesoła!E847+Wilanów!E847+Włochy!E847+Wola!E847+Żoliborz!E847)</f>
        <v>0</v>
      </c>
      <c r="F847" s="26" t="str">
        <f aca="false">IF(SUM(D847)&gt;=SUM(E847),"dobrze","źle")</f>
        <v>dobrze</v>
      </c>
      <c r="G847" s="43"/>
      <c r="H847" s="43"/>
      <c r="I847" s="28"/>
      <c r="J847" s="28"/>
      <c r="K847" s="28"/>
      <c r="L847" s="28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365997</v>
      </c>
      <c r="E848" s="42" t="n">
        <f aca="false">SUM(E849,E853)</f>
        <v>194190</v>
      </c>
      <c r="F848" s="26" t="str">
        <f aca="false">IF(SUM(D848)&gt;=SUM(E848),"dobrze","źle")</f>
        <v>dobrze</v>
      </c>
      <c r="G848" s="43"/>
      <c r="H848" s="43"/>
      <c r="I848" s="28"/>
      <c r="J848" s="28"/>
      <c r="K848" s="28"/>
      <c r="L848" s="28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365997</v>
      </c>
      <c r="E849" s="47" t="n">
        <f aca="false">SUM(E850:E852)</f>
        <v>194190</v>
      </c>
      <c r="F849" s="26" t="str">
        <f aca="false">IF(SUM(D849)&gt;=SUM(E849),"dobrze","źle")</f>
        <v>dobrze</v>
      </c>
      <c r="G849" s="43"/>
      <c r="H849" s="43"/>
      <c r="I849" s="28"/>
      <c r="J849" s="28"/>
      <c r="K849" s="28"/>
      <c r="L849" s="28"/>
    </row>
    <row r="850" s="33" customFormat="true" ht="12.75" hidden="false" customHeight="false" outlineLevel="0" collapsed="false">
      <c r="A850" s="45"/>
      <c r="B850" s="49"/>
      <c r="C850" s="50" t="s">
        <v>16</v>
      </c>
      <c r="D850" s="51" t="n">
        <f aca="false">SUM(Bemowo!D850+Białołęka!D850+Bielany!D850+Mokotów!D850+Ochota!D850+'Praga Płd'!D850+'Praga PŁn'!D850+Rembertów!D850+Śródmieście!D850+Targówek!D850+Ursus!D850+Ursynów!D850+Wawer!D850+Wesoła!D850+Wilanów!D850+Włochy!D850+Wola!D850+Żoliborz!D850)</f>
        <v>81584</v>
      </c>
      <c r="E850" s="51" t="n">
        <f aca="false">SUM(Bemowo!E850+Białołęka!E850+Bielany!E850+Mokotów!E850+Ochota!E850+'Praga Płd'!E850+'Praga PŁn'!E850+Rembertów!E850+Śródmieście!E850+Targówek!E850+Ursus!E850+Ursynów!E850+Wawer!E850+Wesoła!E850+Wilanów!E850+Włochy!E850+Wola!E850+Żoliborz!E850)</f>
        <v>81584</v>
      </c>
      <c r="F850" s="26" t="str">
        <f aca="false">IF(SUM(D850)&gt;=SUM(E850),"dobrze","źle")</f>
        <v>dobrze</v>
      </c>
      <c r="G850" s="43"/>
      <c r="H850" s="43"/>
      <c r="I850" s="28"/>
      <c r="J850" s="28"/>
      <c r="K850" s="28"/>
      <c r="L850" s="28"/>
    </row>
    <row r="851" s="13" customFormat="true" ht="12.75" hidden="false" customHeight="false" outlineLevel="0" collapsed="false">
      <c r="A851" s="58"/>
      <c r="B851" s="49"/>
      <c r="C851" s="50" t="s">
        <v>17</v>
      </c>
      <c r="D851" s="51" t="n">
        <f aca="false">SUM(Bemowo!D851+Białołęka!D851+Bielany!D851+Mokotów!D851+Ochota!D851+'Praga Płd'!D851+'Praga PŁn'!D851+Rembertów!D851+Śródmieście!D851+Targówek!D851+Ursus!D851+Ursynów!D851+Wawer!D851+Wesoła!D851+Wilanów!D851+Włochy!D851+Wola!D851+Żoliborz!D851)</f>
        <v>0</v>
      </c>
      <c r="E851" s="51" t="n">
        <f aca="false">SUM(Bemowo!E851+Białołęka!E851+Bielany!E851+Mokotów!E851+Ochota!E851+'Praga Płd'!E851+'Praga PŁn'!E851+Rembertów!E851+Śródmieście!E851+Targówek!E851+Ursus!E851+Ursynów!E851+Wawer!E851+Wesoła!E851+Wilanów!E851+Włochy!E851+Wola!E851+Żoliborz!E851)</f>
        <v>0</v>
      </c>
      <c r="F851" s="26" t="str">
        <f aca="false">IF(SUM(D851)&gt;=SUM(E851),"dobrze","źle")</f>
        <v>dobrze</v>
      </c>
      <c r="G851" s="43"/>
      <c r="H851" s="43"/>
      <c r="I851" s="28"/>
      <c r="J851" s="28"/>
      <c r="K851" s="28"/>
      <c r="L851" s="28"/>
    </row>
    <row r="852" s="13" customFormat="true" ht="12.75" hidden="false" customHeight="false" outlineLevel="0" collapsed="false">
      <c r="A852" s="58"/>
      <c r="B852" s="49"/>
      <c r="C852" s="50" t="s">
        <v>18</v>
      </c>
      <c r="D852" s="51" t="n">
        <f aca="false">SUM(Bemowo!D852+Białołęka!D852+Bielany!D852+Mokotów!D852+Ochota!D852+'Praga Płd'!D852+'Praga PŁn'!D852+Rembertów!D852+Śródmieście!D852+Targówek!D852+Ursus!D852+Ursynów!D852+Wawer!D852+Wesoła!D852+Wilanów!D852+Włochy!D852+Wola!D852+Żoliborz!D852)</f>
        <v>284413</v>
      </c>
      <c r="E852" s="51" t="n">
        <f aca="false">SUM(Bemowo!E852+Białołęka!E852+Bielany!E852+Mokotów!E852+Ochota!E852+'Praga Płd'!E852+'Praga PŁn'!E852+Rembertów!E852+Śródmieście!E852+Targówek!E852+Ursus!E852+Ursynów!E852+Wawer!E852+Wesoła!E852+Wilanów!E852+Włochy!E852+Wola!E852+Żoliborz!E852)</f>
        <v>112606</v>
      </c>
      <c r="F852" s="26" t="str">
        <f aca="false">IF(SUM(D852)&gt;=SUM(E852),"dobrze","źle")</f>
        <v>dobrze</v>
      </c>
      <c r="G852" s="43"/>
      <c r="H852" s="43"/>
      <c r="I852" s="28"/>
      <c r="J852" s="28"/>
      <c r="K852" s="28"/>
      <c r="L852" s="28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f aca="false">SUM(Bemowo!D853+Białołęka!D853+Bielany!D853+Mokotów!D853+Ochota!D853+'Praga Płd'!D853+'Praga PŁn'!D853+Rembertów!D853+Śródmieście!D853+Targówek!D853+Ursus!D853+Ursynów!D853+Wawer!D853+Wesoła!D853+Wilanów!D853+Włochy!D853+Wola!D853+Żoliborz!D853)</f>
        <v>0</v>
      </c>
      <c r="E853" s="53" t="n">
        <f aca="false">SUM(Bemowo!E853+Białołęka!E853+Bielany!E853+Mokotów!E853+Ochota!E853+'Praga Płd'!E853+'Praga PŁn'!E853+Rembertów!E853+Śródmieście!E853+Targówek!E853+Ursus!E853+Ursynów!E853+Wawer!E853+Wesoła!E853+Wilanów!E853+Włochy!E853+Wola!E853+Żoliborz!E853)</f>
        <v>0</v>
      </c>
      <c r="F853" s="26" t="str">
        <f aca="false">IF(SUM(D853)&gt;=SUM(E853),"dobrze","źle")</f>
        <v>dobrze</v>
      </c>
      <c r="G853" s="43"/>
      <c r="H853" s="43"/>
      <c r="I853" s="28"/>
      <c r="J853" s="28"/>
      <c r="K853" s="28"/>
      <c r="L853" s="28"/>
    </row>
    <row r="854" s="15" customFormat="true" ht="25.5" hidden="false" customHeight="false" outlineLevel="0" collapsed="false">
      <c r="A854" s="55" t="n">
        <v>900</v>
      </c>
      <c r="B854" s="55"/>
      <c r="C854" s="56" t="s">
        <v>212</v>
      </c>
      <c r="D854" s="25" t="n">
        <f aca="false">SUM(D860,D866,D872,D878,D884,D890,D908,D914,D920,D926,D896,D902)</f>
        <v>54464698</v>
      </c>
      <c r="E854" s="25" t="n">
        <f aca="false">SUM(E860,E866,E872,E878,E884,E890,E908,E914,E920,E926,E896,E902)</f>
        <v>34140103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I854" s="28"/>
      <c r="J854" s="28"/>
      <c r="K854" s="28"/>
      <c r="L854" s="28"/>
      <c r="M854" s="28"/>
      <c r="N854" s="28"/>
      <c r="O854" s="28"/>
      <c r="P854" s="28"/>
      <c r="Q854" s="28"/>
    </row>
    <row r="855" s="33" customFormat="true" ht="12.75" hidden="false" customHeight="false" outlineLevel="0" collapsed="false">
      <c r="A855" s="29"/>
      <c r="B855" s="29"/>
      <c r="C855" s="30" t="s">
        <v>15</v>
      </c>
      <c r="D855" s="31" t="n">
        <f aca="false">SUM(D861,D867,D873,D879,D885,D891,D909,D915,D921,D927,D897,D903)</f>
        <v>36966500</v>
      </c>
      <c r="E855" s="31" t="n">
        <f aca="false">SUM(E861,E867,E873,E879,E885,E891,E909,E915,E921,E927,E897,E903)</f>
        <v>17141905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I855" s="28"/>
      <c r="J855" s="28"/>
      <c r="K855" s="28"/>
      <c r="L855" s="28"/>
      <c r="M855" s="32"/>
      <c r="N855" s="32"/>
      <c r="O855" s="28"/>
      <c r="P855" s="28"/>
      <c r="Q855" s="28"/>
    </row>
    <row r="856" s="37" customFormat="true" ht="12.75" hidden="false" customHeight="false" outlineLevel="0" collapsed="false">
      <c r="A856" s="34"/>
      <c r="B856" s="34"/>
      <c r="C856" s="35" t="s">
        <v>16</v>
      </c>
      <c r="D856" s="36" t="n">
        <f aca="false">SUM(D862,D868,D874,D880,D886,D892,D910,D916,D922,D928,D898,D904)</f>
        <v>7818660</v>
      </c>
      <c r="E856" s="36" t="n">
        <f aca="false">SUM(E862,E868,E874,E880,E886,E892,E910,E916,E922,E928,E898,E904)</f>
        <v>14730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  <c r="I856" s="28"/>
      <c r="J856" s="28"/>
      <c r="K856" s="28"/>
      <c r="L856" s="28"/>
    </row>
    <row r="857" s="37" customFormat="true" ht="12.75" hidden="false" customHeight="false" outlineLevel="0" collapsed="false">
      <c r="A857" s="34"/>
      <c r="B857" s="34"/>
      <c r="C857" s="35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  <c r="I857" s="28"/>
      <c r="J857" s="28"/>
      <c r="K857" s="28"/>
      <c r="L857" s="28"/>
    </row>
    <row r="858" s="37" customFormat="true" ht="12.75" hidden="false" customHeight="false" outlineLevel="0" collapsed="false">
      <c r="A858" s="34"/>
      <c r="B858" s="34"/>
      <c r="C858" s="35" t="s">
        <v>18</v>
      </c>
      <c r="D858" s="36" t="n">
        <f aca="false">SUM(D864,D870,D876,D882,D888,D894,D912,D918,D924,D930,D900,D906)</f>
        <v>29147840</v>
      </c>
      <c r="E858" s="36" t="n">
        <f aca="false">SUM(E864,E870,E876,E882,E888,E894,E912,E918,E924,E930,E900,E906)</f>
        <v>16994605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  <c r="I858" s="28"/>
      <c r="J858" s="28"/>
      <c r="K858" s="28"/>
      <c r="L858" s="28"/>
    </row>
    <row r="859" s="33" customFormat="true" ht="12.75" hidden="false" customHeight="false" outlineLevel="0" collapsed="false">
      <c r="A859" s="38"/>
      <c r="B859" s="38"/>
      <c r="C859" s="30" t="s">
        <v>19</v>
      </c>
      <c r="D859" s="31" t="n">
        <f aca="false">SUM(D865,D871,D877,D883,D889,D895,D913,D919,D925,D931,D901,D907)</f>
        <v>17498198</v>
      </c>
      <c r="E859" s="31" t="n">
        <f aca="false">SUM(E865,E871,E877,E883,E889,E895,E913,E919,E925,E931,E901,E907)</f>
        <v>16998198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  <c r="I859" s="28"/>
      <c r="J859" s="28"/>
      <c r="K859" s="28"/>
      <c r="L859" s="28"/>
    </row>
    <row r="860" s="44" customFormat="true" ht="25.5" hidden="false" customHeight="false" outlineLevel="0" collapsed="false">
      <c r="A860" s="39"/>
      <c r="B860" s="54" t="s">
        <v>213</v>
      </c>
      <c r="C860" s="41" t="s">
        <v>214</v>
      </c>
      <c r="D860" s="42" t="n">
        <f aca="false">SUM(D861,D865)</f>
        <v>5829500</v>
      </c>
      <c r="E860" s="42" t="n">
        <f aca="false">SUM(E861,E865)</f>
        <v>5829500</v>
      </c>
      <c r="F860" s="26" t="str">
        <f aca="false">IF(SUM(D860)&gt;=SUM(E860),"dobrze","źle")</f>
        <v>dobrze</v>
      </c>
      <c r="G860" s="43"/>
      <c r="H860" s="43"/>
      <c r="I860" s="28"/>
      <c r="J860" s="28"/>
      <c r="K860" s="28"/>
      <c r="L860" s="28"/>
    </row>
    <row r="861" s="48" customFormat="true" ht="12.75" hidden="false" customHeight="false" outlineLevel="0" collapsed="false">
      <c r="A861" s="45"/>
      <c r="B861" s="45"/>
      <c r="C861" s="46" t="s">
        <v>15</v>
      </c>
      <c r="D861" s="47" t="n">
        <f aca="false">SUM(D862:D864)</f>
        <v>2491000</v>
      </c>
      <c r="E861" s="47" t="n">
        <f aca="false">SUM(E862:E864)</f>
        <v>2491000</v>
      </c>
      <c r="F861" s="26" t="str">
        <f aca="false">IF(SUM(D861)&gt;=SUM(E861),"dobrze","źle")</f>
        <v>dobrze</v>
      </c>
      <c r="G861" s="43"/>
      <c r="H861" s="43"/>
      <c r="I861" s="28"/>
      <c r="J861" s="28"/>
      <c r="K861" s="28"/>
      <c r="L861" s="28"/>
    </row>
    <row r="862" s="52" customFormat="true" ht="12.75" hidden="false" customHeight="false" outlineLevel="0" collapsed="false">
      <c r="A862" s="49"/>
      <c r="B862" s="49"/>
      <c r="C862" s="50" t="s">
        <v>16</v>
      </c>
      <c r="D862" s="51" t="n">
        <f aca="false">SUM(Bemowo!D862+Białołęka!D862+Bielany!D862+Mokotów!D862+Ochota!D862+'Praga Płd'!D862+'Praga PŁn'!D862+Rembertów!D862+Śródmieście!D862+Targówek!D862+Ursus!D862+Ursynów!D862+Wawer!D862+Wesoła!D862+Wilanów!D862+Włochy!D862+Wola!D862+Żoliborz!D862)</f>
        <v>16000</v>
      </c>
      <c r="E862" s="51" t="n">
        <f aca="false">SUM(Bemowo!E862+Białołęka!E862+Bielany!E862+Mokotów!E862+Ochota!E862+'Praga Płd'!E862+'Praga PŁn'!E862+Rembertów!E862+Śródmieście!E862+Targówek!E862+Ursus!E862+Ursynów!E862+Wawer!E862+Wesoła!E862+Wilanów!E862+Włochy!E862+Wola!E862+Żoliborz!E862)</f>
        <v>16000</v>
      </c>
      <c r="F862" s="26" t="str">
        <f aca="false">IF(SUM(D862)&gt;=SUM(E862),"dobrze","źle")</f>
        <v>dobrze</v>
      </c>
      <c r="G862" s="43"/>
      <c r="H862" s="43"/>
      <c r="I862" s="28"/>
      <c r="J862" s="28"/>
      <c r="K862" s="28"/>
      <c r="L862" s="28"/>
    </row>
    <row r="863" s="52" customFormat="true" ht="12.75" hidden="false" customHeight="false" outlineLevel="0" collapsed="false">
      <c r="A863" s="49"/>
      <c r="B863" s="49"/>
      <c r="C863" s="50" t="s">
        <v>17</v>
      </c>
      <c r="D863" s="51" t="n">
        <f aca="false">SUM(Bemowo!D863+Białołęka!D863+Bielany!D863+Mokotów!D863+Ochota!D863+'Praga Płd'!D863+'Praga PŁn'!D863+Rembertów!D863+Śródmieście!D863+Targówek!D863+Ursus!D863+Ursynów!D863+Wawer!D863+Wesoła!D863+Wilanów!D863+Włochy!D863+Wola!D863+Żoliborz!D863)</f>
        <v>0</v>
      </c>
      <c r="E863" s="51" t="n">
        <f aca="false">SUM(Bemowo!E863+Białołęka!E863+Bielany!E863+Mokotów!E863+Ochota!E863+'Praga Płd'!E863+'Praga PŁn'!E863+Rembertów!E863+Śródmieście!E863+Targówek!E863+Ursus!E863+Ursynów!E863+Wawer!E863+Wesoła!E863+Wilanów!E863+Włochy!E863+Wola!E863+Żoliborz!E863)</f>
        <v>0</v>
      </c>
      <c r="F863" s="26" t="str">
        <f aca="false">IF(SUM(D863)&gt;=SUM(E863),"dobrze","źle")</f>
        <v>dobrze</v>
      </c>
      <c r="G863" s="43"/>
      <c r="H863" s="43"/>
      <c r="I863" s="28"/>
      <c r="J863" s="28"/>
      <c r="K863" s="28"/>
      <c r="L863" s="28"/>
    </row>
    <row r="864" s="52" customFormat="true" ht="12.75" hidden="false" customHeight="false" outlineLevel="0" collapsed="false">
      <c r="A864" s="49"/>
      <c r="B864" s="49"/>
      <c r="C864" s="50" t="s">
        <v>18</v>
      </c>
      <c r="D864" s="51" t="n">
        <f aca="false">SUM(Bemowo!D864+Białołęka!D864+Bielany!D864+Mokotów!D864+Ochota!D864+'Praga Płd'!D864+'Praga PŁn'!D864+Rembertów!D864+Śródmieście!D864+Targówek!D864+Ursus!D864+Ursynów!D864+Wawer!D864+Wesoła!D864+Wilanów!D864+Włochy!D864+Wola!D864+Żoliborz!D864)</f>
        <v>2475000</v>
      </c>
      <c r="E864" s="51" t="n">
        <f aca="false">SUM(Bemowo!E864+Białołęka!E864+Bielany!E864+Mokotów!E864+Ochota!E864+'Praga Płd'!E864+'Praga PŁn'!E864+Rembertów!E864+Śródmieście!E864+Targówek!E864+Ursus!E864+Ursynów!E864+Wawer!E864+Wesoła!E864+Wilanów!E864+Włochy!E864+Wola!E864+Żoliborz!E864)</f>
        <v>2475000</v>
      </c>
      <c r="F864" s="26" t="str">
        <f aca="false">IF(SUM(D864)&gt;=SUM(E864),"dobrze","źle")</f>
        <v>dobrze</v>
      </c>
      <c r="G864" s="43"/>
      <c r="H864" s="43"/>
      <c r="I864" s="28"/>
      <c r="J864" s="28"/>
      <c r="K864" s="28"/>
      <c r="L864" s="28"/>
    </row>
    <row r="865" s="48" customFormat="true" ht="12.75" hidden="false" customHeight="false" outlineLevel="0" collapsed="false">
      <c r="A865" s="45"/>
      <c r="B865" s="45"/>
      <c r="C865" s="46" t="s">
        <v>19</v>
      </c>
      <c r="D865" s="53" t="n">
        <f aca="false">SUM(Bemowo!D865+Białołęka!D865+Bielany!D865+Mokotów!D865+Ochota!D865+'Praga Płd'!D865+'Praga PŁn'!D865+Rembertów!D865+Śródmieście!D865+Targówek!D865+Ursus!D865+Ursynów!D865+Wawer!D865+Wesoła!D865+Wilanów!D865+Włochy!D865+Wola!D865+Żoliborz!D865)</f>
        <v>3338500</v>
      </c>
      <c r="E865" s="53" t="n">
        <f aca="false">SUM(Bemowo!E865+Białołęka!E865+Bielany!E865+Mokotów!E865+Ochota!E865+'Praga Płd'!E865+'Praga PŁn'!E865+Rembertów!E865+Śródmieście!E865+Targówek!E865+Ursus!E865+Ursynów!E865+Wawer!E865+Wesoła!E865+Wilanów!E865+Włochy!E865+Wola!E865+Żoliborz!E865)</f>
        <v>3338500</v>
      </c>
      <c r="F865" s="26" t="str">
        <f aca="false">IF(SUM(D865)&gt;=SUM(E865),"dobrze","źle")</f>
        <v>dobrze</v>
      </c>
      <c r="G865" s="43"/>
      <c r="H865" s="43"/>
      <c r="I865" s="28"/>
      <c r="J865" s="28"/>
      <c r="K865" s="28"/>
      <c r="L865" s="28"/>
    </row>
    <row r="866" s="44" customFormat="true" ht="12.75" hidden="false" customHeight="false" outlineLevel="0" collapsed="false">
      <c r="A866" s="39"/>
      <c r="B866" s="54" t="s">
        <v>215</v>
      </c>
      <c r="C866" s="41" t="s">
        <v>216</v>
      </c>
      <c r="D866" s="42" t="n">
        <f aca="false">SUM(D867,D871)</f>
        <v>62500</v>
      </c>
      <c r="E866" s="42" t="n">
        <f aca="false">SUM(E867,E871)</f>
        <v>62500</v>
      </c>
      <c r="F866" s="26" t="str">
        <f aca="false">IF(SUM(D866)&gt;=SUM(E866),"dobrze","źle")</f>
        <v>dobrze</v>
      </c>
      <c r="G866" s="43"/>
      <c r="H866" s="43"/>
      <c r="I866" s="28"/>
      <c r="J866" s="28"/>
      <c r="K866" s="28"/>
      <c r="L866" s="28"/>
    </row>
    <row r="867" s="48" customFormat="true" ht="12.75" hidden="false" customHeight="false" outlineLevel="0" collapsed="false">
      <c r="A867" s="45"/>
      <c r="B867" s="45"/>
      <c r="C867" s="46" t="s">
        <v>15</v>
      </c>
      <c r="D867" s="47" t="n">
        <f aca="false">SUM(D868:D870)</f>
        <v>62500</v>
      </c>
      <c r="E867" s="47" t="n">
        <f aca="false">SUM(E868:E870)</f>
        <v>62500</v>
      </c>
      <c r="F867" s="26" t="str">
        <f aca="false">IF(SUM(D867)&gt;=SUM(E867),"dobrze","źle")</f>
        <v>dobrze</v>
      </c>
      <c r="G867" s="43"/>
      <c r="H867" s="43"/>
      <c r="I867" s="28"/>
      <c r="J867" s="28"/>
      <c r="K867" s="28"/>
      <c r="L867" s="28"/>
    </row>
    <row r="868" s="110" customFormat="true" ht="12.75" hidden="false" customHeight="false" outlineLevel="0" collapsed="false">
      <c r="A868" s="87"/>
      <c r="B868" s="87"/>
      <c r="C868" s="101" t="s">
        <v>16</v>
      </c>
      <c r="D868" s="51" t="n">
        <f aca="false">SUM(Bemowo!D868+Białołęka!D868+Bielany!D868+Mokotów!D868+Ochota!D868+'Praga Płd'!D868+'Praga PŁn'!D868+Rembertów!D868+Śródmieście!D868+Targówek!D868+Ursus!D868+Ursynów!D868+Wawer!D868+Wesoła!D868+Wilanów!D868+Włochy!D868+Wola!D868+Żoliborz!D868)</f>
        <v>0</v>
      </c>
      <c r="E868" s="51" t="n">
        <f aca="false">SUM(Bemowo!E868+Białołęka!E868+Bielany!E868+Mokotów!E868+Ochota!E868+'Praga Płd'!E868+'Praga PŁn'!E868+Rembertów!E868+Śródmieście!E868+Targówek!E868+Ursus!E868+Ursynów!E868+Wawer!E868+Wesoła!E868+Wilanów!E868+Włochy!E868+Wola!E868+Żoliborz!E868)</f>
        <v>0</v>
      </c>
      <c r="F868" s="26" t="str">
        <f aca="false">IF(SUM(D868)&gt;=SUM(E868),"dobrze","źle")</f>
        <v>dobrze</v>
      </c>
      <c r="G868" s="43"/>
      <c r="H868" s="43"/>
      <c r="I868" s="28"/>
      <c r="J868" s="28"/>
      <c r="K868" s="28"/>
      <c r="L868" s="28"/>
    </row>
    <row r="869" s="110" customFormat="true" ht="12.75" hidden="false" customHeight="false" outlineLevel="0" collapsed="false">
      <c r="A869" s="87"/>
      <c r="B869" s="87"/>
      <c r="C869" s="101" t="s">
        <v>17</v>
      </c>
      <c r="D869" s="51" t="n">
        <f aca="false">SUM(Bemowo!D869+Białołęka!D869+Bielany!D869+Mokotów!D869+Ochota!D869+'Praga Płd'!D869+'Praga PŁn'!D869+Rembertów!D869+Śródmieście!D869+Targówek!D869+Ursus!D869+Ursynów!D869+Wawer!D869+Wesoła!D869+Wilanów!D869+Włochy!D869+Wola!D869+Żoliborz!D869)</f>
        <v>0</v>
      </c>
      <c r="E869" s="51" t="n">
        <f aca="false">SUM(Bemowo!E869+Białołęka!E869+Bielany!E869+Mokotów!E869+Ochota!E869+'Praga Płd'!E869+'Praga PŁn'!E869+Rembertów!E869+Śródmieście!E869+Targówek!E869+Ursus!E869+Ursynów!E869+Wawer!E869+Wesoła!E869+Wilanów!E869+Włochy!E869+Wola!E869+Żoliborz!E869)</f>
        <v>0</v>
      </c>
      <c r="F869" s="26" t="str">
        <f aca="false">IF(SUM(D869)&gt;=SUM(E869),"dobrze","źle")</f>
        <v>dobrze</v>
      </c>
      <c r="G869" s="43"/>
      <c r="H869" s="43"/>
      <c r="I869" s="28"/>
      <c r="J869" s="28"/>
      <c r="K869" s="28"/>
      <c r="L869" s="28"/>
    </row>
    <row r="870" s="110" customFormat="true" ht="12.75" hidden="false" customHeight="false" outlineLevel="0" collapsed="false">
      <c r="A870" s="87"/>
      <c r="B870" s="87"/>
      <c r="C870" s="101" t="s">
        <v>18</v>
      </c>
      <c r="D870" s="51" t="n">
        <f aca="false">SUM(Bemowo!D870+Białołęka!D870+Bielany!D870+Mokotów!D870+Ochota!D870+'Praga Płd'!D870+'Praga PŁn'!D870+Rembertów!D870+Śródmieście!D870+Targówek!D870+Ursus!D870+Ursynów!D870+Wawer!D870+Wesoła!D870+Wilanów!D870+Włochy!D870+Wola!D870+Żoliborz!D870)</f>
        <v>62500</v>
      </c>
      <c r="E870" s="51" t="n">
        <f aca="false">SUM(Bemowo!E870+Białołęka!E870+Bielany!E870+Mokotów!E870+Ochota!E870+'Praga Płd'!E870+'Praga PŁn'!E870+Rembertów!E870+Śródmieście!E870+Targówek!E870+Ursus!E870+Ursynów!E870+Wawer!E870+Wesoła!E870+Wilanów!E870+Włochy!E870+Wola!E870+Żoliborz!E870)</f>
        <v>62500</v>
      </c>
      <c r="F870" s="26" t="str">
        <f aca="false">IF(SUM(D870)&gt;=SUM(E870),"dobrze","źle")</f>
        <v>dobrze</v>
      </c>
      <c r="G870" s="43"/>
      <c r="H870" s="43"/>
      <c r="I870" s="28"/>
      <c r="J870" s="28"/>
      <c r="K870" s="28"/>
      <c r="L870" s="28"/>
    </row>
    <row r="871" s="91" customFormat="true" ht="12.75" hidden="false" customHeight="false" outlineLevel="0" collapsed="false">
      <c r="A871" s="81"/>
      <c r="B871" s="81"/>
      <c r="C871" s="100" t="s">
        <v>19</v>
      </c>
      <c r="D871" s="53" t="n">
        <f aca="false">SUM(Bemowo!D871+Białołęka!D871+Bielany!D871+Mokotów!D871+Ochota!D871+'Praga Płd'!D871+'Praga PŁn'!D871+Rembertów!D871+Śródmieście!D871+Targówek!D871+Ursus!D871+Ursynów!D871+Wawer!D871+Wesoła!D871+Wilanów!D871+Włochy!D871+Wola!D871+Żoliborz!D871)</f>
        <v>0</v>
      </c>
      <c r="E871" s="53" t="n">
        <f aca="false">SUM(Bemowo!E871+Białołęka!E871+Bielany!E871+Mokotów!E871+Ochota!E871+'Praga Płd'!E871+'Praga PŁn'!E871+Rembertów!E871+Śródmieście!E871+Targówek!E871+Ursus!E871+Ursynów!E871+Wawer!E871+Wesoła!E871+Wilanów!E871+Włochy!E871+Wola!E871+Żoliborz!E871)</f>
        <v>0</v>
      </c>
      <c r="F871" s="26" t="str">
        <f aca="false">IF(SUM(D871)&gt;=SUM(E871),"dobrze","źle")</f>
        <v>dobrze</v>
      </c>
      <c r="G871" s="43"/>
      <c r="H871" s="43"/>
      <c r="I871" s="28"/>
      <c r="J871" s="28"/>
      <c r="K871" s="28"/>
      <c r="L871" s="28"/>
    </row>
    <row r="872" s="44" customFormat="true" ht="12.75" hidden="false" customHeight="false" outlineLevel="0" collapsed="false">
      <c r="A872" s="39"/>
      <c r="B872" s="54" t="s">
        <v>217</v>
      </c>
      <c r="C872" s="41" t="s">
        <v>218</v>
      </c>
      <c r="D872" s="42" t="n">
        <f aca="false">SUM(D873,D877)</f>
        <v>6921000</v>
      </c>
      <c r="E872" s="42" t="n">
        <f aca="false">SUM(E873,E877)</f>
        <v>6426000</v>
      </c>
      <c r="F872" s="26" t="str">
        <f aca="false">IF(SUM(D872)&gt;=SUM(E872),"dobrze","źle")</f>
        <v>dobrze</v>
      </c>
      <c r="G872" s="43"/>
      <c r="H872" s="43"/>
      <c r="I872" s="28"/>
      <c r="J872" s="28"/>
      <c r="K872" s="28"/>
      <c r="L872" s="28"/>
    </row>
    <row r="873" s="48" customFormat="true" ht="12.75" hidden="false" customHeight="false" outlineLevel="0" collapsed="false">
      <c r="A873" s="45"/>
      <c r="B873" s="45"/>
      <c r="C873" s="46" t="s">
        <v>15</v>
      </c>
      <c r="D873" s="47" t="n">
        <f aca="false">SUM(D874:D876)</f>
        <v>6921000</v>
      </c>
      <c r="E873" s="47" t="n">
        <f aca="false">SUM(E874:E876)</f>
        <v>6426000</v>
      </c>
      <c r="F873" s="26" t="str">
        <f aca="false">IF(SUM(D873)&gt;=SUM(E873),"dobrze","źle")</f>
        <v>dobrze</v>
      </c>
      <c r="G873" s="43"/>
      <c r="H873" s="43"/>
      <c r="I873" s="28"/>
      <c r="J873" s="28"/>
      <c r="K873" s="28"/>
      <c r="L873" s="28"/>
    </row>
    <row r="874" s="52" customFormat="true" ht="12.75" hidden="false" customHeight="false" outlineLevel="0" collapsed="false">
      <c r="A874" s="49"/>
      <c r="B874" s="49"/>
      <c r="C874" s="50" t="s">
        <v>16</v>
      </c>
      <c r="D874" s="51" t="n">
        <f aca="false">SUM(Bemowo!D874+Białołęka!D874+Bielany!D874+Mokotów!D874+Ochota!D874+'Praga Płd'!D874+'Praga PŁn'!D874+Rembertów!D874+Śródmieście!D874+Targówek!D874+Ursus!D874+Ursynów!D874+Wawer!D874+Wesoła!D874+Wilanów!D874+Włochy!D874+Wola!D874+Żoliborz!D874)</f>
        <v>28000</v>
      </c>
      <c r="E874" s="51" t="n">
        <f aca="false">SUM(Bemowo!E874+Białołęka!E874+Bielany!E874+Mokotów!E874+Ochota!E874+'Praga Płd'!E874+'Praga PŁn'!E874+Rembertów!E874+Śródmieście!E874+Targówek!E874+Ursus!E874+Ursynów!E874+Wawer!E874+Wesoła!E874+Wilanów!E874+Włochy!E874+Wola!E874+Żoliborz!E874)</f>
        <v>28000</v>
      </c>
      <c r="F874" s="26" t="str">
        <f aca="false">IF(SUM(D874)&gt;=SUM(E874),"dobrze","źle")</f>
        <v>dobrze</v>
      </c>
      <c r="G874" s="43"/>
      <c r="H874" s="43"/>
      <c r="I874" s="28"/>
      <c r="J874" s="28"/>
      <c r="K874" s="28"/>
      <c r="L874" s="28"/>
    </row>
    <row r="875" s="52" customFormat="true" ht="12.75" hidden="false" customHeight="false" outlineLevel="0" collapsed="false">
      <c r="A875" s="49"/>
      <c r="B875" s="49"/>
      <c r="C875" s="50" t="s">
        <v>17</v>
      </c>
      <c r="D875" s="51" t="n">
        <f aca="false">SUM(Bemowo!D875+Białołęka!D875+Bielany!D875+Mokotów!D875+Ochota!D875+'Praga Płd'!D875+'Praga PŁn'!D875+Rembertów!D875+Śródmieście!D875+Targówek!D875+Ursus!D875+Ursynów!D875+Wawer!D875+Wesoła!D875+Wilanów!D875+Włochy!D875+Wola!D875+Żoliborz!D875)</f>
        <v>0</v>
      </c>
      <c r="E875" s="51" t="n">
        <f aca="false">SUM(Bemowo!E875+Białołęka!E875+Bielany!E875+Mokotów!E875+Ochota!E875+'Praga Płd'!E875+'Praga PŁn'!E875+Rembertów!E875+Śródmieście!E875+Targówek!E875+Ursus!E875+Ursynów!E875+Wawer!E875+Wesoła!E875+Wilanów!E875+Włochy!E875+Wola!E875+Żoliborz!E875)</f>
        <v>0</v>
      </c>
      <c r="F875" s="26" t="str">
        <f aca="false">IF(SUM(D875)&gt;=SUM(E875),"dobrze","źle")</f>
        <v>dobrze</v>
      </c>
      <c r="G875" s="43"/>
      <c r="H875" s="43"/>
      <c r="I875" s="28"/>
      <c r="J875" s="28"/>
      <c r="K875" s="28"/>
      <c r="L875" s="28"/>
    </row>
    <row r="876" s="52" customFormat="true" ht="12.75" hidden="false" customHeight="false" outlineLevel="0" collapsed="false">
      <c r="A876" s="49"/>
      <c r="B876" s="49"/>
      <c r="C876" s="50" t="s">
        <v>18</v>
      </c>
      <c r="D876" s="51" t="n">
        <f aca="false">SUM(Bemowo!D876+Białołęka!D876+Bielany!D876+Mokotów!D876+Ochota!D876+'Praga Płd'!D876+'Praga PŁn'!D876+Rembertów!D876+Śródmieście!D876+Targówek!D876+Ursus!D876+Ursynów!D876+Wawer!D876+Wesoła!D876+Wilanów!D876+Włochy!D876+Wola!D876+Żoliborz!D876)</f>
        <v>6893000</v>
      </c>
      <c r="E876" s="51" t="n">
        <f aca="false">SUM(Bemowo!E876+Białołęka!E876+Bielany!E876+Mokotów!E876+Ochota!E876+'Praga Płd'!E876+'Praga PŁn'!E876+Rembertów!E876+Śródmieście!E876+Targówek!E876+Ursus!E876+Ursynów!E876+Wawer!E876+Wesoła!E876+Wilanów!E876+Włochy!E876+Wola!E876+Żoliborz!E876)</f>
        <v>6398000</v>
      </c>
      <c r="F876" s="26" t="str">
        <f aca="false">IF(SUM(D876)&gt;=SUM(E876),"dobrze","źle")</f>
        <v>dobrze</v>
      </c>
      <c r="G876" s="43"/>
      <c r="H876" s="43"/>
      <c r="I876" s="28"/>
      <c r="J876" s="28"/>
      <c r="K876" s="28"/>
      <c r="L876" s="28"/>
    </row>
    <row r="877" s="48" customFormat="true" ht="12.75" hidden="false" customHeight="false" outlineLevel="0" collapsed="false">
      <c r="A877" s="45"/>
      <c r="B877" s="45"/>
      <c r="C877" s="46" t="s">
        <v>19</v>
      </c>
      <c r="D877" s="53" t="n">
        <f aca="false">SUM(Bemowo!D877+Białołęka!D877+Bielany!D877+Mokotów!D877+Ochota!D877+'Praga Płd'!D877+'Praga PŁn'!D877+Rembertów!D877+Śródmieście!D877+Targówek!D877+Ursus!D877+Ursynów!D877+Wawer!D877+Wesoła!D877+Wilanów!D877+Włochy!D877+Wola!D877+Żoliborz!D877)</f>
        <v>0</v>
      </c>
      <c r="E877" s="53" t="n">
        <f aca="false">SUM(Bemowo!E877+Białołęka!E877+Bielany!E877+Mokotów!E877+Ochota!E877+'Praga Płd'!E877+'Praga PŁn'!E877+Rembertów!E877+Śródmieście!E877+Targówek!E877+Ursus!E877+Ursynów!E877+Wawer!E877+Wesoła!E877+Wilanów!E877+Włochy!E877+Wola!E877+Żoliborz!E877)</f>
        <v>0</v>
      </c>
      <c r="F877" s="26" t="str">
        <f aca="false">IF(SUM(D877)&gt;=SUM(E877),"dobrze","źle")</f>
        <v>dobrze</v>
      </c>
      <c r="G877" s="43"/>
      <c r="H877" s="43"/>
      <c r="I877" s="28"/>
      <c r="J877" s="28"/>
      <c r="K877" s="28"/>
      <c r="L877" s="28"/>
    </row>
    <row r="878" s="44" customFormat="true" ht="25.5" hidden="false" customHeight="false" outlineLevel="0" collapsed="false">
      <c r="A878" s="39"/>
      <c r="B878" s="54" t="s">
        <v>219</v>
      </c>
      <c r="C878" s="41" t="s">
        <v>220</v>
      </c>
      <c r="D878" s="42" t="n">
        <f aca="false">SUM(D879,D883)</f>
        <v>12084000</v>
      </c>
      <c r="E878" s="42" t="n">
        <f aca="false">SUM(E879,E883)</f>
        <v>7908000</v>
      </c>
      <c r="F878" s="26" t="str">
        <f aca="false">IF(SUM(D878)&gt;=SUM(E878),"dobrze","źle")</f>
        <v>dobrze</v>
      </c>
      <c r="G878" s="43"/>
      <c r="H878" s="43"/>
      <c r="I878" s="28"/>
      <c r="J878" s="28"/>
      <c r="K878" s="28"/>
      <c r="L878" s="28"/>
    </row>
    <row r="879" s="48" customFormat="true" ht="12.75" hidden="false" customHeight="false" outlineLevel="0" collapsed="false">
      <c r="A879" s="45"/>
      <c r="B879" s="45"/>
      <c r="C879" s="46" t="s">
        <v>15</v>
      </c>
      <c r="D879" s="47" t="n">
        <f aca="false">SUM(D880:D882)</f>
        <v>5005000</v>
      </c>
      <c r="E879" s="47" t="n">
        <f aca="false">SUM(E880:E882)</f>
        <v>1329000</v>
      </c>
      <c r="F879" s="26" t="str">
        <f aca="false">IF(SUM(D879)&gt;=SUM(E879),"dobrze","źle")</f>
        <v>dobrze</v>
      </c>
      <c r="G879" s="43"/>
      <c r="H879" s="43"/>
      <c r="I879" s="28"/>
      <c r="J879" s="28"/>
      <c r="K879" s="28"/>
      <c r="L879" s="28"/>
    </row>
    <row r="880" s="52" customFormat="true" ht="12.75" hidden="false" customHeight="false" outlineLevel="0" collapsed="false">
      <c r="A880" s="49"/>
      <c r="B880" s="49"/>
      <c r="C880" s="50" t="s">
        <v>16</v>
      </c>
      <c r="D880" s="51" t="n">
        <f aca="false">SUM(Bemowo!D880+Białołęka!D880+Bielany!D880+Mokotów!D880+Ochota!D880+'Praga Płd'!D880+'Praga PŁn'!D880+Rembertów!D880+Śródmieście!D880+Targówek!D880+Ursus!D880+Ursynów!D880+Wawer!D880+Wesoła!D880+Wilanów!D880+Włochy!D880+Wola!D880+Żoliborz!D880)</f>
        <v>21500</v>
      </c>
      <c r="E880" s="51" t="n">
        <f aca="false">SUM(Bemowo!E880+Białołęka!E880+Bielany!E880+Mokotów!E880+Ochota!E880+'Praga Płd'!E880+'Praga PŁn'!E880+Rembertów!E880+Śródmieście!E880+Targówek!E880+Ursus!E880+Ursynów!E880+Wawer!E880+Wesoła!E880+Wilanów!E880+Włochy!E880+Wola!E880+Żoliborz!E880)</f>
        <v>21500</v>
      </c>
      <c r="F880" s="26" t="str">
        <f aca="false">IF(SUM(D880)&gt;=SUM(E880),"dobrze","źle")</f>
        <v>dobrze</v>
      </c>
      <c r="G880" s="43"/>
      <c r="H880" s="43"/>
      <c r="I880" s="28"/>
      <c r="J880" s="28"/>
      <c r="K880" s="28"/>
      <c r="L880" s="28"/>
    </row>
    <row r="881" s="52" customFormat="true" ht="12.75" hidden="false" customHeight="false" outlineLevel="0" collapsed="false">
      <c r="A881" s="49"/>
      <c r="B881" s="49"/>
      <c r="C881" s="50" t="s">
        <v>17</v>
      </c>
      <c r="D881" s="51" t="n">
        <f aca="false">SUM(Bemowo!D881+Białołęka!D881+Bielany!D881+Mokotów!D881+Ochota!D881+'Praga Płd'!D881+'Praga PŁn'!D881+Rembertów!D881+Śródmieście!D881+Targówek!D881+Ursus!D881+Ursynów!D881+Wawer!D881+Wesoła!D881+Wilanów!D881+Włochy!D881+Wola!D881+Żoliborz!D881)</f>
        <v>0</v>
      </c>
      <c r="E881" s="51" t="n">
        <f aca="false">SUM(Bemowo!E881+Białołęka!E881+Bielany!E881+Mokotów!E881+Ochota!E881+'Praga Płd'!E881+'Praga PŁn'!E881+Rembertów!E881+Śródmieście!E881+Targówek!E881+Ursus!E881+Ursynów!E881+Wawer!E881+Wesoła!E881+Wilanów!E881+Włochy!E881+Wola!E881+Żoliborz!E881)</f>
        <v>0</v>
      </c>
      <c r="F881" s="26" t="str">
        <f aca="false">IF(SUM(D881)&gt;=SUM(E881),"dobrze","źle")</f>
        <v>dobrze</v>
      </c>
      <c r="G881" s="43"/>
      <c r="H881" s="43"/>
      <c r="I881" s="28"/>
      <c r="J881" s="28"/>
      <c r="K881" s="28"/>
      <c r="L881" s="28"/>
    </row>
    <row r="882" s="52" customFormat="true" ht="12.75" hidden="false" customHeight="false" outlineLevel="0" collapsed="false">
      <c r="A882" s="49"/>
      <c r="B882" s="49"/>
      <c r="C882" s="50" t="s">
        <v>18</v>
      </c>
      <c r="D882" s="51" t="n">
        <f aca="false">SUM(Bemowo!D882+Białołęka!D882+Bielany!D882+Mokotów!D882+Ochota!D882+'Praga Płd'!D882+'Praga PŁn'!D882+Rembertów!D882+Śródmieście!D882+Targówek!D882+Ursus!D882+Ursynów!D882+Wawer!D882+Wesoła!D882+Wilanów!D882+Włochy!D882+Wola!D882+Żoliborz!D882)</f>
        <v>4983500</v>
      </c>
      <c r="E882" s="51" t="n">
        <f aca="false">SUM(Bemowo!E882+Białołęka!E882+Bielany!E882+Mokotów!E882+Ochota!E882+'Praga Płd'!E882+'Praga PŁn'!E882+Rembertów!E882+Śródmieście!E882+Targówek!E882+Ursus!E882+Ursynów!E882+Wawer!E882+Wesoła!E882+Wilanów!E882+Włochy!E882+Wola!E882+Żoliborz!E882)</f>
        <v>1307500</v>
      </c>
      <c r="F882" s="26" t="str">
        <f aca="false">IF(SUM(D882)&gt;=SUM(E882),"dobrze","źle")</f>
        <v>dobrze</v>
      </c>
      <c r="G882" s="43"/>
      <c r="H882" s="43"/>
      <c r="I882" s="28"/>
      <c r="J882" s="28"/>
      <c r="K882" s="28"/>
      <c r="L882" s="28"/>
    </row>
    <row r="883" s="48" customFormat="true" ht="12.75" hidden="false" customHeight="false" outlineLevel="0" collapsed="false">
      <c r="A883" s="45"/>
      <c r="B883" s="45"/>
      <c r="C883" s="46" t="s">
        <v>19</v>
      </c>
      <c r="D883" s="53" t="n">
        <f aca="false">SUM(Bemowo!D883+Białołęka!D883+Bielany!D883+Mokotów!D883+Ochota!D883+'Praga Płd'!D883+'Praga PŁn'!D883+Rembertów!D883+Śródmieście!D883+Targówek!D883+Ursus!D883+Ursynów!D883+Wawer!D883+Wesoła!D883+Wilanów!D883+Włochy!D883+Wola!D883+Żoliborz!D883)</f>
        <v>7079000</v>
      </c>
      <c r="E883" s="53" t="n">
        <f aca="false">SUM(Bemowo!E883+Białołęka!E883+Bielany!E883+Mokotów!E883+Ochota!E883+'Praga Płd'!E883+'Praga PŁn'!E883+Rembertów!E883+Śródmieście!E883+Targówek!E883+Ursus!E883+Ursynów!E883+Wawer!E883+Wesoła!E883+Wilanów!E883+Włochy!E883+Wola!E883+Żoliborz!E883)</f>
        <v>6579000</v>
      </c>
      <c r="F883" s="26" t="str">
        <f aca="false">IF(SUM(D883)&gt;=SUM(E883),"dobrze","źle")</f>
        <v>dobrze</v>
      </c>
      <c r="G883" s="43"/>
      <c r="H883" s="43"/>
      <c r="I883" s="28"/>
      <c r="J883" s="28"/>
      <c r="K883" s="28"/>
      <c r="L883" s="28"/>
    </row>
    <row r="884" s="44" customFormat="true" ht="25.5" hidden="false" customHeight="false" outlineLevel="0" collapsed="false">
      <c r="A884" s="39"/>
      <c r="B884" s="54" t="n">
        <v>90005</v>
      </c>
      <c r="C884" s="41" t="s">
        <v>221</v>
      </c>
      <c r="D884" s="42" t="n">
        <f aca="false">SUM(D885,D889)</f>
        <v>48000</v>
      </c>
      <c r="E884" s="42" t="n">
        <f aca="false">SUM(E885,E889)</f>
        <v>48000</v>
      </c>
      <c r="F884" s="26" t="str">
        <f aca="false">IF(SUM(D884)&gt;=SUM(E884),"dobrze","źle")</f>
        <v>dobrze</v>
      </c>
      <c r="G884" s="43"/>
      <c r="H884" s="43"/>
      <c r="I884" s="28"/>
      <c r="J884" s="28"/>
      <c r="K884" s="28"/>
      <c r="L884" s="28"/>
    </row>
    <row r="885" s="48" customFormat="true" ht="12.75" hidden="false" customHeight="false" outlineLevel="0" collapsed="false">
      <c r="A885" s="45"/>
      <c r="B885" s="45"/>
      <c r="C885" s="46" t="s">
        <v>15</v>
      </c>
      <c r="D885" s="47" t="n">
        <f aca="false">SUM(D886:D888)</f>
        <v>48000</v>
      </c>
      <c r="E885" s="47" t="n">
        <f aca="false">SUM(E886:E888)</f>
        <v>48000</v>
      </c>
      <c r="F885" s="26" t="str">
        <f aca="false">IF(SUM(D885)&gt;=SUM(E885),"dobrze","źle")</f>
        <v>dobrze</v>
      </c>
      <c r="G885" s="43"/>
      <c r="H885" s="43"/>
      <c r="I885" s="28"/>
      <c r="J885" s="28"/>
      <c r="K885" s="28"/>
      <c r="L885" s="28"/>
    </row>
    <row r="886" s="52" customFormat="true" ht="12.75" hidden="false" customHeight="false" outlineLevel="0" collapsed="false">
      <c r="A886" s="49"/>
      <c r="B886" s="49"/>
      <c r="C886" s="50" t="s">
        <v>16</v>
      </c>
      <c r="D886" s="51" t="n">
        <f aca="false">SUM(Bemowo!D886+Białołęka!D886+Bielany!D886+Mokotów!D886+Ochota!D886+'Praga Płd'!D886+'Praga PŁn'!D886+Rembertów!D886+Śródmieście!D886+Targówek!D886+Ursus!D886+Ursynów!D886+Wawer!D886+Wesoła!D886+Wilanów!D886+Włochy!D886+Wola!D886+Żoliborz!D886)</f>
        <v>0</v>
      </c>
      <c r="E886" s="51" t="n">
        <f aca="false">SUM(Bemowo!E886+Białołęka!E886+Bielany!E886+Mokotów!E886+Ochota!E886+'Praga Płd'!E886+'Praga PŁn'!E886+Rembertów!E886+Śródmieście!E886+Targówek!E886+Ursus!E886+Ursynów!E886+Wawer!E886+Wesoła!E886+Wilanów!E886+Włochy!E886+Wola!E886+Żoliborz!E886)</f>
        <v>0</v>
      </c>
      <c r="F886" s="26" t="str">
        <f aca="false">IF(SUM(D886)&gt;=SUM(E886),"dobrze","źle")</f>
        <v>dobrze</v>
      </c>
      <c r="G886" s="43"/>
      <c r="H886" s="43"/>
      <c r="I886" s="28"/>
      <c r="J886" s="28"/>
      <c r="K886" s="28"/>
      <c r="L886" s="28"/>
    </row>
    <row r="887" s="52" customFormat="true" ht="12.75" hidden="false" customHeight="false" outlineLevel="0" collapsed="false">
      <c r="A887" s="49"/>
      <c r="B887" s="49"/>
      <c r="C887" s="50" t="s">
        <v>17</v>
      </c>
      <c r="D887" s="51" t="n">
        <f aca="false">SUM(Bemowo!D887+Białołęka!D887+Bielany!D887+Mokotów!D887+Ochota!D887+'Praga Płd'!D887+'Praga PŁn'!D887+Rembertów!D887+Śródmieście!D887+Targówek!D887+Ursus!D887+Ursynów!D887+Wawer!D887+Wesoła!D887+Wilanów!D887+Włochy!D887+Wola!D887+Żoliborz!D887)</f>
        <v>0</v>
      </c>
      <c r="E887" s="51" t="n">
        <f aca="false">SUM(Bemowo!E887+Białołęka!E887+Bielany!E887+Mokotów!E887+Ochota!E887+'Praga Płd'!E887+'Praga PŁn'!E887+Rembertów!E887+Śródmieście!E887+Targówek!E887+Ursus!E887+Ursynów!E887+Wawer!E887+Wesoła!E887+Wilanów!E887+Włochy!E887+Wola!E887+Żoliborz!E887)</f>
        <v>0</v>
      </c>
      <c r="F887" s="26" t="str">
        <f aca="false">IF(SUM(D887)&gt;=SUM(E887),"dobrze","źle")</f>
        <v>dobrze</v>
      </c>
      <c r="G887" s="43"/>
      <c r="H887" s="43"/>
      <c r="I887" s="28"/>
      <c r="J887" s="28"/>
      <c r="K887" s="28"/>
      <c r="L887" s="28"/>
    </row>
    <row r="888" s="52" customFormat="true" ht="12.75" hidden="false" customHeight="false" outlineLevel="0" collapsed="false">
      <c r="A888" s="49"/>
      <c r="B888" s="49"/>
      <c r="C888" s="50" t="s">
        <v>18</v>
      </c>
      <c r="D888" s="51" t="n">
        <f aca="false">SUM(Bemowo!D888+Białołęka!D888+Bielany!D888+Mokotów!D888+Ochota!D888+'Praga Płd'!D888+'Praga PŁn'!D888+Rembertów!D888+Śródmieście!D888+Targówek!D888+Ursus!D888+Ursynów!D888+Wawer!D888+Wesoła!D888+Wilanów!D888+Włochy!D888+Wola!D888+Żoliborz!D888)</f>
        <v>48000</v>
      </c>
      <c r="E888" s="51" t="n">
        <f aca="false">SUM(Bemowo!E888+Białołęka!E888+Bielany!E888+Mokotów!E888+Ochota!E888+'Praga Płd'!E888+'Praga PŁn'!E888+Rembertów!E888+Śródmieście!E888+Targówek!E888+Ursus!E888+Ursynów!E888+Wawer!E888+Wesoła!E888+Wilanów!E888+Włochy!E888+Wola!E888+Żoliborz!E888)</f>
        <v>48000</v>
      </c>
      <c r="F888" s="26" t="str">
        <f aca="false">IF(SUM(D888)&gt;=SUM(E888),"dobrze","źle")</f>
        <v>dobrze</v>
      </c>
      <c r="G888" s="43"/>
      <c r="H888" s="43"/>
      <c r="I888" s="28"/>
      <c r="J888" s="28"/>
      <c r="K888" s="28"/>
      <c r="L888" s="28"/>
    </row>
    <row r="889" s="48" customFormat="true" ht="12.75" hidden="false" customHeight="false" outlineLevel="0" collapsed="false">
      <c r="A889" s="45"/>
      <c r="B889" s="45"/>
      <c r="C889" s="46" t="s">
        <v>19</v>
      </c>
      <c r="D889" s="53" t="n">
        <f aca="false">SUM(Bemowo!D889+Białołęka!D889+Bielany!D889+Mokotów!D889+Ochota!D889+'Praga Płd'!D889+'Praga PŁn'!D889+Rembertów!D889+Śródmieście!D889+Targówek!D889+Ursus!D889+Ursynów!D889+Wawer!D889+Wesoła!D889+Wilanów!D889+Włochy!D889+Wola!D889+Żoliborz!D889)</f>
        <v>0</v>
      </c>
      <c r="E889" s="53" t="n">
        <f aca="false">SUM(Bemowo!E889+Białołęka!E889+Bielany!E889+Mokotów!E889+Ochota!E889+'Praga Płd'!E889+'Praga PŁn'!E889+Rembertów!E889+Śródmieście!E889+Targówek!E889+Ursus!E889+Ursynów!E889+Wawer!E889+Wesoła!E889+Wilanów!E889+Włochy!E889+Wola!E889+Żoliborz!E889)</f>
        <v>0</v>
      </c>
      <c r="F889" s="26" t="str">
        <f aca="false">IF(SUM(D889)&gt;=SUM(E889),"dobrze","źle")</f>
        <v>dobrze</v>
      </c>
      <c r="G889" s="43"/>
      <c r="H889" s="43"/>
      <c r="I889" s="28"/>
      <c r="J889" s="28"/>
      <c r="K889" s="28"/>
      <c r="L889" s="28"/>
    </row>
    <row r="890" s="44" customFormat="true" ht="25.5" hidden="false" customHeight="false" outlineLevel="0" collapsed="false">
      <c r="A890" s="39"/>
      <c r="B890" s="54" t="s">
        <v>222</v>
      </c>
      <c r="C890" s="41" t="s">
        <v>223</v>
      </c>
      <c r="D890" s="42" t="n">
        <f aca="false">SUM(D891,D895)</f>
        <v>947000</v>
      </c>
      <c r="E890" s="42" t="n">
        <f aca="false">SUM(E891,E895)</f>
        <v>947000</v>
      </c>
      <c r="F890" s="26" t="str">
        <f aca="false">IF(SUM(D890)&gt;=SUM(E890),"dobrze","źle")</f>
        <v>dobrze</v>
      </c>
      <c r="G890" s="43"/>
      <c r="H890" s="43"/>
      <c r="I890" s="28"/>
      <c r="J890" s="28"/>
      <c r="K890" s="28"/>
      <c r="L890" s="28"/>
    </row>
    <row r="891" s="48" customFormat="true" ht="12.75" hidden="false" customHeight="false" outlineLevel="0" collapsed="false">
      <c r="A891" s="45"/>
      <c r="B891" s="45"/>
      <c r="C891" s="46" t="s">
        <v>15</v>
      </c>
      <c r="D891" s="47" t="n">
        <f aca="false">SUM(D892:D894)</f>
        <v>947000</v>
      </c>
      <c r="E891" s="47" t="n">
        <f aca="false">SUM(E892:E894)</f>
        <v>947000</v>
      </c>
      <c r="F891" s="26" t="str">
        <f aca="false">IF(SUM(D891)&gt;=SUM(E891),"dobrze","źle")</f>
        <v>dobrze</v>
      </c>
      <c r="G891" s="43"/>
      <c r="H891" s="43"/>
      <c r="I891" s="28"/>
      <c r="J891" s="28"/>
      <c r="K891" s="28"/>
      <c r="L891" s="28"/>
    </row>
    <row r="892" s="52" customFormat="true" ht="12.75" hidden="false" customHeight="false" outlineLevel="0" collapsed="false">
      <c r="A892" s="49"/>
      <c r="B892" s="49"/>
      <c r="C892" s="50" t="s">
        <v>16</v>
      </c>
      <c r="D892" s="51" t="n">
        <f aca="false">SUM(Bemowo!D892+Białołęka!D892+Bielany!D892+Mokotów!D892+Ochota!D892+'Praga Płd'!D892+'Praga PŁn'!D892+Rembertów!D892+Śródmieście!D892+Targówek!D892+Ursus!D892+Ursynów!D892+Wawer!D892+Wesoła!D892+Wilanów!D892+Włochy!D892+Wola!D892+Żoliborz!D892)</f>
        <v>0</v>
      </c>
      <c r="E892" s="51" t="n">
        <f aca="false">SUM(Bemowo!E892+Białołęka!E892+Bielany!E892+Mokotów!E892+Ochota!E892+'Praga Płd'!E892+'Praga PŁn'!E892+Rembertów!E892+Śródmieście!E892+Targówek!E892+Ursus!E892+Ursynów!E892+Wawer!E892+Wesoła!E892+Wilanów!E892+Włochy!E892+Wola!E892+Żoliborz!E892)</f>
        <v>0</v>
      </c>
      <c r="F892" s="26" t="str">
        <f aca="false">IF(SUM(D892)&gt;=SUM(E892),"dobrze","źle")</f>
        <v>dobrze</v>
      </c>
      <c r="G892" s="43"/>
      <c r="H892" s="43"/>
      <c r="I892" s="28"/>
      <c r="J892" s="28"/>
      <c r="K892" s="28"/>
      <c r="L892" s="28"/>
    </row>
    <row r="893" s="52" customFormat="true" ht="12.75" hidden="false" customHeight="false" outlineLevel="0" collapsed="false">
      <c r="A893" s="49"/>
      <c r="B893" s="49"/>
      <c r="C893" s="50" t="s">
        <v>17</v>
      </c>
      <c r="D893" s="51" t="n">
        <f aca="false">SUM(Bemowo!D893+Białołęka!D893+Bielany!D893+Mokotów!D893+Ochota!D893+'Praga Płd'!D893+'Praga PŁn'!D893+Rembertów!D893+Śródmieście!D893+Targówek!D893+Ursus!D893+Ursynów!D893+Wawer!D893+Wesoła!D893+Wilanów!D893+Włochy!D893+Wola!D893+Żoliborz!D893)</f>
        <v>0</v>
      </c>
      <c r="E893" s="51" t="n">
        <f aca="false">SUM(Bemowo!E893+Białołęka!E893+Bielany!E893+Mokotów!E893+Ochota!E893+'Praga Płd'!E893+'Praga PŁn'!E893+Rembertów!E893+Śródmieście!E893+Targówek!E893+Ursus!E893+Ursynów!E893+Wawer!E893+Wesoła!E893+Wilanów!E893+Włochy!E893+Wola!E893+Żoliborz!E893)</f>
        <v>0</v>
      </c>
      <c r="F893" s="26" t="str">
        <f aca="false">IF(SUM(D893)&gt;=SUM(E893),"dobrze","źle")</f>
        <v>dobrze</v>
      </c>
      <c r="G893" s="43"/>
      <c r="H893" s="43"/>
      <c r="I893" s="28"/>
      <c r="J893" s="28"/>
      <c r="K893" s="28"/>
      <c r="L893" s="28"/>
    </row>
    <row r="894" s="52" customFormat="true" ht="12.75" hidden="false" customHeight="false" outlineLevel="0" collapsed="false">
      <c r="A894" s="49"/>
      <c r="B894" s="49"/>
      <c r="C894" s="50" t="s">
        <v>18</v>
      </c>
      <c r="D894" s="51" t="n">
        <f aca="false">SUM(Bemowo!D894+Białołęka!D894+Bielany!D894+Mokotów!D894+Ochota!D894+'Praga Płd'!D894+'Praga PŁn'!D894+Rembertów!D894+Śródmieście!D894+Targówek!D894+Ursus!D894+Ursynów!D894+Wawer!D894+Wesoła!D894+Wilanów!D894+Włochy!D894+Wola!D894+Żoliborz!D894)</f>
        <v>947000</v>
      </c>
      <c r="E894" s="51" t="n">
        <f aca="false">SUM(Bemowo!E894+Białołęka!E894+Bielany!E894+Mokotów!E894+Ochota!E894+'Praga Płd'!E894+'Praga PŁn'!E894+Rembertów!E894+Śródmieście!E894+Targówek!E894+Ursus!E894+Ursynów!E894+Wawer!E894+Wesoła!E894+Wilanów!E894+Włochy!E894+Wola!E894+Żoliborz!E894)</f>
        <v>947000</v>
      </c>
      <c r="F894" s="26" t="str">
        <f aca="false">IF(SUM(D894)&gt;=SUM(E894),"dobrze","źle")</f>
        <v>dobrze</v>
      </c>
      <c r="G894" s="43"/>
      <c r="H894" s="43"/>
      <c r="I894" s="28"/>
      <c r="J894" s="28"/>
      <c r="K894" s="28"/>
      <c r="L894" s="28"/>
    </row>
    <row r="895" s="48" customFormat="true" ht="12.75" hidden="false" customHeight="false" outlineLevel="0" collapsed="false">
      <c r="A895" s="45"/>
      <c r="B895" s="45"/>
      <c r="C895" s="46" t="s">
        <v>19</v>
      </c>
      <c r="D895" s="53" t="n">
        <f aca="false">SUM(Bemowo!D895+Białołęka!D895+Bielany!D895+Mokotów!D895+Ochota!D895+'Praga Płd'!D895+'Praga PŁn'!D895+Rembertów!D895+Śródmieście!D895+Targówek!D895+Ursus!D895+Ursynów!D895+Wawer!D895+Wesoła!D895+Wilanów!D895+Włochy!D895+Wola!D895+Żoliborz!D895)</f>
        <v>0</v>
      </c>
      <c r="E895" s="53" t="n">
        <f aca="false">SUM(Bemowo!E895+Białołęka!E895+Bielany!E895+Mokotów!E895+Ochota!E895+'Praga Płd'!E895+'Praga PŁn'!E895+Rembertów!E895+Śródmieście!E895+Targówek!E895+Ursus!E895+Ursynów!E895+Wawer!E895+Wesoła!E895+Wilanów!E895+Włochy!E895+Wola!E895+Żoliborz!E895)</f>
        <v>0</v>
      </c>
      <c r="F895" s="26" t="str">
        <f aca="false">IF(SUM(D895)&gt;=SUM(E895),"dobrze","źle")</f>
        <v>dobrze</v>
      </c>
      <c r="G895" s="43"/>
      <c r="H895" s="43"/>
      <c r="I895" s="28"/>
      <c r="J895" s="28"/>
      <c r="K895" s="28"/>
      <c r="L895" s="28"/>
    </row>
    <row r="896" s="44" customFormat="true" ht="25.5" hidden="false" customHeight="false" outlineLevel="0" collapsed="false">
      <c r="A896" s="39"/>
      <c r="B896" s="54" t="n">
        <v>90007</v>
      </c>
      <c r="C896" s="41" t="s">
        <v>224</v>
      </c>
      <c r="D896" s="42" t="n">
        <f aca="false">SUM(D897,D901)</f>
        <v>56000</v>
      </c>
      <c r="E896" s="42" t="n">
        <f aca="false">SUM(E897,E901)</f>
        <v>56000</v>
      </c>
      <c r="F896" s="26" t="str">
        <f aca="false">IF(SUM(D896)&gt;=SUM(E896),"dobrze","źle")</f>
        <v>dobrze</v>
      </c>
      <c r="G896" s="43"/>
      <c r="H896" s="43"/>
      <c r="I896" s="28"/>
      <c r="J896" s="28"/>
      <c r="K896" s="28"/>
      <c r="L896" s="28"/>
    </row>
    <row r="897" s="48" customFormat="true" ht="12.75" hidden="false" customHeight="false" outlineLevel="0" collapsed="false">
      <c r="A897" s="45"/>
      <c r="B897" s="45"/>
      <c r="C897" s="46" t="s">
        <v>15</v>
      </c>
      <c r="D897" s="47" t="n">
        <f aca="false">SUM(D898:D900)</f>
        <v>56000</v>
      </c>
      <c r="E897" s="47" t="n">
        <f aca="false">SUM(E898:E900)</f>
        <v>56000</v>
      </c>
      <c r="F897" s="26" t="str">
        <f aca="false">IF(SUM(D897)&gt;=SUM(E897),"dobrze","źle")</f>
        <v>dobrze</v>
      </c>
      <c r="G897" s="43"/>
      <c r="H897" s="43"/>
      <c r="I897" s="28"/>
      <c r="J897" s="28"/>
      <c r="K897" s="28"/>
      <c r="L897" s="28"/>
    </row>
    <row r="898" s="52" customFormat="true" ht="12.75" hidden="false" customHeight="false" outlineLevel="0" collapsed="false">
      <c r="A898" s="49"/>
      <c r="B898" s="49"/>
      <c r="C898" s="50" t="s">
        <v>16</v>
      </c>
      <c r="D898" s="51" t="n">
        <f aca="false">SUM(Bemowo!D898+Białołęka!D898+Bielany!D898+Mokotów!D898+Ochota!D898+'Praga Płd'!D898+'Praga PŁn'!D898+Rembertów!D898+Śródmieście!D898+Targówek!D898+Ursus!D898+Ursynów!D898+Wawer!D898+Wesoła!D898+Wilanów!D898+Włochy!D898+Wola!D898+Żoliborz!D898)</f>
        <v>0</v>
      </c>
      <c r="E898" s="51" t="n">
        <f aca="false">SUM(Bemowo!E898+Białołęka!E898+Bielany!E898+Mokotów!E898+Ochota!E898+'Praga Płd'!E898+'Praga PŁn'!E898+Rembertów!E898+Śródmieście!E898+Targówek!E898+Ursus!E898+Ursynów!E898+Wawer!E898+Wesoła!E898+Wilanów!E898+Włochy!E898+Wola!E898+Żoliborz!E898)</f>
        <v>0</v>
      </c>
      <c r="F898" s="26" t="str">
        <f aca="false">IF(SUM(D898)&gt;=SUM(E898),"dobrze","źle")</f>
        <v>dobrze</v>
      </c>
      <c r="G898" s="43"/>
      <c r="H898" s="43"/>
      <c r="I898" s="28"/>
      <c r="J898" s="28"/>
      <c r="K898" s="28"/>
      <c r="L898" s="28"/>
    </row>
    <row r="899" s="52" customFormat="true" ht="12.75" hidden="false" customHeight="false" outlineLevel="0" collapsed="false">
      <c r="A899" s="49"/>
      <c r="B899" s="49"/>
      <c r="C899" s="50" t="s">
        <v>17</v>
      </c>
      <c r="D899" s="51" t="n">
        <f aca="false">SUM(Bemowo!D899+Białołęka!D899+Bielany!D899+Mokotów!D899+Ochota!D899+'Praga Płd'!D899+'Praga PŁn'!D899+Rembertów!D899+Śródmieście!D899+Targówek!D899+Ursus!D899+Ursynów!D899+Wawer!D899+Wesoła!D899+Wilanów!D899+Włochy!D899+Wola!D899+Żoliborz!D899)</f>
        <v>0</v>
      </c>
      <c r="E899" s="51" t="n">
        <f aca="false">SUM(Bemowo!E899+Białołęka!E899+Bielany!E899+Mokotów!E899+Ochota!E899+'Praga Płd'!E899+'Praga PŁn'!E899+Rembertów!E899+Śródmieście!E899+Targówek!E899+Ursus!E899+Ursynów!E899+Wawer!E899+Wesoła!E899+Wilanów!E899+Włochy!E899+Wola!E899+Żoliborz!E899)</f>
        <v>0</v>
      </c>
      <c r="F899" s="26" t="str">
        <f aca="false">IF(SUM(D899)&gt;=SUM(E899),"dobrze","źle")</f>
        <v>dobrze</v>
      </c>
      <c r="G899" s="43"/>
      <c r="H899" s="43"/>
      <c r="I899" s="28"/>
      <c r="J899" s="28"/>
      <c r="K899" s="28"/>
      <c r="L899" s="28"/>
    </row>
    <row r="900" s="52" customFormat="true" ht="12.75" hidden="false" customHeight="false" outlineLevel="0" collapsed="false">
      <c r="A900" s="49"/>
      <c r="B900" s="49"/>
      <c r="C900" s="50" t="s">
        <v>18</v>
      </c>
      <c r="D900" s="51" t="n">
        <f aca="false">SUM(Bemowo!D900+Białołęka!D900+Bielany!D900+Mokotów!D900+Ochota!D900+'Praga Płd'!D900+'Praga PŁn'!D900+Rembertów!D900+Śródmieście!D900+Targówek!D900+Ursus!D900+Ursynów!D900+Wawer!D900+Wesoła!D900+Wilanów!D900+Włochy!D900+Wola!D900+Żoliborz!D900)</f>
        <v>56000</v>
      </c>
      <c r="E900" s="51" t="n">
        <f aca="false">SUM(Bemowo!E900+Białołęka!E900+Bielany!E900+Mokotów!E900+Ochota!E900+'Praga Płd'!E900+'Praga PŁn'!E900+Rembertów!E900+Śródmieście!E900+Targówek!E900+Ursus!E900+Ursynów!E900+Wawer!E900+Wesoła!E900+Wilanów!E900+Włochy!E900+Wola!E900+Żoliborz!E900)</f>
        <v>56000</v>
      </c>
      <c r="F900" s="26" t="str">
        <f aca="false">IF(SUM(D900)&gt;=SUM(E900),"dobrze","źle")</f>
        <v>dobrze</v>
      </c>
      <c r="G900" s="43"/>
      <c r="H900" s="43"/>
      <c r="I900" s="28"/>
      <c r="J900" s="28"/>
      <c r="K900" s="28"/>
      <c r="L900" s="28"/>
    </row>
    <row r="901" s="48" customFormat="true" ht="12.75" hidden="false" customHeight="false" outlineLevel="0" collapsed="false">
      <c r="A901" s="45"/>
      <c r="B901" s="45"/>
      <c r="C901" s="46" t="s">
        <v>19</v>
      </c>
      <c r="D901" s="53" t="n">
        <f aca="false">SUM(Bemowo!D901+Białołęka!D901+Bielany!D901+Mokotów!D901+Ochota!D901+'Praga Płd'!D901+'Praga PŁn'!D901+Rembertów!D901+Śródmieście!D901+Targówek!D901+Ursus!D901+Ursynów!D901+Wawer!D901+Wesoła!D901+Wilanów!D901+Włochy!D901+Wola!D901+Żoliborz!D901)</f>
        <v>0</v>
      </c>
      <c r="E901" s="53" t="n">
        <f aca="false">SUM(Bemowo!E901+Białołęka!E901+Bielany!E901+Mokotów!E901+Ochota!E901+'Praga Płd'!E901+'Praga PŁn'!E901+Rembertów!E901+Śródmieście!E901+Targówek!E901+Ursus!E901+Ursynów!E901+Wawer!E901+Wesoła!E901+Wilanów!E901+Włochy!E901+Wola!E901+Żoliborz!E901)</f>
        <v>0</v>
      </c>
      <c r="F901" s="26" t="str">
        <f aca="false">IF(SUM(D901)&gt;=SUM(E901),"dobrze","źle")</f>
        <v>dobrze</v>
      </c>
      <c r="G901" s="43"/>
      <c r="H901" s="43"/>
      <c r="I901" s="28"/>
      <c r="J901" s="28"/>
      <c r="K901" s="28"/>
      <c r="L901" s="28"/>
    </row>
    <row r="902" s="44" customFormat="true" ht="25.5" hidden="false" customHeight="false" outlineLevel="0" collapsed="false">
      <c r="A902" s="39"/>
      <c r="B902" s="54" t="n">
        <v>90008</v>
      </c>
      <c r="C902" s="41" t="s">
        <v>225</v>
      </c>
      <c r="D902" s="42" t="n">
        <f aca="false">SUM(D903,D907)</f>
        <v>50000</v>
      </c>
      <c r="E902" s="42" t="n">
        <f aca="false">SUM(E903,E907)</f>
        <v>50000</v>
      </c>
      <c r="F902" s="26" t="str">
        <f aca="false">IF(SUM(D902)&gt;=SUM(E902),"dobrze","źle")</f>
        <v>dobrze</v>
      </c>
      <c r="G902" s="43"/>
      <c r="H902" s="43"/>
      <c r="I902" s="28"/>
      <c r="J902" s="28"/>
      <c r="K902" s="28"/>
      <c r="L902" s="28"/>
    </row>
    <row r="903" s="48" customFormat="true" ht="12.75" hidden="false" customHeight="false" outlineLevel="0" collapsed="false">
      <c r="A903" s="45"/>
      <c r="B903" s="45"/>
      <c r="C903" s="46" t="s">
        <v>15</v>
      </c>
      <c r="D903" s="47" t="n">
        <f aca="false">SUM(D904:D906)</f>
        <v>50000</v>
      </c>
      <c r="E903" s="47" t="n">
        <f aca="false">SUM(E904:E906)</f>
        <v>50000</v>
      </c>
      <c r="F903" s="26" t="str">
        <f aca="false">IF(SUM(D903)&gt;=SUM(E903),"dobrze","źle")</f>
        <v>dobrze</v>
      </c>
      <c r="G903" s="43"/>
      <c r="H903" s="43"/>
      <c r="I903" s="28"/>
      <c r="J903" s="28"/>
      <c r="K903" s="28"/>
      <c r="L903" s="28"/>
    </row>
    <row r="904" s="52" customFormat="true" ht="12.75" hidden="false" customHeight="false" outlineLevel="0" collapsed="false">
      <c r="A904" s="49"/>
      <c r="B904" s="49"/>
      <c r="C904" s="50" t="s">
        <v>16</v>
      </c>
      <c r="D904" s="51" t="n">
        <f aca="false">SUM(Bemowo!D904+Białołęka!D904+Bielany!D904+Mokotów!D904+Ochota!D904+'Praga Płd'!D904+'Praga PŁn'!D904+Rembertów!D904+Śródmieście!D904+Targówek!D904+Ursus!D904+Ursynów!D904+Wawer!D904+Wesoła!D904+Wilanów!D904+Włochy!D904+Wola!D904+Żoliborz!D904)</f>
        <v>0</v>
      </c>
      <c r="E904" s="51" t="n">
        <f aca="false">SUM(Bemowo!E904+Białołęka!E904+Bielany!E904+Mokotów!E904+Ochota!E904+'Praga Płd'!E904+'Praga PŁn'!E904+Rembertów!E904+Śródmieście!E904+Targówek!E904+Ursus!E904+Ursynów!E904+Wawer!E904+Wesoła!E904+Wilanów!E904+Włochy!E904+Wola!E904+Żoliborz!E904)</f>
        <v>0</v>
      </c>
      <c r="F904" s="26" t="str">
        <f aca="false">IF(SUM(D904)&gt;=SUM(E904),"dobrze","źle")</f>
        <v>dobrze</v>
      </c>
      <c r="G904" s="43"/>
      <c r="H904" s="43"/>
      <c r="I904" s="28"/>
      <c r="J904" s="28"/>
      <c r="K904" s="28"/>
      <c r="L904" s="28"/>
    </row>
    <row r="905" s="52" customFormat="true" ht="12.75" hidden="false" customHeight="false" outlineLevel="0" collapsed="false">
      <c r="A905" s="49"/>
      <c r="B905" s="49"/>
      <c r="C905" s="50" t="s">
        <v>17</v>
      </c>
      <c r="D905" s="51" t="n">
        <f aca="false">SUM(Bemowo!D905+Białołęka!D905+Bielany!D905+Mokotów!D905+Ochota!D905+'Praga Płd'!D905+'Praga PŁn'!D905+Rembertów!D905+Śródmieście!D905+Targówek!D905+Ursus!D905+Ursynów!D905+Wawer!D905+Wesoła!D905+Wilanów!D905+Włochy!D905+Wola!D905+Żoliborz!D905)</f>
        <v>0</v>
      </c>
      <c r="E905" s="51" t="n">
        <f aca="false">SUM(Bemowo!E905+Białołęka!E905+Bielany!E905+Mokotów!E905+Ochota!E905+'Praga Płd'!E905+'Praga PŁn'!E905+Rembertów!E905+Śródmieście!E905+Targówek!E905+Ursus!E905+Ursynów!E905+Wawer!E905+Wesoła!E905+Wilanów!E905+Włochy!E905+Wola!E905+Żoliborz!E905)</f>
        <v>0</v>
      </c>
      <c r="F905" s="26" t="str">
        <f aca="false">IF(SUM(D905)&gt;=SUM(E905),"dobrze","źle")</f>
        <v>dobrze</v>
      </c>
      <c r="G905" s="43"/>
      <c r="H905" s="43"/>
      <c r="I905" s="28"/>
      <c r="J905" s="28"/>
      <c r="K905" s="28"/>
      <c r="L905" s="28"/>
    </row>
    <row r="906" s="52" customFormat="true" ht="12.75" hidden="false" customHeight="false" outlineLevel="0" collapsed="false">
      <c r="A906" s="49"/>
      <c r="B906" s="49"/>
      <c r="C906" s="50" t="s">
        <v>18</v>
      </c>
      <c r="D906" s="51" t="n">
        <f aca="false">SUM(Bemowo!D906+Białołęka!D906+Bielany!D906+Mokotów!D906+Ochota!D906+'Praga Płd'!D906+'Praga PŁn'!D906+Rembertów!D906+Śródmieście!D906+Targówek!D906+Ursus!D906+Ursynów!D906+Wawer!D906+Wesoła!D906+Wilanów!D906+Włochy!D906+Wola!D906+Żoliborz!D906)</f>
        <v>50000</v>
      </c>
      <c r="E906" s="51" t="n">
        <f aca="false">SUM(Bemowo!E906+Białołęka!E906+Bielany!E906+Mokotów!E906+Ochota!E906+'Praga Płd'!E906+'Praga PŁn'!E906+Rembertów!E906+Śródmieście!E906+Targówek!E906+Ursus!E906+Ursynów!E906+Wawer!E906+Wesoła!E906+Wilanów!E906+Włochy!E906+Wola!E906+Żoliborz!E906)</f>
        <v>50000</v>
      </c>
      <c r="F906" s="26" t="str">
        <f aca="false">IF(SUM(D906)&gt;=SUM(E906),"dobrze","źle")</f>
        <v>dobrze</v>
      </c>
      <c r="G906" s="43"/>
      <c r="H906" s="43"/>
      <c r="I906" s="28"/>
      <c r="J906" s="28"/>
      <c r="K906" s="28"/>
      <c r="L906" s="28"/>
    </row>
    <row r="907" s="48" customFormat="true" ht="12.75" hidden="false" customHeight="false" outlineLevel="0" collapsed="false">
      <c r="A907" s="45"/>
      <c r="B907" s="45"/>
      <c r="C907" s="46" t="s">
        <v>19</v>
      </c>
      <c r="D907" s="53" t="n">
        <f aca="false">SUM(Bemowo!D907+Białołęka!D907+Bielany!D907+Mokotów!D907+Ochota!D907+'Praga Płd'!D907+'Praga PŁn'!D907+Rembertów!D907+Śródmieście!D907+Targówek!D907+Ursus!D907+Ursynów!D907+Wawer!D907+Wesoła!D907+Wilanów!D907+Włochy!D907+Wola!D907+Żoliborz!D907)</f>
        <v>0</v>
      </c>
      <c r="E907" s="53" t="n">
        <f aca="false">SUM(Bemowo!E907+Białołęka!E907+Bielany!E907+Mokotów!E907+Ochota!E907+'Praga Płd'!E907+'Praga PŁn'!E907+Rembertów!E907+Śródmieście!E907+Targówek!E907+Ursus!E907+Ursynów!E907+Wawer!E907+Wesoła!E907+Wilanów!E907+Włochy!E907+Wola!E907+Żoliborz!E907)</f>
        <v>0</v>
      </c>
      <c r="F907" s="26" t="str">
        <f aca="false">IF(SUM(D907)&gt;=SUM(E907),"dobrze","źle")</f>
        <v>dobrze</v>
      </c>
      <c r="G907" s="43"/>
      <c r="H907" s="43"/>
      <c r="I907" s="28"/>
      <c r="J907" s="28"/>
      <c r="K907" s="28"/>
      <c r="L907" s="28"/>
    </row>
    <row r="908" s="44" customFormat="true" ht="12.75" hidden="true" customHeight="false" outlineLevel="0" collapsed="false">
      <c r="A908" s="39"/>
      <c r="B908" s="54" t="s">
        <v>226</v>
      </c>
      <c r="C908" s="41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  <c r="I908" s="28"/>
      <c r="J908" s="28"/>
      <c r="K908" s="28"/>
      <c r="L908" s="28"/>
    </row>
    <row r="909" s="48" customFormat="true" ht="12.75" hidden="true" customHeight="false" outlineLevel="0" collapsed="false">
      <c r="A909" s="45"/>
      <c r="B909" s="45"/>
      <c r="C909" s="46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  <c r="I909" s="28"/>
      <c r="J909" s="28"/>
      <c r="K909" s="28"/>
      <c r="L909" s="28"/>
    </row>
    <row r="910" s="52" customFormat="true" ht="12.75" hidden="true" customHeight="false" outlineLevel="0" collapsed="false">
      <c r="A910" s="49"/>
      <c r="B910" s="49"/>
      <c r="C910" s="50" t="s">
        <v>16</v>
      </c>
      <c r="D910" s="51" t="n">
        <f aca="false">SUM(Bemowo!D910+Białołęka!D910+Bielany!D910+Mokotów!D910+Ochota!D910+'Praga Płd'!D910+'Praga PŁn'!D910+Rembertów!D910+Śródmieście!D910+Targówek!D910+Ursus!D910+Ursynów!D910+Wawer!D910+Wesoła!D910+Wilanów!D910+Włochy!D910+Wola!D910+Żoliborz!D910)</f>
        <v>0</v>
      </c>
      <c r="E910" s="51" t="n">
        <f aca="false">SUM(Bemowo!E910+Białołęka!E910+Bielany!E910+Mokotów!E910+Ochota!E910+'Praga Płd'!E910+'Praga PŁn'!E910+Rembertów!E910+Śródmieście!E910+Targówek!E910+Ursus!E910+Ursynów!E910+Wawer!E910+Wesoła!E910+Wilanów!E910+Włochy!E910+Wola!E910+Żoliborz!E910)</f>
        <v>0</v>
      </c>
      <c r="F910" s="26" t="str">
        <f aca="false">IF(SUM(D910)&gt;=SUM(E910),"dobrze","źle")</f>
        <v>dobrze</v>
      </c>
      <c r="G910" s="43"/>
      <c r="H910" s="43"/>
      <c r="I910" s="28"/>
      <c r="J910" s="28"/>
      <c r="K910" s="28"/>
      <c r="L910" s="28"/>
    </row>
    <row r="911" s="52" customFormat="true" ht="12.75" hidden="true" customHeight="false" outlineLevel="0" collapsed="false">
      <c r="A911" s="49"/>
      <c r="B911" s="49"/>
      <c r="C911" s="50" t="s">
        <v>17</v>
      </c>
      <c r="D911" s="51" t="n">
        <f aca="false">SUM(Bemowo!D911+Białołęka!D911+Bielany!D911+Mokotów!D911+Ochota!D911+'Praga Płd'!D911+'Praga PŁn'!D911+Rembertów!D911+Śródmieście!D911+Targówek!D911+Ursus!D911+Ursynów!D911+Wawer!D911+Wesoła!D911+Wilanów!D911+Włochy!D911+Wola!D911+Żoliborz!D911)</f>
        <v>0</v>
      </c>
      <c r="E911" s="51" t="n">
        <f aca="false">SUM(Bemowo!E911+Białołęka!E911+Bielany!E911+Mokotów!E911+Ochota!E911+'Praga Płd'!E911+'Praga PŁn'!E911+Rembertów!E911+Śródmieście!E911+Targówek!E911+Ursus!E911+Ursynów!E911+Wawer!E911+Wesoła!E911+Wilanów!E911+Włochy!E911+Wola!E911+Żoliborz!E911)</f>
        <v>0</v>
      </c>
      <c r="F911" s="26" t="str">
        <f aca="false">IF(SUM(D911)&gt;=SUM(E911),"dobrze","źle")</f>
        <v>dobrze</v>
      </c>
      <c r="G911" s="43"/>
      <c r="H911" s="43"/>
      <c r="I911" s="28"/>
      <c r="J911" s="28"/>
      <c r="K911" s="28"/>
      <c r="L911" s="28"/>
    </row>
    <row r="912" s="52" customFormat="true" ht="12.75" hidden="true" customHeight="false" outlineLevel="0" collapsed="false">
      <c r="A912" s="49"/>
      <c r="B912" s="49"/>
      <c r="C912" s="50" t="s">
        <v>18</v>
      </c>
      <c r="D912" s="51" t="n">
        <f aca="false">SUM(Bemowo!D912+Białołęka!D912+Bielany!D912+Mokotów!D912+Ochota!D912+'Praga Płd'!D912+'Praga PŁn'!D912+Rembertów!D912+Śródmieście!D912+Targówek!D912+Ursus!D912+Ursynów!D912+Wawer!D912+Wesoła!D912+Wilanów!D912+Włochy!D912+Wola!D912+Żoliborz!D912)</f>
        <v>0</v>
      </c>
      <c r="E912" s="51" t="n">
        <f aca="false">SUM(Bemowo!E912+Białołęka!E912+Bielany!E912+Mokotów!E912+Ochota!E912+'Praga Płd'!E912+'Praga PŁn'!E912+Rembertów!E912+Śródmieście!E912+Targówek!E912+Ursus!E912+Ursynów!E912+Wawer!E912+Wesoła!E912+Wilanów!E912+Włochy!E912+Wola!E912+Żoliborz!E912)</f>
        <v>0</v>
      </c>
      <c r="F912" s="26" t="str">
        <f aca="false">IF(SUM(D912)&gt;=SUM(E912),"dobrze","źle")</f>
        <v>dobrze</v>
      </c>
      <c r="G912" s="43"/>
      <c r="H912" s="43"/>
      <c r="I912" s="28"/>
      <c r="J912" s="28"/>
      <c r="K912" s="28"/>
      <c r="L912" s="28"/>
    </row>
    <row r="913" s="48" customFormat="true" ht="12.75" hidden="true" customHeight="false" outlineLevel="0" collapsed="false">
      <c r="A913" s="45"/>
      <c r="B913" s="45"/>
      <c r="C913" s="46" t="s">
        <v>19</v>
      </c>
      <c r="D913" s="53" t="n">
        <f aca="false">SUM(Bemowo!D913+Białołęka!D913+Bielany!D913+Mokotów!D913+Ochota!D913+'Praga Płd'!D913+'Praga PŁn'!D913+Rembertów!D913+Śródmieście!D913+Targówek!D913+Ursus!D913+Ursynów!D913+Wawer!D913+Wesoła!D913+Wilanów!D913+Włochy!D913+Wola!D913+Żoliborz!D913)</f>
        <v>0</v>
      </c>
      <c r="E913" s="53" t="n">
        <f aca="false">SUM(Bemowo!E913+Białołęka!E913+Bielany!E913+Mokotów!E913+Ochota!E913+'Praga Płd'!E913+'Praga PŁn'!E913+Rembertów!E913+Śródmieście!E913+Targówek!E913+Ursus!E913+Ursynów!E913+Wawer!E913+Wesoła!E913+Wilanów!E913+Włochy!E913+Wola!E913+Żoliborz!E913)</f>
        <v>0</v>
      </c>
      <c r="F913" s="26" t="str">
        <f aca="false">IF(SUM(D913)&gt;=SUM(E913),"dobrze","źle")</f>
        <v>dobrze</v>
      </c>
      <c r="G913" s="43"/>
      <c r="H913" s="43"/>
      <c r="I913" s="28"/>
      <c r="J913" s="28"/>
      <c r="K913" s="28"/>
      <c r="L913" s="28"/>
    </row>
    <row r="914" s="44" customFormat="true" ht="25.5" hidden="false" customHeight="false" outlineLevel="0" collapsed="false">
      <c r="A914" s="39"/>
      <c r="B914" s="54" t="s">
        <v>228</v>
      </c>
      <c r="C914" s="41" t="s">
        <v>229</v>
      </c>
      <c r="D914" s="42" t="n">
        <f aca="false">SUM(D915,D919)</f>
        <v>5116198</v>
      </c>
      <c r="E914" s="42" t="n">
        <f aca="false">SUM(E915,E919)</f>
        <v>4695198</v>
      </c>
      <c r="F914" s="26" t="str">
        <f aca="false">IF(SUM(D914)&gt;=SUM(E914),"dobrze","źle")</f>
        <v>dobrze</v>
      </c>
      <c r="G914" s="43"/>
      <c r="H914" s="43"/>
      <c r="I914" s="28"/>
      <c r="J914" s="28"/>
      <c r="K914" s="28"/>
      <c r="L914" s="28"/>
    </row>
    <row r="915" s="48" customFormat="true" ht="12.75" hidden="false" customHeight="false" outlineLevel="0" collapsed="false">
      <c r="A915" s="45"/>
      <c r="B915" s="45"/>
      <c r="C915" s="46" t="s">
        <v>15</v>
      </c>
      <c r="D915" s="47" t="n">
        <f aca="false">SUM(D916:D918)</f>
        <v>1695500</v>
      </c>
      <c r="E915" s="47" t="n">
        <f aca="false">SUM(E916:E918)</f>
        <v>1274500</v>
      </c>
      <c r="F915" s="26" t="str">
        <f aca="false">IF(SUM(D915)&gt;=SUM(E915),"dobrze","źle")</f>
        <v>dobrze</v>
      </c>
      <c r="G915" s="43"/>
      <c r="H915" s="43"/>
      <c r="I915" s="28"/>
      <c r="J915" s="28"/>
      <c r="K915" s="28"/>
      <c r="L915" s="28"/>
    </row>
    <row r="916" s="52" customFormat="true" ht="12.75" hidden="false" customHeight="false" outlineLevel="0" collapsed="false">
      <c r="A916" s="49"/>
      <c r="B916" s="49"/>
      <c r="C916" s="50" t="s">
        <v>16</v>
      </c>
      <c r="D916" s="51" t="n">
        <f aca="false">SUM(Bemowo!D916+Białołęka!D916+Bielany!D916+Mokotów!D916+Ochota!D916+'Praga Płd'!D916+'Praga PŁn'!D916+Rembertów!D916+Śródmieście!D916+Targówek!D916+Ursus!D916+Ursynów!D916+Wawer!D916+Wesoła!D916+Wilanów!D916+Włochy!D916+Wola!D916+Żoliborz!D916)</f>
        <v>2500</v>
      </c>
      <c r="E916" s="51" t="n">
        <f aca="false">SUM(Bemowo!E916+Białołęka!E916+Bielany!E916+Mokotów!E916+Ochota!E916+'Praga Płd'!E916+'Praga PŁn'!E916+Rembertów!E916+Śródmieście!E916+Targówek!E916+Ursus!E916+Ursynów!E916+Wawer!E916+Wesoła!E916+Wilanów!E916+Włochy!E916+Wola!E916+Żoliborz!E916)</f>
        <v>2500</v>
      </c>
      <c r="F916" s="26" t="str">
        <f aca="false">IF(SUM(D916)&gt;=SUM(E916),"dobrze","źle")</f>
        <v>dobrze</v>
      </c>
      <c r="G916" s="43"/>
      <c r="H916" s="43"/>
      <c r="I916" s="28"/>
      <c r="J916" s="28"/>
      <c r="K916" s="28"/>
      <c r="L916" s="28"/>
    </row>
    <row r="917" s="52" customFormat="true" ht="12.75" hidden="false" customHeight="false" outlineLevel="0" collapsed="false">
      <c r="A917" s="49"/>
      <c r="B917" s="49"/>
      <c r="C917" s="50" t="s">
        <v>17</v>
      </c>
      <c r="D917" s="51" t="n">
        <f aca="false">SUM(Bemowo!D917+Białołęka!D917+Bielany!D917+Mokotów!D917+Ochota!D917+'Praga Płd'!D917+'Praga PŁn'!D917+Rembertów!D917+Śródmieście!D917+Targówek!D917+Ursus!D917+Ursynów!D917+Wawer!D917+Wesoła!D917+Wilanów!D917+Włochy!D917+Wola!D917+Żoliborz!D917)</f>
        <v>0</v>
      </c>
      <c r="E917" s="51" t="n">
        <f aca="false">SUM(Bemowo!E917+Białołęka!E917+Bielany!E917+Mokotów!E917+Ochota!E917+'Praga Płd'!E917+'Praga PŁn'!E917+Rembertów!E917+Śródmieście!E917+Targówek!E917+Ursus!E917+Ursynów!E917+Wawer!E917+Wesoła!E917+Wilanów!E917+Włochy!E917+Wola!E917+Żoliborz!E917)</f>
        <v>0</v>
      </c>
      <c r="F917" s="26" t="str">
        <f aca="false">IF(SUM(D917)&gt;=SUM(E917),"dobrze","źle")</f>
        <v>dobrze</v>
      </c>
      <c r="G917" s="43"/>
      <c r="H917" s="43"/>
      <c r="I917" s="28"/>
      <c r="J917" s="28"/>
      <c r="K917" s="28"/>
      <c r="L917" s="28"/>
    </row>
    <row r="918" s="52" customFormat="true" ht="12.75" hidden="false" customHeight="false" outlineLevel="0" collapsed="false">
      <c r="A918" s="49"/>
      <c r="B918" s="49"/>
      <c r="C918" s="50" t="s">
        <v>18</v>
      </c>
      <c r="D918" s="51" t="n">
        <f aca="false">SUM(Bemowo!D918+Białołęka!D918+Bielany!D918+Mokotów!D918+Ochota!D918+'Praga Płd'!D918+'Praga PŁn'!D918+Rembertów!D918+Śródmieście!D918+Targówek!D918+Ursus!D918+Ursynów!D918+Wawer!D918+Wesoła!D918+Wilanów!D918+Włochy!D918+Wola!D918+Żoliborz!D918)</f>
        <v>1693000</v>
      </c>
      <c r="E918" s="51" t="n">
        <f aca="false">SUM(Bemowo!E918+Białołęka!E918+Bielany!E918+Mokotów!E918+Ochota!E918+'Praga Płd'!E918+'Praga PŁn'!E918+Rembertów!E918+Śródmieście!E918+Targówek!E918+Ursus!E918+Ursynów!E918+Wawer!E918+Wesoła!E918+Wilanów!E918+Włochy!E918+Wola!E918+Żoliborz!E918)</f>
        <v>1272000</v>
      </c>
      <c r="F918" s="26" t="str">
        <f aca="false">IF(SUM(D918)&gt;=SUM(E918),"dobrze","źle")</f>
        <v>dobrze</v>
      </c>
      <c r="G918" s="43"/>
      <c r="H918" s="43"/>
      <c r="I918" s="28"/>
      <c r="J918" s="28"/>
      <c r="K918" s="28"/>
      <c r="L918" s="28"/>
    </row>
    <row r="919" s="48" customFormat="true" ht="12.75" hidden="false" customHeight="false" outlineLevel="0" collapsed="false">
      <c r="A919" s="45"/>
      <c r="B919" s="45"/>
      <c r="C919" s="46" t="s">
        <v>19</v>
      </c>
      <c r="D919" s="53" t="n">
        <f aca="false">SUM(Bemowo!D919+Białołęka!D919+Bielany!D919+Mokotów!D919+Ochota!D919+'Praga Płd'!D919+'Praga PŁn'!D919+Rembertów!D919+Śródmieście!D919+Targówek!D919+Ursus!D919+Ursynów!D919+Wawer!D919+Wesoła!D919+Wilanów!D919+Włochy!D919+Wola!D919+Żoliborz!D919)</f>
        <v>3420698</v>
      </c>
      <c r="E919" s="53" t="n">
        <f aca="false">SUM(Bemowo!E919+Białołęka!E919+Bielany!E919+Mokotów!E919+Ochota!E919+'Praga Płd'!E919+'Praga PŁn'!E919+Rembertów!E919+Śródmieście!E919+Targówek!E919+Ursus!E919+Ursynów!E919+Wawer!E919+Wesoła!E919+Wilanów!E919+Włochy!E919+Wola!E919+Żoliborz!E919)</f>
        <v>3420698</v>
      </c>
      <c r="F919" s="26" t="str">
        <f aca="false">IF(SUM(D919)&gt;=SUM(E919),"dobrze","źle")</f>
        <v>dobrze</v>
      </c>
      <c r="G919" s="43"/>
      <c r="H919" s="43"/>
      <c r="I919" s="28"/>
      <c r="J919" s="28"/>
      <c r="K919" s="28"/>
      <c r="L919" s="28"/>
    </row>
    <row r="920" s="44" customFormat="true" ht="25.5" hidden="true" customHeight="false" outlineLevel="0" collapsed="false">
      <c r="A920" s="39"/>
      <c r="B920" s="54" t="s">
        <v>230</v>
      </c>
      <c r="C920" s="41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  <c r="I920" s="28"/>
      <c r="J920" s="28"/>
      <c r="K920" s="28"/>
      <c r="L920" s="28"/>
    </row>
    <row r="921" s="48" customFormat="true" ht="12.75" hidden="true" customHeight="false" outlineLevel="0" collapsed="false">
      <c r="A921" s="45"/>
      <c r="B921" s="45"/>
      <c r="C921" s="4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  <c r="I921" s="28"/>
      <c r="J921" s="28"/>
      <c r="K921" s="28"/>
      <c r="L921" s="28"/>
    </row>
    <row r="922" s="52" customFormat="true" ht="12.75" hidden="true" customHeight="false" outlineLevel="0" collapsed="false">
      <c r="A922" s="49"/>
      <c r="B922" s="49"/>
      <c r="C922" s="50" t="s">
        <v>16</v>
      </c>
      <c r="D922" s="51" t="n">
        <f aca="false">SUM(Bemowo!D922+Białołęka!D922+Bielany!D922+Mokotów!D922+Ochota!D922+'Praga Płd'!D922+'Praga PŁn'!D922+Rembertów!D922+Śródmieście!D922+Targówek!D922+Ursus!D922+Ursynów!D922+Wawer!D922+Wesoła!D922+Wilanów!D922+Włochy!D922+Wola!D922+Żoliborz!D922)</f>
        <v>0</v>
      </c>
      <c r="E922" s="51" t="n">
        <f aca="false">SUM(Bemowo!E922+Białołęka!E922+Bielany!E922+Mokotów!E922+Ochota!E922+'Praga Płd'!E922+'Praga PŁn'!E922+Rembertów!E922+Śródmieście!E922+Targówek!E922+Ursus!E922+Ursynów!E922+Wawer!E922+Wesoła!E922+Wilanów!E922+Włochy!E922+Wola!E922+Żoliborz!E922)</f>
        <v>0</v>
      </c>
      <c r="F922" s="26" t="str">
        <f aca="false">IF(SUM(D922)&gt;=SUM(E922),"dobrze","źle")</f>
        <v>dobrze</v>
      </c>
      <c r="G922" s="43"/>
      <c r="H922" s="43"/>
      <c r="I922" s="28"/>
      <c r="J922" s="28"/>
      <c r="K922" s="28"/>
      <c r="L922" s="28"/>
    </row>
    <row r="923" s="52" customFormat="true" ht="12.75" hidden="true" customHeight="false" outlineLevel="0" collapsed="false">
      <c r="A923" s="49"/>
      <c r="B923" s="49"/>
      <c r="C923" s="50" t="s">
        <v>17</v>
      </c>
      <c r="D923" s="51" t="n">
        <f aca="false">SUM(Bemowo!D923+Białołęka!D923+Bielany!D923+Mokotów!D923+Ochota!D923+'Praga Płd'!D923+'Praga PŁn'!D923+Rembertów!D923+Śródmieście!D923+Targówek!D923+Ursus!D923+Ursynów!D923+Wawer!D923+Wesoła!D923+Wilanów!D923+Włochy!D923+Wola!D923+Żoliborz!D923)</f>
        <v>0</v>
      </c>
      <c r="E923" s="51" t="n">
        <f aca="false">SUM(Bemowo!E923+Białołęka!E923+Bielany!E923+Mokotów!E923+Ochota!E923+'Praga Płd'!E923+'Praga PŁn'!E923+Rembertów!E923+Śródmieście!E923+Targówek!E923+Ursus!E923+Ursynów!E923+Wawer!E923+Wesoła!E923+Wilanów!E923+Włochy!E923+Wola!E923+Żoliborz!E923)</f>
        <v>0</v>
      </c>
      <c r="F923" s="26" t="str">
        <f aca="false">IF(SUM(D923)&gt;=SUM(E923),"dobrze","źle")</f>
        <v>dobrze</v>
      </c>
      <c r="G923" s="43"/>
      <c r="H923" s="43"/>
      <c r="I923" s="28"/>
      <c r="J923" s="28"/>
      <c r="K923" s="28"/>
      <c r="L923" s="28"/>
    </row>
    <row r="924" s="52" customFormat="true" ht="12.75" hidden="true" customHeight="false" outlineLevel="0" collapsed="false">
      <c r="A924" s="49"/>
      <c r="B924" s="49"/>
      <c r="C924" s="50" t="s">
        <v>18</v>
      </c>
      <c r="D924" s="51" t="n">
        <f aca="false">SUM(Bemowo!D924+Białołęka!D924+Bielany!D924+Mokotów!D924+Ochota!D924+'Praga Płd'!D924+'Praga PŁn'!D924+Rembertów!D924+Śródmieście!D924+Targówek!D924+Ursus!D924+Ursynów!D924+Wawer!D924+Wesoła!D924+Wilanów!D924+Włochy!D924+Wola!D924+Żoliborz!D924)</f>
        <v>0</v>
      </c>
      <c r="E924" s="51" t="n">
        <f aca="false">SUM(Bemowo!E924+Białołęka!E924+Bielany!E924+Mokotów!E924+Ochota!E924+'Praga Płd'!E924+'Praga PŁn'!E924+Rembertów!E924+Śródmieście!E924+Targówek!E924+Ursus!E924+Ursynów!E924+Wawer!E924+Wesoła!E924+Wilanów!E924+Włochy!E924+Wola!E924+Żoliborz!E924)</f>
        <v>0</v>
      </c>
      <c r="F924" s="26" t="str">
        <f aca="false">IF(SUM(D924)&gt;=SUM(E924),"dobrze","źle")</f>
        <v>dobrze</v>
      </c>
      <c r="G924" s="43"/>
      <c r="H924" s="43"/>
      <c r="I924" s="28"/>
      <c r="J924" s="28"/>
      <c r="K924" s="28"/>
      <c r="L924" s="28"/>
    </row>
    <row r="925" s="48" customFormat="true" ht="12.75" hidden="true" customHeight="false" outlineLevel="0" collapsed="false">
      <c r="A925" s="45"/>
      <c r="B925" s="45"/>
      <c r="C925" s="46" t="s">
        <v>19</v>
      </c>
      <c r="D925" s="53" t="n">
        <f aca="false">SUM(Bemowo!D925+Białołęka!D925+Bielany!D925+Mokotów!D925+Ochota!D925+'Praga Płd'!D925+'Praga PŁn'!D925+Rembertów!D925+Śródmieście!D925+Targówek!D925+Ursus!D925+Ursynów!D925+Wawer!D925+Wesoła!D925+Wilanów!D925+Włochy!D925+Wola!D925+Żoliborz!D925)</f>
        <v>0</v>
      </c>
      <c r="E925" s="53" t="n">
        <f aca="false">SUM(Bemowo!E925+Białołęka!E925+Bielany!E925+Mokotów!E925+Ochota!E925+'Praga Płd'!E925+'Praga PŁn'!E925+Rembertów!E925+Śródmieście!E925+Targówek!E925+Ursus!E925+Ursynów!E925+Wawer!E925+Wesoła!E925+Wilanów!E925+Włochy!E925+Wola!E925+Żoliborz!E925)</f>
        <v>0</v>
      </c>
      <c r="F925" s="26" t="str">
        <f aca="false">IF(SUM(D925)&gt;=SUM(E925),"dobrze","źle")</f>
        <v>dobrze</v>
      </c>
      <c r="G925" s="43"/>
      <c r="H925" s="43"/>
      <c r="I925" s="28"/>
      <c r="J925" s="28"/>
      <c r="K925" s="28"/>
      <c r="L925" s="28"/>
    </row>
    <row r="926" s="44" customFormat="true" ht="12.75" hidden="false" customHeight="false" outlineLevel="0" collapsed="false">
      <c r="A926" s="39"/>
      <c r="B926" s="54" t="s">
        <v>232</v>
      </c>
      <c r="C926" s="41" t="s">
        <v>29</v>
      </c>
      <c r="D926" s="42" t="n">
        <f aca="false">SUM(D927,D931)</f>
        <v>23350500</v>
      </c>
      <c r="E926" s="42" t="n">
        <f aca="false">SUM(E927,E931)</f>
        <v>8117905</v>
      </c>
      <c r="F926" s="26" t="str">
        <f aca="false">IF(SUM(D926)&gt;=SUM(E926),"dobrze","źle")</f>
        <v>dobrze</v>
      </c>
      <c r="G926" s="43"/>
      <c r="H926" s="43"/>
      <c r="I926" s="28"/>
      <c r="J926" s="28"/>
      <c r="K926" s="28"/>
      <c r="L926" s="28"/>
    </row>
    <row r="927" s="48" customFormat="true" ht="12.75" hidden="false" customHeight="false" outlineLevel="0" collapsed="false">
      <c r="A927" s="45"/>
      <c r="B927" s="45"/>
      <c r="C927" s="46" t="s">
        <v>15</v>
      </c>
      <c r="D927" s="47" t="n">
        <f aca="false">SUM(D928:D930)</f>
        <v>19690500</v>
      </c>
      <c r="E927" s="47" t="n">
        <f aca="false">SUM(E928:E930)</f>
        <v>4457905</v>
      </c>
      <c r="F927" s="26" t="str">
        <f aca="false">IF(SUM(D927)&gt;=SUM(E927),"dobrze","źle")</f>
        <v>dobrze</v>
      </c>
      <c r="G927" s="43"/>
      <c r="H927" s="43"/>
      <c r="I927" s="28"/>
      <c r="J927" s="28"/>
      <c r="K927" s="28"/>
      <c r="L927" s="28"/>
    </row>
    <row r="928" s="52" customFormat="true" ht="12.75" hidden="false" customHeight="false" outlineLevel="0" collapsed="false">
      <c r="A928" s="49"/>
      <c r="B928" s="49"/>
      <c r="C928" s="50" t="s">
        <v>16</v>
      </c>
      <c r="D928" s="51" t="n">
        <f aca="false">SUM(Bemowo!D928+Białołęka!D928+Bielany!D928+Mokotów!D928+Ochota!D928+'Praga Płd'!D928+'Praga PŁn'!D928+Rembertów!D928+Śródmieście!D928+Targówek!D928+Ursus!D928+Ursynów!D928+Wawer!D928+Wesoła!D928+Wilanów!D928+Włochy!D928+Wola!D928+Żoliborz!D928)</f>
        <v>7750660</v>
      </c>
      <c r="E928" s="51" t="n">
        <f aca="false">SUM(Bemowo!E928+Białołęka!E928+Bielany!E928+Mokotów!E928+Ochota!E928+'Praga Płd'!E928+'Praga PŁn'!E928+Rembertów!E928+Śródmieście!E928+Targówek!E928+Ursus!E928+Ursynów!E928+Wawer!E928+Wesoła!E928+Wilanów!E928+Włochy!E928+Wola!E928+Żoliborz!E928)</f>
        <v>79300</v>
      </c>
      <c r="F928" s="26" t="str">
        <f aca="false">IF(SUM(D928)&gt;=SUM(E928),"dobrze","źle")</f>
        <v>dobrze</v>
      </c>
      <c r="G928" s="43"/>
      <c r="H928" s="43"/>
      <c r="I928" s="28"/>
      <c r="J928" s="28"/>
      <c r="K928" s="28"/>
      <c r="L928" s="28"/>
    </row>
    <row r="929" s="52" customFormat="true" ht="12.75" hidden="false" customHeight="false" outlineLevel="0" collapsed="false">
      <c r="A929" s="49"/>
      <c r="B929" s="49"/>
      <c r="C929" s="50" t="s">
        <v>17</v>
      </c>
      <c r="D929" s="51" t="n">
        <f aca="false">SUM(Bemowo!D929+Białołęka!D929+Bielany!D929+Mokotów!D929+Ochota!D929+'Praga Płd'!D929+'Praga PŁn'!D929+Rembertów!D929+Śródmieście!D929+Targówek!D929+Ursus!D929+Ursynów!D929+Wawer!D929+Wesoła!D929+Wilanów!D929+Włochy!D929+Wola!D929+Żoliborz!D929)</f>
        <v>0</v>
      </c>
      <c r="E929" s="51" t="n">
        <f aca="false">SUM(Bemowo!E929+Białołęka!E929+Bielany!E929+Mokotów!E929+Ochota!E929+'Praga Płd'!E929+'Praga PŁn'!E929+Rembertów!E929+Śródmieście!E929+Targówek!E929+Ursus!E929+Ursynów!E929+Wawer!E929+Wesoła!E929+Wilanów!E929+Włochy!E929+Wola!E929+Żoliborz!E929)</f>
        <v>0</v>
      </c>
      <c r="F929" s="26" t="str">
        <f aca="false">IF(SUM(D929)&gt;=SUM(E929),"dobrze","źle")</f>
        <v>dobrze</v>
      </c>
      <c r="G929" s="43"/>
      <c r="H929" s="43"/>
      <c r="I929" s="28"/>
      <c r="J929" s="28"/>
      <c r="K929" s="28"/>
      <c r="L929" s="28"/>
    </row>
    <row r="930" s="52" customFormat="true" ht="12.75" hidden="false" customHeight="false" outlineLevel="0" collapsed="false">
      <c r="A930" s="49"/>
      <c r="B930" s="49"/>
      <c r="C930" s="50" t="s">
        <v>18</v>
      </c>
      <c r="D930" s="51" t="n">
        <f aca="false">SUM(Bemowo!D930+Białołęka!D930+Bielany!D930+Mokotów!D930+Ochota!D930+'Praga Płd'!D930+'Praga PŁn'!D930+Rembertów!D930+Śródmieście!D930+Targówek!D930+Ursus!D930+Ursynów!D930+Wawer!D930+Wesoła!D930+Wilanów!D930+Włochy!D930+Wola!D930+Żoliborz!D930)</f>
        <v>11939840</v>
      </c>
      <c r="E930" s="51" t="n">
        <f aca="false">SUM(Bemowo!E930+Białołęka!E930+Bielany!E930+Mokotów!E930+Ochota!E930+'Praga Płd'!E930+'Praga PŁn'!E930+Rembertów!E930+Śródmieście!E930+Targówek!E930+Ursus!E930+Ursynów!E930+Wawer!E930+Wesoła!E930+Wilanów!E930+Włochy!E930+Wola!E930+Żoliborz!E930)</f>
        <v>4378605</v>
      </c>
      <c r="F930" s="26" t="str">
        <f aca="false">IF(SUM(D930)&gt;=SUM(E930),"dobrze","źle")</f>
        <v>dobrze</v>
      </c>
      <c r="G930" s="43"/>
      <c r="H930" s="43"/>
      <c r="I930" s="28"/>
      <c r="J930" s="28"/>
      <c r="K930" s="28"/>
      <c r="L930" s="28"/>
    </row>
    <row r="931" s="48" customFormat="true" ht="12.75" hidden="false" customHeight="false" outlineLevel="0" collapsed="false">
      <c r="A931" s="45"/>
      <c r="B931" s="45"/>
      <c r="C931" s="46" t="s">
        <v>19</v>
      </c>
      <c r="D931" s="53" t="n">
        <f aca="false">SUM(Bemowo!D931+Białołęka!D931+Bielany!D931+Mokotów!D931+Ochota!D931+'Praga Płd'!D931+'Praga PŁn'!D931+Rembertów!D931+Śródmieście!D931+Targówek!D931+Ursus!D931+Ursynów!D931+Wawer!D931+Wesoła!D931+Wilanów!D931+Włochy!D931+Wola!D931+Żoliborz!D931)</f>
        <v>3660000</v>
      </c>
      <c r="E931" s="53" t="n">
        <f aca="false">SUM(Bemowo!E931+Białołęka!E931+Bielany!E931+Mokotów!E931+Ochota!E931+'Praga Płd'!E931+'Praga PŁn'!E931+Rembertów!E931+Śródmieście!E931+Targówek!E931+Ursus!E931+Ursynów!E931+Wawer!E931+Wesoła!E931+Wilanów!E931+Włochy!E931+Wola!E931+Żoliborz!E931)</f>
        <v>3660000</v>
      </c>
      <c r="F931" s="26" t="str">
        <f aca="false">IF(SUM(D931)&gt;=SUM(E931),"dobrze","źle")</f>
        <v>dobrze</v>
      </c>
      <c r="G931" s="43"/>
      <c r="H931" s="43"/>
      <c r="I931" s="28"/>
      <c r="J931" s="28"/>
      <c r="K931" s="28"/>
      <c r="L931" s="28"/>
    </row>
    <row r="932" s="15" customFormat="true" ht="25.5" hidden="false" customHeight="false" outlineLevel="0" collapsed="false">
      <c r="A932" s="55" t="n">
        <v>921</v>
      </c>
      <c r="B932" s="55"/>
      <c r="C932" s="24" t="s">
        <v>233</v>
      </c>
      <c r="D932" s="25" t="n">
        <f aca="false">SUM(D938,D944,D950,D956,D962,D968,D974,D980,D986,D992,D998)</f>
        <v>132960902</v>
      </c>
      <c r="E932" s="25" t="n">
        <f aca="false">SUM(E938,E944,E950,E956,E962,E968,E974,E980,E986,E992,E998)</f>
        <v>132960902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I932" s="28"/>
      <c r="J932" s="28"/>
      <c r="K932" s="28"/>
      <c r="L932" s="28"/>
      <c r="M932" s="28"/>
      <c r="N932" s="28"/>
      <c r="O932" s="28"/>
      <c r="P932" s="28"/>
      <c r="Q932" s="28"/>
    </row>
    <row r="933" s="33" customFormat="true" ht="12.75" hidden="false" customHeight="false" outlineLevel="0" collapsed="false">
      <c r="A933" s="38"/>
      <c r="B933" s="38"/>
      <c r="C933" s="30" t="s">
        <v>15</v>
      </c>
      <c r="D933" s="31" t="n">
        <f aca="false">SUM(D939,D945,D951,D957,D963,D969,D975,D981,D987,D993,D999)</f>
        <v>117893710</v>
      </c>
      <c r="E933" s="31" t="n">
        <f aca="false">SUM(E939,E945,E951,E957,E963,E969,E975,E981,E987,E993,E999)</f>
        <v>11789371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I933" s="28"/>
      <c r="J933" s="28"/>
      <c r="K933" s="28"/>
      <c r="L933" s="28"/>
      <c r="M933" s="32"/>
      <c r="N933" s="32"/>
      <c r="O933" s="28"/>
      <c r="P933" s="28"/>
      <c r="Q933" s="28"/>
    </row>
    <row r="934" s="37" customFormat="true" ht="12.75" hidden="false" customHeight="false" outlineLevel="0" collapsed="false">
      <c r="A934" s="34"/>
      <c r="B934" s="34"/>
      <c r="C934" s="35" t="s">
        <v>16</v>
      </c>
      <c r="D934" s="36" t="n">
        <f aca="false">SUM(D940,D946,D952,D958,D964,D970,D976,D982,D988,D994,D1000)</f>
        <v>518900</v>
      </c>
      <c r="E934" s="36" t="n">
        <f aca="false">SUM(E940,E946,E952,E958,E964,E970,E976,E982,E988,E994,E1000)</f>
        <v>5189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I934" s="28"/>
      <c r="J934" s="28"/>
      <c r="K934" s="28"/>
      <c r="L934" s="28"/>
      <c r="O934" s="28"/>
      <c r="P934" s="28"/>
    </row>
    <row r="935" s="37" customFormat="true" ht="12.75" hidden="false" customHeight="false" outlineLevel="0" collapsed="false">
      <c r="A935" s="34"/>
      <c r="B935" s="34"/>
      <c r="C935" s="35" t="s">
        <v>17</v>
      </c>
      <c r="D935" s="36" t="n">
        <f aca="false">SUM(D941,D947,D953,D959,D965,D971,D977,D983,D989,D995,D1001)</f>
        <v>106808150</v>
      </c>
      <c r="E935" s="36" t="n">
        <f aca="false">SUM(E941,E947,E953,E959,E965,E971,E977,E983,E989,E995,E1001)</f>
        <v>10680815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  <c r="I935" s="28"/>
      <c r="J935" s="28"/>
      <c r="K935" s="28"/>
      <c r="L935" s="28"/>
    </row>
    <row r="936" s="37" customFormat="true" ht="12.75" hidden="false" customHeight="false" outlineLevel="0" collapsed="false">
      <c r="A936" s="34"/>
      <c r="B936" s="34"/>
      <c r="C936" s="35" t="s">
        <v>18</v>
      </c>
      <c r="D936" s="36" t="n">
        <f aca="false">SUM(D942,D948,D954,D960,D966,D972,D978,D984,D990,D996,D1002)</f>
        <v>10566660</v>
      </c>
      <c r="E936" s="36" t="n">
        <f aca="false">SUM(E942,E948,E954,E960,E966,E972,E978,E984,E990,E996,E1002)</f>
        <v>1056666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  <c r="I936" s="28"/>
      <c r="J936" s="28"/>
      <c r="K936" s="28"/>
      <c r="L936" s="28"/>
    </row>
    <row r="937" s="33" customFormat="true" ht="12.75" hidden="false" customHeight="false" outlineLevel="0" collapsed="false">
      <c r="A937" s="38"/>
      <c r="B937" s="38"/>
      <c r="C937" s="30" t="s">
        <v>19</v>
      </c>
      <c r="D937" s="31" t="n">
        <f aca="false">SUM(D943,D949,D955,D961,D967,D973,D979,D985,D991,D997,D1003)</f>
        <v>15067192</v>
      </c>
      <c r="E937" s="31" t="n">
        <f aca="false">SUM(E943,E949,E955,E961,E967,E973,E979,E985,E991,E997,E1003)</f>
        <v>15067192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  <c r="I937" s="28"/>
      <c r="J937" s="28"/>
      <c r="K937" s="28"/>
      <c r="L937" s="28"/>
    </row>
    <row r="938" s="33" customFormat="true" ht="25.5" hidden="true" customHeight="false" outlineLevel="0" collapsed="false">
      <c r="A938" s="38"/>
      <c r="B938" s="54" t="n">
        <v>92103</v>
      </c>
      <c r="C938" s="41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  <c r="I938" s="28"/>
      <c r="J938" s="28"/>
      <c r="K938" s="28"/>
      <c r="L938" s="28"/>
    </row>
    <row r="939" s="33" customFormat="true" ht="12.75" hidden="true" customHeight="false" outlineLevel="0" collapsed="false">
      <c r="A939" s="38"/>
      <c r="B939" s="45"/>
      <c r="C939" s="46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  <c r="I939" s="28"/>
      <c r="J939" s="28"/>
      <c r="K939" s="28"/>
      <c r="L939" s="28"/>
    </row>
    <row r="940" s="33" customFormat="true" ht="12.75" hidden="true" customHeight="false" outlineLevel="0" collapsed="false">
      <c r="A940" s="38"/>
      <c r="B940" s="49"/>
      <c r="C940" s="50" t="s">
        <v>16</v>
      </c>
      <c r="D940" s="51" t="n">
        <f aca="false">SUM(Bemowo!D940+Białołęka!D940+Bielany!D940+Mokotów!D940+Ochota!D940+'Praga Płd'!D940+'Praga PŁn'!D940+Rembertów!D940+Śródmieście!D940+Targówek!D940+Ursus!D940+Ursynów!D940+Wawer!D940+Wesoła!D940+Wilanów!D940+Włochy!D940+Wola!D940+Żoliborz!D940)</f>
        <v>0</v>
      </c>
      <c r="E940" s="51" t="n">
        <f aca="false">SUM(Bemowo!E940+Białołęka!E940+Bielany!E940+Mokotów!E940+Ochota!E940+'Praga Płd'!E940+'Praga PŁn'!E940+Rembertów!E940+Śródmieście!E940+Targówek!E940+Ursus!E940+Ursynów!E940+Wawer!E940+Wesoła!E940+Wilanów!E940+Włochy!E940+Wola!E940+Żoliborz!E940)</f>
        <v>0</v>
      </c>
      <c r="F940" s="26" t="str">
        <f aca="false">IF(SUM(D940)&gt;=SUM(E940),"dobrze","źle")</f>
        <v>dobrze</v>
      </c>
      <c r="G940" s="43"/>
      <c r="H940" s="43"/>
      <c r="I940" s="28"/>
      <c r="J940" s="28"/>
      <c r="K940" s="28"/>
      <c r="L940" s="28"/>
    </row>
    <row r="941" s="33" customFormat="true" ht="12.75" hidden="true" customHeight="false" outlineLevel="0" collapsed="false">
      <c r="A941" s="38"/>
      <c r="B941" s="49"/>
      <c r="C941" s="50" t="s">
        <v>17</v>
      </c>
      <c r="D941" s="51" t="n">
        <f aca="false">SUM(Bemowo!D941+Białołęka!D941+Bielany!D941+Mokotów!D941+Ochota!D941+'Praga Płd'!D941+'Praga PŁn'!D941+Rembertów!D941+Śródmieście!D941+Targówek!D941+Ursus!D941+Ursynów!D941+Wawer!D941+Wesoła!D941+Wilanów!D941+Włochy!D941+Wola!D941+Żoliborz!D941)</f>
        <v>0</v>
      </c>
      <c r="E941" s="51" t="n">
        <f aca="false">SUM(Bemowo!E941+Białołęka!E941+Bielany!E941+Mokotów!E941+Ochota!E941+'Praga Płd'!E941+'Praga PŁn'!E941+Rembertów!E941+Śródmieście!E941+Targówek!E941+Ursus!E941+Ursynów!E941+Wawer!E941+Wesoła!E941+Wilanów!E941+Włochy!E941+Wola!E941+Żoliborz!E941)</f>
        <v>0</v>
      </c>
      <c r="F941" s="26" t="str">
        <f aca="false">IF(SUM(D941)&gt;=SUM(E941),"dobrze","źle")</f>
        <v>dobrze</v>
      </c>
      <c r="G941" s="43"/>
      <c r="H941" s="43"/>
      <c r="I941" s="28"/>
      <c r="J941" s="28"/>
      <c r="K941" s="28"/>
      <c r="L941" s="28"/>
    </row>
    <row r="942" s="33" customFormat="true" ht="12.75" hidden="true" customHeight="false" outlineLevel="0" collapsed="false">
      <c r="A942" s="38"/>
      <c r="B942" s="49"/>
      <c r="C942" s="50" t="s">
        <v>18</v>
      </c>
      <c r="D942" s="51" t="n">
        <f aca="false">SUM(Bemowo!D942+Białołęka!D942+Bielany!D942+Mokotów!D942+Ochota!D942+'Praga Płd'!D942+'Praga PŁn'!D942+Rembertów!D942+Śródmieście!D942+Targówek!D942+Ursus!D942+Ursynów!D942+Wawer!D942+Wesoła!D942+Wilanów!D942+Włochy!D942+Wola!D942+Żoliborz!D942)</f>
        <v>0</v>
      </c>
      <c r="E942" s="51" t="n">
        <f aca="false">SUM(Bemowo!E942+Białołęka!E942+Bielany!E942+Mokotów!E942+Ochota!E942+'Praga Płd'!E942+'Praga PŁn'!E942+Rembertów!E942+Śródmieście!E942+Targówek!E942+Ursus!E942+Ursynów!E942+Wawer!E942+Wesoła!E942+Wilanów!E942+Włochy!E942+Wola!E942+Żoliborz!E942)</f>
        <v>0</v>
      </c>
      <c r="F942" s="26" t="str">
        <f aca="false">IF(SUM(D942)&gt;=SUM(E942),"dobrze","źle")</f>
        <v>dobrze</v>
      </c>
      <c r="G942" s="43"/>
      <c r="H942" s="43"/>
      <c r="I942" s="28"/>
      <c r="J942" s="28"/>
      <c r="K942" s="28"/>
      <c r="L942" s="28"/>
    </row>
    <row r="943" s="33" customFormat="true" ht="12.75" hidden="true" customHeight="false" outlineLevel="0" collapsed="false">
      <c r="A943" s="38"/>
      <c r="B943" s="45"/>
      <c r="C943" s="46" t="s">
        <v>19</v>
      </c>
      <c r="D943" s="53" t="n">
        <f aca="false">SUM(Bemowo!D943+Białołęka!D943+Bielany!D943+Mokotów!D943+Ochota!D943+'Praga Płd'!D943+'Praga PŁn'!D943+Rembertów!D943+Śródmieście!D943+Targówek!D943+Ursus!D943+Ursynów!D943+Wawer!D943+Wesoła!D943+Wilanów!D943+Włochy!D943+Wola!D943+Żoliborz!D943)</f>
        <v>0</v>
      </c>
      <c r="E943" s="53" t="n">
        <f aca="false">SUM(Bemowo!E943+Białołęka!E943+Bielany!E943+Mokotów!E943+Ochota!E943+'Praga Płd'!E943+'Praga PŁn'!E943+Rembertów!E943+Śródmieście!E943+Targówek!E943+Ursus!E943+Ursynów!E943+Wawer!E943+Wesoła!E943+Wilanów!E943+Włochy!E943+Wola!E943+Żoliborz!E943)</f>
        <v>0</v>
      </c>
      <c r="F943" s="26" t="str">
        <f aca="false">IF(SUM(D943)&gt;=SUM(E943),"dobrze","źle")</f>
        <v>dobrze</v>
      </c>
      <c r="G943" s="43"/>
      <c r="H943" s="43"/>
      <c r="I943" s="28"/>
      <c r="J943" s="28"/>
      <c r="K943" s="28"/>
      <c r="L943" s="28"/>
    </row>
    <row r="944" s="44" customFormat="true" ht="25.5" hidden="false" customHeight="false" outlineLevel="0" collapsed="false">
      <c r="A944" s="39"/>
      <c r="B944" s="54" t="s">
        <v>235</v>
      </c>
      <c r="C944" s="41" t="s">
        <v>236</v>
      </c>
      <c r="D944" s="42" t="n">
        <f aca="false">SUM(D945,D949)</f>
        <v>10655560</v>
      </c>
      <c r="E944" s="42" t="n">
        <f aca="false">SUM(E945,E949)</f>
        <v>10655560</v>
      </c>
      <c r="F944" s="26" t="str">
        <f aca="false">IF(SUM(D944)&gt;=SUM(E944),"dobrze","źle")</f>
        <v>dobrze</v>
      </c>
      <c r="G944" s="43"/>
      <c r="H944" s="43"/>
      <c r="I944" s="28"/>
      <c r="J944" s="28"/>
      <c r="K944" s="28"/>
      <c r="L944" s="28"/>
    </row>
    <row r="945" s="48" customFormat="true" ht="12.75" hidden="false" customHeight="false" outlineLevel="0" collapsed="false">
      <c r="A945" s="45"/>
      <c r="B945" s="45"/>
      <c r="C945" s="46" t="s">
        <v>15</v>
      </c>
      <c r="D945" s="47" t="n">
        <f aca="false">SUM(D946:D948)</f>
        <v>9650560</v>
      </c>
      <c r="E945" s="47" t="n">
        <f aca="false">SUM(E946:E948)</f>
        <v>9650560</v>
      </c>
      <c r="F945" s="26" t="str">
        <f aca="false">IF(SUM(D945)&gt;=SUM(E945),"dobrze","źle")</f>
        <v>dobrze</v>
      </c>
      <c r="G945" s="43"/>
      <c r="H945" s="43"/>
      <c r="I945" s="28"/>
      <c r="J945" s="28"/>
      <c r="K945" s="28"/>
      <c r="L945" s="28"/>
    </row>
    <row r="946" s="52" customFormat="true" ht="12.75" hidden="false" customHeight="false" outlineLevel="0" collapsed="false">
      <c r="A946" s="49"/>
      <c r="B946" s="49"/>
      <c r="C946" s="50" t="s">
        <v>16</v>
      </c>
      <c r="D946" s="51" t="n">
        <f aca="false">SUM(Bemowo!D946+Białołęka!D946+Bielany!D946+Mokotów!D946+Ochota!D946+'Praga Płd'!D946+'Praga PŁn'!D946+Rembertów!D946+Śródmieście!D946+Targówek!D946+Ursus!D946+Ursynów!D946+Wawer!D946+Wesoła!D946+Wilanów!D946+Włochy!D946+Wola!D946+Żoliborz!D946)</f>
        <v>518900</v>
      </c>
      <c r="E946" s="51" t="n">
        <f aca="false">SUM(Bemowo!E946+Białołęka!E946+Bielany!E946+Mokotów!E946+Ochota!E946+'Praga Płd'!E946+'Praga PŁn'!E946+Rembertów!E946+Śródmieście!E946+Targówek!E946+Ursus!E946+Ursynów!E946+Wawer!E946+Wesoła!E946+Wilanów!E946+Włochy!E946+Wola!E946+Żoliborz!E946)</f>
        <v>518900</v>
      </c>
      <c r="F946" s="26" t="str">
        <f aca="false">IF(SUM(D946)&gt;=SUM(E946),"dobrze","źle")</f>
        <v>dobrze</v>
      </c>
      <c r="G946" s="43"/>
      <c r="H946" s="43"/>
      <c r="I946" s="28"/>
      <c r="J946" s="28"/>
      <c r="K946" s="28"/>
      <c r="L946" s="28"/>
    </row>
    <row r="947" s="52" customFormat="true" ht="12.75" hidden="false" customHeight="false" outlineLevel="0" collapsed="false">
      <c r="A947" s="49"/>
      <c r="B947" s="49"/>
      <c r="C947" s="50" t="s">
        <v>17</v>
      </c>
      <c r="D947" s="51" t="n">
        <f aca="false">SUM(Bemowo!D947+Białołęka!D947+Bielany!D947+Mokotów!D947+Ochota!D947+'Praga Płd'!D947+'Praga PŁn'!D947+Rembertów!D947+Śródmieście!D947+Targówek!D947+Ursus!D947+Ursynów!D947+Wawer!D947+Wesoła!D947+Wilanów!D947+Włochy!D947+Wola!D947+Żoliborz!D947)</f>
        <v>2385000</v>
      </c>
      <c r="E947" s="51" t="n">
        <f aca="false">SUM(Bemowo!E947+Białołęka!E947+Bielany!E947+Mokotów!E947+Ochota!E947+'Praga Płd'!E947+'Praga PŁn'!E947+Rembertów!E947+Śródmieście!E947+Targówek!E947+Ursus!E947+Ursynów!E947+Wawer!E947+Wesoła!E947+Wilanów!E947+Włochy!E947+Wola!E947+Żoliborz!E947)</f>
        <v>2385000</v>
      </c>
      <c r="F947" s="26" t="str">
        <f aca="false">IF(SUM(D947)&gt;=SUM(E947),"dobrze","źle")</f>
        <v>dobrze</v>
      </c>
      <c r="G947" s="43"/>
      <c r="H947" s="43"/>
      <c r="I947" s="28"/>
      <c r="J947" s="28"/>
      <c r="K947" s="28"/>
      <c r="L947" s="28"/>
    </row>
    <row r="948" s="52" customFormat="true" ht="12.75" hidden="false" customHeight="false" outlineLevel="0" collapsed="false">
      <c r="A948" s="49"/>
      <c r="B948" s="49"/>
      <c r="C948" s="50" t="s">
        <v>18</v>
      </c>
      <c r="D948" s="51" t="n">
        <f aca="false">SUM(Bemowo!D948+Białołęka!D948+Bielany!D948+Mokotów!D948+Ochota!D948+'Praga Płd'!D948+'Praga PŁn'!D948+Rembertów!D948+Śródmieście!D948+Targówek!D948+Ursus!D948+Ursynów!D948+Wawer!D948+Wesoła!D948+Wilanów!D948+Włochy!D948+Wola!D948+Żoliborz!D948)</f>
        <v>6746660</v>
      </c>
      <c r="E948" s="51" t="n">
        <f aca="false">SUM(Bemowo!E948+Białołęka!E948+Bielany!E948+Mokotów!E948+Ochota!E948+'Praga Płd'!E948+'Praga PŁn'!E948+Rembertów!E948+Śródmieście!E948+Targówek!E948+Ursus!E948+Ursynów!E948+Wawer!E948+Wesoła!E948+Wilanów!E948+Włochy!E948+Wola!E948+Żoliborz!E948)</f>
        <v>6746660</v>
      </c>
      <c r="F948" s="26" t="str">
        <f aca="false">IF(SUM(D948)&gt;=SUM(E948),"dobrze","źle")</f>
        <v>dobrze</v>
      </c>
      <c r="G948" s="43"/>
      <c r="H948" s="43"/>
      <c r="I948" s="28"/>
      <c r="J948" s="28"/>
      <c r="K948" s="28"/>
      <c r="L948" s="28"/>
    </row>
    <row r="949" s="48" customFormat="true" ht="12.75" hidden="false" customHeight="false" outlineLevel="0" collapsed="false">
      <c r="A949" s="45"/>
      <c r="B949" s="45"/>
      <c r="C949" s="46" t="s">
        <v>19</v>
      </c>
      <c r="D949" s="53" t="n">
        <f aca="false">SUM(Bemowo!D949+Białołęka!D949+Bielany!D949+Mokotów!D949+Ochota!D949+'Praga Płd'!D949+'Praga PŁn'!D949+Rembertów!D949+Śródmieście!D949+Targówek!D949+Ursus!D949+Ursynów!D949+Wawer!D949+Wesoła!D949+Wilanów!D949+Włochy!D949+Wola!D949+Żoliborz!D949)</f>
        <v>1005000</v>
      </c>
      <c r="E949" s="53" t="n">
        <f aca="false">SUM(Bemowo!E949+Białołęka!E949+Bielany!E949+Mokotów!E949+Ochota!E949+'Praga Płd'!E949+'Praga PŁn'!E949+Rembertów!E949+Śródmieście!E949+Targówek!E949+Ursus!E949+Ursynów!E949+Wawer!E949+Wesoła!E949+Wilanów!E949+Włochy!E949+Wola!E949+Żoliborz!E949)</f>
        <v>1005000</v>
      </c>
      <c r="F949" s="26" t="str">
        <f aca="false">IF(SUM(D949)&gt;=SUM(E949),"dobrze","źle")</f>
        <v>dobrze</v>
      </c>
      <c r="G949" s="43"/>
      <c r="H949" s="43"/>
      <c r="I949" s="28"/>
      <c r="J949" s="28"/>
      <c r="K949" s="28"/>
      <c r="L949" s="28"/>
    </row>
    <row r="950" s="44" customFormat="true" ht="24.75" hidden="true" customHeight="true" outlineLevel="0" collapsed="false">
      <c r="A950" s="39"/>
      <c r="B950" s="54" t="s">
        <v>237</v>
      </c>
      <c r="C950" s="89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  <c r="I950" s="28"/>
      <c r="J950" s="28"/>
      <c r="K950" s="28"/>
      <c r="L950" s="28"/>
    </row>
    <row r="951" s="48" customFormat="true" ht="12.75" hidden="true" customHeight="false" outlineLevel="0" collapsed="false">
      <c r="A951" s="45"/>
      <c r="B951" s="45"/>
      <c r="C951" s="46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  <c r="I951" s="28"/>
      <c r="J951" s="28"/>
      <c r="K951" s="28"/>
      <c r="L951" s="28"/>
    </row>
    <row r="952" s="52" customFormat="true" ht="12.75" hidden="true" customHeight="false" outlineLevel="0" collapsed="false">
      <c r="A952" s="49"/>
      <c r="B952" s="49"/>
      <c r="C952" s="50" t="s">
        <v>16</v>
      </c>
      <c r="D952" s="51" t="n">
        <f aca="false">SUM(Bemowo!D952+Białołęka!D952+Bielany!D952+Mokotów!D952+Ochota!D952+'Praga Płd'!D952+'Praga PŁn'!D952+Rembertów!D952+Śródmieście!D952+Targówek!D952+Ursus!D952+Ursynów!D952+Wawer!D952+Wesoła!D952+Wilanów!D952+Włochy!D952+Wola!D952+Żoliborz!D952)</f>
        <v>0</v>
      </c>
      <c r="E952" s="51" t="n">
        <f aca="false">SUM(Bemowo!E952+Białołęka!E952+Bielany!E952+Mokotów!E952+Ochota!E952+'Praga Płd'!E952+'Praga PŁn'!E952+Rembertów!E952+Śródmieście!E952+Targówek!E952+Ursus!E952+Ursynów!E952+Wawer!E952+Wesoła!E952+Wilanów!E952+Włochy!E952+Wola!E952+Żoliborz!E952)</f>
        <v>0</v>
      </c>
      <c r="F952" s="26" t="str">
        <f aca="false">IF(SUM(D952)&gt;=SUM(E952),"dobrze","źle")</f>
        <v>dobrze</v>
      </c>
      <c r="G952" s="43"/>
      <c r="H952" s="43"/>
      <c r="I952" s="28"/>
      <c r="J952" s="28"/>
      <c r="K952" s="28"/>
      <c r="L952" s="28"/>
    </row>
    <row r="953" s="52" customFormat="true" ht="12.75" hidden="true" customHeight="false" outlineLevel="0" collapsed="false">
      <c r="A953" s="49"/>
      <c r="B953" s="49"/>
      <c r="C953" s="50" t="s">
        <v>17</v>
      </c>
      <c r="D953" s="51" t="n">
        <f aca="false">SUM(Bemowo!D953+Białołęka!D953+Bielany!D953+Mokotów!D953+Ochota!D953+'Praga Płd'!D953+'Praga PŁn'!D953+Rembertów!D953+Śródmieście!D953+Targówek!D953+Ursus!D953+Ursynów!D953+Wawer!D953+Wesoła!D953+Wilanów!D953+Włochy!D953+Wola!D953+Żoliborz!D953)</f>
        <v>0</v>
      </c>
      <c r="E953" s="51" t="n">
        <f aca="false">SUM(Bemowo!E953+Białołęka!E953+Bielany!E953+Mokotów!E953+Ochota!E953+'Praga Płd'!E953+'Praga PŁn'!E953+Rembertów!E953+Śródmieście!E953+Targówek!E953+Ursus!E953+Ursynów!E953+Wawer!E953+Wesoła!E953+Wilanów!E953+Włochy!E953+Wola!E953+Żoliborz!E953)</f>
        <v>0</v>
      </c>
      <c r="F953" s="26" t="str">
        <f aca="false">IF(SUM(D953)&gt;=SUM(E953),"dobrze","źle")</f>
        <v>dobrze</v>
      </c>
      <c r="G953" s="43"/>
      <c r="H953" s="43"/>
      <c r="I953" s="28"/>
      <c r="J953" s="28"/>
      <c r="K953" s="28"/>
      <c r="L953" s="28"/>
    </row>
    <row r="954" s="52" customFormat="true" ht="12.75" hidden="true" customHeight="false" outlineLevel="0" collapsed="false">
      <c r="A954" s="49"/>
      <c r="B954" s="49"/>
      <c r="C954" s="50" t="s">
        <v>18</v>
      </c>
      <c r="D954" s="51" t="n">
        <f aca="false">SUM(Bemowo!D954+Białołęka!D954+Bielany!D954+Mokotów!D954+Ochota!D954+'Praga Płd'!D954+'Praga PŁn'!D954+Rembertów!D954+Śródmieście!D954+Targówek!D954+Ursus!D954+Ursynów!D954+Wawer!D954+Wesoła!D954+Wilanów!D954+Włochy!D954+Wola!D954+Żoliborz!D954)</f>
        <v>0</v>
      </c>
      <c r="E954" s="51" t="n">
        <f aca="false">SUM(Bemowo!E954+Białołęka!E954+Bielany!E954+Mokotów!E954+Ochota!E954+'Praga Płd'!E954+'Praga PŁn'!E954+Rembertów!E954+Śródmieście!E954+Targówek!E954+Ursus!E954+Ursynów!E954+Wawer!E954+Wesoła!E954+Wilanów!E954+Włochy!E954+Wola!E954+Żoliborz!E954)</f>
        <v>0</v>
      </c>
      <c r="F954" s="26" t="str">
        <f aca="false">IF(SUM(D954)&gt;=SUM(E954),"dobrze","źle")</f>
        <v>dobrze</v>
      </c>
      <c r="G954" s="43"/>
      <c r="H954" s="43"/>
      <c r="I954" s="28"/>
      <c r="J954" s="28"/>
      <c r="K954" s="28"/>
      <c r="L954" s="28"/>
    </row>
    <row r="955" s="48" customFormat="true" ht="12.75" hidden="true" customHeight="false" outlineLevel="0" collapsed="false">
      <c r="A955" s="45"/>
      <c r="B955" s="45"/>
      <c r="C955" s="46" t="s">
        <v>19</v>
      </c>
      <c r="D955" s="53" t="n">
        <f aca="false">SUM(Bemowo!D955+Białołęka!D955+Bielany!D955+Mokotów!D955+Ochota!D955+'Praga Płd'!D955+'Praga PŁn'!D955+Rembertów!D955+Śródmieście!D955+Targówek!D955+Ursus!D955+Ursynów!D955+Wawer!D955+Wesoła!D955+Wilanów!D955+Włochy!D955+Wola!D955+Żoliborz!D955)</f>
        <v>0</v>
      </c>
      <c r="E955" s="53" t="n">
        <f aca="false">SUM(Bemowo!E955+Białołęka!E955+Bielany!E955+Mokotów!E955+Ochota!E955+'Praga Płd'!E955+'Praga PŁn'!E955+Rembertów!E955+Śródmieście!E955+Targówek!E955+Ursus!E955+Ursynów!E955+Wawer!E955+Wesoła!E955+Wilanów!E955+Włochy!E955+Wola!E955+Żoliborz!E955)</f>
        <v>0</v>
      </c>
      <c r="F955" s="26" t="str">
        <f aca="false">IF(SUM(D955)&gt;=SUM(E955),"dobrze","źle")</f>
        <v>dobrze</v>
      </c>
      <c r="G955" s="43"/>
      <c r="H955" s="43"/>
      <c r="I955" s="28"/>
      <c r="J955" s="28"/>
      <c r="K955" s="28"/>
      <c r="L955" s="28"/>
    </row>
    <row r="956" s="44" customFormat="true" ht="25.5" hidden="true" customHeight="false" outlineLevel="0" collapsed="false">
      <c r="A956" s="39"/>
      <c r="B956" s="54" t="s">
        <v>239</v>
      </c>
      <c r="C956" s="41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  <c r="I956" s="28"/>
      <c r="J956" s="28"/>
      <c r="K956" s="28"/>
      <c r="L956" s="28"/>
    </row>
    <row r="957" s="48" customFormat="true" ht="12.75" hidden="true" customHeight="false" outlineLevel="0" collapsed="false">
      <c r="A957" s="45"/>
      <c r="B957" s="45"/>
      <c r="C957" s="4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  <c r="I957" s="28"/>
      <c r="J957" s="28"/>
      <c r="K957" s="28"/>
      <c r="L957" s="28"/>
    </row>
    <row r="958" s="52" customFormat="true" ht="12.75" hidden="true" customHeight="false" outlineLevel="0" collapsed="false">
      <c r="A958" s="49"/>
      <c r="B958" s="49"/>
      <c r="C958" s="50" t="s">
        <v>16</v>
      </c>
      <c r="D958" s="51" t="n">
        <f aca="false">SUM(Bemowo!D958+Białołęka!D958+Bielany!D958+Mokotów!D958+Ochota!D958+'Praga Płd'!D958+'Praga PŁn'!D958+Rembertów!D958+Śródmieście!D958+Targówek!D958+Ursus!D958+Ursynów!D958+Wawer!D958+Wesoła!D958+Wilanów!D958+Włochy!D958+Wola!D958+Żoliborz!D958)</f>
        <v>0</v>
      </c>
      <c r="E958" s="51" t="n">
        <f aca="false">SUM(Bemowo!E958+Białołęka!E958+Bielany!E958+Mokotów!E958+Ochota!E958+'Praga Płd'!E958+'Praga PŁn'!E958+Rembertów!E958+Śródmieście!E958+Targówek!E958+Ursus!E958+Ursynów!E958+Wawer!E958+Wesoła!E958+Wilanów!E958+Włochy!E958+Wola!E958+Żoliborz!E958)</f>
        <v>0</v>
      </c>
      <c r="F958" s="26" t="str">
        <f aca="false">IF(SUM(D958)&gt;=SUM(E958),"dobrze","źle")</f>
        <v>dobrze</v>
      </c>
      <c r="G958" s="43"/>
      <c r="H958" s="43"/>
      <c r="I958" s="28"/>
      <c r="J958" s="28"/>
      <c r="K958" s="28"/>
      <c r="L958" s="28"/>
    </row>
    <row r="959" s="52" customFormat="true" ht="12.75" hidden="true" customHeight="false" outlineLevel="0" collapsed="false">
      <c r="A959" s="49"/>
      <c r="B959" s="49"/>
      <c r="C959" s="50" t="s">
        <v>17</v>
      </c>
      <c r="D959" s="51" t="n">
        <f aca="false">SUM(Bemowo!D959+Białołęka!D959+Bielany!D959+Mokotów!D959+Ochota!D959+'Praga Płd'!D959+'Praga PŁn'!D959+Rembertów!D959+Śródmieście!D959+Targówek!D959+Ursus!D959+Ursynów!D959+Wawer!D959+Wesoła!D959+Wilanów!D959+Włochy!D959+Wola!D959+Żoliborz!D959)</f>
        <v>0</v>
      </c>
      <c r="E959" s="51" t="n">
        <f aca="false">SUM(Bemowo!E959+Białołęka!E959+Bielany!E959+Mokotów!E959+Ochota!E959+'Praga Płd'!E959+'Praga PŁn'!E959+Rembertów!E959+Śródmieście!E959+Targówek!E959+Ursus!E959+Ursynów!E959+Wawer!E959+Wesoła!E959+Wilanów!E959+Włochy!E959+Wola!E959+Żoliborz!E959)</f>
        <v>0</v>
      </c>
      <c r="F959" s="26" t="str">
        <f aca="false">IF(SUM(D959)&gt;=SUM(E959),"dobrze","źle")</f>
        <v>dobrze</v>
      </c>
      <c r="G959" s="43"/>
      <c r="H959" s="43"/>
      <c r="I959" s="28"/>
      <c r="J959" s="28"/>
      <c r="K959" s="28"/>
      <c r="L959" s="28"/>
    </row>
    <row r="960" s="52" customFormat="true" ht="12.75" hidden="true" customHeight="false" outlineLevel="0" collapsed="false">
      <c r="A960" s="49"/>
      <c r="B960" s="49"/>
      <c r="C960" s="50" t="s">
        <v>18</v>
      </c>
      <c r="D960" s="51" t="n">
        <f aca="false">SUM(Bemowo!D960+Białołęka!D960+Bielany!D960+Mokotów!D960+Ochota!D960+'Praga Płd'!D960+'Praga PŁn'!D960+Rembertów!D960+Śródmieście!D960+Targówek!D960+Ursus!D960+Ursynów!D960+Wawer!D960+Wesoła!D960+Wilanów!D960+Włochy!D960+Wola!D960+Żoliborz!D960)</f>
        <v>0</v>
      </c>
      <c r="E960" s="51" t="n">
        <f aca="false">SUM(Bemowo!E960+Białołęka!E960+Bielany!E960+Mokotów!E960+Ochota!E960+'Praga Płd'!E960+'Praga PŁn'!E960+Rembertów!E960+Śródmieście!E960+Targówek!E960+Ursus!E960+Ursynów!E960+Wawer!E960+Wesoła!E960+Wilanów!E960+Włochy!E960+Wola!E960+Żoliborz!E960)</f>
        <v>0</v>
      </c>
      <c r="F960" s="26" t="str">
        <f aca="false">IF(SUM(D960)&gt;=SUM(E960),"dobrze","źle")</f>
        <v>dobrze</v>
      </c>
      <c r="G960" s="43"/>
      <c r="H960" s="43"/>
      <c r="I960" s="28"/>
      <c r="J960" s="28"/>
      <c r="K960" s="28"/>
      <c r="L960" s="28"/>
    </row>
    <row r="961" s="48" customFormat="true" ht="12.75" hidden="true" customHeight="false" outlineLevel="0" collapsed="false">
      <c r="A961" s="45"/>
      <c r="B961" s="45"/>
      <c r="C961" s="46" t="s">
        <v>19</v>
      </c>
      <c r="D961" s="53" t="n">
        <f aca="false">SUM(Bemowo!D961+Białołęka!D961+Bielany!D961+Mokotów!D961+Ochota!D961+'Praga Płd'!D961+'Praga PŁn'!D961+Rembertów!D961+Śródmieście!D961+Targówek!D961+Ursus!D961+Ursynów!D961+Wawer!D961+Wesoła!D961+Wilanów!D961+Włochy!D961+Wola!D961+Żoliborz!D961)</f>
        <v>0</v>
      </c>
      <c r="E961" s="53" t="n">
        <f aca="false">SUM(Bemowo!E961+Białołęka!E961+Bielany!E961+Mokotów!E961+Ochota!E961+'Praga Płd'!E961+'Praga PŁn'!E961+Rembertów!E961+Śródmieście!E961+Targówek!E961+Ursus!E961+Ursynów!E961+Wawer!E961+Wesoła!E961+Wilanów!E961+Włochy!E961+Wola!E961+Żoliborz!E961)</f>
        <v>0</v>
      </c>
      <c r="F961" s="26" t="str">
        <f aca="false">IF(SUM(D961)&gt;=SUM(E961),"dobrze","źle")</f>
        <v>dobrze</v>
      </c>
      <c r="G961" s="43"/>
      <c r="H961" s="43"/>
      <c r="I961" s="28"/>
      <c r="J961" s="28"/>
      <c r="K961" s="28"/>
      <c r="L961" s="28"/>
    </row>
    <row r="962" s="44" customFormat="true" ht="25.5" hidden="false" customHeight="false" outlineLevel="0" collapsed="false">
      <c r="A962" s="39"/>
      <c r="B962" s="54" t="s">
        <v>241</v>
      </c>
      <c r="C962" s="41" t="s">
        <v>242</v>
      </c>
      <c r="D962" s="42" t="n">
        <f aca="false">SUM(D963,D967)</f>
        <v>49628627</v>
      </c>
      <c r="E962" s="42" t="n">
        <f aca="false">SUM(E963,E967)</f>
        <v>49628627</v>
      </c>
      <c r="F962" s="26" t="str">
        <f aca="false">IF(SUM(D962)&gt;=SUM(E962),"dobrze","źle")</f>
        <v>dobrze</v>
      </c>
      <c r="G962" s="43"/>
      <c r="H962" s="43"/>
      <c r="I962" s="28"/>
      <c r="J962" s="28"/>
      <c r="K962" s="28"/>
      <c r="L962" s="28"/>
    </row>
    <row r="963" s="48" customFormat="true" ht="12.75" hidden="false" customHeight="false" outlineLevel="0" collapsed="false">
      <c r="A963" s="45"/>
      <c r="B963" s="45"/>
      <c r="C963" s="46" t="s">
        <v>15</v>
      </c>
      <c r="D963" s="47" t="n">
        <f aca="false">SUM(D964:D966)</f>
        <v>40886050</v>
      </c>
      <c r="E963" s="47" t="n">
        <f aca="false">SUM(E964:E966)</f>
        <v>40886050</v>
      </c>
      <c r="F963" s="26" t="str">
        <f aca="false">IF(SUM(D963)&gt;=SUM(E963),"dobrze","źle")</f>
        <v>dobrze</v>
      </c>
      <c r="G963" s="43"/>
      <c r="H963" s="43"/>
      <c r="I963" s="28"/>
      <c r="J963" s="28"/>
      <c r="K963" s="28"/>
      <c r="L963" s="28"/>
    </row>
    <row r="964" s="52" customFormat="true" ht="12.75" hidden="false" customHeight="false" outlineLevel="0" collapsed="false">
      <c r="A964" s="49"/>
      <c r="B964" s="49"/>
      <c r="C964" s="50" t="s">
        <v>16</v>
      </c>
      <c r="D964" s="51" t="n">
        <f aca="false">SUM(Bemowo!D964+Białołęka!D964+Bielany!D964+Mokotów!D964+Ochota!D964+'Praga Płd'!D964+'Praga PŁn'!D964+Rembertów!D964+Śródmieście!D964+Targówek!D964+Ursus!D964+Ursynów!D964+Wawer!D964+Wesoła!D964+Wilanów!D964+Włochy!D964+Wola!D964+Żoliborz!D964)</f>
        <v>0</v>
      </c>
      <c r="E964" s="51" t="n">
        <f aca="false">SUM(Bemowo!E964+Białołęka!E964+Bielany!E964+Mokotów!E964+Ochota!E964+'Praga Płd'!E964+'Praga PŁn'!E964+Rembertów!E964+Śródmieście!E964+Targówek!E964+Ursus!E964+Ursynów!E964+Wawer!E964+Wesoła!E964+Wilanów!E964+Włochy!E964+Wola!E964+Żoliborz!E964)</f>
        <v>0</v>
      </c>
      <c r="F964" s="26" t="str">
        <f aca="false">IF(SUM(D964)&gt;=SUM(E964),"dobrze","źle")</f>
        <v>dobrze</v>
      </c>
      <c r="G964" s="43"/>
      <c r="H964" s="43"/>
      <c r="I964" s="28"/>
      <c r="J964" s="28"/>
      <c r="K964" s="28"/>
      <c r="L964" s="28"/>
    </row>
    <row r="965" s="52" customFormat="true" ht="12.75" hidden="false" customHeight="false" outlineLevel="0" collapsed="false">
      <c r="A965" s="49"/>
      <c r="B965" s="49"/>
      <c r="C965" s="50" t="s">
        <v>17</v>
      </c>
      <c r="D965" s="51" t="n">
        <f aca="false">SUM(Bemowo!D965+Białołęka!D965+Bielany!D965+Mokotów!D965+Ochota!D965+'Praga Płd'!D965+'Praga PŁn'!D965+Rembertów!D965+Śródmieście!D965+Targówek!D965+Ursus!D965+Ursynów!D965+Wawer!D965+Wesoła!D965+Wilanów!D965+Włochy!D965+Wola!D965+Żoliborz!D965)</f>
        <v>40886050</v>
      </c>
      <c r="E965" s="51" t="n">
        <f aca="false">SUM(Bemowo!E965+Białołęka!E965+Bielany!E965+Mokotów!E965+Ochota!E965+'Praga Płd'!E965+'Praga PŁn'!E965+Rembertów!E965+Śródmieście!E965+Targówek!E965+Ursus!E965+Ursynów!E965+Wawer!E965+Wesoła!E965+Wilanów!E965+Włochy!E965+Wola!E965+Żoliborz!E965)</f>
        <v>40886050</v>
      </c>
      <c r="F965" s="26" t="str">
        <f aca="false">IF(SUM(D965)&gt;=SUM(E965),"dobrze","źle")</f>
        <v>dobrze</v>
      </c>
      <c r="G965" s="43"/>
      <c r="H965" s="43"/>
      <c r="I965" s="28"/>
      <c r="J965" s="28"/>
      <c r="K965" s="28"/>
      <c r="L965" s="28"/>
    </row>
    <row r="966" s="52" customFormat="true" ht="12.75" hidden="false" customHeight="false" outlineLevel="0" collapsed="false">
      <c r="A966" s="49"/>
      <c r="B966" s="49"/>
      <c r="C966" s="50" t="s">
        <v>18</v>
      </c>
      <c r="D966" s="51" t="n">
        <f aca="false">SUM(Bemowo!D966+Białołęka!D966+Bielany!D966+Mokotów!D966+Ochota!D966+'Praga Płd'!D966+'Praga PŁn'!D966+Rembertów!D966+Śródmieście!D966+Targówek!D966+Ursus!D966+Ursynów!D966+Wawer!D966+Wesoła!D966+Wilanów!D966+Włochy!D966+Wola!D966+Żoliborz!D966)</f>
        <v>0</v>
      </c>
      <c r="E966" s="51" t="n">
        <f aca="false">SUM(Bemowo!E966+Białołęka!E966+Bielany!E966+Mokotów!E966+Ochota!E966+'Praga Płd'!E966+'Praga PŁn'!E966+Rembertów!E966+Śródmieście!E966+Targówek!E966+Ursus!E966+Ursynów!E966+Wawer!E966+Wesoła!E966+Wilanów!E966+Włochy!E966+Wola!E966+Żoliborz!E966)</f>
        <v>0</v>
      </c>
      <c r="F966" s="26" t="str">
        <f aca="false">IF(SUM(D966)&gt;=SUM(E966),"dobrze","źle")</f>
        <v>dobrze</v>
      </c>
      <c r="G966" s="43"/>
      <c r="H966" s="43"/>
      <c r="I966" s="28"/>
      <c r="J966" s="28"/>
      <c r="K966" s="28"/>
      <c r="L966" s="28"/>
    </row>
    <row r="967" s="48" customFormat="true" ht="12.75" hidden="false" customHeight="false" outlineLevel="0" collapsed="false">
      <c r="A967" s="45"/>
      <c r="B967" s="45"/>
      <c r="C967" s="46" t="s">
        <v>19</v>
      </c>
      <c r="D967" s="53" t="n">
        <f aca="false">SUM(Bemowo!D967+Białołęka!D967+Bielany!D967+Mokotów!D967+Ochota!D967+'Praga Płd'!D967+'Praga PŁn'!D967+Rembertów!D967+Śródmieście!D967+Targówek!D967+Ursus!D967+Ursynów!D967+Wawer!D967+Wesoła!D967+Wilanów!D967+Włochy!D967+Wola!D967+Żoliborz!D967)</f>
        <v>8742577</v>
      </c>
      <c r="E967" s="53" t="n">
        <f aca="false">SUM(Bemowo!E967+Białołęka!E967+Bielany!E967+Mokotów!E967+Ochota!E967+'Praga Płd'!E967+'Praga PŁn'!E967+Rembertów!E967+Śródmieście!E967+Targówek!E967+Ursus!E967+Ursynów!E967+Wawer!E967+Wesoła!E967+Wilanów!E967+Włochy!E967+Wola!E967+Żoliborz!E967)</f>
        <v>8742577</v>
      </c>
      <c r="F967" s="26" t="str">
        <f aca="false">IF(SUM(D967)&gt;=SUM(E967),"dobrze","źle")</f>
        <v>dobrze</v>
      </c>
      <c r="G967" s="43"/>
      <c r="H967" s="43"/>
      <c r="I967" s="28"/>
      <c r="J967" s="28"/>
      <c r="K967" s="28"/>
      <c r="L967" s="28"/>
    </row>
    <row r="968" s="48" customFormat="true" ht="12.75" hidden="true" customHeight="false" outlineLevel="0" collapsed="false">
      <c r="A968" s="45"/>
      <c r="B968" s="54" t="n">
        <v>92113</v>
      </c>
      <c r="C968" s="41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  <c r="I968" s="28"/>
      <c r="J968" s="28"/>
      <c r="K968" s="28"/>
      <c r="L968" s="28"/>
    </row>
    <row r="969" s="48" customFormat="true" ht="12.75" hidden="true" customHeight="false" outlineLevel="0" collapsed="false">
      <c r="A969" s="45"/>
      <c r="B969" s="45"/>
      <c r="C969" s="4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  <c r="I969" s="28"/>
      <c r="J969" s="28"/>
      <c r="K969" s="28"/>
      <c r="L969" s="28"/>
    </row>
    <row r="970" s="48" customFormat="true" ht="12.75" hidden="true" customHeight="false" outlineLevel="0" collapsed="false">
      <c r="A970" s="45"/>
      <c r="B970" s="49"/>
      <c r="C970" s="50" t="s">
        <v>16</v>
      </c>
      <c r="D970" s="51" t="n">
        <f aca="false">SUM(Bemowo!D970+Białołęka!D970+Bielany!D970+Mokotów!D970+Ochota!D970+'Praga Płd'!D970+'Praga PŁn'!D970+Rembertów!D970+Śródmieście!D970+Targówek!D970+Ursus!D970+Ursynów!D970+Wawer!D970+Wesoła!D970+Wilanów!D970+Włochy!D970+Wola!D970+Żoliborz!D970)</f>
        <v>0</v>
      </c>
      <c r="E970" s="51" t="n">
        <f aca="false">SUM(Bemowo!E970+Białołęka!E970+Bielany!E970+Mokotów!E970+Ochota!E970+'Praga Płd'!E970+'Praga PŁn'!E970+Rembertów!E970+Śródmieście!E970+Targówek!E970+Ursus!E970+Ursynów!E970+Wawer!E970+Wesoła!E970+Wilanów!E970+Włochy!E970+Wola!E970+Żoliborz!E970)</f>
        <v>0</v>
      </c>
      <c r="F970" s="26" t="str">
        <f aca="false">IF(SUM(D970)&gt;=SUM(E970),"dobrze","źle")</f>
        <v>dobrze</v>
      </c>
      <c r="G970" s="43"/>
      <c r="H970" s="43"/>
      <c r="I970" s="28"/>
      <c r="J970" s="28"/>
      <c r="K970" s="28"/>
      <c r="L970" s="28"/>
    </row>
    <row r="971" s="48" customFormat="true" ht="12.75" hidden="true" customHeight="false" outlineLevel="0" collapsed="false">
      <c r="A971" s="45"/>
      <c r="B971" s="49"/>
      <c r="C971" s="50" t="s">
        <v>17</v>
      </c>
      <c r="D971" s="51" t="n">
        <f aca="false">SUM(Bemowo!D971+Białołęka!D971+Bielany!D971+Mokotów!D971+Ochota!D971+'Praga Płd'!D971+'Praga PŁn'!D971+Rembertów!D971+Śródmieście!D971+Targówek!D971+Ursus!D971+Ursynów!D971+Wawer!D971+Wesoła!D971+Wilanów!D971+Włochy!D971+Wola!D971+Żoliborz!D971)</f>
        <v>0</v>
      </c>
      <c r="E971" s="51" t="n">
        <f aca="false">SUM(Bemowo!E971+Białołęka!E971+Bielany!E971+Mokotów!E971+Ochota!E971+'Praga Płd'!E971+'Praga PŁn'!E971+Rembertów!E971+Śródmieście!E971+Targówek!E971+Ursus!E971+Ursynów!E971+Wawer!E971+Wesoła!E971+Wilanów!E971+Włochy!E971+Wola!E971+Żoliborz!E971)</f>
        <v>0</v>
      </c>
      <c r="F971" s="26" t="str">
        <f aca="false">IF(SUM(D971)&gt;=SUM(E971),"dobrze","źle")</f>
        <v>dobrze</v>
      </c>
      <c r="G971" s="43"/>
      <c r="H971" s="43"/>
      <c r="I971" s="28"/>
      <c r="J971" s="28"/>
      <c r="K971" s="28"/>
      <c r="L971" s="28"/>
    </row>
    <row r="972" s="48" customFormat="true" ht="12.75" hidden="true" customHeight="false" outlineLevel="0" collapsed="false">
      <c r="A972" s="45"/>
      <c r="B972" s="49"/>
      <c r="C972" s="50" t="s">
        <v>18</v>
      </c>
      <c r="D972" s="51" t="n">
        <f aca="false">SUM(Bemowo!D972+Białołęka!D972+Bielany!D972+Mokotów!D972+Ochota!D972+'Praga Płd'!D972+'Praga PŁn'!D972+Rembertów!D972+Śródmieście!D972+Targówek!D972+Ursus!D972+Ursynów!D972+Wawer!D972+Wesoła!D972+Wilanów!D972+Włochy!D972+Wola!D972+Żoliborz!D972)</f>
        <v>0</v>
      </c>
      <c r="E972" s="51" t="n">
        <f aca="false">SUM(Bemowo!E972+Białołęka!E972+Bielany!E972+Mokotów!E972+Ochota!E972+'Praga Płd'!E972+'Praga PŁn'!E972+Rembertów!E972+Śródmieście!E972+Targówek!E972+Ursus!E972+Ursynów!E972+Wawer!E972+Wesoła!E972+Wilanów!E972+Włochy!E972+Wola!E972+Żoliborz!E972)</f>
        <v>0</v>
      </c>
      <c r="F972" s="26" t="str">
        <f aca="false">IF(SUM(D972)&gt;=SUM(E972),"dobrze","źle")</f>
        <v>dobrze</v>
      </c>
      <c r="G972" s="43"/>
      <c r="H972" s="43"/>
      <c r="I972" s="28"/>
      <c r="J972" s="28"/>
      <c r="K972" s="28"/>
      <c r="L972" s="28"/>
    </row>
    <row r="973" s="48" customFormat="true" ht="12.75" hidden="true" customHeight="false" outlineLevel="0" collapsed="false">
      <c r="A973" s="45"/>
      <c r="B973" s="45"/>
      <c r="C973" s="46" t="s">
        <v>19</v>
      </c>
      <c r="D973" s="53" t="n">
        <f aca="false">SUM(Bemowo!D973+Białołęka!D973+Bielany!D973+Mokotów!D973+Ochota!D973+'Praga Płd'!D973+'Praga PŁn'!D973+Rembertów!D973+Śródmieście!D973+Targówek!D973+Ursus!D973+Ursynów!D973+Wawer!D973+Wesoła!D973+Wilanów!D973+Włochy!D973+Wola!D973+Żoliborz!D973)</f>
        <v>0</v>
      </c>
      <c r="E973" s="53" t="n">
        <f aca="false">SUM(Bemowo!E973+Białołęka!E973+Bielany!E973+Mokotów!E973+Ochota!E973+'Praga Płd'!E973+'Praga PŁn'!E973+Rembertów!E973+Śródmieście!E973+Targówek!E973+Ursus!E973+Ursynów!E973+Wawer!E973+Wesoła!E973+Wilanów!E973+Włochy!E973+Wola!E973+Żoliborz!E973)</f>
        <v>0</v>
      </c>
      <c r="F973" s="26" t="str">
        <f aca="false">IF(SUM(D973)&gt;=SUM(E973),"dobrze","źle")</f>
        <v>dobrze</v>
      </c>
      <c r="G973" s="43"/>
      <c r="H973" s="43"/>
      <c r="I973" s="28"/>
      <c r="J973" s="28"/>
      <c r="K973" s="28"/>
      <c r="L973" s="28"/>
    </row>
    <row r="974" s="44" customFormat="true" ht="12.75" hidden="true" customHeight="false" outlineLevel="0" collapsed="false">
      <c r="A974" s="39"/>
      <c r="B974" s="54" t="s">
        <v>244</v>
      </c>
      <c r="C974" s="41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  <c r="I974" s="28"/>
      <c r="J974" s="28"/>
      <c r="K974" s="28"/>
      <c r="L974" s="28"/>
    </row>
    <row r="975" s="48" customFormat="true" ht="12.75" hidden="true" customHeight="false" outlineLevel="0" collapsed="false">
      <c r="A975" s="45"/>
      <c r="B975" s="45"/>
      <c r="C975" s="46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  <c r="I975" s="28"/>
      <c r="J975" s="28"/>
      <c r="K975" s="28"/>
      <c r="L975" s="28"/>
    </row>
    <row r="976" s="52" customFormat="true" ht="12.75" hidden="true" customHeight="false" outlineLevel="0" collapsed="false">
      <c r="A976" s="49"/>
      <c r="B976" s="49"/>
      <c r="C976" s="50" t="s">
        <v>16</v>
      </c>
      <c r="D976" s="51" t="n">
        <f aca="false">SUM(Bemowo!D976+Białołęka!D976+Bielany!D976+Mokotów!D976+Ochota!D976+'Praga Płd'!D976+'Praga PŁn'!D976+Rembertów!D976+Śródmieście!D976+Targówek!D976+Ursus!D976+Ursynów!D976+Wawer!D976+Wesoła!D976+Wilanów!D976+Włochy!D976+Wola!D976+Żoliborz!D976)</f>
        <v>0</v>
      </c>
      <c r="E976" s="51" t="n">
        <f aca="false">SUM(Bemowo!E976+Białołęka!E976+Bielany!E976+Mokotów!E976+Ochota!E976+'Praga Płd'!E976+'Praga PŁn'!E976+Rembertów!E976+Śródmieście!E976+Targówek!E976+Ursus!E976+Ursynów!E976+Wawer!E976+Wesoła!E976+Wilanów!E976+Włochy!E976+Wola!E976+Żoliborz!E976)</f>
        <v>0</v>
      </c>
      <c r="F976" s="26" t="str">
        <f aca="false">IF(SUM(D976)&gt;=SUM(E976),"dobrze","źle")</f>
        <v>dobrze</v>
      </c>
      <c r="G976" s="43"/>
      <c r="H976" s="43"/>
      <c r="I976" s="28"/>
      <c r="J976" s="28"/>
      <c r="K976" s="28"/>
      <c r="L976" s="28"/>
    </row>
    <row r="977" s="52" customFormat="true" ht="12.75" hidden="true" customHeight="false" outlineLevel="0" collapsed="false">
      <c r="A977" s="49"/>
      <c r="B977" s="49"/>
      <c r="C977" s="50" t="s">
        <v>17</v>
      </c>
      <c r="D977" s="51" t="n">
        <f aca="false">SUM(Bemowo!D977+Białołęka!D977+Bielany!D977+Mokotów!D977+Ochota!D977+'Praga Płd'!D977+'Praga PŁn'!D977+Rembertów!D977+Śródmieście!D977+Targówek!D977+Ursus!D977+Ursynów!D977+Wawer!D977+Wesoła!D977+Wilanów!D977+Włochy!D977+Wola!D977+Żoliborz!D977)</f>
        <v>0</v>
      </c>
      <c r="E977" s="51" t="n">
        <f aca="false">SUM(Bemowo!E977+Białołęka!E977+Bielany!E977+Mokotów!E977+Ochota!E977+'Praga Płd'!E977+'Praga PŁn'!E977+Rembertów!E977+Śródmieście!E977+Targówek!E977+Ursus!E977+Ursynów!E977+Wawer!E977+Wesoła!E977+Wilanów!E977+Włochy!E977+Wola!E977+Żoliborz!E977)</f>
        <v>0</v>
      </c>
      <c r="F977" s="26" t="str">
        <f aca="false">IF(SUM(D977)&gt;=SUM(E977),"dobrze","źle")</f>
        <v>dobrze</v>
      </c>
      <c r="G977" s="43"/>
      <c r="H977" s="43"/>
      <c r="I977" s="28"/>
      <c r="J977" s="28"/>
      <c r="K977" s="28"/>
      <c r="L977" s="28"/>
    </row>
    <row r="978" s="52" customFormat="true" ht="12.75" hidden="true" customHeight="false" outlineLevel="0" collapsed="false">
      <c r="A978" s="49"/>
      <c r="B978" s="49"/>
      <c r="C978" s="50" t="s">
        <v>18</v>
      </c>
      <c r="D978" s="51" t="n">
        <f aca="false">SUM(Bemowo!D978+Białołęka!D978+Bielany!D978+Mokotów!D978+Ochota!D978+'Praga Płd'!D978+'Praga PŁn'!D978+Rembertów!D978+Śródmieście!D978+Targówek!D978+Ursus!D978+Ursynów!D978+Wawer!D978+Wesoła!D978+Wilanów!D978+Włochy!D978+Wola!D978+Żoliborz!D978)</f>
        <v>0</v>
      </c>
      <c r="E978" s="51" t="n">
        <f aca="false">SUM(Bemowo!E978+Białołęka!E978+Bielany!E978+Mokotów!E978+Ochota!E978+'Praga Płd'!E978+'Praga PŁn'!E978+Rembertów!E978+Śródmieście!E978+Targówek!E978+Ursus!E978+Ursynów!E978+Wawer!E978+Wesoła!E978+Wilanów!E978+Włochy!E978+Wola!E978+Żoliborz!E978)</f>
        <v>0</v>
      </c>
      <c r="F978" s="26" t="str">
        <f aca="false">IF(SUM(D978)&gt;=SUM(E978),"dobrze","źle")</f>
        <v>dobrze</v>
      </c>
      <c r="G978" s="43"/>
      <c r="H978" s="43"/>
      <c r="I978" s="28"/>
      <c r="J978" s="28"/>
      <c r="K978" s="28"/>
      <c r="L978" s="28"/>
    </row>
    <row r="979" s="48" customFormat="true" ht="12.75" hidden="true" customHeight="false" outlineLevel="0" collapsed="false">
      <c r="A979" s="45"/>
      <c r="B979" s="45"/>
      <c r="C979" s="46" t="s">
        <v>19</v>
      </c>
      <c r="D979" s="53" t="n">
        <f aca="false">SUM(Bemowo!D979+Białołęka!D979+Bielany!D979+Mokotów!D979+Ochota!D979+'Praga Płd'!D979+'Praga PŁn'!D979+Rembertów!D979+Śródmieście!D979+Targówek!D979+Ursus!D979+Ursynów!D979+Wawer!D979+Wesoła!D979+Wilanów!D979+Włochy!D979+Wola!D979+Żoliborz!D979)</f>
        <v>0</v>
      </c>
      <c r="E979" s="53" t="n">
        <f aca="false">SUM(Bemowo!E979+Białołęka!E979+Bielany!E979+Mokotów!E979+Ochota!E979+'Praga Płd'!E979+'Praga PŁn'!E979+Rembertów!E979+Śródmieście!E979+Targówek!E979+Ursus!E979+Ursynów!E979+Wawer!E979+Wesoła!E979+Wilanów!E979+Włochy!E979+Wola!E979+Żoliborz!E979)</f>
        <v>0</v>
      </c>
      <c r="F979" s="26" t="str">
        <f aca="false">IF(SUM(D979)&gt;=SUM(E979),"dobrze","źle")</f>
        <v>dobrze</v>
      </c>
      <c r="G979" s="43"/>
      <c r="H979" s="43"/>
      <c r="I979" s="28"/>
      <c r="J979" s="28"/>
      <c r="K979" s="28"/>
      <c r="L979" s="28"/>
    </row>
    <row r="980" s="44" customFormat="true" ht="12.75" hidden="false" customHeight="false" outlineLevel="0" collapsed="false">
      <c r="A980" s="39"/>
      <c r="B980" s="54" t="s">
        <v>246</v>
      </c>
      <c r="C980" s="41" t="s">
        <v>247</v>
      </c>
      <c r="D980" s="42" t="n">
        <f aca="false">SUM(D981,D985)</f>
        <v>67989800</v>
      </c>
      <c r="E980" s="42" t="n">
        <f aca="false">SUM(E981,E985)</f>
        <v>67989800</v>
      </c>
      <c r="F980" s="26" t="str">
        <f aca="false">IF(SUM(D980)&gt;=SUM(E980),"dobrze","źle")</f>
        <v>dobrze</v>
      </c>
      <c r="G980" s="43"/>
      <c r="H980" s="43"/>
      <c r="I980" s="28"/>
      <c r="J980" s="28"/>
      <c r="K980" s="28"/>
      <c r="L980" s="28"/>
    </row>
    <row r="981" s="48" customFormat="true" ht="12.75" hidden="false" customHeight="false" outlineLevel="0" collapsed="false">
      <c r="A981" s="45"/>
      <c r="B981" s="45"/>
      <c r="C981" s="46" t="s">
        <v>15</v>
      </c>
      <c r="D981" s="47" t="n">
        <f aca="false">SUM(D982:D984)</f>
        <v>63537100</v>
      </c>
      <c r="E981" s="47" t="n">
        <f aca="false">SUM(E982:E984)</f>
        <v>63537100</v>
      </c>
      <c r="F981" s="26" t="str">
        <f aca="false">IF(SUM(D981)&gt;=SUM(E981),"dobrze","źle")</f>
        <v>dobrze</v>
      </c>
      <c r="G981" s="43"/>
      <c r="H981" s="43"/>
      <c r="I981" s="28"/>
      <c r="J981" s="28"/>
      <c r="K981" s="28"/>
      <c r="L981" s="28"/>
    </row>
    <row r="982" s="52" customFormat="true" ht="12.75" hidden="false" customHeight="false" outlineLevel="0" collapsed="false">
      <c r="A982" s="49"/>
      <c r="B982" s="49"/>
      <c r="C982" s="50" t="s">
        <v>16</v>
      </c>
      <c r="D982" s="51" t="n">
        <f aca="false">SUM(Bemowo!D982+Białołęka!D982+Bielany!D982+Mokotów!D982+Ochota!D982+'Praga Płd'!D982+'Praga PŁn'!D982+Rembertów!D982+Śródmieście!D982+Targówek!D982+Ursus!D982+Ursynów!D982+Wawer!D982+Wesoła!D982+Wilanów!D982+Włochy!D982+Wola!D982+Żoliborz!D982)</f>
        <v>0</v>
      </c>
      <c r="E982" s="51" t="n">
        <f aca="false">SUM(Bemowo!E982+Białołęka!E982+Bielany!E982+Mokotów!E982+Ochota!E982+'Praga Płd'!E982+'Praga PŁn'!E982+Rembertów!E982+Śródmieście!E982+Targówek!E982+Ursus!E982+Ursynów!E982+Wawer!E982+Wesoła!E982+Wilanów!E982+Włochy!E982+Wola!E982+Żoliborz!E982)</f>
        <v>0</v>
      </c>
      <c r="F982" s="26" t="str">
        <f aca="false">IF(SUM(D982)&gt;=SUM(E982),"dobrze","źle")</f>
        <v>dobrze</v>
      </c>
      <c r="G982" s="43"/>
      <c r="H982" s="43"/>
      <c r="I982" s="28"/>
      <c r="J982" s="28"/>
      <c r="K982" s="28"/>
      <c r="L982" s="28"/>
    </row>
    <row r="983" s="52" customFormat="true" ht="12.75" hidden="false" customHeight="false" outlineLevel="0" collapsed="false">
      <c r="A983" s="49"/>
      <c r="B983" s="49"/>
      <c r="C983" s="50" t="s">
        <v>17</v>
      </c>
      <c r="D983" s="51" t="n">
        <f aca="false">SUM(Bemowo!D983+Białołęka!D983+Bielany!D983+Mokotów!D983+Ochota!D983+'Praga Płd'!D983+'Praga PŁn'!D983+Rembertów!D983+Śródmieście!D983+Targówek!D983+Ursus!D983+Ursynów!D983+Wawer!D983+Wesoła!D983+Wilanów!D983+Włochy!D983+Wola!D983+Żoliborz!D983)</f>
        <v>63537100</v>
      </c>
      <c r="E983" s="51" t="n">
        <f aca="false">SUM(Bemowo!E983+Białołęka!E983+Bielany!E983+Mokotów!E983+Ochota!E983+'Praga Płd'!E983+'Praga PŁn'!E983+Rembertów!E983+Śródmieście!E983+Targówek!E983+Ursus!E983+Ursynów!E983+Wawer!E983+Wesoła!E983+Wilanów!E983+Włochy!E983+Wola!E983+Żoliborz!E983)</f>
        <v>63537100</v>
      </c>
      <c r="F983" s="26" t="str">
        <f aca="false">IF(SUM(D983)&gt;=SUM(E983),"dobrze","źle")</f>
        <v>dobrze</v>
      </c>
      <c r="G983" s="43"/>
      <c r="H983" s="43"/>
      <c r="I983" s="28"/>
      <c r="J983" s="28"/>
      <c r="K983" s="28"/>
      <c r="L983" s="28"/>
    </row>
    <row r="984" s="52" customFormat="true" ht="12.75" hidden="false" customHeight="false" outlineLevel="0" collapsed="false">
      <c r="A984" s="49"/>
      <c r="B984" s="49"/>
      <c r="C984" s="50" t="s">
        <v>18</v>
      </c>
      <c r="D984" s="51" t="n">
        <f aca="false">SUM(Bemowo!D984+Białołęka!D984+Bielany!D984+Mokotów!D984+Ochota!D984+'Praga Płd'!D984+'Praga PŁn'!D984+Rembertów!D984+Śródmieście!D984+Targówek!D984+Ursus!D984+Ursynów!D984+Wawer!D984+Wesoła!D984+Wilanów!D984+Włochy!D984+Wola!D984+Żoliborz!D984)</f>
        <v>0</v>
      </c>
      <c r="E984" s="51" t="n">
        <f aca="false">SUM(Bemowo!E984+Białołęka!E984+Bielany!E984+Mokotów!E984+Ochota!E984+'Praga Płd'!E984+'Praga PŁn'!E984+Rembertów!E984+Śródmieście!E984+Targówek!E984+Ursus!E984+Ursynów!E984+Wawer!E984+Wesoła!E984+Wilanów!E984+Włochy!E984+Wola!E984+Żoliborz!E984)</f>
        <v>0</v>
      </c>
      <c r="F984" s="26" t="str">
        <f aca="false">IF(SUM(D984)&gt;=SUM(E984),"dobrze","źle")</f>
        <v>dobrze</v>
      </c>
      <c r="G984" s="43"/>
      <c r="H984" s="43"/>
      <c r="I984" s="28"/>
      <c r="J984" s="28"/>
      <c r="K984" s="28"/>
      <c r="L984" s="28"/>
    </row>
    <row r="985" s="48" customFormat="true" ht="12.75" hidden="false" customHeight="false" outlineLevel="0" collapsed="false">
      <c r="A985" s="45"/>
      <c r="B985" s="45"/>
      <c r="C985" s="46" t="s">
        <v>19</v>
      </c>
      <c r="D985" s="53" t="n">
        <f aca="false">SUM(Bemowo!D985+Białołęka!D985+Bielany!D985+Mokotów!D985+Ochota!D985+'Praga Płd'!D985+'Praga PŁn'!D985+Rembertów!D985+Śródmieście!D985+Targówek!D985+Ursus!D985+Ursynów!D985+Wawer!D985+Wesoła!D985+Wilanów!D985+Włochy!D985+Wola!D985+Żoliborz!D985)</f>
        <v>4452700</v>
      </c>
      <c r="E985" s="53" t="n">
        <f aca="false">SUM(Bemowo!E985+Białołęka!E985+Bielany!E985+Mokotów!E985+Ochota!E985+'Praga Płd'!E985+'Praga PŁn'!E985+Rembertów!E985+Śródmieście!E985+Targówek!E985+Ursus!E985+Ursynów!E985+Wawer!E985+Wesoła!E985+Wilanów!E985+Włochy!E985+Wola!E985+Żoliborz!E985)</f>
        <v>4452700</v>
      </c>
      <c r="F985" s="26" t="str">
        <f aca="false">IF(SUM(D985)&gt;=SUM(E985),"dobrze","źle")</f>
        <v>dobrze</v>
      </c>
      <c r="G985" s="43"/>
      <c r="H985" s="43"/>
      <c r="I985" s="28"/>
      <c r="J985" s="28"/>
      <c r="K985" s="28"/>
      <c r="L985" s="28"/>
    </row>
    <row r="986" s="44" customFormat="true" ht="12.75" hidden="true" customHeight="false" outlineLevel="0" collapsed="false">
      <c r="A986" s="39"/>
      <c r="B986" s="54" t="s">
        <v>248</v>
      </c>
      <c r="C986" s="41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  <c r="I986" s="28"/>
      <c r="J986" s="28"/>
      <c r="K986" s="28"/>
      <c r="L986" s="28"/>
    </row>
    <row r="987" s="48" customFormat="true" ht="12.75" hidden="true" customHeight="false" outlineLevel="0" collapsed="false">
      <c r="A987" s="45"/>
      <c r="B987" s="45"/>
      <c r="C987" s="46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  <c r="I987" s="28"/>
      <c r="J987" s="28"/>
      <c r="K987" s="28"/>
      <c r="L987" s="28"/>
    </row>
    <row r="988" s="52" customFormat="true" ht="12.75" hidden="true" customHeight="false" outlineLevel="0" collapsed="false">
      <c r="A988" s="49"/>
      <c r="B988" s="49"/>
      <c r="C988" s="50" t="s">
        <v>16</v>
      </c>
      <c r="D988" s="51" t="n">
        <f aca="false">SUM(Bemowo!D988+Białołęka!D988+Bielany!D988+Mokotów!D988+Ochota!D988+'Praga Płd'!D988+'Praga PŁn'!D988+Rembertów!D988+Śródmieście!D988+Targówek!D988+Ursus!D988+Ursynów!D988+Wawer!D988+Wesoła!D988+Wilanów!D988+Włochy!D988+Wola!D988+Żoliborz!D988)</f>
        <v>0</v>
      </c>
      <c r="E988" s="51" t="n">
        <f aca="false">SUM(Bemowo!E988+Białołęka!E988+Bielany!E988+Mokotów!E988+Ochota!E988+'Praga Płd'!E988+'Praga PŁn'!E988+Rembertów!E988+Śródmieście!E988+Targówek!E988+Ursus!E988+Ursynów!E988+Wawer!E988+Wesoła!E988+Wilanów!E988+Włochy!E988+Wola!E988+Żoliborz!E988)</f>
        <v>0</v>
      </c>
      <c r="F988" s="26" t="str">
        <f aca="false">IF(SUM(D988)&gt;=SUM(E988),"dobrze","źle")</f>
        <v>dobrze</v>
      </c>
      <c r="G988" s="43"/>
      <c r="H988" s="43"/>
      <c r="I988" s="28"/>
      <c r="J988" s="28"/>
      <c r="K988" s="28"/>
      <c r="L988" s="28"/>
    </row>
    <row r="989" s="52" customFormat="true" ht="12.75" hidden="true" customHeight="false" outlineLevel="0" collapsed="false">
      <c r="A989" s="49"/>
      <c r="B989" s="49"/>
      <c r="C989" s="50" t="s">
        <v>17</v>
      </c>
      <c r="D989" s="51" t="n">
        <f aca="false">SUM(Bemowo!D989+Białołęka!D989+Bielany!D989+Mokotów!D989+Ochota!D989+'Praga Płd'!D989+'Praga PŁn'!D989+Rembertów!D989+Śródmieście!D989+Targówek!D989+Ursus!D989+Ursynów!D989+Wawer!D989+Wesoła!D989+Wilanów!D989+Włochy!D989+Wola!D989+Żoliborz!D989)</f>
        <v>0</v>
      </c>
      <c r="E989" s="51" t="n">
        <f aca="false">SUM(Bemowo!E989+Białołęka!E989+Bielany!E989+Mokotów!E989+Ochota!E989+'Praga Płd'!E989+'Praga PŁn'!E989+Rembertów!E989+Śródmieście!E989+Targówek!E989+Ursus!E989+Ursynów!E989+Wawer!E989+Wesoła!E989+Wilanów!E989+Włochy!E989+Wola!E989+Żoliborz!E989)</f>
        <v>0</v>
      </c>
      <c r="F989" s="26" t="str">
        <f aca="false">IF(SUM(D989)&gt;=SUM(E989),"dobrze","źle")</f>
        <v>dobrze</v>
      </c>
      <c r="G989" s="43"/>
      <c r="H989" s="43"/>
      <c r="I989" s="28"/>
      <c r="J989" s="28"/>
      <c r="K989" s="28"/>
      <c r="L989" s="28"/>
    </row>
    <row r="990" s="52" customFormat="true" ht="12.75" hidden="true" customHeight="false" outlineLevel="0" collapsed="false">
      <c r="A990" s="49"/>
      <c r="B990" s="49"/>
      <c r="C990" s="50" t="s">
        <v>18</v>
      </c>
      <c r="D990" s="51" t="n">
        <f aca="false">SUM(Bemowo!D990+Białołęka!D990+Bielany!D990+Mokotów!D990+Ochota!D990+'Praga Płd'!D990+'Praga PŁn'!D990+Rembertów!D990+Śródmieście!D990+Targówek!D990+Ursus!D990+Ursynów!D990+Wawer!D990+Wesoła!D990+Wilanów!D990+Włochy!D990+Wola!D990+Żoliborz!D990)</f>
        <v>0</v>
      </c>
      <c r="E990" s="51" t="n">
        <f aca="false">SUM(Bemowo!E990+Białołęka!E990+Bielany!E990+Mokotów!E990+Ochota!E990+'Praga Płd'!E990+'Praga PŁn'!E990+Rembertów!E990+Śródmieście!E990+Targówek!E990+Ursus!E990+Ursynów!E990+Wawer!E990+Wesoła!E990+Wilanów!E990+Włochy!E990+Wola!E990+Żoliborz!E990)</f>
        <v>0</v>
      </c>
      <c r="F990" s="26" t="str">
        <f aca="false">IF(SUM(D990)&gt;=SUM(E990),"dobrze","źle")</f>
        <v>dobrze</v>
      </c>
      <c r="G990" s="43"/>
      <c r="H990" s="43"/>
      <c r="I990" s="28"/>
      <c r="J990" s="28"/>
      <c r="K990" s="28"/>
      <c r="L990" s="28"/>
    </row>
    <row r="991" s="48" customFormat="true" ht="12.75" hidden="true" customHeight="false" outlineLevel="0" collapsed="false">
      <c r="A991" s="45"/>
      <c r="B991" s="45"/>
      <c r="C991" s="46" t="s">
        <v>19</v>
      </c>
      <c r="D991" s="53" t="n">
        <f aca="false">SUM(Bemowo!D991+Białołęka!D991+Bielany!D991+Mokotów!D991+Ochota!D991+'Praga Płd'!D991+'Praga PŁn'!D991+Rembertów!D991+Śródmieście!D991+Targówek!D991+Ursus!D991+Ursynów!D991+Wawer!D991+Wesoła!D991+Wilanów!D991+Włochy!D991+Wola!D991+Żoliborz!D991)</f>
        <v>0</v>
      </c>
      <c r="E991" s="53" t="n">
        <f aca="false">SUM(Bemowo!E991+Białołęka!E991+Bielany!E991+Mokotów!E991+Ochota!E991+'Praga Płd'!E991+'Praga PŁn'!E991+Rembertów!E991+Śródmieście!E991+Targówek!E991+Ursus!E991+Ursynów!E991+Wawer!E991+Wesoła!E991+Wilanów!E991+Włochy!E991+Wola!E991+Żoliborz!E991)</f>
        <v>0</v>
      </c>
      <c r="F991" s="26" t="str">
        <f aca="false">IF(SUM(D991)&gt;=SUM(E991),"dobrze","źle")</f>
        <v>dobrze</v>
      </c>
      <c r="G991" s="43"/>
      <c r="H991" s="43"/>
      <c r="I991" s="28"/>
      <c r="J991" s="28"/>
      <c r="K991" s="28"/>
      <c r="L991" s="28"/>
    </row>
    <row r="992" s="44" customFormat="true" ht="25.5" hidden="false" customHeight="false" outlineLevel="0" collapsed="false">
      <c r="A992" s="39"/>
      <c r="B992" s="54" t="s">
        <v>250</v>
      </c>
      <c r="C992" s="41" t="s">
        <v>251</v>
      </c>
      <c r="D992" s="42" t="n">
        <f aca="false">SUM(D993,D997)</f>
        <v>3820000</v>
      </c>
      <c r="E992" s="42" t="n">
        <f aca="false">SUM(E993,E997)</f>
        <v>3820000</v>
      </c>
      <c r="F992" s="26" t="str">
        <f aca="false">IF(SUM(D992)&gt;=SUM(E992),"dobrze","źle")</f>
        <v>dobrze</v>
      </c>
      <c r="G992" s="43"/>
      <c r="H992" s="43"/>
      <c r="I992" s="28"/>
      <c r="J992" s="28"/>
      <c r="K992" s="28"/>
      <c r="L992" s="28"/>
    </row>
    <row r="993" s="48" customFormat="true" ht="12.75" hidden="false" customHeight="false" outlineLevel="0" collapsed="false">
      <c r="A993" s="45"/>
      <c r="B993" s="45"/>
      <c r="C993" s="46" t="s">
        <v>15</v>
      </c>
      <c r="D993" s="47" t="n">
        <f aca="false">SUM(D994:D996)</f>
        <v>3820000</v>
      </c>
      <c r="E993" s="47" t="n">
        <f aca="false">SUM(E994:E996)</f>
        <v>3820000</v>
      </c>
      <c r="F993" s="26" t="str">
        <f aca="false">IF(SUM(D993)&gt;=SUM(E993),"dobrze","źle")</f>
        <v>dobrze</v>
      </c>
      <c r="G993" s="43"/>
      <c r="H993" s="43"/>
      <c r="I993" s="28"/>
      <c r="J993" s="28"/>
      <c r="K993" s="28"/>
      <c r="L993" s="28"/>
    </row>
    <row r="994" s="52" customFormat="true" ht="12.75" hidden="false" customHeight="false" outlineLevel="0" collapsed="false">
      <c r="A994" s="49"/>
      <c r="B994" s="49"/>
      <c r="C994" s="50" t="s">
        <v>16</v>
      </c>
      <c r="D994" s="51" t="n">
        <f aca="false">SUM(Bemowo!D994+Białołęka!D994+Bielany!D994+Mokotów!D994+Ochota!D994+'Praga Płd'!D994+'Praga PŁn'!D994+Rembertów!D994+Śródmieście!D994+Targówek!D994+Ursus!D994+Ursynów!D994+Wawer!D994+Wesoła!D994+Wilanów!D994+Włochy!D994+Wola!D994+Żoliborz!D994)</f>
        <v>0</v>
      </c>
      <c r="E994" s="51" t="n">
        <f aca="false">SUM(Bemowo!E994+Białołęka!E994+Bielany!E994+Mokotów!E994+Ochota!E994+'Praga Płd'!E994+'Praga PŁn'!E994+Rembertów!E994+Śródmieście!E994+Targówek!E994+Ursus!E994+Ursynów!E994+Wawer!E994+Wesoła!E994+Wilanów!E994+Włochy!E994+Wola!E994+Żoliborz!E994)</f>
        <v>0</v>
      </c>
      <c r="F994" s="26" t="str">
        <f aca="false">IF(SUM(D994)&gt;=SUM(E994),"dobrze","źle")</f>
        <v>dobrze</v>
      </c>
      <c r="G994" s="43"/>
      <c r="H994" s="43"/>
      <c r="I994" s="28"/>
      <c r="J994" s="28"/>
      <c r="K994" s="28"/>
      <c r="L994" s="28"/>
    </row>
    <row r="995" s="52" customFormat="true" ht="12.75" hidden="false" customHeight="false" outlineLevel="0" collapsed="false">
      <c r="A995" s="49"/>
      <c r="B995" s="49"/>
      <c r="C995" s="50" t="s">
        <v>17</v>
      </c>
      <c r="D995" s="51" t="n">
        <f aca="false">SUM(Bemowo!D995+Białołęka!D995+Bielany!D995+Mokotów!D995+Ochota!D995+'Praga Płd'!D995+'Praga PŁn'!D995+Rembertów!D995+Śródmieście!D995+Targówek!D995+Ursus!D995+Ursynów!D995+Wawer!D995+Wesoła!D995+Wilanów!D995+Włochy!D995+Wola!D995+Żoliborz!D995)</f>
        <v>0</v>
      </c>
      <c r="E995" s="51" t="n">
        <f aca="false">SUM(Bemowo!E995+Białołęka!E995+Bielany!E995+Mokotów!E995+Ochota!E995+'Praga Płd'!E995+'Praga PŁn'!E995+Rembertów!E995+Śródmieście!E995+Targówek!E995+Ursus!E995+Ursynów!E995+Wawer!E995+Wesoła!E995+Wilanów!E995+Włochy!E995+Wola!E995+Żoliborz!E995)</f>
        <v>0</v>
      </c>
      <c r="F995" s="26" t="str">
        <f aca="false">IF(SUM(D995)&gt;=SUM(E995),"dobrze","źle")</f>
        <v>dobrze</v>
      </c>
      <c r="G995" s="43"/>
      <c r="H995" s="43"/>
      <c r="I995" s="28"/>
      <c r="J995" s="28"/>
      <c r="K995" s="28"/>
      <c r="L995" s="28"/>
    </row>
    <row r="996" s="52" customFormat="true" ht="12.75" hidden="false" customHeight="false" outlineLevel="0" collapsed="false">
      <c r="A996" s="49"/>
      <c r="B996" s="49"/>
      <c r="C996" s="50" t="s">
        <v>18</v>
      </c>
      <c r="D996" s="51" t="n">
        <f aca="false">SUM(Bemowo!D996+Białołęka!D996+Bielany!D996+Mokotów!D996+Ochota!D996+'Praga Płd'!D996+'Praga PŁn'!D996+Rembertów!D996+Śródmieście!D996+Targówek!D996+Ursus!D996+Ursynów!D996+Wawer!D996+Wesoła!D996+Wilanów!D996+Włochy!D996+Wola!D996+Żoliborz!D996)</f>
        <v>3820000</v>
      </c>
      <c r="E996" s="51" t="n">
        <f aca="false">SUM(Bemowo!E996+Białołęka!E996+Bielany!E996+Mokotów!E996+Ochota!E996+'Praga Płd'!E996+'Praga PŁn'!E996+Rembertów!E996+Śródmieście!E996+Targówek!E996+Ursus!E996+Ursynów!E996+Wawer!E996+Wesoła!E996+Wilanów!E996+Włochy!E996+Wola!E996+Żoliborz!E996)</f>
        <v>3820000</v>
      </c>
      <c r="F996" s="26" t="str">
        <f aca="false">IF(SUM(D996)&gt;=SUM(E996),"dobrze","źle")</f>
        <v>dobrze</v>
      </c>
      <c r="G996" s="43"/>
      <c r="H996" s="43"/>
      <c r="I996" s="28"/>
      <c r="J996" s="28"/>
      <c r="K996" s="28"/>
      <c r="L996" s="28"/>
    </row>
    <row r="997" s="48" customFormat="true" ht="12.75" hidden="false" customHeight="false" outlineLevel="0" collapsed="false">
      <c r="A997" s="45"/>
      <c r="B997" s="45"/>
      <c r="C997" s="46" t="s">
        <v>19</v>
      </c>
      <c r="D997" s="53" t="n">
        <f aca="false">SUM(Bemowo!D997+Białołęka!D997+Bielany!D997+Mokotów!D997+Ochota!D997+'Praga Płd'!D997+'Praga PŁn'!D997+Rembertów!D997+Śródmieście!D997+Targówek!D997+Ursus!D997+Ursynów!D997+Wawer!D997+Wesoła!D997+Wilanów!D997+Włochy!D997+Wola!D997+Żoliborz!D997)</f>
        <v>0</v>
      </c>
      <c r="E997" s="53" t="n">
        <f aca="false">SUM(Bemowo!E997+Białołęka!E997+Bielany!E997+Mokotów!E997+Ochota!E997+'Praga Płd'!E997+'Praga PŁn'!E997+Rembertów!E997+Śródmieście!E997+Targówek!E997+Ursus!E997+Ursynów!E997+Wawer!E997+Wesoła!E997+Wilanów!E997+Włochy!E997+Wola!E997+Żoliborz!E997)</f>
        <v>0</v>
      </c>
      <c r="F997" s="26" t="str">
        <f aca="false">IF(SUM(D997)&gt;=SUM(E997),"dobrze","źle")</f>
        <v>dobrze</v>
      </c>
      <c r="G997" s="43"/>
      <c r="H997" s="43"/>
      <c r="I997" s="28"/>
      <c r="J997" s="28"/>
      <c r="K997" s="28"/>
      <c r="L997" s="28"/>
    </row>
    <row r="998" s="44" customFormat="true" ht="12.75" hidden="false" customHeight="false" outlineLevel="0" collapsed="false">
      <c r="A998" s="39"/>
      <c r="B998" s="54" t="s">
        <v>252</v>
      </c>
      <c r="C998" s="41" t="s">
        <v>29</v>
      </c>
      <c r="D998" s="42" t="n">
        <f aca="false">SUM(D999,D1003)</f>
        <v>866915</v>
      </c>
      <c r="E998" s="42" t="n">
        <f aca="false">SUM(E999,E1003)</f>
        <v>866915</v>
      </c>
      <c r="F998" s="26" t="str">
        <f aca="false">IF(SUM(D998)&gt;=SUM(E998),"dobrze","źle")</f>
        <v>dobrze</v>
      </c>
      <c r="G998" s="43"/>
      <c r="H998" s="43"/>
      <c r="I998" s="28"/>
      <c r="J998" s="28"/>
      <c r="K998" s="28"/>
      <c r="L998" s="28"/>
    </row>
    <row r="999" s="48" customFormat="true" ht="12.75" hidden="false" customHeight="false" outlineLevel="0" collapsed="false">
      <c r="A999" s="45"/>
      <c r="B999" s="45"/>
      <c r="C999" s="46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  <c r="I999" s="28"/>
      <c r="J999" s="28"/>
      <c r="K999" s="28"/>
      <c r="L999" s="28"/>
    </row>
    <row r="1000" s="52" customFormat="true" ht="12.75" hidden="false" customHeight="false" outlineLevel="0" collapsed="false">
      <c r="A1000" s="49"/>
      <c r="B1000" s="49"/>
      <c r="C1000" s="50" t="s">
        <v>16</v>
      </c>
      <c r="D1000" s="51" t="n">
        <f aca="false">SUM(Bemowo!D1000+Białołęka!D1000+Bielany!D1000+Mokotów!D1000+Ochota!D1000+'Praga Płd'!D1000+'Praga PŁn'!D1000+Rembertów!D1000+Śródmieście!D1000+Targówek!D1000+Ursus!D1000+Ursynów!D1000+Wawer!D1000+Wesoła!D1000+Wilanów!D1000+Włochy!D1000+Wola!D1000+Żoliborz!D1000)</f>
        <v>0</v>
      </c>
      <c r="E1000" s="51" t="n">
        <f aca="false">SUM(Bemowo!E1000+Białołęka!E1000+Bielany!E1000+Mokotów!E1000+Ochota!E1000+'Praga Płd'!E1000+'Praga PŁn'!E1000+Rembertów!E1000+Śródmieście!E1000+Targówek!E1000+Ursus!E1000+Ursynów!E1000+Wawer!E1000+Wesoła!E1000+Wilanów!E1000+Włochy!E1000+Wola!E1000+Żoliborz!E1000)</f>
        <v>0</v>
      </c>
      <c r="F1000" s="26" t="str">
        <f aca="false">IF(SUM(D1000)&gt;=SUM(E1000),"dobrze","źle")</f>
        <v>dobrze</v>
      </c>
      <c r="G1000" s="43"/>
      <c r="H1000" s="43"/>
      <c r="I1000" s="28"/>
      <c r="J1000" s="28"/>
      <c r="K1000" s="28"/>
      <c r="L1000" s="28"/>
    </row>
    <row r="1001" s="52" customFormat="true" ht="12.75" hidden="false" customHeight="false" outlineLevel="0" collapsed="false">
      <c r="A1001" s="49"/>
      <c r="B1001" s="49"/>
      <c r="C1001" s="50" t="s">
        <v>17</v>
      </c>
      <c r="D1001" s="51" t="n">
        <f aca="false">SUM(Bemowo!D1001+Białołęka!D1001+Bielany!D1001+Mokotów!D1001+Ochota!D1001+'Praga Płd'!D1001+'Praga PŁn'!D1001+Rembertów!D1001+Śródmieście!D1001+Targówek!D1001+Ursus!D1001+Ursynów!D1001+Wawer!D1001+Wesoła!D1001+Wilanów!D1001+Włochy!D1001+Wola!D1001+Żoliborz!D1001)</f>
        <v>0</v>
      </c>
      <c r="E1001" s="51" t="n">
        <f aca="false">SUM(Bemowo!E1001+Białołęka!E1001+Bielany!E1001+Mokotów!E1001+Ochota!E1001+'Praga Płd'!E1001+'Praga PŁn'!E1001+Rembertów!E1001+Śródmieście!E1001+Targówek!E1001+Ursus!E1001+Ursynów!E1001+Wawer!E1001+Wesoła!E1001+Wilanów!E1001+Włochy!E1001+Wola!E1001+Żoliborz!E1001)</f>
        <v>0</v>
      </c>
      <c r="F1001" s="26" t="str">
        <f aca="false">IF(SUM(D1001)&gt;=SUM(E1001),"dobrze","źle")</f>
        <v>dobrze</v>
      </c>
      <c r="G1001" s="43"/>
      <c r="H1001" s="43"/>
      <c r="I1001" s="28"/>
      <c r="J1001" s="28"/>
      <c r="K1001" s="28"/>
      <c r="L1001" s="28"/>
    </row>
    <row r="1002" s="52" customFormat="true" ht="12.75" hidden="false" customHeight="false" outlineLevel="0" collapsed="false">
      <c r="A1002" s="49"/>
      <c r="B1002" s="49"/>
      <c r="C1002" s="50" t="s">
        <v>18</v>
      </c>
      <c r="D1002" s="51" t="n">
        <f aca="false">SUM(Bemowo!D1002+Białołęka!D1002+Bielany!D1002+Mokotów!D1002+Ochota!D1002+'Praga Płd'!D1002+'Praga PŁn'!D1002+Rembertów!D1002+Śródmieście!D1002+Targówek!D1002+Ursus!D1002+Ursynów!D1002+Wawer!D1002+Wesoła!D1002+Wilanów!D1002+Włochy!D1002+Wola!D1002+Żoliborz!D1002)</f>
        <v>0</v>
      </c>
      <c r="E1002" s="51" t="n">
        <f aca="false">SUM(Bemowo!E1002+Białołęka!E1002+Bielany!E1002+Mokotów!E1002+Ochota!E1002+'Praga Płd'!E1002+'Praga PŁn'!E1002+Rembertów!E1002+Śródmieście!E1002+Targówek!E1002+Ursus!E1002+Ursynów!E1002+Wawer!E1002+Wesoła!E1002+Wilanów!E1002+Włochy!E1002+Wola!E1002+Żoliborz!E1002)</f>
        <v>0</v>
      </c>
      <c r="F1002" s="26" t="str">
        <f aca="false">IF(SUM(D1002)&gt;=SUM(E1002),"dobrze","źle")</f>
        <v>dobrze</v>
      </c>
      <c r="G1002" s="43"/>
      <c r="H1002" s="43"/>
      <c r="I1002" s="28"/>
      <c r="J1002" s="28"/>
      <c r="K1002" s="28"/>
      <c r="L1002" s="28"/>
    </row>
    <row r="1003" s="48" customFormat="true" ht="12.75" hidden="false" customHeight="false" outlineLevel="0" collapsed="false">
      <c r="A1003" s="45"/>
      <c r="B1003" s="45"/>
      <c r="C1003" s="46" t="s">
        <v>19</v>
      </c>
      <c r="D1003" s="53" t="n">
        <f aca="false">SUM(Bemowo!D1003+Białołęka!D1003+Bielany!D1003+Mokotów!D1003+Ochota!D1003+'Praga Płd'!D1003+'Praga PŁn'!D1003+Rembertów!D1003+Śródmieście!D1003+Targówek!D1003+Ursus!D1003+Ursynów!D1003+Wawer!D1003+Wesoła!D1003+Wilanów!D1003+Włochy!D1003+Wola!D1003+Żoliborz!D1003)</f>
        <v>866915</v>
      </c>
      <c r="E1003" s="53" t="n">
        <f aca="false">SUM(Bemowo!E1003+Białołęka!E1003+Bielany!E1003+Mokotów!E1003+Ochota!E1003+'Praga Płd'!E1003+'Praga PŁn'!E1003+Rembertów!E1003+Śródmieście!E1003+Targówek!E1003+Ursus!E1003+Ursynów!E1003+Wawer!E1003+Wesoła!E1003+Wilanów!E1003+Włochy!E1003+Wola!E1003+Żoliborz!E1003)</f>
        <v>866915</v>
      </c>
      <c r="F1003" s="26" t="str">
        <f aca="false">IF(SUM(D1003)&gt;=SUM(E1003),"dobrze","źle")</f>
        <v>dobrze</v>
      </c>
      <c r="G1003" s="43"/>
      <c r="H1003" s="43"/>
      <c r="I1003" s="28"/>
      <c r="J1003" s="28"/>
      <c r="K1003" s="28"/>
      <c r="L1003" s="28"/>
    </row>
    <row r="1004" s="13" customFormat="true" ht="51" hidden="true" customHeight="false" outlineLevel="0" collapsed="false">
      <c r="A1004" s="55" t="n">
        <v>925</v>
      </c>
      <c r="B1004" s="55"/>
      <c r="C1004" s="56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I1004" s="28"/>
      <c r="J1004" s="28"/>
      <c r="K1004" s="28"/>
      <c r="L1004" s="28"/>
      <c r="M1004" s="119"/>
      <c r="N1004" s="119"/>
      <c r="O1004" s="119"/>
      <c r="P1004" s="119"/>
      <c r="Q1004" s="28"/>
    </row>
    <row r="1005" s="33" customFormat="true" ht="12.75" hidden="true" customHeight="false" outlineLevel="0" collapsed="false">
      <c r="A1005" s="38"/>
      <c r="B1005" s="38"/>
      <c r="C1005" s="30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I1005" s="28"/>
      <c r="J1005" s="28"/>
      <c r="K1005" s="28"/>
      <c r="L1005" s="28"/>
      <c r="M1005" s="32"/>
      <c r="N1005" s="32"/>
      <c r="O1005" s="119"/>
      <c r="P1005" s="119"/>
      <c r="Q1005" s="28"/>
    </row>
    <row r="1006" s="37" customFormat="true" ht="12.75" hidden="true" customHeight="false" outlineLevel="0" collapsed="false">
      <c r="A1006" s="34"/>
      <c r="B1006" s="34"/>
      <c r="C1006" s="35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  <c r="I1006" s="28"/>
      <c r="J1006" s="28"/>
      <c r="K1006" s="28"/>
      <c r="L1006" s="28"/>
    </row>
    <row r="1007" s="37" customFormat="true" ht="12.75" hidden="true" customHeight="false" outlineLevel="0" collapsed="false">
      <c r="A1007" s="34"/>
      <c r="B1007" s="34"/>
      <c r="C1007" s="3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  <c r="I1007" s="28"/>
      <c r="J1007" s="28"/>
      <c r="K1007" s="28"/>
      <c r="L1007" s="28"/>
    </row>
    <row r="1008" s="37" customFormat="true" ht="12.75" hidden="true" customHeight="false" outlineLevel="0" collapsed="false">
      <c r="A1008" s="34"/>
      <c r="B1008" s="34"/>
      <c r="C1008" s="35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  <c r="I1008" s="28"/>
      <c r="J1008" s="28"/>
      <c r="K1008" s="28"/>
      <c r="L1008" s="28"/>
    </row>
    <row r="1009" s="33" customFormat="true" ht="12.75" hidden="true" customHeight="false" outlineLevel="0" collapsed="false">
      <c r="A1009" s="38"/>
      <c r="B1009" s="38"/>
      <c r="C1009" s="30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  <c r="I1009" s="28"/>
      <c r="J1009" s="28"/>
      <c r="K1009" s="28"/>
      <c r="L1009" s="28"/>
    </row>
    <row r="1010" s="44" customFormat="true" ht="29.25" hidden="true" customHeight="true" outlineLevel="0" collapsed="false">
      <c r="A1010" s="39"/>
      <c r="B1010" s="54" t="n">
        <v>92504</v>
      </c>
      <c r="C1010" s="41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  <c r="I1010" s="28"/>
      <c r="J1010" s="28"/>
      <c r="K1010" s="28"/>
      <c r="L1010" s="28"/>
    </row>
    <row r="1011" s="48" customFormat="true" ht="12.75" hidden="true" customHeight="false" outlineLevel="0" collapsed="false">
      <c r="A1011" s="45"/>
      <c r="B1011" s="45"/>
      <c r="C1011" s="46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  <c r="I1011" s="28"/>
      <c r="J1011" s="28"/>
      <c r="K1011" s="28"/>
      <c r="L1011" s="28"/>
    </row>
    <row r="1012" s="52" customFormat="true" ht="12.75" hidden="true" customHeight="false" outlineLevel="0" collapsed="false">
      <c r="A1012" s="49"/>
      <c r="B1012" s="49"/>
      <c r="C1012" s="50" t="s">
        <v>16</v>
      </c>
      <c r="D1012" s="51" t="n">
        <f aca="false">SUM(Bemowo!D1012+Białołęka!D1012+Bielany!D1012+Mokotów!D1012+Ochota!D1012+'Praga Płd'!D1012+'Praga PŁn'!D1012+Rembertów!D1012+Śródmieście!D1012+Targówek!D1012+Ursus!D1012+Ursynów!D1012+Wawer!D1012+Wesoła!D1012+Wilanów!D1012+Włochy!D1012+Wola!D1012+Żoliborz!D1012)</f>
        <v>0</v>
      </c>
      <c r="E1012" s="51" t="n">
        <f aca="false">SUM(Bemowo!E1012+Białołęka!E1012+Bielany!E1012+Mokotów!E1012+Ochota!E1012+'Praga Płd'!E1012+'Praga PŁn'!E1012+Rembertów!E1012+Śródmieście!E1012+Targówek!E1012+Ursus!E1012+Ursynów!E1012+Wawer!E1012+Wesoła!E1012+Wilanów!E1012+Włochy!E1012+Wola!E1012+Żoliborz!E1012)</f>
        <v>0</v>
      </c>
      <c r="F1012" s="26" t="str">
        <f aca="false">IF(SUM(D1012)&gt;=SUM(E1012),"dobrze","źle")</f>
        <v>dobrze</v>
      </c>
      <c r="G1012" s="43"/>
      <c r="H1012" s="43"/>
      <c r="I1012" s="28"/>
      <c r="J1012" s="28"/>
      <c r="K1012" s="28"/>
      <c r="L1012" s="28"/>
    </row>
    <row r="1013" s="52" customFormat="true" ht="12.75" hidden="true" customHeight="false" outlineLevel="0" collapsed="false">
      <c r="A1013" s="49"/>
      <c r="B1013" s="49"/>
      <c r="C1013" s="50" t="s">
        <v>17</v>
      </c>
      <c r="D1013" s="51" t="n">
        <f aca="false">SUM(Bemowo!D1013+Białołęka!D1013+Bielany!D1013+Mokotów!D1013+Ochota!D1013+'Praga Płd'!D1013+'Praga PŁn'!D1013+Rembertów!D1013+Śródmieście!D1013+Targówek!D1013+Ursus!D1013+Ursynów!D1013+Wawer!D1013+Wesoła!D1013+Wilanów!D1013+Włochy!D1013+Wola!D1013+Żoliborz!D1013)</f>
        <v>0</v>
      </c>
      <c r="E1013" s="51" t="n">
        <f aca="false">SUM(Bemowo!E1013+Białołęka!E1013+Bielany!E1013+Mokotów!E1013+Ochota!E1013+'Praga Płd'!E1013+'Praga PŁn'!E1013+Rembertów!E1013+Śródmieście!E1013+Targówek!E1013+Ursus!E1013+Ursynów!E1013+Wawer!E1013+Wesoła!E1013+Wilanów!E1013+Włochy!E1013+Wola!E1013+Żoliborz!E1013)</f>
        <v>0</v>
      </c>
      <c r="F1013" s="26" t="str">
        <f aca="false">IF(SUM(D1013)&gt;=SUM(E1013),"dobrze","źle")</f>
        <v>dobrze</v>
      </c>
      <c r="G1013" s="43"/>
      <c r="H1013" s="43"/>
      <c r="I1013" s="28"/>
      <c r="J1013" s="28"/>
      <c r="K1013" s="28"/>
      <c r="L1013" s="28"/>
    </row>
    <row r="1014" s="52" customFormat="true" ht="12.75" hidden="true" customHeight="false" outlineLevel="0" collapsed="false">
      <c r="A1014" s="49"/>
      <c r="B1014" s="49"/>
      <c r="C1014" s="50" t="s">
        <v>18</v>
      </c>
      <c r="D1014" s="51" t="n">
        <f aca="false">SUM(Bemowo!D1014+Białołęka!D1014+Bielany!D1014+Mokotów!D1014+Ochota!D1014+'Praga Płd'!D1014+'Praga PŁn'!D1014+Rembertów!D1014+Śródmieście!D1014+Targówek!D1014+Ursus!D1014+Ursynów!D1014+Wawer!D1014+Wesoła!D1014+Wilanów!D1014+Włochy!D1014+Wola!D1014+Żoliborz!D1014)</f>
        <v>0</v>
      </c>
      <c r="E1014" s="51" t="n">
        <f aca="false">SUM(Bemowo!E1014+Białołęka!E1014+Bielany!E1014+Mokotów!E1014+Ochota!E1014+'Praga Płd'!E1014+'Praga PŁn'!E1014+Rembertów!E1014+Śródmieście!E1014+Targówek!E1014+Ursus!E1014+Ursynów!E1014+Wawer!E1014+Wesoła!E1014+Wilanów!E1014+Włochy!E1014+Wola!E1014+Żoliborz!E1014)</f>
        <v>0</v>
      </c>
      <c r="F1014" s="26" t="str">
        <f aca="false">IF(SUM(D1014)&gt;=SUM(E1014),"dobrze","źle")</f>
        <v>dobrze</v>
      </c>
      <c r="G1014" s="43"/>
      <c r="H1014" s="43"/>
      <c r="I1014" s="28"/>
      <c r="J1014" s="28"/>
      <c r="K1014" s="28"/>
      <c r="L1014" s="28"/>
    </row>
    <row r="1015" s="48" customFormat="true" ht="12.75" hidden="true" customHeight="false" outlineLevel="0" collapsed="false">
      <c r="A1015" s="45"/>
      <c r="B1015" s="45"/>
      <c r="C1015" s="46" t="s">
        <v>19</v>
      </c>
      <c r="D1015" s="53" t="n">
        <f aca="false">SUM(Bemowo!D1015+Białołęka!D1015+Bielany!D1015+Mokotów!D1015+Ochota!D1015+'Praga Płd'!D1015+'Praga PŁn'!D1015+Rembertów!D1015+Śródmieście!D1015+Targówek!D1015+Ursus!D1015+Ursynów!D1015+Wawer!D1015+Wesoła!D1015+Wilanów!D1015+Włochy!D1015+Wola!D1015+Żoliborz!D1015)</f>
        <v>0</v>
      </c>
      <c r="E1015" s="53" t="n">
        <f aca="false">SUM(Bemowo!E1015+Białołęka!E1015+Bielany!E1015+Mokotów!E1015+Ochota!E1015+'Praga Płd'!E1015+'Praga PŁn'!E1015+Rembertów!E1015+Śródmieście!E1015+Targówek!E1015+Ursus!E1015+Ursynów!E1015+Wawer!E1015+Wesoła!E1015+Wilanów!E1015+Włochy!E1015+Wola!E1015+Żoliborz!E1015)</f>
        <v>0</v>
      </c>
      <c r="F1015" s="26" t="str">
        <f aca="false">IF(SUM(D1015)&gt;=SUM(E1015),"dobrze","źle")</f>
        <v>dobrze</v>
      </c>
      <c r="G1015" s="43"/>
      <c r="H1015" s="43"/>
      <c r="I1015" s="28"/>
      <c r="J1015" s="28"/>
      <c r="K1015" s="28"/>
      <c r="L1015" s="28"/>
    </row>
    <row r="1016" s="44" customFormat="true" ht="12.75" hidden="true" customHeight="false" outlineLevel="0" collapsed="false">
      <c r="A1016" s="39"/>
      <c r="B1016" s="123" t="n">
        <v>92595</v>
      </c>
      <c r="C1016" s="80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  <c r="I1016" s="28"/>
      <c r="J1016" s="28"/>
      <c r="K1016" s="28"/>
      <c r="L1016" s="28"/>
    </row>
    <row r="1017" s="48" customFormat="true" ht="12.75" hidden="true" customHeight="false" outlineLevel="0" collapsed="false">
      <c r="A1017" s="45"/>
      <c r="B1017" s="45"/>
      <c r="C1017" s="46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  <c r="I1017" s="28"/>
      <c r="J1017" s="28"/>
      <c r="K1017" s="28"/>
      <c r="L1017" s="28"/>
    </row>
    <row r="1018" s="52" customFormat="true" ht="12.75" hidden="true" customHeight="false" outlineLevel="0" collapsed="false">
      <c r="A1018" s="49"/>
      <c r="B1018" s="49"/>
      <c r="C1018" s="50" t="s">
        <v>16</v>
      </c>
      <c r="D1018" s="51" t="n">
        <f aca="false">SUM(Bemowo!D1018+Białołęka!D1018+Bielany!D1018+Mokotów!D1018+Ochota!D1018+'Praga Płd'!D1018+'Praga PŁn'!D1018+Rembertów!D1018+Śródmieście!D1018+Targówek!D1018+Ursus!D1018+Ursynów!D1018+Wawer!D1018+Wesoła!D1018+Wilanów!D1018+Włochy!D1018+Wola!D1018+Żoliborz!D1018)</f>
        <v>0</v>
      </c>
      <c r="E1018" s="51" t="n">
        <f aca="false">SUM(Bemowo!E1018+Białołęka!E1018+Bielany!E1018+Mokotów!E1018+Ochota!E1018+'Praga Płd'!E1018+'Praga PŁn'!E1018+Rembertów!E1018+Śródmieście!E1018+Targówek!E1018+Ursus!E1018+Ursynów!E1018+Wawer!E1018+Wesoła!E1018+Wilanów!E1018+Włochy!E1018+Wola!E1018+Żoliborz!E1018)</f>
        <v>0</v>
      </c>
      <c r="F1018" s="26" t="str">
        <f aca="false">IF(SUM(D1018)&gt;=SUM(E1018),"dobrze","źle")</f>
        <v>dobrze</v>
      </c>
      <c r="G1018" s="43"/>
      <c r="H1018" s="43"/>
      <c r="I1018" s="28"/>
      <c r="J1018" s="28"/>
      <c r="K1018" s="28"/>
      <c r="L1018" s="28"/>
    </row>
    <row r="1019" s="52" customFormat="true" ht="12.75" hidden="true" customHeight="false" outlineLevel="0" collapsed="false">
      <c r="A1019" s="49"/>
      <c r="B1019" s="49"/>
      <c r="C1019" s="50" t="s">
        <v>17</v>
      </c>
      <c r="D1019" s="51" t="n">
        <f aca="false">SUM(Bemowo!D1019+Białołęka!D1019+Bielany!D1019+Mokotów!D1019+Ochota!D1019+'Praga Płd'!D1019+'Praga PŁn'!D1019+Rembertów!D1019+Śródmieście!D1019+Targówek!D1019+Ursus!D1019+Ursynów!D1019+Wawer!D1019+Wesoła!D1019+Wilanów!D1019+Włochy!D1019+Wola!D1019+Żoliborz!D1019)</f>
        <v>0</v>
      </c>
      <c r="E1019" s="51" t="n">
        <f aca="false">SUM(Bemowo!E1019+Białołęka!E1019+Bielany!E1019+Mokotów!E1019+Ochota!E1019+'Praga Płd'!E1019+'Praga PŁn'!E1019+Rembertów!E1019+Śródmieście!E1019+Targówek!E1019+Ursus!E1019+Ursynów!E1019+Wawer!E1019+Wesoła!E1019+Wilanów!E1019+Włochy!E1019+Wola!E1019+Żoliborz!E1019)</f>
        <v>0</v>
      </c>
      <c r="F1019" s="26" t="str">
        <f aca="false">IF(SUM(D1019)&gt;=SUM(E1019),"dobrze","źle")</f>
        <v>dobrze</v>
      </c>
      <c r="G1019" s="43"/>
      <c r="H1019" s="43"/>
      <c r="I1019" s="28"/>
      <c r="J1019" s="28"/>
      <c r="K1019" s="28"/>
      <c r="L1019" s="28"/>
    </row>
    <row r="1020" s="52" customFormat="true" ht="12.75" hidden="true" customHeight="false" outlineLevel="0" collapsed="false">
      <c r="A1020" s="49"/>
      <c r="B1020" s="49"/>
      <c r="C1020" s="50" t="s">
        <v>18</v>
      </c>
      <c r="D1020" s="51" t="n">
        <f aca="false">SUM(Bemowo!D1020+Białołęka!D1020+Bielany!D1020+Mokotów!D1020+Ochota!D1020+'Praga Płd'!D1020+'Praga PŁn'!D1020+Rembertów!D1020+Śródmieście!D1020+Targówek!D1020+Ursus!D1020+Ursynów!D1020+Wawer!D1020+Wesoła!D1020+Wilanów!D1020+Włochy!D1020+Wola!D1020+Żoliborz!D1020)</f>
        <v>0</v>
      </c>
      <c r="E1020" s="51" t="n">
        <f aca="false">SUM(Bemowo!E1020+Białołęka!E1020+Bielany!E1020+Mokotów!E1020+Ochota!E1020+'Praga Płd'!E1020+'Praga PŁn'!E1020+Rembertów!E1020+Śródmieście!E1020+Targówek!E1020+Ursus!E1020+Ursynów!E1020+Wawer!E1020+Wesoła!E1020+Wilanów!E1020+Włochy!E1020+Wola!E1020+Żoliborz!E1020)</f>
        <v>0</v>
      </c>
      <c r="F1020" s="26" t="str">
        <f aca="false">IF(SUM(D1020)&gt;=SUM(E1020),"dobrze","źle")</f>
        <v>dobrze</v>
      </c>
      <c r="G1020" s="43"/>
      <c r="H1020" s="43"/>
      <c r="I1020" s="28"/>
      <c r="J1020" s="28"/>
      <c r="K1020" s="28"/>
      <c r="L1020" s="28"/>
    </row>
    <row r="1021" s="48" customFormat="true" ht="12.75" hidden="true" customHeight="false" outlineLevel="0" collapsed="false">
      <c r="A1021" s="45"/>
      <c r="B1021" s="45"/>
      <c r="C1021" s="46" t="s">
        <v>19</v>
      </c>
      <c r="D1021" s="53" t="n">
        <f aca="false">SUM(Bemowo!D1021+Białołęka!D1021+Bielany!D1021+Mokotów!D1021+Ochota!D1021+'Praga Płd'!D1021+'Praga PŁn'!D1021+Rembertów!D1021+Śródmieście!D1021+Targówek!D1021+Ursus!D1021+Ursynów!D1021+Wawer!D1021+Wesoła!D1021+Wilanów!D1021+Włochy!D1021+Wola!D1021+Żoliborz!D1021)</f>
        <v>0</v>
      </c>
      <c r="E1021" s="53" t="n">
        <f aca="false">SUM(Bemowo!E1021+Białołęka!E1021+Bielany!E1021+Mokotów!E1021+Ochota!E1021+'Praga Płd'!E1021+'Praga PŁn'!E1021+Rembertów!E1021+Śródmieście!E1021+Targówek!E1021+Ursus!E1021+Ursynów!E1021+Wawer!E1021+Wesoła!E1021+Wilanów!E1021+Włochy!E1021+Wola!E1021+Żoliborz!E1021)</f>
        <v>0</v>
      </c>
      <c r="F1021" s="26" t="str">
        <f aca="false">IF(SUM(D1021)&gt;=SUM(E1021),"dobrze","źle")</f>
        <v>dobrze</v>
      </c>
      <c r="G1021" s="43"/>
      <c r="H1021" s="43"/>
      <c r="I1021" s="28"/>
      <c r="J1021" s="28"/>
      <c r="K1021" s="28"/>
      <c r="L1021" s="28"/>
    </row>
    <row r="1022" s="15" customFormat="true" ht="12.75" hidden="false" customHeight="false" outlineLevel="0" collapsed="false">
      <c r="A1022" s="55" t="n">
        <v>926</v>
      </c>
      <c r="B1022" s="55"/>
      <c r="C1022" s="24" t="s">
        <v>255</v>
      </c>
      <c r="D1022" s="25" t="n">
        <f aca="false">SUM(D1028,D1034,D1040,D1046)</f>
        <v>50875800</v>
      </c>
      <c r="E1022" s="25" t="n">
        <f aca="false">SUM(E1028,E1034,E1040,E1046)</f>
        <v>373458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I1022" s="28"/>
      <c r="J1022" s="28"/>
      <c r="K1022" s="28"/>
      <c r="L1022" s="28"/>
      <c r="M1022" s="28"/>
      <c r="N1022" s="28"/>
      <c r="O1022" s="28"/>
      <c r="P1022" s="28"/>
      <c r="Q1022" s="28"/>
    </row>
    <row r="1023" s="33" customFormat="true" ht="12.75" hidden="false" customHeight="false" outlineLevel="0" collapsed="false">
      <c r="A1023" s="38"/>
      <c r="B1023" s="38"/>
      <c r="C1023" s="30" t="s">
        <v>15</v>
      </c>
      <c r="D1023" s="31" t="n">
        <f aca="false">SUM(D1029,D1035,D1041,D1047)</f>
        <v>37546200</v>
      </c>
      <c r="E1023" s="31" t="n">
        <f aca="false">SUM(E1029,E1035,E1041,E1047)</f>
        <v>240162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I1023" s="28"/>
      <c r="J1023" s="28"/>
      <c r="K1023" s="28"/>
      <c r="L1023" s="28"/>
      <c r="M1023" s="32"/>
      <c r="N1023" s="32"/>
      <c r="O1023" s="28"/>
      <c r="P1023" s="28"/>
      <c r="Q1023" s="28"/>
    </row>
    <row r="1024" s="37" customFormat="true" ht="12.75" hidden="false" customHeight="false" outlineLevel="0" collapsed="false">
      <c r="A1024" s="34"/>
      <c r="B1024" s="34"/>
      <c r="C1024" s="35" t="s">
        <v>16</v>
      </c>
      <c r="D1024" s="36" t="n">
        <f aca="false">SUM(D1030,D1036,D1042,D1048)</f>
        <v>11166500</v>
      </c>
      <c r="E1024" s="36" t="n">
        <f aca="false">SUM(E1030,E1036,E1042,E1048)</f>
        <v>32105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  <c r="I1024" s="28"/>
      <c r="J1024" s="28"/>
      <c r="K1024" s="28"/>
      <c r="L1024" s="28"/>
    </row>
    <row r="1025" s="37" customFormat="true" ht="12.75" hidden="false" customHeight="false" outlineLevel="0" collapsed="false">
      <c r="A1025" s="34"/>
      <c r="B1025" s="34"/>
      <c r="C1025" s="35" t="s">
        <v>17</v>
      </c>
      <c r="D1025" s="36" t="n">
        <f aca="false">SUM(D1031,D1037,D1043,D1049)</f>
        <v>15346000</v>
      </c>
      <c r="E1025" s="36" t="n">
        <f aca="false">SUM(E1031,E1037,E1043,E1049)</f>
        <v>15346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  <c r="I1025" s="28"/>
      <c r="J1025" s="28"/>
      <c r="K1025" s="28"/>
      <c r="L1025" s="28"/>
    </row>
    <row r="1026" s="37" customFormat="true" ht="12.75" hidden="false" customHeight="false" outlineLevel="0" collapsed="false">
      <c r="A1026" s="34"/>
      <c r="B1026" s="34"/>
      <c r="C1026" s="35" t="s">
        <v>18</v>
      </c>
      <c r="D1026" s="36" t="n">
        <f aca="false">SUM(D1032,D1038,D1044,D1050)</f>
        <v>11033700</v>
      </c>
      <c r="E1026" s="36" t="n">
        <f aca="false">SUM(E1032,E1038,E1044,E1050)</f>
        <v>54597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  <c r="I1026" s="28"/>
      <c r="J1026" s="28"/>
      <c r="K1026" s="28"/>
      <c r="L1026" s="28"/>
    </row>
    <row r="1027" s="33" customFormat="true" ht="12.75" hidden="false" customHeight="false" outlineLevel="0" collapsed="false">
      <c r="A1027" s="38"/>
      <c r="B1027" s="38"/>
      <c r="C1027" s="30" t="s">
        <v>19</v>
      </c>
      <c r="D1027" s="31" t="n">
        <f aca="false">SUM(D1033,D1039,D1045,D1051)</f>
        <v>13329600</v>
      </c>
      <c r="E1027" s="31" t="n">
        <f aca="false">SUM(E1033,E1039,E1045,E1051)</f>
        <v>1332960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  <c r="I1027" s="28"/>
      <c r="J1027" s="28"/>
      <c r="K1027" s="28"/>
      <c r="L1027" s="28"/>
    </row>
    <row r="1028" s="44" customFormat="true" ht="12.75" hidden="false" customHeight="false" outlineLevel="0" collapsed="false">
      <c r="A1028" s="39"/>
      <c r="B1028" s="54" t="s">
        <v>256</v>
      </c>
      <c r="C1028" s="41" t="s">
        <v>257</v>
      </c>
      <c r="D1028" s="42" t="n">
        <f aca="false">SUM(D1029,D1033)</f>
        <v>4340000</v>
      </c>
      <c r="E1028" s="42" t="n">
        <f aca="false">SUM(E1029,E1033)</f>
        <v>4340000</v>
      </c>
      <c r="F1028" s="26" t="str">
        <f aca="false">IF(SUM(D1028)&gt;=SUM(E1028),"dobrze","źle")</f>
        <v>dobrze</v>
      </c>
      <c r="G1028" s="43"/>
      <c r="H1028" s="43"/>
      <c r="I1028" s="28"/>
      <c r="J1028" s="28"/>
      <c r="K1028" s="28"/>
      <c r="L1028" s="28"/>
    </row>
    <row r="1029" s="48" customFormat="true" ht="12.75" hidden="false" customHeight="false" outlineLevel="0" collapsed="false">
      <c r="A1029" s="45"/>
      <c r="B1029" s="45"/>
      <c r="C1029" s="46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  <c r="I1029" s="28"/>
      <c r="J1029" s="28"/>
      <c r="K1029" s="28"/>
      <c r="L1029" s="28"/>
    </row>
    <row r="1030" s="52" customFormat="true" ht="12.75" hidden="false" customHeight="false" outlineLevel="0" collapsed="false">
      <c r="A1030" s="49"/>
      <c r="B1030" s="49"/>
      <c r="C1030" s="50" t="s">
        <v>16</v>
      </c>
      <c r="D1030" s="51" t="n">
        <f aca="false">SUM(Bemowo!D1030+Białołęka!D1030+Bielany!D1030+Mokotów!D1030+Ochota!D1030+'Praga Płd'!D1030+'Praga PŁn'!D1030+Rembertów!D1030+Śródmieście!D1030+Targówek!D1030+Ursus!D1030+Ursynów!D1030+Wawer!D1030+Wesoła!D1030+Wilanów!D1030+Włochy!D1030+Wola!D1030+Żoliborz!D1030)</f>
        <v>0</v>
      </c>
      <c r="E1030" s="51" t="n">
        <f aca="false">SUM(Bemowo!E1030+Białołęka!E1030+Bielany!E1030+Mokotów!E1030+Ochota!E1030+'Praga Płd'!E1030+'Praga PŁn'!E1030+Rembertów!E1030+Śródmieście!E1030+Targówek!E1030+Ursus!E1030+Ursynów!E1030+Wawer!E1030+Wesoła!E1030+Wilanów!E1030+Włochy!E1030+Wola!E1030+Żoliborz!E1030)</f>
        <v>0</v>
      </c>
      <c r="F1030" s="26" t="str">
        <f aca="false">IF(SUM(D1030)&gt;=SUM(E1030),"dobrze","źle")</f>
        <v>dobrze</v>
      </c>
      <c r="G1030" s="43"/>
      <c r="H1030" s="43"/>
      <c r="I1030" s="28"/>
      <c r="J1030" s="28"/>
      <c r="K1030" s="28"/>
      <c r="L1030" s="28"/>
    </row>
    <row r="1031" s="52" customFormat="true" ht="12.75" hidden="false" customHeight="false" outlineLevel="0" collapsed="false">
      <c r="A1031" s="49"/>
      <c r="B1031" s="49"/>
      <c r="C1031" s="50" t="s">
        <v>17</v>
      </c>
      <c r="D1031" s="51" t="n">
        <f aca="false">SUM(Bemowo!D1031+Białołęka!D1031+Bielany!D1031+Mokotów!D1031+Ochota!D1031+'Praga Płd'!D1031+'Praga PŁn'!D1031+Rembertów!D1031+Śródmieście!D1031+Targówek!D1031+Ursus!D1031+Ursynów!D1031+Wawer!D1031+Wesoła!D1031+Wilanów!D1031+Włochy!D1031+Wola!D1031+Żoliborz!D1031)</f>
        <v>0</v>
      </c>
      <c r="E1031" s="51" t="n">
        <f aca="false">SUM(Bemowo!E1031+Białołęka!E1031+Bielany!E1031+Mokotów!E1031+Ochota!E1031+'Praga Płd'!E1031+'Praga PŁn'!E1031+Rembertów!E1031+Śródmieście!E1031+Targówek!E1031+Ursus!E1031+Ursynów!E1031+Wawer!E1031+Wesoła!E1031+Wilanów!E1031+Włochy!E1031+Wola!E1031+Żoliborz!E1031)</f>
        <v>0</v>
      </c>
      <c r="F1031" s="26" t="str">
        <f aca="false">IF(SUM(D1031)&gt;=SUM(E1031),"dobrze","źle")</f>
        <v>dobrze</v>
      </c>
      <c r="G1031" s="43"/>
      <c r="H1031" s="43"/>
      <c r="I1031" s="28"/>
      <c r="J1031" s="28"/>
      <c r="K1031" s="28"/>
      <c r="L1031" s="28"/>
    </row>
    <row r="1032" s="52" customFormat="true" ht="12.75" hidden="false" customHeight="false" outlineLevel="0" collapsed="false">
      <c r="A1032" s="49"/>
      <c r="B1032" s="49"/>
      <c r="C1032" s="50" t="s">
        <v>18</v>
      </c>
      <c r="D1032" s="51" t="n">
        <f aca="false">SUM(Bemowo!D1032+Białołęka!D1032+Bielany!D1032+Mokotów!D1032+Ochota!D1032+'Praga Płd'!D1032+'Praga PŁn'!D1032+Rembertów!D1032+Śródmieście!D1032+Targówek!D1032+Ursus!D1032+Ursynów!D1032+Wawer!D1032+Wesoła!D1032+Wilanów!D1032+Włochy!D1032+Wola!D1032+Żoliborz!D1032)</f>
        <v>0</v>
      </c>
      <c r="E1032" s="51" t="n">
        <f aca="false">SUM(Bemowo!E1032+Białołęka!E1032+Bielany!E1032+Mokotów!E1032+Ochota!E1032+'Praga Płd'!E1032+'Praga PŁn'!E1032+Rembertów!E1032+Śródmieście!E1032+Targówek!E1032+Ursus!E1032+Ursynów!E1032+Wawer!E1032+Wesoła!E1032+Wilanów!E1032+Włochy!E1032+Wola!E1032+Żoliborz!E1032)</f>
        <v>0</v>
      </c>
      <c r="F1032" s="26" t="str">
        <f aca="false">IF(SUM(D1032)&gt;=SUM(E1032),"dobrze","źle")</f>
        <v>dobrze</v>
      </c>
      <c r="G1032" s="43"/>
      <c r="H1032" s="43"/>
      <c r="I1032" s="28"/>
      <c r="J1032" s="28"/>
      <c r="K1032" s="28"/>
      <c r="L1032" s="28"/>
    </row>
    <row r="1033" s="48" customFormat="true" ht="12.75" hidden="false" customHeight="false" outlineLevel="0" collapsed="false">
      <c r="A1033" s="45"/>
      <c r="B1033" s="45"/>
      <c r="C1033" s="46" t="s">
        <v>19</v>
      </c>
      <c r="D1033" s="53" t="n">
        <f aca="false">SUM(Bemowo!D1033+Białołęka!D1033+Bielany!D1033+Mokotów!D1033+Ochota!D1033+'Praga Płd'!D1033+'Praga PŁn'!D1033+Rembertów!D1033+Śródmieście!D1033+Targówek!D1033+Ursus!D1033+Ursynów!D1033+Wawer!D1033+Wesoła!D1033+Wilanów!D1033+Włochy!D1033+Wola!D1033+Żoliborz!D1033)</f>
        <v>4340000</v>
      </c>
      <c r="E1033" s="53" t="n">
        <f aca="false">SUM(Bemowo!E1033+Białołęka!E1033+Bielany!E1033+Mokotów!E1033+Ochota!E1033+'Praga Płd'!E1033+'Praga PŁn'!E1033+Rembertów!E1033+Śródmieście!E1033+Targówek!E1033+Ursus!E1033+Ursynów!E1033+Wawer!E1033+Wesoła!E1033+Wilanów!E1033+Włochy!E1033+Wola!E1033+Żoliborz!E1033)</f>
        <v>4340000</v>
      </c>
      <c r="F1033" s="26" t="str">
        <f aca="false">IF(SUM(D1033)&gt;=SUM(E1033),"dobrze","źle")</f>
        <v>dobrze</v>
      </c>
      <c r="G1033" s="43"/>
      <c r="H1033" s="43"/>
      <c r="I1033" s="28"/>
      <c r="J1033" s="28"/>
      <c r="K1033" s="28"/>
      <c r="L1033" s="28"/>
    </row>
    <row r="1034" s="44" customFormat="true" ht="12.75" hidden="false" customHeight="false" outlineLevel="0" collapsed="false">
      <c r="A1034" s="39"/>
      <c r="B1034" s="54" t="s">
        <v>258</v>
      </c>
      <c r="C1034" s="41" t="s">
        <v>259</v>
      </c>
      <c r="D1034" s="42" t="n">
        <f aca="false">SUM(D1035,D1039)</f>
        <v>28402600</v>
      </c>
      <c r="E1034" s="42" t="n">
        <f aca="false">SUM(E1035,E1039)</f>
        <v>14872600</v>
      </c>
      <c r="F1034" s="26" t="str">
        <f aca="false">IF(SUM(D1034)&gt;=SUM(E1034),"dobrze","źle")</f>
        <v>dobrze</v>
      </c>
      <c r="G1034" s="43"/>
      <c r="H1034" s="43"/>
      <c r="I1034" s="28"/>
      <c r="J1034" s="28"/>
      <c r="K1034" s="28"/>
      <c r="L1034" s="28"/>
    </row>
    <row r="1035" s="48" customFormat="true" ht="12.75" hidden="false" customHeight="false" outlineLevel="0" collapsed="false">
      <c r="A1035" s="45"/>
      <c r="B1035" s="45"/>
      <c r="C1035" s="46" t="s">
        <v>15</v>
      </c>
      <c r="D1035" s="47" t="n">
        <f aca="false">SUM(D1036:D1038)</f>
        <v>25132000</v>
      </c>
      <c r="E1035" s="47" t="n">
        <f aca="false">SUM(E1036:E1038)</f>
        <v>11602000</v>
      </c>
      <c r="F1035" s="26" t="str">
        <f aca="false">IF(SUM(D1035)&gt;=SUM(E1035),"dobrze","źle")</f>
        <v>dobrze</v>
      </c>
      <c r="G1035" s="43"/>
      <c r="H1035" s="43"/>
      <c r="I1035" s="28"/>
      <c r="J1035" s="28"/>
      <c r="K1035" s="28"/>
      <c r="L1035" s="28"/>
    </row>
    <row r="1036" s="52" customFormat="true" ht="12.75" hidden="false" customHeight="false" outlineLevel="0" collapsed="false">
      <c r="A1036" s="49"/>
      <c r="B1036" s="49"/>
      <c r="C1036" s="50" t="s">
        <v>16</v>
      </c>
      <c r="D1036" s="51" t="n">
        <f aca="false">SUM(Bemowo!D1036+Białołęka!D1036+Bielany!D1036+Mokotów!D1036+Ochota!D1036+'Praga Płd'!D1036+'Praga PŁn'!D1036+Rembertów!D1036+Śródmieście!D1036+Targówek!D1036+Ursus!D1036+Ursynów!D1036+Wawer!D1036+Wesoła!D1036+Wilanów!D1036+Włochy!D1036+Wola!D1036+Żoliborz!D1036)</f>
        <v>7956000</v>
      </c>
      <c r="E1036" s="51" t="n">
        <f aca="false">SUM(Bemowo!E1036+Białołęka!E1036+Bielany!E1036+Mokotów!E1036+Ochota!E1036+'Praga Płd'!E1036+'Praga PŁn'!E1036+Rembertów!E1036+Śródmieście!E1036+Targówek!E1036+Ursus!E1036+Ursynów!E1036+Wawer!E1036+Wesoła!E1036+Wilanów!E1036+Włochy!E1036+Wola!E1036+Żoliborz!E1036)</f>
        <v>0</v>
      </c>
      <c r="F1036" s="26" t="str">
        <f aca="false">IF(SUM(D1036)&gt;=SUM(E1036),"dobrze","źle")</f>
        <v>dobrze</v>
      </c>
      <c r="G1036" s="43"/>
      <c r="H1036" s="43"/>
      <c r="I1036" s="28"/>
      <c r="J1036" s="28"/>
      <c r="K1036" s="28"/>
      <c r="L1036" s="28"/>
    </row>
    <row r="1037" s="52" customFormat="true" ht="12.75" hidden="false" customHeight="false" outlineLevel="0" collapsed="false">
      <c r="A1037" s="49"/>
      <c r="B1037" s="49"/>
      <c r="C1037" s="50" t="s">
        <v>17</v>
      </c>
      <c r="D1037" s="51" t="n">
        <f aca="false">SUM(Bemowo!D1037+Białołęka!D1037+Bielany!D1037+Mokotów!D1037+Ochota!D1037+'Praga Płd'!D1037+'Praga PŁn'!D1037+Rembertów!D1037+Śródmieście!D1037+Targówek!D1037+Ursus!D1037+Ursynów!D1037+Wawer!D1037+Wesoła!D1037+Wilanów!D1037+Włochy!D1037+Wola!D1037+Żoliborz!D1037)</f>
        <v>11602000</v>
      </c>
      <c r="E1037" s="51" t="n">
        <f aca="false">SUM(Bemowo!E1037+Białołęka!E1037+Bielany!E1037+Mokotów!E1037+Ochota!E1037+'Praga Płd'!E1037+'Praga PŁn'!E1037+Rembertów!E1037+Śródmieście!E1037+Targówek!E1037+Ursus!E1037+Ursynów!E1037+Wawer!E1037+Wesoła!E1037+Wilanów!E1037+Włochy!E1037+Wola!E1037+Żoliborz!E1037)</f>
        <v>11602000</v>
      </c>
      <c r="F1037" s="26" t="str">
        <f aca="false">IF(SUM(D1037)&gt;=SUM(E1037),"dobrze","źle")</f>
        <v>dobrze</v>
      </c>
      <c r="G1037" s="43"/>
      <c r="H1037" s="43"/>
      <c r="I1037" s="28"/>
      <c r="J1037" s="28"/>
      <c r="K1037" s="28"/>
      <c r="L1037" s="28"/>
    </row>
    <row r="1038" s="52" customFormat="true" ht="12.75" hidden="false" customHeight="false" outlineLevel="0" collapsed="false">
      <c r="A1038" s="49"/>
      <c r="B1038" s="49"/>
      <c r="C1038" s="50" t="s">
        <v>18</v>
      </c>
      <c r="D1038" s="51" t="n">
        <f aca="false">SUM(Bemowo!D1038+Białołęka!D1038+Bielany!D1038+Mokotów!D1038+Ochota!D1038+'Praga Płd'!D1038+'Praga PŁn'!D1038+Rembertów!D1038+Śródmieście!D1038+Targówek!D1038+Ursus!D1038+Ursynów!D1038+Wawer!D1038+Wesoła!D1038+Wilanów!D1038+Włochy!D1038+Wola!D1038+Żoliborz!D1038)</f>
        <v>5574000</v>
      </c>
      <c r="E1038" s="51" t="n">
        <f aca="false">SUM(Bemowo!E1038+Białołęka!E1038+Bielany!E1038+Mokotów!E1038+Ochota!E1038+'Praga Płd'!E1038+'Praga PŁn'!E1038+Rembertów!E1038+Śródmieście!E1038+Targówek!E1038+Ursus!E1038+Ursynów!E1038+Wawer!E1038+Wesoła!E1038+Wilanów!E1038+Włochy!E1038+Wola!E1038+Żoliborz!E1038)</f>
        <v>0</v>
      </c>
      <c r="F1038" s="26" t="str">
        <f aca="false">IF(SUM(D1038)&gt;=SUM(E1038),"dobrze","źle")</f>
        <v>dobrze</v>
      </c>
      <c r="G1038" s="43"/>
      <c r="H1038" s="43"/>
      <c r="I1038" s="28"/>
      <c r="J1038" s="28"/>
      <c r="K1038" s="28"/>
      <c r="L1038" s="28"/>
    </row>
    <row r="1039" s="48" customFormat="true" ht="12.75" hidden="false" customHeight="false" outlineLevel="0" collapsed="false">
      <c r="A1039" s="45"/>
      <c r="B1039" s="45"/>
      <c r="C1039" s="46" t="s">
        <v>19</v>
      </c>
      <c r="D1039" s="53" t="n">
        <f aca="false">SUM(Bemowo!D1039+Białołęka!D1039+Bielany!D1039+Mokotów!D1039+Ochota!D1039+'Praga Płd'!D1039+'Praga PŁn'!D1039+Rembertów!D1039+Śródmieście!D1039+Targówek!D1039+Ursus!D1039+Ursynów!D1039+Wawer!D1039+Wesoła!D1039+Wilanów!D1039+Włochy!D1039+Wola!D1039+Żoliborz!D1039)</f>
        <v>3270600</v>
      </c>
      <c r="E1039" s="53" t="n">
        <f aca="false">SUM(Bemowo!E1039+Białołęka!E1039+Bielany!E1039+Mokotów!E1039+Ochota!E1039+'Praga Płd'!E1039+'Praga PŁn'!E1039+Rembertów!E1039+Śródmieście!E1039+Targówek!E1039+Ursus!E1039+Ursynów!E1039+Wawer!E1039+Wesoła!E1039+Wilanów!E1039+Włochy!E1039+Wola!E1039+Żoliborz!E1039)</f>
        <v>3270600</v>
      </c>
      <c r="F1039" s="26" t="str">
        <f aca="false">IF(SUM(D1039)&gt;=SUM(E1039),"dobrze","źle")</f>
        <v>dobrze</v>
      </c>
      <c r="G1039" s="43"/>
      <c r="H1039" s="43"/>
      <c r="I1039" s="28"/>
      <c r="J1039" s="28"/>
      <c r="K1039" s="28"/>
      <c r="L1039" s="28"/>
    </row>
    <row r="1040" s="44" customFormat="true" ht="25.5" hidden="false" customHeight="false" outlineLevel="0" collapsed="false">
      <c r="A1040" s="39"/>
      <c r="B1040" s="54" t="s">
        <v>260</v>
      </c>
      <c r="C1040" s="41" t="s">
        <v>261</v>
      </c>
      <c r="D1040" s="42" t="n">
        <f aca="false">SUM(D1041,D1045)</f>
        <v>18133200</v>
      </c>
      <c r="E1040" s="42" t="n">
        <f aca="false">SUM(E1041,E1045)</f>
        <v>18133200</v>
      </c>
      <c r="F1040" s="26" t="str">
        <f aca="false">IF(SUM(D1040)&gt;=SUM(E1040),"dobrze","źle")</f>
        <v>dobrze</v>
      </c>
      <c r="G1040" s="43"/>
      <c r="H1040" s="43"/>
      <c r="I1040" s="28"/>
      <c r="J1040" s="28"/>
      <c r="K1040" s="28"/>
      <c r="L1040" s="28"/>
    </row>
    <row r="1041" s="48" customFormat="true" ht="12.75" hidden="false" customHeight="false" outlineLevel="0" collapsed="false">
      <c r="A1041" s="45"/>
      <c r="B1041" s="45"/>
      <c r="C1041" s="46" t="s">
        <v>15</v>
      </c>
      <c r="D1041" s="47" t="n">
        <f aca="false">SUM(D1042:D1044)</f>
        <v>12414200</v>
      </c>
      <c r="E1041" s="47" t="n">
        <f aca="false">SUM(E1042:E1044)</f>
        <v>12414200</v>
      </c>
      <c r="F1041" s="26" t="str">
        <f aca="false">IF(SUM(D1041)&gt;=SUM(E1041),"dobrze","źle")</f>
        <v>dobrze</v>
      </c>
      <c r="G1041" s="43"/>
      <c r="H1041" s="43"/>
      <c r="I1041" s="28"/>
      <c r="J1041" s="28"/>
      <c r="K1041" s="28"/>
      <c r="L1041" s="28"/>
    </row>
    <row r="1042" s="52" customFormat="true" ht="12.75" hidden="false" customHeight="false" outlineLevel="0" collapsed="false">
      <c r="A1042" s="49"/>
      <c r="B1042" s="49"/>
      <c r="C1042" s="50" t="s">
        <v>16</v>
      </c>
      <c r="D1042" s="51" t="n">
        <f aca="false">SUM(Bemowo!D1042+Białołęka!D1042+Bielany!D1042+Mokotów!D1042+Ochota!D1042+'Praga Płd'!D1042+'Praga PŁn'!D1042+Rembertów!D1042+Śródmieście!D1042+Targówek!D1042+Ursus!D1042+Ursynów!D1042+Wawer!D1042+Wesoła!D1042+Wilanów!D1042+Włochy!D1042+Wola!D1042+Żoliborz!D1042)</f>
        <v>3210500</v>
      </c>
      <c r="E1042" s="51" t="n">
        <f aca="false">SUM(Bemowo!E1042+Białołęka!E1042+Bielany!E1042+Mokotów!E1042+Ochota!E1042+'Praga Płd'!E1042+'Praga PŁn'!E1042+Rembertów!E1042+Śródmieście!E1042+Targówek!E1042+Ursus!E1042+Ursynów!E1042+Wawer!E1042+Wesoła!E1042+Wilanów!E1042+Włochy!E1042+Wola!E1042+Żoliborz!E1042)</f>
        <v>3210500</v>
      </c>
      <c r="F1042" s="26" t="str">
        <f aca="false">IF(SUM(D1042)&gt;=SUM(E1042),"dobrze","źle")</f>
        <v>dobrze</v>
      </c>
      <c r="G1042" s="43"/>
      <c r="H1042" s="43"/>
      <c r="I1042" s="28"/>
      <c r="J1042" s="28"/>
      <c r="K1042" s="28"/>
      <c r="L1042" s="28"/>
    </row>
    <row r="1043" s="52" customFormat="true" ht="12.75" hidden="false" customHeight="false" outlineLevel="0" collapsed="false">
      <c r="A1043" s="49"/>
      <c r="B1043" s="49"/>
      <c r="C1043" s="50" t="s">
        <v>17</v>
      </c>
      <c r="D1043" s="51" t="n">
        <f aca="false">SUM(Bemowo!D1043+Białołęka!D1043+Bielany!D1043+Mokotów!D1043+Ochota!D1043+'Praga Płd'!D1043+'Praga PŁn'!D1043+Rembertów!D1043+Śródmieście!D1043+Targówek!D1043+Ursus!D1043+Ursynów!D1043+Wawer!D1043+Wesoła!D1043+Wilanów!D1043+Włochy!D1043+Wola!D1043+Żoliborz!D1043)</f>
        <v>3744000</v>
      </c>
      <c r="E1043" s="51" t="n">
        <f aca="false">SUM(Bemowo!E1043+Białołęka!E1043+Bielany!E1043+Mokotów!E1043+Ochota!E1043+'Praga Płd'!E1043+'Praga PŁn'!E1043+Rembertów!E1043+Śródmieście!E1043+Targówek!E1043+Ursus!E1043+Ursynów!E1043+Wawer!E1043+Wesoła!E1043+Wilanów!E1043+Włochy!E1043+Wola!E1043+Żoliborz!E1043)</f>
        <v>3744000</v>
      </c>
      <c r="F1043" s="26" t="str">
        <f aca="false">IF(SUM(D1043)&gt;=SUM(E1043),"dobrze","źle")</f>
        <v>dobrze</v>
      </c>
      <c r="G1043" s="43"/>
      <c r="H1043" s="43"/>
      <c r="I1043" s="28"/>
      <c r="J1043" s="28"/>
      <c r="K1043" s="28"/>
      <c r="L1043" s="28"/>
    </row>
    <row r="1044" s="52" customFormat="true" ht="12.75" hidden="false" customHeight="false" outlineLevel="0" collapsed="false">
      <c r="A1044" s="49"/>
      <c r="B1044" s="49"/>
      <c r="C1044" s="50" t="s">
        <v>18</v>
      </c>
      <c r="D1044" s="51" t="n">
        <f aca="false">SUM(Bemowo!D1044+Białołęka!D1044+Bielany!D1044+Mokotów!D1044+Ochota!D1044+'Praga Płd'!D1044+'Praga PŁn'!D1044+Rembertów!D1044+Śródmieście!D1044+Targówek!D1044+Ursus!D1044+Ursynów!D1044+Wawer!D1044+Wesoła!D1044+Wilanów!D1044+Włochy!D1044+Wola!D1044+Żoliborz!D1044)</f>
        <v>5459700</v>
      </c>
      <c r="E1044" s="51" t="n">
        <f aca="false">SUM(Bemowo!E1044+Białołęka!E1044+Bielany!E1044+Mokotów!E1044+Ochota!E1044+'Praga Płd'!E1044+'Praga PŁn'!E1044+Rembertów!E1044+Śródmieście!E1044+Targówek!E1044+Ursus!E1044+Ursynów!E1044+Wawer!E1044+Wesoła!E1044+Wilanów!E1044+Włochy!E1044+Wola!E1044+Żoliborz!E1044)</f>
        <v>5459700</v>
      </c>
      <c r="F1044" s="26" t="str">
        <f aca="false">IF(SUM(D1044)&gt;=SUM(E1044),"dobrze","źle")</f>
        <v>dobrze</v>
      </c>
      <c r="G1044" s="43"/>
      <c r="H1044" s="43"/>
      <c r="I1044" s="28"/>
      <c r="J1044" s="28"/>
      <c r="K1044" s="28"/>
      <c r="L1044" s="28"/>
    </row>
    <row r="1045" s="48" customFormat="true" ht="12.75" hidden="false" customHeight="false" outlineLevel="0" collapsed="false">
      <c r="A1045" s="45"/>
      <c r="B1045" s="45"/>
      <c r="C1045" s="46" t="s">
        <v>19</v>
      </c>
      <c r="D1045" s="53" t="n">
        <f aca="false">SUM(Bemowo!D1045+Białołęka!D1045+Bielany!D1045+Mokotów!D1045+Ochota!D1045+'Praga Płd'!D1045+'Praga PŁn'!D1045+Rembertów!D1045+Śródmieście!D1045+Targówek!D1045+Ursus!D1045+Ursynów!D1045+Wawer!D1045+Wesoła!D1045+Wilanów!D1045+Włochy!D1045+Wola!D1045+Żoliborz!D1045)</f>
        <v>5719000</v>
      </c>
      <c r="E1045" s="53" t="n">
        <f aca="false">SUM(Bemowo!E1045+Białołęka!E1045+Bielany!E1045+Mokotów!E1045+Ochota!E1045+'Praga Płd'!E1045+'Praga PŁn'!E1045+Rembertów!E1045+Śródmieście!E1045+Targówek!E1045+Ursus!E1045+Ursynów!E1045+Wawer!E1045+Wesoła!E1045+Wilanów!E1045+Włochy!E1045+Wola!E1045+Żoliborz!E1045)</f>
        <v>5719000</v>
      </c>
      <c r="F1045" s="26" t="str">
        <f aca="false">IF(SUM(D1045)&gt;=SUM(E1045),"dobrze","źle")</f>
        <v>dobrze</v>
      </c>
      <c r="G1045" s="43"/>
      <c r="H1045" s="43"/>
      <c r="I1045" s="28"/>
      <c r="J1045" s="28"/>
      <c r="K1045" s="28"/>
      <c r="L1045" s="28"/>
    </row>
    <row r="1046" s="44" customFormat="true" ht="12.75" hidden="true" customHeight="false" outlineLevel="0" collapsed="false">
      <c r="A1046" s="39"/>
      <c r="B1046" s="54" t="s">
        <v>262</v>
      </c>
      <c r="C1046" s="41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  <c r="I1046" s="28"/>
      <c r="J1046" s="28"/>
      <c r="K1046" s="28"/>
      <c r="L1046" s="28"/>
    </row>
    <row r="1047" s="48" customFormat="true" ht="12.75" hidden="true" customHeight="false" outlineLevel="0" collapsed="false">
      <c r="A1047" s="45"/>
      <c r="B1047" s="45"/>
      <c r="C1047" s="4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  <c r="I1047" s="28"/>
      <c r="J1047" s="28"/>
      <c r="K1047" s="28"/>
      <c r="L1047" s="28"/>
    </row>
    <row r="1048" s="52" customFormat="true" ht="12.75" hidden="true" customHeight="false" outlineLevel="0" collapsed="false">
      <c r="A1048" s="49"/>
      <c r="B1048" s="49"/>
      <c r="C1048" s="50" t="s">
        <v>16</v>
      </c>
      <c r="D1048" s="51" t="n">
        <f aca="false">SUM(Bemowo!D1048+Białołęka!D1048+Bielany!D1048+Mokotów!D1048+Ochota!D1048+'Praga Płd'!D1048+'Praga PŁn'!D1048+Rembertów!D1048+Śródmieście!D1048+Targówek!D1048+Ursus!D1048+Ursynów!D1048+Wawer!D1048+Wesoła!D1048+Wilanów!D1048+Włochy!D1048+Wola!D1048+Żoliborz!D1048)</f>
        <v>0</v>
      </c>
      <c r="E1048" s="51" t="n">
        <f aca="false">SUM(Bemowo!E1048+Białołęka!E1048+Bielany!E1048+Mokotów!E1048+Ochota!E1048+'Praga Płd'!E1048+'Praga PŁn'!E1048+Rembertów!E1048+Śródmieście!E1048+Targówek!E1048+Ursus!E1048+Ursynów!E1048+Wawer!E1048+Wesoła!E1048+Wilanów!E1048+Włochy!E1048+Wola!E1048+Żoliborz!E1048)</f>
        <v>0</v>
      </c>
      <c r="F1048" s="26" t="str">
        <f aca="false">IF(SUM(D1048)&gt;=SUM(E1048),"dobrze","źle")</f>
        <v>dobrze</v>
      </c>
      <c r="G1048" s="43"/>
      <c r="H1048" s="43"/>
      <c r="I1048" s="28"/>
      <c r="J1048" s="28"/>
      <c r="K1048" s="28"/>
      <c r="L1048" s="28"/>
    </row>
    <row r="1049" s="52" customFormat="true" ht="12.75" hidden="true" customHeight="false" outlineLevel="0" collapsed="false">
      <c r="A1049" s="49"/>
      <c r="B1049" s="49"/>
      <c r="C1049" s="50" t="s">
        <v>17</v>
      </c>
      <c r="D1049" s="51" t="n">
        <f aca="false">SUM(Bemowo!D1049+Białołęka!D1049+Bielany!D1049+Mokotów!D1049+Ochota!D1049+'Praga Płd'!D1049+'Praga PŁn'!D1049+Rembertów!D1049+Śródmieście!D1049+Targówek!D1049+Ursus!D1049+Ursynów!D1049+Wawer!D1049+Wesoła!D1049+Wilanów!D1049+Włochy!D1049+Wola!D1049+Żoliborz!D1049)</f>
        <v>0</v>
      </c>
      <c r="E1049" s="51" t="n">
        <f aca="false">SUM(Bemowo!E1049+Białołęka!E1049+Bielany!E1049+Mokotów!E1049+Ochota!E1049+'Praga Płd'!E1049+'Praga PŁn'!E1049+Rembertów!E1049+Śródmieście!E1049+Targówek!E1049+Ursus!E1049+Ursynów!E1049+Wawer!E1049+Wesoła!E1049+Wilanów!E1049+Włochy!E1049+Wola!E1049+Żoliborz!E1049)</f>
        <v>0</v>
      </c>
      <c r="F1049" s="26" t="str">
        <f aca="false">IF(SUM(D1049)&gt;=SUM(E1049),"dobrze","źle")</f>
        <v>dobrze</v>
      </c>
      <c r="G1049" s="43"/>
      <c r="H1049" s="43"/>
      <c r="I1049" s="28"/>
      <c r="J1049" s="28"/>
      <c r="K1049" s="28"/>
      <c r="L1049" s="28"/>
    </row>
    <row r="1050" s="52" customFormat="true" ht="12.75" hidden="true" customHeight="false" outlineLevel="0" collapsed="false">
      <c r="A1050" s="49"/>
      <c r="B1050" s="49"/>
      <c r="C1050" s="50" t="s">
        <v>18</v>
      </c>
      <c r="D1050" s="51" t="n">
        <f aca="false">SUM(Bemowo!D1050+Białołęka!D1050+Bielany!D1050+Mokotów!D1050+Ochota!D1050+'Praga Płd'!D1050+'Praga PŁn'!D1050+Rembertów!D1050+Śródmieście!D1050+Targówek!D1050+Ursus!D1050+Ursynów!D1050+Wawer!D1050+Wesoła!D1050+Wilanów!D1050+Włochy!D1050+Wola!D1050+Żoliborz!D1050)</f>
        <v>0</v>
      </c>
      <c r="E1050" s="51" t="n">
        <f aca="false">SUM(Bemowo!E1050+Białołęka!E1050+Bielany!E1050+Mokotów!E1050+Ochota!E1050+'Praga Płd'!E1050+'Praga PŁn'!E1050+Rembertów!E1050+Śródmieście!E1050+Targówek!E1050+Ursus!E1050+Ursynów!E1050+Wawer!E1050+Wesoła!E1050+Wilanów!E1050+Włochy!E1050+Wola!E1050+Żoliborz!E1050)</f>
        <v>0</v>
      </c>
      <c r="F1050" s="26" t="str">
        <f aca="false">IF(SUM(D1050)&gt;=SUM(E1050),"dobrze","źle")</f>
        <v>dobrze</v>
      </c>
      <c r="G1050" s="43"/>
      <c r="H1050" s="43"/>
      <c r="I1050" s="28"/>
      <c r="J1050" s="28"/>
      <c r="K1050" s="28"/>
      <c r="L1050" s="28"/>
    </row>
    <row r="1051" s="48" customFormat="true" ht="12.75" hidden="true" customHeight="false" outlineLevel="0" collapsed="false">
      <c r="A1051" s="45"/>
      <c r="B1051" s="45"/>
      <c r="C1051" s="46" t="s">
        <v>19</v>
      </c>
      <c r="D1051" s="53" t="n">
        <f aca="false">SUM(Bemowo!D1051+Białołęka!D1051+Bielany!D1051+Mokotów!D1051+Ochota!D1051+'Praga Płd'!D1051+'Praga PŁn'!D1051+Rembertów!D1051+Śródmieście!D1051+Targówek!D1051+Ursus!D1051+Ursynów!D1051+Wawer!D1051+Wesoła!D1051+Wilanów!D1051+Włochy!D1051+Wola!D1051+Żoliborz!D1051)</f>
        <v>0</v>
      </c>
      <c r="E1051" s="53" t="n">
        <f aca="false">SUM(Bemowo!E1051+Białołęka!E1051+Bielany!E1051+Mokotów!E1051+Ochota!E1051+'Praga Płd'!E1051+'Praga PŁn'!E1051+Rembertów!E1051+Śródmieście!E1051+Targówek!E1051+Ursus!E1051+Ursynów!E1051+Wawer!E1051+Wesoła!E1051+Wilanów!E1051+Włochy!E1051+Wola!E1051+Żoliborz!E1051)</f>
        <v>0</v>
      </c>
      <c r="F1051" s="26" t="str">
        <f aca="false">IF(SUM(D1051)&gt;=SUM(E1051),"dobrze","źle")</f>
        <v>dobrze</v>
      </c>
      <c r="G1051" s="43"/>
      <c r="H1051" s="43"/>
      <c r="I1051" s="28"/>
      <c r="J1051" s="28"/>
      <c r="K1051" s="28"/>
      <c r="L1051" s="28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3684353603</v>
      </c>
      <c r="E1052" s="42" t="n">
        <f aca="false">SUM(E14,E32,E50,E68,E122,E146,E170,E224,E278,E302,E350,E362,E374,E410,E542,E554,E620,E716,E752,E854,E932,E1004,E1022,)</f>
        <v>1132723747</v>
      </c>
      <c r="F1052" s="26" t="str">
        <f aca="false">IF(SUM(D1052)&gt;=SUM(E1052),"dobrze","źle")</f>
        <v>dobrze</v>
      </c>
      <c r="G1052" s="43"/>
      <c r="H1052" s="43"/>
      <c r="I1052" s="28"/>
      <c r="J1052" s="28"/>
      <c r="K1052" s="28"/>
      <c r="L1052" s="28"/>
      <c r="M1052" s="92"/>
      <c r="N1052" s="92"/>
      <c r="O1052" s="92"/>
      <c r="P1052" s="92"/>
      <c r="Q1052" s="28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3280783603</v>
      </c>
      <c r="E1053" s="47" t="n">
        <f aca="false">SUM(E15,E33,E51,E69,E123,E147,E171,E225,E279,E303,E351,E363,E375,E411,E543,E555,E621,E717,E753,E855,E933,E1005,E1023,)</f>
        <v>748968731</v>
      </c>
      <c r="F1053" s="26" t="str">
        <f aca="false">IF(SUM(D1053)&gt;=SUM(E1053),"dobrze","źle")</f>
        <v>dobrze</v>
      </c>
      <c r="G1053" s="43"/>
      <c r="H1053" s="43"/>
      <c r="I1053" s="28"/>
      <c r="J1053" s="28"/>
      <c r="K1053" s="28"/>
      <c r="L1053" s="28"/>
      <c r="M1053" s="92"/>
      <c r="N1053" s="92"/>
      <c r="O1053" s="92"/>
      <c r="P1053" s="92"/>
      <c r="Q1053" s="28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1607195827</v>
      </c>
      <c r="E1054" s="51" t="n">
        <f aca="false">SUM(E16,E34,E52,E70,E124,E148,E172,E226,E280,E304,E352,E376,E412,E544,E556,E622,E718,E754,E856,E934,E1006,E1024,)</f>
        <v>190521283</v>
      </c>
      <c r="F1054" s="26" t="str">
        <f aca="false">IF(SUM(D1054)&gt;=SUM(E1054),"dobrze","źle")</f>
        <v>dobrze</v>
      </c>
      <c r="G1054" s="43"/>
      <c r="H1054" s="43"/>
      <c r="I1054" s="28"/>
      <c r="J1054" s="28"/>
      <c r="K1054" s="28"/>
      <c r="L1054" s="28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228696285</v>
      </c>
      <c r="E1055" s="51" t="n">
        <f aca="false">SUM(E17,E35,E53,E71,E125,E149,E173,E227,E281,E305,E353,E377,E413,E545,E557,E623,E719,E755,E857,E935,E1007,E1025,)</f>
        <v>228119985</v>
      </c>
      <c r="F1055" s="26" t="str">
        <f aca="false">IF(SUM(D1055)&gt;=SUM(E1055),"dobrze","źle")</f>
        <v>dobrze</v>
      </c>
      <c r="G1055" s="43"/>
      <c r="H1055" s="43"/>
      <c r="I1055" s="28"/>
      <c r="J1055" s="28"/>
      <c r="K1055" s="28"/>
      <c r="L1055" s="28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1444891491</v>
      </c>
      <c r="E1056" s="51" t="n">
        <f aca="false">SUM(E18,E36,E54,E72,E126,E150,E174,E228,E282,E306,E354,E378,E414,E546,E558,E624,E720,E756,E858,E936,E1008,E1026,)</f>
        <v>330327463</v>
      </c>
      <c r="F1056" s="26" t="str">
        <f aca="false">IF(SUM(D1056)&gt;=SUM(E1056),"dobrze","źle")</f>
        <v>dobrze</v>
      </c>
      <c r="G1056" s="43"/>
      <c r="H1056" s="43"/>
      <c r="I1056" s="28"/>
      <c r="J1056" s="28"/>
      <c r="K1056" s="28"/>
      <c r="L1056" s="28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  <c r="I1057" s="28"/>
      <c r="J1057" s="28"/>
      <c r="K1057" s="28"/>
      <c r="L1057" s="28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  <c r="I1058" s="28"/>
      <c r="J1058" s="28"/>
      <c r="K1058" s="28"/>
      <c r="L1058" s="28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403570000</v>
      </c>
      <c r="E1059" s="51" t="n">
        <f aca="false">SUM(E19,E37,E55,E73,E127,E151,E175,E229,E283,E307,E355,E379,E415,E547,E559,E625,E721,E757,E859,E937,E1009,E1027,)</f>
        <v>383755016</v>
      </c>
      <c r="F1059" s="26" t="str">
        <f aca="false">IF(SUM(D1059)&gt;=SUM(E1059),"dobrze","źle")</f>
        <v>dobrze</v>
      </c>
      <c r="G1059" s="43"/>
      <c r="H1059" s="43"/>
      <c r="I1059" s="28"/>
      <c r="J1059" s="28"/>
      <c r="K1059" s="28"/>
      <c r="L1059" s="28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  <c r="I1060" s="28"/>
      <c r="J1060" s="28"/>
      <c r="K1060" s="28"/>
      <c r="L1060" s="28"/>
    </row>
    <row r="1061" customFormat="false" ht="12.75" hidden="false" customHeight="false" outlineLevel="0" collapsed="false">
      <c r="D1061" s="92" t="n">
        <f aca="false">SUM(D1053,D1059)</f>
        <v>3684353603</v>
      </c>
      <c r="E1061" s="92" t="n">
        <f aca="false">SUM(E1053,E1059)</f>
        <v>1132723747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3280783603</v>
      </c>
      <c r="E1063" s="92" t="n">
        <f aca="false">SUM(E1054:E1058)</f>
        <v>748968731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3684353603</v>
      </c>
      <c r="F1065" s="153" t="n">
        <v>3684353603</v>
      </c>
      <c r="G1065" s="154"/>
      <c r="H1065" s="154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3684353603</v>
      </c>
      <c r="E1069" s="134" t="n">
        <v>1132723747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3280783603</v>
      </c>
      <c r="E1070" s="134" t="n">
        <v>748968731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1607195827</v>
      </c>
      <c r="E1071" s="134" t="n">
        <v>190521283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228696285</v>
      </c>
      <c r="E1072" s="134" t="n">
        <v>228119985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1444891491</v>
      </c>
      <c r="E1073" s="134" t="n">
        <v>330327463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403570000</v>
      </c>
      <c r="E1076" s="134" t="n">
        <v>383755016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3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43" activePane="bottomRight" state="frozen"/>
      <selection pane="topLeft" activeCell="A1" activeCellId="0" sqref="A1"/>
      <selection pane="topRight" activeCell="D1" activeCellId="0" sqref="D1"/>
      <selection pane="bottomLeft" activeCell="A1043" activeCellId="0" sqref="A1043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7.15"/>
    <col collapsed="false" customWidth="true" hidden="false" outlineLevel="0" max="14" min="14" style="1" width="12.99"/>
    <col collapsed="false" customWidth="true" hidden="false" outlineLevel="0" max="16" min="15" style="1" width="9.49"/>
    <col collapsed="false" customWidth="false" hidden="false" outlineLevel="0" max="257" min="17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71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11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272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15" customFormat="true" ht="12.75" hidden="false" customHeight="false" outlineLevel="0" collapsed="false">
      <c r="A14" s="23" t="s">
        <v>13</v>
      </c>
      <c r="B14" s="23"/>
      <c r="C14" s="24" t="s">
        <v>14</v>
      </c>
      <c r="D14" s="25" t="n">
        <f aca="false">SUM(D20,D26)</f>
        <v>890</v>
      </c>
      <c r="E14" s="25" t="n">
        <f aca="false">SUM(E20,E26)</f>
        <v>89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28"/>
      <c r="N14" s="28"/>
      <c r="O14" s="28"/>
      <c r="P14" s="28"/>
      <c r="Q14" s="28"/>
    </row>
    <row r="15" s="33" customFormat="true" ht="12.75" hidden="false" customHeight="false" outlineLevel="0" collapsed="false">
      <c r="A15" s="29"/>
      <c r="B15" s="29"/>
      <c r="C15" s="30" t="s">
        <v>15</v>
      </c>
      <c r="D15" s="31" t="n">
        <f aca="false">SUM(D21,D27)</f>
        <v>890</v>
      </c>
      <c r="E15" s="31" t="n">
        <f aca="false">SUM(E21,E27)</f>
        <v>89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32"/>
      <c r="N15" s="32"/>
      <c r="O15" s="28"/>
      <c r="P15" s="28"/>
      <c r="Q15" s="28"/>
    </row>
    <row r="16" s="37" customFormat="true" ht="12.75" hidden="false" customHeight="false" outlineLevel="0" collapsed="false">
      <c r="A16" s="34"/>
      <c r="B16" s="34"/>
      <c r="C16" s="3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37" customFormat="true" ht="12.75" hidden="false" customHeight="false" outlineLevel="0" collapsed="false">
      <c r="A17" s="34"/>
      <c r="B17" s="34"/>
      <c r="C17" s="35" t="s">
        <v>17</v>
      </c>
      <c r="D17" s="36" t="n">
        <f aca="false">SUM(D23,D29)</f>
        <v>890</v>
      </c>
      <c r="E17" s="36" t="n">
        <f aca="false">SUM(E23,E29)</f>
        <v>89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37" customFormat="true" ht="12.75" hidden="false" customHeight="false" outlineLevel="0" collapsed="false">
      <c r="A18" s="34"/>
      <c r="B18" s="34"/>
      <c r="C18" s="35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33" customFormat="true" ht="12.75" hidden="false" customHeight="false" outlineLevel="0" collapsed="false">
      <c r="A19" s="38"/>
      <c r="B19" s="38"/>
      <c r="C19" s="30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44" customFormat="true" ht="38.25" hidden="true" customHeight="false" outlineLevel="0" collapsed="false">
      <c r="A20" s="39"/>
      <c r="B20" s="40" t="s">
        <v>20</v>
      </c>
      <c r="C20" s="41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48" customFormat="true" ht="12.75" hidden="true" customHeight="false" outlineLevel="0" collapsed="false">
      <c r="A21" s="45"/>
      <c r="B21" s="45"/>
      <c r="C21" s="46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52" customFormat="true" ht="12.75" hidden="true" customHeight="false" outlineLevel="0" collapsed="false">
      <c r="A22" s="49"/>
      <c r="B22" s="49"/>
      <c r="C22" s="50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52" customFormat="true" ht="12.75" hidden="true" customHeight="false" outlineLevel="0" collapsed="false">
      <c r="A23" s="49"/>
      <c r="B23" s="49"/>
      <c r="C23" s="50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52" customFormat="true" ht="12.75" hidden="true" customHeight="false" outlineLevel="0" collapsed="false">
      <c r="A24" s="49"/>
      <c r="B24" s="49"/>
      <c r="C24" s="50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48" customFormat="true" ht="12.75" hidden="true" customHeight="false" outlineLevel="0" collapsed="false">
      <c r="A25" s="45"/>
      <c r="B25" s="45"/>
      <c r="C25" s="46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44" customFormat="true" ht="12.75" hidden="false" customHeight="false" outlineLevel="0" collapsed="false">
      <c r="A26" s="39"/>
      <c r="B26" s="54" t="s">
        <v>22</v>
      </c>
      <c r="C26" s="41" t="s">
        <v>23</v>
      </c>
      <c r="D26" s="42" t="n">
        <f aca="false">SUM(D27,D31)</f>
        <v>890</v>
      </c>
      <c r="E26" s="42" t="n">
        <f aca="false">SUM(E27,E31)</f>
        <v>890</v>
      </c>
      <c r="F26" s="26" t="str">
        <f aca="false">IF(SUM(D26)&gt;=SUM(E26),"dobrze","źle")</f>
        <v>dobrze</v>
      </c>
      <c r="G26" s="43"/>
      <c r="H26" s="43"/>
    </row>
    <row r="27" s="48" customFormat="true" ht="12.75" hidden="false" customHeight="false" outlineLevel="0" collapsed="false">
      <c r="A27" s="45"/>
      <c r="B27" s="45"/>
      <c r="C27" s="46" t="s">
        <v>15</v>
      </c>
      <c r="D27" s="47" t="n">
        <f aca="false">SUM(D28:D30)</f>
        <v>890</v>
      </c>
      <c r="E27" s="47" t="n">
        <f aca="false">SUM(E28:E30)</f>
        <v>890</v>
      </c>
      <c r="F27" s="26" t="str">
        <f aca="false">IF(SUM(D27)&gt;=SUM(E27),"dobrze","źle")</f>
        <v>dobrze</v>
      </c>
      <c r="G27" s="43"/>
      <c r="H27" s="43"/>
    </row>
    <row r="28" s="52" customFormat="true" ht="12.75" hidden="false" customHeight="false" outlineLevel="0" collapsed="false">
      <c r="A28" s="49"/>
      <c r="B28" s="49"/>
      <c r="C28" s="50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52" customFormat="true" ht="12.75" hidden="false" customHeight="false" outlineLevel="0" collapsed="false">
      <c r="A29" s="49"/>
      <c r="B29" s="49"/>
      <c r="C29" s="50" t="s">
        <v>17</v>
      </c>
      <c r="D29" s="149" t="n">
        <v>890</v>
      </c>
      <c r="E29" s="149" t="n">
        <v>890</v>
      </c>
      <c r="F29" s="26" t="str">
        <f aca="false">IF(SUM(D29)&gt;=SUM(E29),"dobrze","źle")</f>
        <v>dobrze</v>
      </c>
      <c r="G29" s="43"/>
      <c r="H29" s="43"/>
    </row>
    <row r="30" s="52" customFormat="true" ht="12.75" hidden="false" customHeight="false" outlineLevel="0" collapsed="false">
      <c r="A30" s="49"/>
      <c r="B30" s="49"/>
      <c r="C30" s="50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48" customFormat="true" ht="12.75" hidden="false" customHeight="false" outlineLevel="0" collapsed="false">
      <c r="A31" s="45"/>
      <c r="B31" s="45"/>
      <c r="C31" s="46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15" customFormat="true" ht="12.75" hidden="true" customHeight="false" outlineLevel="0" collapsed="false">
      <c r="A32" s="23" t="s">
        <v>24</v>
      </c>
      <c r="B32" s="23"/>
      <c r="C32" s="24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28"/>
      <c r="N32" s="28"/>
      <c r="O32" s="28"/>
      <c r="P32" s="28"/>
      <c r="Q32" s="28"/>
    </row>
    <row r="33" s="33" customFormat="true" ht="12.75" hidden="true" customHeight="false" outlineLevel="0" collapsed="false">
      <c r="A33" s="29"/>
      <c r="B33" s="29"/>
      <c r="C33" s="30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32"/>
      <c r="N33" s="32"/>
      <c r="O33" s="28"/>
      <c r="P33" s="28"/>
      <c r="Q33" s="28"/>
    </row>
    <row r="34" s="37" customFormat="true" ht="12.75" hidden="true" customHeight="false" outlineLevel="0" collapsed="false">
      <c r="A34" s="34"/>
      <c r="B34" s="34"/>
      <c r="C34" s="35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37" customFormat="true" ht="12.75" hidden="true" customHeight="false" outlineLevel="0" collapsed="false">
      <c r="A35" s="34"/>
      <c r="B35" s="34"/>
      <c r="C35" s="3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37" customFormat="true" ht="12.75" hidden="true" customHeight="false" outlineLevel="0" collapsed="false">
      <c r="A36" s="34"/>
      <c r="B36" s="34"/>
      <c r="C36" s="35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33" customFormat="true" ht="12.75" hidden="true" customHeight="false" outlineLevel="0" collapsed="false">
      <c r="A37" s="38"/>
      <c r="B37" s="38"/>
      <c r="C37" s="30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44" customFormat="true" ht="12.75" hidden="true" customHeight="false" outlineLevel="0" collapsed="false">
      <c r="A38" s="39"/>
      <c r="B38" s="54" t="s">
        <v>26</v>
      </c>
      <c r="C38" s="41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48" customFormat="true" ht="12.75" hidden="true" customHeight="false" outlineLevel="0" collapsed="false">
      <c r="A39" s="45"/>
      <c r="B39" s="45"/>
      <c r="C39" s="46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52" customFormat="true" ht="12.75" hidden="true" customHeight="false" outlineLevel="0" collapsed="false">
      <c r="A40" s="49"/>
      <c r="B40" s="49"/>
      <c r="C40" s="50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52" customFormat="true" ht="12.75" hidden="true" customHeight="false" outlineLevel="0" collapsed="false">
      <c r="A41" s="49"/>
      <c r="B41" s="49"/>
      <c r="C41" s="50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52" customFormat="true" ht="12.75" hidden="true" customHeight="false" outlineLevel="0" collapsed="false">
      <c r="A42" s="49"/>
      <c r="B42" s="49"/>
      <c r="C42" s="50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48" customFormat="true" ht="12.75" hidden="true" customHeight="false" outlineLevel="0" collapsed="false">
      <c r="A43" s="45"/>
      <c r="B43" s="45"/>
      <c r="C43" s="46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44" customFormat="true" ht="12.75" hidden="true" customHeight="false" outlineLevel="0" collapsed="false">
      <c r="A44" s="39"/>
      <c r="B44" s="54" t="s">
        <v>28</v>
      </c>
      <c r="C44" s="41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48" customFormat="true" ht="12.75" hidden="true" customHeight="false" outlineLevel="0" collapsed="false">
      <c r="A45" s="45"/>
      <c r="B45" s="45"/>
      <c r="C45" s="46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52" customFormat="true" ht="12.75" hidden="true" customHeight="false" outlineLevel="0" collapsed="false">
      <c r="A46" s="49"/>
      <c r="B46" s="49"/>
      <c r="C46" s="50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52" customFormat="true" ht="12.75" hidden="true" customHeight="false" outlineLevel="0" collapsed="false">
      <c r="A47" s="49"/>
      <c r="B47" s="49"/>
      <c r="C47" s="50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52" customFormat="true" ht="12.75" hidden="true" customHeight="false" outlineLevel="0" collapsed="false">
      <c r="A48" s="49"/>
      <c r="B48" s="49"/>
      <c r="C48" s="50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48" customFormat="true" ht="12.75" hidden="true" customHeight="false" outlineLevel="0" collapsed="false">
      <c r="A49" s="45"/>
      <c r="B49" s="45"/>
      <c r="C49" s="46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15" customFormat="true" ht="38.25" hidden="false" customHeight="false" outlineLevel="0" collapsed="false">
      <c r="A50" s="23" t="s">
        <v>30</v>
      </c>
      <c r="B50" s="23"/>
      <c r="C50" s="24" t="s">
        <v>31</v>
      </c>
      <c r="D50" s="25" t="n">
        <f aca="false">SUM(D56,D62,)</f>
        <v>488700</v>
      </c>
      <c r="E50" s="25" t="n">
        <f aca="false">SUM(E56,E62,)</f>
        <v>4887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28"/>
      <c r="N50" s="28"/>
      <c r="O50" s="28"/>
      <c r="P50" s="28"/>
      <c r="Q50" s="28"/>
    </row>
    <row r="51" s="33" customFormat="true" ht="12.75" hidden="false" customHeight="false" outlineLevel="0" collapsed="false">
      <c r="A51" s="29"/>
      <c r="B51" s="29"/>
      <c r="C51" s="30" t="s">
        <v>15</v>
      </c>
      <c r="D51" s="31" t="n">
        <f aca="false">SUM(D57,D63,)</f>
        <v>188700</v>
      </c>
      <c r="E51" s="31" t="n">
        <f aca="false">SUM(E57,E63,)</f>
        <v>1887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32"/>
      <c r="N51" s="32"/>
      <c r="O51" s="28"/>
      <c r="P51" s="28"/>
      <c r="Q51" s="28"/>
    </row>
    <row r="52" s="37" customFormat="true" ht="12.75" hidden="false" customHeight="false" outlineLevel="0" collapsed="false">
      <c r="A52" s="34"/>
      <c r="B52" s="34"/>
      <c r="C52" s="35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37" customFormat="true" ht="12.75" hidden="false" customHeight="false" outlineLevel="0" collapsed="false">
      <c r="A53" s="34"/>
      <c r="B53" s="34"/>
      <c r="C53" s="3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37" customFormat="true" ht="12.75" hidden="false" customHeight="false" outlineLevel="0" collapsed="false">
      <c r="A54" s="34"/>
      <c r="B54" s="34"/>
      <c r="C54" s="35" t="s">
        <v>18</v>
      </c>
      <c r="D54" s="31" t="n">
        <f aca="false">SUM(D60,D66,)</f>
        <v>188700</v>
      </c>
      <c r="E54" s="31" t="n">
        <f aca="false">SUM(E60,E66,)</f>
        <v>18870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33" customFormat="true" ht="12.75" hidden="false" customHeight="false" outlineLevel="0" collapsed="false">
      <c r="A55" s="38"/>
      <c r="B55" s="38"/>
      <c r="C55" s="30" t="s">
        <v>19</v>
      </c>
      <c r="D55" s="31" t="n">
        <f aca="false">SUM(D61,D67,)</f>
        <v>300000</v>
      </c>
      <c r="E55" s="31" t="n">
        <f aca="false">SUM(E61,E67,)</f>
        <v>30000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44" customFormat="true" ht="12.75" hidden="false" customHeight="false" outlineLevel="0" collapsed="false">
      <c r="A56" s="39"/>
      <c r="B56" s="54" t="s">
        <v>32</v>
      </c>
      <c r="C56" s="41" t="s">
        <v>33</v>
      </c>
      <c r="D56" s="42" t="n">
        <f aca="false">SUM(D57,D61)</f>
        <v>488700</v>
      </c>
      <c r="E56" s="42" t="n">
        <f aca="false">SUM(E57,E61)</f>
        <v>488700</v>
      </c>
      <c r="F56" s="26" t="str">
        <f aca="false">IF(SUM(D56)&gt;=SUM(E56),"dobrze","źle")</f>
        <v>dobrze</v>
      </c>
      <c r="G56" s="43"/>
      <c r="H56" s="43"/>
    </row>
    <row r="57" s="48" customFormat="true" ht="12.75" hidden="false" customHeight="false" outlineLevel="0" collapsed="false">
      <c r="A57" s="45"/>
      <c r="B57" s="45"/>
      <c r="C57" s="46" t="s">
        <v>15</v>
      </c>
      <c r="D57" s="47" t="n">
        <f aca="false">SUM(D58:D60)</f>
        <v>188700</v>
      </c>
      <c r="E57" s="47" t="n">
        <f aca="false">SUM(E58:E60)</f>
        <v>188700</v>
      </c>
      <c r="F57" s="26" t="str">
        <f aca="false">IF(SUM(D57)&gt;=SUM(E57),"dobrze","źle")</f>
        <v>dobrze</v>
      </c>
      <c r="G57" s="43"/>
      <c r="H57" s="43"/>
    </row>
    <row r="58" s="52" customFormat="true" ht="12.75" hidden="false" customHeight="false" outlineLevel="0" collapsed="false">
      <c r="A58" s="49"/>
      <c r="B58" s="49"/>
      <c r="C58" s="50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52" customFormat="true" ht="12.75" hidden="false" customHeight="false" outlineLevel="0" collapsed="false">
      <c r="A59" s="49"/>
      <c r="B59" s="49"/>
      <c r="C59" s="50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52" customFormat="true" ht="12.75" hidden="false" customHeight="false" outlineLevel="0" collapsed="false">
      <c r="A60" s="49"/>
      <c r="B60" s="49"/>
      <c r="C60" s="50" t="s">
        <v>18</v>
      </c>
      <c r="D60" s="149" t="n">
        <v>188700</v>
      </c>
      <c r="E60" s="149" t="n">
        <v>188700</v>
      </c>
      <c r="F60" s="26" t="str">
        <f aca="false">IF(SUM(D60)&gt;=SUM(E60),"dobrze","źle")</f>
        <v>dobrze</v>
      </c>
      <c r="G60" s="43"/>
      <c r="H60" s="43"/>
    </row>
    <row r="61" s="48" customFormat="true" ht="12.75" hidden="false" customHeight="false" outlineLevel="0" collapsed="false">
      <c r="A61" s="45"/>
      <c r="B61" s="45"/>
      <c r="C61" s="46" t="s">
        <v>19</v>
      </c>
      <c r="D61" s="53" t="n">
        <v>300000</v>
      </c>
      <c r="E61" s="53" t="n">
        <v>300000</v>
      </c>
      <c r="F61" s="26" t="str">
        <f aca="false">IF(SUM(D61)&gt;=SUM(E61),"dobrze","źle")</f>
        <v>dobrze</v>
      </c>
      <c r="G61" s="43"/>
      <c r="H61" s="43"/>
    </row>
    <row r="62" s="44" customFormat="true" ht="12.75" hidden="true" customHeight="false" outlineLevel="0" collapsed="false">
      <c r="A62" s="39"/>
      <c r="B62" s="54" t="n">
        <v>40095</v>
      </c>
      <c r="C62" s="41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48" customFormat="true" ht="12.75" hidden="true" customHeight="false" outlineLevel="0" collapsed="false">
      <c r="A63" s="45"/>
      <c r="B63" s="45"/>
      <c r="C63" s="46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52" customFormat="true" ht="12.75" hidden="true" customHeight="false" outlineLevel="0" collapsed="false">
      <c r="A64" s="49"/>
      <c r="B64" s="49"/>
      <c r="C64" s="50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52" customFormat="true" ht="12.75" hidden="true" customHeight="false" outlineLevel="0" collapsed="false">
      <c r="A65" s="49"/>
      <c r="B65" s="49"/>
      <c r="C65" s="50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52" customFormat="true" ht="12.75" hidden="true" customHeight="false" outlineLevel="0" collapsed="false">
      <c r="A66" s="49"/>
      <c r="B66" s="49"/>
      <c r="C66" s="50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48" customFormat="true" ht="12.75" hidden="true" customHeight="false" outlineLevel="0" collapsed="false">
      <c r="A67" s="45"/>
      <c r="B67" s="45"/>
      <c r="C67" s="46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15" customFormat="true" ht="12.75" hidden="false" customHeight="false" outlineLevel="0" collapsed="false">
      <c r="A68" s="55" t="n">
        <v>600</v>
      </c>
      <c r="B68" s="55"/>
      <c r="C68" s="56" t="s">
        <v>34</v>
      </c>
      <c r="D68" s="25" t="n">
        <f aca="false">SUM(D74,D80,D86,D92,D98,D104,D110,D116)</f>
        <v>10619000</v>
      </c>
      <c r="E68" s="25" t="n">
        <f aca="false">SUM(E74,E80,E86,E92,E98,E104,E110,E116)</f>
        <v>1061900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28"/>
      <c r="N68" s="28"/>
      <c r="O68" s="28"/>
      <c r="P68" s="28"/>
      <c r="Q68" s="28"/>
    </row>
    <row r="69" s="33" customFormat="true" ht="12.75" hidden="false" customHeight="false" outlineLevel="0" collapsed="false">
      <c r="A69" s="29"/>
      <c r="B69" s="29"/>
      <c r="C69" s="30" t="s">
        <v>15</v>
      </c>
      <c r="D69" s="31" t="n">
        <f aca="false">SUM(D75,D81,D87,D93,D99,D105,D111,D117)</f>
        <v>2000000</v>
      </c>
      <c r="E69" s="31" t="n">
        <f aca="false">SUM(E75,E81,E87,E93,E99,E105,E111,E117)</f>
        <v>2000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32"/>
      <c r="N69" s="32"/>
      <c r="O69" s="28"/>
      <c r="P69" s="28"/>
      <c r="Q69" s="28"/>
    </row>
    <row r="70" s="37" customFormat="true" ht="12.75" hidden="false" customHeight="false" outlineLevel="0" collapsed="false">
      <c r="A70" s="34"/>
      <c r="B70" s="34"/>
      <c r="C70" s="35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37" customFormat="true" ht="12.75" hidden="false" customHeight="false" outlineLevel="0" collapsed="false">
      <c r="A71" s="34"/>
      <c r="B71" s="34"/>
      <c r="C71" s="3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37" customFormat="true" ht="12.75" hidden="false" customHeight="false" outlineLevel="0" collapsed="false">
      <c r="A72" s="34"/>
      <c r="B72" s="34"/>
      <c r="C72" s="35" t="s">
        <v>18</v>
      </c>
      <c r="D72" s="36" t="n">
        <f aca="false">SUM(D78,D84,D90,D96,D102,D108,D114,D120)</f>
        <v>2000000</v>
      </c>
      <c r="E72" s="36" t="n">
        <f aca="false">SUM(E78,E84,E90,E96,E102,E108,E114,E120)</f>
        <v>2000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33" customFormat="true" ht="12.75" hidden="false" customHeight="false" outlineLevel="0" collapsed="false">
      <c r="A73" s="38"/>
      <c r="B73" s="38"/>
      <c r="C73" s="30" t="s">
        <v>19</v>
      </c>
      <c r="D73" s="31" t="n">
        <f aca="false">SUM(D79,D85,D91,D97,D103,D109,D115,D121)</f>
        <v>8619000</v>
      </c>
      <c r="E73" s="31" t="n">
        <f aca="false">SUM(E79,E85,E91,E97,E103,E109,E115,E121)</f>
        <v>861900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44" customFormat="true" ht="12.75" hidden="true" customHeight="false" outlineLevel="0" collapsed="false">
      <c r="A74" s="39"/>
      <c r="B74" s="54" t="s">
        <v>35</v>
      </c>
      <c r="C74" s="41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48" customFormat="true" ht="12.75" hidden="true" customHeight="false" outlineLevel="0" collapsed="false">
      <c r="A75" s="45"/>
      <c r="B75" s="45"/>
      <c r="C75" s="46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52" customFormat="true" ht="12.75" hidden="true" customHeight="false" outlineLevel="0" collapsed="false">
      <c r="A76" s="49"/>
      <c r="B76" s="49"/>
      <c r="C76" s="50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52" customFormat="true" ht="12.75" hidden="true" customHeight="false" outlineLevel="0" collapsed="false">
      <c r="A77" s="49"/>
      <c r="B77" s="49"/>
      <c r="C77" s="50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52" customFormat="true" ht="12.75" hidden="true" customHeight="false" outlineLevel="0" collapsed="false">
      <c r="A78" s="49"/>
      <c r="B78" s="49"/>
      <c r="C78" s="50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48" customFormat="true" ht="12.75" hidden="true" customHeight="false" outlineLevel="0" collapsed="false">
      <c r="A79" s="45"/>
      <c r="B79" s="45"/>
      <c r="C79" s="46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44" customFormat="true" ht="12.75" hidden="true" customHeight="false" outlineLevel="0" collapsed="false">
      <c r="A80" s="39"/>
      <c r="B80" s="54" t="s">
        <v>37</v>
      </c>
      <c r="C80" s="41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48" customFormat="true" ht="12.75" hidden="true" customHeight="false" outlineLevel="0" collapsed="false">
      <c r="A81" s="45"/>
      <c r="B81" s="45"/>
      <c r="C81" s="4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52" customFormat="true" ht="12.75" hidden="true" customHeight="false" outlineLevel="0" collapsed="false">
      <c r="A82" s="49"/>
      <c r="B82" s="49"/>
      <c r="C82" s="50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52" customFormat="true" ht="12.75" hidden="true" customHeight="false" outlineLevel="0" collapsed="false">
      <c r="A83" s="49"/>
      <c r="B83" s="49"/>
      <c r="C83" s="50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52" customFormat="true" ht="12.75" hidden="true" customHeight="false" outlineLevel="0" collapsed="false">
      <c r="A84" s="49"/>
      <c r="B84" s="49"/>
      <c r="C84" s="50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48" customFormat="true" ht="12.75" hidden="true" customHeight="false" outlineLevel="0" collapsed="false">
      <c r="A85" s="45"/>
      <c r="B85" s="45"/>
      <c r="C85" s="46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44" customFormat="true" ht="25.5" hidden="true" customHeight="false" outlineLevel="0" collapsed="false">
      <c r="A86" s="39"/>
      <c r="B86" s="54" t="s">
        <v>39</v>
      </c>
      <c r="C86" s="41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48" customFormat="true" ht="12.75" hidden="true" customHeight="false" outlineLevel="0" collapsed="false">
      <c r="A87" s="45"/>
      <c r="B87" s="45"/>
      <c r="C87" s="4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52" customFormat="true" ht="12.75" hidden="true" customHeight="false" outlineLevel="0" collapsed="false">
      <c r="A88" s="49"/>
      <c r="B88" s="49"/>
      <c r="C88" s="50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52" customFormat="true" ht="12.75" hidden="true" customHeight="false" outlineLevel="0" collapsed="false">
      <c r="A89" s="49"/>
      <c r="B89" s="49"/>
      <c r="C89" s="50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52" customFormat="true" ht="12.75" hidden="true" customHeight="false" outlineLevel="0" collapsed="false">
      <c r="A90" s="49"/>
      <c r="B90" s="49"/>
      <c r="C90" s="50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48" customFormat="true" ht="12.75" hidden="true" customHeight="false" outlineLevel="0" collapsed="false">
      <c r="A91" s="45"/>
      <c r="B91" s="45"/>
      <c r="C91" s="46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44" customFormat="true" ht="12.75" hidden="true" customHeight="false" outlineLevel="0" collapsed="false">
      <c r="A92" s="39"/>
      <c r="B92" s="54" t="s">
        <v>41</v>
      </c>
      <c r="C92" s="41" t="s">
        <v>42</v>
      </c>
      <c r="D92" s="42" t="n">
        <f aca="false">SUM(D93,D97)</f>
        <v>0</v>
      </c>
      <c r="E92" s="42" t="n">
        <f aca="false">SUM(E93,E97)</f>
        <v>0</v>
      </c>
      <c r="F92" s="26" t="str">
        <f aca="false">IF(SUM(D92)&gt;=SUM(E92),"dobrze","źle")</f>
        <v>dobrze</v>
      </c>
      <c r="G92" s="43"/>
      <c r="H92" s="43"/>
    </row>
    <row r="93" s="48" customFormat="true" ht="12.75" hidden="true" customHeight="false" outlineLevel="0" collapsed="false">
      <c r="A93" s="45"/>
      <c r="B93" s="45"/>
      <c r="C93" s="46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52" customFormat="true" ht="12.75" hidden="true" customHeight="false" outlineLevel="0" collapsed="false">
      <c r="A94" s="49"/>
      <c r="B94" s="49"/>
      <c r="C94" s="50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52" customFormat="true" ht="12.75" hidden="true" customHeight="false" outlineLevel="0" collapsed="false">
      <c r="A95" s="49"/>
      <c r="B95" s="49"/>
      <c r="C95" s="50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52" customFormat="true" ht="12.75" hidden="true" customHeight="false" outlineLevel="0" collapsed="false">
      <c r="A96" s="49"/>
      <c r="B96" s="49"/>
      <c r="C96" s="50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48" customFormat="true" ht="12.75" hidden="true" customHeight="false" outlineLevel="0" collapsed="false">
      <c r="A97" s="45"/>
      <c r="B97" s="45"/>
      <c r="C97" s="46" t="s">
        <v>19</v>
      </c>
      <c r="D97" s="53" t="n">
        <v>0</v>
      </c>
      <c r="E97" s="53" t="n">
        <v>0</v>
      </c>
      <c r="F97" s="26" t="str">
        <f aca="false">IF(SUM(D97)&gt;=SUM(E97),"dobrze","źle")</f>
        <v>dobrze</v>
      </c>
      <c r="G97" s="43"/>
      <c r="H97" s="43"/>
    </row>
    <row r="98" s="44" customFormat="true" ht="38.25" hidden="true" customHeight="false" outlineLevel="0" collapsed="false">
      <c r="A98" s="39"/>
      <c r="B98" s="54" t="s">
        <v>43</v>
      </c>
      <c r="C98" s="41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48" customFormat="true" ht="12.75" hidden="true" customHeight="false" outlineLevel="0" collapsed="false">
      <c r="A99" s="45"/>
      <c r="B99" s="45"/>
      <c r="C99" s="46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52" customFormat="true" ht="12.75" hidden="true" customHeight="false" outlineLevel="0" collapsed="false">
      <c r="A100" s="49"/>
      <c r="B100" s="49"/>
      <c r="C100" s="50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52" customFormat="true" ht="12.75" hidden="true" customHeight="false" outlineLevel="0" collapsed="false">
      <c r="A101" s="49"/>
      <c r="B101" s="49"/>
      <c r="C101" s="50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52" customFormat="true" ht="12.75" hidden="true" customHeight="false" outlineLevel="0" collapsed="false">
      <c r="A102" s="49"/>
      <c r="B102" s="49"/>
      <c r="C102" s="50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48" customFormat="true" ht="12.75" hidden="true" customHeight="false" outlineLevel="0" collapsed="false">
      <c r="A103" s="45"/>
      <c r="B103" s="45"/>
      <c r="C103" s="46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44" customFormat="true" ht="12.75" hidden="false" customHeight="false" outlineLevel="0" collapsed="false">
      <c r="A104" s="39"/>
      <c r="B104" s="54" t="s">
        <v>45</v>
      </c>
      <c r="C104" s="41" t="s">
        <v>46</v>
      </c>
      <c r="D104" s="42" t="n">
        <f aca="false">SUM(D105,D109)</f>
        <v>10472000</v>
      </c>
      <c r="E104" s="42" t="n">
        <f aca="false">SUM(E105,E109)</f>
        <v>10472000</v>
      </c>
      <c r="F104" s="26" t="str">
        <f aca="false">IF(SUM(D104)&gt;=SUM(E104),"dobrze","źle")</f>
        <v>dobrze</v>
      </c>
      <c r="G104" s="43"/>
      <c r="H104" s="43"/>
    </row>
    <row r="105" s="48" customFormat="true" ht="12.75" hidden="false" customHeight="false" outlineLevel="0" collapsed="false">
      <c r="A105" s="45"/>
      <c r="B105" s="45"/>
      <c r="C105" s="46" t="s">
        <v>15</v>
      </c>
      <c r="D105" s="47" t="n">
        <f aca="false">SUM(D106:D108)</f>
        <v>2000000</v>
      </c>
      <c r="E105" s="47" t="n">
        <f aca="false">SUM(E106:E108)</f>
        <v>2000000</v>
      </c>
      <c r="F105" s="26" t="str">
        <f aca="false">IF(SUM(D105)&gt;=SUM(E105),"dobrze","źle")</f>
        <v>dobrze</v>
      </c>
      <c r="G105" s="43"/>
      <c r="H105" s="43"/>
    </row>
    <row r="106" s="52" customFormat="true" ht="12.75" hidden="false" customHeight="false" outlineLevel="0" collapsed="false">
      <c r="A106" s="49"/>
      <c r="B106" s="49"/>
      <c r="C106" s="50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52" customFormat="true" ht="12.75" hidden="false" customHeight="false" outlineLevel="0" collapsed="false">
      <c r="A107" s="49"/>
      <c r="B107" s="49"/>
      <c r="C107" s="50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52" customFormat="true" ht="12.75" hidden="false" customHeight="false" outlineLevel="0" collapsed="false">
      <c r="A108" s="49"/>
      <c r="B108" s="49"/>
      <c r="C108" s="50" t="s">
        <v>18</v>
      </c>
      <c r="D108" s="149" t="n">
        <v>2000000</v>
      </c>
      <c r="E108" s="149" t="n">
        <v>2000000</v>
      </c>
      <c r="F108" s="26" t="str">
        <f aca="false">IF(SUM(D108)&gt;=SUM(E108),"dobrze","źle")</f>
        <v>dobrze</v>
      </c>
      <c r="G108" s="43"/>
      <c r="H108" s="43"/>
    </row>
    <row r="109" s="48" customFormat="true" ht="12.75" hidden="false" customHeight="false" outlineLevel="0" collapsed="false">
      <c r="A109" s="45"/>
      <c r="B109" s="45"/>
      <c r="C109" s="46" t="s">
        <v>19</v>
      </c>
      <c r="D109" s="53" t="n">
        <v>8472000</v>
      </c>
      <c r="E109" s="53" t="n">
        <v>8472000</v>
      </c>
      <c r="F109" s="26" t="str">
        <f aca="false">IF(SUM(D109)&gt;=SUM(E109),"dobrze","źle")</f>
        <v>dobrze</v>
      </c>
      <c r="G109" s="43"/>
      <c r="H109" s="43"/>
    </row>
    <row r="110" s="44" customFormat="true" ht="12.75" hidden="true" customHeight="false" outlineLevel="0" collapsed="false">
      <c r="A110" s="39"/>
      <c r="B110" s="54" t="s">
        <v>47</v>
      </c>
      <c r="C110" s="41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48" customFormat="true" ht="12.75" hidden="true" customHeight="false" outlineLevel="0" collapsed="false">
      <c r="A111" s="45"/>
      <c r="B111" s="45"/>
      <c r="C111" s="46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52" customFormat="true" ht="12.75" hidden="true" customHeight="false" outlineLevel="0" collapsed="false">
      <c r="A112" s="49"/>
      <c r="B112" s="49"/>
      <c r="C112" s="50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52" customFormat="true" ht="12.75" hidden="true" customHeight="false" outlineLevel="0" collapsed="false">
      <c r="A113" s="49"/>
      <c r="B113" s="49"/>
      <c r="C113" s="50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52" customFormat="true" ht="12.75" hidden="true" customHeight="false" outlineLevel="0" collapsed="false">
      <c r="A114" s="49"/>
      <c r="B114" s="49"/>
      <c r="C114" s="50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48" customFormat="true" ht="12.75" hidden="true" customHeight="false" outlineLevel="0" collapsed="false">
      <c r="A115" s="45"/>
      <c r="B115" s="45"/>
      <c r="C115" s="46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44" customFormat="true" ht="12.75" hidden="false" customHeight="false" outlineLevel="0" collapsed="false">
      <c r="A116" s="39"/>
      <c r="B116" s="54" t="n">
        <v>60095</v>
      </c>
      <c r="C116" s="41" t="s">
        <v>29</v>
      </c>
      <c r="D116" s="42" t="n">
        <f aca="false">SUM(D117,D121)</f>
        <v>147000</v>
      </c>
      <c r="E116" s="42" t="n">
        <f aca="false">SUM(E117,E121)</f>
        <v>147000</v>
      </c>
      <c r="F116" s="26" t="str">
        <f aca="false">IF(SUM(D116)&gt;=SUM(E116),"dobrze","źle")</f>
        <v>dobrze</v>
      </c>
      <c r="G116" s="43"/>
      <c r="H116" s="43"/>
    </row>
    <row r="117" s="48" customFormat="true" ht="12.75" hidden="false" customHeight="false" outlineLevel="0" collapsed="false">
      <c r="A117" s="45"/>
      <c r="B117" s="45"/>
      <c r="C117" s="46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52" customFormat="true" ht="12.75" hidden="false" customHeight="false" outlineLevel="0" collapsed="false">
      <c r="A118" s="49"/>
      <c r="B118" s="49"/>
      <c r="C118" s="50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52" customFormat="true" ht="12.75" hidden="false" customHeight="false" outlineLevel="0" collapsed="false">
      <c r="A119" s="49"/>
      <c r="B119" s="49"/>
      <c r="C119" s="50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52" customFormat="true" ht="12.75" hidden="false" customHeight="false" outlineLevel="0" collapsed="false">
      <c r="A120" s="49"/>
      <c r="B120" s="49"/>
      <c r="C120" s="50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48" customFormat="true" ht="12.75" hidden="false" customHeight="false" outlineLevel="0" collapsed="false">
      <c r="A121" s="45"/>
      <c r="B121" s="45"/>
      <c r="C121" s="46" t="s">
        <v>19</v>
      </c>
      <c r="D121" s="53" t="n">
        <v>147000</v>
      </c>
      <c r="E121" s="53" t="n">
        <v>147000</v>
      </c>
      <c r="F121" s="26" t="str">
        <f aca="false">IF(SUM(D121)&gt;=SUM(E121),"dobrze","źle")</f>
        <v>dobrze</v>
      </c>
      <c r="G121" s="43"/>
      <c r="H121" s="43"/>
    </row>
    <row r="122" s="15" customFormat="true" ht="12.75" hidden="true" customHeight="false" outlineLevel="0" collapsed="false">
      <c r="A122" s="55" t="n">
        <v>630</v>
      </c>
      <c r="B122" s="55"/>
      <c r="C122" s="24" t="s">
        <v>49</v>
      </c>
      <c r="D122" s="25" t="n">
        <f aca="false">SUM(D128,D134,D140)</f>
        <v>0</v>
      </c>
      <c r="E122" s="25" t="n">
        <f aca="false">SUM(E128,E134,E140)</f>
        <v>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28"/>
      <c r="N122" s="28"/>
      <c r="O122" s="28"/>
      <c r="P122" s="28"/>
      <c r="Q122" s="28"/>
    </row>
    <row r="123" s="33" customFormat="true" ht="12.75" hidden="true" customHeight="false" outlineLevel="0" collapsed="false">
      <c r="A123" s="38"/>
      <c r="B123" s="38"/>
      <c r="C123" s="30" t="s">
        <v>15</v>
      </c>
      <c r="D123" s="31" t="n">
        <f aca="false">SUM(D129,D135,D141)</f>
        <v>0</v>
      </c>
      <c r="E123" s="31" t="n">
        <f aca="false">SUM(E129,E135,E141)</f>
        <v>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32"/>
      <c r="N123" s="32"/>
      <c r="O123" s="28"/>
      <c r="P123" s="28"/>
      <c r="Q123" s="28"/>
    </row>
    <row r="124" s="37" customFormat="true" ht="12.75" hidden="true" customHeight="false" outlineLevel="0" collapsed="false">
      <c r="A124" s="34"/>
      <c r="B124" s="34"/>
      <c r="C124" s="35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37" customFormat="true" ht="12.75" hidden="true" customHeight="false" outlineLevel="0" collapsed="false">
      <c r="A125" s="34"/>
      <c r="B125" s="34"/>
      <c r="C125" s="35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37" customFormat="true" ht="12.75" hidden="true" customHeight="false" outlineLevel="0" collapsed="false">
      <c r="A126" s="34"/>
      <c r="B126" s="34"/>
      <c r="C126" s="35" t="s">
        <v>18</v>
      </c>
      <c r="D126" s="36" t="n">
        <f aca="false">SUM(D132,D138,D144)</f>
        <v>0</v>
      </c>
      <c r="E126" s="36" t="n">
        <f aca="false">SUM(E132,E138,E144)</f>
        <v>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33" customFormat="true" ht="12.75" hidden="true" customHeight="false" outlineLevel="0" collapsed="false">
      <c r="A127" s="38"/>
      <c r="B127" s="38"/>
      <c r="C127" s="30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44" customFormat="true" ht="25.5" hidden="true" customHeight="false" outlineLevel="0" collapsed="false">
      <c r="A128" s="39"/>
      <c r="B128" s="54" t="s">
        <v>50</v>
      </c>
      <c r="C128" s="41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48" customFormat="true" ht="12.75" hidden="true" customHeight="false" outlineLevel="0" collapsed="false">
      <c r="A129" s="45"/>
      <c r="B129" s="45"/>
      <c r="C129" s="46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52" customFormat="true" ht="12.75" hidden="true" customHeight="false" outlineLevel="0" collapsed="false">
      <c r="A130" s="49"/>
      <c r="B130" s="49"/>
      <c r="C130" s="50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52" customFormat="true" ht="12.75" hidden="true" customHeight="false" outlineLevel="0" collapsed="false">
      <c r="A131" s="49"/>
      <c r="B131" s="49"/>
      <c r="C131" s="50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52" customFormat="true" ht="12.75" hidden="true" customHeight="false" outlineLevel="0" collapsed="false">
      <c r="A132" s="49"/>
      <c r="B132" s="49"/>
      <c r="C132" s="50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48" customFormat="true" ht="12.75" hidden="true" customHeight="false" outlineLevel="0" collapsed="false">
      <c r="A133" s="45"/>
      <c r="B133" s="45"/>
      <c r="C133" s="46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44" customFormat="true" ht="25.5" hidden="true" customHeight="false" outlineLevel="0" collapsed="false">
      <c r="A134" s="39"/>
      <c r="B134" s="54" t="s">
        <v>52</v>
      </c>
      <c r="C134" s="41" t="s">
        <v>53</v>
      </c>
      <c r="D134" s="42" t="n">
        <f aca="false">SUM(D135,D139)</f>
        <v>0</v>
      </c>
      <c r="E134" s="42" t="n">
        <f aca="false">SUM(E135,E139)</f>
        <v>0</v>
      </c>
      <c r="F134" s="26" t="str">
        <f aca="false">IF(SUM(D134)&gt;=SUM(E134),"dobrze","źle")</f>
        <v>dobrze</v>
      </c>
      <c r="G134" s="43"/>
      <c r="H134" s="43"/>
    </row>
    <row r="135" s="48" customFormat="true" ht="12.75" hidden="true" customHeight="false" outlineLevel="0" collapsed="false">
      <c r="A135" s="45"/>
      <c r="B135" s="45"/>
      <c r="C135" s="46" t="s">
        <v>15</v>
      </c>
      <c r="D135" s="47" t="n">
        <f aca="false">SUM(D136:D138)</f>
        <v>0</v>
      </c>
      <c r="E135" s="47" t="n">
        <f aca="false">SUM(E136:E138)</f>
        <v>0</v>
      </c>
      <c r="F135" s="26" t="str">
        <f aca="false">IF(SUM(D135)&gt;=SUM(E135),"dobrze","źle")</f>
        <v>dobrze</v>
      </c>
      <c r="G135" s="43"/>
      <c r="H135" s="43"/>
    </row>
    <row r="136" s="52" customFormat="true" ht="12.75" hidden="true" customHeight="false" outlineLevel="0" collapsed="false">
      <c r="A136" s="49"/>
      <c r="B136" s="49"/>
      <c r="C136" s="50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52" customFormat="true" ht="12.75" hidden="true" customHeight="false" outlineLevel="0" collapsed="false">
      <c r="A137" s="49"/>
      <c r="B137" s="49"/>
      <c r="C137" s="50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52" customFormat="true" ht="12.75" hidden="true" customHeight="false" outlineLevel="0" collapsed="false">
      <c r="A138" s="49"/>
      <c r="B138" s="49"/>
      <c r="C138" s="50" t="s">
        <v>18</v>
      </c>
      <c r="D138" s="149" t="n">
        <v>0</v>
      </c>
      <c r="E138" s="149" t="n">
        <v>0</v>
      </c>
      <c r="F138" s="26" t="str">
        <f aca="false">IF(SUM(D138)&gt;=SUM(E138),"dobrze","źle")</f>
        <v>dobrze</v>
      </c>
      <c r="G138" s="43"/>
      <c r="H138" s="43"/>
    </row>
    <row r="139" s="48" customFormat="true" ht="12.75" hidden="true" customHeight="false" outlineLevel="0" collapsed="false">
      <c r="A139" s="45"/>
      <c r="B139" s="45"/>
      <c r="C139" s="46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13" customFormat="true" ht="12.75" hidden="true" customHeight="false" outlineLevel="0" collapsed="false">
      <c r="A140" s="67"/>
      <c r="B140" s="54" t="n">
        <v>63095</v>
      </c>
      <c r="C140" s="41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13" customFormat="true" ht="12.75" hidden="true" customHeight="false" outlineLevel="0" collapsed="false">
      <c r="A141" s="67"/>
      <c r="B141" s="45"/>
      <c r="C141" s="4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13" customFormat="true" ht="12.75" hidden="true" customHeight="false" outlineLevel="0" collapsed="false">
      <c r="A142" s="67"/>
      <c r="B142" s="49"/>
      <c r="C142" s="50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13" customFormat="true" ht="12.75" hidden="true" customHeight="false" outlineLevel="0" collapsed="false">
      <c r="A143" s="67"/>
      <c r="B143" s="49"/>
      <c r="C143" s="50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13" customFormat="true" ht="12.75" hidden="true" customHeight="false" outlineLevel="0" collapsed="false">
      <c r="A144" s="67"/>
      <c r="B144" s="49"/>
      <c r="C144" s="50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13" customFormat="true" ht="12.75" hidden="true" customHeight="false" outlineLevel="0" collapsed="false">
      <c r="A145" s="67"/>
      <c r="B145" s="45"/>
      <c r="C145" s="46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15" customFormat="true" ht="12.75" hidden="false" customHeight="false" outlineLevel="0" collapsed="false">
      <c r="A146" s="55" t="n">
        <v>700</v>
      </c>
      <c r="B146" s="55"/>
      <c r="C146" s="158" t="s">
        <v>55</v>
      </c>
      <c r="D146" s="25" t="n">
        <f aca="false">SUM(D152,D158,D164)</f>
        <v>1350000</v>
      </c>
      <c r="E146" s="25" t="n">
        <f aca="false">SUM(E152,E158,E164)</f>
        <v>13500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28"/>
      <c r="N146" s="28"/>
      <c r="O146" s="28"/>
      <c r="P146" s="28"/>
      <c r="Q146" s="28"/>
    </row>
    <row r="147" s="33" customFormat="true" ht="12.75" hidden="false" customHeight="false" outlineLevel="0" collapsed="false">
      <c r="A147" s="29"/>
      <c r="B147" s="29"/>
      <c r="C147" s="30" t="s">
        <v>15</v>
      </c>
      <c r="D147" s="31" t="n">
        <f aca="false">SUM(D153,D159,D165)</f>
        <v>1300000</v>
      </c>
      <c r="E147" s="31" t="n">
        <f aca="false">SUM(E153,E159,E165)</f>
        <v>13000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32"/>
      <c r="N147" s="32"/>
      <c r="O147" s="28"/>
      <c r="P147" s="28"/>
      <c r="Q147" s="28"/>
    </row>
    <row r="148" s="37" customFormat="true" ht="12.75" hidden="false" customHeight="false" outlineLevel="0" collapsed="false">
      <c r="A148" s="34"/>
      <c r="B148" s="34"/>
      <c r="C148" s="35" t="s">
        <v>16</v>
      </c>
      <c r="D148" s="36" t="n">
        <f aca="false">SUM(D154,D160,D166)</f>
        <v>0</v>
      </c>
      <c r="E148" s="36" t="n">
        <f aca="false">SUM(E154,E160,E166)</f>
        <v>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37" customFormat="true" ht="12.75" hidden="false" customHeight="false" outlineLevel="0" collapsed="false">
      <c r="A149" s="34"/>
      <c r="B149" s="34"/>
      <c r="C149" s="3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37" customFormat="true" ht="12.75" hidden="false" customHeight="false" outlineLevel="0" collapsed="false">
      <c r="A150" s="34"/>
      <c r="B150" s="34"/>
      <c r="C150" s="35" t="s">
        <v>18</v>
      </c>
      <c r="D150" s="36" t="n">
        <f aca="false">SUM(D156,D162,D168)</f>
        <v>1300000</v>
      </c>
      <c r="E150" s="36" t="n">
        <f aca="false">SUM(E156,E162,E168)</f>
        <v>13000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33" customFormat="true" ht="12.75" hidden="false" customHeight="false" outlineLevel="0" collapsed="false">
      <c r="A151" s="38"/>
      <c r="B151" s="38"/>
      <c r="C151" s="30" t="s">
        <v>19</v>
      </c>
      <c r="D151" s="31" t="n">
        <f aca="false">SUM(D157,D163,D169)</f>
        <v>50000</v>
      </c>
      <c r="E151" s="31" t="n">
        <f aca="false">SUM(E157,E163,E169)</f>
        <v>5000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44" customFormat="true" ht="25.5" hidden="false" customHeight="false" outlineLevel="0" collapsed="false">
      <c r="A152" s="60"/>
      <c r="B152" s="61" t="n">
        <v>70004</v>
      </c>
      <c r="C152" s="62" t="s">
        <v>56</v>
      </c>
      <c r="D152" s="42" t="n">
        <f aca="false">SUM(D153,D157)</f>
        <v>50000</v>
      </c>
      <c r="E152" s="42" t="n">
        <f aca="false">SUM(E153,E157)</f>
        <v>50000</v>
      </c>
      <c r="F152" s="26" t="str">
        <f aca="false">IF(SUM(D152)&gt;=SUM(E152),"dobrze","źle")</f>
        <v>dobrze</v>
      </c>
      <c r="G152" s="43"/>
      <c r="H152" s="43"/>
    </row>
    <row r="153" s="48" customFormat="true" ht="12.75" hidden="false" customHeight="false" outlineLevel="0" collapsed="false">
      <c r="A153" s="45"/>
      <c r="B153" s="45"/>
      <c r="C153" s="46" t="s">
        <v>15</v>
      </c>
      <c r="D153" s="47" t="n">
        <f aca="false">SUM(D154:D156)</f>
        <v>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52" customFormat="true" ht="12.75" hidden="false" customHeight="false" outlineLevel="0" collapsed="false">
      <c r="A154" s="49"/>
      <c r="B154" s="49"/>
      <c r="C154" s="50" t="s">
        <v>16</v>
      </c>
      <c r="D154" s="149" t="n">
        <v>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52" customFormat="true" ht="12.75" hidden="false" customHeight="false" outlineLevel="0" collapsed="false">
      <c r="A155" s="49"/>
      <c r="B155" s="49"/>
      <c r="C155" s="50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52" customFormat="true" ht="12.75" hidden="false" customHeight="false" outlineLevel="0" collapsed="false">
      <c r="A156" s="49"/>
      <c r="B156" s="49"/>
      <c r="C156" s="50" t="s">
        <v>18</v>
      </c>
      <c r="D156" s="149" t="n">
        <v>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48" customFormat="true" ht="12.75" hidden="false" customHeight="false" outlineLevel="0" collapsed="false">
      <c r="A157" s="45"/>
      <c r="B157" s="45"/>
      <c r="C157" s="46" t="s">
        <v>19</v>
      </c>
      <c r="D157" s="53" t="n">
        <v>50000</v>
      </c>
      <c r="E157" s="53" t="n">
        <v>50000</v>
      </c>
      <c r="F157" s="26" t="str">
        <f aca="false">IF(SUM(D157)&gt;=SUM(E157),"dobrze","źle")</f>
        <v>dobrze</v>
      </c>
      <c r="G157" s="43"/>
      <c r="H157" s="43"/>
    </row>
    <row r="158" s="44" customFormat="true" ht="25.5" hidden="false" customHeight="false" outlineLevel="0" collapsed="false">
      <c r="A158" s="39"/>
      <c r="B158" s="54" t="n">
        <v>70005</v>
      </c>
      <c r="C158" s="41" t="s">
        <v>57</v>
      </c>
      <c r="D158" s="42" t="n">
        <f aca="false">SUM(D159,D163)</f>
        <v>1300000</v>
      </c>
      <c r="E158" s="42" t="n">
        <f aca="false">SUM(E159,E163)</f>
        <v>1300000</v>
      </c>
      <c r="F158" s="26" t="str">
        <f aca="false">IF(SUM(D158)&gt;=SUM(E158),"dobrze","źle")</f>
        <v>dobrze</v>
      </c>
      <c r="G158" s="43"/>
      <c r="H158" s="43"/>
    </row>
    <row r="159" s="48" customFormat="true" ht="12.75" hidden="false" customHeight="false" outlineLevel="0" collapsed="false">
      <c r="A159" s="45"/>
      <c r="B159" s="45"/>
      <c r="C159" s="46" t="s">
        <v>15</v>
      </c>
      <c r="D159" s="47" t="n">
        <f aca="false">SUM(D160:D162)</f>
        <v>1300000</v>
      </c>
      <c r="E159" s="47" t="n">
        <f aca="false">SUM(E160:E162)</f>
        <v>1300000</v>
      </c>
      <c r="F159" s="26" t="str">
        <f aca="false">IF(SUM(D159)&gt;=SUM(E159),"dobrze","źle")</f>
        <v>dobrze</v>
      </c>
      <c r="G159" s="43"/>
      <c r="H159" s="43"/>
    </row>
    <row r="160" s="52" customFormat="true" ht="12.75" hidden="false" customHeight="false" outlineLevel="0" collapsed="false">
      <c r="A160" s="49"/>
      <c r="B160" s="49"/>
      <c r="C160" s="50" t="s">
        <v>16</v>
      </c>
      <c r="D160" s="149" t="n">
        <v>0</v>
      </c>
      <c r="E160" s="149" t="n">
        <v>0</v>
      </c>
      <c r="F160" s="26" t="str">
        <f aca="false">IF(SUM(D160)&gt;=SUM(E160),"dobrze","źle")</f>
        <v>dobrze</v>
      </c>
      <c r="G160" s="43"/>
      <c r="H160" s="43"/>
    </row>
    <row r="161" s="52" customFormat="true" ht="12.75" hidden="false" customHeight="false" outlineLevel="0" collapsed="false">
      <c r="A161" s="49"/>
      <c r="B161" s="49"/>
      <c r="C161" s="50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52" customFormat="true" ht="12.75" hidden="false" customHeight="false" outlineLevel="0" collapsed="false">
      <c r="A162" s="49"/>
      <c r="B162" s="49"/>
      <c r="C162" s="50" t="s">
        <v>18</v>
      </c>
      <c r="D162" s="149" t="n">
        <v>1300000</v>
      </c>
      <c r="E162" s="149" t="n">
        <v>1300000</v>
      </c>
      <c r="F162" s="26" t="str">
        <f aca="false">IF(SUM(D162)&gt;=SUM(E162),"dobrze","źle")</f>
        <v>dobrze</v>
      </c>
      <c r="G162" s="43"/>
      <c r="H162" s="43"/>
    </row>
    <row r="163" s="48" customFormat="true" ht="12.75" hidden="false" customHeight="false" outlineLevel="0" collapsed="false">
      <c r="A163" s="45"/>
      <c r="B163" s="45"/>
      <c r="C163" s="46" t="s">
        <v>19</v>
      </c>
      <c r="D163" s="53" t="n">
        <v>0</v>
      </c>
      <c r="E163" s="53" t="n">
        <v>0</v>
      </c>
      <c r="F163" s="26" t="str">
        <f aca="false">IF(SUM(D163)&gt;=SUM(E163),"dobrze","źle")</f>
        <v>dobrze</v>
      </c>
      <c r="G163" s="43"/>
      <c r="H163" s="43"/>
    </row>
    <row r="164" s="44" customFormat="true" ht="12.75" hidden="true" customHeight="false" outlineLevel="0" collapsed="false">
      <c r="A164" s="39"/>
      <c r="B164" s="54" t="n">
        <v>70095</v>
      </c>
      <c r="C164" s="41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48" customFormat="true" ht="12.75" hidden="true" customHeight="false" outlineLevel="0" collapsed="false">
      <c r="A165" s="45"/>
      <c r="B165" s="45"/>
      <c r="C165" s="46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52" customFormat="true" ht="12.75" hidden="true" customHeight="false" outlineLevel="0" collapsed="false">
      <c r="A166" s="49"/>
      <c r="B166" s="49"/>
      <c r="C166" s="50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52" customFormat="true" ht="12.75" hidden="true" customHeight="false" outlineLevel="0" collapsed="false">
      <c r="A167" s="49"/>
      <c r="B167" s="49"/>
      <c r="C167" s="50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52" customFormat="true" ht="12.75" hidden="true" customHeight="false" outlineLevel="0" collapsed="false">
      <c r="A168" s="49"/>
      <c r="B168" s="49"/>
      <c r="C168" s="50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48" customFormat="true" ht="12.75" hidden="true" customHeight="false" outlineLevel="0" collapsed="false">
      <c r="A169" s="45"/>
      <c r="B169" s="45"/>
      <c r="C169" s="46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15" customFormat="true" ht="12.75" hidden="true" customHeight="false" outlineLevel="0" collapsed="false">
      <c r="A170" s="63" t="n">
        <v>710</v>
      </c>
      <c r="B170" s="63"/>
      <c r="C170" s="56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28"/>
      <c r="N170" s="28"/>
      <c r="O170" s="28"/>
      <c r="P170" s="28"/>
      <c r="Q170" s="28"/>
    </row>
    <row r="171" s="33" customFormat="true" ht="12.75" hidden="true" customHeight="false" outlineLevel="0" collapsed="false">
      <c r="A171" s="29"/>
      <c r="B171" s="29"/>
      <c r="C171" s="30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32"/>
      <c r="N171" s="32"/>
      <c r="O171" s="28"/>
      <c r="P171" s="28"/>
      <c r="Q171" s="28"/>
    </row>
    <row r="172" s="37" customFormat="true" ht="12.75" hidden="true" customHeight="false" outlineLevel="0" collapsed="false">
      <c r="A172" s="34"/>
      <c r="B172" s="34"/>
      <c r="C172" s="35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37" customFormat="true" ht="12.75" hidden="true" customHeight="false" outlineLevel="0" collapsed="false">
      <c r="A173" s="34"/>
      <c r="B173" s="34"/>
      <c r="C173" s="3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37" customFormat="true" ht="12.75" hidden="true" customHeight="false" outlineLevel="0" collapsed="false">
      <c r="A174" s="34"/>
      <c r="B174" s="34"/>
      <c r="C174" s="35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33" customFormat="true" ht="12.75" hidden="true" customHeight="false" outlineLevel="0" collapsed="false">
      <c r="A175" s="38"/>
      <c r="B175" s="38"/>
      <c r="C175" s="30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44" customFormat="true" ht="25.5" hidden="true" customHeight="false" outlineLevel="0" collapsed="false">
      <c r="A176" s="39"/>
      <c r="B176" s="54" t="s">
        <v>59</v>
      </c>
      <c r="C176" s="41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48" customFormat="true" ht="12.75" hidden="true" customHeight="false" outlineLevel="0" collapsed="false">
      <c r="A177" s="45"/>
      <c r="B177" s="45"/>
      <c r="C177" s="46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52" customFormat="true" ht="12.75" hidden="true" customHeight="false" outlineLevel="0" collapsed="false">
      <c r="A178" s="49"/>
      <c r="B178" s="49"/>
      <c r="C178" s="50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52" customFormat="true" ht="12.75" hidden="true" customHeight="false" outlineLevel="0" collapsed="false">
      <c r="A179" s="49"/>
      <c r="B179" s="49"/>
      <c r="C179" s="50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52" customFormat="true" ht="12.75" hidden="true" customHeight="false" outlineLevel="0" collapsed="false">
      <c r="A180" s="49"/>
      <c r="B180" s="49"/>
      <c r="C180" s="50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48" customFormat="true" ht="12.75" hidden="true" customHeight="false" outlineLevel="0" collapsed="false">
      <c r="A181" s="45"/>
      <c r="B181" s="45"/>
      <c r="C181" s="46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44" customFormat="true" ht="25.5" hidden="true" customHeight="false" outlineLevel="0" collapsed="false">
      <c r="A182" s="39"/>
      <c r="B182" s="54" t="n">
        <v>71003</v>
      </c>
      <c r="C182" s="41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48" customFormat="true" ht="12.75" hidden="true" customHeight="false" outlineLevel="0" collapsed="false">
      <c r="A183" s="45"/>
      <c r="B183" s="45"/>
      <c r="C183" s="46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52" customFormat="true" ht="12.75" hidden="true" customHeight="false" outlineLevel="0" collapsed="false">
      <c r="A184" s="49"/>
      <c r="B184" s="49"/>
      <c r="C184" s="50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52" customFormat="true" ht="12.75" hidden="true" customHeight="false" outlineLevel="0" collapsed="false">
      <c r="A185" s="49"/>
      <c r="B185" s="49"/>
      <c r="C185" s="50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52" customFormat="true" ht="12.75" hidden="true" customHeight="false" outlineLevel="0" collapsed="false">
      <c r="A186" s="49"/>
      <c r="B186" s="49"/>
      <c r="C186" s="50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48" customFormat="true" ht="12.75" hidden="true" customHeight="false" outlineLevel="0" collapsed="false">
      <c r="A187" s="45"/>
      <c r="B187" s="45"/>
      <c r="C187" s="46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44" customFormat="true" ht="25.5" hidden="true" customHeight="false" outlineLevel="0" collapsed="false">
      <c r="A188" s="39"/>
      <c r="B188" s="54" t="n">
        <v>71004</v>
      </c>
      <c r="C188" s="41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48" customFormat="true" ht="12.75" hidden="true" customHeight="false" outlineLevel="0" collapsed="false">
      <c r="A189" s="45"/>
      <c r="B189" s="45"/>
      <c r="C189" s="46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52" customFormat="true" ht="12.75" hidden="true" customHeight="false" outlineLevel="0" collapsed="false">
      <c r="A190" s="49"/>
      <c r="B190" s="49"/>
      <c r="C190" s="50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52" customFormat="true" ht="12.75" hidden="true" customHeight="false" outlineLevel="0" collapsed="false">
      <c r="A191" s="49"/>
      <c r="B191" s="49"/>
      <c r="C191" s="50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52" customFormat="true" ht="12.75" hidden="true" customHeight="false" outlineLevel="0" collapsed="false">
      <c r="A192" s="49"/>
      <c r="B192" s="49"/>
      <c r="C192" s="50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48" customFormat="true" ht="12.75" hidden="true" customHeight="false" outlineLevel="0" collapsed="false">
      <c r="A193" s="45"/>
      <c r="B193" s="45"/>
      <c r="C193" s="46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44" customFormat="true" ht="38.25" hidden="true" customHeight="false" outlineLevel="0" collapsed="false">
      <c r="A194" s="39"/>
      <c r="B194" s="54" t="n">
        <v>71013</v>
      </c>
      <c r="C194" s="41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48" customFormat="true" ht="12.75" hidden="true" customHeight="false" outlineLevel="0" collapsed="false">
      <c r="A195" s="45"/>
      <c r="B195" s="45"/>
      <c r="C195" s="46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52" customFormat="true" ht="12.75" hidden="true" customHeight="false" outlineLevel="0" collapsed="false">
      <c r="A196" s="49"/>
      <c r="B196" s="49"/>
      <c r="C196" s="50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52" customFormat="true" ht="12.75" hidden="true" customHeight="false" outlineLevel="0" collapsed="false">
      <c r="A197" s="49"/>
      <c r="B197" s="49"/>
      <c r="C197" s="50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52" customFormat="true" ht="12.75" hidden="true" customHeight="false" outlineLevel="0" collapsed="false">
      <c r="A198" s="49"/>
      <c r="B198" s="49"/>
      <c r="C198" s="50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48" customFormat="true" ht="12.75" hidden="true" customHeight="false" outlineLevel="0" collapsed="false">
      <c r="A199" s="45"/>
      <c r="B199" s="45"/>
      <c r="C199" s="46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44" customFormat="true" ht="25.5" hidden="true" customHeight="false" outlineLevel="0" collapsed="false">
      <c r="A200" s="39"/>
      <c r="B200" s="54" t="n">
        <v>71014</v>
      </c>
      <c r="C200" s="41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48" customFormat="true" ht="12.75" hidden="true" customHeight="false" outlineLevel="0" collapsed="false">
      <c r="A201" s="45"/>
      <c r="B201" s="45"/>
      <c r="C201" s="46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52" customFormat="true" ht="12.75" hidden="true" customHeight="false" outlineLevel="0" collapsed="false">
      <c r="A202" s="49"/>
      <c r="B202" s="49"/>
      <c r="C202" s="50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52" customFormat="true" ht="12.75" hidden="true" customHeight="false" outlineLevel="0" collapsed="false">
      <c r="A203" s="49"/>
      <c r="B203" s="49"/>
      <c r="C203" s="50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52" customFormat="true" ht="12.75" hidden="true" customHeight="false" outlineLevel="0" collapsed="false">
      <c r="A204" s="49"/>
      <c r="B204" s="49"/>
      <c r="C204" s="50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48" customFormat="true" ht="12.75" hidden="true" customHeight="false" outlineLevel="0" collapsed="false">
      <c r="A205" s="45"/>
      <c r="B205" s="45"/>
      <c r="C205" s="46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44" customFormat="true" ht="12.75" hidden="true" customHeight="false" outlineLevel="0" collapsed="false">
      <c r="A206" s="39"/>
      <c r="B206" s="54" t="n">
        <v>71015</v>
      </c>
      <c r="C206" s="41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48" customFormat="true" ht="12.75" hidden="true" customHeight="false" outlineLevel="0" collapsed="false">
      <c r="A207" s="45"/>
      <c r="B207" s="45"/>
      <c r="C207" s="46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52" customFormat="true" ht="12.75" hidden="true" customHeight="false" outlineLevel="0" collapsed="false">
      <c r="A208" s="49"/>
      <c r="B208" s="49"/>
      <c r="C208" s="50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52" customFormat="true" ht="12.75" hidden="true" customHeight="false" outlineLevel="0" collapsed="false">
      <c r="A209" s="49"/>
      <c r="B209" s="49"/>
      <c r="C209" s="50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52" customFormat="true" ht="12.75" hidden="true" customHeight="false" outlineLevel="0" collapsed="false">
      <c r="A210" s="49"/>
      <c r="B210" s="49"/>
      <c r="C210" s="50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48" customFormat="true" ht="12.75" hidden="true" customHeight="false" outlineLevel="0" collapsed="false">
      <c r="A211" s="45"/>
      <c r="B211" s="45"/>
      <c r="C211" s="46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44" customFormat="true" ht="12.75" hidden="true" customHeight="false" outlineLevel="0" collapsed="false">
      <c r="A212" s="39"/>
      <c r="B212" s="54" t="n">
        <v>71035</v>
      </c>
      <c r="C212" s="41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48" customFormat="true" ht="12.75" hidden="true" customHeight="false" outlineLevel="0" collapsed="false">
      <c r="A213" s="45"/>
      <c r="B213" s="45"/>
      <c r="C213" s="46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52" customFormat="true" ht="12.75" hidden="true" customHeight="false" outlineLevel="0" collapsed="false">
      <c r="A214" s="49"/>
      <c r="B214" s="49"/>
      <c r="C214" s="50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52" customFormat="true" ht="12.75" hidden="true" customHeight="false" outlineLevel="0" collapsed="false">
      <c r="A215" s="49"/>
      <c r="B215" s="49"/>
      <c r="C215" s="50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52" customFormat="true" ht="12.75" hidden="true" customHeight="false" outlineLevel="0" collapsed="false">
      <c r="A216" s="49"/>
      <c r="B216" s="49"/>
      <c r="C216" s="50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48" customFormat="true" ht="12.75" hidden="true" customHeight="false" outlineLevel="0" collapsed="false">
      <c r="A217" s="45"/>
      <c r="B217" s="45"/>
      <c r="C217" s="46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44" customFormat="true" ht="12.75" hidden="true" customHeight="false" outlineLevel="0" collapsed="false">
      <c r="A218" s="39"/>
      <c r="B218" s="54" t="n">
        <v>71095</v>
      </c>
      <c r="C218" s="41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48" customFormat="true" ht="12.75" hidden="true" customHeight="false" outlineLevel="0" collapsed="false">
      <c r="A219" s="45"/>
      <c r="B219" s="45"/>
      <c r="C219" s="46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52" customFormat="true" ht="12.75" hidden="true" customHeight="false" outlineLevel="0" collapsed="false">
      <c r="A220" s="49"/>
      <c r="B220" s="49"/>
      <c r="C220" s="50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52" customFormat="true" ht="12.75" hidden="true" customHeight="false" outlineLevel="0" collapsed="false">
      <c r="A221" s="49"/>
      <c r="B221" s="49"/>
      <c r="C221" s="50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52" customFormat="true" ht="12.75" hidden="true" customHeight="false" outlineLevel="0" collapsed="false">
      <c r="A222" s="49"/>
      <c r="B222" s="49"/>
      <c r="C222" s="50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48" customFormat="true" ht="12.75" hidden="true" customHeight="false" outlineLevel="0" collapsed="false">
      <c r="A223" s="45"/>
      <c r="B223" s="45"/>
      <c r="C223" s="46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15" customFormat="true" ht="12.75" hidden="false" customHeight="false" outlineLevel="0" collapsed="false">
      <c r="A224" s="23" t="s">
        <v>67</v>
      </c>
      <c r="B224" s="23"/>
      <c r="C224" s="159" t="s">
        <v>68</v>
      </c>
      <c r="D224" s="64" t="n">
        <f aca="false">SUM(D230,D236,D242,D248,D272,D266,D254,D260,)</f>
        <v>16940000</v>
      </c>
      <c r="E224" s="64" t="n">
        <f aca="false">SUM(E230,E236,E242,E248,E272,E266,E254,E260,)</f>
        <v>1694000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28"/>
      <c r="N224" s="28"/>
      <c r="O224" s="28"/>
      <c r="P224" s="28"/>
      <c r="Q224" s="28"/>
    </row>
    <row r="225" s="33" customFormat="true" ht="12.75" hidden="false" customHeight="false" outlineLevel="0" collapsed="false">
      <c r="A225" s="38"/>
      <c r="B225" s="38"/>
      <c r="C225" s="30" t="s">
        <v>15</v>
      </c>
      <c r="D225" s="31" t="n">
        <f aca="false">SUM(D231,D237,D243,D249,D273,D267,D255,D261,)</f>
        <v>16270000</v>
      </c>
      <c r="E225" s="31" t="n">
        <f aca="false">SUM(E231,E237,E243,E249,E273,E267,E255,E261,)</f>
        <v>16270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28"/>
      <c r="N225" s="28"/>
      <c r="O225" s="28"/>
      <c r="P225" s="28"/>
      <c r="Q225" s="28"/>
    </row>
    <row r="226" s="37" customFormat="true" ht="12.75" hidden="false" customHeight="false" outlineLevel="0" collapsed="false">
      <c r="A226" s="34"/>
      <c r="B226" s="34"/>
      <c r="C226" s="35" t="s">
        <v>16</v>
      </c>
      <c r="D226" s="36" t="n">
        <f aca="false">SUM(D232,D238,D244,D250,D274,D268,D256,D262,)</f>
        <v>10743000</v>
      </c>
      <c r="E226" s="36" t="n">
        <f aca="false">SUM(E232,E238,E244,E250,E274,E268,E256,E262,)</f>
        <v>10743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37" customFormat="true" ht="12.75" hidden="false" customHeight="false" outlineLevel="0" collapsed="false">
      <c r="A227" s="34"/>
      <c r="B227" s="34"/>
      <c r="C227" s="3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37" customFormat="true" ht="12.75" hidden="false" customHeight="false" outlineLevel="0" collapsed="false">
      <c r="A228" s="34"/>
      <c r="B228" s="34"/>
      <c r="C228" s="35" t="s">
        <v>18</v>
      </c>
      <c r="D228" s="36" t="n">
        <f aca="false">SUM(D234,D240,D246,D252,D276,D270,D258,D264,)</f>
        <v>5527000</v>
      </c>
      <c r="E228" s="36" t="n">
        <f aca="false">SUM(E234,E240,E246,E252,E276,E270,E258,E264,)</f>
        <v>5527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33" customFormat="true" ht="12.75" hidden="false" customHeight="false" outlineLevel="0" collapsed="false">
      <c r="A229" s="38"/>
      <c r="B229" s="38"/>
      <c r="C229" s="30" t="s">
        <v>19</v>
      </c>
      <c r="D229" s="36" t="n">
        <f aca="false">SUM(D235,D241,D247,D253,D277,D271,D259,D265,)</f>
        <v>670000</v>
      </c>
      <c r="E229" s="36" t="n">
        <f aca="false">SUM(E235,E241,E247,E253,E277,E271,E259,E265,)</f>
        <v>67000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44" customFormat="true" ht="12.75" hidden="true" customHeight="false" outlineLevel="0" collapsed="false">
      <c r="A230" s="65"/>
      <c r="B230" s="40" t="s">
        <v>69</v>
      </c>
      <c r="C230" s="66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48" customFormat="true" ht="12.75" hidden="true" customHeight="false" outlineLevel="0" collapsed="false">
      <c r="A231" s="45"/>
      <c r="B231" s="45"/>
      <c r="C231" s="46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52" customFormat="true" ht="12.75" hidden="true" customHeight="false" outlineLevel="0" collapsed="false">
      <c r="A232" s="49"/>
      <c r="B232" s="49"/>
      <c r="C232" s="50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52" customFormat="true" ht="12.75" hidden="true" customHeight="false" outlineLevel="0" collapsed="false">
      <c r="A233" s="49"/>
      <c r="B233" s="49"/>
      <c r="C233" s="50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52" customFormat="true" ht="12.75" hidden="true" customHeight="false" outlineLevel="0" collapsed="false">
      <c r="A234" s="49"/>
      <c r="B234" s="49"/>
      <c r="C234" s="50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48" customFormat="true" ht="12.75" hidden="true" customHeight="false" outlineLevel="0" collapsed="false">
      <c r="A235" s="45"/>
      <c r="B235" s="45"/>
      <c r="C235" s="46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44" customFormat="true" ht="25.5" hidden="false" customHeight="false" outlineLevel="0" collapsed="false">
      <c r="A236" s="65"/>
      <c r="B236" s="40" t="s">
        <v>71</v>
      </c>
      <c r="C236" s="62" t="s">
        <v>72</v>
      </c>
      <c r="D236" s="42" t="n">
        <f aca="false">SUM(D237,D241)</f>
        <v>600000</v>
      </c>
      <c r="E236" s="42" t="n">
        <f aca="false">SUM(E237,E241)</f>
        <v>600000</v>
      </c>
      <c r="F236" s="26" t="str">
        <f aca="false">IF(SUM(D236)&gt;=SUM(E236),"dobrze","źle")</f>
        <v>dobrze</v>
      </c>
      <c r="G236" s="43"/>
      <c r="H236" s="43"/>
    </row>
    <row r="237" s="48" customFormat="true" ht="12.75" hidden="false" customHeight="false" outlineLevel="0" collapsed="false">
      <c r="A237" s="45"/>
      <c r="B237" s="45"/>
      <c r="C237" s="46" t="s">
        <v>15</v>
      </c>
      <c r="D237" s="47" t="n">
        <f aca="false">SUM(D238:D240)</f>
        <v>600000</v>
      </c>
      <c r="E237" s="47" t="n">
        <f aca="false">SUM(E238:E240)</f>
        <v>600000</v>
      </c>
      <c r="F237" s="26" t="str">
        <f aca="false">IF(SUM(D237)&gt;=SUM(E237),"dobrze","źle")</f>
        <v>dobrze</v>
      </c>
      <c r="G237" s="43"/>
      <c r="H237" s="43"/>
    </row>
    <row r="238" s="52" customFormat="true" ht="12.75" hidden="false" customHeight="false" outlineLevel="0" collapsed="false">
      <c r="A238" s="49"/>
      <c r="B238" s="49"/>
      <c r="C238" s="50" t="s">
        <v>16</v>
      </c>
      <c r="D238" s="149" t="n">
        <v>0</v>
      </c>
      <c r="E238" s="149" t="n">
        <v>0</v>
      </c>
      <c r="F238" s="26" t="str">
        <f aca="false">IF(SUM(D238)&gt;=SUM(E238),"dobrze","źle")</f>
        <v>dobrze</v>
      </c>
      <c r="G238" s="43"/>
      <c r="H238" s="43"/>
    </row>
    <row r="239" s="52" customFormat="true" ht="12.75" hidden="false" customHeight="false" outlineLevel="0" collapsed="false">
      <c r="A239" s="49"/>
      <c r="B239" s="49"/>
      <c r="C239" s="50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52" customFormat="true" ht="12.75" hidden="false" customHeight="false" outlineLevel="0" collapsed="false">
      <c r="A240" s="49"/>
      <c r="B240" s="49"/>
      <c r="C240" s="50" t="s">
        <v>18</v>
      </c>
      <c r="D240" s="149" t="n">
        <v>600000</v>
      </c>
      <c r="E240" s="149" t="n">
        <v>600000</v>
      </c>
      <c r="F240" s="26" t="str">
        <f aca="false">IF(SUM(D240)&gt;=SUM(E240),"dobrze","źle")</f>
        <v>dobrze</v>
      </c>
      <c r="G240" s="43"/>
      <c r="H240" s="43"/>
    </row>
    <row r="241" s="48" customFormat="true" ht="12.75" hidden="false" customHeight="false" outlineLevel="0" collapsed="false">
      <c r="A241" s="45"/>
      <c r="B241" s="45"/>
      <c r="C241" s="46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44" customFormat="true" ht="25.5" hidden="false" customHeight="false" outlineLevel="0" collapsed="false">
      <c r="A242" s="65"/>
      <c r="B242" s="40" t="s">
        <v>73</v>
      </c>
      <c r="C242" s="160" t="s">
        <v>74</v>
      </c>
      <c r="D242" s="42" t="n">
        <f aca="false">SUM(D243,D247)</f>
        <v>15840000</v>
      </c>
      <c r="E242" s="42" t="n">
        <f aca="false">SUM(E243,E247)</f>
        <v>15840000</v>
      </c>
      <c r="F242" s="26" t="str">
        <f aca="false">IF(SUM(D242)&gt;=SUM(E242),"dobrze","źle")</f>
        <v>dobrze</v>
      </c>
      <c r="G242" s="43"/>
      <c r="H242" s="43"/>
    </row>
    <row r="243" s="48" customFormat="true" ht="12.75" hidden="false" customHeight="false" outlineLevel="0" collapsed="false">
      <c r="A243" s="45"/>
      <c r="B243" s="45"/>
      <c r="C243" s="46" t="s">
        <v>15</v>
      </c>
      <c r="D243" s="47" t="n">
        <f aca="false">SUM(D244:D246)</f>
        <v>15170000</v>
      </c>
      <c r="E243" s="47" t="n">
        <f aca="false">SUM(E244:E246)</f>
        <v>15170000</v>
      </c>
      <c r="F243" s="26" t="str">
        <f aca="false">IF(SUM(D243)&gt;=SUM(E243),"dobrze","źle")</f>
        <v>dobrze</v>
      </c>
      <c r="G243" s="43"/>
      <c r="H243" s="43"/>
    </row>
    <row r="244" s="52" customFormat="true" ht="12.75" hidden="false" customHeight="false" outlineLevel="0" collapsed="false">
      <c r="A244" s="49"/>
      <c r="B244" s="49"/>
      <c r="C244" s="50" t="s">
        <v>16</v>
      </c>
      <c r="D244" s="149" t="n">
        <v>10670000</v>
      </c>
      <c r="E244" s="149" t="n">
        <v>10670000</v>
      </c>
      <c r="F244" s="26" t="str">
        <f aca="false">IF(SUM(D244)&gt;=SUM(E244),"dobrze","źle")</f>
        <v>dobrze</v>
      </c>
      <c r="G244" s="43"/>
      <c r="H244" s="43"/>
    </row>
    <row r="245" s="52" customFormat="true" ht="12.75" hidden="false" customHeight="false" outlineLevel="0" collapsed="false">
      <c r="A245" s="49"/>
      <c r="B245" s="49"/>
      <c r="C245" s="50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52" customFormat="true" ht="12.75" hidden="false" customHeight="false" outlineLevel="0" collapsed="false">
      <c r="A246" s="49"/>
      <c r="B246" s="49"/>
      <c r="C246" s="50" t="s">
        <v>18</v>
      </c>
      <c r="D246" s="149" t="n">
        <v>4500000</v>
      </c>
      <c r="E246" s="149" t="n">
        <v>4500000</v>
      </c>
      <c r="F246" s="26" t="str">
        <f aca="false">IF(SUM(D246)&gt;=SUM(E246),"dobrze","źle")</f>
        <v>dobrze</v>
      </c>
      <c r="G246" s="43"/>
      <c r="H246" s="43"/>
    </row>
    <row r="247" s="48" customFormat="true" ht="12.75" hidden="false" customHeight="false" outlineLevel="0" collapsed="false">
      <c r="A247" s="45"/>
      <c r="B247" s="45"/>
      <c r="C247" s="46" t="s">
        <v>19</v>
      </c>
      <c r="D247" s="53" t="n">
        <v>670000</v>
      </c>
      <c r="E247" s="53" t="n">
        <v>670000</v>
      </c>
      <c r="F247" s="26" t="str">
        <f aca="false">IF(SUM(D247)&gt;=SUM(E247),"dobrze","źle")</f>
        <v>dobrze</v>
      </c>
      <c r="G247" s="43"/>
      <c r="H247" s="43"/>
    </row>
    <row r="248" s="44" customFormat="true" ht="12.75" hidden="true" customHeight="false" outlineLevel="0" collapsed="false">
      <c r="A248" s="65"/>
      <c r="B248" s="40" t="s">
        <v>75</v>
      </c>
      <c r="C248" s="160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48" customFormat="true" ht="12.75" hidden="true" customHeight="false" outlineLevel="0" collapsed="false">
      <c r="A249" s="45"/>
      <c r="B249" s="45"/>
      <c r="C249" s="46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52" customFormat="true" ht="12.75" hidden="true" customHeight="false" outlineLevel="0" collapsed="false">
      <c r="A250" s="49"/>
      <c r="B250" s="49"/>
      <c r="C250" s="50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52" customFormat="true" ht="12.75" hidden="true" customHeight="false" outlineLevel="0" collapsed="false">
      <c r="A251" s="49"/>
      <c r="B251" s="49"/>
      <c r="C251" s="50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52" customFormat="true" ht="12.75" hidden="true" customHeight="false" outlineLevel="0" collapsed="false">
      <c r="A252" s="49"/>
      <c r="B252" s="49"/>
      <c r="C252" s="50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48" customFormat="true" ht="12.75" hidden="true" customHeight="false" outlineLevel="0" collapsed="false">
      <c r="A253" s="45"/>
      <c r="B253" s="45"/>
      <c r="C253" s="46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44" customFormat="true" ht="25.5" hidden="true" customHeight="false" outlineLevel="0" collapsed="false">
      <c r="A254" s="65"/>
      <c r="B254" s="40" t="s">
        <v>77</v>
      </c>
      <c r="C254" s="160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13" customFormat="true" ht="12.75" hidden="true" customHeight="false" outlineLevel="0" collapsed="false">
      <c r="A255" s="67"/>
      <c r="B255" s="45"/>
      <c r="C255" s="4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13" customFormat="true" ht="12.75" hidden="true" customHeight="false" outlineLevel="0" collapsed="false">
      <c r="A256" s="67"/>
      <c r="B256" s="49"/>
      <c r="C256" s="50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13" customFormat="true" ht="12.75" hidden="true" customHeight="false" outlineLevel="0" collapsed="false">
      <c r="A257" s="67"/>
      <c r="B257" s="49"/>
      <c r="C257" s="50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13" customFormat="true" ht="12.75" hidden="true" customHeight="false" outlineLevel="0" collapsed="false">
      <c r="A258" s="67"/>
      <c r="B258" s="49"/>
      <c r="C258" s="50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13" customFormat="true" ht="12.75" hidden="true" customHeight="false" outlineLevel="0" collapsed="false">
      <c r="A259" s="67"/>
      <c r="B259" s="45"/>
      <c r="C259" s="46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44" customFormat="true" ht="12.75" hidden="true" customHeight="false" outlineLevel="0" collapsed="false">
      <c r="A260" s="65"/>
      <c r="B260" s="40" t="s">
        <v>79</v>
      </c>
      <c r="C260" s="160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13" customFormat="true" ht="12.75" hidden="true" customHeight="false" outlineLevel="0" collapsed="false">
      <c r="A261" s="67"/>
      <c r="B261" s="45"/>
      <c r="C261" s="4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13" customFormat="true" ht="12.75" hidden="true" customHeight="false" outlineLevel="0" collapsed="false">
      <c r="A262" s="67"/>
      <c r="B262" s="49"/>
      <c r="C262" s="50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13" customFormat="true" ht="12.75" hidden="true" customHeight="false" outlineLevel="0" collapsed="false">
      <c r="A263" s="67"/>
      <c r="B263" s="49"/>
      <c r="C263" s="50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13" customFormat="true" ht="12.75" hidden="true" customHeight="false" outlineLevel="0" collapsed="false">
      <c r="A264" s="67"/>
      <c r="B264" s="49"/>
      <c r="C264" s="50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13" customFormat="true" ht="12.75" hidden="true" customHeight="false" outlineLevel="0" collapsed="false">
      <c r="A265" s="67"/>
      <c r="B265" s="45"/>
      <c r="C265" s="46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44" customFormat="true" ht="25.5" hidden="false" customHeight="false" outlineLevel="0" collapsed="false">
      <c r="A266" s="65"/>
      <c r="B266" s="40" t="s">
        <v>81</v>
      </c>
      <c r="C266" s="66" t="s">
        <v>82</v>
      </c>
      <c r="D266" s="42" t="n">
        <f aca="false">SUM(D267,D271)</f>
        <v>500000</v>
      </c>
      <c r="E266" s="42" t="n">
        <f aca="false">SUM(E267,E271)</f>
        <v>500000</v>
      </c>
      <c r="F266" s="26" t="str">
        <f aca="false">IF(SUM(D266)&gt;=SUM(E266),"dobrze","źle")</f>
        <v>dobrze</v>
      </c>
      <c r="G266" s="43"/>
      <c r="H266" s="43"/>
    </row>
    <row r="267" s="48" customFormat="true" ht="12.75" hidden="false" customHeight="false" outlineLevel="0" collapsed="false">
      <c r="A267" s="45"/>
      <c r="B267" s="45"/>
      <c r="C267" s="46" t="s">
        <v>15</v>
      </c>
      <c r="D267" s="47" t="n">
        <f aca="false">SUM(D268:D270)</f>
        <v>500000</v>
      </c>
      <c r="E267" s="47" t="n">
        <f aca="false">SUM(E268:E270)</f>
        <v>500000</v>
      </c>
      <c r="F267" s="26" t="str">
        <f aca="false">IF(SUM(D267)&gt;=SUM(E267),"dobrze","źle")</f>
        <v>dobrze</v>
      </c>
      <c r="G267" s="43"/>
      <c r="H267" s="43"/>
    </row>
    <row r="268" s="52" customFormat="true" ht="12.75" hidden="false" customHeight="false" outlineLevel="0" collapsed="false">
      <c r="A268" s="49"/>
      <c r="B268" s="49"/>
      <c r="C268" s="50" t="s">
        <v>16</v>
      </c>
      <c r="D268" s="149" t="n">
        <v>73000</v>
      </c>
      <c r="E268" s="149" t="n">
        <v>73000</v>
      </c>
      <c r="F268" s="26" t="str">
        <f aca="false">IF(SUM(D268)&gt;=SUM(E268),"dobrze","źle")</f>
        <v>dobrze</v>
      </c>
      <c r="G268" s="43"/>
      <c r="H268" s="43"/>
    </row>
    <row r="269" s="52" customFormat="true" ht="12.75" hidden="false" customHeight="false" outlineLevel="0" collapsed="false">
      <c r="A269" s="49"/>
      <c r="B269" s="49"/>
      <c r="C269" s="50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52" customFormat="true" ht="12.75" hidden="false" customHeight="false" outlineLevel="0" collapsed="false">
      <c r="A270" s="49"/>
      <c r="B270" s="49"/>
      <c r="C270" s="50" t="s">
        <v>18</v>
      </c>
      <c r="D270" s="149" t="n">
        <v>427000</v>
      </c>
      <c r="E270" s="149" t="n">
        <v>427000</v>
      </c>
      <c r="F270" s="26" t="str">
        <f aca="false">IF(SUM(D270)&gt;=SUM(E270),"dobrze","źle")</f>
        <v>dobrze</v>
      </c>
      <c r="G270" s="43"/>
      <c r="H270" s="43"/>
    </row>
    <row r="271" s="48" customFormat="true" ht="12.75" hidden="false" customHeight="false" outlineLevel="0" collapsed="false">
      <c r="A271" s="45"/>
      <c r="B271" s="45"/>
      <c r="C271" s="46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44" customFormat="true" ht="12.75" hidden="true" customHeight="false" outlineLevel="0" collapsed="false">
      <c r="A272" s="65"/>
      <c r="B272" s="40" t="s">
        <v>83</v>
      </c>
      <c r="C272" s="66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48" customFormat="true" ht="12.75" hidden="true" customHeight="false" outlineLevel="0" collapsed="false">
      <c r="A273" s="45"/>
      <c r="B273" s="45"/>
      <c r="C273" s="46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52" customFormat="true" ht="12.75" hidden="true" customHeight="false" outlineLevel="0" collapsed="false">
      <c r="A274" s="49"/>
      <c r="B274" s="49"/>
      <c r="C274" s="50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52" customFormat="true" ht="12.75" hidden="true" customHeight="false" outlineLevel="0" collapsed="false">
      <c r="A275" s="49"/>
      <c r="B275" s="49"/>
      <c r="C275" s="50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52" customFormat="true" ht="12.75" hidden="true" customHeight="false" outlineLevel="0" collapsed="false">
      <c r="A276" s="49"/>
      <c r="B276" s="49"/>
      <c r="C276" s="50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48" customFormat="true" ht="12.75" hidden="true" customHeight="false" outlineLevel="0" collapsed="false">
      <c r="A277" s="45"/>
      <c r="B277" s="45"/>
      <c r="C277" s="46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15" customFormat="true" ht="63.75" hidden="true" customHeight="false" outlineLevel="0" collapsed="false">
      <c r="A278" s="18" t="n">
        <v>751</v>
      </c>
      <c r="B278" s="18"/>
      <c r="C278" s="161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28"/>
      <c r="N278" s="28"/>
      <c r="O278" s="28"/>
      <c r="P278" s="28"/>
      <c r="Q278" s="28"/>
    </row>
    <row r="279" s="33" customFormat="true" ht="12.75" hidden="true" customHeight="false" outlineLevel="0" collapsed="false">
      <c r="A279" s="29"/>
      <c r="B279" s="29"/>
      <c r="C279" s="30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28"/>
      <c r="N279" s="28"/>
      <c r="O279" s="28"/>
      <c r="P279" s="28"/>
      <c r="Q279" s="28"/>
    </row>
    <row r="280" s="37" customFormat="true" ht="12.75" hidden="true" customHeight="false" outlineLevel="0" collapsed="false">
      <c r="A280" s="34"/>
      <c r="B280" s="34"/>
      <c r="C280" s="35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37" customFormat="true" ht="12.75" hidden="true" customHeight="false" outlineLevel="0" collapsed="false">
      <c r="A281" s="34"/>
      <c r="B281" s="34"/>
      <c r="C281" s="3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37" customFormat="true" ht="12.75" hidden="true" customHeight="false" outlineLevel="0" collapsed="false">
      <c r="A282" s="34"/>
      <c r="B282" s="34"/>
      <c r="C282" s="3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33" customFormat="true" ht="12.75" hidden="true" customHeight="false" outlineLevel="0" collapsed="false">
      <c r="A283" s="38"/>
      <c r="B283" s="38"/>
      <c r="C283" s="30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44" customFormat="true" ht="51" hidden="true" customHeight="false" outlineLevel="0" collapsed="false">
      <c r="A284" s="65"/>
      <c r="B284" s="40" t="s">
        <v>85</v>
      </c>
      <c r="C284" s="41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48" customFormat="true" ht="12.75" hidden="true" customHeight="false" outlineLevel="0" collapsed="false">
      <c r="A285" s="45"/>
      <c r="B285" s="70"/>
      <c r="C285" s="46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52" customFormat="true" ht="12.75" hidden="true" customHeight="false" outlineLevel="0" collapsed="false">
      <c r="A286" s="49"/>
      <c r="B286" s="49"/>
      <c r="C286" s="50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52" customFormat="true" ht="12.75" hidden="true" customHeight="false" outlineLevel="0" collapsed="false">
      <c r="A287" s="49"/>
      <c r="B287" s="49"/>
      <c r="C287" s="50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52" customFormat="true" ht="12.75" hidden="true" customHeight="false" outlineLevel="0" collapsed="false">
      <c r="A288" s="49"/>
      <c r="B288" s="49"/>
      <c r="C288" s="50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48" customFormat="true" ht="12.75" hidden="true" customHeight="false" outlineLevel="0" collapsed="false">
      <c r="A289" s="45"/>
      <c r="B289" s="45"/>
      <c r="C289" s="46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48" customFormat="true" ht="25.5" hidden="true" customHeight="false" outlineLevel="0" collapsed="false">
      <c r="A290" s="45"/>
      <c r="B290" s="40" t="s">
        <v>87</v>
      </c>
      <c r="C290" s="41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48" customFormat="true" ht="12.75" hidden="true" customHeight="false" outlineLevel="0" collapsed="false">
      <c r="A291" s="45"/>
      <c r="B291" s="45"/>
      <c r="C291" s="4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48" customFormat="true" ht="12.75" hidden="true" customHeight="false" outlineLevel="0" collapsed="false">
      <c r="A292" s="45"/>
      <c r="B292" s="45"/>
      <c r="C292" s="50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48" customFormat="true" ht="12.75" hidden="true" customHeight="false" outlineLevel="0" collapsed="false">
      <c r="A293" s="45"/>
      <c r="B293" s="45"/>
      <c r="C293" s="50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48" customFormat="true" ht="12.75" hidden="true" customHeight="false" outlineLevel="0" collapsed="false">
      <c r="A294" s="45"/>
      <c r="B294" s="45"/>
      <c r="C294" s="50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48" customFormat="true" ht="12.75" hidden="true" customHeight="false" outlineLevel="0" collapsed="false">
      <c r="A295" s="45"/>
      <c r="B295" s="45"/>
      <c r="C295" s="46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48" customFormat="true" ht="12.75" hidden="true" customHeight="false" outlineLevel="0" collapsed="false">
      <c r="A296" s="45"/>
      <c r="B296" s="40" t="s">
        <v>89</v>
      </c>
      <c r="C296" s="41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48" customFormat="true" ht="12.75" hidden="true" customHeight="false" outlineLevel="0" collapsed="false">
      <c r="A297" s="45"/>
      <c r="B297" s="45"/>
      <c r="C297" s="4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48" customFormat="true" ht="12.75" hidden="true" customHeight="false" outlineLevel="0" collapsed="false">
      <c r="A298" s="45"/>
      <c r="B298" s="45"/>
      <c r="C298" s="50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48" customFormat="true" ht="12.75" hidden="true" customHeight="false" outlineLevel="0" collapsed="false">
      <c r="A299" s="45"/>
      <c r="B299" s="45"/>
      <c r="C299" s="50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48" customFormat="true" ht="12.75" hidden="true" customHeight="false" outlineLevel="0" collapsed="false">
      <c r="A300" s="45"/>
      <c r="B300" s="45"/>
      <c r="C300" s="50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48" customFormat="true" ht="12.75" hidden="true" customHeight="false" outlineLevel="0" collapsed="false">
      <c r="A301" s="45"/>
      <c r="B301" s="45"/>
      <c r="C301" s="46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15" customFormat="true" ht="38.25" hidden="true" customHeight="false" outlineLevel="0" collapsed="false">
      <c r="A302" s="55" t="n">
        <v>754</v>
      </c>
      <c r="B302" s="55"/>
      <c r="C302" s="56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28"/>
      <c r="N302" s="28"/>
      <c r="O302" s="28"/>
      <c r="P302" s="28"/>
      <c r="Q302" s="28"/>
    </row>
    <row r="303" s="33" customFormat="true" ht="12.75" hidden="true" customHeight="false" outlineLevel="0" collapsed="false">
      <c r="A303" s="29"/>
      <c r="B303" s="29"/>
      <c r="C303" s="30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32"/>
      <c r="N303" s="32"/>
      <c r="O303" s="28"/>
      <c r="P303" s="28"/>
      <c r="Q303" s="28"/>
    </row>
    <row r="304" s="37" customFormat="true" ht="12.75" hidden="true" customHeight="false" outlineLevel="0" collapsed="false">
      <c r="A304" s="34"/>
      <c r="B304" s="34"/>
      <c r="C304" s="35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37" customFormat="true" ht="12.75" hidden="true" customHeight="false" outlineLevel="0" collapsed="false">
      <c r="A305" s="34"/>
      <c r="B305" s="34"/>
      <c r="C305" s="35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37" customFormat="true" ht="12.75" hidden="true" customHeight="false" outlineLevel="0" collapsed="false">
      <c r="A306" s="34"/>
      <c r="B306" s="34"/>
      <c r="C306" s="35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33" customFormat="true" ht="12.75" hidden="true" customHeight="false" outlineLevel="0" collapsed="false">
      <c r="A307" s="38"/>
      <c r="B307" s="38"/>
      <c r="C307" s="30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44" customFormat="true" ht="25.5" hidden="true" customHeight="false" outlineLevel="0" collapsed="false">
      <c r="A308" s="39"/>
      <c r="B308" s="54" t="n">
        <v>75404</v>
      </c>
      <c r="C308" s="41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48" customFormat="true" ht="12.75" hidden="true" customHeight="false" outlineLevel="0" collapsed="false">
      <c r="A309" s="45"/>
      <c r="B309" s="45"/>
      <c r="C309" s="46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52" customFormat="true" ht="12.75" hidden="true" customHeight="false" outlineLevel="0" collapsed="false">
      <c r="A310" s="49"/>
      <c r="B310" s="49"/>
      <c r="C310" s="50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52" customFormat="true" ht="12.75" hidden="true" customHeight="false" outlineLevel="0" collapsed="false">
      <c r="A311" s="49"/>
      <c r="B311" s="49"/>
      <c r="C311" s="50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52" customFormat="true" ht="12.75" hidden="true" customHeight="false" outlineLevel="0" collapsed="false">
      <c r="A312" s="49"/>
      <c r="B312" s="49"/>
      <c r="C312" s="50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48" customFormat="true" ht="12.75" hidden="true" customHeight="false" outlineLevel="0" collapsed="false">
      <c r="A313" s="45"/>
      <c r="B313" s="45"/>
      <c r="C313" s="46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44" customFormat="true" ht="25.5" hidden="true" customHeight="false" outlineLevel="0" collapsed="false">
      <c r="A314" s="39"/>
      <c r="B314" s="54" t="n">
        <v>75405</v>
      </c>
      <c r="C314" s="41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13" customFormat="true" ht="12.75" hidden="true" customHeight="false" outlineLevel="0" collapsed="false">
      <c r="A315" s="58"/>
      <c r="B315" s="58"/>
      <c r="C315" s="46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13" customFormat="true" ht="12.75" hidden="true" customHeight="false" outlineLevel="0" collapsed="false">
      <c r="A316" s="58"/>
      <c r="B316" s="58"/>
      <c r="C316" s="50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13" customFormat="true" ht="12.75" hidden="true" customHeight="false" outlineLevel="0" collapsed="false">
      <c r="A317" s="58"/>
      <c r="B317" s="58"/>
      <c r="C317" s="50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13" customFormat="true" ht="12.75" hidden="true" customHeight="false" outlineLevel="0" collapsed="false">
      <c r="A318" s="58"/>
      <c r="B318" s="58"/>
      <c r="C318" s="50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13" customFormat="true" ht="12.75" hidden="true" customHeight="false" outlineLevel="0" collapsed="false">
      <c r="A319" s="58"/>
      <c r="B319" s="58"/>
      <c r="C319" s="46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44" customFormat="true" ht="38.25" hidden="true" customHeight="false" outlineLevel="0" collapsed="false">
      <c r="A320" s="39"/>
      <c r="B320" s="54" t="s">
        <v>93</v>
      </c>
      <c r="C320" s="41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48" customFormat="true" ht="12.75" hidden="true" customHeight="false" outlineLevel="0" collapsed="false">
      <c r="A321" s="45"/>
      <c r="B321" s="45"/>
      <c r="C321" s="46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52" customFormat="true" ht="12.75" hidden="true" customHeight="false" outlineLevel="0" collapsed="false">
      <c r="A322" s="49"/>
      <c r="B322" s="49"/>
      <c r="C322" s="50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52" customFormat="true" ht="12.75" hidden="true" customHeight="false" outlineLevel="0" collapsed="false">
      <c r="A323" s="49"/>
      <c r="B323" s="49"/>
      <c r="C323" s="50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52" customFormat="true" ht="12.75" hidden="true" customHeight="false" outlineLevel="0" collapsed="false">
      <c r="A324" s="49"/>
      <c r="B324" s="49"/>
      <c r="C324" s="50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48" customFormat="true" ht="12.75" hidden="true" customHeight="false" outlineLevel="0" collapsed="false">
      <c r="A325" s="45"/>
      <c r="B325" s="45"/>
      <c r="C325" s="46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44" customFormat="true" ht="12.75" hidden="true" customHeight="false" outlineLevel="0" collapsed="false">
      <c r="A326" s="39"/>
      <c r="B326" s="54" t="s">
        <v>95</v>
      </c>
      <c r="C326" s="41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48" customFormat="true" ht="12.75" hidden="true" customHeight="false" outlineLevel="0" collapsed="false">
      <c r="A327" s="45"/>
      <c r="B327" s="45"/>
      <c r="C327" s="46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52" customFormat="true" ht="12.75" hidden="true" customHeight="false" outlineLevel="0" collapsed="false">
      <c r="A328" s="49"/>
      <c r="B328" s="49"/>
      <c r="C328" s="50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52" customFormat="true" ht="12.75" hidden="true" customHeight="false" outlineLevel="0" collapsed="false">
      <c r="A329" s="49"/>
      <c r="B329" s="49"/>
      <c r="C329" s="50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52" customFormat="true" ht="12.75" hidden="true" customHeight="false" outlineLevel="0" collapsed="false">
      <c r="A330" s="49"/>
      <c r="B330" s="49"/>
      <c r="C330" s="50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48" customFormat="true" ht="12.75" hidden="true" customHeight="false" outlineLevel="0" collapsed="false">
      <c r="A331" s="45"/>
      <c r="B331" s="45"/>
      <c r="C331" s="46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44" customFormat="true" ht="12.75" hidden="true" customHeight="false" outlineLevel="0" collapsed="false">
      <c r="A332" s="39"/>
      <c r="B332" s="54" t="s">
        <v>97</v>
      </c>
      <c r="C332" s="41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48" customFormat="true" ht="12.75" hidden="true" customHeight="false" outlineLevel="0" collapsed="false">
      <c r="A333" s="45"/>
      <c r="B333" s="45"/>
      <c r="C333" s="46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52" customFormat="true" ht="12.75" hidden="true" customHeight="false" outlineLevel="0" collapsed="false">
      <c r="A334" s="49"/>
      <c r="B334" s="49"/>
      <c r="C334" s="50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52" customFormat="true" ht="12.75" hidden="true" customHeight="false" outlineLevel="0" collapsed="false">
      <c r="A335" s="49"/>
      <c r="B335" s="49"/>
      <c r="C335" s="50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52" customFormat="true" ht="12.75" hidden="true" customHeight="false" outlineLevel="0" collapsed="false">
      <c r="A336" s="49"/>
      <c r="B336" s="49"/>
      <c r="C336" s="50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48" customFormat="true" ht="12.75" hidden="true" customHeight="false" outlineLevel="0" collapsed="false">
      <c r="A337" s="45"/>
      <c r="B337" s="45"/>
      <c r="C337" s="46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44" customFormat="true" ht="12.75" hidden="true" customHeight="false" outlineLevel="0" collapsed="false">
      <c r="A338" s="39"/>
      <c r="B338" s="54" t="s">
        <v>99</v>
      </c>
      <c r="C338" s="41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48" customFormat="true" ht="12.75" hidden="true" customHeight="false" outlineLevel="0" collapsed="false">
      <c r="A339" s="45"/>
      <c r="B339" s="45"/>
      <c r="C339" s="46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52" customFormat="true" ht="12.75" hidden="true" customHeight="false" outlineLevel="0" collapsed="false">
      <c r="A340" s="49"/>
      <c r="B340" s="49"/>
      <c r="C340" s="50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52" customFormat="true" ht="12.75" hidden="true" customHeight="false" outlineLevel="0" collapsed="false">
      <c r="A341" s="49"/>
      <c r="B341" s="49"/>
      <c r="C341" s="50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52" customFormat="true" ht="12.75" hidden="true" customHeight="false" outlineLevel="0" collapsed="false">
      <c r="A342" s="49"/>
      <c r="B342" s="49"/>
      <c r="C342" s="50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48" customFormat="true" ht="12.75" hidden="true" customHeight="false" outlineLevel="0" collapsed="false">
      <c r="A343" s="45"/>
      <c r="B343" s="45"/>
      <c r="C343" s="46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44" customFormat="true" ht="12.75" hidden="true" customHeight="false" outlineLevel="0" collapsed="false">
      <c r="A344" s="39"/>
      <c r="B344" s="54" t="s">
        <v>101</v>
      </c>
      <c r="C344" s="41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48" customFormat="true" ht="12.75" hidden="true" customHeight="false" outlineLevel="0" collapsed="false">
      <c r="A345" s="45"/>
      <c r="B345" s="45"/>
      <c r="C345" s="46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52" customFormat="true" ht="12.75" hidden="true" customHeight="false" outlineLevel="0" collapsed="false">
      <c r="A346" s="49"/>
      <c r="B346" s="49"/>
      <c r="C346" s="50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52" customFormat="true" ht="12.75" hidden="true" customHeight="false" outlineLevel="0" collapsed="false">
      <c r="A347" s="49"/>
      <c r="B347" s="49"/>
      <c r="C347" s="50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52" customFormat="true" ht="12.75" hidden="true" customHeight="false" outlineLevel="0" collapsed="false">
      <c r="A348" s="49"/>
      <c r="B348" s="49"/>
      <c r="C348" s="50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48" customFormat="true" ht="12.75" hidden="true" customHeight="false" outlineLevel="0" collapsed="false">
      <c r="A349" s="45"/>
      <c r="B349" s="45"/>
      <c r="C349" s="46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15" customFormat="true" ht="102" hidden="false" customHeight="false" outlineLevel="0" collapsed="false">
      <c r="A350" s="63" t="n">
        <v>756</v>
      </c>
      <c r="B350" s="63"/>
      <c r="C350" s="56" t="s">
        <v>102</v>
      </c>
      <c r="D350" s="64" t="n">
        <f aca="false">SUM(D351,D355)</f>
        <v>119000</v>
      </c>
      <c r="E350" s="64" t="n">
        <f aca="false">SUM(E351,E355)</f>
        <v>119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28"/>
      <c r="N350" s="28"/>
      <c r="O350" s="28"/>
      <c r="P350" s="28"/>
      <c r="Q350" s="28"/>
    </row>
    <row r="351" s="33" customFormat="true" ht="12.75" hidden="false" customHeight="false" outlineLevel="0" collapsed="false">
      <c r="A351" s="38"/>
      <c r="B351" s="38"/>
      <c r="C351" s="30" t="s">
        <v>15</v>
      </c>
      <c r="D351" s="31" t="n">
        <f aca="false">SUM(D352:D354)</f>
        <v>119000</v>
      </c>
      <c r="E351" s="31" t="n">
        <f aca="false">SUM(E352:E354)</f>
        <v>119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28"/>
      <c r="N351" s="28"/>
      <c r="O351" s="28"/>
      <c r="P351" s="28"/>
      <c r="Q351" s="28"/>
    </row>
    <row r="352" s="37" customFormat="true" ht="12.75" hidden="false" customHeight="false" outlineLevel="0" collapsed="false">
      <c r="A352" s="34"/>
      <c r="B352" s="34"/>
      <c r="C352" s="35" t="s">
        <v>16</v>
      </c>
      <c r="D352" s="36" t="n">
        <f aca="false">SUM(D358)</f>
        <v>0</v>
      </c>
      <c r="E352" s="36" t="n">
        <f aca="false">SUM(E358)</f>
        <v>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37" customFormat="true" ht="12.75" hidden="false" customHeight="false" outlineLevel="0" collapsed="false">
      <c r="A353" s="34"/>
      <c r="B353" s="34"/>
      <c r="C353" s="35" t="s">
        <v>17</v>
      </c>
      <c r="D353" s="36" t="n">
        <f aca="false">SUM(D359)</f>
        <v>0</v>
      </c>
      <c r="E353" s="36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37" customFormat="true" ht="12.75" hidden="false" customHeight="false" outlineLevel="0" collapsed="false">
      <c r="A354" s="34"/>
      <c r="B354" s="34"/>
      <c r="C354" s="35" t="s">
        <v>18</v>
      </c>
      <c r="D354" s="36" t="n">
        <f aca="false">SUM(D360)</f>
        <v>119000</v>
      </c>
      <c r="E354" s="36" t="n">
        <f aca="false">SUM(E360)</f>
        <v>1190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33" customFormat="true" ht="12.75" hidden="false" customHeight="false" outlineLevel="0" collapsed="false">
      <c r="A355" s="38"/>
      <c r="B355" s="38"/>
      <c r="C355" s="30" t="s">
        <v>19</v>
      </c>
      <c r="D355" s="31" t="n">
        <f aca="false">SUM(D361)</f>
        <v>0</v>
      </c>
      <c r="E355" s="31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44" customFormat="true" ht="38.25" hidden="false" customHeight="false" outlineLevel="0" collapsed="false">
      <c r="A356" s="39"/>
      <c r="B356" s="54" t="n">
        <v>75647</v>
      </c>
      <c r="C356" s="41" t="s">
        <v>103</v>
      </c>
      <c r="D356" s="42" t="n">
        <f aca="false">SUM(D357,D361)</f>
        <v>119000</v>
      </c>
      <c r="E356" s="42" t="n">
        <f aca="false">SUM(E357,E361)</f>
        <v>119000</v>
      </c>
      <c r="F356" s="26" t="str">
        <f aca="false">IF(SUM(D356)&gt;=SUM(E356),"dobrze","źle")</f>
        <v>dobrze</v>
      </c>
      <c r="G356" s="43"/>
      <c r="H356" s="43"/>
    </row>
    <row r="357" s="48" customFormat="true" ht="12.75" hidden="false" customHeight="false" outlineLevel="0" collapsed="false">
      <c r="A357" s="45"/>
      <c r="B357" s="45"/>
      <c r="C357" s="46" t="s">
        <v>15</v>
      </c>
      <c r="D357" s="47" t="n">
        <f aca="false">SUM(D358:D360)</f>
        <v>119000</v>
      </c>
      <c r="E357" s="47" t="n">
        <f aca="false">SUM(E358:E360)</f>
        <v>119000</v>
      </c>
      <c r="F357" s="26" t="str">
        <f aca="false">IF(SUM(D357)&gt;=SUM(E357),"dobrze","źle")</f>
        <v>dobrze</v>
      </c>
      <c r="G357" s="43"/>
      <c r="H357" s="43"/>
    </row>
    <row r="358" s="52" customFormat="true" ht="12.75" hidden="false" customHeight="false" outlineLevel="0" collapsed="false">
      <c r="A358" s="49"/>
      <c r="B358" s="49"/>
      <c r="C358" s="50" t="s">
        <v>16</v>
      </c>
      <c r="D358" s="149" t="n">
        <v>0</v>
      </c>
      <c r="E358" s="149" t="n">
        <v>0</v>
      </c>
      <c r="F358" s="26" t="str">
        <f aca="false">IF(SUM(D358)&gt;=SUM(E358),"dobrze","źle")</f>
        <v>dobrze</v>
      </c>
      <c r="G358" s="43"/>
      <c r="H358" s="43"/>
    </row>
    <row r="359" s="52" customFormat="true" ht="12.75" hidden="false" customHeight="false" outlineLevel="0" collapsed="false">
      <c r="A359" s="49"/>
      <c r="B359" s="49"/>
      <c r="C359" s="50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52" customFormat="true" ht="12.75" hidden="false" customHeight="false" outlineLevel="0" collapsed="false">
      <c r="A360" s="49"/>
      <c r="B360" s="49"/>
      <c r="C360" s="50" t="s">
        <v>18</v>
      </c>
      <c r="D360" s="149" t="n">
        <v>119000</v>
      </c>
      <c r="E360" s="149" t="n">
        <v>119000</v>
      </c>
      <c r="F360" s="26" t="str">
        <f aca="false">IF(SUM(D360)&gt;=SUM(E360),"dobrze","źle")</f>
        <v>dobrze</v>
      </c>
      <c r="G360" s="43"/>
      <c r="H360" s="43"/>
    </row>
    <row r="361" s="48" customFormat="true" ht="12.75" hidden="false" customHeight="false" outlineLevel="0" collapsed="false">
      <c r="A361" s="45"/>
      <c r="B361" s="45"/>
      <c r="C361" s="46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15" customFormat="true" ht="25.5" hidden="true" customHeight="false" outlineLevel="0" collapsed="false">
      <c r="A362" s="63" t="n">
        <v>757</v>
      </c>
      <c r="B362" s="63"/>
      <c r="C362" s="24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28"/>
      <c r="N362" s="28"/>
      <c r="O362" s="28"/>
      <c r="P362" s="28"/>
      <c r="Q362" s="28"/>
    </row>
    <row r="363" s="33" customFormat="true" ht="12.75" hidden="true" customHeight="false" outlineLevel="0" collapsed="false">
      <c r="A363" s="71"/>
      <c r="B363" s="72"/>
      <c r="C363" s="73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32"/>
      <c r="N363" s="32"/>
      <c r="O363" s="28"/>
      <c r="P363" s="28"/>
      <c r="Q363" s="28"/>
    </row>
    <row r="364" s="33" customFormat="true" ht="12.75" hidden="true" customHeight="false" outlineLevel="0" collapsed="false">
      <c r="A364" s="71"/>
      <c r="B364" s="75"/>
      <c r="C364" s="76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33" customFormat="true" ht="12.75" hidden="true" customHeight="false" outlineLevel="0" collapsed="false">
      <c r="A365" s="71"/>
      <c r="B365" s="75"/>
      <c r="C365" s="76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15" customFormat="true" ht="51" hidden="true" customHeight="false" outlineLevel="0" collapsed="false">
      <c r="A366" s="78"/>
      <c r="B366" s="79" t="n">
        <v>75702</v>
      </c>
      <c r="C366" s="80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48" customFormat="true" ht="12.75" hidden="true" customHeight="false" outlineLevel="0" collapsed="false">
      <c r="A367" s="81"/>
      <c r="B367" s="82"/>
      <c r="C367" s="83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48" customFormat="true" ht="12.75" hidden="true" customHeight="false" outlineLevel="0" collapsed="false">
      <c r="A368" s="81"/>
      <c r="B368" s="84"/>
      <c r="C368" s="85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48" customFormat="true" ht="12.75" hidden="true" customHeight="false" outlineLevel="0" collapsed="false">
      <c r="A369" s="81"/>
      <c r="B369" s="84"/>
      <c r="C369" s="85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15" customFormat="true" ht="63.75" hidden="true" customHeight="false" outlineLevel="0" collapsed="false">
      <c r="A370" s="78"/>
      <c r="B370" s="79" t="n">
        <v>75704</v>
      </c>
      <c r="C370" s="86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48" customFormat="true" ht="12.75" hidden="true" customHeight="false" outlineLevel="0" collapsed="false">
      <c r="A371" s="81"/>
      <c r="B371" s="82"/>
      <c r="C371" s="83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48" customFormat="true" ht="12.75" hidden="true" customHeight="false" outlineLevel="0" collapsed="false">
      <c r="A372" s="81"/>
      <c r="B372" s="84"/>
      <c r="C372" s="85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52" customFormat="true" ht="12.75" hidden="true" customHeight="false" outlineLevel="0" collapsed="false">
      <c r="A373" s="87"/>
      <c r="B373" s="84"/>
      <c r="C373" s="85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13" customFormat="true" ht="12.75" hidden="true" customHeight="false" outlineLevel="0" collapsed="false">
      <c r="A374" s="162" t="n">
        <v>758</v>
      </c>
      <c r="B374" s="162"/>
      <c r="C374" s="163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119"/>
      <c r="N374" s="119"/>
      <c r="O374" s="119"/>
      <c r="P374" s="119"/>
      <c r="Q374" s="28"/>
    </row>
    <row r="375" s="33" customFormat="true" ht="12.75" hidden="true" customHeight="false" outlineLevel="0" collapsed="false">
      <c r="A375" s="38"/>
      <c r="B375" s="38"/>
      <c r="C375" s="30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32"/>
      <c r="N375" s="32"/>
      <c r="O375" s="119"/>
      <c r="P375" s="119"/>
      <c r="Q375" s="28"/>
    </row>
    <row r="376" s="37" customFormat="true" ht="12.75" hidden="true" customHeight="false" outlineLevel="0" collapsed="false">
      <c r="A376" s="34"/>
      <c r="B376" s="34"/>
      <c r="C376" s="3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37" customFormat="true" ht="12.75" hidden="true" customHeight="false" outlineLevel="0" collapsed="false">
      <c r="A377" s="34"/>
      <c r="B377" s="34"/>
      <c r="C377" s="35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37" customFormat="true" ht="12.75" hidden="true" customHeight="false" outlineLevel="0" collapsed="false">
      <c r="A378" s="34"/>
      <c r="B378" s="34"/>
      <c r="C378" s="35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33" customFormat="true" ht="12.75" hidden="true" customHeight="false" outlineLevel="0" collapsed="false">
      <c r="A379" s="38"/>
      <c r="B379" s="38"/>
      <c r="C379" s="30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44" customFormat="true" ht="25.5" hidden="true" customHeight="false" outlineLevel="0" collapsed="false">
      <c r="A380" s="39"/>
      <c r="B380" s="54" t="n">
        <v>75814</v>
      </c>
      <c r="C380" s="41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48" customFormat="true" ht="12.75" hidden="true" customHeight="false" outlineLevel="0" collapsed="false">
      <c r="A381" s="45"/>
      <c r="B381" s="45"/>
      <c r="C381" s="46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52" customFormat="true" ht="12.75" hidden="true" customHeight="false" outlineLevel="0" collapsed="false">
      <c r="A382" s="49"/>
      <c r="B382" s="49"/>
      <c r="C382" s="50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52" customFormat="true" ht="12.75" hidden="true" customHeight="false" outlineLevel="0" collapsed="false">
      <c r="A383" s="49"/>
      <c r="B383" s="49"/>
      <c r="C383" s="50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52" customFormat="true" ht="12.75" hidden="true" customHeight="false" outlineLevel="0" collapsed="false">
      <c r="A384" s="49"/>
      <c r="B384" s="49"/>
      <c r="C384" s="50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48" customFormat="true" ht="12.75" hidden="true" customHeight="false" outlineLevel="0" collapsed="false">
      <c r="A385" s="45"/>
      <c r="B385" s="45"/>
      <c r="C385" s="46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44" customFormat="true" ht="12.75" hidden="true" customHeight="false" outlineLevel="0" collapsed="false">
      <c r="A386" s="88"/>
      <c r="B386" s="79" t="n">
        <v>75818</v>
      </c>
      <c r="C386" s="80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48" customFormat="true" ht="12.75" hidden="true" customHeight="false" outlineLevel="0" collapsed="false">
      <c r="A387" s="45"/>
      <c r="B387" s="45"/>
      <c r="C387" s="46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52" customFormat="true" ht="12.75" hidden="true" customHeight="false" outlineLevel="0" collapsed="false">
      <c r="A388" s="49"/>
      <c r="B388" s="49"/>
      <c r="C388" s="50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52" customFormat="true" ht="12.75" hidden="true" customHeight="false" outlineLevel="0" collapsed="false">
      <c r="A389" s="49"/>
      <c r="B389" s="49"/>
      <c r="C389" s="50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52" customFormat="true" ht="12.75" hidden="true" customHeight="false" outlineLevel="0" collapsed="false">
      <c r="A390" s="49"/>
      <c r="B390" s="49"/>
      <c r="C390" s="50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48" customFormat="true" ht="12.75" hidden="true" customHeight="false" outlineLevel="0" collapsed="false">
      <c r="A391" s="45"/>
      <c r="B391" s="45"/>
      <c r="C391" s="46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44" customFormat="true" ht="12.75" hidden="true" customHeight="false" outlineLevel="0" collapsed="false">
      <c r="A392" s="88"/>
      <c r="B392" s="79" t="n">
        <v>75820</v>
      </c>
      <c r="C392" s="80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48" customFormat="true" ht="12.75" hidden="true" customHeight="false" outlineLevel="0" collapsed="false">
      <c r="A393" s="45"/>
      <c r="B393" s="45"/>
      <c r="C393" s="46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52" customFormat="true" ht="12.75" hidden="true" customHeight="false" outlineLevel="0" collapsed="false">
      <c r="A394" s="49"/>
      <c r="B394" s="49"/>
      <c r="C394" s="50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52" customFormat="true" ht="12.75" hidden="true" customHeight="false" outlineLevel="0" collapsed="false">
      <c r="A395" s="49"/>
      <c r="B395" s="49"/>
      <c r="C395" s="50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52" customFormat="true" ht="12.75" hidden="true" customHeight="false" outlineLevel="0" collapsed="false">
      <c r="A396" s="49"/>
      <c r="B396" s="49"/>
      <c r="C396" s="50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48" customFormat="true" ht="12.75" hidden="true" customHeight="false" outlineLevel="0" collapsed="false">
      <c r="A397" s="45"/>
      <c r="B397" s="45"/>
      <c r="C397" s="46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44" customFormat="true" ht="38.25" hidden="true" customHeight="false" outlineLevel="0" collapsed="false">
      <c r="A398" s="88"/>
      <c r="B398" s="79" t="n">
        <v>75831</v>
      </c>
      <c r="C398" s="86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48" customFormat="true" ht="12.75" hidden="true" customHeight="false" outlineLevel="0" collapsed="false">
      <c r="A399" s="45"/>
      <c r="B399" s="45"/>
      <c r="C399" s="46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52" customFormat="true" ht="12.75" hidden="true" customHeight="false" outlineLevel="0" collapsed="false">
      <c r="A400" s="49"/>
      <c r="B400" s="49"/>
      <c r="C400" s="50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52" customFormat="true" ht="12.75" hidden="true" customHeight="false" outlineLevel="0" collapsed="false">
      <c r="A401" s="49"/>
      <c r="B401" s="49"/>
      <c r="C401" s="50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52" customFormat="true" ht="12.75" hidden="true" customHeight="false" outlineLevel="0" collapsed="false">
      <c r="A402" s="49"/>
      <c r="B402" s="49"/>
      <c r="C402" s="50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48" customFormat="true" ht="12.75" hidden="true" customHeight="false" outlineLevel="0" collapsed="false">
      <c r="A403" s="45"/>
      <c r="B403" s="45"/>
      <c r="C403" s="46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44" customFormat="true" ht="38.25" hidden="true" customHeight="false" outlineLevel="0" collapsed="false">
      <c r="A404" s="88"/>
      <c r="B404" s="79" t="n">
        <v>75832</v>
      </c>
      <c r="C404" s="86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48" customFormat="true" ht="12.75" hidden="true" customHeight="false" outlineLevel="0" collapsed="false">
      <c r="A405" s="45"/>
      <c r="B405" s="45"/>
      <c r="C405" s="46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52" customFormat="true" ht="12.75" hidden="true" customHeight="false" outlineLevel="0" collapsed="false">
      <c r="A406" s="49"/>
      <c r="B406" s="49"/>
      <c r="C406" s="50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52" customFormat="true" ht="12.75" hidden="true" customHeight="false" outlineLevel="0" collapsed="false">
      <c r="A407" s="49"/>
      <c r="B407" s="49"/>
      <c r="C407" s="50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52" customFormat="true" ht="12.75" hidden="true" customHeight="false" outlineLevel="0" collapsed="false">
      <c r="A408" s="49"/>
      <c r="B408" s="49"/>
      <c r="C408" s="50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48" customFormat="true" ht="12.75" hidden="true" customHeight="false" outlineLevel="0" collapsed="false">
      <c r="A409" s="45"/>
      <c r="B409" s="45"/>
      <c r="C409" s="46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74686727</v>
      </c>
      <c r="E410" s="25" t="n">
        <f aca="false">SUM(E416,E422,E434,E440,E446,E452,E458,E464,E470,E476,E482,E488,E494,E500,E506,E512,E518,E524,E530,E536,E428)</f>
        <v>15539631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28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63460377</v>
      </c>
      <c r="E411" s="31" t="n">
        <f aca="false">SUM(E417,E423,E435,E441,E447,E453,E459,E465,E471,E477,E483,E489,E495,E501,E507,E513,E519,E525,E531,E537,E429)</f>
        <v>5142631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28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48399810</v>
      </c>
      <c r="E412" s="36" t="n">
        <f aca="false">SUM(E418,E424,E436,E442,E448,E454,E460,E466,E472,E478,E484,E490,E496,E502,E508,E514,E520,E526,E532,E538,E430)</f>
        <v>58489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2933400</v>
      </c>
      <c r="E413" s="36" t="n">
        <f aca="false">SUM(E419,E425,E437,E443,E449,E455,E461,E467,E473,E479,E485,E491,E497,E503,E509,E515,E521,E527,E533,E539,E431)</f>
        <v>2933400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12127167</v>
      </c>
      <c r="E414" s="36" t="n">
        <f aca="false">SUM(E420,E426,E438,E444,E450,E456,E462,E468,E474,E480,E486,E492,E498,E504,E510,E516,E522,E528,E534,E540,E432)</f>
        <v>2150742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11226350</v>
      </c>
      <c r="E415" s="31" t="n">
        <f aca="false">SUM(E421,E427,E439,E445,E451,E457,E463,E469,E475,E481,E487,E493,E499,E505,E511,E517,E523,E529,E535,E541,E433)</f>
        <v>10397000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27229509</v>
      </c>
      <c r="E416" s="42" t="n">
        <f aca="false">SUM(E417,E421)</f>
        <v>5100400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23440209</v>
      </c>
      <c r="E417" s="47" t="n">
        <f aca="false">SUM(E418:E420)</f>
        <v>1488400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18248141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738400</v>
      </c>
      <c r="E419" s="149" t="n">
        <v>738400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4453668</v>
      </c>
      <c r="E420" s="149" t="n">
        <v>750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3789300</v>
      </c>
      <c r="E421" s="53" t="n">
        <v>361200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605000</v>
      </c>
      <c r="E428" s="42" t="n">
        <f aca="false">SUM(E429,E433)</f>
        <v>0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605000</v>
      </c>
      <c r="E429" s="47" t="n">
        <f aca="false">SUM(E430:E432)</f>
        <v>0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406653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0</v>
      </c>
      <c r="E431" s="149" t="n">
        <v>0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198347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16456905</v>
      </c>
      <c r="E434" s="42" t="n">
        <f aca="false">SUM(E435,E439)</f>
        <v>1961400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15877005</v>
      </c>
      <c r="E435" s="47" t="n">
        <f aca="false">SUM(E436:E438)</f>
        <v>1626400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11936676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1196400</v>
      </c>
      <c r="E437" s="149" t="n">
        <v>1196400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2743929</v>
      </c>
      <c r="E438" s="149" t="n">
        <v>430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579900</v>
      </c>
      <c r="E439" s="53" t="n">
        <v>33500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tru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0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true" customHeight="false" outlineLevel="0" collapsed="false">
      <c r="A441" s="45"/>
      <c r="B441" s="45"/>
      <c r="C441" s="46" t="s">
        <v>15</v>
      </c>
      <c r="D441" s="47" t="n">
        <f aca="false">SUM(D442:D444)</f>
        <v>0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true" customHeight="false" outlineLevel="0" collapsed="false">
      <c r="A442" s="45"/>
      <c r="B442" s="45"/>
      <c r="C442" s="50" t="s">
        <v>16</v>
      </c>
      <c r="D442" s="149" t="n">
        <v>0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tru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true" customHeight="false" outlineLevel="0" collapsed="false">
      <c r="A444" s="45"/>
      <c r="B444" s="45"/>
      <c r="C444" s="50" t="s">
        <v>18</v>
      </c>
      <c r="D444" s="149" t="n">
        <v>0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tru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16376866</v>
      </c>
      <c r="E446" s="42" t="n">
        <f aca="false">SUM(E447,E451)</f>
        <v>3218700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13335716</v>
      </c>
      <c r="E447" s="47" t="n">
        <f aca="false">SUM(E448:E450)</f>
        <v>468700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10792630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208700</v>
      </c>
      <c r="E449" s="149" t="n">
        <v>208700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2334386</v>
      </c>
      <c r="E450" s="149" t="n">
        <v>260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3041150</v>
      </c>
      <c r="E451" s="53" t="n">
        <v>275000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220000</v>
      </c>
      <c r="E458" s="42" t="n">
        <f aca="false">SUM(E459,E463)</f>
        <v>22000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220000</v>
      </c>
      <c r="E459" s="47" t="n">
        <f aca="false">SUM(E460:E462)</f>
        <v>22000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220000</v>
      </c>
      <c r="E462" s="149" t="n">
        <v>22000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1974164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1944164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1646822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297342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3000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9511395</v>
      </c>
      <c r="E470" s="42" t="n">
        <f aca="false">SUM(E471,E475)</f>
        <v>4367240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5725395</v>
      </c>
      <c r="E471" s="47" t="n">
        <f aca="false">SUM(E472:E474)</f>
        <v>667240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4227397</v>
      </c>
      <c r="E472" s="149" t="n">
        <v>724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360000</v>
      </c>
      <c r="E473" s="149" t="n">
        <v>360000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1137998</v>
      </c>
      <c r="E474" s="149" t="n">
        <v>30000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3786000</v>
      </c>
      <c r="E475" s="53" t="n">
        <v>370000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tru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0</v>
      </c>
      <c r="E482" s="42" t="n">
        <f aca="false">SUM(E483,E487)</f>
        <v>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true" customHeight="false" outlineLevel="0" collapsed="false">
      <c r="A483" s="45"/>
      <c r="B483" s="45"/>
      <c r="C483" s="46" t="s">
        <v>15</v>
      </c>
      <c r="D483" s="47" t="n">
        <f aca="false">SUM(D484:D486)</f>
        <v>0</v>
      </c>
      <c r="E483" s="47" t="n">
        <f aca="false">SUM(E484:E486)</f>
        <v>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true" customHeight="false" outlineLevel="0" collapsed="false">
      <c r="A484" s="49"/>
      <c r="B484" s="49"/>
      <c r="C484" s="50" t="s">
        <v>16</v>
      </c>
      <c r="D484" s="149" t="n">
        <v>0</v>
      </c>
      <c r="E484" s="149" t="n">
        <v>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tru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true" customHeight="false" outlineLevel="0" collapsed="false">
      <c r="A486" s="49"/>
      <c r="B486" s="49"/>
      <c r="C486" s="50" t="s">
        <v>18</v>
      </c>
      <c r="D486" s="149" t="n">
        <v>0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tru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429900</v>
      </c>
      <c r="E494" s="42" t="n">
        <f aca="false">SUM(E495,E499)</f>
        <v>429900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429900</v>
      </c>
      <c r="E495" s="47" t="n">
        <f aca="false">SUM(E496:E498)</f>
        <v>429900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false" customHeight="false" outlineLevel="0" collapsed="false">
      <c r="A496" s="49"/>
      <c r="B496" s="49"/>
      <c r="C496" s="50" t="s">
        <v>16</v>
      </c>
      <c r="D496" s="149" t="n">
        <v>0</v>
      </c>
      <c r="E496" s="149" t="n">
        <v>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false" customHeight="false" outlineLevel="0" collapsed="false">
      <c r="A497" s="49"/>
      <c r="B497" s="49"/>
      <c r="C497" s="50" t="s">
        <v>17</v>
      </c>
      <c r="D497" s="149" t="n">
        <v>429900</v>
      </c>
      <c r="E497" s="149" t="n">
        <v>429900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false" customHeight="false" outlineLevel="0" collapsed="false">
      <c r="A498" s="49"/>
      <c r="B498" s="49"/>
      <c r="C498" s="50" t="s">
        <v>18</v>
      </c>
      <c r="D498" s="149" t="n">
        <v>0</v>
      </c>
      <c r="E498" s="149" t="n">
        <v>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50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fals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1160579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false" customHeight="false" outlineLevel="0" collapsed="false">
      <c r="A513" s="45"/>
      <c r="B513" s="45"/>
      <c r="C513" s="46" t="s">
        <v>15</v>
      </c>
      <c r="D513" s="47" t="n">
        <f aca="false">SUM(D514:D516)</f>
        <v>1160579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false" customHeight="false" outlineLevel="0" collapsed="false">
      <c r="A514" s="49"/>
      <c r="B514" s="49"/>
      <c r="C514" s="50" t="s">
        <v>16</v>
      </c>
      <c r="D514" s="149" t="n">
        <v>954331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fals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false" customHeight="false" outlineLevel="0" collapsed="false">
      <c r="A516" s="49"/>
      <c r="B516" s="49"/>
      <c r="C516" s="50" t="s">
        <v>18</v>
      </c>
      <c r="D516" s="149" t="n">
        <v>206248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fals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6780</v>
      </c>
      <c r="E518" s="42" t="n">
        <f aca="false">SUM(E519,E523)</f>
        <v>678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6780</v>
      </c>
      <c r="E519" s="47" t="n">
        <f aca="false">SUM(E520:E522)</f>
        <v>678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6000</v>
      </c>
      <c r="E520" s="149" t="n">
        <v>600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780</v>
      </c>
      <c r="E522" s="149" t="n">
        <v>78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235649</v>
      </c>
      <c r="E524" s="42" t="n">
        <f aca="false">SUM(E525,E529)</f>
        <v>121369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235649</v>
      </c>
      <c r="E525" s="47" t="n">
        <f aca="false">SUM(E526:E528)</f>
        <v>121369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49545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186104</v>
      </c>
      <c r="E528" s="149" t="n">
        <v>121369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479980</v>
      </c>
      <c r="E530" s="42" t="n">
        <f aca="false">SUM(E531,E535)</f>
        <v>113842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479980</v>
      </c>
      <c r="E531" s="47" t="n">
        <f aca="false">SUM(E532:E534)</f>
        <v>113842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131615</v>
      </c>
      <c r="E532" s="149" t="n">
        <v>45249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348365</v>
      </c>
      <c r="E534" s="149" t="n">
        <v>68593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55" t="n">
        <v>803</v>
      </c>
      <c r="B542" s="55"/>
      <c r="C542" s="56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30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3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3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35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30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54" t="n">
        <v>80309</v>
      </c>
      <c r="C548" s="41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45"/>
      <c r="C549" s="46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49"/>
      <c r="C550" s="50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49"/>
      <c r="C551" s="50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49"/>
      <c r="C552" s="50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45"/>
      <c r="C553" s="46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15" customFormat="true" ht="12.75" hidden="false" customHeight="false" outlineLevel="0" collapsed="false">
      <c r="A554" s="55" t="n">
        <v>851</v>
      </c>
      <c r="B554" s="55"/>
      <c r="C554" s="56" t="s">
        <v>147</v>
      </c>
      <c r="D554" s="25" t="n">
        <f aca="false">SUM(D560,D566,D572,D578,D584,D590,D596,D602,D608,D614)</f>
        <v>877000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28"/>
      <c r="N554" s="28"/>
      <c r="O554" s="28"/>
      <c r="P554" s="28"/>
      <c r="Q554" s="28"/>
    </row>
    <row r="555" s="33" customFormat="true" ht="12.75" hidden="false" customHeight="false" outlineLevel="0" collapsed="false">
      <c r="A555" s="38"/>
      <c r="B555" s="38"/>
      <c r="C555" s="30" t="s">
        <v>15</v>
      </c>
      <c r="D555" s="31" t="n">
        <f aca="false">SUM(D561,D567,D573,D579,D585,D591,D597,D603,D609,D615)</f>
        <v>87700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32"/>
      <c r="N555" s="32"/>
      <c r="O555" s="28"/>
      <c r="P555" s="28"/>
      <c r="Q555" s="28"/>
    </row>
    <row r="556" s="37" customFormat="true" ht="12.75" hidden="false" customHeight="false" outlineLevel="0" collapsed="false">
      <c r="A556" s="34"/>
      <c r="B556" s="34"/>
      <c r="C556" s="35" t="s">
        <v>16</v>
      </c>
      <c r="D556" s="36" t="n">
        <f aca="false">SUM(D562,D568,D574,D580,D586,D592,D598,D604,D610,D616)</f>
        <v>37400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37" customFormat="true" ht="12.75" hidden="false" customHeight="false" outlineLevel="0" collapsed="false">
      <c r="A557" s="34"/>
      <c r="B557" s="34"/>
      <c r="C557" s="35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37" customFormat="true" ht="12.75" hidden="false" customHeight="false" outlineLevel="0" collapsed="false">
      <c r="A558" s="34"/>
      <c r="B558" s="34"/>
      <c r="C558" s="35" t="s">
        <v>18</v>
      </c>
      <c r="D558" s="36" t="n">
        <f aca="false">SUM(D564,D570,D576,D582,D588,D594,D600,D606,D612,D618)</f>
        <v>50300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33" customFormat="true" ht="12.75" hidden="false" customHeight="false" outlineLevel="0" collapsed="false">
      <c r="A559" s="38"/>
      <c r="B559" s="38"/>
      <c r="C559" s="30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44" customFormat="true" ht="12.75" hidden="true" customHeight="false" outlineLevel="0" collapsed="false">
      <c r="A560" s="39"/>
      <c r="B560" s="54" t="n">
        <v>85111</v>
      </c>
      <c r="C560" s="41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48" customFormat="true" ht="12.75" hidden="true" customHeight="false" outlineLevel="0" collapsed="false">
      <c r="A561" s="45"/>
      <c r="B561" s="45"/>
      <c r="C561" s="4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52" customFormat="true" ht="12.75" hidden="true" customHeight="false" outlineLevel="0" collapsed="false">
      <c r="A562" s="49"/>
      <c r="B562" s="49"/>
      <c r="C562" s="50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52" customFormat="true" ht="12.75" hidden="true" customHeight="false" outlineLevel="0" collapsed="false">
      <c r="A563" s="49"/>
      <c r="B563" s="49"/>
      <c r="C563" s="50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52" customFormat="true" ht="12.75" hidden="true" customHeight="false" outlineLevel="0" collapsed="false">
      <c r="A564" s="49"/>
      <c r="B564" s="49"/>
      <c r="C564" s="50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48" customFormat="true" ht="12.75" hidden="true" customHeight="false" outlineLevel="0" collapsed="false">
      <c r="A565" s="45"/>
      <c r="B565" s="45"/>
      <c r="C565" s="46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44" customFormat="true" ht="38.25" hidden="true" customHeight="false" outlineLevel="0" collapsed="false">
      <c r="A566" s="39"/>
      <c r="B566" s="54" t="s">
        <v>149</v>
      </c>
      <c r="C566" s="80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48" customFormat="true" ht="12.75" hidden="true" customHeight="false" outlineLevel="0" collapsed="false">
      <c r="A567" s="45"/>
      <c r="B567" s="45"/>
      <c r="C567" s="46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52" customFormat="true" ht="12.75" hidden="true" customHeight="false" outlineLevel="0" collapsed="false">
      <c r="A568" s="49"/>
      <c r="B568" s="49"/>
      <c r="C568" s="50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52" customFormat="true" ht="12.75" hidden="true" customHeight="false" outlineLevel="0" collapsed="false">
      <c r="A569" s="49"/>
      <c r="B569" s="49"/>
      <c r="C569" s="50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52" customFormat="true" ht="12.75" hidden="true" customHeight="false" outlineLevel="0" collapsed="false">
      <c r="A570" s="49"/>
      <c r="B570" s="49"/>
      <c r="C570" s="50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48" customFormat="true" ht="12.75" hidden="true" customHeight="false" outlineLevel="0" collapsed="false">
      <c r="A571" s="45"/>
      <c r="B571" s="45"/>
      <c r="C571" s="46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44" customFormat="true" ht="12.75" hidden="true" customHeight="false" outlineLevel="0" collapsed="false">
      <c r="A572" s="39"/>
      <c r="B572" s="54" t="n">
        <v>85121</v>
      </c>
      <c r="C572" s="41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48" customFormat="true" ht="12.75" hidden="true" customHeight="false" outlineLevel="0" collapsed="false">
      <c r="A573" s="45"/>
      <c r="B573" s="45"/>
      <c r="C573" s="4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52" customFormat="true" ht="12.75" hidden="true" customHeight="false" outlineLevel="0" collapsed="false">
      <c r="A574" s="49"/>
      <c r="B574" s="49"/>
      <c r="C574" s="50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52" customFormat="true" ht="12.75" hidden="true" customHeight="false" outlineLevel="0" collapsed="false">
      <c r="A575" s="49"/>
      <c r="B575" s="49"/>
      <c r="C575" s="50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52" customFormat="true" ht="12.75" hidden="true" customHeight="false" outlineLevel="0" collapsed="false">
      <c r="A576" s="49"/>
      <c r="B576" s="49"/>
      <c r="C576" s="50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48" customFormat="true" ht="12.75" hidden="true" customHeight="false" outlineLevel="0" collapsed="false">
      <c r="A577" s="45"/>
      <c r="B577" s="45"/>
      <c r="C577" s="46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44" customFormat="true" ht="25.5" hidden="true" customHeight="false" outlineLevel="0" collapsed="false">
      <c r="A578" s="39"/>
      <c r="B578" s="54" t="n">
        <v>85149</v>
      </c>
      <c r="C578" s="41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48" customFormat="true" ht="12.75" hidden="true" customHeight="false" outlineLevel="0" collapsed="false">
      <c r="A579" s="45"/>
      <c r="B579" s="45"/>
      <c r="C579" s="46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52" customFormat="true" ht="12.75" hidden="true" customHeight="false" outlineLevel="0" collapsed="false">
      <c r="A580" s="49"/>
      <c r="B580" s="49"/>
      <c r="C580" s="50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52" customFormat="true" ht="12.75" hidden="true" customHeight="false" outlineLevel="0" collapsed="false">
      <c r="A581" s="49"/>
      <c r="B581" s="49"/>
      <c r="C581" s="50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52" customFormat="true" ht="12.75" hidden="true" customHeight="false" outlineLevel="0" collapsed="false">
      <c r="A582" s="49"/>
      <c r="B582" s="49"/>
      <c r="C582" s="50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48" customFormat="true" ht="12.75" hidden="true" customHeight="false" outlineLevel="0" collapsed="false">
      <c r="A583" s="45"/>
      <c r="B583" s="45"/>
      <c r="C583" s="46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44" customFormat="true" ht="25.5" hidden="true" customHeight="false" outlineLevel="0" collapsed="false">
      <c r="A584" s="39"/>
      <c r="B584" s="54" t="n">
        <v>85152</v>
      </c>
      <c r="C584" s="80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48" customFormat="true" ht="12.75" hidden="true" customHeight="false" outlineLevel="0" collapsed="false">
      <c r="A585" s="45"/>
      <c r="B585" s="45"/>
      <c r="C585" s="46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52" customFormat="true" ht="12.75" hidden="true" customHeight="false" outlineLevel="0" collapsed="false">
      <c r="A586" s="49"/>
      <c r="B586" s="49"/>
      <c r="C586" s="50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52" customFormat="true" ht="12.75" hidden="true" customHeight="false" outlineLevel="0" collapsed="false">
      <c r="A587" s="49"/>
      <c r="B587" s="49"/>
      <c r="C587" s="50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52" customFormat="true" ht="12.75" hidden="true" customHeight="false" outlineLevel="0" collapsed="false">
      <c r="A588" s="49"/>
      <c r="B588" s="49"/>
      <c r="C588" s="50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48" customFormat="true" ht="12.75" hidden="true" customHeight="false" outlineLevel="0" collapsed="false">
      <c r="A589" s="45"/>
      <c r="B589" s="45"/>
      <c r="C589" s="46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44" customFormat="true" ht="12.75" hidden="true" customHeight="false" outlineLevel="0" collapsed="false">
      <c r="A590" s="39"/>
      <c r="B590" s="54" t="n">
        <v>85153</v>
      </c>
      <c r="C590" s="80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48" customFormat="true" ht="12.75" hidden="true" customHeight="false" outlineLevel="0" collapsed="false">
      <c r="A591" s="45"/>
      <c r="B591" s="45"/>
      <c r="C591" s="46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52" customFormat="true" ht="12.75" hidden="true" customHeight="false" outlineLevel="0" collapsed="false">
      <c r="A592" s="49"/>
      <c r="B592" s="49"/>
      <c r="C592" s="50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52" customFormat="true" ht="12.75" hidden="true" customHeight="false" outlineLevel="0" collapsed="false">
      <c r="A593" s="49"/>
      <c r="B593" s="49"/>
      <c r="C593" s="50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52" customFormat="true" ht="12.75" hidden="true" customHeight="false" outlineLevel="0" collapsed="false">
      <c r="A594" s="49"/>
      <c r="B594" s="49"/>
      <c r="C594" s="50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48" customFormat="true" ht="12.75" hidden="true" customHeight="false" outlineLevel="0" collapsed="false">
      <c r="A595" s="45"/>
      <c r="B595" s="45"/>
      <c r="C595" s="46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44" customFormat="true" ht="25.5" hidden="false" customHeight="false" outlineLevel="0" collapsed="false">
      <c r="A596" s="39"/>
      <c r="B596" s="54" t="n">
        <v>85154</v>
      </c>
      <c r="C596" s="80" t="s">
        <v>155</v>
      </c>
      <c r="D596" s="42" t="n">
        <f aca="false">SUM(D598:D601)</f>
        <v>87700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48" customFormat="true" ht="12.75" hidden="false" customHeight="false" outlineLevel="0" collapsed="false">
      <c r="A597" s="45"/>
      <c r="B597" s="45"/>
      <c r="C597" s="46" t="s">
        <v>15</v>
      </c>
      <c r="D597" s="47" t="n">
        <f aca="false">SUM(D598:D600)</f>
        <v>87700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52" customFormat="true" ht="12.75" hidden="false" customHeight="false" outlineLevel="0" collapsed="false">
      <c r="A598" s="49"/>
      <c r="B598" s="49"/>
      <c r="C598" s="50" t="s">
        <v>16</v>
      </c>
      <c r="D598" s="149" t="n">
        <v>37400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52" customFormat="true" ht="12.75" hidden="false" customHeight="false" outlineLevel="0" collapsed="false">
      <c r="A599" s="49"/>
      <c r="B599" s="49"/>
      <c r="C599" s="50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52" customFormat="true" ht="12.75" hidden="false" customHeight="false" outlineLevel="0" collapsed="false">
      <c r="A600" s="49"/>
      <c r="B600" s="49"/>
      <c r="C600" s="50" t="s">
        <v>18</v>
      </c>
      <c r="D600" s="149" t="n">
        <v>50300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48" customFormat="true" ht="12.75" hidden="false" customHeight="false" outlineLevel="0" collapsed="false">
      <c r="A601" s="45"/>
      <c r="B601" s="45"/>
      <c r="C601" s="46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44" customFormat="true" ht="76.5" hidden="true" customHeight="false" outlineLevel="0" collapsed="false">
      <c r="A602" s="39"/>
      <c r="B602" s="54" t="n">
        <v>85156</v>
      </c>
      <c r="C602" s="80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48" customFormat="true" ht="12.75" hidden="true" customHeight="false" outlineLevel="0" collapsed="false">
      <c r="A603" s="45"/>
      <c r="B603" s="45"/>
      <c r="C603" s="46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52" customFormat="true" ht="12.75" hidden="true" customHeight="false" outlineLevel="0" collapsed="false">
      <c r="A604" s="49"/>
      <c r="B604" s="49"/>
      <c r="C604" s="50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52" customFormat="true" ht="12.75" hidden="true" customHeight="false" outlineLevel="0" collapsed="false">
      <c r="A605" s="49"/>
      <c r="B605" s="49"/>
      <c r="C605" s="50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52" customFormat="true" ht="12.75" hidden="true" customHeight="false" outlineLevel="0" collapsed="false">
      <c r="A606" s="49"/>
      <c r="B606" s="49"/>
      <c r="C606" s="50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48" customFormat="true" ht="12.75" hidden="true" customHeight="false" outlineLevel="0" collapsed="false">
      <c r="A607" s="45"/>
      <c r="B607" s="45"/>
      <c r="C607" s="46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44" customFormat="true" ht="12.75" hidden="true" customHeight="false" outlineLevel="0" collapsed="false">
      <c r="A608" s="39"/>
      <c r="B608" s="54" t="n">
        <v>85158</v>
      </c>
      <c r="C608" s="80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48" customFormat="true" ht="12.75" hidden="true" customHeight="false" outlineLevel="0" collapsed="false">
      <c r="A609" s="45"/>
      <c r="B609" s="45"/>
      <c r="C609" s="46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52" customFormat="true" ht="12.75" hidden="true" customHeight="false" outlineLevel="0" collapsed="false">
      <c r="A610" s="49"/>
      <c r="B610" s="49"/>
      <c r="C610" s="50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52" customFormat="true" ht="12.75" hidden="true" customHeight="false" outlineLevel="0" collapsed="false">
      <c r="A611" s="49"/>
      <c r="B611" s="49"/>
      <c r="C611" s="50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52" customFormat="true" ht="12.75" hidden="true" customHeight="false" outlineLevel="0" collapsed="false">
      <c r="A612" s="49"/>
      <c r="B612" s="49"/>
      <c r="C612" s="50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48" customFormat="true" ht="12.75" hidden="true" customHeight="false" outlineLevel="0" collapsed="false">
      <c r="A613" s="45"/>
      <c r="B613" s="45"/>
      <c r="C613" s="46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44" customFormat="true" ht="12.75" hidden="true" customHeight="false" outlineLevel="0" collapsed="false">
      <c r="A614" s="39"/>
      <c r="B614" s="54" t="n">
        <v>85195</v>
      </c>
      <c r="C614" s="80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48" customFormat="true" ht="12.75" hidden="true" customHeight="false" outlineLevel="0" collapsed="false">
      <c r="A615" s="45"/>
      <c r="B615" s="45"/>
      <c r="C615" s="46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52" customFormat="true" ht="12.75" hidden="true" customHeight="false" outlineLevel="0" collapsed="false">
      <c r="A616" s="49"/>
      <c r="B616" s="49"/>
      <c r="C616" s="50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52" customFormat="true" ht="12.75" hidden="true" customHeight="false" outlineLevel="0" collapsed="false">
      <c r="A617" s="49"/>
      <c r="B617" s="49"/>
      <c r="C617" s="50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52" customFormat="true" ht="12.75" hidden="true" customHeight="false" outlineLevel="0" collapsed="false">
      <c r="A618" s="49"/>
      <c r="B618" s="49"/>
      <c r="C618" s="50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48" customFormat="true" ht="12.75" hidden="true" customHeight="false" outlineLevel="0" collapsed="false">
      <c r="A619" s="45"/>
      <c r="B619" s="45"/>
      <c r="C619" s="46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17417837</v>
      </c>
      <c r="E620" s="64" t="n">
        <f aca="false">SUM(E626,E632,E638,E644,E650,E656,E662,E668,E674,E680,E686,E692,E698,E704,E710)</f>
        <v>1623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28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17327837</v>
      </c>
      <c r="E621" s="74" t="n">
        <f aca="false">SUM(E627,E633,E639,E645,E651,E657,E663,E669,E675,E681,E687,E693,E699,E705,E711)</f>
        <v>1623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28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476370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12564137</v>
      </c>
      <c r="E624" s="99" t="n">
        <f aca="false">SUM(E630,E636,E642,E648,E654,E660,E666,E672,E678,E684,E690,E696,E702,E708,E714)</f>
        <v>1623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9000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214900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214900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16568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4922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7236757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7236757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17600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7060757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41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41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41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22684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22684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22684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1623000</v>
      </c>
      <c r="E668" s="42" t="n">
        <f aca="false">SUM(E669,E673)</f>
        <v>1623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1623000</v>
      </c>
      <c r="E669" s="47" t="n">
        <f aca="false">SUM(E670:E672)</f>
        <v>1623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1623000</v>
      </c>
      <c r="E672" s="149" t="n">
        <v>1623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15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371568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48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362568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52" customFormat="true" ht="12.75" hidden="false" customHeight="false" outlineLevel="0" collapsed="false">
      <c r="A682" s="49"/>
      <c r="B682" s="49"/>
      <c r="C682" s="50" t="s">
        <v>16</v>
      </c>
      <c r="D682" s="149" t="n">
        <v>293090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52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52" customFormat="true" ht="12.75" hidden="false" customHeight="false" outlineLevel="0" collapsed="false">
      <c r="A684" s="49"/>
      <c r="B684" s="49"/>
      <c r="C684" s="50" t="s">
        <v>18</v>
      </c>
      <c r="D684" s="149" t="n">
        <v>69478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48" customFormat="true" ht="12.75" hidden="false" customHeight="false" outlineLevel="0" collapsed="false">
      <c r="A685" s="45"/>
      <c r="B685" s="45"/>
      <c r="C685" s="46" t="s">
        <v>19</v>
      </c>
      <c r="D685" s="53" t="n">
        <v>9000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44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48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52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52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52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48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44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48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52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52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52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48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44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3840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48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3840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52" customFormat="true" ht="12.75" hidden="false" customHeight="false" outlineLevel="0" collapsed="false">
      <c r="A700" s="49"/>
      <c r="B700" s="49"/>
      <c r="C700" s="50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52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52" customFormat="true" ht="12.75" hidden="false" customHeight="false" outlineLevel="0" collapsed="false">
      <c r="A702" s="49"/>
      <c r="B702" s="49"/>
      <c r="C702" s="50" t="s">
        <v>18</v>
      </c>
      <c r="D702" s="149" t="n">
        <v>3840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48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44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48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52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52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52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48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44" customFormat="true" ht="12.75" hidden="tru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48" customFormat="true" ht="12.75" hidden="true" customHeight="false" outlineLevel="0" collapsed="false">
      <c r="A711" s="45"/>
      <c r="B711" s="45"/>
      <c r="C711" s="46" t="s">
        <v>15</v>
      </c>
      <c r="D711" s="47" t="n">
        <f aca="false">SUM(D712:D714)</f>
        <v>0</v>
      </c>
      <c r="E711" s="47" t="n">
        <f aca="false">SUM(E712:E714)</f>
        <v>0</v>
      </c>
      <c r="F711" s="26" t="str">
        <f aca="false">IF(SUM(D711)&gt;=SUM(E711),"dobrze","źle")</f>
        <v>dobrze</v>
      </c>
    </row>
    <row r="712" s="52" customFormat="true" ht="12.75" hidden="tru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52" customFormat="true" ht="12.75" hidden="tru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52" customFormat="true" ht="12.75" hidden="true" customHeight="false" outlineLevel="0" collapsed="false">
      <c r="A714" s="49"/>
      <c r="B714" s="49"/>
      <c r="C714" s="50" t="s">
        <v>18</v>
      </c>
      <c r="D714" s="149" t="n">
        <v>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48" customFormat="true" ht="12.75" hidden="tru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44" customFormat="true" ht="38.25" hidden="fals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891450</v>
      </c>
      <c r="E716" s="64" t="n">
        <f aca="false">SUM(E722,E728,E734,E740,E746)</f>
        <v>187026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112"/>
      <c r="N716" s="112"/>
      <c r="O716" s="112"/>
      <c r="P716" s="112"/>
      <c r="Q716" s="28"/>
    </row>
    <row r="717" s="33" customFormat="true" ht="12.75" hidden="false" customHeight="false" outlineLevel="0" collapsed="false">
      <c r="A717" s="38"/>
      <c r="B717" s="38"/>
      <c r="C717" s="30" t="s">
        <v>15</v>
      </c>
      <c r="D717" s="74" t="n">
        <f aca="false">SUM(D723,D729,D735,D741,D747)</f>
        <v>891450</v>
      </c>
      <c r="E717" s="74" t="n">
        <f aca="false">SUM(E723,E729,E735,E741,E747)</f>
        <v>187026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112"/>
      <c r="N717" s="112"/>
      <c r="O717" s="112"/>
      <c r="P717" s="112"/>
      <c r="Q717" s="28"/>
    </row>
    <row r="718" s="37" customFormat="true" ht="12.75" hidden="false" customHeight="false" outlineLevel="0" collapsed="false">
      <c r="A718" s="34"/>
      <c r="B718" s="34"/>
      <c r="C718" s="35" t="s">
        <v>16</v>
      </c>
      <c r="D718" s="99" t="n">
        <f aca="false">SUM(D724,D730,D736,D742,D748)</f>
        <v>268810</v>
      </c>
      <c r="E718" s="99" t="n">
        <f aca="false">SUM(E724,E730,E736,E742,E748)</f>
        <v>2901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37" customFormat="true" ht="12.75" hidden="fals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37" customFormat="true" ht="12.75" hidden="false" customHeight="false" outlineLevel="0" collapsed="false">
      <c r="A720" s="34"/>
      <c r="B720" s="34"/>
      <c r="C720" s="35" t="s">
        <v>18</v>
      </c>
      <c r="D720" s="99" t="n">
        <f aca="false">SUM(D726,D732,D738,D744,D750)</f>
        <v>622640</v>
      </c>
      <c r="E720" s="99" t="n">
        <f aca="false">SUM(E726,E732,E738,E744,E750)</f>
        <v>158016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33" customFormat="true" ht="12.75" hidden="fals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44" customFormat="true" ht="12.75" hidden="tru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48" customFormat="true" ht="12.75" hidden="true" customHeight="false" outlineLevel="0" collapsed="false">
      <c r="A723" s="45"/>
      <c r="B723" s="45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52" customFormat="true" ht="12.75" hidden="tru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52" customFormat="true" ht="12.75" hidden="tru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52" customFormat="true" ht="12.75" hidden="true" customHeight="false" outlineLevel="0" collapsed="false">
      <c r="A726" s="49"/>
      <c r="B726" s="49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48" customFormat="true" ht="12.75" hidden="tru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44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48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52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52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52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48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44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48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52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52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52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48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44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48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52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52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52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48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44" customFormat="true" ht="12.75" hidden="fals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891450</v>
      </c>
      <c r="E746" s="115" t="n">
        <f aca="false">E747+E751</f>
        <v>187026</v>
      </c>
      <c r="F746" s="26" t="str">
        <f aca="false">IF(SUM(D746)&gt;=SUM(E746),"dobrze","źle")</f>
        <v>dobrze</v>
      </c>
      <c r="G746" s="43"/>
      <c r="H746" s="43"/>
    </row>
    <row r="747" s="48" customFormat="true" ht="12.75" hidden="false" customHeight="false" outlineLevel="0" collapsed="false">
      <c r="A747" s="45"/>
      <c r="B747" s="45"/>
      <c r="C747" s="46" t="s">
        <v>15</v>
      </c>
      <c r="D747" s="47" t="n">
        <f aca="false">SUM(D748:D750)</f>
        <v>891450</v>
      </c>
      <c r="E747" s="47" t="n">
        <f aca="false">SUM(E748:E750)</f>
        <v>187026</v>
      </c>
      <c r="F747" s="26" t="str">
        <f aca="false">IF(SUM(D747)&gt;=SUM(E747),"dobrze","źle")</f>
        <v>dobrze</v>
      </c>
      <c r="G747" s="43"/>
      <c r="H747" s="43"/>
    </row>
    <row r="748" s="52" customFormat="true" ht="12.75" hidden="false" customHeight="false" outlineLevel="0" collapsed="false">
      <c r="A748" s="49"/>
      <c r="B748" s="49"/>
      <c r="C748" s="50" t="s">
        <v>16</v>
      </c>
      <c r="D748" s="149" t="n">
        <v>268810</v>
      </c>
      <c r="E748" s="149" t="n">
        <v>29010</v>
      </c>
      <c r="F748" s="26" t="str">
        <f aca="false">IF(SUM(D748)&gt;=SUM(E748),"dobrze","źle")</f>
        <v>dobrze</v>
      </c>
      <c r="G748" s="43"/>
      <c r="H748" s="43"/>
    </row>
    <row r="749" s="52" customFormat="true" ht="12.75" hidden="fals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52" customFormat="true" ht="12.75" hidden="false" customHeight="false" outlineLevel="0" collapsed="false">
      <c r="A750" s="49"/>
      <c r="B750" s="49"/>
      <c r="C750" s="50" t="s">
        <v>18</v>
      </c>
      <c r="D750" s="149" t="n">
        <v>622640</v>
      </c>
      <c r="E750" s="149" t="n">
        <v>158016</v>
      </c>
      <c r="F750" s="26" t="str">
        <f aca="false">IF(SUM(D750)&gt;=SUM(E750),"dobrze","źle")</f>
        <v>dobrze</v>
      </c>
      <c r="G750" s="43"/>
      <c r="H750" s="43"/>
    </row>
    <row r="751" s="48" customFormat="true" ht="12.75" hidden="false" customHeight="false" outlineLevel="0" collapsed="false">
      <c r="A751" s="45"/>
      <c r="B751" s="169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4596884</v>
      </c>
      <c r="E752" s="25" t="n">
        <f aca="false">SUM(E758,E764,E770,E776,E782,E788,E794,E800,E806,E812,E818,E824,E842,E848,E830,E836)</f>
        <v>270908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28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4591884</v>
      </c>
      <c r="E753" s="31" t="n">
        <f aca="false">SUM(E759,E765,E771,E777,E783,E789,E795,E801,E807,E813,E819,E825,E843,E849,E831,E837)</f>
        <v>270908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28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3440786</v>
      </c>
      <c r="E754" s="31" t="n">
        <f aca="false">SUM(E760,E766,E772,E778,E784,E790,E796,E802,E808,E814,E820,E826,E844,E850,E832,E838)</f>
        <v>162547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50425</v>
      </c>
      <c r="E755" s="31" t="n">
        <f aca="false">SUM(E761,E767,E773,E779,E785,E791,E797,E803,E809,E815,E821,E827,E845,E851,E833,E839)</f>
        <v>50425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1100673</v>
      </c>
      <c r="E756" s="31" t="n">
        <f aca="false">SUM(E762,E768,E774,E780,E786,E792,E798,E804,E810,E816,E822,E828,E846,E852,E834,E840)</f>
        <v>57936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500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2333307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2333307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2083034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250273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1447720</v>
      </c>
      <c r="E782" s="42" t="n">
        <f aca="false">SUM(E783,E787)</f>
        <v>1500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1442720</v>
      </c>
      <c r="E783" s="47" t="n">
        <f aca="false">SUM(E784:E786)</f>
        <v>1500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false" customHeight="false" outlineLevel="0" collapsed="false">
      <c r="A784" s="49"/>
      <c r="B784" s="49"/>
      <c r="C784" s="50" t="s">
        <v>16</v>
      </c>
      <c r="D784" s="149" t="n">
        <v>1195205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fals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false" customHeight="false" outlineLevel="0" collapsed="false">
      <c r="A786" s="45"/>
      <c r="B786" s="49"/>
      <c r="C786" s="50" t="s">
        <v>18</v>
      </c>
      <c r="D786" s="149" t="n">
        <v>247515</v>
      </c>
      <c r="E786" s="149" t="n">
        <v>1500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v>500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tru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0</v>
      </c>
      <c r="E788" s="42" t="n">
        <f aca="false">SUM(E789,E793)</f>
        <v>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true" customHeight="false" outlineLevel="0" collapsed="false">
      <c r="A789" s="49"/>
      <c r="B789" s="45"/>
      <c r="C789" s="46" t="s">
        <v>15</v>
      </c>
      <c r="D789" s="47" t="n">
        <f aca="false">SUM(D790:D792)</f>
        <v>0</v>
      </c>
      <c r="E789" s="47" t="n">
        <f aca="false">SUM(E790:E792)</f>
        <v>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true" customHeight="false" outlineLevel="0" collapsed="false">
      <c r="A790" s="49"/>
      <c r="B790" s="49"/>
      <c r="C790" s="50" t="s">
        <v>16</v>
      </c>
      <c r="D790" s="149" t="n">
        <v>0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tru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true" customHeight="false" outlineLevel="0" collapsed="false">
      <c r="A792" s="67"/>
      <c r="B792" s="49"/>
      <c r="C792" s="50" t="s">
        <v>18</v>
      </c>
      <c r="D792" s="149" t="n">
        <v>0</v>
      </c>
      <c r="E792" s="149" t="n">
        <v>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tru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tru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0</v>
      </c>
      <c r="E794" s="42" t="n">
        <f aca="false">SUM(E795,E799)</f>
        <v>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true" customHeight="false" outlineLevel="0" collapsed="false">
      <c r="A795" s="49"/>
      <c r="B795" s="45"/>
      <c r="C795" s="46" t="s">
        <v>15</v>
      </c>
      <c r="D795" s="47" t="n">
        <f aca="false">SUM(D796:D798)</f>
        <v>0</v>
      </c>
      <c r="E795" s="47" t="n">
        <f aca="false">SUM(E796:E798)</f>
        <v>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tru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true" customHeight="false" outlineLevel="0" collapsed="false">
      <c r="A797" s="45"/>
      <c r="B797" s="49"/>
      <c r="C797" s="50" t="s">
        <v>17</v>
      </c>
      <c r="D797" s="149" t="n">
        <v>0</v>
      </c>
      <c r="E797" s="149" t="n">
        <v>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tru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tru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474543</v>
      </c>
      <c r="E806" s="42" t="n">
        <f aca="false">SUM(E807,E811)</f>
        <v>208706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474543</v>
      </c>
      <c r="E807" s="47" t="n">
        <f aca="false">SUM(E808:E810)</f>
        <v>208706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158281</v>
      </c>
      <c r="E808" s="149" t="n">
        <v>158281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50425</v>
      </c>
      <c r="E809" s="149" t="n">
        <v>50425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265837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332115</v>
      </c>
      <c r="E812" s="42" t="n">
        <f aca="false">SUM(E813,E817)</f>
        <v>39962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332115</v>
      </c>
      <c r="E813" s="47" t="n">
        <f aca="false">SUM(E814:E816)</f>
        <v>39962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332115</v>
      </c>
      <c r="E816" s="149" t="n">
        <v>39962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4933</v>
      </c>
      <c r="E842" s="42" t="n">
        <f aca="false">SUM(E843,E847)</f>
        <v>2974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4933</v>
      </c>
      <c r="E843" s="47" t="n">
        <f aca="false">SUM(E844:E846)</f>
        <v>2974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4933</v>
      </c>
      <c r="E846" s="149" t="n">
        <v>2974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4266</v>
      </c>
      <c r="E848" s="42" t="n">
        <f aca="false">SUM(E849,E853)</f>
        <v>4266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4266</v>
      </c>
      <c r="E849" s="47" t="n">
        <f aca="false">SUM(E850:E852)</f>
        <v>4266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4266</v>
      </c>
      <c r="E850" s="149" t="n">
        <v>4266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0</v>
      </c>
      <c r="E852" s="149" t="n">
        <v>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15" customFormat="true" ht="25.5" hidden="false" customHeight="false" outlineLevel="0" collapsed="false">
      <c r="A854" s="55" t="n">
        <v>900</v>
      </c>
      <c r="B854" s="55"/>
      <c r="C854" s="56" t="s">
        <v>212</v>
      </c>
      <c r="D854" s="25" t="n">
        <f aca="false">SUM(D860,D866,D872,D878,D884,D890,D908,D914,D920,D926,D896,D902)</f>
        <v>2140000</v>
      </c>
      <c r="E854" s="25" t="n">
        <f aca="false">SUM(E860,E866,E872,E878,E884,E890,E908,E914,E920,E926,E896,E902)</f>
        <v>1624605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28"/>
      <c r="N854" s="28"/>
      <c r="O854" s="28"/>
      <c r="P854" s="28"/>
      <c r="Q854" s="28"/>
    </row>
    <row r="855" s="33" customFormat="true" ht="12.75" hidden="false" customHeight="false" outlineLevel="0" collapsed="false">
      <c r="A855" s="29"/>
      <c r="B855" s="29"/>
      <c r="C855" s="30" t="s">
        <v>15</v>
      </c>
      <c r="D855" s="31" t="n">
        <f aca="false">SUM(D861,D867,D873,D879,D885,D891,D909,D915,D921,D927,D897,D903)</f>
        <v>1740000</v>
      </c>
      <c r="E855" s="31" t="n">
        <f aca="false">SUM(E861,E867,E873,E879,E885,E891,E909,E915,E921,E927,E897,E903)</f>
        <v>1224605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32"/>
      <c r="N855" s="32"/>
      <c r="O855" s="28"/>
      <c r="P855" s="28"/>
      <c r="Q855" s="28"/>
    </row>
    <row r="856" s="37" customFormat="true" ht="12.75" hidden="false" customHeight="false" outlineLevel="0" collapsed="false">
      <c r="A856" s="34"/>
      <c r="B856" s="34"/>
      <c r="C856" s="35" t="s">
        <v>16</v>
      </c>
      <c r="D856" s="36" t="n">
        <f aca="false">SUM(D862,D868,D874,D880,D886,D892,D910,D916,D922,D928,D898,D904)</f>
        <v>334360</v>
      </c>
      <c r="E856" s="36" t="n">
        <f aca="false">SUM(E862,E868,E874,E880,E886,E892,E910,E916,E922,E928,E898,E904)</f>
        <v>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37" customFormat="true" ht="12.75" hidden="false" customHeight="false" outlineLevel="0" collapsed="false">
      <c r="A857" s="34"/>
      <c r="B857" s="34"/>
      <c r="C857" s="35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37" customFormat="true" ht="12.75" hidden="false" customHeight="false" outlineLevel="0" collapsed="false">
      <c r="A858" s="34"/>
      <c r="B858" s="34"/>
      <c r="C858" s="35" t="s">
        <v>18</v>
      </c>
      <c r="D858" s="36" t="n">
        <f aca="false">SUM(D864,D870,D876,D882,D888,D894,D912,D918,D924,D930,D900,D906)</f>
        <v>1405640</v>
      </c>
      <c r="E858" s="36" t="n">
        <f aca="false">SUM(E864,E870,E876,E882,E888,E894,E912,E918,E924,E930,E900,E906)</f>
        <v>1224605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33" customFormat="true" ht="12.75" hidden="false" customHeight="false" outlineLevel="0" collapsed="false">
      <c r="A859" s="38"/>
      <c r="B859" s="38"/>
      <c r="C859" s="30" t="s">
        <v>19</v>
      </c>
      <c r="D859" s="31" t="n">
        <f aca="false">SUM(D865,D871,D877,D883,D889,D895,D913,D919,D925,D931,D901,D907)</f>
        <v>400000</v>
      </c>
      <c r="E859" s="31" t="n">
        <f aca="false">SUM(E865,E871,E877,E883,E889,E895,E913,E919,E925,E931,E901,E907)</f>
        <v>40000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44" customFormat="true" ht="25.5" hidden="true" customHeight="false" outlineLevel="0" collapsed="false">
      <c r="A860" s="39"/>
      <c r="B860" s="54" t="s">
        <v>213</v>
      </c>
      <c r="C860" s="41" t="s">
        <v>214</v>
      </c>
      <c r="D860" s="42" t="n">
        <f aca="false">SUM(D861,D865)</f>
        <v>0</v>
      </c>
      <c r="E860" s="42" t="n">
        <f aca="false">SUM(E861,E865)</f>
        <v>0</v>
      </c>
      <c r="F860" s="26" t="str">
        <f aca="false">IF(SUM(D860)&gt;=SUM(E860),"dobrze","źle")</f>
        <v>dobrze</v>
      </c>
      <c r="G860" s="43"/>
      <c r="H860" s="43"/>
    </row>
    <row r="861" s="48" customFormat="true" ht="12.75" hidden="true" customHeight="false" outlineLevel="0" collapsed="false">
      <c r="A861" s="45"/>
      <c r="B861" s="45"/>
      <c r="C861" s="46" t="s">
        <v>15</v>
      </c>
      <c r="D861" s="47" t="n">
        <f aca="false">SUM(D862:D864)</f>
        <v>0</v>
      </c>
      <c r="E861" s="47" t="n">
        <f aca="false">SUM(E862:E864)</f>
        <v>0</v>
      </c>
      <c r="F861" s="26" t="str">
        <f aca="false">IF(SUM(D861)&gt;=SUM(E861),"dobrze","źle")</f>
        <v>dobrze</v>
      </c>
      <c r="G861" s="43"/>
      <c r="H861" s="43"/>
    </row>
    <row r="862" s="52" customFormat="true" ht="12.75" hidden="true" customHeight="false" outlineLevel="0" collapsed="false">
      <c r="A862" s="49"/>
      <c r="B862" s="49"/>
      <c r="C862" s="50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52" customFormat="true" ht="12.75" hidden="true" customHeight="false" outlineLevel="0" collapsed="false">
      <c r="A863" s="49"/>
      <c r="B863" s="49"/>
      <c r="C863" s="50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52" customFormat="true" ht="12.75" hidden="true" customHeight="false" outlineLevel="0" collapsed="false">
      <c r="A864" s="49"/>
      <c r="B864" s="49"/>
      <c r="C864" s="50" t="s">
        <v>18</v>
      </c>
      <c r="D864" s="149" t="n">
        <v>0</v>
      </c>
      <c r="E864" s="149" t="n">
        <v>0</v>
      </c>
      <c r="F864" s="26" t="str">
        <f aca="false">IF(SUM(D864)&gt;=SUM(E864),"dobrze","źle")</f>
        <v>dobrze</v>
      </c>
      <c r="G864" s="43"/>
      <c r="H864" s="43"/>
    </row>
    <row r="865" s="48" customFormat="true" ht="12.75" hidden="true" customHeight="false" outlineLevel="0" collapsed="false">
      <c r="A865" s="45"/>
      <c r="B865" s="45"/>
      <c r="C865" s="46" t="s">
        <v>19</v>
      </c>
      <c r="D865" s="53" t="n">
        <v>0</v>
      </c>
      <c r="E865" s="53" t="n">
        <v>0</v>
      </c>
      <c r="F865" s="26" t="str">
        <f aca="false">IF(SUM(D865)&gt;=SUM(E865),"dobrze","źle")</f>
        <v>dobrze</v>
      </c>
      <c r="G865" s="43"/>
      <c r="H865" s="43"/>
    </row>
    <row r="866" s="44" customFormat="true" ht="12.75" hidden="true" customHeight="false" outlineLevel="0" collapsed="false">
      <c r="A866" s="39"/>
      <c r="B866" s="54" t="s">
        <v>215</v>
      </c>
      <c r="C866" s="41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48" customFormat="true" ht="12.75" hidden="true" customHeight="false" outlineLevel="0" collapsed="false">
      <c r="A867" s="45"/>
      <c r="B867" s="45"/>
      <c r="C867" s="46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110" customFormat="true" ht="12.75" hidden="true" customHeight="false" outlineLevel="0" collapsed="false">
      <c r="A868" s="87"/>
      <c r="B868" s="87"/>
      <c r="C868" s="101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110" customFormat="true" ht="12.75" hidden="true" customHeight="false" outlineLevel="0" collapsed="false">
      <c r="A869" s="87"/>
      <c r="B869" s="87"/>
      <c r="C869" s="101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110" customFormat="true" ht="12.75" hidden="true" customHeight="false" outlineLevel="0" collapsed="false">
      <c r="A870" s="87"/>
      <c r="B870" s="87"/>
      <c r="C870" s="101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91" customFormat="true" ht="12.75" hidden="true" customHeight="false" outlineLevel="0" collapsed="false">
      <c r="A871" s="81"/>
      <c r="B871" s="81"/>
      <c r="C871" s="100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44" customFormat="true" ht="12.75" hidden="false" customHeight="false" outlineLevel="0" collapsed="false">
      <c r="A872" s="39"/>
      <c r="B872" s="54" t="s">
        <v>217</v>
      </c>
      <c r="C872" s="41" t="s">
        <v>218</v>
      </c>
      <c r="D872" s="42" t="n">
        <f aca="false">SUM(D873,D877)</f>
        <v>204500</v>
      </c>
      <c r="E872" s="42" t="n">
        <f aca="false">SUM(E873,E877)</f>
        <v>204500</v>
      </c>
      <c r="F872" s="26" t="str">
        <f aca="false">IF(SUM(D872)&gt;=SUM(E872),"dobrze","źle")</f>
        <v>dobrze</v>
      </c>
      <c r="G872" s="43"/>
      <c r="H872" s="43"/>
    </row>
    <row r="873" s="48" customFormat="true" ht="12.75" hidden="false" customHeight="false" outlineLevel="0" collapsed="false">
      <c r="A873" s="45"/>
      <c r="B873" s="45"/>
      <c r="C873" s="46" t="s">
        <v>15</v>
      </c>
      <c r="D873" s="47" t="n">
        <f aca="false">SUM(D874:D876)</f>
        <v>204500</v>
      </c>
      <c r="E873" s="47" t="n">
        <f aca="false">SUM(E874:E876)</f>
        <v>204500</v>
      </c>
      <c r="F873" s="26" t="str">
        <f aca="false">IF(SUM(D873)&gt;=SUM(E873),"dobrze","źle")</f>
        <v>dobrze</v>
      </c>
      <c r="G873" s="43"/>
      <c r="H873" s="43"/>
    </row>
    <row r="874" s="52" customFormat="true" ht="12.75" hidden="false" customHeight="false" outlineLevel="0" collapsed="false">
      <c r="A874" s="49"/>
      <c r="B874" s="49"/>
      <c r="C874" s="50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52" customFormat="true" ht="12.75" hidden="false" customHeight="false" outlineLevel="0" collapsed="false">
      <c r="A875" s="49"/>
      <c r="B875" s="49"/>
      <c r="C875" s="50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52" customFormat="true" ht="12.75" hidden="false" customHeight="false" outlineLevel="0" collapsed="false">
      <c r="A876" s="49"/>
      <c r="B876" s="49"/>
      <c r="C876" s="50" t="s">
        <v>18</v>
      </c>
      <c r="D876" s="149" t="n">
        <v>204500</v>
      </c>
      <c r="E876" s="149" t="n">
        <v>204500</v>
      </c>
      <c r="F876" s="26" t="str">
        <f aca="false">IF(SUM(D876)&gt;=SUM(E876),"dobrze","źle")</f>
        <v>dobrze</v>
      </c>
      <c r="G876" s="43"/>
      <c r="H876" s="43"/>
    </row>
    <row r="877" s="48" customFormat="true" ht="12.75" hidden="false" customHeight="false" outlineLevel="0" collapsed="false">
      <c r="A877" s="45"/>
      <c r="B877" s="45"/>
      <c r="C877" s="46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44" customFormat="true" ht="25.5" hidden="false" customHeight="false" outlineLevel="0" collapsed="false">
      <c r="A878" s="39"/>
      <c r="B878" s="54" t="s">
        <v>219</v>
      </c>
      <c r="C878" s="41" t="s">
        <v>220</v>
      </c>
      <c r="D878" s="42" t="n">
        <f aca="false">SUM(D879,D883)</f>
        <v>400000</v>
      </c>
      <c r="E878" s="42" t="n">
        <f aca="false">SUM(E879,E883)</f>
        <v>400000</v>
      </c>
      <c r="F878" s="26" t="str">
        <f aca="false">IF(SUM(D878)&gt;=SUM(E878),"dobrze","źle")</f>
        <v>dobrze</v>
      </c>
      <c r="G878" s="43"/>
      <c r="H878" s="43"/>
    </row>
    <row r="879" s="48" customFormat="true" ht="12.75" hidden="false" customHeight="false" outlineLevel="0" collapsed="false">
      <c r="A879" s="45"/>
      <c r="B879" s="45"/>
      <c r="C879" s="46" t="s">
        <v>15</v>
      </c>
      <c r="D879" s="47" t="n">
        <f aca="false">SUM(D880:D882)</f>
        <v>0</v>
      </c>
      <c r="E879" s="47" t="n">
        <f aca="false">SUM(E880:E882)</f>
        <v>0</v>
      </c>
      <c r="F879" s="26" t="str">
        <f aca="false">IF(SUM(D879)&gt;=SUM(E879),"dobrze","źle")</f>
        <v>dobrze</v>
      </c>
      <c r="G879" s="43"/>
      <c r="H879" s="43"/>
    </row>
    <row r="880" s="52" customFormat="true" ht="12.75" hidden="false" customHeight="false" outlineLevel="0" collapsed="false">
      <c r="A880" s="49"/>
      <c r="B880" s="49"/>
      <c r="C880" s="50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52" customFormat="true" ht="12.75" hidden="false" customHeight="false" outlineLevel="0" collapsed="false">
      <c r="A881" s="49"/>
      <c r="B881" s="49"/>
      <c r="C881" s="50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52" customFormat="true" ht="12.75" hidden="false" customHeight="false" outlineLevel="0" collapsed="false">
      <c r="A882" s="49"/>
      <c r="B882" s="49"/>
      <c r="C882" s="50" t="s">
        <v>18</v>
      </c>
      <c r="D882" s="149" t="n">
        <v>0</v>
      </c>
      <c r="E882" s="149" t="n">
        <v>0</v>
      </c>
      <c r="F882" s="26" t="str">
        <f aca="false">IF(SUM(D882)&gt;=SUM(E882),"dobrze","źle")</f>
        <v>dobrze</v>
      </c>
      <c r="G882" s="43"/>
      <c r="H882" s="43"/>
    </row>
    <row r="883" s="48" customFormat="true" ht="12.75" hidden="false" customHeight="false" outlineLevel="0" collapsed="false">
      <c r="A883" s="45"/>
      <c r="B883" s="45"/>
      <c r="C883" s="46" t="s">
        <v>19</v>
      </c>
      <c r="D883" s="53" t="n">
        <v>400000</v>
      </c>
      <c r="E883" s="53" t="n">
        <v>400000</v>
      </c>
      <c r="F883" s="26" t="str">
        <f aca="false">IF(SUM(D883)&gt;=SUM(E883),"dobrze","źle")</f>
        <v>dobrze</v>
      </c>
      <c r="G883" s="43"/>
      <c r="H883" s="43"/>
    </row>
    <row r="884" s="44" customFormat="true" ht="25.5" hidden="true" customHeight="false" outlineLevel="0" collapsed="false">
      <c r="A884" s="39"/>
      <c r="B884" s="54" t="n">
        <v>90005</v>
      </c>
      <c r="C884" s="41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48" customFormat="true" ht="12.75" hidden="true" customHeight="false" outlineLevel="0" collapsed="false">
      <c r="A885" s="45"/>
      <c r="B885" s="45"/>
      <c r="C885" s="46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52" customFormat="true" ht="12.75" hidden="true" customHeight="false" outlineLevel="0" collapsed="false">
      <c r="A886" s="49"/>
      <c r="B886" s="49"/>
      <c r="C886" s="50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52" customFormat="true" ht="12.75" hidden="true" customHeight="false" outlineLevel="0" collapsed="false">
      <c r="A887" s="49"/>
      <c r="B887" s="49"/>
      <c r="C887" s="50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52" customFormat="true" ht="12.75" hidden="true" customHeight="false" outlineLevel="0" collapsed="false">
      <c r="A888" s="49"/>
      <c r="B888" s="49"/>
      <c r="C888" s="50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48" customFormat="true" ht="12.75" hidden="true" customHeight="false" outlineLevel="0" collapsed="false">
      <c r="A889" s="45"/>
      <c r="B889" s="45"/>
      <c r="C889" s="46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44" customFormat="true" ht="25.5" hidden="false" customHeight="false" outlineLevel="0" collapsed="false">
      <c r="A890" s="39"/>
      <c r="B890" s="54" t="s">
        <v>222</v>
      </c>
      <c r="C890" s="41" t="s">
        <v>223</v>
      </c>
      <c r="D890" s="42" t="n">
        <f aca="false">SUM(D891,D895)</f>
        <v>600000</v>
      </c>
      <c r="E890" s="42" t="n">
        <f aca="false">SUM(E891,E895)</f>
        <v>600000</v>
      </c>
      <c r="F890" s="26" t="str">
        <f aca="false">IF(SUM(D890)&gt;=SUM(E890),"dobrze","źle")</f>
        <v>dobrze</v>
      </c>
      <c r="G890" s="43"/>
      <c r="H890" s="43"/>
    </row>
    <row r="891" s="48" customFormat="true" ht="12.75" hidden="false" customHeight="false" outlineLevel="0" collapsed="false">
      <c r="A891" s="45"/>
      <c r="B891" s="45"/>
      <c r="C891" s="46" t="s">
        <v>15</v>
      </c>
      <c r="D891" s="47" t="n">
        <f aca="false">SUM(D892:D894)</f>
        <v>600000</v>
      </c>
      <c r="E891" s="47" t="n">
        <f aca="false">SUM(E892:E894)</f>
        <v>600000</v>
      </c>
      <c r="F891" s="26" t="str">
        <f aca="false">IF(SUM(D891)&gt;=SUM(E891),"dobrze","źle")</f>
        <v>dobrze</v>
      </c>
      <c r="G891" s="43"/>
      <c r="H891" s="43"/>
    </row>
    <row r="892" s="52" customFormat="true" ht="12.75" hidden="false" customHeight="false" outlineLevel="0" collapsed="false">
      <c r="A892" s="49"/>
      <c r="B892" s="49"/>
      <c r="C892" s="50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52" customFormat="true" ht="12.75" hidden="false" customHeight="false" outlineLevel="0" collapsed="false">
      <c r="A893" s="49"/>
      <c r="B893" s="49"/>
      <c r="C893" s="50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52" customFormat="true" ht="12.75" hidden="false" customHeight="false" outlineLevel="0" collapsed="false">
      <c r="A894" s="49"/>
      <c r="B894" s="49"/>
      <c r="C894" s="50" t="s">
        <v>18</v>
      </c>
      <c r="D894" s="149" t="n">
        <v>600000</v>
      </c>
      <c r="E894" s="149" t="n">
        <v>600000</v>
      </c>
      <c r="F894" s="26" t="str">
        <f aca="false">IF(SUM(D894)&gt;=SUM(E894),"dobrze","źle")</f>
        <v>dobrze</v>
      </c>
      <c r="G894" s="43"/>
      <c r="H894" s="43"/>
    </row>
    <row r="895" s="48" customFormat="true" ht="12.75" hidden="false" customHeight="false" outlineLevel="0" collapsed="false">
      <c r="A895" s="45"/>
      <c r="B895" s="45"/>
      <c r="C895" s="46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44" customFormat="true" ht="25.5" hidden="true" customHeight="false" outlineLevel="0" collapsed="false">
      <c r="A896" s="39"/>
      <c r="B896" s="54" t="n">
        <v>90007</v>
      </c>
      <c r="C896" s="41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48" customFormat="true" ht="12.75" hidden="true" customHeight="false" outlineLevel="0" collapsed="false">
      <c r="A897" s="45"/>
      <c r="B897" s="45"/>
      <c r="C897" s="46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52" customFormat="true" ht="12.75" hidden="true" customHeight="false" outlineLevel="0" collapsed="false">
      <c r="A898" s="49"/>
      <c r="B898" s="49"/>
      <c r="C898" s="50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52" customFormat="true" ht="12.75" hidden="true" customHeight="false" outlineLevel="0" collapsed="false">
      <c r="A899" s="49"/>
      <c r="B899" s="49"/>
      <c r="C899" s="50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52" customFormat="true" ht="12.75" hidden="true" customHeight="false" outlineLevel="0" collapsed="false">
      <c r="A900" s="49"/>
      <c r="B900" s="49"/>
      <c r="C900" s="50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48" customFormat="true" ht="12.75" hidden="true" customHeight="false" outlineLevel="0" collapsed="false">
      <c r="A901" s="45"/>
      <c r="B901" s="45"/>
      <c r="C901" s="46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44" customFormat="true" ht="25.5" hidden="true" customHeight="false" outlineLevel="0" collapsed="false">
      <c r="A902" s="39"/>
      <c r="B902" s="54" t="n">
        <v>90008</v>
      </c>
      <c r="C902" s="41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48" customFormat="true" ht="12.75" hidden="true" customHeight="false" outlineLevel="0" collapsed="false">
      <c r="A903" s="45"/>
      <c r="B903" s="45"/>
      <c r="C903" s="46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52" customFormat="true" ht="12.75" hidden="true" customHeight="false" outlineLevel="0" collapsed="false">
      <c r="A904" s="49"/>
      <c r="B904" s="49"/>
      <c r="C904" s="50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52" customFormat="true" ht="12.75" hidden="true" customHeight="false" outlineLevel="0" collapsed="false">
      <c r="A905" s="49"/>
      <c r="B905" s="49"/>
      <c r="C905" s="50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52" customFormat="true" ht="12.75" hidden="true" customHeight="false" outlineLevel="0" collapsed="false">
      <c r="A906" s="49"/>
      <c r="B906" s="49"/>
      <c r="C906" s="50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48" customFormat="true" ht="12.75" hidden="true" customHeight="false" outlineLevel="0" collapsed="false">
      <c r="A907" s="45"/>
      <c r="B907" s="45"/>
      <c r="C907" s="46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44" customFormat="true" ht="12.75" hidden="true" customHeight="false" outlineLevel="0" collapsed="false">
      <c r="A908" s="39"/>
      <c r="B908" s="54" t="s">
        <v>226</v>
      </c>
      <c r="C908" s="41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48" customFormat="true" ht="12.75" hidden="true" customHeight="false" outlineLevel="0" collapsed="false">
      <c r="A909" s="45"/>
      <c r="B909" s="45"/>
      <c r="C909" s="46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52" customFormat="true" ht="12.75" hidden="true" customHeight="false" outlineLevel="0" collapsed="false">
      <c r="A910" s="49"/>
      <c r="B910" s="49"/>
      <c r="C910" s="50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52" customFormat="true" ht="12.75" hidden="true" customHeight="false" outlineLevel="0" collapsed="false">
      <c r="A911" s="49"/>
      <c r="B911" s="49"/>
      <c r="C911" s="50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52" customFormat="true" ht="12.75" hidden="true" customHeight="false" outlineLevel="0" collapsed="false">
      <c r="A912" s="49"/>
      <c r="B912" s="49"/>
      <c r="C912" s="50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48" customFormat="true" ht="12.75" hidden="true" customHeight="false" outlineLevel="0" collapsed="false">
      <c r="A913" s="45"/>
      <c r="B913" s="45"/>
      <c r="C913" s="46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44" customFormat="true" ht="25.5" hidden="false" customHeight="false" outlineLevel="0" collapsed="false">
      <c r="A914" s="39"/>
      <c r="B914" s="54" t="s">
        <v>228</v>
      </c>
      <c r="C914" s="41" t="s">
        <v>229</v>
      </c>
      <c r="D914" s="42" t="n">
        <f aca="false">SUM(D915,D919)</f>
        <v>345000</v>
      </c>
      <c r="E914" s="42" t="n">
        <f aca="false">SUM(E915,E919)</f>
        <v>345000</v>
      </c>
      <c r="F914" s="26" t="str">
        <f aca="false">IF(SUM(D914)&gt;=SUM(E914),"dobrze","źle")</f>
        <v>dobrze</v>
      </c>
      <c r="G914" s="43"/>
      <c r="H914" s="43"/>
    </row>
    <row r="915" s="48" customFormat="true" ht="12.75" hidden="false" customHeight="false" outlineLevel="0" collapsed="false">
      <c r="A915" s="45"/>
      <c r="B915" s="45"/>
      <c r="C915" s="46" t="s">
        <v>15</v>
      </c>
      <c r="D915" s="47" t="n">
        <f aca="false">SUM(D916:D918)</f>
        <v>345000</v>
      </c>
      <c r="E915" s="47" t="n">
        <f aca="false">SUM(E916:E918)</f>
        <v>345000</v>
      </c>
      <c r="F915" s="26" t="str">
        <f aca="false">IF(SUM(D915)&gt;=SUM(E915),"dobrze","źle")</f>
        <v>dobrze</v>
      </c>
      <c r="G915" s="43"/>
      <c r="H915" s="43"/>
    </row>
    <row r="916" s="52" customFormat="true" ht="12.75" hidden="false" customHeight="false" outlineLevel="0" collapsed="false">
      <c r="A916" s="49"/>
      <c r="B916" s="49"/>
      <c r="C916" s="50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52" customFormat="true" ht="12.75" hidden="false" customHeight="false" outlineLevel="0" collapsed="false">
      <c r="A917" s="49"/>
      <c r="B917" s="49"/>
      <c r="C917" s="50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52" customFormat="true" ht="12.75" hidden="false" customHeight="false" outlineLevel="0" collapsed="false">
      <c r="A918" s="49"/>
      <c r="B918" s="49"/>
      <c r="C918" s="50" t="s">
        <v>18</v>
      </c>
      <c r="D918" s="149" t="n">
        <v>345000</v>
      </c>
      <c r="E918" s="149" t="n">
        <v>345000</v>
      </c>
      <c r="F918" s="26" t="str">
        <f aca="false">IF(SUM(D918)&gt;=SUM(E918),"dobrze","źle")</f>
        <v>dobrze</v>
      </c>
      <c r="G918" s="43"/>
      <c r="H918" s="43"/>
    </row>
    <row r="919" s="48" customFormat="true" ht="12.75" hidden="false" customHeight="false" outlineLevel="0" collapsed="false">
      <c r="A919" s="45"/>
      <c r="B919" s="45"/>
      <c r="C919" s="46" t="s">
        <v>19</v>
      </c>
      <c r="D919" s="53" t="n">
        <v>0</v>
      </c>
      <c r="E919" s="53" t="n">
        <v>0</v>
      </c>
      <c r="F919" s="26" t="str">
        <f aca="false">IF(SUM(D919)&gt;=SUM(E919),"dobrze","źle")</f>
        <v>dobrze</v>
      </c>
      <c r="G919" s="43"/>
      <c r="H919" s="43"/>
    </row>
    <row r="920" s="44" customFormat="true" ht="25.5" hidden="true" customHeight="false" outlineLevel="0" collapsed="false">
      <c r="A920" s="39"/>
      <c r="B920" s="54" t="s">
        <v>230</v>
      </c>
      <c r="C920" s="41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48" customFormat="true" ht="12.75" hidden="true" customHeight="false" outlineLevel="0" collapsed="false">
      <c r="A921" s="45"/>
      <c r="B921" s="45"/>
      <c r="C921" s="4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52" customFormat="true" ht="12.75" hidden="true" customHeight="false" outlineLevel="0" collapsed="false">
      <c r="A922" s="49"/>
      <c r="B922" s="49"/>
      <c r="C922" s="50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52" customFormat="true" ht="12.75" hidden="true" customHeight="false" outlineLevel="0" collapsed="false">
      <c r="A923" s="49"/>
      <c r="B923" s="49"/>
      <c r="C923" s="50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52" customFormat="true" ht="12.75" hidden="true" customHeight="false" outlineLevel="0" collapsed="false">
      <c r="A924" s="49"/>
      <c r="B924" s="49"/>
      <c r="C924" s="50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48" customFormat="true" ht="12.75" hidden="true" customHeight="false" outlineLevel="0" collapsed="false">
      <c r="A925" s="45"/>
      <c r="B925" s="45"/>
      <c r="C925" s="46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44" customFormat="true" ht="12.75" hidden="false" customHeight="false" outlineLevel="0" collapsed="false">
      <c r="A926" s="39"/>
      <c r="B926" s="54" t="s">
        <v>232</v>
      </c>
      <c r="C926" s="41" t="s">
        <v>29</v>
      </c>
      <c r="D926" s="42" t="n">
        <f aca="false">SUM(D927,D931)</f>
        <v>590500</v>
      </c>
      <c r="E926" s="42" t="n">
        <f aca="false">SUM(E927,E931)</f>
        <v>75105</v>
      </c>
      <c r="F926" s="26" t="str">
        <f aca="false">IF(SUM(D926)&gt;=SUM(E926),"dobrze","źle")</f>
        <v>dobrze</v>
      </c>
      <c r="G926" s="43"/>
      <c r="H926" s="43"/>
    </row>
    <row r="927" s="48" customFormat="true" ht="12.75" hidden="false" customHeight="false" outlineLevel="0" collapsed="false">
      <c r="A927" s="45"/>
      <c r="B927" s="45"/>
      <c r="C927" s="46" t="s">
        <v>15</v>
      </c>
      <c r="D927" s="47" t="n">
        <f aca="false">SUM(D928:D930)</f>
        <v>590500</v>
      </c>
      <c r="E927" s="47" t="n">
        <f aca="false">SUM(E928:E930)</f>
        <v>75105</v>
      </c>
      <c r="F927" s="26" t="str">
        <f aca="false">IF(SUM(D927)&gt;=SUM(E927),"dobrze","źle")</f>
        <v>dobrze</v>
      </c>
      <c r="G927" s="43"/>
      <c r="H927" s="43"/>
    </row>
    <row r="928" s="52" customFormat="true" ht="12.75" hidden="false" customHeight="false" outlineLevel="0" collapsed="false">
      <c r="A928" s="49"/>
      <c r="B928" s="49"/>
      <c r="C928" s="50" t="s">
        <v>16</v>
      </c>
      <c r="D928" s="149" t="n">
        <v>334360</v>
      </c>
      <c r="E928" s="149" t="n">
        <v>0</v>
      </c>
      <c r="F928" s="26" t="str">
        <f aca="false">IF(SUM(D928)&gt;=SUM(E928),"dobrze","źle")</f>
        <v>dobrze</v>
      </c>
      <c r="G928" s="43"/>
      <c r="H928" s="43"/>
    </row>
    <row r="929" s="52" customFormat="true" ht="12.75" hidden="false" customHeight="false" outlineLevel="0" collapsed="false">
      <c r="A929" s="49"/>
      <c r="B929" s="49"/>
      <c r="C929" s="50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52" customFormat="true" ht="12.75" hidden="false" customHeight="false" outlineLevel="0" collapsed="false">
      <c r="A930" s="49"/>
      <c r="B930" s="49"/>
      <c r="C930" s="50" t="s">
        <v>18</v>
      </c>
      <c r="D930" s="149" t="n">
        <v>256140</v>
      </c>
      <c r="E930" s="149" t="n">
        <v>75105</v>
      </c>
      <c r="F930" s="26" t="str">
        <f aca="false">IF(SUM(D930)&gt;=SUM(E930),"dobrze","źle")</f>
        <v>dobrze</v>
      </c>
      <c r="G930" s="43"/>
      <c r="H930" s="43"/>
    </row>
    <row r="931" s="48" customFormat="true" ht="12.75" hidden="false" customHeight="false" outlineLevel="0" collapsed="false">
      <c r="A931" s="45"/>
      <c r="B931" s="45"/>
      <c r="C931" s="46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15" customFormat="true" ht="25.5" hidden="false" customHeight="false" outlineLevel="0" collapsed="false">
      <c r="A932" s="55" t="n">
        <v>921</v>
      </c>
      <c r="B932" s="55"/>
      <c r="C932" s="24" t="s">
        <v>233</v>
      </c>
      <c r="D932" s="25" t="n">
        <f aca="false">SUM(D938,D944,D950,D956,D962,D968,D974,D980,D986,D992,D998)</f>
        <v>7562000</v>
      </c>
      <c r="E932" s="25" t="n">
        <f aca="false">SUM(E938,E944,E950,E956,E962,E968,E974,E980,E986,E992,E998)</f>
        <v>756200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28"/>
      <c r="N932" s="28"/>
      <c r="O932" s="28"/>
      <c r="P932" s="28"/>
      <c r="Q932" s="28"/>
    </row>
    <row r="933" s="33" customFormat="true" ht="12.75" hidden="false" customHeight="false" outlineLevel="0" collapsed="false">
      <c r="A933" s="38"/>
      <c r="B933" s="38"/>
      <c r="C933" s="30" t="s">
        <v>15</v>
      </c>
      <c r="D933" s="31" t="n">
        <f aca="false">SUM(D939,D945,D951,D957,D963,D969,D975,D981,D987,D993,D999)</f>
        <v>6450000</v>
      </c>
      <c r="E933" s="31" t="n">
        <f aca="false">SUM(E939,E945,E951,E957,E963,E969,E975,E981,E987,E993,E999)</f>
        <v>64500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32"/>
      <c r="N933" s="32"/>
      <c r="O933" s="28"/>
      <c r="P933" s="28"/>
      <c r="Q933" s="28"/>
    </row>
    <row r="934" s="37" customFormat="true" ht="12.75" hidden="false" customHeight="false" outlineLevel="0" collapsed="false">
      <c r="A934" s="34"/>
      <c r="B934" s="34"/>
      <c r="C934" s="35" t="s">
        <v>16</v>
      </c>
      <c r="D934" s="36" t="n">
        <f aca="false">SUM(D940,D946,D952,D958,D964,D970,D976,D982,D988,D994,D1000)</f>
        <v>85000</v>
      </c>
      <c r="E934" s="36" t="n">
        <f aca="false">SUM(E940,E946,E952,E958,E964,E970,E976,E982,E988,E994,E1000)</f>
        <v>850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28"/>
      <c r="P934" s="28"/>
    </row>
    <row r="935" s="37" customFormat="true" ht="12.75" hidden="false" customHeight="false" outlineLevel="0" collapsed="false">
      <c r="A935" s="34"/>
      <c r="B935" s="34"/>
      <c r="C935" s="35" t="s">
        <v>17</v>
      </c>
      <c r="D935" s="36" t="n">
        <f aca="false">SUM(D941,D947,D953,D959,D965,D971,D977,D983,D989,D995,D1001)</f>
        <v>5900000</v>
      </c>
      <c r="E935" s="36" t="n">
        <f aca="false">SUM(E941,E947,E953,E959,E965,E971,E977,E983,E989,E995,E1001)</f>
        <v>59000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37" customFormat="true" ht="12.75" hidden="false" customHeight="false" outlineLevel="0" collapsed="false">
      <c r="A936" s="34"/>
      <c r="B936" s="34"/>
      <c r="C936" s="35" t="s">
        <v>18</v>
      </c>
      <c r="D936" s="36" t="n">
        <f aca="false">SUM(D942,D948,D954,D960,D966,D972,D978,D984,D990,D996,D1002)</f>
        <v>465000</v>
      </c>
      <c r="E936" s="36" t="n">
        <f aca="false">SUM(E942,E948,E954,E960,E966,E972,E978,E984,E990,E996,E1002)</f>
        <v>465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33" customFormat="true" ht="12.75" hidden="false" customHeight="false" outlineLevel="0" collapsed="false">
      <c r="A937" s="38"/>
      <c r="B937" s="38"/>
      <c r="C937" s="30" t="s">
        <v>19</v>
      </c>
      <c r="D937" s="31" t="n">
        <f aca="false">SUM(D943,D949,D955,D961,D967,D973,D979,D985,D991,D997,D1003)</f>
        <v>1112000</v>
      </c>
      <c r="E937" s="31" t="n">
        <f aca="false">SUM(E943,E949,E955,E961,E967,E973,E979,E985,E991,E997,E1003)</f>
        <v>111200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33" customFormat="true" ht="25.5" hidden="true" customHeight="false" outlineLevel="0" collapsed="false">
      <c r="A938" s="38"/>
      <c r="B938" s="54" t="n">
        <v>92103</v>
      </c>
      <c r="C938" s="89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33" customFormat="true" ht="12.75" hidden="true" customHeight="false" outlineLevel="0" collapsed="false">
      <c r="A939" s="38"/>
      <c r="B939" s="45"/>
      <c r="C939" s="46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33" customFormat="true" ht="12.75" hidden="true" customHeight="false" outlineLevel="0" collapsed="false">
      <c r="A940" s="38"/>
      <c r="B940" s="49"/>
      <c r="C940" s="50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33" customFormat="true" ht="12.75" hidden="true" customHeight="false" outlineLevel="0" collapsed="false">
      <c r="A941" s="38"/>
      <c r="B941" s="49"/>
      <c r="C941" s="50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33" customFormat="true" ht="12.75" hidden="true" customHeight="false" outlineLevel="0" collapsed="false">
      <c r="A942" s="38"/>
      <c r="B942" s="49"/>
      <c r="C942" s="50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33" customFormat="true" ht="12.75" hidden="true" customHeight="false" outlineLevel="0" collapsed="false">
      <c r="A943" s="38"/>
      <c r="B943" s="45"/>
      <c r="C943" s="46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44" customFormat="true" ht="25.5" hidden="false" customHeight="false" outlineLevel="0" collapsed="false">
      <c r="A944" s="39"/>
      <c r="B944" s="54" t="s">
        <v>235</v>
      </c>
      <c r="C944" s="41" t="s">
        <v>236</v>
      </c>
      <c r="D944" s="42" t="n">
        <f aca="false">SUM(D945,D949)</f>
        <v>1655000</v>
      </c>
      <c r="E944" s="42" t="n">
        <f aca="false">SUM(E945,E949)</f>
        <v>1655000</v>
      </c>
      <c r="F944" s="26" t="str">
        <f aca="false">IF(SUM(D944)&gt;=SUM(E944),"dobrze","źle")</f>
        <v>dobrze</v>
      </c>
      <c r="G944" s="43"/>
      <c r="H944" s="43"/>
    </row>
    <row r="945" s="48" customFormat="true" ht="12.75" hidden="false" customHeight="false" outlineLevel="0" collapsed="false">
      <c r="A945" s="45"/>
      <c r="B945" s="45"/>
      <c r="C945" s="46" t="s">
        <v>15</v>
      </c>
      <c r="D945" s="47" t="n">
        <f aca="false">SUM(D946:D948)</f>
        <v>650000</v>
      </c>
      <c r="E945" s="47" t="n">
        <f aca="false">SUM(E946:E948)</f>
        <v>650000</v>
      </c>
      <c r="F945" s="26" t="str">
        <f aca="false">IF(SUM(D945)&gt;=SUM(E945),"dobrze","źle")</f>
        <v>dobrze</v>
      </c>
      <c r="G945" s="43"/>
      <c r="H945" s="43"/>
    </row>
    <row r="946" s="52" customFormat="true" ht="12.75" hidden="false" customHeight="false" outlineLevel="0" collapsed="false">
      <c r="A946" s="49"/>
      <c r="B946" s="49"/>
      <c r="C946" s="50" t="s">
        <v>16</v>
      </c>
      <c r="D946" s="149" t="n">
        <v>85000</v>
      </c>
      <c r="E946" s="149" t="n">
        <v>85000</v>
      </c>
      <c r="F946" s="26" t="str">
        <f aca="false">IF(SUM(D946)&gt;=SUM(E946),"dobrze","źle")</f>
        <v>dobrze</v>
      </c>
      <c r="G946" s="43"/>
      <c r="H946" s="43"/>
    </row>
    <row r="947" s="52" customFormat="true" ht="12.75" hidden="false" customHeight="false" outlineLevel="0" collapsed="false">
      <c r="A947" s="49"/>
      <c r="B947" s="49"/>
      <c r="C947" s="50" t="s">
        <v>17</v>
      </c>
      <c r="D947" s="149" t="n">
        <v>100000</v>
      </c>
      <c r="E947" s="149" t="n">
        <v>100000</v>
      </c>
      <c r="F947" s="26" t="str">
        <f aca="false">IF(SUM(D947)&gt;=SUM(E947),"dobrze","źle")</f>
        <v>dobrze</v>
      </c>
      <c r="G947" s="43"/>
      <c r="H947" s="43"/>
    </row>
    <row r="948" s="52" customFormat="true" ht="12.75" hidden="false" customHeight="false" outlineLevel="0" collapsed="false">
      <c r="A948" s="49"/>
      <c r="B948" s="49"/>
      <c r="C948" s="50" t="s">
        <v>18</v>
      </c>
      <c r="D948" s="149" t="n">
        <v>465000</v>
      </c>
      <c r="E948" s="149" t="n">
        <v>465000</v>
      </c>
      <c r="F948" s="26" t="str">
        <f aca="false">IF(SUM(D948)&gt;=SUM(E948),"dobrze","źle")</f>
        <v>dobrze</v>
      </c>
      <c r="G948" s="43"/>
      <c r="H948" s="43"/>
    </row>
    <row r="949" s="48" customFormat="true" ht="12.75" hidden="false" customHeight="false" outlineLevel="0" collapsed="false">
      <c r="A949" s="45"/>
      <c r="B949" s="45"/>
      <c r="C949" s="46" t="s">
        <v>19</v>
      </c>
      <c r="D949" s="53" t="n">
        <v>1005000</v>
      </c>
      <c r="E949" s="53" t="n">
        <v>1005000</v>
      </c>
      <c r="F949" s="26" t="str">
        <f aca="false">IF(SUM(D949)&gt;=SUM(E949),"dobrze","źle")</f>
        <v>dobrze</v>
      </c>
      <c r="G949" s="43"/>
      <c r="H949" s="43"/>
    </row>
    <row r="950" s="44" customFormat="true" ht="24.75" hidden="true" customHeight="true" outlineLevel="0" collapsed="false">
      <c r="A950" s="39"/>
      <c r="B950" s="54" t="s">
        <v>237</v>
      </c>
      <c r="C950" s="89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48" customFormat="true" ht="12.75" hidden="true" customHeight="false" outlineLevel="0" collapsed="false">
      <c r="A951" s="45"/>
      <c r="B951" s="45"/>
      <c r="C951" s="46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52" customFormat="true" ht="12.75" hidden="true" customHeight="false" outlineLevel="0" collapsed="false">
      <c r="A952" s="49"/>
      <c r="B952" s="49"/>
      <c r="C952" s="50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52" customFormat="true" ht="12.75" hidden="true" customHeight="false" outlineLevel="0" collapsed="false">
      <c r="A953" s="49"/>
      <c r="B953" s="49"/>
      <c r="C953" s="50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52" customFormat="true" ht="12.75" hidden="true" customHeight="false" outlineLevel="0" collapsed="false">
      <c r="A954" s="49"/>
      <c r="B954" s="49"/>
      <c r="C954" s="50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48" customFormat="true" ht="12.75" hidden="true" customHeight="false" outlineLevel="0" collapsed="false">
      <c r="A955" s="45"/>
      <c r="B955" s="45"/>
      <c r="C955" s="46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44" customFormat="true" ht="25.5" hidden="true" customHeight="false" outlineLevel="0" collapsed="false">
      <c r="A956" s="39"/>
      <c r="B956" s="54" t="s">
        <v>239</v>
      </c>
      <c r="C956" s="41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48" customFormat="true" ht="12.75" hidden="true" customHeight="false" outlineLevel="0" collapsed="false">
      <c r="A957" s="45"/>
      <c r="B957" s="45"/>
      <c r="C957" s="4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52" customFormat="true" ht="12.75" hidden="true" customHeight="false" outlineLevel="0" collapsed="false">
      <c r="A958" s="49"/>
      <c r="B958" s="49"/>
      <c r="C958" s="50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52" customFormat="true" ht="12.75" hidden="true" customHeight="false" outlineLevel="0" collapsed="false">
      <c r="A959" s="49"/>
      <c r="B959" s="49"/>
      <c r="C959" s="50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52" customFormat="true" ht="12.75" hidden="true" customHeight="false" outlineLevel="0" collapsed="false">
      <c r="A960" s="49"/>
      <c r="B960" s="49"/>
      <c r="C960" s="50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48" customFormat="true" ht="12.75" hidden="true" customHeight="false" outlineLevel="0" collapsed="false">
      <c r="A961" s="45"/>
      <c r="B961" s="45"/>
      <c r="C961" s="46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44" customFormat="true" ht="25.5" hidden="false" customHeight="false" outlineLevel="0" collapsed="false">
      <c r="A962" s="39"/>
      <c r="B962" s="54" t="s">
        <v>241</v>
      </c>
      <c r="C962" s="41" t="s">
        <v>242</v>
      </c>
      <c r="D962" s="42" t="n">
        <f aca="false">SUM(D963,D967)</f>
        <v>2800000</v>
      </c>
      <c r="E962" s="42" t="n">
        <f aca="false">SUM(E963,E967)</f>
        <v>2800000</v>
      </c>
      <c r="F962" s="26" t="str">
        <f aca="false">IF(SUM(D962)&gt;=SUM(E962),"dobrze","źle")</f>
        <v>dobrze</v>
      </c>
      <c r="G962" s="43"/>
      <c r="H962" s="43"/>
    </row>
    <row r="963" s="48" customFormat="true" ht="12.75" hidden="false" customHeight="false" outlineLevel="0" collapsed="false">
      <c r="A963" s="45"/>
      <c r="B963" s="45"/>
      <c r="C963" s="46" t="s">
        <v>15</v>
      </c>
      <c r="D963" s="47" t="n">
        <f aca="false">SUM(D964:D966)</f>
        <v>2800000</v>
      </c>
      <c r="E963" s="47" t="n">
        <f aca="false">SUM(E964:E966)</f>
        <v>2800000</v>
      </c>
      <c r="F963" s="26" t="str">
        <f aca="false">IF(SUM(D963)&gt;=SUM(E963),"dobrze","źle")</f>
        <v>dobrze</v>
      </c>
      <c r="G963" s="43"/>
      <c r="H963" s="43"/>
    </row>
    <row r="964" s="52" customFormat="true" ht="12.75" hidden="false" customHeight="false" outlineLevel="0" collapsed="false">
      <c r="A964" s="49"/>
      <c r="B964" s="49"/>
      <c r="C964" s="50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52" customFormat="true" ht="12.75" hidden="false" customHeight="false" outlineLevel="0" collapsed="false">
      <c r="A965" s="49"/>
      <c r="B965" s="49"/>
      <c r="C965" s="50" t="s">
        <v>17</v>
      </c>
      <c r="D965" s="149" t="n">
        <v>2800000</v>
      </c>
      <c r="E965" s="149" t="n">
        <v>2800000</v>
      </c>
      <c r="F965" s="26" t="str">
        <f aca="false">IF(SUM(D965)&gt;=SUM(E965),"dobrze","źle")</f>
        <v>dobrze</v>
      </c>
      <c r="G965" s="43"/>
      <c r="H965" s="43"/>
    </row>
    <row r="966" s="52" customFormat="true" ht="12.75" hidden="false" customHeight="false" outlineLevel="0" collapsed="false">
      <c r="A966" s="49"/>
      <c r="B966" s="49"/>
      <c r="C966" s="50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48" customFormat="true" ht="12.75" hidden="false" customHeight="false" outlineLevel="0" collapsed="false">
      <c r="A967" s="45"/>
      <c r="B967" s="45"/>
      <c r="C967" s="46" t="s">
        <v>19</v>
      </c>
      <c r="D967" s="53" t="n">
        <v>0</v>
      </c>
      <c r="E967" s="53" t="n">
        <v>0</v>
      </c>
      <c r="F967" s="26" t="str">
        <f aca="false">IF(SUM(D967)&gt;=SUM(E967),"dobrze","źle")</f>
        <v>dobrze</v>
      </c>
      <c r="G967" s="43"/>
      <c r="H967" s="43"/>
    </row>
    <row r="968" s="48" customFormat="true" ht="12.75" hidden="true" customHeight="false" outlineLevel="0" collapsed="false">
      <c r="A968" s="45"/>
      <c r="B968" s="54" t="n">
        <v>92113</v>
      </c>
      <c r="C968" s="41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48" customFormat="true" ht="12.75" hidden="true" customHeight="false" outlineLevel="0" collapsed="false">
      <c r="A969" s="45"/>
      <c r="B969" s="45"/>
      <c r="C969" s="4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48" customFormat="true" ht="12.75" hidden="true" customHeight="false" outlineLevel="0" collapsed="false">
      <c r="A970" s="45"/>
      <c r="B970" s="49"/>
      <c r="C970" s="50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48" customFormat="true" ht="12.75" hidden="true" customHeight="false" outlineLevel="0" collapsed="false">
      <c r="A971" s="45"/>
      <c r="B971" s="49"/>
      <c r="C971" s="50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48" customFormat="true" ht="12.75" hidden="true" customHeight="false" outlineLevel="0" collapsed="false">
      <c r="A972" s="45"/>
      <c r="B972" s="49"/>
      <c r="C972" s="50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48" customFormat="true" ht="12.75" hidden="true" customHeight="false" outlineLevel="0" collapsed="false">
      <c r="A973" s="45"/>
      <c r="B973" s="45"/>
      <c r="C973" s="46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44" customFormat="true" ht="12.75" hidden="true" customHeight="false" outlineLevel="0" collapsed="false">
      <c r="A974" s="39"/>
      <c r="B974" s="54" t="s">
        <v>244</v>
      </c>
      <c r="C974" s="41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48" customFormat="true" ht="12.75" hidden="true" customHeight="false" outlineLevel="0" collapsed="false">
      <c r="A975" s="45"/>
      <c r="B975" s="45"/>
      <c r="C975" s="46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52" customFormat="true" ht="12.75" hidden="true" customHeight="false" outlineLevel="0" collapsed="false">
      <c r="A976" s="49"/>
      <c r="B976" s="49"/>
      <c r="C976" s="50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52" customFormat="true" ht="12.75" hidden="true" customHeight="false" outlineLevel="0" collapsed="false">
      <c r="A977" s="49"/>
      <c r="B977" s="49"/>
      <c r="C977" s="50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52" customFormat="true" ht="12.75" hidden="true" customHeight="false" outlineLevel="0" collapsed="false">
      <c r="A978" s="49"/>
      <c r="B978" s="49"/>
      <c r="C978" s="50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48" customFormat="true" ht="12.75" hidden="true" customHeight="false" outlineLevel="0" collapsed="false">
      <c r="A979" s="45"/>
      <c r="B979" s="45"/>
      <c r="C979" s="46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44" customFormat="true" ht="12.75" hidden="false" customHeight="false" outlineLevel="0" collapsed="false">
      <c r="A980" s="39"/>
      <c r="B980" s="54" t="s">
        <v>246</v>
      </c>
      <c r="C980" s="41" t="s">
        <v>247</v>
      </c>
      <c r="D980" s="42" t="n">
        <f aca="false">SUM(D981,D985)</f>
        <v>3107000</v>
      </c>
      <c r="E980" s="42" t="n">
        <f aca="false">SUM(E981,E985)</f>
        <v>3107000</v>
      </c>
      <c r="F980" s="26" t="str">
        <f aca="false">IF(SUM(D980)&gt;=SUM(E980),"dobrze","źle")</f>
        <v>dobrze</v>
      </c>
      <c r="G980" s="43"/>
      <c r="H980" s="43"/>
    </row>
    <row r="981" s="48" customFormat="true" ht="12.75" hidden="false" customHeight="false" outlineLevel="0" collapsed="false">
      <c r="A981" s="45"/>
      <c r="B981" s="45"/>
      <c r="C981" s="46" t="s">
        <v>15</v>
      </c>
      <c r="D981" s="47" t="n">
        <f aca="false">SUM(D982:D984)</f>
        <v>3000000</v>
      </c>
      <c r="E981" s="47" t="n">
        <f aca="false">SUM(E982:E984)</f>
        <v>3000000</v>
      </c>
      <c r="F981" s="26" t="str">
        <f aca="false">IF(SUM(D981)&gt;=SUM(E981),"dobrze","źle")</f>
        <v>dobrze</v>
      </c>
      <c r="G981" s="43"/>
      <c r="H981" s="43"/>
    </row>
    <row r="982" s="52" customFormat="true" ht="12.75" hidden="false" customHeight="false" outlineLevel="0" collapsed="false">
      <c r="A982" s="49"/>
      <c r="B982" s="49"/>
      <c r="C982" s="50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52" customFormat="true" ht="12.75" hidden="false" customHeight="false" outlineLevel="0" collapsed="false">
      <c r="A983" s="49"/>
      <c r="B983" s="49"/>
      <c r="C983" s="50" t="s">
        <v>17</v>
      </c>
      <c r="D983" s="149" t="n">
        <v>3000000</v>
      </c>
      <c r="E983" s="149" t="n">
        <v>3000000</v>
      </c>
      <c r="F983" s="26" t="str">
        <f aca="false">IF(SUM(D983)&gt;=SUM(E983),"dobrze","źle")</f>
        <v>dobrze</v>
      </c>
      <c r="G983" s="43"/>
      <c r="H983" s="43"/>
    </row>
    <row r="984" s="52" customFormat="true" ht="12.75" hidden="false" customHeight="false" outlineLevel="0" collapsed="false">
      <c r="A984" s="49"/>
      <c r="B984" s="49"/>
      <c r="C984" s="50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48" customFormat="true" ht="12.75" hidden="false" customHeight="false" outlineLevel="0" collapsed="false">
      <c r="A985" s="45"/>
      <c r="B985" s="45"/>
      <c r="C985" s="46" t="s">
        <v>19</v>
      </c>
      <c r="D985" s="53" t="n">
        <v>107000</v>
      </c>
      <c r="E985" s="53" t="n">
        <v>107000</v>
      </c>
      <c r="F985" s="26" t="str">
        <f aca="false">IF(SUM(D985)&gt;=SUM(E985),"dobrze","źle")</f>
        <v>dobrze</v>
      </c>
      <c r="G985" s="43"/>
      <c r="H985" s="43"/>
    </row>
    <row r="986" s="44" customFormat="true" ht="12.75" hidden="true" customHeight="false" outlineLevel="0" collapsed="false">
      <c r="A986" s="39"/>
      <c r="B986" s="54" t="s">
        <v>248</v>
      </c>
      <c r="C986" s="41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48" customFormat="true" ht="12.75" hidden="true" customHeight="false" outlineLevel="0" collapsed="false">
      <c r="A987" s="45"/>
      <c r="B987" s="45"/>
      <c r="C987" s="46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52" customFormat="true" ht="12.75" hidden="true" customHeight="false" outlineLevel="0" collapsed="false">
      <c r="A988" s="49"/>
      <c r="B988" s="49"/>
      <c r="C988" s="50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52" customFormat="true" ht="12.75" hidden="true" customHeight="false" outlineLevel="0" collapsed="false">
      <c r="A989" s="49"/>
      <c r="B989" s="49"/>
      <c r="C989" s="50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52" customFormat="true" ht="12.75" hidden="true" customHeight="false" outlineLevel="0" collapsed="false">
      <c r="A990" s="49"/>
      <c r="B990" s="49"/>
      <c r="C990" s="50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48" customFormat="true" ht="12.75" hidden="true" customHeight="false" outlineLevel="0" collapsed="false">
      <c r="A991" s="45"/>
      <c r="B991" s="45"/>
      <c r="C991" s="46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44" customFormat="true" ht="25.5" hidden="true" customHeight="false" outlineLevel="0" collapsed="false">
      <c r="A992" s="39"/>
      <c r="B992" s="54" t="s">
        <v>250</v>
      </c>
      <c r="C992" s="41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48" customFormat="true" ht="12.75" hidden="true" customHeight="false" outlineLevel="0" collapsed="false">
      <c r="A993" s="45"/>
      <c r="B993" s="45"/>
      <c r="C993" s="46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52" customFormat="true" ht="12.75" hidden="true" customHeight="false" outlineLevel="0" collapsed="false">
      <c r="A994" s="49"/>
      <c r="B994" s="49"/>
      <c r="C994" s="50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52" customFormat="true" ht="12.75" hidden="true" customHeight="false" outlineLevel="0" collapsed="false">
      <c r="A995" s="49"/>
      <c r="B995" s="49"/>
      <c r="C995" s="50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52" customFormat="true" ht="12.75" hidden="true" customHeight="false" outlineLevel="0" collapsed="false">
      <c r="A996" s="49"/>
      <c r="B996" s="49"/>
      <c r="C996" s="50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48" customFormat="true" ht="12.75" hidden="true" customHeight="false" outlineLevel="0" collapsed="false">
      <c r="A997" s="45"/>
      <c r="B997" s="45"/>
      <c r="C997" s="46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44" customFormat="true" ht="12.75" hidden="true" customHeight="false" outlineLevel="0" collapsed="false">
      <c r="A998" s="39"/>
      <c r="B998" s="54" t="s">
        <v>252</v>
      </c>
      <c r="C998" s="41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48" customFormat="true" ht="12.75" hidden="true" customHeight="false" outlineLevel="0" collapsed="false">
      <c r="A999" s="45"/>
      <c r="B999" s="45"/>
      <c r="C999" s="46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52" customFormat="true" ht="12.75" hidden="true" customHeight="false" outlineLevel="0" collapsed="false">
      <c r="A1000" s="49"/>
      <c r="B1000" s="49"/>
      <c r="C1000" s="50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52" customFormat="true" ht="12.75" hidden="true" customHeight="false" outlineLevel="0" collapsed="false">
      <c r="A1001" s="49"/>
      <c r="B1001" s="49"/>
      <c r="C1001" s="50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52" customFormat="true" ht="12.75" hidden="true" customHeight="false" outlineLevel="0" collapsed="false">
      <c r="A1002" s="49"/>
      <c r="B1002" s="49"/>
      <c r="C1002" s="50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48" customFormat="true" ht="12.75" hidden="true" customHeight="false" outlineLevel="0" collapsed="false">
      <c r="A1003" s="45"/>
      <c r="B1003" s="45"/>
      <c r="C1003" s="46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13" customFormat="true" ht="51" hidden="true" customHeight="false" outlineLevel="0" collapsed="false">
      <c r="A1004" s="55" t="n">
        <v>925</v>
      </c>
      <c r="B1004" s="55"/>
      <c r="C1004" s="56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119"/>
      <c r="N1004" s="119"/>
      <c r="O1004" s="119"/>
      <c r="P1004" s="119"/>
      <c r="Q1004" s="28"/>
    </row>
    <row r="1005" s="33" customFormat="true" ht="12.75" hidden="true" customHeight="false" outlineLevel="0" collapsed="false">
      <c r="A1005" s="38"/>
      <c r="B1005" s="38"/>
      <c r="C1005" s="30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32"/>
      <c r="N1005" s="32"/>
      <c r="O1005" s="119"/>
      <c r="P1005" s="119"/>
      <c r="Q1005" s="28"/>
    </row>
    <row r="1006" s="37" customFormat="true" ht="12.75" hidden="true" customHeight="false" outlineLevel="0" collapsed="false">
      <c r="A1006" s="34"/>
      <c r="B1006" s="34"/>
      <c r="C1006" s="35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37" customFormat="true" ht="12.75" hidden="true" customHeight="false" outlineLevel="0" collapsed="false">
      <c r="A1007" s="34"/>
      <c r="B1007" s="34"/>
      <c r="C1007" s="3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37" customFormat="true" ht="12.75" hidden="true" customHeight="false" outlineLevel="0" collapsed="false">
      <c r="A1008" s="34"/>
      <c r="B1008" s="34"/>
      <c r="C1008" s="35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33" customFormat="true" ht="12.75" hidden="true" customHeight="false" outlineLevel="0" collapsed="false">
      <c r="A1009" s="38"/>
      <c r="B1009" s="38"/>
      <c r="C1009" s="30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44" customFormat="true" ht="29.25" hidden="true" customHeight="true" outlineLevel="0" collapsed="false">
      <c r="A1010" s="39"/>
      <c r="B1010" s="54" t="n">
        <v>92504</v>
      </c>
      <c r="C1010" s="41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48" customFormat="true" ht="12.75" hidden="true" customHeight="false" outlineLevel="0" collapsed="false">
      <c r="A1011" s="45"/>
      <c r="B1011" s="45"/>
      <c r="C1011" s="46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52" customFormat="true" ht="12.75" hidden="true" customHeight="false" outlineLevel="0" collapsed="false">
      <c r="A1012" s="49"/>
      <c r="B1012" s="49"/>
      <c r="C1012" s="50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52" customFormat="true" ht="12.75" hidden="true" customHeight="false" outlineLevel="0" collapsed="false">
      <c r="A1013" s="49"/>
      <c r="B1013" s="49"/>
      <c r="C1013" s="50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52" customFormat="true" ht="12.75" hidden="true" customHeight="false" outlineLevel="0" collapsed="false">
      <c r="A1014" s="49"/>
      <c r="B1014" s="49"/>
      <c r="C1014" s="50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48" customFormat="true" ht="12.75" hidden="true" customHeight="false" outlineLevel="0" collapsed="false">
      <c r="A1015" s="45"/>
      <c r="B1015" s="45"/>
      <c r="C1015" s="46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44" customFormat="true" ht="12.75" hidden="true" customHeight="false" outlineLevel="0" collapsed="false">
      <c r="A1016" s="39"/>
      <c r="B1016" s="123" t="n">
        <v>92595</v>
      </c>
      <c r="C1016" s="80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48" customFormat="true" ht="12.75" hidden="true" customHeight="false" outlineLevel="0" collapsed="false">
      <c r="A1017" s="45"/>
      <c r="B1017" s="45"/>
      <c r="C1017" s="46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52" customFormat="true" ht="12.75" hidden="true" customHeight="false" outlineLevel="0" collapsed="false">
      <c r="A1018" s="49"/>
      <c r="B1018" s="49"/>
      <c r="C1018" s="50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52" customFormat="true" ht="12.75" hidden="true" customHeight="false" outlineLevel="0" collapsed="false">
      <c r="A1019" s="49"/>
      <c r="B1019" s="49"/>
      <c r="C1019" s="50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52" customFormat="true" ht="12.75" hidden="true" customHeight="false" outlineLevel="0" collapsed="false">
      <c r="A1020" s="49"/>
      <c r="B1020" s="49"/>
      <c r="C1020" s="50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48" customFormat="true" ht="12.75" hidden="true" customHeight="false" outlineLevel="0" collapsed="false">
      <c r="A1021" s="45"/>
      <c r="B1021" s="45"/>
      <c r="C1021" s="46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15" customFormat="true" ht="12.75" hidden="false" customHeight="false" outlineLevel="0" collapsed="false">
      <c r="A1022" s="55" t="n">
        <v>926</v>
      </c>
      <c r="B1022" s="55"/>
      <c r="C1022" s="24" t="s">
        <v>255</v>
      </c>
      <c r="D1022" s="25" t="n">
        <f aca="false">SUM(D1028,D1034,D1040,D1046)</f>
        <v>7509000</v>
      </c>
      <c r="E1022" s="25" t="n">
        <f aca="false">SUM(E1028,E1034,E1040,E1046)</f>
        <v>7509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28"/>
      <c r="N1022" s="28"/>
      <c r="O1022" s="28"/>
      <c r="P1022" s="28"/>
      <c r="Q1022" s="28"/>
    </row>
    <row r="1023" s="33" customFormat="true" ht="12.75" hidden="false" customHeight="false" outlineLevel="0" collapsed="false">
      <c r="A1023" s="38"/>
      <c r="B1023" s="38"/>
      <c r="C1023" s="30" t="s">
        <v>15</v>
      </c>
      <c r="D1023" s="31" t="n">
        <f aca="false">SUM(D1029,D1035,D1041,D1047)</f>
        <v>2900000</v>
      </c>
      <c r="E1023" s="31" t="n">
        <f aca="false">SUM(E1029,E1035,E1041,E1047)</f>
        <v>2900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32"/>
      <c r="N1023" s="32"/>
      <c r="O1023" s="28"/>
      <c r="P1023" s="28"/>
      <c r="Q1023" s="28"/>
    </row>
    <row r="1024" s="37" customFormat="true" ht="12.75" hidden="false" customHeight="false" outlineLevel="0" collapsed="false">
      <c r="A1024" s="34"/>
      <c r="B1024" s="34"/>
      <c r="C1024" s="35" t="s">
        <v>16</v>
      </c>
      <c r="D1024" s="36" t="n">
        <f aca="false">SUM(D1030,D1036,D1042,D1048)</f>
        <v>430000</v>
      </c>
      <c r="E1024" s="36" t="n">
        <f aca="false">SUM(E1030,E1036,E1042,E1048)</f>
        <v>430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37" customFormat="true" ht="12.75" hidden="false" customHeight="false" outlineLevel="0" collapsed="false">
      <c r="A1025" s="34"/>
      <c r="B1025" s="34"/>
      <c r="C1025" s="35" t="s">
        <v>17</v>
      </c>
      <c r="D1025" s="36" t="n">
        <f aca="false">SUM(D1031,D1037,D1043,D1049)</f>
        <v>2200000</v>
      </c>
      <c r="E1025" s="36" t="n">
        <f aca="false">SUM(E1031,E1037,E1043,E1049)</f>
        <v>2200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37" customFormat="true" ht="12.75" hidden="false" customHeight="false" outlineLevel="0" collapsed="false">
      <c r="A1026" s="34"/>
      <c r="B1026" s="34"/>
      <c r="C1026" s="35" t="s">
        <v>18</v>
      </c>
      <c r="D1026" s="36" t="n">
        <f aca="false">SUM(D1032,D1038,D1044,D1050)</f>
        <v>270000</v>
      </c>
      <c r="E1026" s="36" t="n">
        <f aca="false">SUM(E1032,E1038,E1044,E1050)</f>
        <v>270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33" customFormat="true" ht="12.75" hidden="false" customHeight="false" outlineLevel="0" collapsed="false">
      <c r="A1027" s="38"/>
      <c r="B1027" s="38"/>
      <c r="C1027" s="30" t="s">
        <v>19</v>
      </c>
      <c r="D1027" s="31" t="n">
        <f aca="false">SUM(D1033,D1039,D1045,D1051)</f>
        <v>4609000</v>
      </c>
      <c r="E1027" s="31" t="n">
        <f aca="false">SUM(E1033,E1039,E1045,E1051)</f>
        <v>460900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44" customFormat="true" ht="12.75" hidden="true" customHeight="false" outlineLevel="0" collapsed="false">
      <c r="A1028" s="39"/>
      <c r="B1028" s="54" t="s">
        <v>256</v>
      </c>
      <c r="C1028" s="41" t="s">
        <v>257</v>
      </c>
      <c r="D1028" s="42" t="n">
        <f aca="false">SUM(D1029,D1033)</f>
        <v>0</v>
      </c>
      <c r="E1028" s="42" t="n">
        <f aca="false">SUM(E1029,E1033)</f>
        <v>0</v>
      </c>
      <c r="F1028" s="26" t="str">
        <f aca="false">IF(SUM(D1028)&gt;=SUM(E1028),"dobrze","źle")</f>
        <v>dobrze</v>
      </c>
      <c r="G1028" s="43"/>
      <c r="H1028" s="43"/>
    </row>
    <row r="1029" s="48" customFormat="true" ht="12.75" hidden="true" customHeight="false" outlineLevel="0" collapsed="false">
      <c r="A1029" s="45"/>
      <c r="B1029" s="45"/>
      <c r="C1029" s="46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52" customFormat="true" ht="12.75" hidden="true" customHeight="false" outlineLevel="0" collapsed="false">
      <c r="A1030" s="49"/>
      <c r="B1030" s="49"/>
      <c r="C1030" s="50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52" customFormat="true" ht="12.75" hidden="true" customHeight="false" outlineLevel="0" collapsed="false">
      <c r="A1031" s="49"/>
      <c r="B1031" s="49"/>
      <c r="C1031" s="50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52" customFormat="true" ht="12.75" hidden="true" customHeight="false" outlineLevel="0" collapsed="false">
      <c r="A1032" s="49"/>
      <c r="B1032" s="49"/>
      <c r="C1032" s="50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48" customFormat="true" ht="12.75" hidden="true" customHeight="false" outlineLevel="0" collapsed="false">
      <c r="A1033" s="45"/>
      <c r="B1033" s="45"/>
      <c r="C1033" s="46" t="s">
        <v>19</v>
      </c>
      <c r="D1033" s="53" t="n">
        <v>0</v>
      </c>
      <c r="E1033" s="53" t="n">
        <v>0</v>
      </c>
      <c r="F1033" s="26" t="str">
        <f aca="false">IF(SUM(D1033)&gt;=SUM(E1033),"dobrze","źle")</f>
        <v>dobrze</v>
      </c>
      <c r="G1033" s="43"/>
      <c r="H1033" s="43"/>
    </row>
    <row r="1034" s="44" customFormat="true" ht="12.75" hidden="false" customHeight="false" outlineLevel="0" collapsed="false">
      <c r="A1034" s="39"/>
      <c r="B1034" s="54" t="s">
        <v>258</v>
      </c>
      <c r="C1034" s="41" t="s">
        <v>259</v>
      </c>
      <c r="D1034" s="42" t="n">
        <f aca="false">SUM(D1035,D1039)</f>
        <v>2090000</v>
      </c>
      <c r="E1034" s="42" t="n">
        <f aca="false">SUM(E1035,E1039)</f>
        <v>2090000</v>
      </c>
      <c r="F1034" s="26" t="str">
        <f aca="false">IF(SUM(D1034)&gt;=SUM(E1034),"dobrze","źle")</f>
        <v>dobrze</v>
      </c>
      <c r="G1034" s="43"/>
      <c r="H1034" s="43"/>
    </row>
    <row r="1035" s="48" customFormat="true" ht="12.75" hidden="false" customHeight="false" outlineLevel="0" collapsed="false">
      <c r="A1035" s="45"/>
      <c r="B1035" s="45"/>
      <c r="C1035" s="46" t="s">
        <v>15</v>
      </c>
      <c r="D1035" s="47" t="n">
        <f aca="false">SUM(D1036:D1038)</f>
        <v>2000000</v>
      </c>
      <c r="E1035" s="47" t="n">
        <f aca="false">SUM(E1036:E1038)</f>
        <v>2000000</v>
      </c>
      <c r="F1035" s="26" t="str">
        <f aca="false">IF(SUM(D1035)&gt;=SUM(E1035),"dobrze","źle")</f>
        <v>dobrze</v>
      </c>
      <c r="G1035" s="43"/>
      <c r="H1035" s="43"/>
    </row>
    <row r="1036" s="52" customFormat="true" ht="12.75" hidden="false" customHeight="false" outlineLevel="0" collapsed="false">
      <c r="A1036" s="49"/>
      <c r="B1036" s="49"/>
      <c r="C1036" s="50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52" customFormat="true" ht="12.75" hidden="false" customHeight="false" outlineLevel="0" collapsed="false">
      <c r="A1037" s="49"/>
      <c r="B1037" s="49"/>
      <c r="C1037" s="50" t="s">
        <v>17</v>
      </c>
      <c r="D1037" s="149" t="n">
        <v>2000000</v>
      </c>
      <c r="E1037" s="149" t="n">
        <v>2000000</v>
      </c>
      <c r="F1037" s="26" t="str">
        <f aca="false">IF(SUM(D1037)&gt;=SUM(E1037),"dobrze","źle")</f>
        <v>dobrze</v>
      </c>
      <c r="G1037" s="43"/>
      <c r="H1037" s="43"/>
    </row>
    <row r="1038" s="52" customFormat="true" ht="12.75" hidden="false" customHeight="false" outlineLevel="0" collapsed="false">
      <c r="A1038" s="49"/>
      <c r="B1038" s="49"/>
      <c r="C1038" s="50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48" customFormat="true" ht="12.75" hidden="false" customHeight="false" outlineLevel="0" collapsed="false">
      <c r="A1039" s="45"/>
      <c r="B1039" s="45"/>
      <c r="C1039" s="46" t="s">
        <v>19</v>
      </c>
      <c r="D1039" s="53" t="n">
        <v>90000</v>
      </c>
      <c r="E1039" s="53" t="n">
        <v>90000</v>
      </c>
      <c r="F1039" s="26" t="str">
        <f aca="false">IF(SUM(D1039)&gt;=SUM(E1039),"dobrze","źle")</f>
        <v>dobrze</v>
      </c>
      <c r="G1039" s="43"/>
      <c r="H1039" s="43"/>
    </row>
    <row r="1040" s="44" customFormat="true" ht="25.5" hidden="false" customHeight="false" outlineLevel="0" collapsed="false">
      <c r="A1040" s="39"/>
      <c r="B1040" s="54" t="s">
        <v>260</v>
      </c>
      <c r="C1040" s="41" t="s">
        <v>261</v>
      </c>
      <c r="D1040" s="42" t="n">
        <f aca="false">SUM(D1041,D1045)</f>
        <v>5419000</v>
      </c>
      <c r="E1040" s="42" t="n">
        <f aca="false">SUM(E1041,E1045)</f>
        <v>5419000</v>
      </c>
      <c r="F1040" s="26" t="str">
        <f aca="false">IF(SUM(D1040)&gt;=SUM(E1040),"dobrze","źle")</f>
        <v>dobrze</v>
      </c>
      <c r="G1040" s="43"/>
      <c r="H1040" s="43"/>
    </row>
    <row r="1041" s="48" customFormat="true" ht="12.75" hidden="false" customHeight="false" outlineLevel="0" collapsed="false">
      <c r="A1041" s="45"/>
      <c r="B1041" s="45"/>
      <c r="C1041" s="46" t="s">
        <v>15</v>
      </c>
      <c r="D1041" s="47" t="n">
        <f aca="false">SUM(D1042:D1044)</f>
        <v>900000</v>
      </c>
      <c r="E1041" s="47" t="n">
        <f aca="false">SUM(E1042:E1044)</f>
        <v>900000</v>
      </c>
      <c r="F1041" s="26" t="str">
        <f aca="false">IF(SUM(D1041)&gt;=SUM(E1041),"dobrze","źle")</f>
        <v>dobrze</v>
      </c>
      <c r="G1041" s="43"/>
      <c r="H1041" s="43"/>
    </row>
    <row r="1042" s="52" customFormat="true" ht="12.75" hidden="false" customHeight="false" outlineLevel="0" collapsed="false">
      <c r="A1042" s="49"/>
      <c r="B1042" s="49"/>
      <c r="C1042" s="50" t="s">
        <v>16</v>
      </c>
      <c r="D1042" s="149" t="n">
        <v>430000</v>
      </c>
      <c r="E1042" s="149" t="n">
        <v>430000</v>
      </c>
      <c r="F1042" s="26" t="str">
        <f aca="false">IF(SUM(D1042)&gt;=SUM(E1042),"dobrze","źle")</f>
        <v>dobrze</v>
      </c>
      <c r="G1042" s="43"/>
      <c r="H1042" s="43"/>
    </row>
    <row r="1043" s="52" customFormat="true" ht="12.75" hidden="false" customHeight="false" outlineLevel="0" collapsed="false">
      <c r="A1043" s="49"/>
      <c r="B1043" s="49"/>
      <c r="C1043" s="50" t="s">
        <v>17</v>
      </c>
      <c r="D1043" s="149" t="n">
        <v>200000</v>
      </c>
      <c r="E1043" s="149" t="n">
        <v>200000</v>
      </c>
      <c r="F1043" s="26" t="str">
        <f aca="false">IF(SUM(D1043)&gt;=SUM(E1043),"dobrze","źle")</f>
        <v>dobrze</v>
      </c>
      <c r="G1043" s="43"/>
      <c r="H1043" s="43"/>
    </row>
    <row r="1044" s="52" customFormat="true" ht="12.75" hidden="false" customHeight="false" outlineLevel="0" collapsed="false">
      <c r="A1044" s="49"/>
      <c r="B1044" s="49"/>
      <c r="C1044" s="50" t="s">
        <v>18</v>
      </c>
      <c r="D1044" s="149" t="n">
        <v>270000</v>
      </c>
      <c r="E1044" s="149" t="n">
        <v>270000</v>
      </c>
      <c r="F1044" s="26" t="str">
        <f aca="false">IF(SUM(D1044)&gt;=SUM(E1044),"dobrze","źle")</f>
        <v>dobrze</v>
      </c>
      <c r="G1044" s="43"/>
      <c r="H1044" s="43"/>
    </row>
    <row r="1045" s="48" customFormat="true" ht="12.75" hidden="false" customHeight="false" outlineLevel="0" collapsed="false">
      <c r="A1045" s="45"/>
      <c r="B1045" s="45"/>
      <c r="C1045" s="46" t="s">
        <v>19</v>
      </c>
      <c r="D1045" s="53" t="n">
        <v>4519000</v>
      </c>
      <c r="E1045" s="53" t="n">
        <v>4519000</v>
      </c>
      <c r="F1045" s="26" t="str">
        <f aca="false">IF(SUM(D1045)&gt;=SUM(E1045),"dobrze","źle")</f>
        <v>dobrze</v>
      </c>
      <c r="G1045" s="43"/>
      <c r="H1045" s="43"/>
    </row>
    <row r="1046" s="44" customFormat="true" ht="12.75" hidden="true" customHeight="false" outlineLevel="0" collapsed="false">
      <c r="A1046" s="39"/>
      <c r="B1046" s="54" t="s">
        <v>262</v>
      </c>
      <c r="C1046" s="41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48" customFormat="true" ht="12.75" hidden="true" customHeight="false" outlineLevel="0" collapsed="false">
      <c r="A1047" s="45"/>
      <c r="B1047" s="45"/>
      <c r="C1047" s="4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52" customFormat="true" ht="12.75" hidden="true" customHeight="false" outlineLevel="0" collapsed="false">
      <c r="A1048" s="49"/>
      <c r="B1048" s="49"/>
      <c r="C1048" s="50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52" customFormat="true" ht="12.75" hidden="true" customHeight="false" outlineLevel="0" collapsed="false">
      <c r="A1049" s="49"/>
      <c r="B1049" s="49"/>
      <c r="C1049" s="50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52" customFormat="true" ht="12.75" hidden="true" customHeight="false" outlineLevel="0" collapsed="false">
      <c r="A1050" s="49"/>
      <c r="B1050" s="49"/>
      <c r="C1050" s="50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48" customFormat="true" ht="12.75" hidden="true" customHeight="false" outlineLevel="0" collapsed="false">
      <c r="A1051" s="45"/>
      <c r="B1051" s="45"/>
      <c r="C1051" s="46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145198488</v>
      </c>
      <c r="E1052" s="42" t="n">
        <f aca="false">SUM(E14,E32,E50,E68,E122,E146,E170,E224,E278,E302,E350,E362,E374,E410,E542,E554,E620,E716,E752,E854,E932,E1004,E1022,)</f>
        <v>63833760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28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118117138</v>
      </c>
      <c r="E1053" s="47" t="n">
        <f aca="false">SUM(E15,E33,E51,E69,E123,E147,E171,E225,E279,E303,E351,E363,E375,E411,E543,E555,E621,E717,E753,E855,E933,E1005,E1023,)</f>
        <v>37676760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28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68839466</v>
      </c>
      <c r="E1054" s="51" t="n">
        <f aca="false">SUM(E16,E34,E52,E70,E124,E148,E172,E226,E280,E304,E352,E376,E412,E544,E556,E622,E718,E754,E856,E934,E1006,E1024,)</f>
        <v>11508046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11084715</v>
      </c>
      <c r="E1055" s="51" t="n">
        <f aca="false">SUM(E17,E35,E53,E71,E125,E149,E173,E227,E281,E305,E353,E377,E413,E545,E557,E623,E719,E755,E857,E935,E1007,E1025,)</f>
        <v>11084715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38192957</v>
      </c>
      <c r="E1056" s="51" t="n">
        <f aca="false">SUM(E18,E36,E54,E72,E126,E150,E174,E228,E282,E306,E354,E378,E414,E546,E558,E624,E720,E756,E858,E936,E1008,E1026,)</f>
        <v>15083999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27081350</v>
      </c>
      <c r="E1059" s="51" t="n">
        <f aca="false">SUM(E19,E37,E55,E73,E127,E151,E175,E229,E283,E307,E355,E379,E415,E547,E559,E625,E721,E757,E859,E937,E1009,E1027,)</f>
        <v>26157000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145198488</v>
      </c>
      <c r="E1061" s="92" t="n">
        <f aca="false">SUM(E1053,E1059)</f>
        <v>63833760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118117138</v>
      </c>
      <c r="E1063" s="92" t="n">
        <f aca="false">SUM(E1054:E1058)</f>
        <v>37676760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145198488</v>
      </c>
      <c r="F1065" s="170" t="n">
        <v>145198488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145198488</v>
      </c>
      <c r="E1069" s="134" t="n">
        <v>63833760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118117138</v>
      </c>
      <c r="E1070" s="134" t="n">
        <v>37676760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68839466</v>
      </c>
      <c r="E1071" s="134" t="n">
        <v>11508046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11084715</v>
      </c>
      <c r="E1072" s="134" t="n">
        <v>11084715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38192957</v>
      </c>
      <c r="E1073" s="134" t="n">
        <v>15083999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27081350</v>
      </c>
      <c r="E1076" s="134" t="n">
        <v>26157000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4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52" activePane="bottomRight" state="frozen"/>
      <selection pane="topLeft" activeCell="A1" activeCellId="0" sqref="A1"/>
      <selection pane="topRight" activeCell="D1" activeCellId="0" sqref="D1"/>
      <selection pane="bottomLeft" activeCell="A1052" activeCellId="0" sqref="A1052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7.15"/>
    <col collapsed="false" customWidth="true" hidden="false" outlineLevel="0" max="14" min="14" style="1" width="12.99"/>
    <col collapsed="false" customWidth="true" hidden="false" outlineLevel="0" max="16" min="15" style="1" width="9.49"/>
    <col collapsed="false" customWidth="false" hidden="false" outlineLevel="0" max="257" min="17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73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274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15" customFormat="true" ht="12.75" hidden="false" customHeight="false" outlineLevel="0" collapsed="false">
      <c r="A14" s="23" t="s">
        <v>13</v>
      </c>
      <c r="B14" s="23"/>
      <c r="C14" s="24" t="s">
        <v>14</v>
      </c>
      <c r="D14" s="25" t="n">
        <f aca="false">SUM(D20,D26)</f>
        <v>2650</v>
      </c>
      <c r="E14" s="25" t="n">
        <f aca="false">SUM(E20,E26)</f>
        <v>265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28"/>
      <c r="N14" s="28"/>
      <c r="O14" s="28"/>
      <c r="P14" s="28"/>
      <c r="Q14" s="28"/>
    </row>
    <row r="15" s="33" customFormat="true" ht="12.75" hidden="false" customHeight="false" outlineLevel="0" collapsed="false">
      <c r="A15" s="29"/>
      <c r="B15" s="29"/>
      <c r="C15" s="30" t="s">
        <v>15</v>
      </c>
      <c r="D15" s="31" t="n">
        <f aca="false">SUM(D21,D27)</f>
        <v>2650</v>
      </c>
      <c r="E15" s="31" t="n">
        <f aca="false">SUM(E21,E27)</f>
        <v>265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32"/>
      <c r="N15" s="32"/>
      <c r="O15" s="28"/>
      <c r="P15" s="28"/>
      <c r="Q15" s="28"/>
    </row>
    <row r="16" s="37" customFormat="true" ht="12.75" hidden="false" customHeight="false" outlineLevel="0" collapsed="false">
      <c r="A16" s="34"/>
      <c r="B16" s="34"/>
      <c r="C16" s="3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37" customFormat="true" ht="12.75" hidden="false" customHeight="false" outlineLevel="0" collapsed="false">
      <c r="A17" s="34"/>
      <c r="B17" s="34"/>
      <c r="C17" s="35" t="s">
        <v>17</v>
      </c>
      <c r="D17" s="36" t="n">
        <f aca="false">SUM(D23,D29)</f>
        <v>2650</v>
      </c>
      <c r="E17" s="36" t="n">
        <f aca="false">SUM(E23,E29)</f>
        <v>265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37" customFormat="true" ht="12.75" hidden="false" customHeight="false" outlineLevel="0" collapsed="false">
      <c r="A18" s="34"/>
      <c r="B18" s="34"/>
      <c r="C18" s="35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33" customFormat="true" ht="12.75" hidden="false" customHeight="false" outlineLevel="0" collapsed="false">
      <c r="A19" s="38"/>
      <c r="B19" s="38"/>
      <c r="C19" s="30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44" customFormat="true" ht="38.25" hidden="true" customHeight="false" outlineLevel="0" collapsed="false">
      <c r="A20" s="39"/>
      <c r="B20" s="40" t="s">
        <v>20</v>
      </c>
      <c r="C20" s="41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48" customFormat="true" ht="12.75" hidden="true" customHeight="false" outlineLevel="0" collapsed="false">
      <c r="A21" s="45"/>
      <c r="B21" s="45"/>
      <c r="C21" s="46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52" customFormat="true" ht="12.75" hidden="true" customHeight="false" outlineLevel="0" collapsed="false">
      <c r="A22" s="49"/>
      <c r="B22" s="49"/>
      <c r="C22" s="50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52" customFormat="true" ht="12.75" hidden="true" customHeight="false" outlineLevel="0" collapsed="false">
      <c r="A23" s="49"/>
      <c r="B23" s="49"/>
      <c r="C23" s="50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52" customFormat="true" ht="12.75" hidden="true" customHeight="false" outlineLevel="0" collapsed="false">
      <c r="A24" s="49"/>
      <c r="B24" s="49"/>
      <c r="C24" s="50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48" customFormat="true" ht="12.75" hidden="true" customHeight="false" outlineLevel="0" collapsed="false">
      <c r="A25" s="45"/>
      <c r="B25" s="45"/>
      <c r="C25" s="46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44" customFormat="true" ht="12.75" hidden="false" customHeight="false" outlineLevel="0" collapsed="false">
      <c r="A26" s="39"/>
      <c r="B26" s="54" t="s">
        <v>22</v>
      </c>
      <c r="C26" s="41" t="s">
        <v>23</v>
      </c>
      <c r="D26" s="42" t="n">
        <f aca="false">SUM(D27,D31)</f>
        <v>2650</v>
      </c>
      <c r="E26" s="42" t="n">
        <f aca="false">SUM(E27,E31)</f>
        <v>2650</v>
      </c>
      <c r="F26" s="26" t="str">
        <f aca="false">IF(SUM(D26)&gt;=SUM(E26),"dobrze","źle")</f>
        <v>dobrze</v>
      </c>
      <c r="G26" s="43"/>
      <c r="H26" s="43"/>
    </row>
    <row r="27" s="48" customFormat="true" ht="12.75" hidden="false" customHeight="false" outlineLevel="0" collapsed="false">
      <c r="A27" s="45"/>
      <c r="B27" s="45"/>
      <c r="C27" s="46" t="s">
        <v>15</v>
      </c>
      <c r="D27" s="47" t="n">
        <f aca="false">SUM(D28:D30)</f>
        <v>2650</v>
      </c>
      <c r="E27" s="47" t="n">
        <f aca="false">SUM(E28:E30)</f>
        <v>2650</v>
      </c>
      <c r="F27" s="26" t="str">
        <f aca="false">IF(SUM(D27)&gt;=SUM(E27),"dobrze","źle")</f>
        <v>dobrze</v>
      </c>
      <c r="G27" s="43"/>
      <c r="H27" s="43"/>
    </row>
    <row r="28" s="52" customFormat="true" ht="12.75" hidden="false" customHeight="false" outlineLevel="0" collapsed="false">
      <c r="A28" s="49"/>
      <c r="B28" s="49"/>
      <c r="C28" s="50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52" customFormat="true" ht="12.75" hidden="false" customHeight="false" outlineLevel="0" collapsed="false">
      <c r="A29" s="49"/>
      <c r="B29" s="49"/>
      <c r="C29" s="50" t="s">
        <v>17</v>
      </c>
      <c r="D29" s="149" t="n">
        <v>2650</v>
      </c>
      <c r="E29" s="149" t="n">
        <v>2650</v>
      </c>
      <c r="F29" s="26" t="str">
        <f aca="false">IF(SUM(D29)&gt;=SUM(E29),"dobrze","źle")</f>
        <v>dobrze</v>
      </c>
      <c r="G29" s="43"/>
      <c r="H29" s="43"/>
    </row>
    <row r="30" s="52" customFormat="true" ht="12.75" hidden="false" customHeight="false" outlineLevel="0" collapsed="false">
      <c r="A30" s="49"/>
      <c r="B30" s="49"/>
      <c r="C30" s="50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48" customFormat="true" ht="12.75" hidden="false" customHeight="false" outlineLevel="0" collapsed="false">
      <c r="A31" s="45"/>
      <c r="B31" s="45"/>
      <c r="C31" s="46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15" customFormat="true" ht="12.75" hidden="true" customHeight="false" outlineLevel="0" collapsed="false">
      <c r="A32" s="23" t="s">
        <v>24</v>
      </c>
      <c r="B32" s="23"/>
      <c r="C32" s="24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28"/>
      <c r="N32" s="28"/>
      <c r="O32" s="28"/>
      <c r="P32" s="28"/>
      <c r="Q32" s="28"/>
    </row>
    <row r="33" s="33" customFormat="true" ht="12.75" hidden="true" customHeight="false" outlineLevel="0" collapsed="false">
      <c r="A33" s="29"/>
      <c r="B33" s="29"/>
      <c r="C33" s="30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32"/>
      <c r="N33" s="32"/>
      <c r="O33" s="28"/>
      <c r="P33" s="28"/>
      <c r="Q33" s="28"/>
    </row>
    <row r="34" s="37" customFormat="true" ht="12.75" hidden="true" customHeight="false" outlineLevel="0" collapsed="false">
      <c r="A34" s="34"/>
      <c r="B34" s="34"/>
      <c r="C34" s="35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37" customFormat="true" ht="12.75" hidden="true" customHeight="false" outlineLevel="0" collapsed="false">
      <c r="A35" s="34"/>
      <c r="B35" s="34"/>
      <c r="C35" s="3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37" customFormat="true" ht="12.75" hidden="true" customHeight="false" outlineLevel="0" collapsed="false">
      <c r="A36" s="34"/>
      <c r="B36" s="34"/>
      <c r="C36" s="35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33" customFormat="true" ht="12.75" hidden="true" customHeight="false" outlineLevel="0" collapsed="false">
      <c r="A37" s="38"/>
      <c r="B37" s="38"/>
      <c r="C37" s="30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44" customFormat="true" ht="12.75" hidden="true" customHeight="false" outlineLevel="0" collapsed="false">
      <c r="A38" s="39"/>
      <c r="B38" s="54" t="s">
        <v>26</v>
      </c>
      <c r="C38" s="41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48" customFormat="true" ht="12.75" hidden="true" customHeight="false" outlineLevel="0" collapsed="false">
      <c r="A39" s="45"/>
      <c r="B39" s="45"/>
      <c r="C39" s="46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52" customFormat="true" ht="12.75" hidden="true" customHeight="false" outlineLevel="0" collapsed="false">
      <c r="A40" s="49"/>
      <c r="B40" s="49"/>
      <c r="C40" s="50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52" customFormat="true" ht="12.75" hidden="true" customHeight="false" outlineLevel="0" collapsed="false">
      <c r="A41" s="49"/>
      <c r="B41" s="49"/>
      <c r="C41" s="50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52" customFormat="true" ht="12.75" hidden="true" customHeight="false" outlineLevel="0" collapsed="false">
      <c r="A42" s="49"/>
      <c r="B42" s="49"/>
      <c r="C42" s="50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48" customFormat="true" ht="12.75" hidden="true" customHeight="false" outlineLevel="0" collapsed="false">
      <c r="A43" s="45"/>
      <c r="B43" s="45"/>
      <c r="C43" s="46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44" customFormat="true" ht="12.75" hidden="true" customHeight="false" outlineLevel="0" collapsed="false">
      <c r="A44" s="39"/>
      <c r="B44" s="54" t="s">
        <v>28</v>
      </c>
      <c r="C44" s="41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48" customFormat="true" ht="12.75" hidden="true" customHeight="false" outlineLevel="0" collapsed="false">
      <c r="A45" s="45"/>
      <c r="B45" s="45"/>
      <c r="C45" s="46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52" customFormat="true" ht="12.75" hidden="true" customHeight="false" outlineLevel="0" collapsed="false">
      <c r="A46" s="49"/>
      <c r="B46" s="49"/>
      <c r="C46" s="50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52" customFormat="true" ht="12.75" hidden="true" customHeight="false" outlineLevel="0" collapsed="false">
      <c r="A47" s="49"/>
      <c r="B47" s="49"/>
      <c r="C47" s="50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52" customFormat="true" ht="12.75" hidden="true" customHeight="false" outlineLevel="0" collapsed="false">
      <c r="A48" s="49"/>
      <c r="B48" s="49"/>
      <c r="C48" s="50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48" customFormat="true" ht="12.75" hidden="true" customHeight="false" outlineLevel="0" collapsed="false">
      <c r="A49" s="45"/>
      <c r="B49" s="45"/>
      <c r="C49" s="46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15" customFormat="true" ht="38.25" hidden="false" customHeight="false" outlineLevel="0" collapsed="false">
      <c r="A50" s="23" t="s">
        <v>30</v>
      </c>
      <c r="B50" s="23"/>
      <c r="C50" s="24" t="s">
        <v>31</v>
      </c>
      <c r="D50" s="25" t="n">
        <f aca="false">SUM(D56,D62,)</f>
        <v>230000</v>
      </c>
      <c r="E50" s="25" t="n">
        <f aca="false">SUM(E56,E62,)</f>
        <v>2300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28"/>
      <c r="N50" s="28"/>
      <c r="O50" s="28"/>
      <c r="P50" s="28"/>
      <c r="Q50" s="28"/>
    </row>
    <row r="51" s="33" customFormat="true" ht="12.75" hidden="false" customHeight="false" outlineLevel="0" collapsed="false">
      <c r="A51" s="29"/>
      <c r="B51" s="29"/>
      <c r="C51" s="30" t="s">
        <v>15</v>
      </c>
      <c r="D51" s="31" t="n">
        <f aca="false">SUM(D57,D63,)</f>
        <v>230000</v>
      </c>
      <c r="E51" s="31" t="n">
        <f aca="false">SUM(E57,E63,)</f>
        <v>2300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32"/>
      <c r="N51" s="32"/>
      <c r="O51" s="28"/>
      <c r="P51" s="28"/>
      <c r="Q51" s="28"/>
    </row>
    <row r="52" s="37" customFormat="true" ht="12.75" hidden="false" customHeight="false" outlineLevel="0" collapsed="false">
      <c r="A52" s="34"/>
      <c r="B52" s="34"/>
      <c r="C52" s="35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37" customFormat="true" ht="12.75" hidden="false" customHeight="false" outlineLevel="0" collapsed="false">
      <c r="A53" s="34"/>
      <c r="B53" s="34"/>
      <c r="C53" s="3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37" customFormat="true" ht="12.75" hidden="false" customHeight="false" outlineLevel="0" collapsed="false">
      <c r="A54" s="34"/>
      <c r="B54" s="34"/>
      <c r="C54" s="35" t="s">
        <v>18</v>
      </c>
      <c r="D54" s="31" t="n">
        <f aca="false">SUM(D60,D66,)</f>
        <v>230000</v>
      </c>
      <c r="E54" s="31" t="n">
        <f aca="false">SUM(E60,E66,)</f>
        <v>23000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33" customFormat="true" ht="12.75" hidden="false" customHeight="false" outlineLevel="0" collapsed="false">
      <c r="A55" s="38"/>
      <c r="B55" s="38"/>
      <c r="C55" s="30" t="s">
        <v>19</v>
      </c>
      <c r="D55" s="31" t="n">
        <f aca="false">SUM(D61,D67,)</f>
        <v>0</v>
      </c>
      <c r="E55" s="31" t="n">
        <f aca="false">SUM(E61,E67,)</f>
        <v>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44" customFormat="true" ht="12.75" hidden="false" customHeight="false" outlineLevel="0" collapsed="false">
      <c r="A56" s="39"/>
      <c r="B56" s="54" t="s">
        <v>32</v>
      </c>
      <c r="C56" s="41" t="s">
        <v>33</v>
      </c>
      <c r="D56" s="42" t="n">
        <f aca="false">SUM(D57,D61)</f>
        <v>230000</v>
      </c>
      <c r="E56" s="42" t="n">
        <f aca="false">SUM(E57,E61)</f>
        <v>230000</v>
      </c>
      <c r="F56" s="26" t="str">
        <f aca="false">IF(SUM(D56)&gt;=SUM(E56),"dobrze","źle")</f>
        <v>dobrze</v>
      </c>
      <c r="G56" s="43"/>
      <c r="H56" s="43"/>
    </row>
    <row r="57" s="48" customFormat="true" ht="12.75" hidden="false" customHeight="false" outlineLevel="0" collapsed="false">
      <c r="A57" s="45"/>
      <c r="B57" s="45"/>
      <c r="C57" s="46" t="s">
        <v>15</v>
      </c>
      <c r="D57" s="47" t="n">
        <f aca="false">SUM(D58:D60)</f>
        <v>230000</v>
      </c>
      <c r="E57" s="47" t="n">
        <f aca="false">SUM(E58:E60)</f>
        <v>230000</v>
      </c>
      <c r="F57" s="26" t="str">
        <f aca="false">IF(SUM(D57)&gt;=SUM(E57),"dobrze","źle")</f>
        <v>dobrze</v>
      </c>
      <c r="G57" s="43"/>
      <c r="H57" s="43"/>
    </row>
    <row r="58" s="52" customFormat="true" ht="12.75" hidden="false" customHeight="false" outlineLevel="0" collapsed="false">
      <c r="A58" s="49"/>
      <c r="B58" s="49"/>
      <c r="C58" s="50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52" customFormat="true" ht="12.75" hidden="false" customHeight="false" outlineLevel="0" collapsed="false">
      <c r="A59" s="49"/>
      <c r="B59" s="49"/>
      <c r="C59" s="50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52" customFormat="true" ht="12.75" hidden="false" customHeight="false" outlineLevel="0" collapsed="false">
      <c r="A60" s="49"/>
      <c r="B60" s="49"/>
      <c r="C60" s="50" t="s">
        <v>18</v>
      </c>
      <c r="D60" s="149" t="n">
        <v>230000</v>
      </c>
      <c r="E60" s="149" t="n">
        <v>230000</v>
      </c>
      <c r="F60" s="26" t="str">
        <f aca="false">IF(SUM(D60)&gt;=SUM(E60),"dobrze","źle")</f>
        <v>dobrze</v>
      </c>
      <c r="G60" s="43"/>
      <c r="H60" s="43"/>
    </row>
    <row r="61" s="48" customFormat="true" ht="12.75" hidden="false" customHeight="false" outlineLevel="0" collapsed="false">
      <c r="A61" s="45"/>
      <c r="B61" s="45"/>
      <c r="C61" s="46" t="s">
        <v>19</v>
      </c>
      <c r="D61" s="53" t="n">
        <v>0</v>
      </c>
      <c r="E61" s="53" t="n">
        <v>0</v>
      </c>
      <c r="F61" s="26" t="str">
        <f aca="false">IF(SUM(D61)&gt;=SUM(E61),"dobrze","źle")</f>
        <v>dobrze</v>
      </c>
      <c r="G61" s="43"/>
      <c r="H61" s="43"/>
    </row>
    <row r="62" s="44" customFormat="true" ht="12.75" hidden="true" customHeight="false" outlineLevel="0" collapsed="false">
      <c r="A62" s="39"/>
      <c r="B62" s="54" t="n">
        <v>40095</v>
      </c>
      <c r="C62" s="41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48" customFormat="true" ht="12.75" hidden="true" customHeight="false" outlineLevel="0" collapsed="false">
      <c r="A63" s="45"/>
      <c r="B63" s="45"/>
      <c r="C63" s="46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52" customFormat="true" ht="12.75" hidden="true" customHeight="false" outlineLevel="0" collapsed="false">
      <c r="A64" s="49"/>
      <c r="B64" s="49"/>
      <c r="C64" s="50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52" customFormat="true" ht="12.75" hidden="true" customHeight="false" outlineLevel="0" collapsed="false">
      <c r="A65" s="49"/>
      <c r="B65" s="49"/>
      <c r="C65" s="50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52" customFormat="true" ht="12.75" hidden="true" customHeight="false" outlineLevel="0" collapsed="false">
      <c r="A66" s="49"/>
      <c r="B66" s="49"/>
      <c r="C66" s="50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48" customFormat="true" ht="12.75" hidden="true" customHeight="false" outlineLevel="0" collapsed="false">
      <c r="A67" s="45"/>
      <c r="B67" s="45"/>
      <c r="C67" s="46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15" customFormat="true" ht="12.75" hidden="false" customHeight="false" outlineLevel="0" collapsed="false">
      <c r="A68" s="55" t="n">
        <v>600</v>
      </c>
      <c r="B68" s="55"/>
      <c r="C68" s="56" t="s">
        <v>34</v>
      </c>
      <c r="D68" s="25" t="n">
        <f aca="false">SUM(D74,D80,D86,D92,D98,D104,D110,D116)</f>
        <v>12997574</v>
      </c>
      <c r="E68" s="25" t="n">
        <f aca="false">SUM(E74,E80,E86,E92,E98,E104,E110,E116)</f>
        <v>12997574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28"/>
      <c r="N68" s="28"/>
      <c r="O68" s="28"/>
      <c r="P68" s="28"/>
      <c r="Q68" s="28"/>
    </row>
    <row r="69" s="33" customFormat="true" ht="12.75" hidden="false" customHeight="false" outlineLevel="0" collapsed="false">
      <c r="A69" s="29"/>
      <c r="B69" s="29"/>
      <c r="C69" s="30" t="s">
        <v>15</v>
      </c>
      <c r="D69" s="31" t="n">
        <f aca="false">SUM(D75,D81,D87,D93,D99,D105,D111,D117)</f>
        <v>5000000</v>
      </c>
      <c r="E69" s="31" t="n">
        <f aca="false">SUM(E75,E81,E87,E93,E99,E105,E111,E117)</f>
        <v>5000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32"/>
      <c r="N69" s="32"/>
      <c r="O69" s="28"/>
      <c r="P69" s="28"/>
      <c r="Q69" s="28"/>
    </row>
    <row r="70" s="37" customFormat="true" ht="12.75" hidden="false" customHeight="false" outlineLevel="0" collapsed="false">
      <c r="A70" s="34"/>
      <c r="B70" s="34"/>
      <c r="C70" s="35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37" customFormat="true" ht="12.75" hidden="false" customHeight="false" outlineLevel="0" collapsed="false">
      <c r="A71" s="34"/>
      <c r="B71" s="34"/>
      <c r="C71" s="3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37" customFormat="true" ht="12.75" hidden="false" customHeight="false" outlineLevel="0" collapsed="false">
      <c r="A72" s="34"/>
      <c r="B72" s="34"/>
      <c r="C72" s="35" t="s">
        <v>18</v>
      </c>
      <c r="D72" s="36" t="n">
        <f aca="false">SUM(D78,D84,D90,D96,D102,D108,D114,D120)</f>
        <v>5000000</v>
      </c>
      <c r="E72" s="36" t="n">
        <f aca="false">SUM(E78,E84,E90,E96,E102,E108,E114,E120)</f>
        <v>5000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33" customFormat="true" ht="12.75" hidden="false" customHeight="false" outlineLevel="0" collapsed="false">
      <c r="A73" s="38"/>
      <c r="B73" s="38"/>
      <c r="C73" s="30" t="s">
        <v>19</v>
      </c>
      <c r="D73" s="31" t="n">
        <f aca="false">SUM(D79,D85,D91,D97,D103,D109,D115,D121)</f>
        <v>7997574</v>
      </c>
      <c r="E73" s="31" t="n">
        <f aca="false">SUM(E79,E85,E91,E97,E103,E109,E115,E121)</f>
        <v>7997574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44" customFormat="true" ht="12.75" hidden="true" customHeight="false" outlineLevel="0" collapsed="false">
      <c r="A74" s="39"/>
      <c r="B74" s="54" t="s">
        <v>35</v>
      </c>
      <c r="C74" s="41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48" customFormat="true" ht="12.75" hidden="true" customHeight="false" outlineLevel="0" collapsed="false">
      <c r="A75" s="45"/>
      <c r="B75" s="45"/>
      <c r="C75" s="46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52" customFormat="true" ht="12.75" hidden="true" customHeight="false" outlineLevel="0" collapsed="false">
      <c r="A76" s="49"/>
      <c r="B76" s="49"/>
      <c r="C76" s="50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52" customFormat="true" ht="12.75" hidden="true" customHeight="false" outlineLevel="0" collapsed="false">
      <c r="A77" s="49"/>
      <c r="B77" s="49"/>
      <c r="C77" s="50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52" customFormat="true" ht="12.75" hidden="true" customHeight="false" outlineLevel="0" collapsed="false">
      <c r="A78" s="49"/>
      <c r="B78" s="49"/>
      <c r="C78" s="50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48" customFormat="true" ht="12.75" hidden="true" customHeight="false" outlineLevel="0" collapsed="false">
      <c r="A79" s="45"/>
      <c r="B79" s="45"/>
      <c r="C79" s="46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44" customFormat="true" ht="12.75" hidden="true" customHeight="false" outlineLevel="0" collapsed="false">
      <c r="A80" s="39"/>
      <c r="B80" s="54" t="s">
        <v>37</v>
      </c>
      <c r="C80" s="41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48" customFormat="true" ht="12.75" hidden="true" customHeight="false" outlineLevel="0" collapsed="false">
      <c r="A81" s="45"/>
      <c r="B81" s="45"/>
      <c r="C81" s="4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52" customFormat="true" ht="12.75" hidden="true" customHeight="false" outlineLevel="0" collapsed="false">
      <c r="A82" s="49"/>
      <c r="B82" s="49"/>
      <c r="C82" s="50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52" customFormat="true" ht="12.75" hidden="true" customHeight="false" outlineLevel="0" collapsed="false">
      <c r="A83" s="49"/>
      <c r="B83" s="49"/>
      <c r="C83" s="50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52" customFormat="true" ht="12.75" hidden="true" customHeight="false" outlineLevel="0" collapsed="false">
      <c r="A84" s="49"/>
      <c r="B84" s="49"/>
      <c r="C84" s="50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48" customFormat="true" ht="12.75" hidden="true" customHeight="false" outlineLevel="0" collapsed="false">
      <c r="A85" s="45"/>
      <c r="B85" s="45"/>
      <c r="C85" s="46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44" customFormat="true" ht="25.5" hidden="true" customHeight="false" outlineLevel="0" collapsed="false">
      <c r="A86" s="39"/>
      <c r="B86" s="54" t="s">
        <v>39</v>
      </c>
      <c r="C86" s="41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48" customFormat="true" ht="12.75" hidden="true" customHeight="false" outlineLevel="0" collapsed="false">
      <c r="A87" s="45"/>
      <c r="B87" s="45"/>
      <c r="C87" s="4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52" customFormat="true" ht="12.75" hidden="true" customHeight="false" outlineLevel="0" collapsed="false">
      <c r="A88" s="49"/>
      <c r="B88" s="49"/>
      <c r="C88" s="50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52" customFormat="true" ht="12.75" hidden="true" customHeight="false" outlineLevel="0" collapsed="false">
      <c r="A89" s="49"/>
      <c r="B89" s="49"/>
      <c r="C89" s="50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52" customFormat="true" ht="12.75" hidden="true" customHeight="false" outlineLevel="0" collapsed="false">
      <c r="A90" s="49"/>
      <c r="B90" s="49"/>
      <c r="C90" s="50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48" customFormat="true" ht="12.75" hidden="true" customHeight="false" outlineLevel="0" collapsed="false">
      <c r="A91" s="45"/>
      <c r="B91" s="45"/>
      <c r="C91" s="46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44" customFormat="true" ht="12.75" hidden="true" customHeight="false" outlineLevel="0" collapsed="false">
      <c r="A92" s="39"/>
      <c r="B92" s="54" t="s">
        <v>41</v>
      </c>
      <c r="C92" s="41" t="s">
        <v>42</v>
      </c>
      <c r="D92" s="42" t="n">
        <f aca="false">SUM(D93,D97)</f>
        <v>0</v>
      </c>
      <c r="E92" s="42" t="n">
        <f aca="false">SUM(E93,E97)</f>
        <v>0</v>
      </c>
      <c r="F92" s="26" t="str">
        <f aca="false">IF(SUM(D92)&gt;=SUM(E92),"dobrze","źle")</f>
        <v>dobrze</v>
      </c>
      <c r="G92" s="43"/>
      <c r="H92" s="43"/>
    </row>
    <row r="93" s="48" customFormat="true" ht="12.75" hidden="true" customHeight="false" outlineLevel="0" collapsed="false">
      <c r="A93" s="45"/>
      <c r="B93" s="45"/>
      <c r="C93" s="46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52" customFormat="true" ht="12.75" hidden="true" customHeight="false" outlineLevel="0" collapsed="false">
      <c r="A94" s="49"/>
      <c r="B94" s="49"/>
      <c r="C94" s="50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52" customFormat="true" ht="12.75" hidden="true" customHeight="false" outlineLevel="0" collapsed="false">
      <c r="A95" s="49"/>
      <c r="B95" s="49"/>
      <c r="C95" s="50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52" customFormat="true" ht="12.75" hidden="true" customHeight="false" outlineLevel="0" collapsed="false">
      <c r="A96" s="49"/>
      <c r="B96" s="49"/>
      <c r="C96" s="50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48" customFormat="true" ht="12.75" hidden="true" customHeight="false" outlineLevel="0" collapsed="false">
      <c r="A97" s="45"/>
      <c r="B97" s="45"/>
      <c r="C97" s="46" t="s">
        <v>19</v>
      </c>
      <c r="D97" s="53" t="n">
        <v>0</v>
      </c>
      <c r="E97" s="53" t="n">
        <v>0</v>
      </c>
      <c r="F97" s="26" t="str">
        <f aca="false">IF(SUM(D97)&gt;=SUM(E97),"dobrze","źle")</f>
        <v>dobrze</v>
      </c>
      <c r="G97" s="43"/>
      <c r="H97" s="43"/>
    </row>
    <row r="98" s="44" customFormat="true" ht="38.25" hidden="true" customHeight="false" outlineLevel="0" collapsed="false">
      <c r="A98" s="39"/>
      <c r="B98" s="54" t="s">
        <v>43</v>
      </c>
      <c r="C98" s="41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48" customFormat="true" ht="12.75" hidden="true" customHeight="false" outlineLevel="0" collapsed="false">
      <c r="A99" s="45"/>
      <c r="B99" s="45"/>
      <c r="C99" s="46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52" customFormat="true" ht="12.75" hidden="true" customHeight="false" outlineLevel="0" collapsed="false">
      <c r="A100" s="49"/>
      <c r="B100" s="49"/>
      <c r="C100" s="50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52" customFormat="true" ht="12.75" hidden="true" customHeight="false" outlineLevel="0" collapsed="false">
      <c r="A101" s="49"/>
      <c r="B101" s="49"/>
      <c r="C101" s="50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52" customFormat="true" ht="12.75" hidden="true" customHeight="false" outlineLevel="0" collapsed="false">
      <c r="A102" s="49"/>
      <c r="B102" s="49"/>
      <c r="C102" s="50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48" customFormat="true" ht="12.75" hidden="true" customHeight="false" outlineLevel="0" collapsed="false">
      <c r="A103" s="45"/>
      <c r="B103" s="45"/>
      <c r="C103" s="46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44" customFormat="true" ht="12.75" hidden="false" customHeight="false" outlineLevel="0" collapsed="false">
      <c r="A104" s="39"/>
      <c r="B104" s="54" t="s">
        <v>45</v>
      </c>
      <c r="C104" s="41" t="s">
        <v>46</v>
      </c>
      <c r="D104" s="42" t="n">
        <f aca="false">SUM(D105,D109)</f>
        <v>12997574</v>
      </c>
      <c r="E104" s="42" t="n">
        <f aca="false">SUM(E105,E109)</f>
        <v>12997574</v>
      </c>
      <c r="F104" s="26" t="str">
        <f aca="false">IF(SUM(D104)&gt;=SUM(E104),"dobrze","źle")</f>
        <v>dobrze</v>
      </c>
      <c r="G104" s="43"/>
      <c r="H104" s="43"/>
    </row>
    <row r="105" s="48" customFormat="true" ht="12.75" hidden="false" customHeight="false" outlineLevel="0" collapsed="false">
      <c r="A105" s="45"/>
      <c r="B105" s="45"/>
      <c r="C105" s="46" t="s">
        <v>15</v>
      </c>
      <c r="D105" s="47" t="n">
        <f aca="false">SUM(D106:D108)</f>
        <v>5000000</v>
      </c>
      <c r="E105" s="47" t="n">
        <f aca="false">SUM(E106:E108)</f>
        <v>5000000</v>
      </c>
      <c r="F105" s="26" t="str">
        <f aca="false">IF(SUM(D105)&gt;=SUM(E105),"dobrze","źle")</f>
        <v>dobrze</v>
      </c>
      <c r="G105" s="43"/>
      <c r="H105" s="43"/>
    </row>
    <row r="106" s="52" customFormat="true" ht="12.75" hidden="false" customHeight="false" outlineLevel="0" collapsed="false">
      <c r="A106" s="49"/>
      <c r="B106" s="49"/>
      <c r="C106" s="50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52" customFormat="true" ht="12.75" hidden="false" customHeight="false" outlineLevel="0" collapsed="false">
      <c r="A107" s="49"/>
      <c r="B107" s="49"/>
      <c r="C107" s="50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52" customFormat="true" ht="12.75" hidden="false" customHeight="false" outlineLevel="0" collapsed="false">
      <c r="A108" s="49"/>
      <c r="B108" s="49"/>
      <c r="C108" s="50" t="s">
        <v>18</v>
      </c>
      <c r="D108" s="149" t="n">
        <v>5000000</v>
      </c>
      <c r="E108" s="149" t="n">
        <v>5000000</v>
      </c>
      <c r="F108" s="26" t="str">
        <f aca="false">IF(SUM(D108)&gt;=SUM(E108),"dobrze","źle")</f>
        <v>dobrze</v>
      </c>
      <c r="G108" s="43"/>
      <c r="H108" s="43"/>
    </row>
    <row r="109" s="48" customFormat="true" ht="12.75" hidden="false" customHeight="false" outlineLevel="0" collapsed="false">
      <c r="A109" s="45"/>
      <c r="B109" s="45"/>
      <c r="C109" s="46" t="s">
        <v>19</v>
      </c>
      <c r="D109" s="53" t="n">
        <v>7997574</v>
      </c>
      <c r="E109" s="53" t="n">
        <v>7997574</v>
      </c>
      <c r="F109" s="26" t="str">
        <f aca="false">IF(SUM(D109)&gt;=SUM(E109),"dobrze","źle")</f>
        <v>dobrze</v>
      </c>
      <c r="G109" s="43"/>
      <c r="H109" s="43"/>
    </row>
    <row r="110" s="44" customFormat="true" ht="12.75" hidden="true" customHeight="false" outlineLevel="0" collapsed="false">
      <c r="A110" s="39"/>
      <c r="B110" s="54" t="s">
        <v>47</v>
      </c>
      <c r="C110" s="41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48" customFormat="true" ht="12.75" hidden="true" customHeight="false" outlineLevel="0" collapsed="false">
      <c r="A111" s="45"/>
      <c r="B111" s="45"/>
      <c r="C111" s="46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52" customFormat="true" ht="12.75" hidden="true" customHeight="false" outlineLevel="0" collapsed="false">
      <c r="A112" s="49"/>
      <c r="B112" s="49"/>
      <c r="C112" s="50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52" customFormat="true" ht="12.75" hidden="true" customHeight="false" outlineLevel="0" collapsed="false">
      <c r="A113" s="49"/>
      <c r="B113" s="49"/>
      <c r="C113" s="50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52" customFormat="true" ht="12.75" hidden="true" customHeight="false" outlineLevel="0" collapsed="false">
      <c r="A114" s="49"/>
      <c r="B114" s="49"/>
      <c r="C114" s="50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48" customFormat="true" ht="12.75" hidden="true" customHeight="false" outlineLevel="0" collapsed="false">
      <c r="A115" s="45"/>
      <c r="B115" s="45"/>
      <c r="C115" s="46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44" customFormat="true" ht="12.75" hidden="true" customHeight="false" outlineLevel="0" collapsed="false">
      <c r="A116" s="39"/>
      <c r="B116" s="54" t="n">
        <v>60095</v>
      </c>
      <c r="C116" s="41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48" customFormat="true" ht="12.75" hidden="true" customHeight="false" outlineLevel="0" collapsed="false">
      <c r="A117" s="45"/>
      <c r="B117" s="45"/>
      <c r="C117" s="46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52" customFormat="true" ht="12.75" hidden="true" customHeight="false" outlineLevel="0" collapsed="false">
      <c r="A118" s="49"/>
      <c r="B118" s="49"/>
      <c r="C118" s="50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52" customFormat="true" ht="12.75" hidden="true" customHeight="false" outlineLevel="0" collapsed="false">
      <c r="A119" s="49"/>
      <c r="B119" s="49"/>
      <c r="C119" s="50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52" customFormat="true" ht="12.75" hidden="true" customHeight="false" outlineLevel="0" collapsed="false">
      <c r="A120" s="49"/>
      <c r="B120" s="49"/>
      <c r="C120" s="50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48" customFormat="true" ht="12.75" hidden="true" customHeight="false" outlineLevel="0" collapsed="false">
      <c r="A121" s="45"/>
      <c r="B121" s="45"/>
      <c r="C121" s="46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15" customFormat="true" ht="12.75" hidden="false" customHeight="false" outlineLevel="0" collapsed="false">
      <c r="A122" s="55" t="n">
        <v>630</v>
      </c>
      <c r="B122" s="55"/>
      <c r="C122" s="24" t="s">
        <v>49</v>
      </c>
      <c r="D122" s="25" t="n">
        <f aca="false">SUM(D128,D134,D140)</f>
        <v>11000</v>
      </c>
      <c r="E122" s="25" t="n">
        <f aca="false">SUM(E128,E134,E140)</f>
        <v>1100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28"/>
      <c r="N122" s="28"/>
      <c r="O122" s="28"/>
      <c r="P122" s="28"/>
      <c r="Q122" s="28"/>
    </row>
    <row r="123" s="33" customFormat="true" ht="12.75" hidden="false" customHeight="false" outlineLevel="0" collapsed="false">
      <c r="A123" s="38"/>
      <c r="B123" s="38"/>
      <c r="C123" s="30" t="s">
        <v>15</v>
      </c>
      <c r="D123" s="31" t="n">
        <f aca="false">SUM(D129,D135,D141)</f>
        <v>11000</v>
      </c>
      <c r="E123" s="31" t="n">
        <f aca="false">SUM(E129,E135,E141)</f>
        <v>1100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32"/>
      <c r="N123" s="32"/>
      <c r="O123" s="28"/>
      <c r="P123" s="28"/>
      <c r="Q123" s="28"/>
    </row>
    <row r="124" s="37" customFormat="true" ht="12.75" hidden="false" customHeight="false" outlineLevel="0" collapsed="false">
      <c r="A124" s="34"/>
      <c r="B124" s="34"/>
      <c r="C124" s="35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37" customFormat="true" ht="12.75" hidden="false" customHeight="false" outlineLevel="0" collapsed="false">
      <c r="A125" s="34"/>
      <c r="B125" s="34"/>
      <c r="C125" s="35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37" customFormat="true" ht="12.75" hidden="false" customHeight="false" outlineLevel="0" collapsed="false">
      <c r="A126" s="34"/>
      <c r="B126" s="34"/>
      <c r="C126" s="35" t="s">
        <v>18</v>
      </c>
      <c r="D126" s="36" t="n">
        <f aca="false">SUM(D132,D138,D144)</f>
        <v>11000</v>
      </c>
      <c r="E126" s="36" t="n">
        <f aca="false">SUM(E132,E138,E144)</f>
        <v>1100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33" customFormat="true" ht="12.75" hidden="false" customHeight="false" outlineLevel="0" collapsed="false">
      <c r="A127" s="38"/>
      <c r="B127" s="38"/>
      <c r="C127" s="30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44" customFormat="true" ht="25.5" hidden="true" customHeight="false" outlineLevel="0" collapsed="false">
      <c r="A128" s="39"/>
      <c r="B128" s="54" t="s">
        <v>50</v>
      </c>
      <c r="C128" s="41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48" customFormat="true" ht="12.75" hidden="true" customHeight="false" outlineLevel="0" collapsed="false">
      <c r="A129" s="45"/>
      <c r="B129" s="45"/>
      <c r="C129" s="46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52" customFormat="true" ht="12.75" hidden="true" customHeight="false" outlineLevel="0" collapsed="false">
      <c r="A130" s="49"/>
      <c r="B130" s="49"/>
      <c r="C130" s="50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52" customFormat="true" ht="12.75" hidden="true" customHeight="false" outlineLevel="0" collapsed="false">
      <c r="A131" s="49"/>
      <c r="B131" s="49"/>
      <c r="C131" s="50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52" customFormat="true" ht="12.75" hidden="true" customHeight="false" outlineLevel="0" collapsed="false">
      <c r="A132" s="49"/>
      <c r="B132" s="49"/>
      <c r="C132" s="50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48" customFormat="true" ht="12.75" hidden="true" customHeight="false" outlineLevel="0" collapsed="false">
      <c r="A133" s="45"/>
      <c r="B133" s="45"/>
      <c r="C133" s="46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44" customFormat="true" ht="25.5" hidden="false" customHeight="false" outlineLevel="0" collapsed="false">
      <c r="A134" s="39"/>
      <c r="B134" s="54" t="s">
        <v>52</v>
      </c>
      <c r="C134" s="41" t="s">
        <v>53</v>
      </c>
      <c r="D134" s="42" t="n">
        <f aca="false">SUM(D135,D139)</f>
        <v>11000</v>
      </c>
      <c r="E134" s="42" t="n">
        <f aca="false">SUM(E135,E139)</f>
        <v>11000</v>
      </c>
      <c r="F134" s="26" t="str">
        <f aca="false">IF(SUM(D134)&gt;=SUM(E134),"dobrze","źle")</f>
        <v>dobrze</v>
      </c>
      <c r="G134" s="43"/>
      <c r="H134" s="43"/>
    </row>
    <row r="135" s="48" customFormat="true" ht="12.75" hidden="false" customHeight="false" outlineLevel="0" collapsed="false">
      <c r="A135" s="45"/>
      <c r="B135" s="45"/>
      <c r="C135" s="46" t="s">
        <v>15</v>
      </c>
      <c r="D135" s="47" t="n">
        <f aca="false">SUM(D136:D138)</f>
        <v>11000</v>
      </c>
      <c r="E135" s="47" t="n">
        <f aca="false">SUM(E136:E138)</f>
        <v>11000</v>
      </c>
      <c r="F135" s="26" t="str">
        <f aca="false">IF(SUM(D135)&gt;=SUM(E135),"dobrze","źle")</f>
        <v>dobrze</v>
      </c>
      <c r="G135" s="43"/>
      <c r="H135" s="43"/>
    </row>
    <row r="136" s="52" customFormat="true" ht="12.75" hidden="false" customHeight="false" outlineLevel="0" collapsed="false">
      <c r="A136" s="49"/>
      <c r="B136" s="49"/>
      <c r="C136" s="50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52" customFormat="true" ht="12.75" hidden="false" customHeight="false" outlineLevel="0" collapsed="false">
      <c r="A137" s="49"/>
      <c r="B137" s="49"/>
      <c r="C137" s="50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52" customFormat="true" ht="12.75" hidden="false" customHeight="false" outlineLevel="0" collapsed="false">
      <c r="A138" s="49"/>
      <c r="B138" s="49"/>
      <c r="C138" s="50" t="s">
        <v>18</v>
      </c>
      <c r="D138" s="149" t="n">
        <v>11000</v>
      </c>
      <c r="E138" s="149" t="n">
        <v>11000</v>
      </c>
      <c r="F138" s="26" t="str">
        <f aca="false">IF(SUM(D138)&gt;=SUM(E138),"dobrze","źle")</f>
        <v>dobrze</v>
      </c>
      <c r="G138" s="43"/>
      <c r="H138" s="43"/>
    </row>
    <row r="139" s="48" customFormat="true" ht="12.75" hidden="false" customHeight="false" outlineLevel="0" collapsed="false">
      <c r="A139" s="45"/>
      <c r="B139" s="45"/>
      <c r="C139" s="46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13" customFormat="true" ht="12.75" hidden="true" customHeight="false" outlineLevel="0" collapsed="false">
      <c r="A140" s="67"/>
      <c r="B140" s="54" t="n">
        <v>63095</v>
      </c>
      <c r="C140" s="41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13" customFormat="true" ht="12.75" hidden="true" customHeight="false" outlineLevel="0" collapsed="false">
      <c r="A141" s="67"/>
      <c r="B141" s="45"/>
      <c r="C141" s="4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13" customFormat="true" ht="12.75" hidden="true" customHeight="false" outlineLevel="0" collapsed="false">
      <c r="A142" s="67"/>
      <c r="B142" s="49"/>
      <c r="C142" s="50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13" customFormat="true" ht="12.75" hidden="true" customHeight="false" outlineLevel="0" collapsed="false">
      <c r="A143" s="67"/>
      <c r="B143" s="49"/>
      <c r="C143" s="50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13" customFormat="true" ht="12.75" hidden="true" customHeight="false" outlineLevel="0" collapsed="false">
      <c r="A144" s="67"/>
      <c r="B144" s="49"/>
      <c r="C144" s="50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13" customFormat="true" ht="12.75" hidden="true" customHeight="false" outlineLevel="0" collapsed="false">
      <c r="A145" s="67"/>
      <c r="B145" s="45"/>
      <c r="C145" s="46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15" customFormat="true" ht="12.75" hidden="false" customHeight="false" outlineLevel="0" collapsed="false">
      <c r="A146" s="55" t="n">
        <v>700</v>
      </c>
      <c r="B146" s="55"/>
      <c r="C146" s="158" t="s">
        <v>55</v>
      </c>
      <c r="D146" s="25" t="n">
        <f aca="false">SUM(D152,D158,D164)</f>
        <v>7005000</v>
      </c>
      <c r="E146" s="25" t="n">
        <f aca="false">SUM(E152,E158,E164)</f>
        <v>34950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28"/>
      <c r="N146" s="28"/>
      <c r="O146" s="28"/>
      <c r="P146" s="28"/>
      <c r="Q146" s="28"/>
    </row>
    <row r="147" s="33" customFormat="true" ht="12.75" hidden="false" customHeight="false" outlineLevel="0" collapsed="false">
      <c r="A147" s="29"/>
      <c r="B147" s="29"/>
      <c r="C147" s="30" t="s">
        <v>15</v>
      </c>
      <c r="D147" s="31" t="n">
        <f aca="false">SUM(D153,D159,D165)</f>
        <v>3545000</v>
      </c>
      <c r="E147" s="31" t="n">
        <f aca="false">SUM(E153,E159,E165)</f>
        <v>350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32"/>
      <c r="N147" s="32"/>
      <c r="O147" s="28"/>
      <c r="P147" s="28"/>
      <c r="Q147" s="28"/>
    </row>
    <row r="148" s="37" customFormat="true" ht="12.75" hidden="false" customHeight="false" outlineLevel="0" collapsed="false">
      <c r="A148" s="34"/>
      <c r="B148" s="34"/>
      <c r="C148" s="35" t="s">
        <v>16</v>
      </c>
      <c r="D148" s="36" t="n">
        <f aca="false">SUM(D154,D160,D166)</f>
        <v>720000</v>
      </c>
      <c r="E148" s="36" t="n">
        <f aca="false">SUM(E154,E160,E166)</f>
        <v>1000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37" customFormat="true" ht="12.75" hidden="false" customHeight="false" outlineLevel="0" collapsed="false">
      <c r="A149" s="34"/>
      <c r="B149" s="34"/>
      <c r="C149" s="3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37" customFormat="true" ht="12.75" hidden="false" customHeight="false" outlineLevel="0" collapsed="false">
      <c r="A150" s="34"/>
      <c r="B150" s="34"/>
      <c r="C150" s="35" t="s">
        <v>18</v>
      </c>
      <c r="D150" s="36" t="n">
        <f aca="false">SUM(D156,D162,D168)</f>
        <v>2825000</v>
      </c>
      <c r="E150" s="36" t="n">
        <f aca="false">SUM(E156,E162,E168)</f>
        <v>250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33" customFormat="true" ht="12.75" hidden="false" customHeight="false" outlineLevel="0" collapsed="false">
      <c r="A151" s="38"/>
      <c r="B151" s="38"/>
      <c r="C151" s="30" t="s">
        <v>19</v>
      </c>
      <c r="D151" s="31" t="n">
        <f aca="false">SUM(D157,D163,D169)</f>
        <v>3460000</v>
      </c>
      <c r="E151" s="31" t="n">
        <f aca="false">SUM(E157,E163,E169)</f>
        <v>346000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44" customFormat="true" ht="25.5" hidden="false" customHeight="false" outlineLevel="0" collapsed="false">
      <c r="A152" s="60"/>
      <c r="B152" s="61" t="n">
        <v>70004</v>
      </c>
      <c r="C152" s="62" t="s">
        <v>56</v>
      </c>
      <c r="D152" s="42" t="n">
        <f aca="false">SUM(D153,D157)</f>
        <v>3970000</v>
      </c>
      <c r="E152" s="42" t="n">
        <f aca="false">SUM(E153,E157)</f>
        <v>460000</v>
      </c>
      <c r="F152" s="26" t="str">
        <f aca="false">IF(SUM(D152)&gt;=SUM(E152),"dobrze","źle")</f>
        <v>dobrze</v>
      </c>
      <c r="G152" s="43"/>
      <c r="H152" s="43"/>
    </row>
    <row r="153" s="48" customFormat="true" ht="12.75" hidden="false" customHeight="false" outlineLevel="0" collapsed="false">
      <c r="A153" s="45"/>
      <c r="B153" s="45"/>
      <c r="C153" s="46" t="s">
        <v>15</v>
      </c>
      <c r="D153" s="47" t="n">
        <f aca="false">SUM(D154:D156)</f>
        <v>351000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52" customFormat="true" ht="12.75" hidden="false" customHeight="false" outlineLevel="0" collapsed="false">
      <c r="A154" s="49"/>
      <c r="B154" s="49"/>
      <c r="C154" s="50" t="s">
        <v>16</v>
      </c>
      <c r="D154" s="149" t="n">
        <v>71000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52" customFormat="true" ht="12.75" hidden="false" customHeight="false" outlineLevel="0" collapsed="false">
      <c r="A155" s="49"/>
      <c r="B155" s="49"/>
      <c r="C155" s="50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52" customFormat="true" ht="12.75" hidden="false" customHeight="false" outlineLevel="0" collapsed="false">
      <c r="A156" s="49"/>
      <c r="B156" s="49"/>
      <c r="C156" s="50" t="s">
        <v>18</v>
      </c>
      <c r="D156" s="149" t="n">
        <v>280000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48" customFormat="true" ht="12.75" hidden="false" customHeight="false" outlineLevel="0" collapsed="false">
      <c r="A157" s="45"/>
      <c r="B157" s="45"/>
      <c r="C157" s="46" t="s">
        <v>19</v>
      </c>
      <c r="D157" s="53" t="n">
        <v>460000</v>
      </c>
      <c r="E157" s="53" t="n">
        <v>460000</v>
      </c>
      <c r="F157" s="26" t="str">
        <f aca="false">IF(SUM(D157)&gt;=SUM(E157),"dobrze","źle")</f>
        <v>dobrze</v>
      </c>
      <c r="G157" s="43"/>
      <c r="H157" s="43"/>
    </row>
    <row r="158" s="44" customFormat="true" ht="25.5" hidden="false" customHeight="false" outlineLevel="0" collapsed="false">
      <c r="A158" s="39"/>
      <c r="B158" s="54" t="n">
        <v>70005</v>
      </c>
      <c r="C158" s="41" t="s">
        <v>57</v>
      </c>
      <c r="D158" s="42" t="n">
        <f aca="false">SUM(D159,D163)</f>
        <v>3035000</v>
      </c>
      <c r="E158" s="42" t="n">
        <f aca="false">SUM(E159,E163)</f>
        <v>3035000</v>
      </c>
      <c r="F158" s="26" t="str">
        <f aca="false">IF(SUM(D158)&gt;=SUM(E158),"dobrze","źle")</f>
        <v>dobrze</v>
      </c>
      <c r="G158" s="43"/>
      <c r="H158" s="43"/>
    </row>
    <row r="159" s="48" customFormat="true" ht="12.75" hidden="false" customHeight="false" outlineLevel="0" collapsed="false">
      <c r="A159" s="45"/>
      <c r="B159" s="45"/>
      <c r="C159" s="46" t="s">
        <v>15</v>
      </c>
      <c r="D159" s="47" t="n">
        <f aca="false">SUM(D160:D162)</f>
        <v>35000</v>
      </c>
      <c r="E159" s="47" t="n">
        <f aca="false">SUM(E160:E162)</f>
        <v>35000</v>
      </c>
      <c r="F159" s="26" t="str">
        <f aca="false">IF(SUM(D159)&gt;=SUM(E159),"dobrze","źle")</f>
        <v>dobrze</v>
      </c>
      <c r="G159" s="43"/>
      <c r="H159" s="43"/>
    </row>
    <row r="160" s="52" customFormat="true" ht="12.75" hidden="false" customHeight="false" outlineLevel="0" collapsed="false">
      <c r="A160" s="49"/>
      <c r="B160" s="49"/>
      <c r="C160" s="50" t="s">
        <v>16</v>
      </c>
      <c r="D160" s="149" t="n">
        <v>10000</v>
      </c>
      <c r="E160" s="149" t="n">
        <v>10000</v>
      </c>
      <c r="F160" s="26" t="str">
        <f aca="false">IF(SUM(D160)&gt;=SUM(E160),"dobrze","źle")</f>
        <v>dobrze</v>
      </c>
      <c r="G160" s="43"/>
      <c r="H160" s="43"/>
    </row>
    <row r="161" s="52" customFormat="true" ht="12.75" hidden="false" customHeight="false" outlineLevel="0" collapsed="false">
      <c r="A161" s="49"/>
      <c r="B161" s="49"/>
      <c r="C161" s="50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52" customFormat="true" ht="12.75" hidden="false" customHeight="false" outlineLevel="0" collapsed="false">
      <c r="A162" s="49"/>
      <c r="B162" s="49"/>
      <c r="C162" s="50" t="s">
        <v>18</v>
      </c>
      <c r="D162" s="149" t="n">
        <v>25000</v>
      </c>
      <c r="E162" s="149" t="n">
        <v>25000</v>
      </c>
      <c r="F162" s="26" t="str">
        <f aca="false">IF(SUM(D162)&gt;=SUM(E162),"dobrze","źle")</f>
        <v>dobrze</v>
      </c>
      <c r="G162" s="43"/>
      <c r="H162" s="43"/>
    </row>
    <row r="163" s="48" customFormat="true" ht="12.75" hidden="false" customHeight="false" outlineLevel="0" collapsed="false">
      <c r="A163" s="45"/>
      <c r="B163" s="45"/>
      <c r="C163" s="46" t="s">
        <v>19</v>
      </c>
      <c r="D163" s="53" t="n">
        <v>3000000</v>
      </c>
      <c r="E163" s="53" t="n">
        <v>3000000</v>
      </c>
      <c r="F163" s="26" t="str">
        <f aca="false">IF(SUM(D163)&gt;=SUM(E163),"dobrze","źle")</f>
        <v>dobrze</v>
      </c>
      <c r="G163" s="43"/>
      <c r="H163" s="43"/>
    </row>
    <row r="164" s="44" customFormat="true" ht="12.75" hidden="true" customHeight="false" outlineLevel="0" collapsed="false">
      <c r="A164" s="39"/>
      <c r="B164" s="54" t="n">
        <v>70095</v>
      </c>
      <c r="C164" s="41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48" customFormat="true" ht="12.75" hidden="true" customHeight="false" outlineLevel="0" collapsed="false">
      <c r="A165" s="45"/>
      <c r="B165" s="45"/>
      <c r="C165" s="46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52" customFormat="true" ht="12.75" hidden="true" customHeight="false" outlineLevel="0" collapsed="false">
      <c r="A166" s="49"/>
      <c r="B166" s="49"/>
      <c r="C166" s="50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52" customFormat="true" ht="12.75" hidden="true" customHeight="false" outlineLevel="0" collapsed="false">
      <c r="A167" s="49"/>
      <c r="B167" s="49"/>
      <c r="C167" s="50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52" customFormat="true" ht="12.75" hidden="true" customHeight="false" outlineLevel="0" collapsed="false">
      <c r="A168" s="49"/>
      <c r="B168" s="49"/>
      <c r="C168" s="50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48" customFormat="true" ht="12.75" hidden="true" customHeight="false" outlineLevel="0" collapsed="false">
      <c r="A169" s="45"/>
      <c r="B169" s="45"/>
      <c r="C169" s="46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15" customFormat="true" ht="12.75" hidden="true" customHeight="false" outlineLevel="0" collapsed="false">
      <c r="A170" s="63" t="n">
        <v>710</v>
      </c>
      <c r="B170" s="63"/>
      <c r="C170" s="56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28"/>
      <c r="N170" s="28"/>
      <c r="O170" s="28"/>
      <c r="P170" s="28"/>
      <c r="Q170" s="28"/>
    </row>
    <row r="171" s="33" customFormat="true" ht="12.75" hidden="true" customHeight="false" outlineLevel="0" collapsed="false">
      <c r="A171" s="29"/>
      <c r="B171" s="29"/>
      <c r="C171" s="30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32"/>
      <c r="N171" s="32"/>
      <c r="O171" s="28"/>
      <c r="P171" s="28"/>
      <c r="Q171" s="28"/>
    </row>
    <row r="172" s="37" customFormat="true" ht="12.75" hidden="true" customHeight="false" outlineLevel="0" collapsed="false">
      <c r="A172" s="34"/>
      <c r="B172" s="34"/>
      <c r="C172" s="35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37" customFormat="true" ht="12.75" hidden="true" customHeight="false" outlineLevel="0" collapsed="false">
      <c r="A173" s="34"/>
      <c r="B173" s="34"/>
      <c r="C173" s="3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37" customFormat="true" ht="12.75" hidden="true" customHeight="false" outlineLevel="0" collapsed="false">
      <c r="A174" s="34"/>
      <c r="B174" s="34"/>
      <c r="C174" s="35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33" customFormat="true" ht="12.75" hidden="true" customHeight="false" outlineLevel="0" collapsed="false">
      <c r="A175" s="38"/>
      <c r="B175" s="38"/>
      <c r="C175" s="30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44" customFormat="true" ht="25.5" hidden="true" customHeight="false" outlineLevel="0" collapsed="false">
      <c r="A176" s="39"/>
      <c r="B176" s="54" t="s">
        <v>59</v>
      </c>
      <c r="C176" s="41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48" customFormat="true" ht="12.75" hidden="true" customHeight="false" outlineLevel="0" collapsed="false">
      <c r="A177" s="45"/>
      <c r="B177" s="45"/>
      <c r="C177" s="46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52" customFormat="true" ht="12.75" hidden="true" customHeight="false" outlineLevel="0" collapsed="false">
      <c r="A178" s="49"/>
      <c r="B178" s="49"/>
      <c r="C178" s="50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52" customFormat="true" ht="12.75" hidden="true" customHeight="false" outlineLevel="0" collapsed="false">
      <c r="A179" s="49"/>
      <c r="B179" s="49"/>
      <c r="C179" s="50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52" customFormat="true" ht="12.75" hidden="true" customHeight="false" outlineLevel="0" collapsed="false">
      <c r="A180" s="49"/>
      <c r="B180" s="49"/>
      <c r="C180" s="50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48" customFormat="true" ht="12.75" hidden="true" customHeight="false" outlineLevel="0" collapsed="false">
      <c r="A181" s="45"/>
      <c r="B181" s="45"/>
      <c r="C181" s="46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44" customFormat="true" ht="25.5" hidden="true" customHeight="false" outlineLevel="0" collapsed="false">
      <c r="A182" s="39"/>
      <c r="B182" s="54" t="n">
        <v>71003</v>
      </c>
      <c r="C182" s="41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48" customFormat="true" ht="12.75" hidden="true" customHeight="false" outlineLevel="0" collapsed="false">
      <c r="A183" s="45"/>
      <c r="B183" s="45"/>
      <c r="C183" s="46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52" customFormat="true" ht="12.75" hidden="true" customHeight="false" outlineLevel="0" collapsed="false">
      <c r="A184" s="49"/>
      <c r="B184" s="49"/>
      <c r="C184" s="50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52" customFormat="true" ht="12.75" hidden="true" customHeight="false" outlineLevel="0" collapsed="false">
      <c r="A185" s="49"/>
      <c r="B185" s="49"/>
      <c r="C185" s="50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52" customFormat="true" ht="12.75" hidden="true" customHeight="false" outlineLevel="0" collapsed="false">
      <c r="A186" s="49"/>
      <c r="B186" s="49"/>
      <c r="C186" s="50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48" customFormat="true" ht="12.75" hidden="true" customHeight="false" outlineLevel="0" collapsed="false">
      <c r="A187" s="45"/>
      <c r="B187" s="45"/>
      <c r="C187" s="46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44" customFormat="true" ht="25.5" hidden="true" customHeight="false" outlineLevel="0" collapsed="false">
      <c r="A188" s="39"/>
      <c r="B188" s="54" t="n">
        <v>71004</v>
      </c>
      <c r="C188" s="41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48" customFormat="true" ht="12.75" hidden="true" customHeight="false" outlineLevel="0" collapsed="false">
      <c r="A189" s="45"/>
      <c r="B189" s="45"/>
      <c r="C189" s="46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52" customFormat="true" ht="12.75" hidden="true" customHeight="false" outlineLevel="0" collapsed="false">
      <c r="A190" s="49"/>
      <c r="B190" s="49"/>
      <c r="C190" s="50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52" customFormat="true" ht="12.75" hidden="true" customHeight="false" outlineLevel="0" collapsed="false">
      <c r="A191" s="49"/>
      <c r="B191" s="49"/>
      <c r="C191" s="50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52" customFormat="true" ht="12.75" hidden="true" customHeight="false" outlineLevel="0" collapsed="false">
      <c r="A192" s="49"/>
      <c r="B192" s="49"/>
      <c r="C192" s="50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48" customFormat="true" ht="12.75" hidden="true" customHeight="false" outlineLevel="0" collapsed="false">
      <c r="A193" s="45"/>
      <c r="B193" s="45"/>
      <c r="C193" s="46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44" customFormat="true" ht="38.25" hidden="true" customHeight="false" outlineLevel="0" collapsed="false">
      <c r="A194" s="39"/>
      <c r="B194" s="54" t="n">
        <v>71013</v>
      </c>
      <c r="C194" s="41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48" customFormat="true" ht="12.75" hidden="true" customHeight="false" outlineLevel="0" collapsed="false">
      <c r="A195" s="45"/>
      <c r="B195" s="45"/>
      <c r="C195" s="46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52" customFormat="true" ht="12.75" hidden="true" customHeight="false" outlineLevel="0" collapsed="false">
      <c r="A196" s="49"/>
      <c r="B196" s="49"/>
      <c r="C196" s="50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52" customFormat="true" ht="12.75" hidden="true" customHeight="false" outlineLevel="0" collapsed="false">
      <c r="A197" s="49"/>
      <c r="B197" s="49"/>
      <c r="C197" s="50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52" customFormat="true" ht="12.75" hidden="true" customHeight="false" outlineLevel="0" collapsed="false">
      <c r="A198" s="49"/>
      <c r="B198" s="49"/>
      <c r="C198" s="50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48" customFormat="true" ht="12.75" hidden="true" customHeight="false" outlineLevel="0" collapsed="false">
      <c r="A199" s="45"/>
      <c r="B199" s="45"/>
      <c r="C199" s="46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44" customFormat="true" ht="25.5" hidden="true" customHeight="false" outlineLevel="0" collapsed="false">
      <c r="A200" s="39"/>
      <c r="B200" s="54" t="n">
        <v>71014</v>
      </c>
      <c r="C200" s="41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48" customFormat="true" ht="12.75" hidden="true" customHeight="false" outlineLevel="0" collapsed="false">
      <c r="A201" s="45"/>
      <c r="B201" s="45"/>
      <c r="C201" s="46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52" customFormat="true" ht="12.75" hidden="true" customHeight="false" outlineLevel="0" collapsed="false">
      <c r="A202" s="49"/>
      <c r="B202" s="49"/>
      <c r="C202" s="50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52" customFormat="true" ht="12.75" hidden="true" customHeight="false" outlineLevel="0" collapsed="false">
      <c r="A203" s="49"/>
      <c r="B203" s="49"/>
      <c r="C203" s="50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52" customFormat="true" ht="12.75" hidden="true" customHeight="false" outlineLevel="0" collapsed="false">
      <c r="A204" s="49"/>
      <c r="B204" s="49"/>
      <c r="C204" s="50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48" customFormat="true" ht="12.75" hidden="true" customHeight="false" outlineLevel="0" collapsed="false">
      <c r="A205" s="45"/>
      <c r="B205" s="45"/>
      <c r="C205" s="46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44" customFormat="true" ht="12.75" hidden="true" customHeight="false" outlineLevel="0" collapsed="false">
      <c r="A206" s="39"/>
      <c r="B206" s="54" t="n">
        <v>71015</v>
      </c>
      <c r="C206" s="41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48" customFormat="true" ht="12.75" hidden="true" customHeight="false" outlineLevel="0" collapsed="false">
      <c r="A207" s="45"/>
      <c r="B207" s="45"/>
      <c r="C207" s="46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52" customFormat="true" ht="12.75" hidden="true" customHeight="false" outlineLevel="0" collapsed="false">
      <c r="A208" s="49"/>
      <c r="B208" s="49"/>
      <c r="C208" s="50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52" customFormat="true" ht="12.75" hidden="true" customHeight="false" outlineLevel="0" collapsed="false">
      <c r="A209" s="49"/>
      <c r="B209" s="49"/>
      <c r="C209" s="50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52" customFormat="true" ht="12.75" hidden="true" customHeight="false" outlineLevel="0" collapsed="false">
      <c r="A210" s="49"/>
      <c r="B210" s="49"/>
      <c r="C210" s="50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48" customFormat="true" ht="12.75" hidden="true" customHeight="false" outlineLevel="0" collapsed="false">
      <c r="A211" s="45"/>
      <c r="B211" s="45"/>
      <c r="C211" s="46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44" customFormat="true" ht="12.75" hidden="true" customHeight="false" outlineLevel="0" collapsed="false">
      <c r="A212" s="39"/>
      <c r="B212" s="54" t="n">
        <v>71035</v>
      </c>
      <c r="C212" s="41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48" customFormat="true" ht="12.75" hidden="true" customHeight="false" outlineLevel="0" collapsed="false">
      <c r="A213" s="45"/>
      <c r="B213" s="45"/>
      <c r="C213" s="46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52" customFormat="true" ht="12.75" hidden="true" customHeight="false" outlineLevel="0" collapsed="false">
      <c r="A214" s="49"/>
      <c r="B214" s="49"/>
      <c r="C214" s="50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52" customFormat="true" ht="12.75" hidden="true" customHeight="false" outlineLevel="0" collapsed="false">
      <c r="A215" s="49"/>
      <c r="B215" s="49"/>
      <c r="C215" s="50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52" customFormat="true" ht="12.75" hidden="true" customHeight="false" outlineLevel="0" collapsed="false">
      <c r="A216" s="49"/>
      <c r="B216" s="49"/>
      <c r="C216" s="50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48" customFormat="true" ht="12.75" hidden="true" customHeight="false" outlineLevel="0" collapsed="false">
      <c r="A217" s="45"/>
      <c r="B217" s="45"/>
      <c r="C217" s="46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44" customFormat="true" ht="12.75" hidden="true" customHeight="false" outlineLevel="0" collapsed="false">
      <c r="A218" s="39"/>
      <c r="B218" s="54" t="n">
        <v>71095</v>
      </c>
      <c r="C218" s="41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48" customFormat="true" ht="12.75" hidden="true" customHeight="false" outlineLevel="0" collapsed="false">
      <c r="A219" s="45"/>
      <c r="B219" s="45"/>
      <c r="C219" s="46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52" customFormat="true" ht="12.75" hidden="true" customHeight="false" outlineLevel="0" collapsed="false">
      <c r="A220" s="49"/>
      <c r="B220" s="49"/>
      <c r="C220" s="50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52" customFormat="true" ht="12.75" hidden="true" customHeight="false" outlineLevel="0" collapsed="false">
      <c r="A221" s="49"/>
      <c r="B221" s="49"/>
      <c r="C221" s="50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52" customFormat="true" ht="12.75" hidden="true" customHeight="false" outlineLevel="0" collapsed="false">
      <c r="A222" s="49"/>
      <c r="B222" s="49"/>
      <c r="C222" s="50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48" customFormat="true" ht="12.75" hidden="true" customHeight="false" outlineLevel="0" collapsed="false">
      <c r="A223" s="45"/>
      <c r="B223" s="45"/>
      <c r="C223" s="46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15" customFormat="true" ht="12.75" hidden="false" customHeight="false" outlineLevel="0" collapsed="false">
      <c r="A224" s="23" t="s">
        <v>67</v>
      </c>
      <c r="B224" s="23"/>
      <c r="C224" s="159" t="s">
        <v>68</v>
      </c>
      <c r="D224" s="64" t="n">
        <f aca="false">SUM(D230,D236,D242,D248,D272,D266,D254,D260,)</f>
        <v>12880000</v>
      </c>
      <c r="E224" s="64" t="n">
        <f aca="false">SUM(E230,E236,E242,E248,E272,E266,E254,E260,)</f>
        <v>1288000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28"/>
      <c r="N224" s="28"/>
      <c r="O224" s="28"/>
      <c r="P224" s="28"/>
      <c r="Q224" s="28"/>
    </row>
    <row r="225" s="33" customFormat="true" ht="12.75" hidden="false" customHeight="false" outlineLevel="0" collapsed="false">
      <c r="A225" s="38"/>
      <c r="B225" s="38"/>
      <c r="C225" s="30" t="s">
        <v>15</v>
      </c>
      <c r="D225" s="31" t="n">
        <f aca="false">SUM(D231,D237,D243,D249,D273,D267,D255,D261,)</f>
        <v>12880000</v>
      </c>
      <c r="E225" s="31" t="n">
        <f aca="false">SUM(E231,E237,E243,E249,E273,E267,E255,E261,)</f>
        <v>12880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28"/>
      <c r="N225" s="28"/>
      <c r="O225" s="28"/>
      <c r="P225" s="28"/>
      <c r="Q225" s="28"/>
    </row>
    <row r="226" s="37" customFormat="true" ht="12.75" hidden="false" customHeight="false" outlineLevel="0" collapsed="false">
      <c r="A226" s="34"/>
      <c r="B226" s="34"/>
      <c r="C226" s="35" t="s">
        <v>16</v>
      </c>
      <c r="D226" s="36" t="n">
        <f aca="false">SUM(D232,D238,D244,D250,D274,D268,D256,D262,)</f>
        <v>9368000</v>
      </c>
      <c r="E226" s="36" t="n">
        <f aca="false">SUM(E232,E238,E244,E250,E274,E268,E256,E262,)</f>
        <v>9368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37" customFormat="true" ht="12.75" hidden="false" customHeight="false" outlineLevel="0" collapsed="false">
      <c r="A227" s="34"/>
      <c r="B227" s="34"/>
      <c r="C227" s="3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37" customFormat="true" ht="12.75" hidden="false" customHeight="false" outlineLevel="0" collapsed="false">
      <c r="A228" s="34"/>
      <c r="B228" s="34"/>
      <c r="C228" s="35" t="s">
        <v>18</v>
      </c>
      <c r="D228" s="36" t="n">
        <f aca="false">SUM(D234,D240,D246,D252,D276,D270,D258,D264,)</f>
        <v>3512000</v>
      </c>
      <c r="E228" s="36" t="n">
        <f aca="false">SUM(E234,E240,E246,E252,E276,E270,E258,E264,)</f>
        <v>3512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33" customFormat="true" ht="12.75" hidden="false" customHeight="false" outlineLevel="0" collapsed="false">
      <c r="A229" s="38"/>
      <c r="B229" s="38"/>
      <c r="C229" s="30" t="s">
        <v>19</v>
      </c>
      <c r="D229" s="36" t="n">
        <f aca="false">SUM(D235,D241,D247,D253,D277,D271,D259,D265,)</f>
        <v>0</v>
      </c>
      <c r="E229" s="36" t="n">
        <f aca="false">SUM(E235,E241,E247,E253,E277,E271,E259,E265,)</f>
        <v>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44" customFormat="true" ht="12.75" hidden="true" customHeight="false" outlineLevel="0" collapsed="false">
      <c r="A230" s="65"/>
      <c r="B230" s="40" t="s">
        <v>69</v>
      </c>
      <c r="C230" s="66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48" customFormat="true" ht="12.75" hidden="true" customHeight="false" outlineLevel="0" collapsed="false">
      <c r="A231" s="45"/>
      <c r="B231" s="45"/>
      <c r="C231" s="46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52" customFormat="true" ht="12.75" hidden="true" customHeight="false" outlineLevel="0" collapsed="false">
      <c r="A232" s="49"/>
      <c r="B232" s="49"/>
      <c r="C232" s="50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52" customFormat="true" ht="12.75" hidden="true" customHeight="false" outlineLevel="0" collapsed="false">
      <c r="A233" s="49"/>
      <c r="B233" s="49"/>
      <c r="C233" s="50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52" customFormat="true" ht="12.75" hidden="true" customHeight="false" outlineLevel="0" collapsed="false">
      <c r="A234" s="49"/>
      <c r="B234" s="49"/>
      <c r="C234" s="50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48" customFormat="true" ht="12.75" hidden="true" customHeight="false" outlineLevel="0" collapsed="false">
      <c r="A235" s="45"/>
      <c r="B235" s="45"/>
      <c r="C235" s="46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44" customFormat="true" ht="25.5" hidden="false" customHeight="false" outlineLevel="0" collapsed="false">
      <c r="A236" s="65"/>
      <c r="B236" s="40" t="s">
        <v>71</v>
      </c>
      <c r="C236" s="62" t="s">
        <v>72</v>
      </c>
      <c r="D236" s="42" t="n">
        <f aca="false">SUM(D237,D241)</f>
        <v>520000</v>
      </c>
      <c r="E236" s="42" t="n">
        <f aca="false">SUM(E237,E241)</f>
        <v>520000</v>
      </c>
      <c r="F236" s="26" t="str">
        <f aca="false">IF(SUM(D236)&gt;=SUM(E236),"dobrze","źle")</f>
        <v>dobrze</v>
      </c>
      <c r="G236" s="43"/>
      <c r="H236" s="43"/>
    </row>
    <row r="237" s="48" customFormat="true" ht="12.75" hidden="false" customHeight="false" outlineLevel="0" collapsed="false">
      <c r="A237" s="45"/>
      <c r="B237" s="45"/>
      <c r="C237" s="46" t="s">
        <v>15</v>
      </c>
      <c r="D237" s="47" t="n">
        <f aca="false">SUM(D238:D240)</f>
        <v>520000</v>
      </c>
      <c r="E237" s="47" t="n">
        <f aca="false">SUM(E238:E240)</f>
        <v>520000</v>
      </c>
      <c r="F237" s="26" t="str">
        <f aca="false">IF(SUM(D237)&gt;=SUM(E237),"dobrze","źle")</f>
        <v>dobrze</v>
      </c>
      <c r="G237" s="43"/>
      <c r="H237" s="43"/>
    </row>
    <row r="238" s="52" customFormat="true" ht="12.75" hidden="false" customHeight="false" outlineLevel="0" collapsed="false">
      <c r="A238" s="49"/>
      <c r="B238" s="49"/>
      <c r="C238" s="50" t="s">
        <v>16</v>
      </c>
      <c r="D238" s="149" t="n">
        <v>0</v>
      </c>
      <c r="E238" s="149" t="n">
        <v>0</v>
      </c>
      <c r="F238" s="26" t="str">
        <f aca="false">IF(SUM(D238)&gt;=SUM(E238),"dobrze","źle")</f>
        <v>dobrze</v>
      </c>
      <c r="G238" s="43"/>
      <c r="H238" s="43"/>
    </row>
    <row r="239" s="52" customFormat="true" ht="12.75" hidden="false" customHeight="false" outlineLevel="0" collapsed="false">
      <c r="A239" s="49"/>
      <c r="B239" s="49"/>
      <c r="C239" s="50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52" customFormat="true" ht="12.75" hidden="false" customHeight="false" outlineLevel="0" collapsed="false">
      <c r="A240" s="49"/>
      <c r="B240" s="49"/>
      <c r="C240" s="50" t="s">
        <v>18</v>
      </c>
      <c r="D240" s="149" t="n">
        <v>520000</v>
      </c>
      <c r="E240" s="149" t="n">
        <v>520000</v>
      </c>
      <c r="F240" s="26" t="str">
        <f aca="false">IF(SUM(D240)&gt;=SUM(E240),"dobrze","źle")</f>
        <v>dobrze</v>
      </c>
      <c r="G240" s="43"/>
      <c r="H240" s="43"/>
    </row>
    <row r="241" s="48" customFormat="true" ht="12.75" hidden="false" customHeight="false" outlineLevel="0" collapsed="false">
      <c r="A241" s="45"/>
      <c r="B241" s="45"/>
      <c r="C241" s="46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44" customFormat="true" ht="25.5" hidden="false" customHeight="false" outlineLevel="0" collapsed="false">
      <c r="A242" s="65"/>
      <c r="B242" s="40" t="s">
        <v>73</v>
      </c>
      <c r="C242" s="160" t="s">
        <v>74</v>
      </c>
      <c r="D242" s="42" t="n">
        <f aca="false">SUM(D243,D247)</f>
        <v>12260000</v>
      </c>
      <c r="E242" s="42" t="n">
        <f aca="false">SUM(E243,E247)</f>
        <v>12260000</v>
      </c>
      <c r="F242" s="26" t="str">
        <f aca="false">IF(SUM(D242)&gt;=SUM(E242),"dobrze","źle")</f>
        <v>dobrze</v>
      </c>
      <c r="G242" s="43"/>
      <c r="H242" s="43"/>
    </row>
    <row r="243" s="48" customFormat="true" ht="12.75" hidden="false" customHeight="false" outlineLevel="0" collapsed="false">
      <c r="A243" s="45"/>
      <c r="B243" s="45"/>
      <c r="C243" s="46" t="s">
        <v>15</v>
      </c>
      <c r="D243" s="47" t="n">
        <f aca="false">SUM(D244:D246)</f>
        <v>12260000</v>
      </c>
      <c r="E243" s="47" t="n">
        <f aca="false">SUM(E244:E246)</f>
        <v>12260000</v>
      </c>
      <c r="F243" s="26" t="str">
        <f aca="false">IF(SUM(D243)&gt;=SUM(E243),"dobrze","źle")</f>
        <v>dobrze</v>
      </c>
      <c r="G243" s="43"/>
      <c r="H243" s="43"/>
    </row>
    <row r="244" s="52" customFormat="true" ht="12.75" hidden="false" customHeight="false" outlineLevel="0" collapsed="false">
      <c r="A244" s="49"/>
      <c r="B244" s="49"/>
      <c r="C244" s="50" t="s">
        <v>16</v>
      </c>
      <c r="D244" s="149" t="n">
        <v>9360000</v>
      </c>
      <c r="E244" s="149" t="n">
        <v>9360000</v>
      </c>
      <c r="F244" s="26" t="str">
        <f aca="false">IF(SUM(D244)&gt;=SUM(E244),"dobrze","źle")</f>
        <v>dobrze</v>
      </c>
      <c r="G244" s="43"/>
      <c r="H244" s="43"/>
    </row>
    <row r="245" s="52" customFormat="true" ht="12.75" hidden="false" customHeight="false" outlineLevel="0" collapsed="false">
      <c r="A245" s="49"/>
      <c r="B245" s="49"/>
      <c r="C245" s="50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52" customFormat="true" ht="12.75" hidden="false" customHeight="false" outlineLevel="0" collapsed="false">
      <c r="A246" s="49"/>
      <c r="B246" s="49"/>
      <c r="C246" s="50" t="s">
        <v>18</v>
      </c>
      <c r="D246" s="149" t="n">
        <v>2900000</v>
      </c>
      <c r="E246" s="149" t="n">
        <v>2900000</v>
      </c>
      <c r="F246" s="26" t="str">
        <f aca="false">IF(SUM(D246)&gt;=SUM(E246),"dobrze","źle")</f>
        <v>dobrze</v>
      </c>
      <c r="G246" s="43"/>
      <c r="H246" s="43"/>
    </row>
    <row r="247" s="48" customFormat="true" ht="12.75" hidden="false" customHeight="false" outlineLevel="0" collapsed="false">
      <c r="A247" s="45"/>
      <c r="B247" s="45"/>
      <c r="C247" s="46" t="s">
        <v>19</v>
      </c>
      <c r="D247" s="53" t="n">
        <v>0</v>
      </c>
      <c r="E247" s="53" t="n">
        <v>0</v>
      </c>
      <c r="F247" s="26" t="str">
        <f aca="false">IF(SUM(D247)&gt;=SUM(E247),"dobrze","źle")</f>
        <v>dobrze</v>
      </c>
      <c r="G247" s="43"/>
      <c r="H247" s="43"/>
    </row>
    <row r="248" s="44" customFormat="true" ht="12.75" hidden="true" customHeight="false" outlineLevel="0" collapsed="false">
      <c r="A248" s="65"/>
      <c r="B248" s="40" t="s">
        <v>75</v>
      </c>
      <c r="C248" s="160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48" customFormat="true" ht="12.75" hidden="true" customHeight="false" outlineLevel="0" collapsed="false">
      <c r="A249" s="45"/>
      <c r="B249" s="45"/>
      <c r="C249" s="46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52" customFormat="true" ht="12.75" hidden="true" customHeight="false" outlineLevel="0" collapsed="false">
      <c r="A250" s="49"/>
      <c r="B250" s="49"/>
      <c r="C250" s="50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52" customFormat="true" ht="12.75" hidden="true" customHeight="false" outlineLevel="0" collapsed="false">
      <c r="A251" s="49"/>
      <c r="B251" s="49"/>
      <c r="C251" s="50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52" customFormat="true" ht="12.75" hidden="true" customHeight="false" outlineLevel="0" collapsed="false">
      <c r="A252" s="49"/>
      <c r="B252" s="49"/>
      <c r="C252" s="50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48" customFormat="true" ht="12.75" hidden="true" customHeight="false" outlineLevel="0" collapsed="false">
      <c r="A253" s="45"/>
      <c r="B253" s="45"/>
      <c r="C253" s="46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44" customFormat="true" ht="25.5" hidden="true" customHeight="false" outlineLevel="0" collapsed="false">
      <c r="A254" s="65"/>
      <c r="B254" s="40" t="s">
        <v>77</v>
      </c>
      <c r="C254" s="160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13" customFormat="true" ht="12.75" hidden="true" customHeight="false" outlineLevel="0" collapsed="false">
      <c r="A255" s="67"/>
      <c r="B255" s="45"/>
      <c r="C255" s="4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13" customFormat="true" ht="12.75" hidden="true" customHeight="false" outlineLevel="0" collapsed="false">
      <c r="A256" s="67"/>
      <c r="B256" s="49"/>
      <c r="C256" s="50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13" customFormat="true" ht="12.75" hidden="true" customHeight="false" outlineLevel="0" collapsed="false">
      <c r="A257" s="67"/>
      <c r="B257" s="49"/>
      <c r="C257" s="50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13" customFormat="true" ht="12.75" hidden="true" customHeight="false" outlineLevel="0" collapsed="false">
      <c r="A258" s="67"/>
      <c r="B258" s="49"/>
      <c r="C258" s="50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13" customFormat="true" ht="12.75" hidden="true" customHeight="false" outlineLevel="0" collapsed="false">
      <c r="A259" s="67"/>
      <c r="B259" s="45"/>
      <c r="C259" s="46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44" customFormat="true" ht="12.75" hidden="true" customHeight="false" outlineLevel="0" collapsed="false">
      <c r="A260" s="65"/>
      <c r="B260" s="40" t="s">
        <v>79</v>
      </c>
      <c r="C260" s="160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13" customFormat="true" ht="12.75" hidden="true" customHeight="false" outlineLevel="0" collapsed="false">
      <c r="A261" s="67"/>
      <c r="B261" s="45"/>
      <c r="C261" s="4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13" customFormat="true" ht="12.75" hidden="true" customHeight="false" outlineLevel="0" collapsed="false">
      <c r="A262" s="67"/>
      <c r="B262" s="49"/>
      <c r="C262" s="50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13" customFormat="true" ht="12.75" hidden="true" customHeight="false" outlineLevel="0" collapsed="false">
      <c r="A263" s="67"/>
      <c r="B263" s="49"/>
      <c r="C263" s="50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13" customFormat="true" ht="12.75" hidden="true" customHeight="false" outlineLevel="0" collapsed="false">
      <c r="A264" s="67"/>
      <c r="B264" s="49"/>
      <c r="C264" s="50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13" customFormat="true" ht="12.75" hidden="true" customHeight="false" outlineLevel="0" collapsed="false">
      <c r="A265" s="67"/>
      <c r="B265" s="45"/>
      <c r="C265" s="46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44" customFormat="true" ht="25.5" hidden="false" customHeight="false" outlineLevel="0" collapsed="false">
      <c r="A266" s="65"/>
      <c r="B266" s="40" t="s">
        <v>81</v>
      </c>
      <c r="C266" s="66" t="s">
        <v>82</v>
      </c>
      <c r="D266" s="42" t="n">
        <f aca="false">SUM(D267,D271)</f>
        <v>100000</v>
      </c>
      <c r="E266" s="42" t="n">
        <f aca="false">SUM(E267,E271)</f>
        <v>100000</v>
      </c>
      <c r="F266" s="26" t="str">
        <f aca="false">IF(SUM(D266)&gt;=SUM(E266),"dobrze","źle")</f>
        <v>dobrze</v>
      </c>
      <c r="G266" s="43"/>
      <c r="H266" s="43"/>
    </row>
    <row r="267" s="48" customFormat="true" ht="12.75" hidden="false" customHeight="false" outlineLevel="0" collapsed="false">
      <c r="A267" s="45"/>
      <c r="B267" s="45"/>
      <c r="C267" s="46" t="s">
        <v>15</v>
      </c>
      <c r="D267" s="47" t="n">
        <f aca="false">SUM(D268:D270)</f>
        <v>100000</v>
      </c>
      <c r="E267" s="47" t="n">
        <f aca="false">SUM(E268:E270)</f>
        <v>100000</v>
      </c>
      <c r="F267" s="26" t="str">
        <f aca="false">IF(SUM(D267)&gt;=SUM(E267),"dobrze","źle")</f>
        <v>dobrze</v>
      </c>
      <c r="G267" s="43"/>
      <c r="H267" s="43"/>
    </row>
    <row r="268" s="52" customFormat="true" ht="12.75" hidden="false" customHeight="false" outlineLevel="0" collapsed="false">
      <c r="A268" s="49"/>
      <c r="B268" s="49"/>
      <c r="C268" s="50" t="s">
        <v>16</v>
      </c>
      <c r="D268" s="149" t="n">
        <v>8000</v>
      </c>
      <c r="E268" s="149" t="n">
        <v>8000</v>
      </c>
      <c r="F268" s="26" t="str">
        <f aca="false">IF(SUM(D268)&gt;=SUM(E268),"dobrze","źle")</f>
        <v>dobrze</v>
      </c>
      <c r="G268" s="43"/>
      <c r="H268" s="43"/>
    </row>
    <row r="269" s="52" customFormat="true" ht="12.75" hidden="false" customHeight="false" outlineLevel="0" collapsed="false">
      <c r="A269" s="49"/>
      <c r="B269" s="49"/>
      <c r="C269" s="50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52" customFormat="true" ht="12.75" hidden="false" customHeight="false" outlineLevel="0" collapsed="false">
      <c r="A270" s="49"/>
      <c r="B270" s="49"/>
      <c r="C270" s="50" t="s">
        <v>18</v>
      </c>
      <c r="D270" s="149" t="n">
        <v>92000</v>
      </c>
      <c r="E270" s="149" t="n">
        <v>92000</v>
      </c>
      <c r="F270" s="26" t="str">
        <f aca="false">IF(SUM(D270)&gt;=SUM(E270),"dobrze","źle")</f>
        <v>dobrze</v>
      </c>
      <c r="G270" s="43"/>
      <c r="H270" s="43"/>
    </row>
    <row r="271" s="48" customFormat="true" ht="12.75" hidden="false" customHeight="false" outlineLevel="0" collapsed="false">
      <c r="A271" s="45"/>
      <c r="B271" s="45"/>
      <c r="C271" s="46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44" customFormat="true" ht="12.75" hidden="true" customHeight="false" outlineLevel="0" collapsed="false">
      <c r="A272" s="65"/>
      <c r="B272" s="40" t="s">
        <v>83</v>
      </c>
      <c r="C272" s="66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48" customFormat="true" ht="12.75" hidden="true" customHeight="false" outlineLevel="0" collapsed="false">
      <c r="A273" s="45"/>
      <c r="B273" s="45"/>
      <c r="C273" s="46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52" customFormat="true" ht="12.75" hidden="true" customHeight="false" outlineLevel="0" collapsed="false">
      <c r="A274" s="49"/>
      <c r="B274" s="49"/>
      <c r="C274" s="50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52" customFormat="true" ht="12.75" hidden="true" customHeight="false" outlineLevel="0" collapsed="false">
      <c r="A275" s="49"/>
      <c r="B275" s="49"/>
      <c r="C275" s="50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52" customFormat="true" ht="12.75" hidden="true" customHeight="false" outlineLevel="0" collapsed="false">
      <c r="A276" s="49"/>
      <c r="B276" s="49"/>
      <c r="C276" s="50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48" customFormat="true" ht="12.75" hidden="true" customHeight="false" outlineLevel="0" collapsed="false">
      <c r="A277" s="45"/>
      <c r="B277" s="45"/>
      <c r="C277" s="46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15" customFormat="true" ht="63.75" hidden="true" customHeight="false" outlineLevel="0" collapsed="false">
      <c r="A278" s="18" t="n">
        <v>751</v>
      </c>
      <c r="B278" s="18"/>
      <c r="C278" s="161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28"/>
      <c r="N278" s="28"/>
      <c r="O278" s="28"/>
      <c r="P278" s="28"/>
      <c r="Q278" s="28"/>
    </row>
    <row r="279" s="33" customFormat="true" ht="12.75" hidden="true" customHeight="false" outlineLevel="0" collapsed="false">
      <c r="A279" s="29"/>
      <c r="B279" s="29"/>
      <c r="C279" s="30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28"/>
      <c r="N279" s="28"/>
      <c r="O279" s="28"/>
      <c r="P279" s="28"/>
      <c r="Q279" s="28"/>
    </row>
    <row r="280" s="37" customFormat="true" ht="12.75" hidden="true" customHeight="false" outlineLevel="0" collapsed="false">
      <c r="A280" s="34"/>
      <c r="B280" s="34"/>
      <c r="C280" s="35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37" customFormat="true" ht="12.75" hidden="true" customHeight="false" outlineLevel="0" collapsed="false">
      <c r="A281" s="34"/>
      <c r="B281" s="34"/>
      <c r="C281" s="3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37" customFormat="true" ht="12.75" hidden="true" customHeight="false" outlineLevel="0" collapsed="false">
      <c r="A282" s="34"/>
      <c r="B282" s="34"/>
      <c r="C282" s="3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33" customFormat="true" ht="12.75" hidden="true" customHeight="false" outlineLevel="0" collapsed="false">
      <c r="A283" s="38"/>
      <c r="B283" s="38"/>
      <c r="C283" s="30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44" customFormat="true" ht="51" hidden="true" customHeight="false" outlineLevel="0" collapsed="false">
      <c r="A284" s="65"/>
      <c r="B284" s="40" t="s">
        <v>85</v>
      </c>
      <c r="C284" s="41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48" customFormat="true" ht="12.75" hidden="true" customHeight="false" outlineLevel="0" collapsed="false">
      <c r="A285" s="45"/>
      <c r="B285" s="70"/>
      <c r="C285" s="46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52" customFormat="true" ht="12.75" hidden="true" customHeight="false" outlineLevel="0" collapsed="false">
      <c r="A286" s="49"/>
      <c r="B286" s="49"/>
      <c r="C286" s="50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52" customFormat="true" ht="12.75" hidden="true" customHeight="false" outlineLevel="0" collapsed="false">
      <c r="A287" s="49"/>
      <c r="B287" s="49"/>
      <c r="C287" s="50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52" customFormat="true" ht="12.75" hidden="true" customHeight="false" outlineLevel="0" collapsed="false">
      <c r="A288" s="49"/>
      <c r="B288" s="49"/>
      <c r="C288" s="50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48" customFormat="true" ht="12.75" hidden="true" customHeight="false" outlineLevel="0" collapsed="false">
      <c r="A289" s="45"/>
      <c r="B289" s="45"/>
      <c r="C289" s="46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48" customFormat="true" ht="25.5" hidden="true" customHeight="false" outlineLevel="0" collapsed="false">
      <c r="A290" s="45"/>
      <c r="B290" s="40" t="s">
        <v>87</v>
      </c>
      <c r="C290" s="41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48" customFormat="true" ht="12.75" hidden="true" customHeight="false" outlineLevel="0" collapsed="false">
      <c r="A291" s="45"/>
      <c r="B291" s="45"/>
      <c r="C291" s="4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48" customFormat="true" ht="12.75" hidden="true" customHeight="false" outlineLevel="0" collapsed="false">
      <c r="A292" s="45"/>
      <c r="B292" s="45"/>
      <c r="C292" s="50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48" customFormat="true" ht="12.75" hidden="true" customHeight="false" outlineLevel="0" collapsed="false">
      <c r="A293" s="45"/>
      <c r="B293" s="45"/>
      <c r="C293" s="50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48" customFormat="true" ht="12.75" hidden="true" customHeight="false" outlineLevel="0" collapsed="false">
      <c r="A294" s="45"/>
      <c r="B294" s="45"/>
      <c r="C294" s="50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48" customFormat="true" ht="12.75" hidden="true" customHeight="false" outlineLevel="0" collapsed="false">
      <c r="A295" s="45"/>
      <c r="B295" s="45"/>
      <c r="C295" s="46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48" customFormat="true" ht="12.75" hidden="true" customHeight="false" outlineLevel="0" collapsed="false">
      <c r="A296" s="45"/>
      <c r="B296" s="40" t="s">
        <v>89</v>
      </c>
      <c r="C296" s="41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48" customFormat="true" ht="12.75" hidden="true" customHeight="false" outlineLevel="0" collapsed="false">
      <c r="A297" s="45"/>
      <c r="B297" s="45"/>
      <c r="C297" s="4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48" customFormat="true" ht="12.75" hidden="true" customHeight="false" outlineLevel="0" collapsed="false">
      <c r="A298" s="45"/>
      <c r="B298" s="45"/>
      <c r="C298" s="50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48" customFormat="true" ht="12.75" hidden="true" customHeight="false" outlineLevel="0" collapsed="false">
      <c r="A299" s="45"/>
      <c r="B299" s="45"/>
      <c r="C299" s="50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48" customFormat="true" ht="12.75" hidden="true" customHeight="false" outlineLevel="0" collapsed="false">
      <c r="A300" s="45"/>
      <c r="B300" s="45"/>
      <c r="C300" s="50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48" customFormat="true" ht="12.75" hidden="true" customHeight="false" outlineLevel="0" collapsed="false">
      <c r="A301" s="45"/>
      <c r="B301" s="45"/>
      <c r="C301" s="46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15" customFormat="true" ht="38.25" hidden="true" customHeight="false" outlineLevel="0" collapsed="false">
      <c r="A302" s="55" t="n">
        <v>754</v>
      </c>
      <c r="B302" s="55"/>
      <c r="C302" s="56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28"/>
      <c r="N302" s="28"/>
      <c r="O302" s="28"/>
      <c r="P302" s="28"/>
      <c r="Q302" s="28"/>
    </row>
    <row r="303" s="33" customFormat="true" ht="12.75" hidden="true" customHeight="false" outlineLevel="0" collapsed="false">
      <c r="A303" s="29"/>
      <c r="B303" s="29"/>
      <c r="C303" s="30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32"/>
      <c r="N303" s="32"/>
      <c r="O303" s="28"/>
      <c r="P303" s="28"/>
      <c r="Q303" s="28"/>
    </row>
    <row r="304" s="37" customFormat="true" ht="12.75" hidden="true" customHeight="false" outlineLevel="0" collapsed="false">
      <c r="A304" s="34"/>
      <c r="B304" s="34"/>
      <c r="C304" s="35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37" customFormat="true" ht="12.75" hidden="true" customHeight="false" outlineLevel="0" collapsed="false">
      <c r="A305" s="34"/>
      <c r="B305" s="34"/>
      <c r="C305" s="35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37" customFormat="true" ht="12.75" hidden="true" customHeight="false" outlineLevel="0" collapsed="false">
      <c r="A306" s="34"/>
      <c r="B306" s="34"/>
      <c r="C306" s="35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33" customFormat="true" ht="12.75" hidden="true" customHeight="false" outlineLevel="0" collapsed="false">
      <c r="A307" s="38"/>
      <c r="B307" s="38"/>
      <c r="C307" s="30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44" customFormat="true" ht="25.5" hidden="true" customHeight="false" outlineLevel="0" collapsed="false">
      <c r="A308" s="39"/>
      <c r="B308" s="54" t="n">
        <v>75404</v>
      </c>
      <c r="C308" s="41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48" customFormat="true" ht="12.75" hidden="true" customHeight="false" outlineLevel="0" collapsed="false">
      <c r="A309" s="45"/>
      <c r="B309" s="45"/>
      <c r="C309" s="46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52" customFormat="true" ht="12.75" hidden="true" customHeight="false" outlineLevel="0" collapsed="false">
      <c r="A310" s="49"/>
      <c r="B310" s="49"/>
      <c r="C310" s="50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52" customFormat="true" ht="12.75" hidden="true" customHeight="false" outlineLevel="0" collapsed="false">
      <c r="A311" s="49"/>
      <c r="B311" s="49"/>
      <c r="C311" s="50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52" customFormat="true" ht="12.75" hidden="true" customHeight="false" outlineLevel="0" collapsed="false">
      <c r="A312" s="49"/>
      <c r="B312" s="49"/>
      <c r="C312" s="50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48" customFormat="true" ht="12.75" hidden="true" customHeight="false" outlineLevel="0" collapsed="false">
      <c r="A313" s="45"/>
      <c r="B313" s="45"/>
      <c r="C313" s="46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44" customFormat="true" ht="25.5" hidden="true" customHeight="false" outlineLevel="0" collapsed="false">
      <c r="A314" s="39"/>
      <c r="B314" s="54" t="n">
        <v>75405</v>
      </c>
      <c r="C314" s="41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13" customFormat="true" ht="12.75" hidden="true" customHeight="false" outlineLevel="0" collapsed="false">
      <c r="A315" s="58"/>
      <c r="B315" s="58"/>
      <c r="C315" s="46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13" customFormat="true" ht="12.75" hidden="true" customHeight="false" outlineLevel="0" collapsed="false">
      <c r="A316" s="58"/>
      <c r="B316" s="58"/>
      <c r="C316" s="50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13" customFormat="true" ht="12.75" hidden="true" customHeight="false" outlineLevel="0" collapsed="false">
      <c r="A317" s="58"/>
      <c r="B317" s="58"/>
      <c r="C317" s="50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13" customFormat="true" ht="12.75" hidden="true" customHeight="false" outlineLevel="0" collapsed="false">
      <c r="A318" s="58"/>
      <c r="B318" s="58"/>
      <c r="C318" s="50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13" customFormat="true" ht="12.75" hidden="true" customHeight="false" outlineLevel="0" collapsed="false">
      <c r="A319" s="58"/>
      <c r="B319" s="58"/>
      <c r="C319" s="46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44" customFormat="true" ht="38.25" hidden="true" customHeight="false" outlineLevel="0" collapsed="false">
      <c r="A320" s="39"/>
      <c r="B320" s="54" t="s">
        <v>93</v>
      </c>
      <c r="C320" s="41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48" customFormat="true" ht="12.75" hidden="true" customHeight="false" outlineLevel="0" collapsed="false">
      <c r="A321" s="45"/>
      <c r="B321" s="45"/>
      <c r="C321" s="46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52" customFormat="true" ht="12.75" hidden="true" customHeight="false" outlineLevel="0" collapsed="false">
      <c r="A322" s="49"/>
      <c r="B322" s="49"/>
      <c r="C322" s="50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52" customFormat="true" ht="12.75" hidden="true" customHeight="false" outlineLevel="0" collapsed="false">
      <c r="A323" s="49"/>
      <c r="B323" s="49"/>
      <c r="C323" s="50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52" customFormat="true" ht="12.75" hidden="true" customHeight="false" outlineLevel="0" collapsed="false">
      <c r="A324" s="49"/>
      <c r="B324" s="49"/>
      <c r="C324" s="50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48" customFormat="true" ht="12.75" hidden="true" customHeight="false" outlineLevel="0" collapsed="false">
      <c r="A325" s="45"/>
      <c r="B325" s="45"/>
      <c r="C325" s="46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44" customFormat="true" ht="12.75" hidden="true" customHeight="false" outlineLevel="0" collapsed="false">
      <c r="A326" s="39"/>
      <c r="B326" s="54" t="s">
        <v>95</v>
      </c>
      <c r="C326" s="41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48" customFormat="true" ht="12.75" hidden="true" customHeight="false" outlineLevel="0" collapsed="false">
      <c r="A327" s="45"/>
      <c r="B327" s="45"/>
      <c r="C327" s="46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52" customFormat="true" ht="12.75" hidden="true" customHeight="false" outlineLevel="0" collapsed="false">
      <c r="A328" s="49"/>
      <c r="B328" s="49"/>
      <c r="C328" s="50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52" customFormat="true" ht="12.75" hidden="true" customHeight="false" outlineLevel="0" collapsed="false">
      <c r="A329" s="49"/>
      <c r="B329" s="49"/>
      <c r="C329" s="50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52" customFormat="true" ht="12.75" hidden="true" customHeight="false" outlineLevel="0" collapsed="false">
      <c r="A330" s="49"/>
      <c r="B330" s="49"/>
      <c r="C330" s="50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48" customFormat="true" ht="12.75" hidden="true" customHeight="false" outlineLevel="0" collapsed="false">
      <c r="A331" s="45"/>
      <c r="B331" s="45"/>
      <c r="C331" s="46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44" customFormat="true" ht="12.75" hidden="true" customHeight="false" outlineLevel="0" collapsed="false">
      <c r="A332" s="39"/>
      <c r="B332" s="54" t="s">
        <v>97</v>
      </c>
      <c r="C332" s="41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48" customFormat="true" ht="12.75" hidden="true" customHeight="false" outlineLevel="0" collapsed="false">
      <c r="A333" s="45"/>
      <c r="B333" s="45"/>
      <c r="C333" s="46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52" customFormat="true" ht="12.75" hidden="true" customHeight="false" outlineLevel="0" collapsed="false">
      <c r="A334" s="49"/>
      <c r="B334" s="49"/>
      <c r="C334" s="50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52" customFormat="true" ht="12.75" hidden="true" customHeight="false" outlineLevel="0" collapsed="false">
      <c r="A335" s="49"/>
      <c r="B335" s="49"/>
      <c r="C335" s="50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52" customFormat="true" ht="12.75" hidden="true" customHeight="false" outlineLevel="0" collapsed="false">
      <c r="A336" s="49"/>
      <c r="B336" s="49"/>
      <c r="C336" s="50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48" customFormat="true" ht="12.75" hidden="true" customHeight="false" outlineLevel="0" collapsed="false">
      <c r="A337" s="45"/>
      <c r="B337" s="45"/>
      <c r="C337" s="46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44" customFormat="true" ht="12.75" hidden="true" customHeight="false" outlineLevel="0" collapsed="false">
      <c r="A338" s="39"/>
      <c r="B338" s="54" t="s">
        <v>99</v>
      </c>
      <c r="C338" s="41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48" customFormat="true" ht="12.75" hidden="true" customHeight="false" outlineLevel="0" collapsed="false">
      <c r="A339" s="45"/>
      <c r="B339" s="45"/>
      <c r="C339" s="46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52" customFormat="true" ht="12.75" hidden="true" customHeight="false" outlineLevel="0" collapsed="false">
      <c r="A340" s="49"/>
      <c r="B340" s="49"/>
      <c r="C340" s="50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52" customFormat="true" ht="12.75" hidden="true" customHeight="false" outlineLevel="0" collapsed="false">
      <c r="A341" s="49"/>
      <c r="B341" s="49"/>
      <c r="C341" s="50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52" customFormat="true" ht="12.75" hidden="true" customHeight="false" outlineLevel="0" collapsed="false">
      <c r="A342" s="49"/>
      <c r="B342" s="49"/>
      <c r="C342" s="50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48" customFormat="true" ht="12.75" hidden="true" customHeight="false" outlineLevel="0" collapsed="false">
      <c r="A343" s="45"/>
      <c r="B343" s="45"/>
      <c r="C343" s="46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44" customFormat="true" ht="12.75" hidden="true" customHeight="false" outlineLevel="0" collapsed="false">
      <c r="A344" s="39"/>
      <c r="B344" s="54" t="s">
        <v>101</v>
      </c>
      <c r="C344" s="41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48" customFormat="true" ht="12.75" hidden="true" customHeight="false" outlineLevel="0" collapsed="false">
      <c r="A345" s="45"/>
      <c r="B345" s="45"/>
      <c r="C345" s="46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52" customFormat="true" ht="12.75" hidden="true" customHeight="false" outlineLevel="0" collapsed="false">
      <c r="A346" s="49"/>
      <c r="B346" s="49"/>
      <c r="C346" s="50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52" customFormat="true" ht="12.75" hidden="true" customHeight="false" outlineLevel="0" collapsed="false">
      <c r="A347" s="49"/>
      <c r="B347" s="49"/>
      <c r="C347" s="50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52" customFormat="true" ht="12.75" hidden="true" customHeight="false" outlineLevel="0" collapsed="false">
      <c r="A348" s="49"/>
      <c r="B348" s="49"/>
      <c r="C348" s="50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48" customFormat="true" ht="12.75" hidden="true" customHeight="false" outlineLevel="0" collapsed="false">
      <c r="A349" s="45"/>
      <c r="B349" s="45"/>
      <c r="C349" s="46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15" customFormat="true" ht="102" hidden="false" customHeight="false" outlineLevel="0" collapsed="false">
      <c r="A350" s="63" t="n">
        <v>756</v>
      </c>
      <c r="B350" s="63"/>
      <c r="C350" s="56" t="s">
        <v>102</v>
      </c>
      <c r="D350" s="64" t="n">
        <f aca="false">SUM(D351,D355)</f>
        <v>71000</v>
      </c>
      <c r="E350" s="64" t="n">
        <f aca="false">SUM(E351,E355)</f>
        <v>71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28"/>
      <c r="N350" s="28"/>
      <c r="O350" s="28"/>
      <c r="P350" s="28"/>
      <c r="Q350" s="28"/>
    </row>
    <row r="351" s="33" customFormat="true" ht="12.75" hidden="false" customHeight="false" outlineLevel="0" collapsed="false">
      <c r="A351" s="38"/>
      <c r="B351" s="38"/>
      <c r="C351" s="30" t="s">
        <v>15</v>
      </c>
      <c r="D351" s="31" t="n">
        <f aca="false">SUM(D352:D354)</f>
        <v>71000</v>
      </c>
      <c r="E351" s="31" t="n">
        <f aca="false">SUM(E352:E354)</f>
        <v>71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28"/>
      <c r="N351" s="28"/>
      <c r="O351" s="28"/>
      <c r="P351" s="28"/>
      <c r="Q351" s="28"/>
    </row>
    <row r="352" s="37" customFormat="true" ht="12.75" hidden="false" customHeight="false" outlineLevel="0" collapsed="false">
      <c r="A352" s="34"/>
      <c r="B352" s="34"/>
      <c r="C352" s="35" t="s">
        <v>16</v>
      </c>
      <c r="D352" s="36" t="n">
        <f aca="false">SUM(D358)</f>
        <v>0</v>
      </c>
      <c r="E352" s="36" t="n">
        <f aca="false">SUM(E358)</f>
        <v>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37" customFormat="true" ht="12.75" hidden="false" customHeight="false" outlineLevel="0" collapsed="false">
      <c r="A353" s="34"/>
      <c r="B353" s="34"/>
      <c r="C353" s="35" t="s">
        <v>17</v>
      </c>
      <c r="D353" s="36" t="n">
        <f aca="false">SUM(D359)</f>
        <v>0</v>
      </c>
      <c r="E353" s="36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37" customFormat="true" ht="12.75" hidden="false" customHeight="false" outlineLevel="0" collapsed="false">
      <c r="A354" s="34"/>
      <c r="B354" s="34"/>
      <c r="C354" s="35" t="s">
        <v>18</v>
      </c>
      <c r="D354" s="36" t="n">
        <f aca="false">SUM(D360)</f>
        <v>71000</v>
      </c>
      <c r="E354" s="36" t="n">
        <f aca="false">SUM(E360)</f>
        <v>710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33" customFormat="true" ht="12.75" hidden="false" customHeight="false" outlineLevel="0" collapsed="false">
      <c r="A355" s="38"/>
      <c r="B355" s="38"/>
      <c r="C355" s="30" t="s">
        <v>19</v>
      </c>
      <c r="D355" s="31" t="n">
        <f aca="false">SUM(D361)</f>
        <v>0</v>
      </c>
      <c r="E355" s="31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44" customFormat="true" ht="38.25" hidden="false" customHeight="false" outlineLevel="0" collapsed="false">
      <c r="A356" s="39"/>
      <c r="B356" s="54" t="n">
        <v>75647</v>
      </c>
      <c r="C356" s="41" t="s">
        <v>103</v>
      </c>
      <c r="D356" s="42" t="n">
        <f aca="false">SUM(D357,D361)</f>
        <v>71000</v>
      </c>
      <c r="E356" s="42" t="n">
        <f aca="false">SUM(E357,E361)</f>
        <v>71000</v>
      </c>
      <c r="F356" s="26" t="str">
        <f aca="false">IF(SUM(D356)&gt;=SUM(E356),"dobrze","źle")</f>
        <v>dobrze</v>
      </c>
      <c r="G356" s="43"/>
      <c r="H356" s="43"/>
    </row>
    <row r="357" s="48" customFormat="true" ht="12.75" hidden="false" customHeight="false" outlineLevel="0" collapsed="false">
      <c r="A357" s="45"/>
      <c r="B357" s="45"/>
      <c r="C357" s="46" t="s">
        <v>15</v>
      </c>
      <c r="D357" s="47" t="n">
        <f aca="false">SUM(D358:D360)</f>
        <v>71000</v>
      </c>
      <c r="E357" s="47" t="n">
        <f aca="false">SUM(E358:E360)</f>
        <v>71000</v>
      </c>
      <c r="F357" s="26" t="str">
        <f aca="false">IF(SUM(D357)&gt;=SUM(E357),"dobrze","źle")</f>
        <v>dobrze</v>
      </c>
      <c r="G357" s="43"/>
      <c r="H357" s="43"/>
    </row>
    <row r="358" s="52" customFormat="true" ht="12.75" hidden="false" customHeight="false" outlineLevel="0" collapsed="false">
      <c r="A358" s="49"/>
      <c r="B358" s="49"/>
      <c r="C358" s="50" t="s">
        <v>16</v>
      </c>
      <c r="D358" s="149" t="n">
        <v>0</v>
      </c>
      <c r="E358" s="149" t="n">
        <v>0</v>
      </c>
      <c r="F358" s="26" t="str">
        <f aca="false">IF(SUM(D358)&gt;=SUM(E358),"dobrze","źle")</f>
        <v>dobrze</v>
      </c>
      <c r="G358" s="43"/>
      <c r="H358" s="43"/>
    </row>
    <row r="359" s="52" customFormat="true" ht="12.75" hidden="false" customHeight="false" outlineLevel="0" collapsed="false">
      <c r="A359" s="49"/>
      <c r="B359" s="49"/>
      <c r="C359" s="50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52" customFormat="true" ht="12.75" hidden="false" customHeight="false" outlineLevel="0" collapsed="false">
      <c r="A360" s="49"/>
      <c r="B360" s="49"/>
      <c r="C360" s="50" t="s">
        <v>18</v>
      </c>
      <c r="D360" s="149" t="n">
        <v>71000</v>
      </c>
      <c r="E360" s="149" t="n">
        <v>71000</v>
      </c>
      <c r="F360" s="26" t="str">
        <f aca="false">IF(SUM(D360)&gt;=SUM(E360),"dobrze","źle")</f>
        <v>dobrze</v>
      </c>
      <c r="G360" s="43"/>
      <c r="H360" s="43"/>
    </row>
    <row r="361" s="48" customFormat="true" ht="12.75" hidden="false" customHeight="false" outlineLevel="0" collapsed="false">
      <c r="A361" s="45"/>
      <c r="B361" s="45"/>
      <c r="C361" s="46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15" customFormat="true" ht="25.5" hidden="true" customHeight="false" outlineLevel="0" collapsed="false">
      <c r="A362" s="63" t="n">
        <v>757</v>
      </c>
      <c r="B362" s="63"/>
      <c r="C362" s="24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28"/>
      <c r="N362" s="28"/>
      <c r="O362" s="28"/>
      <c r="P362" s="28"/>
      <c r="Q362" s="28"/>
    </row>
    <row r="363" s="33" customFormat="true" ht="12.75" hidden="true" customHeight="false" outlineLevel="0" collapsed="false">
      <c r="A363" s="71"/>
      <c r="B363" s="72"/>
      <c r="C363" s="73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32"/>
      <c r="N363" s="32"/>
      <c r="O363" s="28"/>
      <c r="P363" s="28"/>
      <c r="Q363" s="28"/>
    </row>
    <row r="364" s="33" customFormat="true" ht="12.75" hidden="true" customHeight="false" outlineLevel="0" collapsed="false">
      <c r="A364" s="71"/>
      <c r="B364" s="75"/>
      <c r="C364" s="76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33" customFormat="true" ht="12.75" hidden="true" customHeight="false" outlineLevel="0" collapsed="false">
      <c r="A365" s="71"/>
      <c r="B365" s="75"/>
      <c r="C365" s="76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15" customFormat="true" ht="51" hidden="true" customHeight="false" outlineLevel="0" collapsed="false">
      <c r="A366" s="78"/>
      <c r="B366" s="79" t="n">
        <v>75702</v>
      </c>
      <c r="C366" s="80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48" customFormat="true" ht="12.75" hidden="true" customHeight="false" outlineLevel="0" collapsed="false">
      <c r="A367" s="81"/>
      <c r="B367" s="82"/>
      <c r="C367" s="83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48" customFormat="true" ht="12.75" hidden="true" customHeight="false" outlineLevel="0" collapsed="false">
      <c r="A368" s="81"/>
      <c r="B368" s="84"/>
      <c r="C368" s="85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48" customFormat="true" ht="12.75" hidden="true" customHeight="false" outlineLevel="0" collapsed="false">
      <c r="A369" s="81"/>
      <c r="B369" s="84"/>
      <c r="C369" s="85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15" customFormat="true" ht="63.75" hidden="true" customHeight="false" outlineLevel="0" collapsed="false">
      <c r="A370" s="78"/>
      <c r="B370" s="79" t="n">
        <v>75704</v>
      </c>
      <c r="C370" s="86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48" customFormat="true" ht="12.75" hidden="true" customHeight="false" outlineLevel="0" collapsed="false">
      <c r="A371" s="81"/>
      <c r="B371" s="82"/>
      <c r="C371" s="83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48" customFormat="true" ht="12.75" hidden="true" customHeight="false" outlineLevel="0" collapsed="false">
      <c r="A372" s="81"/>
      <c r="B372" s="84"/>
      <c r="C372" s="85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52" customFormat="true" ht="12.75" hidden="true" customHeight="false" outlineLevel="0" collapsed="false">
      <c r="A373" s="87"/>
      <c r="B373" s="84"/>
      <c r="C373" s="85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15" customFormat="true" ht="12.75" hidden="true" customHeight="false" outlineLevel="0" collapsed="false">
      <c r="A374" s="63" t="n">
        <v>758</v>
      </c>
      <c r="B374" s="63"/>
      <c r="C374" s="24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28"/>
      <c r="N374" s="28"/>
      <c r="O374" s="28"/>
      <c r="P374" s="28"/>
      <c r="Q374" s="28"/>
    </row>
    <row r="375" s="33" customFormat="true" ht="12.75" hidden="true" customHeight="false" outlineLevel="0" collapsed="false">
      <c r="A375" s="38"/>
      <c r="B375" s="38"/>
      <c r="C375" s="30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32"/>
      <c r="N375" s="32"/>
      <c r="O375" s="28"/>
      <c r="P375" s="28"/>
      <c r="Q375" s="28"/>
    </row>
    <row r="376" s="37" customFormat="true" ht="12.75" hidden="true" customHeight="false" outlineLevel="0" collapsed="false">
      <c r="A376" s="34"/>
      <c r="B376" s="34"/>
      <c r="C376" s="3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37" customFormat="true" ht="12.75" hidden="true" customHeight="false" outlineLevel="0" collapsed="false">
      <c r="A377" s="34"/>
      <c r="B377" s="34"/>
      <c r="C377" s="35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37" customFormat="true" ht="12.75" hidden="true" customHeight="false" outlineLevel="0" collapsed="false">
      <c r="A378" s="34"/>
      <c r="B378" s="34"/>
      <c r="C378" s="35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33" customFormat="true" ht="12.75" hidden="true" customHeight="false" outlineLevel="0" collapsed="false">
      <c r="A379" s="38"/>
      <c r="B379" s="38"/>
      <c r="C379" s="30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44" customFormat="true" ht="25.5" hidden="true" customHeight="false" outlineLevel="0" collapsed="false">
      <c r="A380" s="39"/>
      <c r="B380" s="54" t="n">
        <v>75814</v>
      </c>
      <c r="C380" s="41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48" customFormat="true" ht="12.75" hidden="true" customHeight="false" outlineLevel="0" collapsed="false">
      <c r="A381" s="45"/>
      <c r="B381" s="45"/>
      <c r="C381" s="46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52" customFormat="true" ht="12.75" hidden="true" customHeight="false" outlineLevel="0" collapsed="false">
      <c r="A382" s="49"/>
      <c r="B382" s="49"/>
      <c r="C382" s="50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52" customFormat="true" ht="12.75" hidden="true" customHeight="false" outlineLevel="0" collapsed="false">
      <c r="A383" s="49"/>
      <c r="B383" s="49"/>
      <c r="C383" s="50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52" customFormat="true" ht="12.75" hidden="true" customHeight="false" outlineLevel="0" collapsed="false">
      <c r="A384" s="49"/>
      <c r="B384" s="49"/>
      <c r="C384" s="50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48" customFormat="true" ht="12.75" hidden="true" customHeight="false" outlineLevel="0" collapsed="false">
      <c r="A385" s="45"/>
      <c r="B385" s="45"/>
      <c r="C385" s="46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44" customFormat="true" ht="12.75" hidden="true" customHeight="false" outlineLevel="0" collapsed="false">
      <c r="A386" s="88"/>
      <c r="B386" s="79" t="n">
        <v>75818</v>
      </c>
      <c r="C386" s="80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48" customFormat="true" ht="12.75" hidden="true" customHeight="false" outlineLevel="0" collapsed="false">
      <c r="A387" s="45"/>
      <c r="B387" s="45"/>
      <c r="C387" s="46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52" customFormat="true" ht="12.75" hidden="true" customHeight="false" outlineLevel="0" collapsed="false">
      <c r="A388" s="49"/>
      <c r="B388" s="49"/>
      <c r="C388" s="50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52" customFormat="true" ht="12.75" hidden="true" customHeight="false" outlineLevel="0" collapsed="false">
      <c r="A389" s="49"/>
      <c r="B389" s="49"/>
      <c r="C389" s="50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52" customFormat="true" ht="12.75" hidden="true" customHeight="false" outlineLevel="0" collapsed="false">
      <c r="A390" s="49"/>
      <c r="B390" s="49"/>
      <c r="C390" s="50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48" customFormat="true" ht="12.75" hidden="true" customHeight="false" outlineLevel="0" collapsed="false">
      <c r="A391" s="45"/>
      <c r="B391" s="45"/>
      <c r="C391" s="46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44" customFormat="true" ht="12.75" hidden="true" customHeight="false" outlineLevel="0" collapsed="false">
      <c r="A392" s="88"/>
      <c r="B392" s="79" t="n">
        <v>75820</v>
      </c>
      <c r="C392" s="80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48" customFormat="true" ht="12.75" hidden="true" customHeight="false" outlineLevel="0" collapsed="false">
      <c r="A393" s="45"/>
      <c r="B393" s="45"/>
      <c r="C393" s="46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52" customFormat="true" ht="12.75" hidden="true" customHeight="false" outlineLevel="0" collapsed="false">
      <c r="A394" s="49"/>
      <c r="B394" s="49"/>
      <c r="C394" s="50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52" customFormat="true" ht="12.75" hidden="true" customHeight="false" outlineLevel="0" collapsed="false">
      <c r="A395" s="49"/>
      <c r="B395" s="49"/>
      <c r="C395" s="50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52" customFormat="true" ht="12.75" hidden="true" customHeight="false" outlineLevel="0" collapsed="false">
      <c r="A396" s="49"/>
      <c r="B396" s="49"/>
      <c r="C396" s="50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48" customFormat="true" ht="12.75" hidden="true" customHeight="false" outlineLevel="0" collapsed="false">
      <c r="A397" s="45"/>
      <c r="B397" s="45"/>
      <c r="C397" s="46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44" customFormat="true" ht="38.25" hidden="true" customHeight="false" outlineLevel="0" collapsed="false">
      <c r="A398" s="88"/>
      <c r="B398" s="79" t="n">
        <v>75831</v>
      </c>
      <c r="C398" s="86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48" customFormat="true" ht="12.75" hidden="true" customHeight="false" outlineLevel="0" collapsed="false">
      <c r="A399" s="45"/>
      <c r="B399" s="45"/>
      <c r="C399" s="46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52" customFormat="true" ht="12.75" hidden="true" customHeight="false" outlineLevel="0" collapsed="false">
      <c r="A400" s="49"/>
      <c r="B400" s="49"/>
      <c r="C400" s="50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52" customFormat="true" ht="12.75" hidden="true" customHeight="false" outlineLevel="0" collapsed="false">
      <c r="A401" s="49"/>
      <c r="B401" s="49"/>
      <c r="C401" s="50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52" customFormat="true" ht="12.75" hidden="true" customHeight="false" outlineLevel="0" collapsed="false">
      <c r="A402" s="49"/>
      <c r="B402" s="49"/>
      <c r="C402" s="50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48" customFormat="true" ht="12.75" hidden="true" customHeight="false" outlineLevel="0" collapsed="false">
      <c r="A403" s="45"/>
      <c r="B403" s="45"/>
      <c r="C403" s="46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44" customFormat="true" ht="38.25" hidden="true" customHeight="false" outlineLevel="0" collapsed="false">
      <c r="A404" s="88"/>
      <c r="B404" s="79" t="n">
        <v>75832</v>
      </c>
      <c r="C404" s="86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48" customFormat="true" ht="12.75" hidden="true" customHeight="false" outlineLevel="0" collapsed="false">
      <c r="A405" s="45"/>
      <c r="B405" s="45"/>
      <c r="C405" s="46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52" customFormat="true" ht="12.75" hidden="true" customHeight="false" outlineLevel="0" collapsed="false">
      <c r="A406" s="49"/>
      <c r="B406" s="49"/>
      <c r="C406" s="50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52" customFormat="true" ht="12.75" hidden="true" customHeight="false" outlineLevel="0" collapsed="false">
      <c r="A407" s="49"/>
      <c r="B407" s="49"/>
      <c r="C407" s="50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52" customFormat="true" ht="12.75" hidden="true" customHeight="false" outlineLevel="0" collapsed="false">
      <c r="A408" s="49"/>
      <c r="B408" s="49"/>
      <c r="C408" s="50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48" customFormat="true" ht="12.75" hidden="true" customHeight="false" outlineLevel="0" collapsed="false">
      <c r="A409" s="45"/>
      <c r="B409" s="45"/>
      <c r="C409" s="46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71772544</v>
      </c>
      <c r="E410" s="25" t="n">
        <f aca="false">SUM(E416,E422,E434,E440,E446,E452,E458,E464,E470,E476,E482,E488,E494,E500,E506,E512,E518,E524,E530,E536,E428)</f>
        <v>26652231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28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55091059</v>
      </c>
      <c r="E411" s="31" t="n">
        <f aca="false">SUM(E417,E423,E435,E441,E447,E453,E459,E465,E471,E477,E483,E489,E495,E501,E507,E513,E519,E525,E531,E537,E429)</f>
        <v>9970746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28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37690374</v>
      </c>
      <c r="E412" s="36" t="n">
        <f aca="false">SUM(E418,E424,E436,E442,E448,E454,E460,E466,E472,E478,E484,E490,E496,E502,E508,E514,E520,E526,E532,E538,E430)</f>
        <v>46341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7489330</v>
      </c>
      <c r="E413" s="36" t="n">
        <f aca="false">SUM(E419,E425,E437,E443,E449,E455,E461,E467,E473,E479,E485,E491,E497,E503,E509,E515,E521,E527,E533,E539,E431)</f>
        <v>7489330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9911355</v>
      </c>
      <c r="E414" s="36" t="n">
        <f aca="false">SUM(E420,E426,E438,E444,E450,E456,E462,E468,E474,E480,E486,E492,E498,E504,E510,E516,E522,E528,E534,E540,E432)</f>
        <v>2435075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16681485</v>
      </c>
      <c r="E415" s="31" t="n">
        <f aca="false">SUM(E421,E427,E439,E445,E451,E457,E463,E469,E475,E481,E487,E493,E499,E505,E511,E517,E523,E529,E535,E541,E433)</f>
        <v>16681485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30769277</v>
      </c>
      <c r="E416" s="42" t="n">
        <f aca="false">SUM(E417,E421)</f>
        <v>7881028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25054277</v>
      </c>
      <c r="E417" s="47" t="n">
        <f aca="false">SUM(E418:E420)</f>
        <v>2166028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19222603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665028</v>
      </c>
      <c r="E419" s="149" t="n">
        <v>665028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5166646</v>
      </c>
      <c r="E420" s="149" t="n">
        <v>1501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5715000</v>
      </c>
      <c r="E421" s="53" t="n">
        <v>571500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1537958</v>
      </c>
      <c r="E428" s="42" t="n">
        <f aca="false">SUM(E429,E433)</f>
        <v>47958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1537958</v>
      </c>
      <c r="E429" s="47" t="n">
        <f aca="false">SUM(E430:E432)</f>
        <v>47958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994448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47958</v>
      </c>
      <c r="E431" s="149" t="n">
        <v>47958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495552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23773977</v>
      </c>
      <c r="E434" s="42" t="n">
        <f aca="false">SUM(E435,E439)</f>
        <v>17462967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12857492</v>
      </c>
      <c r="E435" s="47" t="n">
        <f aca="false">SUM(E436:E438)</f>
        <v>6546482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5259385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6546482</v>
      </c>
      <c r="E437" s="149" t="n">
        <v>6546482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1051625</v>
      </c>
      <c r="E438" s="149" t="n">
        <v>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10916485</v>
      </c>
      <c r="E439" s="53" t="n">
        <v>10916485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tru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0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true" customHeight="false" outlineLevel="0" collapsed="false">
      <c r="A441" s="45"/>
      <c r="B441" s="45"/>
      <c r="C441" s="46" t="s">
        <v>15</v>
      </c>
      <c r="D441" s="47" t="n">
        <f aca="false">SUM(D442:D444)</f>
        <v>0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true" customHeight="false" outlineLevel="0" collapsed="false">
      <c r="A442" s="45"/>
      <c r="B442" s="45"/>
      <c r="C442" s="50" t="s">
        <v>16</v>
      </c>
      <c r="D442" s="149" t="n">
        <v>0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tru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true" customHeight="false" outlineLevel="0" collapsed="false">
      <c r="A444" s="45"/>
      <c r="B444" s="45"/>
      <c r="C444" s="50" t="s">
        <v>18</v>
      </c>
      <c r="D444" s="149" t="n">
        <v>0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tru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11589066</v>
      </c>
      <c r="E446" s="42" t="n">
        <f aca="false">SUM(E447,E451)</f>
        <v>289862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11539066</v>
      </c>
      <c r="E447" s="47" t="n">
        <f aca="false">SUM(E448:E450)</f>
        <v>239862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9689559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124862</v>
      </c>
      <c r="E449" s="149" t="n">
        <v>124862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1724645</v>
      </c>
      <c r="E450" s="149" t="n">
        <v>115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50000</v>
      </c>
      <c r="E451" s="53" t="n">
        <v>5000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627700</v>
      </c>
      <c r="E458" s="42" t="n">
        <f aca="false">SUM(E459,E463)</f>
        <v>62770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627700</v>
      </c>
      <c r="E459" s="47" t="n">
        <f aca="false">SUM(E460:E462)</f>
        <v>62770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627700</v>
      </c>
      <c r="E462" s="149" t="n">
        <v>62770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1263028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1263028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1081250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181778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1684466</v>
      </c>
      <c r="E470" s="42" t="n">
        <f aca="false">SUM(E471,E475)</f>
        <v>106080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1684466</v>
      </c>
      <c r="E471" s="47" t="n">
        <f aca="false">SUM(E472:E474)</f>
        <v>106080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1286204</v>
      </c>
      <c r="E472" s="149" t="n">
        <v>108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105000</v>
      </c>
      <c r="E473" s="149" t="n">
        <v>105000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293262</v>
      </c>
      <c r="E474" s="149" t="n">
        <v>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0</v>
      </c>
      <c r="E475" s="53" t="n">
        <v>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tru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0</v>
      </c>
      <c r="E482" s="42" t="n">
        <f aca="false">SUM(E483,E487)</f>
        <v>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true" customHeight="false" outlineLevel="0" collapsed="false">
      <c r="A483" s="45"/>
      <c r="B483" s="45"/>
      <c r="C483" s="46" t="s">
        <v>15</v>
      </c>
      <c r="D483" s="47" t="n">
        <f aca="false">SUM(D484:D486)</f>
        <v>0</v>
      </c>
      <c r="E483" s="47" t="n">
        <f aca="false">SUM(E484:E486)</f>
        <v>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true" customHeight="false" outlineLevel="0" collapsed="false">
      <c r="A484" s="49"/>
      <c r="B484" s="49"/>
      <c r="C484" s="50" t="s">
        <v>16</v>
      </c>
      <c r="D484" s="149" t="n">
        <v>0</v>
      </c>
      <c r="E484" s="149" t="n">
        <v>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tru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true" customHeight="false" outlineLevel="0" collapsed="false">
      <c r="A486" s="49"/>
      <c r="B486" s="49"/>
      <c r="C486" s="50" t="s">
        <v>18</v>
      </c>
      <c r="D486" s="149" t="n">
        <v>0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tru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tru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0</v>
      </c>
      <c r="E494" s="42" t="n">
        <f aca="false">SUM(E495,E499)</f>
        <v>0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true" customHeight="false" outlineLevel="0" collapsed="false">
      <c r="A495" s="45"/>
      <c r="B495" s="45"/>
      <c r="C495" s="46" t="s">
        <v>15</v>
      </c>
      <c r="D495" s="47" t="n">
        <f aca="false">SUM(D496:D498)</f>
        <v>0</v>
      </c>
      <c r="E495" s="47" t="n">
        <f aca="false">SUM(E496:E498)</f>
        <v>0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true" customHeight="false" outlineLevel="0" collapsed="false">
      <c r="A496" s="49"/>
      <c r="B496" s="49"/>
      <c r="C496" s="50" t="s">
        <v>16</v>
      </c>
      <c r="D496" s="149" t="n">
        <v>0</v>
      </c>
      <c r="E496" s="149" t="n">
        <v>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true" customHeight="false" outlineLevel="0" collapsed="false">
      <c r="A497" s="49"/>
      <c r="B497" s="49"/>
      <c r="C497" s="50" t="s">
        <v>17</v>
      </c>
      <c r="D497" s="149" t="n">
        <v>0</v>
      </c>
      <c r="E497" s="149" t="n">
        <v>0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true" customHeight="false" outlineLevel="0" collapsed="false">
      <c r="A498" s="49"/>
      <c r="B498" s="49"/>
      <c r="C498" s="50" t="s">
        <v>18</v>
      </c>
      <c r="D498" s="149" t="n">
        <v>0</v>
      </c>
      <c r="E498" s="149" t="n">
        <v>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tru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tru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0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true" customHeight="false" outlineLevel="0" collapsed="false">
      <c r="A513" s="45"/>
      <c r="B513" s="45"/>
      <c r="C513" s="46" t="s">
        <v>15</v>
      </c>
      <c r="D513" s="47" t="n">
        <f aca="false">SUM(D514:D516)</f>
        <v>0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true" customHeight="false" outlineLevel="0" collapsed="false">
      <c r="A514" s="49"/>
      <c r="B514" s="49"/>
      <c r="C514" s="50" t="s">
        <v>16</v>
      </c>
      <c r="D514" s="149" t="n">
        <v>0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tru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true" customHeight="false" outlineLevel="0" collapsed="false">
      <c r="A516" s="49"/>
      <c r="B516" s="49"/>
      <c r="C516" s="50" t="s">
        <v>18</v>
      </c>
      <c r="D516" s="149" t="n">
        <v>0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tru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7840</v>
      </c>
      <c r="E518" s="42" t="n">
        <f aca="false">SUM(E519,E523)</f>
        <v>784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7840</v>
      </c>
      <c r="E519" s="47" t="n">
        <f aca="false">SUM(E520:E522)</f>
        <v>784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6880</v>
      </c>
      <c r="E520" s="149" t="n">
        <v>688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960</v>
      </c>
      <c r="E522" s="149" t="n">
        <v>96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200757</v>
      </c>
      <c r="E524" s="42" t="n">
        <f aca="false">SUM(E525,E529)</f>
        <v>104023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200757</v>
      </c>
      <c r="E525" s="47" t="n">
        <f aca="false">SUM(E526:E528)</f>
        <v>104023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41288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159469</v>
      </c>
      <c r="E528" s="149" t="n">
        <v>104023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318475</v>
      </c>
      <c r="E530" s="42" t="n">
        <f aca="false">SUM(E531,E535)</f>
        <v>124773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318475</v>
      </c>
      <c r="E531" s="47" t="n">
        <f aca="false">SUM(E532:E534)</f>
        <v>124773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108757</v>
      </c>
      <c r="E532" s="149" t="n">
        <v>38381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209718</v>
      </c>
      <c r="E534" s="149" t="n">
        <v>86392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55" t="n">
        <v>803</v>
      </c>
      <c r="B542" s="55"/>
      <c r="C542" s="56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30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3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3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35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30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54" t="n">
        <v>80309</v>
      </c>
      <c r="C548" s="41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45"/>
      <c r="C549" s="46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49"/>
      <c r="C550" s="50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49"/>
      <c r="C551" s="50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49"/>
      <c r="C552" s="50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45"/>
      <c r="C553" s="46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15" customFormat="true" ht="12.75" hidden="false" customHeight="false" outlineLevel="0" collapsed="false">
      <c r="A554" s="55" t="n">
        <v>851</v>
      </c>
      <c r="B554" s="55"/>
      <c r="C554" s="56" t="s">
        <v>147</v>
      </c>
      <c r="D554" s="25" t="n">
        <f aca="false">SUM(D560,D566,D572,D578,D584,D590,D596,D602,D608,D614)</f>
        <v>617900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28"/>
      <c r="N554" s="28"/>
      <c r="O554" s="28"/>
      <c r="P554" s="28"/>
      <c r="Q554" s="28"/>
    </row>
    <row r="555" s="33" customFormat="true" ht="12.75" hidden="false" customHeight="false" outlineLevel="0" collapsed="false">
      <c r="A555" s="38"/>
      <c r="B555" s="38"/>
      <c r="C555" s="30" t="s">
        <v>15</v>
      </c>
      <c r="D555" s="31" t="n">
        <f aca="false">SUM(D561,D567,D573,D579,D585,D591,D597,D603,D609,D615)</f>
        <v>61790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32"/>
      <c r="N555" s="32"/>
      <c r="O555" s="28"/>
      <c r="P555" s="28"/>
      <c r="Q555" s="28"/>
    </row>
    <row r="556" s="37" customFormat="true" ht="12.75" hidden="false" customHeight="false" outlineLevel="0" collapsed="false">
      <c r="A556" s="34"/>
      <c r="B556" s="34"/>
      <c r="C556" s="35" t="s">
        <v>16</v>
      </c>
      <c r="D556" s="36" t="n">
        <f aca="false">SUM(D562,D568,D574,D580,D586,D592,D598,D604,D610,D616)</f>
        <v>27820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37" customFormat="true" ht="12.75" hidden="false" customHeight="false" outlineLevel="0" collapsed="false">
      <c r="A557" s="34"/>
      <c r="B557" s="34"/>
      <c r="C557" s="35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37" customFormat="true" ht="12.75" hidden="false" customHeight="false" outlineLevel="0" collapsed="false">
      <c r="A558" s="34"/>
      <c r="B558" s="34"/>
      <c r="C558" s="35" t="s">
        <v>18</v>
      </c>
      <c r="D558" s="36" t="n">
        <f aca="false">SUM(D564,D570,D576,D582,D588,D594,D600,D606,D612,D618)</f>
        <v>33970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33" customFormat="true" ht="12.75" hidden="false" customHeight="false" outlineLevel="0" collapsed="false">
      <c r="A559" s="38"/>
      <c r="B559" s="38"/>
      <c r="C559" s="30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44" customFormat="true" ht="12.75" hidden="true" customHeight="false" outlineLevel="0" collapsed="false">
      <c r="A560" s="39"/>
      <c r="B560" s="54" t="n">
        <v>85111</v>
      </c>
      <c r="C560" s="41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48" customFormat="true" ht="12.75" hidden="true" customHeight="false" outlineLevel="0" collapsed="false">
      <c r="A561" s="45"/>
      <c r="B561" s="45"/>
      <c r="C561" s="4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52" customFormat="true" ht="12.75" hidden="true" customHeight="false" outlineLevel="0" collapsed="false">
      <c r="A562" s="49"/>
      <c r="B562" s="49"/>
      <c r="C562" s="50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52" customFormat="true" ht="12.75" hidden="true" customHeight="false" outlineLevel="0" collapsed="false">
      <c r="A563" s="49"/>
      <c r="B563" s="49"/>
      <c r="C563" s="50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52" customFormat="true" ht="12.75" hidden="true" customHeight="false" outlineLevel="0" collapsed="false">
      <c r="A564" s="49"/>
      <c r="B564" s="49"/>
      <c r="C564" s="50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48" customFormat="true" ht="12.75" hidden="true" customHeight="false" outlineLevel="0" collapsed="false">
      <c r="A565" s="45"/>
      <c r="B565" s="45"/>
      <c r="C565" s="46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44" customFormat="true" ht="38.25" hidden="true" customHeight="false" outlineLevel="0" collapsed="false">
      <c r="A566" s="39"/>
      <c r="B566" s="54" t="s">
        <v>149</v>
      </c>
      <c r="C566" s="80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48" customFormat="true" ht="12.75" hidden="true" customHeight="false" outlineLevel="0" collapsed="false">
      <c r="A567" s="45"/>
      <c r="B567" s="45"/>
      <c r="C567" s="46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52" customFormat="true" ht="12.75" hidden="true" customHeight="false" outlineLevel="0" collapsed="false">
      <c r="A568" s="49"/>
      <c r="B568" s="49"/>
      <c r="C568" s="50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52" customFormat="true" ht="12.75" hidden="true" customHeight="false" outlineLevel="0" collapsed="false">
      <c r="A569" s="49"/>
      <c r="B569" s="49"/>
      <c r="C569" s="50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52" customFormat="true" ht="12.75" hidden="true" customHeight="false" outlineLevel="0" collapsed="false">
      <c r="A570" s="49"/>
      <c r="B570" s="49"/>
      <c r="C570" s="50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48" customFormat="true" ht="12.75" hidden="true" customHeight="false" outlineLevel="0" collapsed="false">
      <c r="A571" s="45"/>
      <c r="B571" s="45"/>
      <c r="C571" s="46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44" customFormat="true" ht="12.75" hidden="true" customHeight="false" outlineLevel="0" collapsed="false">
      <c r="A572" s="39"/>
      <c r="B572" s="54" t="n">
        <v>85121</v>
      </c>
      <c r="C572" s="41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48" customFormat="true" ht="12.75" hidden="true" customHeight="false" outlineLevel="0" collapsed="false">
      <c r="A573" s="45"/>
      <c r="B573" s="45"/>
      <c r="C573" s="4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52" customFormat="true" ht="12.75" hidden="true" customHeight="false" outlineLevel="0" collapsed="false">
      <c r="A574" s="49"/>
      <c r="B574" s="49"/>
      <c r="C574" s="50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52" customFormat="true" ht="12.75" hidden="true" customHeight="false" outlineLevel="0" collapsed="false">
      <c r="A575" s="49"/>
      <c r="B575" s="49"/>
      <c r="C575" s="50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52" customFormat="true" ht="12.75" hidden="true" customHeight="false" outlineLevel="0" collapsed="false">
      <c r="A576" s="49"/>
      <c r="B576" s="49"/>
      <c r="C576" s="50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48" customFormat="true" ht="12.75" hidden="true" customHeight="false" outlineLevel="0" collapsed="false">
      <c r="A577" s="45"/>
      <c r="B577" s="45"/>
      <c r="C577" s="46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44" customFormat="true" ht="25.5" hidden="true" customHeight="false" outlineLevel="0" collapsed="false">
      <c r="A578" s="39"/>
      <c r="B578" s="54" t="n">
        <v>85149</v>
      </c>
      <c r="C578" s="41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48" customFormat="true" ht="12.75" hidden="true" customHeight="false" outlineLevel="0" collapsed="false">
      <c r="A579" s="45"/>
      <c r="B579" s="45"/>
      <c r="C579" s="46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52" customFormat="true" ht="12.75" hidden="true" customHeight="false" outlineLevel="0" collapsed="false">
      <c r="A580" s="49"/>
      <c r="B580" s="49"/>
      <c r="C580" s="50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52" customFormat="true" ht="12.75" hidden="true" customHeight="false" outlineLevel="0" collapsed="false">
      <c r="A581" s="49"/>
      <c r="B581" s="49"/>
      <c r="C581" s="50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52" customFormat="true" ht="12.75" hidden="true" customHeight="false" outlineLevel="0" collapsed="false">
      <c r="A582" s="49"/>
      <c r="B582" s="49"/>
      <c r="C582" s="50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48" customFormat="true" ht="12.75" hidden="true" customHeight="false" outlineLevel="0" collapsed="false">
      <c r="A583" s="45"/>
      <c r="B583" s="45"/>
      <c r="C583" s="46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44" customFormat="true" ht="25.5" hidden="true" customHeight="false" outlineLevel="0" collapsed="false">
      <c r="A584" s="39"/>
      <c r="B584" s="54" t="n">
        <v>85152</v>
      </c>
      <c r="C584" s="80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48" customFormat="true" ht="12.75" hidden="true" customHeight="false" outlineLevel="0" collapsed="false">
      <c r="A585" s="45"/>
      <c r="B585" s="45"/>
      <c r="C585" s="46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52" customFormat="true" ht="12.75" hidden="true" customHeight="false" outlineLevel="0" collapsed="false">
      <c r="A586" s="49"/>
      <c r="B586" s="49"/>
      <c r="C586" s="50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52" customFormat="true" ht="12.75" hidden="true" customHeight="false" outlineLevel="0" collapsed="false">
      <c r="A587" s="49"/>
      <c r="B587" s="49"/>
      <c r="C587" s="50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52" customFormat="true" ht="12.75" hidden="true" customHeight="false" outlineLevel="0" collapsed="false">
      <c r="A588" s="49"/>
      <c r="B588" s="49"/>
      <c r="C588" s="50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48" customFormat="true" ht="12.75" hidden="true" customHeight="false" outlineLevel="0" collapsed="false">
      <c r="A589" s="45"/>
      <c r="B589" s="45"/>
      <c r="C589" s="46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44" customFormat="true" ht="12.75" hidden="true" customHeight="false" outlineLevel="0" collapsed="false">
      <c r="A590" s="39"/>
      <c r="B590" s="54" t="n">
        <v>85153</v>
      </c>
      <c r="C590" s="80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48" customFormat="true" ht="12.75" hidden="true" customHeight="false" outlineLevel="0" collapsed="false">
      <c r="A591" s="45"/>
      <c r="B591" s="45"/>
      <c r="C591" s="46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52" customFormat="true" ht="12.75" hidden="true" customHeight="false" outlineLevel="0" collapsed="false">
      <c r="A592" s="49"/>
      <c r="B592" s="49"/>
      <c r="C592" s="50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52" customFormat="true" ht="12.75" hidden="true" customHeight="false" outlineLevel="0" collapsed="false">
      <c r="A593" s="49"/>
      <c r="B593" s="49"/>
      <c r="C593" s="50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52" customFormat="true" ht="12.75" hidden="true" customHeight="false" outlineLevel="0" collapsed="false">
      <c r="A594" s="49"/>
      <c r="B594" s="49"/>
      <c r="C594" s="50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48" customFormat="true" ht="12.75" hidden="true" customHeight="false" outlineLevel="0" collapsed="false">
      <c r="A595" s="45"/>
      <c r="B595" s="45"/>
      <c r="C595" s="46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44" customFormat="true" ht="25.5" hidden="false" customHeight="false" outlineLevel="0" collapsed="false">
      <c r="A596" s="39"/>
      <c r="B596" s="54" t="n">
        <v>85154</v>
      </c>
      <c r="C596" s="80" t="s">
        <v>155</v>
      </c>
      <c r="D596" s="42" t="n">
        <f aca="false">SUM(D598:D601)</f>
        <v>61790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48" customFormat="true" ht="12.75" hidden="false" customHeight="false" outlineLevel="0" collapsed="false">
      <c r="A597" s="45"/>
      <c r="B597" s="45"/>
      <c r="C597" s="46" t="s">
        <v>15</v>
      </c>
      <c r="D597" s="47" t="n">
        <f aca="false">SUM(D598:D600)</f>
        <v>61790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52" customFormat="true" ht="12.75" hidden="false" customHeight="false" outlineLevel="0" collapsed="false">
      <c r="A598" s="49"/>
      <c r="B598" s="49"/>
      <c r="C598" s="50" t="s">
        <v>16</v>
      </c>
      <c r="D598" s="149" t="n">
        <v>27820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52" customFormat="true" ht="12.75" hidden="false" customHeight="false" outlineLevel="0" collapsed="false">
      <c r="A599" s="49"/>
      <c r="B599" s="49"/>
      <c r="C599" s="50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52" customFormat="true" ht="12.75" hidden="false" customHeight="false" outlineLevel="0" collapsed="false">
      <c r="A600" s="49"/>
      <c r="B600" s="49"/>
      <c r="C600" s="50" t="s">
        <v>18</v>
      </c>
      <c r="D600" s="149" t="n">
        <v>33970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48" customFormat="true" ht="12.75" hidden="false" customHeight="false" outlineLevel="0" collapsed="false">
      <c r="A601" s="45"/>
      <c r="B601" s="45"/>
      <c r="C601" s="46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44" customFormat="true" ht="76.5" hidden="true" customHeight="false" outlineLevel="0" collapsed="false">
      <c r="A602" s="39"/>
      <c r="B602" s="54" t="n">
        <v>85156</v>
      </c>
      <c r="C602" s="80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48" customFormat="true" ht="12.75" hidden="true" customHeight="false" outlineLevel="0" collapsed="false">
      <c r="A603" s="45"/>
      <c r="B603" s="45"/>
      <c r="C603" s="46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52" customFormat="true" ht="12.75" hidden="true" customHeight="false" outlineLevel="0" collapsed="false">
      <c r="A604" s="49"/>
      <c r="B604" s="49"/>
      <c r="C604" s="50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52" customFormat="true" ht="12.75" hidden="true" customHeight="false" outlineLevel="0" collapsed="false">
      <c r="A605" s="49"/>
      <c r="B605" s="49"/>
      <c r="C605" s="50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52" customFormat="true" ht="12.75" hidden="true" customHeight="false" outlineLevel="0" collapsed="false">
      <c r="A606" s="49"/>
      <c r="B606" s="49"/>
      <c r="C606" s="50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48" customFormat="true" ht="12.75" hidden="true" customHeight="false" outlineLevel="0" collapsed="false">
      <c r="A607" s="45"/>
      <c r="B607" s="45"/>
      <c r="C607" s="46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44" customFormat="true" ht="12.75" hidden="true" customHeight="false" outlineLevel="0" collapsed="false">
      <c r="A608" s="39"/>
      <c r="B608" s="54" t="n">
        <v>85158</v>
      </c>
      <c r="C608" s="80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48" customFormat="true" ht="12.75" hidden="true" customHeight="false" outlineLevel="0" collapsed="false">
      <c r="A609" s="45"/>
      <c r="B609" s="45"/>
      <c r="C609" s="46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52" customFormat="true" ht="12.75" hidden="true" customHeight="false" outlineLevel="0" collapsed="false">
      <c r="A610" s="49"/>
      <c r="B610" s="49"/>
      <c r="C610" s="50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52" customFormat="true" ht="12.75" hidden="true" customHeight="false" outlineLevel="0" collapsed="false">
      <c r="A611" s="49"/>
      <c r="B611" s="49"/>
      <c r="C611" s="50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52" customFormat="true" ht="12.75" hidden="true" customHeight="false" outlineLevel="0" collapsed="false">
      <c r="A612" s="49"/>
      <c r="B612" s="49"/>
      <c r="C612" s="50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48" customFormat="true" ht="12.75" hidden="true" customHeight="false" outlineLevel="0" collapsed="false">
      <c r="A613" s="45"/>
      <c r="B613" s="45"/>
      <c r="C613" s="46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44" customFormat="true" ht="12.75" hidden="true" customHeight="false" outlineLevel="0" collapsed="false">
      <c r="A614" s="39"/>
      <c r="B614" s="54" t="n">
        <v>85195</v>
      </c>
      <c r="C614" s="80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48" customFormat="true" ht="12.75" hidden="true" customHeight="false" outlineLevel="0" collapsed="false">
      <c r="A615" s="45"/>
      <c r="B615" s="45"/>
      <c r="C615" s="46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52" customFormat="true" ht="12.75" hidden="true" customHeight="false" outlineLevel="0" collapsed="false">
      <c r="A616" s="49"/>
      <c r="B616" s="49"/>
      <c r="C616" s="50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52" customFormat="true" ht="12.75" hidden="true" customHeight="false" outlineLevel="0" collapsed="false">
      <c r="A617" s="49"/>
      <c r="B617" s="49"/>
      <c r="C617" s="50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52" customFormat="true" ht="12.75" hidden="true" customHeight="false" outlineLevel="0" collapsed="false">
      <c r="A618" s="49"/>
      <c r="B618" s="49"/>
      <c r="C618" s="50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48" customFormat="true" ht="12.75" hidden="true" customHeight="false" outlineLevel="0" collapsed="false">
      <c r="A619" s="45"/>
      <c r="B619" s="45"/>
      <c r="C619" s="46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11239906</v>
      </c>
      <c r="E620" s="64" t="n">
        <f aca="false">SUM(E626,E632,E638,E644,E650,E656,E662,E668,E674,E680,E686,E692,E698,E704,E710)</f>
        <v>730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28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11239906</v>
      </c>
      <c r="E621" s="74" t="n">
        <f aca="false">SUM(E627,E633,E639,E645,E651,E657,E663,E669,E675,E681,E687,E693,E699,E705,E711)</f>
        <v>730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28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222034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9019566</v>
      </c>
      <c r="E624" s="99" t="n">
        <f aca="false">SUM(E630,E636,E642,E648,E654,E660,E666,E672,E678,E684,E690,E696,E702,E708,E714)</f>
        <v>730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tru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true" customHeight="false" outlineLevel="0" collapsed="false">
      <c r="A639" s="45"/>
      <c r="B639" s="45"/>
      <c r="C639" s="46" t="s">
        <v>15</v>
      </c>
      <c r="D639" s="47" t="n">
        <f aca="false">SUM(D640:D642)</f>
        <v>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true" customHeight="false" outlineLevel="0" collapsed="false">
      <c r="A640" s="49"/>
      <c r="B640" s="49"/>
      <c r="C640" s="50" t="s">
        <v>16</v>
      </c>
      <c r="D640" s="149" t="n">
        <v>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tru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true" customHeight="false" outlineLevel="0" collapsed="false">
      <c r="A642" s="49"/>
      <c r="B642" s="49"/>
      <c r="C642" s="50" t="s">
        <v>18</v>
      </c>
      <c r="D642" s="149" t="n">
        <v>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tru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6028976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6028976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12100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5907976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50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50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50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18640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18640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18640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730000</v>
      </c>
      <c r="E668" s="42" t="n">
        <f aca="false">SUM(E669,E673)</f>
        <v>730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730000</v>
      </c>
      <c r="E669" s="47" t="n">
        <f aca="false">SUM(E670:E672)</f>
        <v>730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730000</v>
      </c>
      <c r="E672" s="149" t="n">
        <v>730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15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243393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48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243393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52" customFormat="true" ht="12.75" hidden="false" customHeight="false" outlineLevel="0" collapsed="false">
      <c r="A682" s="49"/>
      <c r="B682" s="49"/>
      <c r="C682" s="50" t="s">
        <v>16</v>
      </c>
      <c r="D682" s="149" t="n">
        <v>209934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52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52" customFormat="true" ht="12.75" hidden="false" customHeight="false" outlineLevel="0" collapsed="false">
      <c r="A684" s="49"/>
      <c r="B684" s="49"/>
      <c r="C684" s="50" t="s">
        <v>18</v>
      </c>
      <c r="D684" s="149" t="n">
        <v>33459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48" customFormat="true" ht="12.75" hidden="false" customHeight="false" outlineLevel="0" collapsed="false">
      <c r="A685" s="45"/>
      <c r="B685" s="45"/>
      <c r="C685" s="46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44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48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52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52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52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48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44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48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52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52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52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48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44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1120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48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1120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52" customFormat="true" ht="12.75" hidden="false" customHeight="false" outlineLevel="0" collapsed="false">
      <c r="A700" s="49"/>
      <c r="B700" s="49"/>
      <c r="C700" s="50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52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52" customFormat="true" ht="12.75" hidden="false" customHeight="false" outlineLevel="0" collapsed="false">
      <c r="A702" s="49"/>
      <c r="B702" s="49"/>
      <c r="C702" s="50" t="s">
        <v>18</v>
      </c>
      <c r="D702" s="149" t="n">
        <v>1120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48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44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48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52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52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52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48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44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210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48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21000</v>
      </c>
      <c r="E711" s="47" t="n">
        <f aca="false">SUM(E712:E714)</f>
        <v>0</v>
      </c>
      <c r="F711" s="26" t="str">
        <f aca="false">IF(SUM(D711)&gt;=SUM(E711),"dobrze","źle")</f>
        <v>dobrze</v>
      </c>
    </row>
    <row r="712" s="52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52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52" customFormat="true" ht="12.75" hidden="false" customHeight="false" outlineLevel="0" collapsed="false">
      <c r="A714" s="49"/>
      <c r="B714" s="49"/>
      <c r="C714" s="50" t="s">
        <v>18</v>
      </c>
      <c r="D714" s="149" t="n">
        <v>210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48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44" customFormat="true" ht="38.25" hidden="fals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406740</v>
      </c>
      <c r="E716" s="64" t="n">
        <f aca="false">SUM(E722,E728,E734,E740,E746)</f>
        <v>40674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112"/>
      <c r="N716" s="112"/>
      <c r="O716" s="112"/>
      <c r="P716" s="112"/>
      <c r="Q716" s="28"/>
    </row>
    <row r="717" s="33" customFormat="true" ht="12.75" hidden="false" customHeight="false" outlineLevel="0" collapsed="false">
      <c r="A717" s="38"/>
      <c r="B717" s="38"/>
      <c r="C717" s="30" t="s">
        <v>15</v>
      </c>
      <c r="D717" s="74" t="n">
        <f aca="false">SUM(D723,D729,D735,D741,D747)</f>
        <v>406740</v>
      </c>
      <c r="E717" s="74" t="n">
        <f aca="false">SUM(E723,E729,E735,E741,E747)</f>
        <v>40674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112"/>
      <c r="N717" s="112"/>
      <c r="O717" s="112"/>
      <c r="P717" s="112"/>
      <c r="Q717" s="28"/>
    </row>
    <row r="718" s="37" customFormat="true" ht="12.75" hidden="false" customHeight="false" outlineLevel="0" collapsed="false">
      <c r="A718" s="34"/>
      <c r="B718" s="34"/>
      <c r="C718" s="35" t="s">
        <v>16</v>
      </c>
      <c r="D718" s="99" t="n">
        <f aca="false">SUM(D724,D730,D736,D742,D748)</f>
        <v>30900</v>
      </c>
      <c r="E718" s="99" t="n">
        <f aca="false">SUM(E724,E730,E736,E742,E748)</f>
        <v>3090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37" customFormat="true" ht="12.75" hidden="fals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37" customFormat="true" ht="12.75" hidden="false" customHeight="false" outlineLevel="0" collapsed="false">
      <c r="A720" s="34"/>
      <c r="B720" s="34"/>
      <c r="C720" s="35" t="s">
        <v>18</v>
      </c>
      <c r="D720" s="99" t="n">
        <f aca="false">SUM(D726,D732,D738,D744,D750)</f>
        <v>375840</v>
      </c>
      <c r="E720" s="99" t="n">
        <f aca="false">SUM(E726,E732,E738,E744,E750)</f>
        <v>37584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33" customFormat="true" ht="12.75" hidden="fals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44" customFormat="true" ht="12.75" hidden="fals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318240</v>
      </c>
      <c r="E722" s="115" t="n">
        <f aca="false">E723+E727</f>
        <v>318240</v>
      </c>
      <c r="F722" s="26" t="str">
        <f aca="false">IF(SUM(D722)&gt;=SUM(E722),"dobrze","źle")</f>
        <v>dobrze</v>
      </c>
      <c r="G722" s="43"/>
      <c r="H722" s="43"/>
    </row>
    <row r="723" s="48" customFormat="true" ht="12.75" hidden="false" customHeight="false" outlineLevel="0" collapsed="false">
      <c r="A723" s="45"/>
      <c r="B723" s="45"/>
      <c r="C723" s="46" t="s">
        <v>15</v>
      </c>
      <c r="D723" s="47" t="n">
        <f aca="false">SUM(D724:D726)</f>
        <v>318240</v>
      </c>
      <c r="E723" s="47" t="n">
        <f aca="false">SUM(E724:E726)</f>
        <v>318240</v>
      </c>
      <c r="F723" s="26" t="str">
        <f aca="false">IF(SUM(D723)&gt;=SUM(E723),"dobrze","źle")</f>
        <v>dobrze</v>
      </c>
      <c r="G723" s="43"/>
      <c r="H723" s="43"/>
    </row>
    <row r="724" s="52" customFormat="true" ht="12.75" hidden="fals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52" customFormat="true" ht="12.75" hidden="fals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52" customFormat="true" ht="12.75" hidden="false" customHeight="false" outlineLevel="0" collapsed="false">
      <c r="A726" s="49"/>
      <c r="B726" s="49"/>
      <c r="C726" s="50" t="s">
        <v>18</v>
      </c>
      <c r="D726" s="149" t="n">
        <v>318240</v>
      </c>
      <c r="E726" s="149" t="n">
        <v>318240</v>
      </c>
      <c r="F726" s="26" t="str">
        <f aca="false">IF(SUM(D726)&gt;=SUM(E726),"dobrze","źle")</f>
        <v>dobrze</v>
      </c>
      <c r="G726" s="43"/>
      <c r="H726" s="43"/>
    </row>
    <row r="727" s="48" customFormat="true" ht="12.75" hidden="fals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44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48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52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52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52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48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44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48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52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52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52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48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44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48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52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52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52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48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44" customFormat="true" ht="12.75" hidden="fals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88500</v>
      </c>
      <c r="E746" s="115" t="n">
        <f aca="false">E747+E751</f>
        <v>88500</v>
      </c>
      <c r="F746" s="26" t="str">
        <f aca="false">IF(SUM(D746)&gt;=SUM(E746),"dobrze","źle")</f>
        <v>dobrze</v>
      </c>
      <c r="G746" s="43"/>
      <c r="H746" s="43"/>
    </row>
    <row r="747" s="48" customFormat="true" ht="12.75" hidden="false" customHeight="false" outlineLevel="0" collapsed="false">
      <c r="A747" s="45"/>
      <c r="B747" s="45"/>
      <c r="C747" s="46" t="s">
        <v>15</v>
      </c>
      <c r="D747" s="47" t="n">
        <f aca="false">SUM(D748:D750)</f>
        <v>88500</v>
      </c>
      <c r="E747" s="47" t="n">
        <f aca="false">SUM(E748:E750)</f>
        <v>88500</v>
      </c>
      <c r="F747" s="26" t="str">
        <f aca="false">IF(SUM(D747)&gt;=SUM(E747),"dobrze","źle")</f>
        <v>dobrze</v>
      </c>
      <c r="G747" s="43"/>
      <c r="H747" s="43"/>
    </row>
    <row r="748" s="52" customFormat="true" ht="12.75" hidden="false" customHeight="false" outlineLevel="0" collapsed="false">
      <c r="A748" s="49"/>
      <c r="B748" s="49"/>
      <c r="C748" s="50" t="s">
        <v>16</v>
      </c>
      <c r="D748" s="149" t="n">
        <v>30900</v>
      </c>
      <c r="E748" s="149" t="n">
        <v>30900</v>
      </c>
      <c r="F748" s="26" t="str">
        <f aca="false">IF(SUM(D748)&gt;=SUM(E748),"dobrze","źle")</f>
        <v>dobrze</v>
      </c>
      <c r="G748" s="43"/>
      <c r="H748" s="43"/>
    </row>
    <row r="749" s="52" customFormat="true" ht="12.75" hidden="fals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52" customFormat="true" ht="12.75" hidden="false" customHeight="false" outlineLevel="0" collapsed="false">
      <c r="A750" s="49"/>
      <c r="B750" s="49"/>
      <c r="C750" s="50" t="s">
        <v>18</v>
      </c>
      <c r="D750" s="149" t="n">
        <v>57600</v>
      </c>
      <c r="E750" s="149" t="n">
        <v>57600</v>
      </c>
      <c r="F750" s="26" t="str">
        <f aca="false">IF(SUM(D750)&gt;=SUM(E750),"dobrze","źle")</f>
        <v>dobrze</v>
      </c>
      <c r="G750" s="43"/>
      <c r="H750" s="43"/>
    </row>
    <row r="751" s="48" customFormat="true" ht="12.75" hidden="false" customHeight="false" outlineLevel="0" collapsed="false">
      <c r="A751" s="45"/>
      <c r="B751" s="4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4341582</v>
      </c>
      <c r="E752" s="25" t="n">
        <f aca="false">SUM(E758,E764,E770,E776,E782,E788,E794,E800,E806,E812,E818,E824,E842,E848,E830,E836)</f>
        <v>432854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28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4341582</v>
      </c>
      <c r="E753" s="31" t="n">
        <f aca="false">SUM(E759,E765,E771,E777,E783,E789,E795,E801,E807,E813,E819,E825,E843,E849,E831,E837)</f>
        <v>432854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28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3348289</v>
      </c>
      <c r="E754" s="31" t="n">
        <f aca="false">SUM(E760,E766,E772,E778,E784,E790,E796,E802,E808,E814,E820,E826,E844,E850,E832,E838)</f>
        <v>203563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49195</v>
      </c>
      <c r="E755" s="31" t="n">
        <f aca="false">SUM(E761,E767,E773,E779,E785,E791,E797,E803,E809,E815,E821,E827,E845,E851,E833,E839)</f>
        <v>49195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944098</v>
      </c>
      <c r="E756" s="31" t="n">
        <f aca="false">SUM(E762,E768,E774,E780,E786,E792,E798,E804,E810,E816,E822,E828,E846,E852,E834,E840)</f>
        <v>180096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2067782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2067782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1928747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139035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1562652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1562652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false" customHeight="false" outlineLevel="0" collapsed="false">
      <c r="A784" s="49"/>
      <c r="B784" s="49"/>
      <c r="C784" s="50" t="s">
        <v>16</v>
      </c>
      <c r="D784" s="149" t="n">
        <v>1215979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fals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false" customHeight="false" outlineLevel="0" collapsed="false">
      <c r="A786" s="45"/>
      <c r="B786" s="49"/>
      <c r="C786" s="50" t="s">
        <v>18</v>
      </c>
      <c r="D786" s="149" t="n">
        <v>346673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tru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0</v>
      </c>
      <c r="E788" s="42" t="n">
        <f aca="false">SUM(E789,E793)</f>
        <v>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true" customHeight="false" outlineLevel="0" collapsed="false">
      <c r="A789" s="49"/>
      <c r="B789" s="45"/>
      <c r="C789" s="46" t="s">
        <v>15</v>
      </c>
      <c r="D789" s="47" t="n">
        <f aca="false">SUM(D790:D792)</f>
        <v>0</v>
      </c>
      <c r="E789" s="47" t="n">
        <f aca="false">SUM(E790:E792)</f>
        <v>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true" customHeight="false" outlineLevel="0" collapsed="false">
      <c r="A790" s="49"/>
      <c r="B790" s="49"/>
      <c r="C790" s="50" t="s">
        <v>16</v>
      </c>
      <c r="D790" s="149" t="n">
        <v>0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tru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true" customHeight="false" outlineLevel="0" collapsed="false">
      <c r="A792" s="67"/>
      <c r="B792" s="49"/>
      <c r="C792" s="50" t="s">
        <v>18</v>
      </c>
      <c r="D792" s="149" t="n">
        <v>0</v>
      </c>
      <c r="E792" s="149" t="n">
        <v>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tru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tru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0</v>
      </c>
      <c r="E794" s="42" t="n">
        <f aca="false">SUM(E795,E799)</f>
        <v>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true" customHeight="false" outlineLevel="0" collapsed="false">
      <c r="A795" s="49"/>
      <c r="B795" s="45"/>
      <c r="C795" s="46" t="s">
        <v>15</v>
      </c>
      <c r="D795" s="47" t="n">
        <f aca="false">SUM(D796:D798)</f>
        <v>0</v>
      </c>
      <c r="E795" s="47" t="n">
        <f aca="false">SUM(E796:E798)</f>
        <v>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tru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true" customHeight="false" outlineLevel="0" collapsed="false">
      <c r="A797" s="45"/>
      <c r="B797" s="49"/>
      <c r="C797" s="50" t="s">
        <v>17</v>
      </c>
      <c r="D797" s="149" t="n">
        <v>0</v>
      </c>
      <c r="E797" s="149" t="n">
        <v>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tru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tru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381201</v>
      </c>
      <c r="E806" s="42" t="n">
        <f aca="false">SUM(E807,E811)</f>
        <v>248617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381201</v>
      </c>
      <c r="E807" s="47" t="n">
        <f aca="false">SUM(E808:E810)</f>
        <v>248617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199422</v>
      </c>
      <c r="E808" s="149" t="n">
        <v>199422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49195</v>
      </c>
      <c r="E809" s="149" t="n">
        <v>49195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132584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320245</v>
      </c>
      <c r="E812" s="42" t="n">
        <f aca="false">SUM(E813,E817)</f>
        <v>177232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320245</v>
      </c>
      <c r="E813" s="47" t="n">
        <f aca="false">SUM(E814:E816)</f>
        <v>177232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320245</v>
      </c>
      <c r="E816" s="149" t="n">
        <v>177232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4751</v>
      </c>
      <c r="E842" s="42" t="n">
        <f aca="false">SUM(E843,E847)</f>
        <v>2864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4751</v>
      </c>
      <c r="E843" s="47" t="n">
        <f aca="false">SUM(E844:E846)</f>
        <v>2864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4751</v>
      </c>
      <c r="E846" s="149" t="n">
        <v>2864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4951</v>
      </c>
      <c r="E848" s="42" t="n">
        <f aca="false">SUM(E849,E853)</f>
        <v>4141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4951</v>
      </c>
      <c r="E849" s="47" t="n">
        <f aca="false">SUM(E850:E852)</f>
        <v>4141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4141</v>
      </c>
      <c r="E850" s="149" t="n">
        <v>4141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810</v>
      </c>
      <c r="E852" s="149" t="n">
        <v>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15" customFormat="true" ht="25.5" hidden="false" customHeight="false" outlineLevel="0" collapsed="false">
      <c r="A854" s="55" t="n">
        <v>900</v>
      </c>
      <c r="B854" s="55"/>
      <c r="C854" s="56" t="s">
        <v>212</v>
      </c>
      <c r="D854" s="25" t="n">
        <f aca="false">SUM(D860,D866,D872,D878,D884,D890,D908,D914,D920,D926,D896,D902)</f>
        <v>1404000</v>
      </c>
      <c r="E854" s="25" t="n">
        <f aca="false">SUM(E860,E866,E872,E878,E884,E890,E908,E914,E920,E926,E896,E902)</f>
        <v>14040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28"/>
      <c r="N854" s="28"/>
      <c r="O854" s="28"/>
      <c r="P854" s="28"/>
      <c r="Q854" s="28"/>
    </row>
    <row r="855" s="33" customFormat="true" ht="12.75" hidden="false" customHeight="false" outlineLevel="0" collapsed="false">
      <c r="A855" s="29"/>
      <c r="B855" s="29"/>
      <c r="C855" s="30" t="s">
        <v>15</v>
      </c>
      <c r="D855" s="31" t="n">
        <f aca="false">SUM(D861,D867,D873,D879,D885,D891,D909,D915,D921,D927,D897,D903)</f>
        <v>724000</v>
      </c>
      <c r="E855" s="31" t="n">
        <f aca="false">SUM(E861,E867,E873,E879,E885,E891,E909,E915,E921,E927,E897,E903)</f>
        <v>7240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32"/>
      <c r="N855" s="32"/>
      <c r="O855" s="28"/>
      <c r="P855" s="28"/>
      <c r="Q855" s="28"/>
    </row>
    <row r="856" s="37" customFormat="true" ht="12.75" hidden="false" customHeight="false" outlineLevel="0" collapsed="false">
      <c r="A856" s="34"/>
      <c r="B856" s="34"/>
      <c r="C856" s="35" t="s">
        <v>16</v>
      </c>
      <c r="D856" s="36" t="n">
        <f aca="false">SUM(D862,D868,D874,D880,D886,D892,D910,D916,D922,D928,D898,D904)</f>
        <v>18000</v>
      </c>
      <c r="E856" s="36" t="n">
        <f aca="false">SUM(E862,E868,E874,E880,E886,E892,E910,E916,E922,E928,E898,E904)</f>
        <v>1800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37" customFormat="true" ht="12.75" hidden="false" customHeight="false" outlineLevel="0" collapsed="false">
      <c r="A857" s="34"/>
      <c r="B857" s="34"/>
      <c r="C857" s="35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37" customFormat="true" ht="12.75" hidden="false" customHeight="false" outlineLevel="0" collapsed="false">
      <c r="A858" s="34"/>
      <c r="B858" s="34"/>
      <c r="C858" s="35" t="s">
        <v>18</v>
      </c>
      <c r="D858" s="36" t="n">
        <f aca="false">SUM(D864,D870,D876,D882,D888,D894,D912,D918,D924,D930,D900,D906)</f>
        <v>706000</v>
      </c>
      <c r="E858" s="36" t="n">
        <f aca="false">SUM(E864,E870,E876,E882,E888,E894,E912,E918,E924,E930,E900,E906)</f>
        <v>7060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33" customFormat="true" ht="12.75" hidden="false" customHeight="false" outlineLevel="0" collapsed="false">
      <c r="A859" s="38"/>
      <c r="B859" s="38"/>
      <c r="C859" s="30" t="s">
        <v>19</v>
      </c>
      <c r="D859" s="31" t="n">
        <f aca="false">SUM(D865,D871,D877,D883,D889,D895,D913,D919,D925,D931,D901,D907)</f>
        <v>680000</v>
      </c>
      <c r="E859" s="31" t="n">
        <f aca="false">SUM(E865,E871,E877,E883,E889,E895,E913,E919,E925,E931,E901,E907)</f>
        <v>68000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44" customFormat="true" ht="25.5" hidden="false" customHeight="false" outlineLevel="0" collapsed="false">
      <c r="A860" s="39"/>
      <c r="B860" s="54" t="s">
        <v>213</v>
      </c>
      <c r="C860" s="41" t="s">
        <v>214</v>
      </c>
      <c r="D860" s="42" t="n">
        <f aca="false">SUM(D861,D865)</f>
        <v>50000</v>
      </c>
      <c r="E860" s="42" t="n">
        <f aca="false">SUM(E861,E865)</f>
        <v>50000</v>
      </c>
      <c r="F860" s="26" t="str">
        <f aca="false">IF(SUM(D860)&gt;=SUM(E860),"dobrze","źle")</f>
        <v>dobrze</v>
      </c>
      <c r="G860" s="43"/>
      <c r="H860" s="43"/>
    </row>
    <row r="861" s="48" customFormat="true" ht="12.75" hidden="false" customHeight="false" outlineLevel="0" collapsed="false">
      <c r="A861" s="45"/>
      <c r="B861" s="45"/>
      <c r="C861" s="46" t="s">
        <v>15</v>
      </c>
      <c r="D861" s="47" t="n">
        <f aca="false">SUM(D862:D864)</f>
        <v>50000</v>
      </c>
      <c r="E861" s="47" t="n">
        <f aca="false">SUM(E862:E864)</f>
        <v>50000</v>
      </c>
      <c r="F861" s="26" t="str">
        <f aca="false">IF(SUM(D861)&gt;=SUM(E861),"dobrze","źle")</f>
        <v>dobrze</v>
      </c>
      <c r="G861" s="43"/>
      <c r="H861" s="43"/>
    </row>
    <row r="862" s="52" customFormat="true" ht="12.75" hidden="false" customHeight="false" outlineLevel="0" collapsed="false">
      <c r="A862" s="49"/>
      <c r="B862" s="49"/>
      <c r="C862" s="50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52" customFormat="true" ht="12.75" hidden="false" customHeight="false" outlineLevel="0" collapsed="false">
      <c r="A863" s="49"/>
      <c r="B863" s="49"/>
      <c r="C863" s="50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52" customFormat="true" ht="12.75" hidden="false" customHeight="false" outlineLevel="0" collapsed="false">
      <c r="A864" s="49"/>
      <c r="B864" s="49"/>
      <c r="C864" s="50" t="s">
        <v>18</v>
      </c>
      <c r="D864" s="149" t="n">
        <v>50000</v>
      </c>
      <c r="E864" s="149" t="n">
        <v>50000</v>
      </c>
      <c r="F864" s="26" t="str">
        <f aca="false">IF(SUM(D864)&gt;=SUM(E864),"dobrze","źle")</f>
        <v>dobrze</v>
      </c>
      <c r="G864" s="43"/>
      <c r="H864" s="43"/>
    </row>
    <row r="865" s="48" customFormat="true" ht="12.75" hidden="false" customHeight="false" outlineLevel="0" collapsed="false">
      <c r="A865" s="45"/>
      <c r="B865" s="45"/>
      <c r="C865" s="46" t="s">
        <v>19</v>
      </c>
      <c r="D865" s="53" t="n">
        <v>0</v>
      </c>
      <c r="E865" s="53" t="n">
        <v>0</v>
      </c>
      <c r="F865" s="26" t="str">
        <f aca="false">IF(SUM(D865)&gt;=SUM(E865),"dobrze","źle")</f>
        <v>dobrze</v>
      </c>
      <c r="G865" s="43"/>
      <c r="H865" s="43"/>
    </row>
    <row r="866" s="44" customFormat="true" ht="12.75" hidden="true" customHeight="false" outlineLevel="0" collapsed="false">
      <c r="A866" s="39"/>
      <c r="B866" s="54" t="s">
        <v>215</v>
      </c>
      <c r="C866" s="41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48" customFormat="true" ht="12.75" hidden="true" customHeight="false" outlineLevel="0" collapsed="false">
      <c r="A867" s="45"/>
      <c r="B867" s="45"/>
      <c r="C867" s="46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110" customFormat="true" ht="12.75" hidden="true" customHeight="false" outlineLevel="0" collapsed="false">
      <c r="A868" s="87"/>
      <c r="B868" s="87"/>
      <c r="C868" s="101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110" customFormat="true" ht="12.75" hidden="true" customHeight="false" outlineLevel="0" collapsed="false">
      <c r="A869" s="87"/>
      <c r="B869" s="87"/>
      <c r="C869" s="101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110" customFormat="true" ht="12.75" hidden="true" customHeight="false" outlineLevel="0" collapsed="false">
      <c r="A870" s="87"/>
      <c r="B870" s="87"/>
      <c r="C870" s="101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91" customFormat="true" ht="12.75" hidden="true" customHeight="false" outlineLevel="0" collapsed="false">
      <c r="A871" s="81"/>
      <c r="B871" s="81"/>
      <c r="C871" s="100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44" customFormat="true" ht="12.75" hidden="false" customHeight="false" outlineLevel="0" collapsed="false">
      <c r="A872" s="39"/>
      <c r="B872" s="54" t="s">
        <v>217</v>
      </c>
      <c r="C872" s="41" t="s">
        <v>218</v>
      </c>
      <c r="D872" s="42" t="n">
        <f aca="false">SUM(D873,D877)</f>
        <v>300000</v>
      </c>
      <c r="E872" s="42" t="n">
        <f aca="false">SUM(E873,E877)</f>
        <v>300000</v>
      </c>
      <c r="F872" s="26" t="str">
        <f aca="false">IF(SUM(D872)&gt;=SUM(E872),"dobrze","źle")</f>
        <v>dobrze</v>
      </c>
      <c r="G872" s="43"/>
      <c r="H872" s="43"/>
    </row>
    <row r="873" s="48" customFormat="true" ht="12.75" hidden="false" customHeight="false" outlineLevel="0" collapsed="false">
      <c r="A873" s="45"/>
      <c r="B873" s="45"/>
      <c r="C873" s="46" t="s">
        <v>15</v>
      </c>
      <c r="D873" s="47" t="n">
        <f aca="false">SUM(D874:D876)</f>
        <v>300000</v>
      </c>
      <c r="E873" s="47" t="n">
        <f aca="false">SUM(E874:E876)</f>
        <v>300000</v>
      </c>
      <c r="F873" s="26" t="str">
        <f aca="false">IF(SUM(D873)&gt;=SUM(E873),"dobrze","źle")</f>
        <v>dobrze</v>
      </c>
      <c r="G873" s="43"/>
      <c r="H873" s="43"/>
    </row>
    <row r="874" s="52" customFormat="true" ht="12.75" hidden="false" customHeight="false" outlineLevel="0" collapsed="false">
      <c r="A874" s="49"/>
      <c r="B874" s="49"/>
      <c r="C874" s="50" t="s">
        <v>16</v>
      </c>
      <c r="D874" s="149" t="n">
        <v>18000</v>
      </c>
      <c r="E874" s="149" t="n">
        <v>18000</v>
      </c>
      <c r="F874" s="26" t="str">
        <f aca="false">IF(SUM(D874)&gt;=SUM(E874),"dobrze","źle")</f>
        <v>dobrze</v>
      </c>
      <c r="G874" s="43"/>
      <c r="H874" s="43"/>
    </row>
    <row r="875" s="52" customFormat="true" ht="12.75" hidden="false" customHeight="false" outlineLevel="0" collapsed="false">
      <c r="A875" s="49"/>
      <c r="B875" s="49"/>
      <c r="C875" s="50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52" customFormat="true" ht="12.75" hidden="false" customHeight="false" outlineLevel="0" collapsed="false">
      <c r="A876" s="49"/>
      <c r="B876" s="49"/>
      <c r="C876" s="50" t="s">
        <v>18</v>
      </c>
      <c r="D876" s="149" t="n">
        <v>282000</v>
      </c>
      <c r="E876" s="149" t="n">
        <v>282000</v>
      </c>
      <c r="F876" s="26" t="str">
        <f aca="false">IF(SUM(D876)&gt;=SUM(E876),"dobrze","źle")</f>
        <v>dobrze</v>
      </c>
      <c r="G876" s="43"/>
      <c r="H876" s="43"/>
    </row>
    <row r="877" s="48" customFormat="true" ht="12.75" hidden="false" customHeight="false" outlineLevel="0" collapsed="false">
      <c r="A877" s="45"/>
      <c r="B877" s="45"/>
      <c r="C877" s="46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44" customFormat="true" ht="25.5" hidden="false" customHeight="false" outlineLevel="0" collapsed="false">
      <c r="A878" s="39"/>
      <c r="B878" s="54" t="s">
        <v>219</v>
      </c>
      <c r="C878" s="41" t="s">
        <v>220</v>
      </c>
      <c r="D878" s="42" t="n">
        <f aca="false">SUM(D879,D883)</f>
        <v>30000</v>
      </c>
      <c r="E878" s="42" t="n">
        <f aca="false">SUM(E879,E883)</f>
        <v>30000</v>
      </c>
      <c r="F878" s="26" t="str">
        <f aca="false">IF(SUM(D878)&gt;=SUM(E878),"dobrze","źle")</f>
        <v>dobrze</v>
      </c>
      <c r="G878" s="43"/>
      <c r="H878" s="43"/>
    </row>
    <row r="879" s="48" customFormat="true" ht="12.75" hidden="false" customHeight="false" outlineLevel="0" collapsed="false">
      <c r="A879" s="45"/>
      <c r="B879" s="45"/>
      <c r="C879" s="46" t="s">
        <v>15</v>
      </c>
      <c r="D879" s="47" t="n">
        <f aca="false">SUM(D880:D882)</f>
        <v>30000</v>
      </c>
      <c r="E879" s="47" t="n">
        <f aca="false">SUM(E880:E882)</f>
        <v>30000</v>
      </c>
      <c r="F879" s="26" t="str">
        <f aca="false">IF(SUM(D879)&gt;=SUM(E879),"dobrze","źle")</f>
        <v>dobrze</v>
      </c>
      <c r="G879" s="43"/>
      <c r="H879" s="43"/>
    </row>
    <row r="880" s="52" customFormat="true" ht="12.75" hidden="false" customHeight="false" outlineLevel="0" collapsed="false">
      <c r="A880" s="49"/>
      <c r="B880" s="49"/>
      <c r="C880" s="50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52" customFormat="true" ht="12.75" hidden="false" customHeight="false" outlineLevel="0" collapsed="false">
      <c r="A881" s="49"/>
      <c r="B881" s="49"/>
      <c r="C881" s="50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52" customFormat="true" ht="12.75" hidden="false" customHeight="false" outlineLevel="0" collapsed="false">
      <c r="A882" s="49"/>
      <c r="B882" s="49"/>
      <c r="C882" s="50" t="s">
        <v>18</v>
      </c>
      <c r="D882" s="149" t="n">
        <v>30000</v>
      </c>
      <c r="E882" s="149" t="n">
        <v>30000</v>
      </c>
      <c r="F882" s="26" t="str">
        <f aca="false">IF(SUM(D882)&gt;=SUM(E882),"dobrze","źle")</f>
        <v>dobrze</v>
      </c>
      <c r="G882" s="43"/>
      <c r="H882" s="43"/>
    </row>
    <row r="883" s="48" customFormat="true" ht="12.75" hidden="false" customHeight="false" outlineLevel="0" collapsed="false">
      <c r="A883" s="45"/>
      <c r="B883" s="45"/>
      <c r="C883" s="46" t="s">
        <v>19</v>
      </c>
      <c r="D883" s="53" t="n">
        <v>0</v>
      </c>
      <c r="E883" s="53" t="n">
        <v>0</v>
      </c>
      <c r="F883" s="26" t="str">
        <f aca="false">IF(SUM(D883)&gt;=SUM(E883),"dobrze","źle")</f>
        <v>dobrze</v>
      </c>
      <c r="G883" s="43"/>
      <c r="H883" s="43"/>
    </row>
    <row r="884" s="44" customFormat="true" ht="25.5" hidden="true" customHeight="false" outlineLevel="0" collapsed="false">
      <c r="A884" s="39"/>
      <c r="B884" s="54" t="n">
        <v>90005</v>
      </c>
      <c r="C884" s="41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48" customFormat="true" ht="12.75" hidden="true" customHeight="false" outlineLevel="0" collapsed="false">
      <c r="A885" s="45"/>
      <c r="B885" s="45"/>
      <c r="C885" s="46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52" customFormat="true" ht="12.75" hidden="true" customHeight="false" outlineLevel="0" collapsed="false">
      <c r="A886" s="49"/>
      <c r="B886" s="49"/>
      <c r="C886" s="50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52" customFormat="true" ht="12.75" hidden="true" customHeight="false" outlineLevel="0" collapsed="false">
      <c r="A887" s="49"/>
      <c r="B887" s="49"/>
      <c r="C887" s="50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52" customFormat="true" ht="12.75" hidden="true" customHeight="false" outlineLevel="0" collapsed="false">
      <c r="A888" s="49"/>
      <c r="B888" s="49"/>
      <c r="C888" s="50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48" customFormat="true" ht="12.75" hidden="true" customHeight="false" outlineLevel="0" collapsed="false">
      <c r="A889" s="45"/>
      <c r="B889" s="45"/>
      <c r="C889" s="46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44" customFormat="true" ht="25.5" hidden="true" customHeight="false" outlineLevel="0" collapsed="false">
      <c r="A890" s="39"/>
      <c r="B890" s="54" t="s">
        <v>222</v>
      </c>
      <c r="C890" s="41" t="s">
        <v>223</v>
      </c>
      <c r="D890" s="42" t="n">
        <f aca="false">SUM(D891,D895)</f>
        <v>0</v>
      </c>
      <c r="E890" s="42" t="n">
        <f aca="false">SUM(E891,E895)</f>
        <v>0</v>
      </c>
      <c r="F890" s="26" t="str">
        <f aca="false">IF(SUM(D890)&gt;=SUM(E890),"dobrze","źle")</f>
        <v>dobrze</v>
      </c>
      <c r="G890" s="43"/>
      <c r="H890" s="43"/>
    </row>
    <row r="891" s="48" customFormat="true" ht="12.75" hidden="true" customHeight="false" outlineLevel="0" collapsed="false">
      <c r="A891" s="45"/>
      <c r="B891" s="45"/>
      <c r="C891" s="46" t="s">
        <v>15</v>
      </c>
      <c r="D891" s="47" t="n">
        <f aca="false">SUM(D892:D894)</f>
        <v>0</v>
      </c>
      <c r="E891" s="47" t="n">
        <f aca="false">SUM(E892:E894)</f>
        <v>0</v>
      </c>
      <c r="F891" s="26" t="str">
        <f aca="false">IF(SUM(D891)&gt;=SUM(E891),"dobrze","źle")</f>
        <v>dobrze</v>
      </c>
      <c r="G891" s="43"/>
      <c r="H891" s="43"/>
    </row>
    <row r="892" s="52" customFormat="true" ht="12.75" hidden="true" customHeight="false" outlineLevel="0" collapsed="false">
      <c r="A892" s="49"/>
      <c r="B892" s="49"/>
      <c r="C892" s="50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52" customFormat="true" ht="12.75" hidden="true" customHeight="false" outlineLevel="0" collapsed="false">
      <c r="A893" s="49"/>
      <c r="B893" s="49"/>
      <c r="C893" s="50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52" customFormat="true" ht="12.75" hidden="true" customHeight="false" outlineLevel="0" collapsed="false">
      <c r="A894" s="49"/>
      <c r="B894" s="49"/>
      <c r="C894" s="50" t="s">
        <v>18</v>
      </c>
      <c r="D894" s="149" t="n">
        <v>0</v>
      </c>
      <c r="E894" s="149" t="n">
        <v>0</v>
      </c>
      <c r="F894" s="26" t="str">
        <f aca="false">IF(SUM(D894)&gt;=SUM(E894),"dobrze","źle")</f>
        <v>dobrze</v>
      </c>
      <c r="G894" s="43"/>
      <c r="H894" s="43"/>
    </row>
    <row r="895" s="48" customFormat="true" ht="12.75" hidden="true" customHeight="false" outlineLevel="0" collapsed="false">
      <c r="A895" s="45"/>
      <c r="B895" s="45"/>
      <c r="C895" s="46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44" customFormat="true" ht="25.5" hidden="false" customHeight="false" outlineLevel="0" collapsed="false">
      <c r="A896" s="39"/>
      <c r="B896" s="54" t="n">
        <v>90007</v>
      </c>
      <c r="C896" s="41" t="s">
        <v>224</v>
      </c>
      <c r="D896" s="42" t="n">
        <f aca="false">SUM(D897,D901)</f>
        <v>4000</v>
      </c>
      <c r="E896" s="42" t="n">
        <f aca="false">SUM(E897,E901)</f>
        <v>4000</v>
      </c>
      <c r="F896" s="26" t="str">
        <f aca="false">IF(SUM(D896)&gt;=SUM(E896),"dobrze","źle")</f>
        <v>dobrze</v>
      </c>
      <c r="G896" s="43"/>
      <c r="H896" s="43"/>
    </row>
    <row r="897" s="48" customFormat="true" ht="12.75" hidden="false" customHeight="false" outlineLevel="0" collapsed="false">
      <c r="A897" s="45"/>
      <c r="B897" s="45"/>
      <c r="C897" s="46" t="s">
        <v>15</v>
      </c>
      <c r="D897" s="47" t="n">
        <f aca="false">SUM(D898:D900)</f>
        <v>4000</v>
      </c>
      <c r="E897" s="47" t="n">
        <f aca="false">SUM(E898:E900)</f>
        <v>4000</v>
      </c>
      <c r="F897" s="26" t="str">
        <f aca="false">IF(SUM(D897)&gt;=SUM(E897),"dobrze","źle")</f>
        <v>dobrze</v>
      </c>
      <c r="G897" s="43"/>
      <c r="H897" s="43"/>
    </row>
    <row r="898" s="52" customFormat="true" ht="12.75" hidden="false" customHeight="false" outlineLevel="0" collapsed="false">
      <c r="A898" s="49"/>
      <c r="B898" s="49"/>
      <c r="C898" s="50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52" customFormat="true" ht="12.75" hidden="false" customHeight="false" outlineLevel="0" collapsed="false">
      <c r="A899" s="49"/>
      <c r="B899" s="49"/>
      <c r="C899" s="50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52" customFormat="true" ht="12.75" hidden="false" customHeight="false" outlineLevel="0" collapsed="false">
      <c r="A900" s="49"/>
      <c r="B900" s="49"/>
      <c r="C900" s="50" t="s">
        <v>18</v>
      </c>
      <c r="D900" s="149" t="n">
        <v>4000</v>
      </c>
      <c r="E900" s="149" t="n">
        <v>4000</v>
      </c>
      <c r="F900" s="26" t="str">
        <f aca="false">IF(SUM(D900)&gt;=SUM(E900),"dobrze","źle")</f>
        <v>dobrze</v>
      </c>
      <c r="G900" s="43"/>
      <c r="H900" s="43"/>
    </row>
    <row r="901" s="48" customFormat="true" ht="12.75" hidden="false" customHeight="false" outlineLevel="0" collapsed="false">
      <c r="A901" s="45"/>
      <c r="B901" s="45"/>
      <c r="C901" s="46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44" customFormat="true" ht="25.5" hidden="true" customHeight="false" outlineLevel="0" collapsed="false">
      <c r="A902" s="39"/>
      <c r="B902" s="54" t="n">
        <v>90008</v>
      </c>
      <c r="C902" s="41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48" customFormat="true" ht="12.75" hidden="true" customHeight="false" outlineLevel="0" collapsed="false">
      <c r="A903" s="45"/>
      <c r="B903" s="45"/>
      <c r="C903" s="46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52" customFormat="true" ht="12.75" hidden="true" customHeight="false" outlineLevel="0" collapsed="false">
      <c r="A904" s="49"/>
      <c r="B904" s="49"/>
      <c r="C904" s="50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52" customFormat="true" ht="12.75" hidden="true" customHeight="false" outlineLevel="0" collapsed="false">
      <c r="A905" s="49"/>
      <c r="B905" s="49"/>
      <c r="C905" s="50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52" customFormat="true" ht="12.75" hidden="true" customHeight="false" outlineLevel="0" collapsed="false">
      <c r="A906" s="49"/>
      <c r="B906" s="49"/>
      <c r="C906" s="50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48" customFormat="true" ht="12.75" hidden="true" customHeight="false" outlineLevel="0" collapsed="false">
      <c r="A907" s="45"/>
      <c r="B907" s="45"/>
      <c r="C907" s="46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44" customFormat="true" ht="12.75" hidden="true" customHeight="false" outlineLevel="0" collapsed="false">
      <c r="A908" s="39"/>
      <c r="B908" s="54" t="s">
        <v>226</v>
      </c>
      <c r="C908" s="41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48" customFormat="true" ht="12.75" hidden="true" customHeight="false" outlineLevel="0" collapsed="false">
      <c r="A909" s="45"/>
      <c r="B909" s="45"/>
      <c r="C909" s="46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52" customFormat="true" ht="12.75" hidden="true" customHeight="false" outlineLevel="0" collapsed="false">
      <c r="A910" s="49"/>
      <c r="B910" s="49"/>
      <c r="C910" s="50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52" customFormat="true" ht="12.75" hidden="true" customHeight="false" outlineLevel="0" collapsed="false">
      <c r="A911" s="49"/>
      <c r="B911" s="49"/>
      <c r="C911" s="50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52" customFormat="true" ht="12.75" hidden="true" customHeight="false" outlineLevel="0" collapsed="false">
      <c r="A912" s="49"/>
      <c r="B912" s="49"/>
      <c r="C912" s="50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48" customFormat="true" ht="12.75" hidden="true" customHeight="false" outlineLevel="0" collapsed="false">
      <c r="A913" s="45"/>
      <c r="B913" s="45"/>
      <c r="C913" s="46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44" customFormat="true" ht="25.5" hidden="false" customHeight="false" outlineLevel="0" collapsed="false">
      <c r="A914" s="39"/>
      <c r="B914" s="54" t="s">
        <v>228</v>
      </c>
      <c r="C914" s="41" t="s">
        <v>229</v>
      </c>
      <c r="D914" s="42" t="n">
        <f aca="false">SUM(D915,D919)</f>
        <v>770000</v>
      </c>
      <c r="E914" s="42" t="n">
        <f aca="false">SUM(E915,E919)</f>
        <v>770000</v>
      </c>
      <c r="F914" s="26" t="str">
        <f aca="false">IF(SUM(D914)&gt;=SUM(E914),"dobrze","źle")</f>
        <v>dobrze</v>
      </c>
      <c r="G914" s="43"/>
      <c r="H914" s="43"/>
    </row>
    <row r="915" s="48" customFormat="true" ht="12.75" hidden="false" customHeight="false" outlineLevel="0" collapsed="false">
      <c r="A915" s="45"/>
      <c r="B915" s="45"/>
      <c r="C915" s="46" t="s">
        <v>15</v>
      </c>
      <c r="D915" s="47" t="n">
        <f aca="false">SUM(D916:D918)</f>
        <v>90000</v>
      </c>
      <c r="E915" s="47" t="n">
        <f aca="false">SUM(E916:E918)</f>
        <v>90000</v>
      </c>
      <c r="F915" s="26" t="str">
        <f aca="false">IF(SUM(D915)&gt;=SUM(E915),"dobrze","źle")</f>
        <v>dobrze</v>
      </c>
      <c r="G915" s="43"/>
      <c r="H915" s="43"/>
    </row>
    <row r="916" s="52" customFormat="true" ht="12.75" hidden="false" customHeight="false" outlineLevel="0" collapsed="false">
      <c r="A916" s="49"/>
      <c r="B916" s="49"/>
      <c r="C916" s="50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52" customFormat="true" ht="12.75" hidden="false" customHeight="false" outlineLevel="0" collapsed="false">
      <c r="A917" s="49"/>
      <c r="B917" s="49"/>
      <c r="C917" s="50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52" customFormat="true" ht="12.75" hidden="false" customHeight="false" outlineLevel="0" collapsed="false">
      <c r="A918" s="49"/>
      <c r="B918" s="49"/>
      <c r="C918" s="50" t="s">
        <v>18</v>
      </c>
      <c r="D918" s="149" t="n">
        <v>90000</v>
      </c>
      <c r="E918" s="149" t="n">
        <v>90000</v>
      </c>
      <c r="F918" s="26" t="str">
        <f aca="false">IF(SUM(D918)&gt;=SUM(E918),"dobrze","źle")</f>
        <v>dobrze</v>
      </c>
      <c r="G918" s="43"/>
      <c r="H918" s="43"/>
    </row>
    <row r="919" s="48" customFormat="true" ht="12.75" hidden="false" customHeight="false" outlineLevel="0" collapsed="false">
      <c r="A919" s="45"/>
      <c r="B919" s="45"/>
      <c r="C919" s="46" t="s">
        <v>19</v>
      </c>
      <c r="D919" s="53" t="n">
        <v>680000</v>
      </c>
      <c r="E919" s="53" t="n">
        <v>680000</v>
      </c>
      <c r="F919" s="26" t="str">
        <f aca="false">IF(SUM(D919)&gt;=SUM(E919),"dobrze","źle")</f>
        <v>dobrze</v>
      </c>
      <c r="G919" s="43"/>
      <c r="H919" s="43"/>
    </row>
    <row r="920" s="44" customFormat="true" ht="25.5" hidden="true" customHeight="false" outlineLevel="0" collapsed="false">
      <c r="A920" s="39"/>
      <c r="B920" s="54" t="s">
        <v>230</v>
      </c>
      <c r="C920" s="41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48" customFormat="true" ht="12.75" hidden="true" customHeight="false" outlineLevel="0" collapsed="false">
      <c r="A921" s="45"/>
      <c r="B921" s="45"/>
      <c r="C921" s="4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52" customFormat="true" ht="12.75" hidden="true" customHeight="false" outlineLevel="0" collapsed="false">
      <c r="A922" s="49"/>
      <c r="B922" s="49"/>
      <c r="C922" s="50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52" customFormat="true" ht="12.75" hidden="true" customHeight="false" outlineLevel="0" collapsed="false">
      <c r="A923" s="49"/>
      <c r="B923" s="49"/>
      <c r="C923" s="50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52" customFormat="true" ht="12.75" hidden="true" customHeight="false" outlineLevel="0" collapsed="false">
      <c r="A924" s="49"/>
      <c r="B924" s="49"/>
      <c r="C924" s="50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48" customFormat="true" ht="12.75" hidden="true" customHeight="false" outlineLevel="0" collapsed="false">
      <c r="A925" s="45"/>
      <c r="B925" s="45"/>
      <c r="C925" s="46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44" customFormat="true" ht="12.75" hidden="false" customHeight="false" outlineLevel="0" collapsed="false">
      <c r="A926" s="39"/>
      <c r="B926" s="54" t="s">
        <v>232</v>
      </c>
      <c r="C926" s="41" t="s">
        <v>29</v>
      </c>
      <c r="D926" s="42" t="n">
        <f aca="false">SUM(D927,D931)</f>
        <v>250000</v>
      </c>
      <c r="E926" s="42" t="n">
        <f aca="false">SUM(E927,E931)</f>
        <v>250000</v>
      </c>
      <c r="F926" s="26" t="str">
        <f aca="false">IF(SUM(D926)&gt;=SUM(E926),"dobrze","źle")</f>
        <v>dobrze</v>
      </c>
      <c r="G926" s="43"/>
      <c r="H926" s="43"/>
    </row>
    <row r="927" s="48" customFormat="true" ht="12.75" hidden="false" customHeight="false" outlineLevel="0" collapsed="false">
      <c r="A927" s="45"/>
      <c r="B927" s="45"/>
      <c r="C927" s="46" t="s">
        <v>15</v>
      </c>
      <c r="D927" s="47" t="n">
        <f aca="false">SUM(D928:D930)</f>
        <v>250000</v>
      </c>
      <c r="E927" s="47" t="n">
        <f aca="false">SUM(E928:E930)</f>
        <v>250000</v>
      </c>
      <c r="F927" s="26" t="str">
        <f aca="false">IF(SUM(D927)&gt;=SUM(E927),"dobrze","źle")</f>
        <v>dobrze</v>
      </c>
      <c r="G927" s="43"/>
      <c r="H927" s="43"/>
    </row>
    <row r="928" s="52" customFormat="true" ht="12.75" hidden="false" customHeight="false" outlineLevel="0" collapsed="false">
      <c r="A928" s="49"/>
      <c r="B928" s="49"/>
      <c r="C928" s="50" t="s">
        <v>16</v>
      </c>
      <c r="D928" s="149" t="n">
        <v>0</v>
      </c>
      <c r="E928" s="149" t="n">
        <v>0</v>
      </c>
      <c r="F928" s="26" t="str">
        <f aca="false">IF(SUM(D928)&gt;=SUM(E928),"dobrze","źle")</f>
        <v>dobrze</v>
      </c>
      <c r="G928" s="43"/>
      <c r="H928" s="43"/>
    </row>
    <row r="929" s="52" customFormat="true" ht="12.75" hidden="false" customHeight="false" outlineLevel="0" collapsed="false">
      <c r="A929" s="49"/>
      <c r="B929" s="49"/>
      <c r="C929" s="50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52" customFormat="true" ht="12.75" hidden="false" customHeight="false" outlineLevel="0" collapsed="false">
      <c r="A930" s="49"/>
      <c r="B930" s="49"/>
      <c r="C930" s="50" t="s">
        <v>18</v>
      </c>
      <c r="D930" s="149" t="n">
        <v>250000</v>
      </c>
      <c r="E930" s="149" t="n">
        <v>250000</v>
      </c>
      <c r="F930" s="26" t="str">
        <f aca="false">IF(SUM(D930)&gt;=SUM(E930),"dobrze","źle")</f>
        <v>dobrze</v>
      </c>
      <c r="G930" s="43"/>
      <c r="H930" s="43"/>
    </row>
    <row r="931" s="48" customFormat="true" ht="12.75" hidden="false" customHeight="false" outlineLevel="0" collapsed="false">
      <c r="A931" s="45"/>
      <c r="B931" s="45"/>
      <c r="C931" s="46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15" customFormat="true" ht="25.5" hidden="false" customHeight="false" outlineLevel="0" collapsed="false">
      <c r="A932" s="55" t="n">
        <v>921</v>
      </c>
      <c r="B932" s="55"/>
      <c r="C932" s="24" t="s">
        <v>233</v>
      </c>
      <c r="D932" s="25" t="n">
        <f aca="false">SUM(D938,D944,D950,D956,D962,D968,D974,D980,D986,D992,D998)</f>
        <v>3361800</v>
      </c>
      <c r="E932" s="25" t="n">
        <f aca="false">SUM(E938,E944,E950,E956,E962,E968,E974,E980,E986,E992,E998)</f>
        <v>336180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28"/>
      <c r="N932" s="28"/>
      <c r="O932" s="28"/>
      <c r="P932" s="28"/>
      <c r="Q932" s="28"/>
    </row>
    <row r="933" s="33" customFormat="true" ht="12.75" hidden="false" customHeight="false" outlineLevel="0" collapsed="false">
      <c r="A933" s="38"/>
      <c r="B933" s="38"/>
      <c r="C933" s="30" t="s">
        <v>15</v>
      </c>
      <c r="D933" s="31" t="n">
        <f aca="false">SUM(D939,D945,D951,D957,D963,D969,D975,D981,D987,D993,D999)</f>
        <v>3361800</v>
      </c>
      <c r="E933" s="31" t="n">
        <f aca="false">SUM(E939,E945,E951,E957,E963,E969,E975,E981,E987,E993,E999)</f>
        <v>33618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32"/>
      <c r="N933" s="32"/>
      <c r="O933" s="28"/>
      <c r="P933" s="28"/>
      <c r="Q933" s="28"/>
    </row>
    <row r="934" s="37" customFormat="true" ht="12.75" hidden="false" customHeight="false" outlineLevel="0" collapsed="false">
      <c r="A934" s="34"/>
      <c r="B934" s="34"/>
      <c r="C934" s="35" t="s">
        <v>16</v>
      </c>
      <c r="D934" s="36" t="n">
        <f aca="false">SUM(D940,D946,D952,D958,D964,D970,D976,D982,D988,D994,D1000)</f>
        <v>0</v>
      </c>
      <c r="E934" s="36" t="n">
        <f aca="false">SUM(E940,E946,E952,E958,E964,E970,E976,E982,E988,E994,E1000)</f>
        <v>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28"/>
      <c r="P934" s="28"/>
    </row>
    <row r="935" s="37" customFormat="true" ht="12.75" hidden="false" customHeight="false" outlineLevel="0" collapsed="false">
      <c r="A935" s="34"/>
      <c r="B935" s="34"/>
      <c r="C935" s="35" t="s">
        <v>17</v>
      </c>
      <c r="D935" s="36" t="n">
        <f aca="false">SUM(D941,D947,D953,D959,D965,D971,D977,D983,D989,D995,D1001)</f>
        <v>3261800</v>
      </c>
      <c r="E935" s="36" t="n">
        <f aca="false">SUM(E941,E947,E953,E959,E965,E971,E977,E983,E989,E995,E1001)</f>
        <v>32618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37" customFormat="true" ht="12.75" hidden="false" customHeight="false" outlineLevel="0" collapsed="false">
      <c r="A936" s="34"/>
      <c r="B936" s="34"/>
      <c r="C936" s="35" t="s">
        <v>18</v>
      </c>
      <c r="D936" s="36" t="n">
        <f aca="false">SUM(D942,D948,D954,D960,D966,D972,D978,D984,D990,D996,D1002)</f>
        <v>100000</v>
      </c>
      <c r="E936" s="36" t="n">
        <f aca="false">SUM(E942,E948,E954,E960,E966,E972,E978,E984,E990,E996,E1002)</f>
        <v>100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33" customFormat="true" ht="12.75" hidden="false" customHeight="false" outlineLevel="0" collapsed="false">
      <c r="A937" s="38"/>
      <c r="B937" s="38"/>
      <c r="C937" s="30" t="s">
        <v>19</v>
      </c>
      <c r="D937" s="31" t="n">
        <f aca="false">SUM(D943,D949,D955,D961,D967,D973,D979,D985,D991,D997,D1003)</f>
        <v>0</v>
      </c>
      <c r="E937" s="31" t="n">
        <f aca="false">SUM(E943,E949,E955,E961,E967,E973,E979,E985,E991,E997,E1003)</f>
        <v>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33" customFormat="true" ht="25.5" hidden="true" customHeight="false" outlineLevel="0" collapsed="false">
      <c r="A938" s="38"/>
      <c r="B938" s="54" t="n">
        <v>92103</v>
      </c>
      <c r="C938" s="89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33" customFormat="true" ht="12.75" hidden="true" customHeight="false" outlineLevel="0" collapsed="false">
      <c r="A939" s="38"/>
      <c r="B939" s="45"/>
      <c r="C939" s="46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33" customFormat="true" ht="12.75" hidden="true" customHeight="false" outlineLevel="0" collapsed="false">
      <c r="A940" s="38"/>
      <c r="B940" s="49"/>
      <c r="C940" s="50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33" customFormat="true" ht="12.75" hidden="true" customHeight="false" outlineLevel="0" collapsed="false">
      <c r="A941" s="38"/>
      <c r="B941" s="49"/>
      <c r="C941" s="50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33" customFormat="true" ht="12.75" hidden="true" customHeight="false" outlineLevel="0" collapsed="false">
      <c r="A942" s="38"/>
      <c r="B942" s="49"/>
      <c r="C942" s="50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33" customFormat="true" ht="12.75" hidden="true" customHeight="false" outlineLevel="0" collapsed="false">
      <c r="A943" s="38"/>
      <c r="B943" s="45"/>
      <c r="C943" s="46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44" customFormat="true" ht="25.5" hidden="false" customHeight="false" outlineLevel="0" collapsed="false">
      <c r="A944" s="39"/>
      <c r="B944" s="54" t="s">
        <v>235</v>
      </c>
      <c r="C944" s="41" t="s">
        <v>236</v>
      </c>
      <c r="D944" s="42" t="n">
        <f aca="false">SUM(D945,D949)</f>
        <v>200000</v>
      </c>
      <c r="E944" s="42" t="n">
        <f aca="false">SUM(E945,E949)</f>
        <v>200000</v>
      </c>
      <c r="F944" s="26" t="str">
        <f aca="false">IF(SUM(D944)&gt;=SUM(E944),"dobrze","źle")</f>
        <v>dobrze</v>
      </c>
      <c r="G944" s="43"/>
      <c r="H944" s="43"/>
    </row>
    <row r="945" s="48" customFormat="true" ht="12.75" hidden="false" customHeight="false" outlineLevel="0" collapsed="false">
      <c r="A945" s="45"/>
      <c r="B945" s="45"/>
      <c r="C945" s="46" t="s">
        <v>15</v>
      </c>
      <c r="D945" s="47" t="n">
        <f aca="false">SUM(D946:D948)</f>
        <v>200000</v>
      </c>
      <c r="E945" s="47" t="n">
        <f aca="false">SUM(E946:E948)</f>
        <v>200000</v>
      </c>
      <c r="F945" s="26" t="str">
        <f aca="false">IF(SUM(D945)&gt;=SUM(E945),"dobrze","źle")</f>
        <v>dobrze</v>
      </c>
      <c r="G945" s="43"/>
      <c r="H945" s="43"/>
    </row>
    <row r="946" s="52" customFormat="true" ht="12.75" hidden="false" customHeight="false" outlineLevel="0" collapsed="false">
      <c r="A946" s="49"/>
      <c r="B946" s="49"/>
      <c r="C946" s="50" t="s">
        <v>16</v>
      </c>
      <c r="D946" s="149" t="n">
        <v>0</v>
      </c>
      <c r="E946" s="149" t="n">
        <v>0</v>
      </c>
      <c r="F946" s="26" t="str">
        <f aca="false">IF(SUM(D946)&gt;=SUM(E946),"dobrze","źle")</f>
        <v>dobrze</v>
      </c>
      <c r="G946" s="43"/>
      <c r="H946" s="43"/>
    </row>
    <row r="947" s="52" customFormat="true" ht="12.75" hidden="false" customHeight="false" outlineLevel="0" collapsed="false">
      <c r="A947" s="49"/>
      <c r="B947" s="49"/>
      <c r="C947" s="50" t="s">
        <v>17</v>
      </c>
      <c r="D947" s="149" t="n">
        <v>100000</v>
      </c>
      <c r="E947" s="149" t="n">
        <v>100000</v>
      </c>
      <c r="F947" s="26" t="str">
        <f aca="false">IF(SUM(D947)&gt;=SUM(E947),"dobrze","źle")</f>
        <v>dobrze</v>
      </c>
      <c r="G947" s="43"/>
      <c r="H947" s="43"/>
    </row>
    <row r="948" s="52" customFormat="true" ht="12.75" hidden="false" customHeight="false" outlineLevel="0" collapsed="false">
      <c r="A948" s="49"/>
      <c r="B948" s="49"/>
      <c r="C948" s="50" t="s">
        <v>18</v>
      </c>
      <c r="D948" s="149" t="n">
        <v>100000</v>
      </c>
      <c r="E948" s="149" t="n">
        <v>100000</v>
      </c>
      <c r="F948" s="26" t="str">
        <f aca="false">IF(SUM(D948)&gt;=SUM(E948),"dobrze","źle")</f>
        <v>dobrze</v>
      </c>
      <c r="G948" s="43"/>
      <c r="H948" s="43"/>
    </row>
    <row r="949" s="48" customFormat="true" ht="12.75" hidden="false" customHeight="false" outlineLevel="0" collapsed="false">
      <c r="A949" s="45"/>
      <c r="B949" s="45"/>
      <c r="C949" s="46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44" customFormat="true" ht="24.75" hidden="true" customHeight="true" outlineLevel="0" collapsed="false">
      <c r="A950" s="39"/>
      <c r="B950" s="54" t="s">
        <v>237</v>
      </c>
      <c r="C950" s="89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48" customFormat="true" ht="12.75" hidden="true" customHeight="false" outlineLevel="0" collapsed="false">
      <c r="A951" s="45"/>
      <c r="B951" s="45"/>
      <c r="C951" s="46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52" customFormat="true" ht="12.75" hidden="true" customHeight="false" outlineLevel="0" collapsed="false">
      <c r="A952" s="49"/>
      <c r="B952" s="49"/>
      <c r="C952" s="50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52" customFormat="true" ht="12.75" hidden="true" customHeight="false" outlineLevel="0" collapsed="false">
      <c r="A953" s="49"/>
      <c r="B953" s="49"/>
      <c r="C953" s="50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52" customFormat="true" ht="12.75" hidden="true" customHeight="false" outlineLevel="0" collapsed="false">
      <c r="A954" s="49"/>
      <c r="B954" s="49"/>
      <c r="C954" s="50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48" customFormat="true" ht="12.75" hidden="true" customHeight="false" outlineLevel="0" collapsed="false">
      <c r="A955" s="45"/>
      <c r="B955" s="45"/>
      <c r="C955" s="46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44" customFormat="true" ht="25.5" hidden="true" customHeight="false" outlineLevel="0" collapsed="false">
      <c r="A956" s="39"/>
      <c r="B956" s="54" t="s">
        <v>239</v>
      </c>
      <c r="C956" s="41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48" customFormat="true" ht="12.75" hidden="true" customHeight="false" outlineLevel="0" collapsed="false">
      <c r="A957" s="45"/>
      <c r="B957" s="45"/>
      <c r="C957" s="4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52" customFormat="true" ht="12.75" hidden="true" customHeight="false" outlineLevel="0" collapsed="false">
      <c r="A958" s="49"/>
      <c r="B958" s="49"/>
      <c r="C958" s="50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52" customFormat="true" ht="12.75" hidden="true" customHeight="false" outlineLevel="0" collapsed="false">
      <c r="A959" s="49"/>
      <c r="B959" s="49"/>
      <c r="C959" s="50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52" customFormat="true" ht="12.75" hidden="true" customHeight="false" outlineLevel="0" collapsed="false">
      <c r="A960" s="49"/>
      <c r="B960" s="49"/>
      <c r="C960" s="50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48" customFormat="true" ht="12.75" hidden="true" customHeight="false" outlineLevel="0" collapsed="false">
      <c r="A961" s="45"/>
      <c r="B961" s="45"/>
      <c r="C961" s="46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44" customFormat="true" ht="25.5" hidden="false" customHeight="false" outlineLevel="0" collapsed="false">
      <c r="A962" s="39"/>
      <c r="B962" s="54" t="s">
        <v>241</v>
      </c>
      <c r="C962" s="41" t="s">
        <v>242</v>
      </c>
      <c r="D962" s="42" t="n">
        <f aca="false">SUM(D963,D967)</f>
        <v>1461800</v>
      </c>
      <c r="E962" s="42" t="n">
        <f aca="false">SUM(E963,E967)</f>
        <v>1461800</v>
      </c>
      <c r="F962" s="26" t="str">
        <f aca="false">IF(SUM(D962)&gt;=SUM(E962),"dobrze","źle")</f>
        <v>dobrze</v>
      </c>
      <c r="G962" s="43"/>
      <c r="H962" s="43"/>
    </row>
    <row r="963" s="48" customFormat="true" ht="12.75" hidden="false" customHeight="false" outlineLevel="0" collapsed="false">
      <c r="A963" s="45"/>
      <c r="B963" s="45"/>
      <c r="C963" s="46" t="s">
        <v>15</v>
      </c>
      <c r="D963" s="47" t="n">
        <f aca="false">SUM(D964:D966)</f>
        <v>1461800</v>
      </c>
      <c r="E963" s="47" t="n">
        <f aca="false">SUM(E964:E966)</f>
        <v>1461800</v>
      </c>
      <c r="F963" s="26" t="str">
        <f aca="false">IF(SUM(D963)&gt;=SUM(E963),"dobrze","źle")</f>
        <v>dobrze</v>
      </c>
      <c r="G963" s="43"/>
      <c r="H963" s="43"/>
    </row>
    <row r="964" s="52" customFormat="true" ht="12.75" hidden="false" customHeight="false" outlineLevel="0" collapsed="false">
      <c r="A964" s="49"/>
      <c r="B964" s="49"/>
      <c r="C964" s="50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52" customFormat="true" ht="12.75" hidden="false" customHeight="false" outlineLevel="0" collapsed="false">
      <c r="A965" s="49"/>
      <c r="B965" s="49"/>
      <c r="C965" s="50" t="s">
        <v>17</v>
      </c>
      <c r="D965" s="149" t="n">
        <v>1461800</v>
      </c>
      <c r="E965" s="149" t="n">
        <v>1461800</v>
      </c>
      <c r="F965" s="26" t="str">
        <f aca="false">IF(SUM(D965)&gt;=SUM(E965),"dobrze","źle")</f>
        <v>dobrze</v>
      </c>
      <c r="G965" s="43"/>
      <c r="H965" s="43"/>
    </row>
    <row r="966" s="52" customFormat="true" ht="12.75" hidden="false" customHeight="false" outlineLevel="0" collapsed="false">
      <c r="A966" s="49"/>
      <c r="B966" s="49"/>
      <c r="C966" s="50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48" customFormat="true" ht="12.75" hidden="false" customHeight="false" outlineLevel="0" collapsed="false">
      <c r="A967" s="45"/>
      <c r="B967" s="45"/>
      <c r="C967" s="46" t="s">
        <v>19</v>
      </c>
      <c r="D967" s="53" t="n">
        <v>0</v>
      </c>
      <c r="E967" s="53" t="n">
        <v>0</v>
      </c>
      <c r="F967" s="26" t="str">
        <f aca="false">IF(SUM(D967)&gt;=SUM(E967),"dobrze","źle")</f>
        <v>dobrze</v>
      </c>
      <c r="G967" s="43"/>
      <c r="H967" s="43"/>
    </row>
    <row r="968" s="48" customFormat="true" ht="12.75" hidden="true" customHeight="false" outlineLevel="0" collapsed="false">
      <c r="A968" s="45"/>
      <c r="B968" s="54" t="n">
        <v>92113</v>
      </c>
      <c r="C968" s="41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48" customFormat="true" ht="12.75" hidden="true" customHeight="false" outlineLevel="0" collapsed="false">
      <c r="A969" s="45"/>
      <c r="B969" s="45"/>
      <c r="C969" s="4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48" customFormat="true" ht="12.75" hidden="true" customHeight="false" outlineLevel="0" collapsed="false">
      <c r="A970" s="45"/>
      <c r="B970" s="49"/>
      <c r="C970" s="50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48" customFormat="true" ht="12.75" hidden="true" customHeight="false" outlineLevel="0" collapsed="false">
      <c r="A971" s="45"/>
      <c r="B971" s="49"/>
      <c r="C971" s="50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48" customFormat="true" ht="12.75" hidden="true" customHeight="false" outlineLevel="0" collapsed="false">
      <c r="A972" s="45"/>
      <c r="B972" s="49"/>
      <c r="C972" s="50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48" customFormat="true" ht="12.75" hidden="true" customHeight="false" outlineLevel="0" collapsed="false">
      <c r="A973" s="45"/>
      <c r="B973" s="45"/>
      <c r="C973" s="46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44" customFormat="true" ht="12.75" hidden="true" customHeight="false" outlineLevel="0" collapsed="false">
      <c r="A974" s="39"/>
      <c r="B974" s="54" t="s">
        <v>244</v>
      </c>
      <c r="C974" s="41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48" customFormat="true" ht="12.75" hidden="true" customHeight="false" outlineLevel="0" collapsed="false">
      <c r="A975" s="45"/>
      <c r="B975" s="45"/>
      <c r="C975" s="46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52" customFormat="true" ht="12.75" hidden="true" customHeight="false" outlineLevel="0" collapsed="false">
      <c r="A976" s="49"/>
      <c r="B976" s="49"/>
      <c r="C976" s="50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52" customFormat="true" ht="12.75" hidden="true" customHeight="false" outlineLevel="0" collapsed="false">
      <c r="A977" s="49"/>
      <c r="B977" s="49"/>
      <c r="C977" s="50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52" customFormat="true" ht="12.75" hidden="true" customHeight="false" outlineLevel="0" collapsed="false">
      <c r="A978" s="49"/>
      <c r="B978" s="49"/>
      <c r="C978" s="50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48" customFormat="true" ht="12.75" hidden="true" customHeight="false" outlineLevel="0" collapsed="false">
      <c r="A979" s="45"/>
      <c r="B979" s="45"/>
      <c r="C979" s="46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44" customFormat="true" ht="12.75" hidden="false" customHeight="false" outlineLevel="0" collapsed="false">
      <c r="A980" s="39"/>
      <c r="B980" s="54" t="s">
        <v>246</v>
      </c>
      <c r="C980" s="41" t="s">
        <v>247</v>
      </c>
      <c r="D980" s="42" t="n">
        <f aca="false">SUM(D981,D985)</f>
        <v>1700000</v>
      </c>
      <c r="E980" s="42" t="n">
        <f aca="false">SUM(E981,E985)</f>
        <v>1700000</v>
      </c>
      <c r="F980" s="26" t="str">
        <f aca="false">IF(SUM(D980)&gt;=SUM(E980),"dobrze","źle")</f>
        <v>dobrze</v>
      </c>
      <c r="G980" s="43"/>
      <c r="H980" s="43"/>
    </row>
    <row r="981" s="48" customFormat="true" ht="12.75" hidden="false" customHeight="false" outlineLevel="0" collapsed="false">
      <c r="A981" s="45"/>
      <c r="B981" s="45"/>
      <c r="C981" s="46" t="s">
        <v>15</v>
      </c>
      <c r="D981" s="47" t="n">
        <f aca="false">SUM(D982:D984)</f>
        <v>1700000</v>
      </c>
      <c r="E981" s="47" t="n">
        <f aca="false">SUM(E982:E984)</f>
        <v>1700000</v>
      </c>
      <c r="F981" s="26" t="str">
        <f aca="false">IF(SUM(D981)&gt;=SUM(E981),"dobrze","źle")</f>
        <v>dobrze</v>
      </c>
      <c r="G981" s="43"/>
      <c r="H981" s="43"/>
    </row>
    <row r="982" s="52" customFormat="true" ht="12.75" hidden="false" customHeight="false" outlineLevel="0" collapsed="false">
      <c r="A982" s="49"/>
      <c r="B982" s="49"/>
      <c r="C982" s="50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52" customFormat="true" ht="12.75" hidden="false" customHeight="false" outlineLevel="0" collapsed="false">
      <c r="A983" s="49"/>
      <c r="B983" s="49"/>
      <c r="C983" s="50" t="s">
        <v>17</v>
      </c>
      <c r="D983" s="149" t="n">
        <v>1700000</v>
      </c>
      <c r="E983" s="149" t="n">
        <v>1700000</v>
      </c>
      <c r="F983" s="26" t="str">
        <f aca="false">IF(SUM(D983)&gt;=SUM(E983),"dobrze","źle")</f>
        <v>dobrze</v>
      </c>
      <c r="G983" s="43"/>
      <c r="H983" s="43"/>
    </row>
    <row r="984" s="52" customFormat="true" ht="12.75" hidden="false" customHeight="false" outlineLevel="0" collapsed="false">
      <c r="A984" s="49"/>
      <c r="B984" s="49"/>
      <c r="C984" s="50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48" customFormat="true" ht="12.75" hidden="false" customHeight="false" outlineLevel="0" collapsed="false">
      <c r="A985" s="45"/>
      <c r="B985" s="45"/>
      <c r="C985" s="46" t="s">
        <v>19</v>
      </c>
      <c r="D985" s="53" t="n">
        <v>0</v>
      </c>
      <c r="E985" s="53" t="n">
        <v>0</v>
      </c>
      <c r="F985" s="26" t="str">
        <f aca="false">IF(SUM(D985)&gt;=SUM(E985),"dobrze","źle")</f>
        <v>dobrze</v>
      </c>
      <c r="G985" s="43"/>
      <c r="H985" s="43"/>
    </row>
    <row r="986" s="44" customFormat="true" ht="12.75" hidden="true" customHeight="false" outlineLevel="0" collapsed="false">
      <c r="A986" s="39"/>
      <c r="B986" s="54" t="s">
        <v>248</v>
      </c>
      <c r="C986" s="41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48" customFormat="true" ht="12.75" hidden="true" customHeight="false" outlineLevel="0" collapsed="false">
      <c r="A987" s="45"/>
      <c r="B987" s="45"/>
      <c r="C987" s="46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52" customFormat="true" ht="12.75" hidden="true" customHeight="false" outlineLevel="0" collapsed="false">
      <c r="A988" s="49"/>
      <c r="B988" s="49"/>
      <c r="C988" s="50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52" customFormat="true" ht="12.75" hidden="true" customHeight="false" outlineLevel="0" collapsed="false">
      <c r="A989" s="49"/>
      <c r="B989" s="49"/>
      <c r="C989" s="50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52" customFormat="true" ht="12.75" hidden="true" customHeight="false" outlineLevel="0" collapsed="false">
      <c r="A990" s="49"/>
      <c r="B990" s="49"/>
      <c r="C990" s="50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48" customFormat="true" ht="12.75" hidden="true" customHeight="false" outlineLevel="0" collapsed="false">
      <c r="A991" s="45"/>
      <c r="B991" s="45"/>
      <c r="C991" s="46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44" customFormat="true" ht="25.5" hidden="true" customHeight="false" outlineLevel="0" collapsed="false">
      <c r="A992" s="39"/>
      <c r="B992" s="54" t="s">
        <v>250</v>
      </c>
      <c r="C992" s="41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48" customFormat="true" ht="12.75" hidden="true" customHeight="false" outlineLevel="0" collapsed="false">
      <c r="A993" s="45"/>
      <c r="B993" s="45"/>
      <c r="C993" s="46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52" customFormat="true" ht="12.75" hidden="true" customHeight="false" outlineLevel="0" collapsed="false">
      <c r="A994" s="49"/>
      <c r="B994" s="49"/>
      <c r="C994" s="50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52" customFormat="true" ht="12.75" hidden="true" customHeight="false" outlineLevel="0" collapsed="false">
      <c r="A995" s="49"/>
      <c r="B995" s="49"/>
      <c r="C995" s="50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52" customFormat="true" ht="12.75" hidden="true" customHeight="false" outlineLevel="0" collapsed="false">
      <c r="A996" s="49"/>
      <c r="B996" s="49"/>
      <c r="C996" s="50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48" customFormat="true" ht="12.75" hidden="true" customHeight="false" outlineLevel="0" collapsed="false">
      <c r="A997" s="45"/>
      <c r="B997" s="45"/>
      <c r="C997" s="46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44" customFormat="true" ht="12.75" hidden="true" customHeight="false" outlineLevel="0" collapsed="false">
      <c r="A998" s="39"/>
      <c r="B998" s="54" t="s">
        <v>252</v>
      </c>
      <c r="C998" s="41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48" customFormat="true" ht="12.75" hidden="true" customHeight="false" outlineLevel="0" collapsed="false">
      <c r="A999" s="45"/>
      <c r="B999" s="45"/>
      <c r="C999" s="46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52" customFormat="true" ht="12.75" hidden="true" customHeight="false" outlineLevel="0" collapsed="false">
      <c r="A1000" s="49"/>
      <c r="B1000" s="49"/>
      <c r="C1000" s="50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52" customFormat="true" ht="12.75" hidden="true" customHeight="false" outlineLevel="0" collapsed="false">
      <c r="A1001" s="49"/>
      <c r="B1001" s="49"/>
      <c r="C1001" s="50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52" customFormat="true" ht="12.75" hidden="true" customHeight="false" outlineLevel="0" collapsed="false">
      <c r="A1002" s="49"/>
      <c r="B1002" s="49"/>
      <c r="C1002" s="50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48" customFormat="true" ht="12.75" hidden="true" customHeight="false" outlineLevel="0" collapsed="false">
      <c r="A1003" s="45"/>
      <c r="B1003" s="45"/>
      <c r="C1003" s="46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13" customFormat="true" ht="51" hidden="true" customHeight="false" outlineLevel="0" collapsed="false">
      <c r="A1004" s="55" t="n">
        <v>925</v>
      </c>
      <c r="B1004" s="55"/>
      <c r="C1004" s="56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119"/>
      <c r="N1004" s="119"/>
      <c r="O1004" s="119"/>
      <c r="P1004" s="119"/>
      <c r="Q1004" s="28"/>
    </row>
    <row r="1005" s="33" customFormat="true" ht="12.75" hidden="true" customHeight="false" outlineLevel="0" collapsed="false">
      <c r="A1005" s="38"/>
      <c r="B1005" s="38"/>
      <c r="C1005" s="30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32"/>
      <c r="N1005" s="32"/>
      <c r="O1005" s="119"/>
      <c r="P1005" s="119"/>
      <c r="Q1005" s="28"/>
    </row>
    <row r="1006" s="37" customFormat="true" ht="12.75" hidden="true" customHeight="false" outlineLevel="0" collapsed="false">
      <c r="A1006" s="34"/>
      <c r="B1006" s="34"/>
      <c r="C1006" s="35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37" customFormat="true" ht="12.75" hidden="true" customHeight="false" outlineLevel="0" collapsed="false">
      <c r="A1007" s="34"/>
      <c r="B1007" s="34"/>
      <c r="C1007" s="3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37" customFormat="true" ht="12.75" hidden="true" customHeight="false" outlineLevel="0" collapsed="false">
      <c r="A1008" s="34"/>
      <c r="B1008" s="34"/>
      <c r="C1008" s="35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33" customFormat="true" ht="12.75" hidden="true" customHeight="false" outlineLevel="0" collapsed="false">
      <c r="A1009" s="38"/>
      <c r="B1009" s="38"/>
      <c r="C1009" s="30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44" customFormat="true" ht="29.25" hidden="true" customHeight="true" outlineLevel="0" collapsed="false">
      <c r="A1010" s="39"/>
      <c r="B1010" s="54" t="n">
        <v>92504</v>
      </c>
      <c r="C1010" s="41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48" customFormat="true" ht="12.75" hidden="true" customHeight="false" outlineLevel="0" collapsed="false">
      <c r="A1011" s="45"/>
      <c r="B1011" s="45"/>
      <c r="C1011" s="46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52" customFormat="true" ht="12.75" hidden="true" customHeight="false" outlineLevel="0" collapsed="false">
      <c r="A1012" s="49"/>
      <c r="B1012" s="49"/>
      <c r="C1012" s="50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52" customFormat="true" ht="12.75" hidden="true" customHeight="false" outlineLevel="0" collapsed="false">
      <c r="A1013" s="49"/>
      <c r="B1013" s="49"/>
      <c r="C1013" s="50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52" customFormat="true" ht="12.75" hidden="true" customHeight="false" outlineLevel="0" collapsed="false">
      <c r="A1014" s="49"/>
      <c r="B1014" s="49"/>
      <c r="C1014" s="50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48" customFormat="true" ht="12.75" hidden="true" customHeight="false" outlineLevel="0" collapsed="false">
      <c r="A1015" s="45"/>
      <c r="B1015" s="45"/>
      <c r="C1015" s="46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44" customFormat="true" ht="12.75" hidden="true" customHeight="false" outlineLevel="0" collapsed="false">
      <c r="A1016" s="39"/>
      <c r="B1016" s="123" t="n">
        <v>92595</v>
      </c>
      <c r="C1016" s="80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48" customFormat="true" ht="12.75" hidden="true" customHeight="false" outlineLevel="0" collapsed="false">
      <c r="A1017" s="45"/>
      <c r="B1017" s="45"/>
      <c r="C1017" s="46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52" customFormat="true" ht="12.75" hidden="true" customHeight="false" outlineLevel="0" collapsed="false">
      <c r="A1018" s="49"/>
      <c r="B1018" s="49"/>
      <c r="C1018" s="50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52" customFormat="true" ht="12.75" hidden="true" customHeight="false" outlineLevel="0" collapsed="false">
      <c r="A1019" s="49"/>
      <c r="B1019" s="49"/>
      <c r="C1019" s="50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52" customFormat="true" ht="12.75" hidden="true" customHeight="false" outlineLevel="0" collapsed="false">
      <c r="A1020" s="49"/>
      <c r="B1020" s="49"/>
      <c r="C1020" s="50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48" customFormat="true" ht="12.75" hidden="true" customHeight="false" outlineLevel="0" collapsed="false">
      <c r="A1021" s="45"/>
      <c r="B1021" s="45"/>
      <c r="C1021" s="46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15" customFormat="true" ht="12.75" hidden="false" customHeight="false" outlineLevel="0" collapsed="false">
      <c r="A1022" s="55" t="n">
        <v>926</v>
      </c>
      <c r="B1022" s="55"/>
      <c r="C1022" s="24" t="s">
        <v>255</v>
      </c>
      <c r="D1022" s="25" t="n">
        <f aca="false">SUM(D1028,D1034,D1040,D1046)</f>
        <v>3860000</v>
      </c>
      <c r="E1022" s="25" t="n">
        <f aca="false">SUM(E1028,E1034,E1040,E1046)</f>
        <v>300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28"/>
      <c r="N1022" s="28"/>
      <c r="O1022" s="28"/>
      <c r="P1022" s="28"/>
      <c r="Q1022" s="28"/>
    </row>
    <row r="1023" s="33" customFormat="true" ht="12.75" hidden="false" customHeight="false" outlineLevel="0" collapsed="false">
      <c r="A1023" s="38"/>
      <c r="B1023" s="38"/>
      <c r="C1023" s="30" t="s">
        <v>15</v>
      </c>
      <c r="D1023" s="31" t="n">
        <f aca="false">SUM(D1029,D1035,D1041,D1047)</f>
        <v>3860000</v>
      </c>
      <c r="E1023" s="31" t="n">
        <f aca="false">SUM(E1029,E1035,E1041,E1047)</f>
        <v>300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32"/>
      <c r="N1023" s="32"/>
      <c r="O1023" s="28"/>
      <c r="P1023" s="28"/>
      <c r="Q1023" s="28"/>
    </row>
    <row r="1024" s="37" customFormat="true" ht="12.75" hidden="false" customHeight="false" outlineLevel="0" collapsed="false">
      <c r="A1024" s="34"/>
      <c r="B1024" s="34"/>
      <c r="C1024" s="35" t="s">
        <v>16</v>
      </c>
      <c r="D1024" s="36" t="n">
        <f aca="false">SUM(D1030,D1036,D1042,D1048)</f>
        <v>2641000</v>
      </c>
      <c r="E1024" s="36" t="n">
        <f aca="false">SUM(E1030,E1036,E1042,E1048)</f>
        <v>105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37" customFormat="true" ht="12.75" hidden="false" customHeight="false" outlineLevel="0" collapsed="false">
      <c r="A1025" s="34"/>
      <c r="B1025" s="34"/>
      <c r="C1025" s="35" t="s">
        <v>17</v>
      </c>
      <c r="D1025" s="36" t="n">
        <f aca="false">SUM(D1031,D1037,D1043,D1049)</f>
        <v>130000</v>
      </c>
      <c r="E1025" s="36" t="n">
        <f aca="false">SUM(E1031,E1037,E1043,E1049)</f>
        <v>130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37" customFormat="true" ht="12.75" hidden="false" customHeight="false" outlineLevel="0" collapsed="false">
      <c r="A1026" s="34"/>
      <c r="B1026" s="34"/>
      <c r="C1026" s="35" t="s">
        <v>18</v>
      </c>
      <c r="D1026" s="36" t="n">
        <f aca="false">SUM(D1032,D1038,D1044,D1050)</f>
        <v>1089000</v>
      </c>
      <c r="E1026" s="36" t="n">
        <f aca="false">SUM(E1032,E1038,E1044,E1050)</f>
        <v>65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33" customFormat="true" ht="12.75" hidden="false" customHeight="false" outlineLevel="0" collapsed="false">
      <c r="A1027" s="38"/>
      <c r="B1027" s="38"/>
      <c r="C1027" s="30" t="s">
        <v>19</v>
      </c>
      <c r="D1027" s="31" t="n">
        <f aca="false">SUM(D1033,D1039,D1045,D1051)</f>
        <v>0</v>
      </c>
      <c r="E1027" s="31" t="n">
        <f aca="false">SUM(E1033,E1039,E1045,E1051)</f>
        <v>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44" customFormat="true" ht="12.75" hidden="true" customHeight="false" outlineLevel="0" collapsed="false">
      <c r="A1028" s="39"/>
      <c r="B1028" s="54" t="s">
        <v>256</v>
      </c>
      <c r="C1028" s="41" t="s">
        <v>257</v>
      </c>
      <c r="D1028" s="42" t="n">
        <f aca="false">SUM(D1029,D1033)</f>
        <v>0</v>
      </c>
      <c r="E1028" s="42" t="n">
        <f aca="false">SUM(E1029,E1033)</f>
        <v>0</v>
      </c>
      <c r="F1028" s="26" t="str">
        <f aca="false">IF(SUM(D1028)&gt;=SUM(E1028),"dobrze","źle")</f>
        <v>dobrze</v>
      </c>
      <c r="G1028" s="43"/>
      <c r="H1028" s="43"/>
    </row>
    <row r="1029" s="48" customFormat="true" ht="12.75" hidden="true" customHeight="false" outlineLevel="0" collapsed="false">
      <c r="A1029" s="45"/>
      <c r="B1029" s="45"/>
      <c r="C1029" s="46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52" customFormat="true" ht="12.75" hidden="true" customHeight="false" outlineLevel="0" collapsed="false">
      <c r="A1030" s="49"/>
      <c r="B1030" s="49"/>
      <c r="C1030" s="50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52" customFormat="true" ht="12.75" hidden="true" customHeight="false" outlineLevel="0" collapsed="false">
      <c r="A1031" s="49"/>
      <c r="B1031" s="49"/>
      <c r="C1031" s="50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52" customFormat="true" ht="12.75" hidden="true" customHeight="false" outlineLevel="0" collapsed="false">
      <c r="A1032" s="49"/>
      <c r="B1032" s="49"/>
      <c r="C1032" s="50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48" customFormat="true" ht="12.75" hidden="true" customHeight="false" outlineLevel="0" collapsed="false">
      <c r="A1033" s="45"/>
      <c r="B1033" s="45"/>
      <c r="C1033" s="46" t="s">
        <v>19</v>
      </c>
      <c r="D1033" s="53" t="n">
        <v>0</v>
      </c>
      <c r="E1033" s="53" t="n">
        <v>0</v>
      </c>
      <c r="F1033" s="26" t="str">
        <f aca="false">IF(SUM(D1033)&gt;=SUM(E1033),"dobrze","źle")</f>
        <v>dobrze</v>
      </c>
      <c r="G1033" s="43"/>
      <c r="H1033" s="43"/>
    </row>
    <row r="1034" s="44" customFormat="true" ht="12.75" hidden="false" customHeight="false" outlineLevel="0" collapsed="false">
      <c r="A1034" s="39"/>
      <c r="B1034" s="54" t="s">
        <v>258</v>
      </c>
      <c r="C1034" s="41" t="s">
        <v>259</v>
      </c>
      <c r="D1034" s="42" t="n">
        <f aca="false">SUM(D1035,D1039)</f>
        <v>3560000</v>
      </c>
      <c r="E1034" s="42" t="n">
        <f aca="false">SUM(E1035,E1039)</f>
        <v>0</v>
      </c>
      <c r="F1034" s="26" t="str">
        <f aca="false">IF(SUM(D1034)&gt;=SUM(E1034),"dobrze","źle")</f>
        <v>dobrze</v>
      </c>
      <c r="G1034" s="43"/>
      <c r="H1034" s="43"/>
    </row>
    <row r="1035" s="48" customFormat="true" ht="12.75" hidden="false" customHeight="false" outlineLevel="0" collapsed="false">
      <c r="A1035" s="45"/>
      <c r="B1035" s="45"/>
      <c r="C1035" s="46" t="s">
        <v>15</v>
      </c>
      <c r="D1035" s="47" t="n">
        <f aca="false">SUM(D1036:D1038)</f>
        <v>3560000</v>
      </c>
      <c r="E1035" s="47" t="n">
        <f aca="false">SUM(E1036:E1038)</f>
        <v>0</v>
      </c>
      <c r="F1035" s="26" t="str">
        <f aca="false">IF(SUM(D1035)&gt;=SUM(E1035),"dobrze","źle")</f>
        <v>dobrze</v>
      </c>
      <c r="G1035" s="43"/>
      <c r="H1035" s="43"/>
    </row>
    <row r="1036" s="52" customFormat="true" ht="12.75" hidden="false" customHeight="false" outlineLevel="0" collapsed="false">
      <c r="A1036" s="49"/>
      <c r="B1036" s="49"/>
      <c r="C1036" s="50" t="s">
        <v>16</v>
      </c>
      <c r="D1036" s="149" t="n">
        <v>253600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52" customFormat="true" ht="12.75" hidden="false" customHeight="false" outlineLevel="0" collapsed="false">
      <c r="A1037" s="49"/>
      <c r="B1037" s="49"/>
      <c r="C1037" s="50" t="s">
        <v>17</v>
      </c>
      <c r="D1037" s="149" t="n">
        <v>0</v>
      </c>
      <c r="E1037" s="149" t="n">
        <v>0</v>
      </c>
      <c r="F1037" s="26" t="str">
        <f aca="false">IF(SUM(D1037)&gt;=SUM(E1037),"dobrze","źle")</f>
        <v>dobrze</v>
      </c>
      <c r="G1037" s="43"/>
      <c r="H1037" s="43"/>
    </row>
    <row r="1038" s="52" customFormat="true" ht="12.75" hidden="false" customHeight="false" outlineLevel="0" collapsed="false">
      <c r="A1038" s="49"/>
      <c r="B1038" s="49"/>
      <c r="C1038" s="50" t="s">
        <v>18</v>
      </c>
      <c r="D1038" s="149" t="n">
        <v>102400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48" customFormat="true" ht="12.75" hidden="false" customHeight="false" outlineLevel="0" collapsed="false">
      <c r="A1039" s="45"/>
      <c r="B1039" s="45"/>
      <c r="C1039" s="46" t="s">
        <v>19</v>
      </c>
      <c r="D1039" s="53" t="n">
        <v>0</v>
      </c>
      <c r="E1039" s="53" t="n">
        <v>0</v>
      </c>
      <c r="F1039" s="26" t="str">
        <f aca="false">IF(SUM(D1039)&gt;=SUM(E1039),"dobrze","źle")</f>
        <v>dobrze</v>
      </c>
      <c r="G1039" s="43"/>
      <c r="H1039" s="43"/>
    </row>
    <row r="1040" s="44" customFormat="true" ht="25.5" hidden="false" customHeight="false" outlineLevel="0" collapsed="false">
      <c r="A1040" s="39"/>
      <c r="B1040" s="54" t="s">
        <v>260</v>
      </c>
      <c r="C1040" s="41" t="s">
        <v>261</v>
      </c>
      <c r="D1040" s="42" t="n">
        <f aca="false">SUM(D1041,D1045)</f>
        <v>300000</v>
      </c>
      <c r="E1040" s="42" t="n">
        <f aca="false">SUM(E1041,E1045)</f>
        <v>300000</v>
      </c>
      <c r="F1040" s="26" t="str">
        <f aca="false">IF(SUM(D1040)&gt;=SUM(E1040),"dobrze","źle")</f>
        <v>dobrze</v>
      </c>
      <c r="G1040" s="43"/>
      <c r="H1040" s="43"/>
    </row>
    <row r="1041" s="48" customFormat="true" ht="12.75" hidden="false" customHeight="false" outlineLevel="0" collapsed="false">
      <c r="A1041" s="45"/>
      <c r="B1041" s="45"/>
      <c r="C1041" s="46" t="s">
        <v>15</v>
      </c>
      <c r="D1041" s="47" t="n">
        <f aca="false">SUM(D1042:D1044)</f>
        <v>300000</v>
      </c>
      <c r="E1041" s="47" t="n">
        <f aca="false">SUM(E1042:E1044)</f>
        <v>300000</v>
      </c>
      <c r="F1041" s="26" t="str">
        <f aca="false">IF(SUM(D1041)&gt;=SUM(E1041),"dobrze","źle")</f>
        <v>dobrze</v>
      </c>
      <c r="G1041" s="43"/>
      <c r="H1041" s="43"/>
    </row>
    <row r="1042" s="52" customFormat="true" ht="12.75" hidden="false" customHeight="false" outlineLevel="0" collapsed="false">
      <c r="A1042" s="49"/>
      <c r="B1042" s="49"/>
      <c r="C1042" s="50" t="s">
        <v>16</v>
      </c>
      <c r="D1042" s="149" t="n">
        <v>105000</v>
      </c>
      <c r="E1042" s="149" t="n">
        <v>105000</v>
      </c>
      <c r="F1042" s="26" t="str">
        <f aca="false">IF(SUM(D1042)&gt;=SUM(E1042),"dobrze","źle")</f>
        <v>dobrze</v>
      </c>
      <c r="G1042" s="43"/>
      <c r="H1042" s="43"/>
    </row>
    <row r="1043" s="52" customFormat="true" ht="12.75" hidden="false" customHeight="false" outlineLevel="0" collapsed="false">
      <c r="A1043" s="49"/>
      <c r="B1043" s="49"/>
      <c r="C1043" s="50" t="s">
        <v>17</v>
      </c>
      <c r="D1043" s="149" t="n">
        <v>130000</v>
      </c>
      <c r="E1043" s="149" t="n">
        <v>130000</v>
      </c>
      <c r="F1043" s="26" t="str">
        <f aca="false">IF(SUM(D1043)&gt;=SUM(E1043),"dobrze","źle")</f>
        <v>dobrze</v>
      </c>
      <c r="G1043" s="43"/>
      <c r="H1043" s="43"/>
    </row>
    <row r="1044" s="52" customFormat="true" ht="12.75" hidden="false" customHeight="false" outlineLevel="0" collapsed="false">
      <c r="A1044" s="49"/>
      <c r="B1044" s="49"/>
      <c r="C1044" s="50" t="s">
        <v>18</v>
      </c>
      <c r="D1044" s="149" t="n">
        <v>65000</v>
      </c>
      <c r="E1044" s="149" t="n">
        <v>65000</v>
      </c>
      <c r="F1044" s="26" t="str">
        <f aca="false">IF(SUM(D1044)&gt;=SUM(E1044),"dobrze","źle")</f>
        <v>dobrze</v>
      </c>
      <c r="G1044" s="43"/>
      <c r="H1044" s="43"/>
    </row>
    <row r="1045" s="48" customFormat="true" ht="12.75" hidden="false" customHeight="false" outlineLevel="0" collapsed="false">
      <c r="A1045" s="45"/>
      <c r="B1045" s="45"/>
      <c r="C1045" s="46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44" customFormat="true" ht="12.75" hidden="true" customHeight="false" outlineLevel="0" collapsed="false">
      <c r="A1046" s="39"/>
      <c r="B1046" s="54" t="s">
        <v>262</v>
      </c>
      <c r="C1046" s="41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48" customFormat="true" ht="12.75" hidden="true" customHeight="false" outlineLevel="0" collapsed="false">
      <c r="A1047" s="45"/>
      <c r="B1047" s="45"/>
      <c r="C1047" s="4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52" customFormat="true" ht="12.75" hidden="true" customHeight="false" outlineLevel="0" collapsed="false">
      <c r="A1048" s="49"/>
      <c r="B1048" s="49"/>
      <c r="C1048" s="50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52" customFormat="true" ht="12.75" hidden="true" customHeight="false" outlineLevel="0" collapsed="false">
      <c r="A1049" s="49"/>
      <c r="B1049" s="49"/>
      <c r="C1049" s="50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52" customFormat="true" ht="12.75" hidden="true" customHeight="false" outlineLevel="0" collapsed="false">
      <c r="A1050" s="49"/>
      <c r="B1050" s="49"/>
      <c r="C1050" s="50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48" customFormat="true" ht="12.75" hidden="true" customHeight="false" outlineLevel="0" collapsed="false">
      <c r="A1051" s="45"/>
      <c r="B1051" s="45"/>
      <c r="C1051" s="46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130201696</v>
      </c>
      <c r="E1052" s="42" t="n">
        <f aca="false">SUM(E14,E32,E50,E68,E122,E146,E170,E224,E278,E302,E350,E362,E374,E410,E542,E554,E620,E716,E752,E854,E932,E1004,E1022,)</f>
        <v>62974849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28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101382637</v>
      </c>
      <c r="E1053" s="47" t="n">
        <f aca="false">SUM(E15,E33,E51,E69,E123,E147,E171,E225,E279,E303,E351,E363,E375,E411,E543,E555,E621,E717,E753,E855,E933,E1005,E1023,)</f>
        <v>34155790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28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56315103</v>
      </c>
      <c r="E1054" s="51" t="n">
        <f aca="false">SUM(E16,E34,E52,E70,E124,E148,E172,E226,E280,E304,E352,E376,E412,E544,E556,E622,E718,E754,E856,E934,E1006,E1024,)</f>
        <v>9781804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10932975</v>
      </c>
      <c r="E1055" s="51" t="n">
        <f aca="false">SUM(E17,E35,E53,E71,E125,E149,E173,E227,E281,E305,E353,E377,E413,E545,E557,E623,E719,E755,E857,E935,E1007,E1025,)</f>
        <v>10932975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34134559</v>
      </c>
      <c r="E1056" s="51" t="n">
        <f aca="false">SUM(E18,E36,E54,E72,E126,E150,E174,E228,E282,E306,E354,E378,E414,E546,E558,E624,E720,E756,E858,E936,E1008,E1026,)</f>
        <v>13441011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28819059</v>
      </c>
      <c r="E1059" s="51" t="n">
        <f aca="false">SUM(E19,E37,E55,E73,E127,E151,E175,E229,E283,E307,E355,E379,E415,E547,E559,E625,E721,E757,E859,E937,E1009,E1027,)</f>
        <v>28819059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130201696</v>
      </c>
      <c r="E1061" s="92" t="n">
        <f aca="false">SUM(E1053,E1059)</f>
        <v>62974849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101382637</v>
      </c>
      <c r="E1063" s="92" t="n">
        <f aca="false">SUM(E1054:E1058)</f>
        <v>34155790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130201696</v>
      </c>
      <c r="F1065" s="170" t="n">
        <v>130201696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130201696</v>
      </c>
      <c r="E1069" s="134" t="n">
        <v>62974849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101382637</v>
      </c>
      <c r="E1070" s="134" t="n">
        <v>34155790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56315103</v>
      </c>
      <c r="E1071" s="134" t="n">
        <v>9781804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10932975</v>
      </c>
      <c r="E1072" s="134" t="n">
        <v>10932975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34134559</v>
      </c>
      <c r="E1073" s="134" t="n">
        <v>13441011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28819059</v>
      </c>
      <c r="E1076" s="134" t="n">
        <v>28819059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5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52" activePane="bottomRight" state="frozen"/>
      <selection pane="topLeft" activeCell="A1" activeCellId="0" sqref="A1"/>
      <selection pane="topRight" activeCell="D1" activeCellId="0" sqref="D1"/>
      <selection pane="bottomLeft" activeCell="A1052" activeCellId="0" sqref="A1052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9" min="7" style="1" width="9.82"/>
    <col collapsed="false" customWidth="false" hidden="false" outlineLevel="0" max="12" min="10" style="1" width="9.32"/>
    <col collapsed="false" customWidth="true" hidden="false" outlineLevel="0" max="13" min="13" style="1" width="16.99"/>
    <col collapsed="false" customWidth="true" hidden="false" outlineLevel="0" max="14" min="14" style="1" width="12.99"/>
    <col collapsed="false" customWidth="false" hidden="false" outlineLevel="0" max="257" min="15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75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276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15" customFormat="true" ht="12.75" hidden="false" customHeight="false" outlineLevel="0" collapsed="false">
      <c r="A14" s="23" t="s">
        <v>13</v>
      </c>
      <c r="B14" s="23"/>
      <c r="C14" s="24" t="s">
        <v>14</v>
      </c>
      <c r="D14" s="25" t="n">
        <f aca="false">SUM(D20,D26)</f>
        <v>270</v>
      </c>
      <c r="E14" s="25" t="n">
        <f aca="false">SUM(E20,E26)</f>
        <v>27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28"/>
      <c r="N14" s="28"/>
      <c r="O14" s="28"/>
      <c r="P14" s="28"/>
      <c r="Q14" s="28"/>
    </row>
    <row r="15" s="33" customFormat="true" ht="12.75" hidden="false" customHeight="false" outlineLevel="0" collapsed="false">
      <c r="A15" s="29"/>
      <c r="B15" s="29"/>
      <c r="C15" s="30" t="s">
        <v>15</v>
      </c>
      <c r="D15" s="31" t="n">
        <f aca="false">SUM(D21,D27)</f>
        <v>270</v>
      </c>
      <c r="E15" s="31" t="n">
        <f aca="false">SUM(E21,E27)</f>
        <v>27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32"/>
      <c r="N15" s="32"/>
      <c r="O15" s="28"/>
      <c r="P15" s="28"/>
      <c r="Q15" s="28"/>
    </row>
    <row r="16" s="37" customFormat="true" ht="12.75" hidden="false" customHeight="false" outlineLevel="0" collapsed="false">
      <c r="A16" s="34"/>
      <c r="B16" s="34"/>
      <c r="C16" s="3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37" customFormat="true" ht="12.75" hidden="false" customHeight="false" outlineLevel="0" collapsed="false">
      <c r="A17" s="34"/>
      <c r="B17" s="34"/>
      <c r="C17" s="35" t="s">
        <v>17</v>
      </c>
      <c r="D17" s="36" t="n">
        <f aca="false">SUM(D23,D29)</f>
        <v>270</v>
      </c>
      <c r="E17" s="36" t="n">
        <f aca="false">SUM(E23,E29)</f>
        <v>27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37" customFormat="true" ht="12.75" hidden="false" customHeight="false" outlineLevel="0" collapsed="false">
      <c r="A18" s="34"/>
      <c r="B18" s="34"/>
      <c r="C18" s="35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33" customFormat="true" ht="12.75" hidden="false" customHeight="false" outlineLevel="0" collapsed="false">
      <c r="A19" s="38"/>
      <c r="B19" s="38"/>
      <c r="C19" s="30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44" customFormat="true" ht="38.25" hidden="true" customHeight="false" outlineLevel="0" collapsed="false">
      <c r="A20" s="39"/>
      <c r="B20" s="40" t="s">
        <v>20</v>
      </c>
      <c r="C20" s="41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48" customFormat="true" ht="12.75" hidden="true" customHeight="false" outlineLevel="0" collapsed="false">
      <c r="A21" s="45"/>
      <c r="B21" s="45"/>
      <c r="C21" s="46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52" customFormat="true" ht="12.75" hidden="true" customHeight="false" outlineLevel="0" collapsed="false">
      <c r="A22" s="49"/>
      <c r="B22" s="49"/>
      <c r="C22" s="50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52" customFormat="true" ht="12.75" hidden="true" customHeight="false" outlineLevel="0" collapsed="false">
      <c r="A23" s="49"/>
      <c r="B23" s="49"/>
      <c r="C23" s="50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52" customFormat="true" ht="12.75" hidden="true" customHeight="false" outlineLevel="0" collapsed="false">
      <c r="A24" s="49"/>
      <c r="B24" s="49"/>
      <c r="C24" s="50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48" customFormat="true" ht="12.75" hidden="true" customHeight="false" outlineLevel="0" collapsed="false">
      <c r="A25" s="45"/>
      <c r="B25" s="45"/>
      <c r="C25" s="46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44" customFormat="true" ht="12.75" hidden="false" customHeight="false" outlineLevel="0" collapsed="false">
      <c r="A26" s="39"/>
      <c r="B26" s="54" t="s">
        <v>22</v>
      </c>
      <c r="C26" s="41" t="s">
        <v>23</v>
      </c>
      <c r="D26" s="42" t="n">
        <f aca="false">SUM(D27,D31)</f>
        <v>270</v>
      </c>
      <c r="E26" s="42" t="n">
        <f aca="false">SUM(E27,E31)</f>
        <v>270</v>
      </c>
      <c r="F26" s="26" t="str">
        <f aca="false">IF(SUM(D26)&gt;=SUM(E26),"dobrze","źle")</f>
        <v>dobrze</v>
      </c>
      <c r="G26" s="43"/>
      <c r="H26" s="43"/>
    </row>
    <row r="27" s="48" customFormat="true" ht="12.75" hidden="false" customHeight="false" outlineLevel="0" collapsed="false">
      <c r="A27" s="45"/>
      <c r="B27" s="45"/>
      <c r="C27" s="46" t="s">
        <v>15</v>
      </c>
      <c r="D27" s="47" t="n">
        <f aca="false">SUM(D28:D30)</f>
        <v>270</v>
      </c>
      <c r="E27" s="47" t="n">
        <f aca="false">SUM(E28:E30)</f>
        <v>270</v>
      </c>
      <c r="F27" s="26" t="str">
        <f aca="false">IF(SUM(D27)&gt;=SUM(E27),"dobrze","źle")</f>
        <v>dobrze</v>
      </c>
      <c r="G27" s="43"/>
      <c r="H27" s="43"/>
    </row>
    <row r="28" s="52" customFormat="true" ht="12.75" hidden="false" customHeight="false" outlineLevel="0" collapsed="false">
      <c r="A28" s="49"/>
      <c r="B28" s="49"/>
      <c r="C28" s="50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52" customFormat="true" ht="12.75" hidden="false" customHeight="false" outlineLevel="0" collapsed="false">
      <c r="A29" s="49"/>
      <c r="B29" s="49"/>
      <c r="C29" s="50" t="s">
        <v>17</v>
      </c>
      <c r="D29" s="149" t="n">
        <v>270</v>
      </c>
      <c r="E29" s="149" t="n">
        <v>270</v>
      </c>
      <c r="F29" s="26" t="str">
        <f aca="false">IF(SUM(D29)&gt;=SUM(E29),"dobrze","źle")</f>
        <v>dobrze</v>
      </c>
      <c r="G29" s="43"/>
      <c r="H29" s="43"/>
    </row>
    <row r="30" s="52" customFormat="true" ht="12.75" hidden="false" customHeight="false" outlineLevel="0" collapsed="false">
      <c r="A30" s="49"/>
      <c r="B30" s="49"/>
      <c r="C30" s="50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48" customFormat="true" ht="12.75" hidden="false" customHeight="false" outlineLevel="0" collapsed="false">
      <c r="A31" s="45"/>
      <c r="B31" s="45"/>
      <c r="C31" s="46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15" customFormat="true" ht="12.75" hidden="true" customHeight="false" outlineLevel="0" collapsed="false">
      <c r="A32" s="23" t="s">
        <v>24</v>
      </c>
      <c r="B32" s="23"/>
      <c r="C32" s="24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28"/>
      <c r="N32" s="28"/>
      <c r="O32" s="28"/>
      <c r="P32" s="28"/>
      <c r="Q32" s="28"/>
    </row>
    <row r="33" s="33" customFormat="true" ht="12.75" hidden="true" customHeight="false" outlineLevel="0" collapsed="false">
      <c r="A33" s="29"/>
      <c r="B33" s="29"/>
      <c r="C33" s="30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32"/>
      <c r="N33" s="32"/>
      <c r="O33" s="28"/>
      <c r="P33" s="28"/>
      <c r="Q33" s="28"/>
    </row>
    <row r="34" s="37" customFormat="true" ht="12.75" hidden="true" customHeight="false" outlineLevel="0" collapsed="false">
      <c r="A34" s="34"/>
      <c r="B34" s="34"/>
      <c r="C34" s="35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37" customFormat="true" ht="12.75" hidden="true" customHeight="false" outlineLevel="0" collapsed="false">
      <c r="A35" s="34"/>
      <c r="B35" s="34"/>
      <c r="C35" s="3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37" customFormat="true" ht="12.75" hidden="true" customHeight="false" outlineLevel="0" collapsed="false">
      <c r="A36" s="34"/>
      <c r="B36" s="34"/>
      <c r="C36" s="35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33" customFormat="true" ht="12.75" hidden="true" customHeight="false" outlineLevel="0" collapsed="false">
      <c r="A37" s="38"/>
      <c r="B37" s="38"/>
      <c r="C37" s="30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44" customFormat="true" ht="12.75" hidden="true" customHeight="false" outlineLevel="0" collapsed="false">
      <c r="A38" s="39"/>
      <c r="B38" s="54" t="s">
        <v>26</v>
      </c>
      <c r="C38" s="41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48" customFormat="true" ht="12.75" hidden="true" customHeight="false" outlineLevel="0" collapsed="false">
      <c r="A39" s="45"/>
      <c r="B39" s="45"/>
      <c r="C39" s="46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52" customFormat="true" ht="12.75" hidden="true" customHeight="false" outlineLevel="0" collapsed="false">
      <c r="A40" s="49"/>
      <c r="B40" s="49"/>
      <c r="C40" s="50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52" customFormat="true" ht="12.75" hidden="true" customHeight="false" outlineLevel="0" collapsed="false">
      <c r="A41" s="49"/>
      <c r="B41" s="49"/>
      <c r="C41" s="50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52" customFormat="true" ht="12.75" hidden="true" customHeight="false" outlineLevel="0" collapsed="false">
      <c r="A42" s="49"/>
      <c r="B42" s="49"/>
      <c r="C42" s="50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48" customFormat="true" ht="12.75" hidden="true" customHeight="false" outlineLevel="0" collapsed="false">
      <c r="A43" s="45"/>
      <c r="B43" s="45"/>
      <c r="C43" s="46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44" customFormat="true" ht="12.75" hidden="true" customHeight="false" outlineLevel="0" collapsed="false">
      <c r="A44" s="39"/>
      <c r="B44" s="54" t="s">
        <v>28</v>
      </c>
      <c r="C44" s="41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48" customFormat="true" ht="12.75" hidden="true" customHeight="false" outlineLevel="0" collapsed="false">
      <c r="A45" s="45"/>
      <c r="B45" s="45"/>
      <c r="C45" s="46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52" customFormat="true" ht="12.75" hidden="true" customHeight="false" outlineLevel="0" collapsed="false">
      <c r="A46" s="49"/>
      <c r="B46" s="49"/>
      <c r="C46" s="50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52" customFormat="true" ht="12.75" hidden="true" customHeight="false" outlineLevel="0" collapsed="false">
      <c r="A47" s="49"/>
      <c r="B47" s="49"/>
      <c r="C47" s="50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52" customFormat="true" ht="12.75" hidden="true" customHeight="false" outlineLevel="0" collapsed="false">
      <c r="A48" s="49"/>
      <c r="B48" s="49"/>
      <c r="C48" s="50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48" customFormat="true" ht="12.75" hidden="true" customHeight="false" outlineLevel="0" collapsed="false">
      <c r="A49" s="45"/>
      <c r="B49" s="45"/>
      <c r="C49" s="46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15" customFormat="true" ht="38.25" hidden="false" customHeight="false" outlineLevel="0" collapsed="false">
      <c r="A50" s="23" t="s">
        <v>30</v>
      </c>
      <c r="B50" s="23"/>
      <c r="C50" s="24" t="s">
        <v>31</v>
      </c>
      <c r="D50" s="25" t="n">
        <f aca="false">SUM(D56,D62,)</f>
        <v>700000</v>
      </c>
      <c r="E50" s="25" t="n">
        <f aca="false">SUM(E56,E62,)</f>
        <v>7000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28"/>
      <c r="N50" s="28"/>
      <c r="O50" s="28"/>
      <c r="P50" s="28"/>
      <c r="Q50" s="28"/>
    </row>
    <row r="51" s="33" customFormat="true" ht="12.75" hidden="false" customHeight="false" outlineLevel="0" collapsed="false">
      <c r="A51" s="29"/>
      <c r="B51" s="29"/>
      <c r="C51" s="30" t="s">
        <v>15</v>
      </c>
      <c r="D51" s="31" t="n">
        <f aca="false">SUM(D57,D63,)</f>
        <v>500000</v>
      </c>
      <c r="E51" s="31" t="n">
        <f aca="false">SUM(E57,E63,)</f>
        <v>5000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32"/>
      <c r="N51" s="32"/>
      <c r="O51" s="28"/>
      <c r="P51" s="28"/>
      <c r="Q51" s="28"/>
    </row>
    <row r="52" s="37" customFormat="true" ht="12.75" hidden="false" customHeight="false" outlineLevel="0" collapsed="false">
      <c r="A52" s="34"/>
      <c r="B52" s="34"/>
      <c r="C52" s="35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37" customFormat="true" ht="12.75" hidden="false" customHeight="false" outlineLevel="0" collapsed="false">
      <c r="A53" s="34"/>
      <c r="B53" s="34"/>
      <c r="C53" s="3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37" customFormat="true" ht="12.75" hidden="false" customHeight="false" outlineLevel="0" collapsed="false">
      <c r="A54" s="34"/>
      <c r="B54" s="34"/>
      <c r="C54" s="35" t="s">
        <v>18</v>
      </c>
      <c r="D54" s="31" t="n">
        <f aca="false">SUM(D60,D66,)</f>
        <v>500000</v>
      </c>
      <c r="E54" s="31" t="n">
        <f aca="false">SUM(E60,E66,)</f>
        <v>50000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33" customFormat="true" ht="12.75" hidden="false" customHeight="false" outlineLevel="0" collapsed="false">
      <c r="A55" s="38"/>
      <c r="B55" s="38"/>
      <c r="C55" s="30" t="s">
        <v>19</v>
      </c>
      <c r="D55" s="31" t="n">
        <f aca="false">SUM(D61,D67,)</f>
        <v>200000</v>
      </c>
      <c r="E55" s="31" t="n">
        <f aca="false">SUM(E61,E67,)</f>
        <v>20000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44" customFormat="true" ht="12.75" hidden="false" customHeight="false" outlineLevel="0" collapsed="false">
      <c r="A56" s="39"/>
      <c r="B56" s="54" t="s">
        <v>32</v>
      </c>
      <c r="C56" s="41" t="s">
        <v>33</v>
      </c>
      <c r="D56" s="42" t="n">
        <f aca="false">SUM(D57,D61)</f>
        <v>700000</v>
      </c>
      <c r="E56" s="42" t="n">
        <f aca="false">SUM(E57,E61)</f>
        <v>700000</v>
      </c>
      <c r="F56" s="26" t="str">
        <f aca="false">IF(SUM(D56)&gt;=SUM(E56),"dobrze","źle")</f>
        <v>dobrze</v>
      </c>
      <c r="G56" s="43"/>
      <c r="H56" s="43"/>
    </row>
    <row r="57" s="48" customFormat="true" ht="12.75" hidden="false" customHeight="false" outlineLevel="0" collapsed="false">
      <c r="A57" s="45"/>
      <c r="B57" s="45"/>
      <c r="C57" s="46" t="s">
        <v>15</v>
      </c>
      <c r="D57" s="47" t="n">
        <f aca="false">SUM(D58:D60)</f>
        <v>500000</v>
      </c>
      <c r="E57" s="47" t="n">
        <f aca="false">SUM(E58:E60)</f>
        <v>500000</v>
      </c>
      <c r="F57" s="26" t="str">
        <f aca="false">IF(SUM(D57)&gt;=SUM(E57),"dobrze","źle")</f>
        <v>dobrze</v>
      </c>
      <c r="G57" s="43"/>
      <c r="H57" s="43"/>
    </row>
    <row r="58" s="52" customFormat="true" ht="12.75" hidden="false" customHeight="false" outlineLevel="0" collapsed="false">
      <c r="A58" s="49"/>
      <c r="B58" s="49"/>
      <c r="C58" s="50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52" customFormat="true" ht="12.75" hidden="false" customHeight="false" outlineLevel="0" collapsed="false">
      <c r="A59" s="49"/>
      <c r="B59" s="49"/>
      <c r="C59" s="50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52" customFormat="true" ht="12.75" hidden="false" customHeight="false" outlineLevel="0" collapsed="false">
      <c r="A60" s="49"/>
      <c r="B60" s="49"/>
      <c r="C60" s="50" t="s">
        <v>18</v>
      </c>
      <c r="D60" s="149" t="n">
        <v>500000</v>
      </c>
      <c r="E60" s="149" t="n">
        <v>500000</v>
      </c>
      <c r="F60" s="26" t="str">
        <f aca="false">IF(SUM(D60)&gt;=SUM(E60),"dobrze","źle")</f>
        <v>dobrze</v>
      </c>
      <c r="G60" s="43"/>
      <c r="H60" s="43"/>
    </row>
    <row r="61" s="48" customFormat="true" ht="12.75" hidden="false" customHeight="false" outlineLevel="0" collapsed="false">
      <c r="A61" s="45"/>
      <c r="B61" s="45"/>
      <c r="C61" s="46" t="s">
        <v>19</v>
      </c>
      <c r="D61" s="53" t="n">
        <v>200000</v>
      </c>
      <c r="E61" s="53" t="n">
        <v>200000</v>
      </c>
      <c r="F61" s="26" t="str">
        <f aca="false">IF(SUM(D61)&gt;=SUM(E61),"dobrze","źle")</f>
        <v>dobrze</v>
      </c>
      <c r="G61" s="43"/>
      <c r="H61" s="43"/>
    </row>
    <row r="62" s="44" customFormat="true" ht="12.75" hidden="true" customHeight="false" outlineLevel="0" collapsed="false">
      <c r="A62" s="39"/>
      <c r="B62" s="54" t="n">
        <v>40095</v>
      </c>
      <c r="C62" s="41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48" customFormat="true" ht="12.75" hidden="true" customHeight="false" outlineLevel="0" collapsed="false">
      <c r="A63" s="45"/>
      <c r="B63" s="45"/>
      <c r="C63" s="46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52" customFormat="true" ht="12.75" hidden="true" customHeight="false" outlineLevel="0" collapsed="false">
      <c r="A64" s="49"/>
      <c r="B64" s="49"/>
      <c r="C64" s="50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52" customFormat="true" ht="12.75" hidden="true" customHeight="false" outlineLevel="0" collapsed="false">
      <c r="A65" s="49"/>
      <c r="B65" s="49"/>
      <c r="C65" s="50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52" customFormat="true" ht="12.75" hidden="true" customHeight="false" outlineLevel="0" collapsed="false">
      <c r="A66" s="49"/>
      <c r="B66" s="49"/>
      <c r="C66" s="50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48" customFormat="true" ht="12.75" hidden="true" customHeight="false" outlineLevel="0" collapsed="false">
      <c r="A67" s="45"/>
      <c r="B67" s="45"/>
      <c r="C67" s="46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15" customFormat="true" ht="12.75" hidden="false" customHeight="false" outlineLevel="0" collapsed="false">
      <c r="A68" s="55" t="n">
        <v>600</v>
      </c>
      <c r="B68" s="55"/>
      <c r="C68" s="56" t="s">
        <v>34</v>
      </c>
      <c r="D68" s="25" t="n">
        <f aca="false">SUM(D74,D80,D86,D92,D98,D104,D110,D116)</f>
        <v>11930000</v>
      </c>
      <c r="E68" s="25" t="n">
        <f aca="false">SUM(E74,E80,E86,E92,E98,E104,E110,E116)</f>
        <v>1193000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28"/>
      <c r="N68" s="28"/>
      <c r="O68" s="28"/>
      <c r="P68" s="28"/>
      <c r="Q68" s="28"/>
    </row>
    <row r="69" s="33" customFormat="true" ht="12.75" hidden="false" customHeight="false" outlineLevel="0" collapsed="false">
      <c r="A69" s="29"/>
      <c r="B69" s="29"/>
      <c r="C69" s="30" t="s">
        <v>15</v>
      </c>
      <c r="D69" s="31" t="n">
        <f aca="false">SUM(D75,D81,D87,D93,D99,D105,D111,D117)</f>
        <v>4400000</v>
      </c>
      <c r="E69" s="31" t="n">
        <f aca="false">SUM(E75,E81,E87,E93,E99,E105,E111,E117)</f>
        <v>4400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32"/>
      <c r="N69" s="32"/>
      <c r="O69" s="28"/>
      <c r="P69" s="28"/>
      <c r="Q69" s="28"/>
    </row>
    <row r="70" s="37" customFormat="true" ht="12.75" hidden="false" customHeight="false" outlineLevel="0" collapsed="false">
      <c r="A70" s="34"/>
      <c r="B70" s="34"/>
      <c r="C70" s="35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37" customFormat="true" ht="12.75" hidden="false" customHeight="false" outlineLevel="0" collapsed="false">
      <c r="A71" s="34"/>
      <c r="B71" s="34"/>
      <c r="C71" s="3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37" customFormat="true" ht="12.75" hidden="false" customHeight="false" outlineLevel="0" collapsed="false">
      <c r="A72" s="34"/>
      <c r="B72" s="34"/>
      <c r="C72" s="35" t="s">
        <v>18</v>
      </c>
      <c r="D72" s="36" t="n">
        <f aca="false">SUM(D78,D84,D90,D96,D102,D108,D114,D120)</f>
        <v>4400000</v>
      </c>
      <c r="E72" s="36" t="n">
        <f aca="false">SUM(E78,E84,E90,E96,E102,E108,E114,E120)</f>
        <v>4400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33" customFormat="true" ht="12.75" hidden="false" customHeight="false" outlineLevel="0" collapsed="false">
      <c r="A73" s="38"/>
      <c r="B73" s="38"/>
      <c r="C73" s="30" t="s">
        <v>19</v>
      </c>
      <c r="D73" s="31" t="n">
        <f aca="false">SUM(D79,D85,D91,D97,D103,D109,D115,D121)</f>
        <v>7530000</v>
      </c>
      <c r="E73" s="31" t="n">
        <f aca="false">SUM(E79,E85,E91,E97,E103,E109,E115,E121)</f>
        <v>753000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44" customFormat="true" ht="12.75" hidden="true" customHeight="false" outlineLevel="0" collapsed="false">
      <c r="A74" s="39"/>
      <c r="B74" s="54" t="s">
        <v>35</v>
      </c>
      <c r="C74" s="41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48" customFormat="true" ht="12.75" hidden="true" customHeight="false" outlineLevel="0" collapsed="false">
      <c r="A75" s="45"/>
      <c r="B75" s="45"/>
      <c r="C75" s="46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52" customFormat="true" ht="12.75" hidden="true" customHeight="false" outlineLevel="0" collapsed="false">
      <c r="A76" s="49"/>
      <c r="B76" s="49"/>
      <c r="C76" s="50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52" customFormat="true" ht="12.75" hidden="true" customHeight="false" outlineLevel="0" collapsed="false">
      <c r="A77" s="49"/>
      <c r="B77" s="49"/>
      <c r="C77" s="50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52" customFormat="true" ht="12.75" hidden="true" customHeight="false" outlineLevel="0" collapsed="false">
      <c r="A78" s="49"/>
      <c r="B78" s="49"/>
      <c r="C78" s="50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48" customFormat="true" ht="12.75" hidden="true" customHeight="false" outlineLevel="0" collapsed="false">
      <c r="A79" s="45"/>
      <c r="B79" s="45"/>
      <c r="C79" s="46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44" customFormat="true" ht="12.75" hidden="true" customHeight="false" outlineLevel="0" collapsed="false">
      <c r="A80" s="39"/>
      <c r="B80" s="54" t="s">
        <v>37</v>
      </c>
      <c r="C80" s="41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48" customFormat="true" ht="12.75" hidden="true" customHeight="false" outlineLevel="0" collapsed="false">
      <c r="A81" s="45"/>
      <c r="B81" s="45"/>
      <c r="C81" s="4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52" customFormat="true" ht="12.75" hidden="true" customHeight="false" outlineLevel="0" collapsed="false">
      <c r="A82" s="49"/>
      <c r="B82" s="49"/>
      <c r="C82" s="50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52" customFormat="true" ht="12.75" hidden="true" customHeight="false" outlineLevel="0" collapsed="false">
      <c r="A83" s="49"/>
      <c r="B83" s="49"/>
      <c r="C83" s="50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52" customFormat="true" ht="12.75" hidden="true" customHeight="false" outlineLevel="0" collapsed="false">
      <c r="A84" s="49"/>
      <c r="B84" s="49"/>
      <c r="C84" s="50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48" customFormat="true" ht="12.75" hidden="true" customHeight="false" outlineLevel="0" collapsed="false">
      <c r="A85" s="45"/>
      <c r="B85" s="45"/>
      <c r="C85" s="46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44" customFormat="true" ht="25.5" hidden="true" customHeight="false" outlineLevel="0" collapsed="false">
      <c r="A86" s="39"/>
      <c r="B86" s="54" t="s">
        <v>39</v>
      </c>
      <c r="C86" s="41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48" customFormat="true" ht="12.75" hidden="true" customHeight="false" outlineLevel="0" collapsed="false">
      <c r="A87" s="45"/>
      <c r="B87" s="45"/>
      <c r="C87" s="4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52" customFormat="true" ht="12.75" hidden="true" customHeight="false" outlineLevel="0" collapsed="false">
      <c r="A88" s="49"/>
      <c r="B88" s="49"/>
      <c r="C88" s="50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52" customFormat="true" ht="12.75" hidden="true" customHeight="false" outlineLevel="0" collapsed="false">
      <c r="A89" s="49"/>
      <c r="B89" s="49"/>
      <c r="C89" s="50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52" customFormat="true" ht="12.75" hidden="true" customHeight="false" outlineLevel="0" collapsed="false">
      <c r="A90" s="49"/>
      <c r="B90" s="49"/>
      <c r="C90" s="50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48" customFormat="true" ht="12.75" hidden="true" customHeight="false" outlineLevel="0" collapsed="false">
      <c r="A91" s="45"/>
      <c r="B91" s="45"/>
      <c r="C91" s="46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44" customFormat="true" ht="12.75" hidden="true" customHeight="false" outlineLevel="0" collapsed="false">
      <c r="A92" s="39"/>
      <c r="B92" s="54" t="s">
        <v>41</v>
      </c>
      <c r="C92" s="41" t="s">
        <v>42</v>
      </c>
      <c r="D92" s="42" t="n">
        <f aca="false">SUM(D93,D97)</f>
        <v>0</v>
      </c>
      <c r="E92" s="42" t="n">
        <f aca="false">SUM(E93,E97)</f>
        <v>0</v>
      </c>
      <c r="F92" s="26" t="str">
        <f aca="false">IF(SUM(D92)&gt;=SUM(E92),"dobrze","źle")</f>
        <v>dobrze</v>
      </c>
      <c r="G92" s="43"/>
      <c r="H92" s="43"/>
    </row>
    <row r="93" s="48" customFormat="true" ht="12.75" hidden="true" customHeight="false" outlineLevel="0" collapsed="false">
      <c r="A93" s="45"/>
      <c r="B93" s="45"/>
      <c r="C93" s="46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52" customFormat="true" ht="12.75" hidden="true" customHeight="false" outlineLevel="0" collapsed="false">
      <c r="A94" s="49"/>
      <c r="B94" s="49"/>
      <c r="C94" s="50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52" customFormat="true" ht="12.75" hidden="true" customHeight="false" outlineLevel="0" collapsed="false">
      <c r="A95" s="49"/>
      <c r="B95" s="49"/>
      <c r="C95" s="50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52" customFormat="true" ht="12.75" hidden="true" customHeight="false" outlineLevel="0" collapsed="false">
      <c r="A96" s="49"/>
      <c r="B96" s="49"/>
      <c r="C96" s="50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48" customFormat="true" ht="12.75" hidden="true" customHeight="false" outlineLevel="0" collapsed="false">
      <c r="A97" s="45"/>
      <c r="B97" s="45"/>
      <c r="C97" s="46" t="s">
        <v>19</v>
      </c>
      <c r="D97" s="53" t="n">
        <v>0</v>
      </c>
      <c r="E97" s="53" t="n">
        <v>0</v>
      </c>
      <c r="F97" s="26" t="str">
        <f aca="false">IF(SUM(D97)&gt;=SUM(E97),"dobrze","źle")</f>
        <v>dobrze</v>
      </c>
      <c r="G97" s="43"/>
      <c r="H97" s="43"/>
    </row>
    <row r="98" s="44" customFormat="true" ht="38.25" hidden="true" customHeight="false" outlineLevel="0" collapsed="false">
      <c r="A98" s="39"/>
      <c r="B98" s="54" t="s">
        <v>43</v>
      </c>
      <c r="C98" s="41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48" customFormat="true" ht="12.75" hidden="true" customHeight="false" outlineLevel="0" collapsed="false">
      <c r="A99" s="45"/>
      <c r="B99" s="45"/>
      <c r="C99" s="46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52" customFormat="true" ht="12.75" hidden="true" customHeight="false" outlineLevel="0" collapsed="false">
      <c r="A100" s="49"/>
      <c r="B100" s="49"/>
      <c r="C100" s="50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52" customFormat="true" ht="12.75" hidden="true" customHeight="false" outlineLevel="0" collapsed="false">
      <c r="A101" s="49"/>
      <c r="B101" s="49"/>
      <c r="C101" s="50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52" customFormat="true" ht="12.75" hidden="true" customHeight="false" outlineLevel="0" collapsed="false">
      <c r="A102" s="49"/>
      <c r="B102" s="49"/>
      <c r="C102" s="50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48" customFormat="true" ht="12.75" hidden="true" customHeight="false" outlineLevel="0" collapsed="false">
      <c r="A103" s="45"/>
      <c r="B103" s="45"/>
      <c r="C103" s="46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44" customFormat="true" ht="12.75" hidden="false" customHeight="false" outlineLevel="0" collapsed="false">
      <c r="A104" s="39"/>
      <c r="B104" s="54" t="s">
        <v>45</v>
      </c>
      <c r="C104" s="41" t="s">
        <v>46</v>
      </c>
      <c r="D104" s="42" t="n">
        <f aca="false">SUM(D105,D109)</f>
        <v>11530000</v>
      </c>
      <c r="E104" s="42" t="n">
        <f aca="false">SUM(E105,E109)</f>
        <v>11530000</v>
      </c>
      <c r="F104" s="26" t="str">
        <f aca="false">IF(SUM(D104)&gt;=SUM(E104),"dobrze","źle")</f>
        <v>dobrze</v>
      </c>
      <c r="G104" s="43"/>
      <c r="H104" s="43"/>
    </row>
    <row r="105" s="48" customFormat="true" ht="12.75" hidden="false" customHeight="false" outlineLevel="0" collapsed="false">
      <c r="A105" s="45"/>
      <c r="B105" s="45"/>
      <c r="C105" s="46" t="s">
        <v>15</v>
      </c>
      <c r="D105" s="47" t="n">
        <f aca="false">SUM(D106:D108)</f>
        <v>4000000</v>
      </c>
      <c r="E105" s="47" t="n">
        <f aca="false">SUM(E106:E108)</f>
        <v>4000000</v>
      </c>
      <c r="F105" s="26" t="str">
        <f aca="false">IF(SUM(D105)&gt;=SUM(E105),"dobrze","źle")</f>
        <v>dobrze</v>
      </c>
      <c r="G105" s="43"/>
      <c r="H105" s="43"/>
    </row>
    <row r="106" s="52" customFormat="true" ht="12.75" hidden="false" customHeight="false" outlineLevel="0" collapsed="false">
      <c r="A106" s="49"/>
      <c r="B106" s="49"/>
      <c r="C106" s="50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52" customFormat="true" ht="12.75" hidden="false" customHeight="false" outlineLevel="0" collapsed="false">
      <c r="A107" s="49"/>
      <c r="B107" s="49"/>
      <c r="C107" s="50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52" customFormat="true" ht="12.75" hidden="false" customHeight="false" outlineLevel="0" collapsed="false">
      <c r="A108" s="49"/>
      <c r="B108" s="49"/>
      <c r="C108" s="50" t="s">
        <v>18</v>
      </c>
      <c r="D108" s="149" t="n">
        <v>4000000</v>
      </c>
      <c r="E108" s="149" t="n">
        <v>4000000</v>
      </c>
      <c r="F108" s="26" t="str">
        <f aca="false">IF(SUM(D108)&gt;=SUM(E108),"dobrze","źle")</f>
        <v>dobrze</v>
      </c>
      <c r="G108" s="43"/>
      <c r="H108" s="43"/>
    </row>
    <row r="109" s="48" customFormat="true" ht="12.75" hidden="false" customHeight="false" outlineLevel="0" collapsed="false">
      <c r="A109" s="45"/>
      <c r="B109" s="45"/>
      <c r="C109" s="46" t="s">
        <v>19</v>
      </c>
      <c r="D109" s="53" t="n">
        <v>7530000</v>
      </c>
      <c r="E109" s="53" t="n">
        <v>7530000</v>
      </c>
      <c r="F109" s="26" t="str">
        <f aca="false">IF(SUM(D109)&gt;=SUM(E109),"dobrze","źle")</f>
        <v>dobrze</v>
      </c>
      <c r="G109" s="43"/>
      <c r="H109" s="43"/>
    </row>
    <row r="110" s="44" customFormat="true" ht="12.75" hidden="false" customHeight="false" outlineLevel="0" collapsed="false">
      <c r="A110" s="39"/>
      <c r="B110" s="54" t="s">
        <v>47</v>
      </c>
      <c r="C110" s="41" t="s">
        <v>48</v>
      </c>
      <c r="D110" s="42" t="n">
        <f aca="false">SUM(D111,D115)</f>
        <v>400000</v>
      </c>
      <c r="E110" s="42" t="n">
        <f aca="false">SUM(E111,E115)</f>
        <v>400000</v>
      </c>
      <c r="F110" s="26" t="str">
        <f aca="false">IF(SUM(D110)&gt;=SUM(E110),"dobrze","źle")</f>
        <v>dobrze</v>
      </c>
      <c r="G110" s="43"/>
      <c r="H110" s="43"/>
    </row>
    <row r="111" s="48" customFormat="true" ht="12.75" hidden="false" customHeight="false" outlineLevel="0" collapsed="false">
      <c r="A111" s="45"/>
      <c r="B111" s="45"/>
      <c r="C111" s="46" t="s">
        <v>15</v>
      </c>
      <c r="D111" s="47" t="n">
        <f aca="false">SUM(D112:D114)</f>
        <v>400000</v>
      </c>
      <c r="E111" s="47" t="n">
        <f aca="false">SUM(E112:E114)</f>
        <v>400000</v>
      </c>
      <c r="F111" s="26" t="str">
        <f aca="false">IF(SUM(D111)&gt;=SUM(E111),"dobrze","źle")</f>
        <v>dobrze</v>
      </c>
      <c r="G111" s="43"/>
      <c r="H111" s="43"/>
    </row>
    <row r="112" s="52" customFormat="true" ht="12.75" hidden="false" customHeight="false" outlineLevel="0" collapsed="false">
      <c r="A112" s="49"/>
      <c r="B112" s="49"/>
      <c r="C112" s="50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52" customFormat="true" ht="12.75" hidden="false" customHeight="false" outlineLevel="0" collapsed="false">
      <c r="A113" s="49"/>
      <c r="B113" s="49"/>
      <c r="C113" s="50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52" customFormat="true" ht="12.75" hidden="false" customHeight="false" outlineLevel="0" collapsed="false">
      <c r="A114" s="49"/>
      <c r="B114" s="49"/>
      <c r="C114" s="50" t="s">
        <v>18</v>
      </c>
      <c r="D114" s="149" t="n">
        <v>400000</v>
      </c>
      <c r="E114" s="149" t="n">
        <v>400000</v>
      </c>
      <c r="F114" s="26" t="str">
        <f aca="false">IF(SUM(D114)&gt;=SUM(E114),"dobrze","źle")</f>
        <v>dobrze</v>
      </c>
      <c r="G114" s="43"/>
      <c r="H114" s="43"/>
    </row>
    <row r="115" s="48" customFormat="true" ht="12.75" hidden="false" customHeight="false" outlineLevel="0" collapsed="false">
      <c r="A115" s="45"/>
      <c r="B115" s="45"/>
      <c r="C115" s="46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44" customFormat="true" ht="12.75" hidden="true" customHeight="false" outlineLevel="0" collapsed="false">
      <c r="A116" s="39"/>
      <c r="B116" s="54" t="n">
        <v>60095</v>
      </c>
      <c r="C116" s="41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48" customFormat="true" ht="12.75" hidden="true" customHeight="false" outlineLevel="0" collapsed="false">
      <c r="A117" s="45"/>
      <c r="B117" s="45"/>
      <c r="C117" s="46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52" customFormat="true" ht="12.75" hidden="true" customHeight="false" outlineLevel="0" collapsed="false">
      <c r="A118" s="49"/>
      <c r="B118" s="49"/>
      <c r="C118" s="50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52" customFormat="true" ht="12.75" hidden="true" customHeight="false" outlineLevel="0" collapsed="false">
      <c r="A119" s="49"/>
      <c r="B119" s="49"/>
      <c r="C119" s="50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52" customFormat="true" ht="12.75" hidden="true" customHeight="false" outlineLevel="0" collapsed="false">
      <c r="A120" s="49"/>
      <c r="B120" s="49"/>
      <c r="C120" s="50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48" customFormat="true" ht="12.75" hidden="true" customHeight="false" outlineLevel="0" collapsed="false">
      <c r="A121" s="45"/>
      <c r="B121" s="45"/>
      <c r="C121" s="46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15" customFormat="true" ht="12.75" hidden="false" customHeight="false" outlineLevel="0" collapsed="false">
      <c r="A122" s="55" t="n">
        <v>630</v>
      </c>
      <c r="B122" s="55"/>
      <c r="C122" s="24" t="s">
        <v>49</v>
      </c>
      <c r="D122" s="25" t="n">
        <f aca="false">SUM(D128,D134,D140)</f>
        <v>25000</v>
      </c>
      <c r="E122" s="25" t="n">
        <f aca="false">SUM(E128,E134,E140)</f>
        <v>2500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28"/>
      <c r="N122" s="28"/>
      <c r="O122" s="28"/>
      <c r="P122" s="28"/>
      <c r="Q122" s="28"/>
    </row>
    <row r="123" s="33" customFormat="true" ht="12.75" hidden="false" customHeight="false" outlineLevel="0" collapsed="false">
      <c r="A123" s="38"/>
      <c r="B123" s="38"/>
      <c r="C123" s="30" t="s">
        <v>15</v>
      </c>
      <c r="D123" s="31" t="n">
        <f aca="false">SUM(D129,D135,D141)</f>
        <v>25000</v>
      </c>
      <c r="E123" s="31" t="n">
        <f aca="false">SUM(E129,E135,E141)</f>
        <v>2500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32"/>
      <c r="N123" s="32"/>
      <c r="O123" s="28"/>
      <c r="P123" s="28"/>
      <c r="Q123" s="28"/>
    </row>
    <row r="124" s="37" customFormat="true" ht="12.75" hidden="false" customHeight="false" outlineLevel="0" collapsed="false">
      <c r="A124" s="34"/>
      <c r="B124" s="34"/>
      <c r="C124" s="35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37" customFormat="true" ht="12.75" hidden="false" customHeight="false" outlineLevel="0" collapsed="false">
      <c r="A125" s="34"/>
      <c r="B125" s="34"/>
      <c r="C125" s="35" t="s">
        <v>17</v>
      </c>
      <c r="D125" s="36" t="n">
        <f aca="false">SUM(D131,D137,D143)</f>
        <v>15000</v>
      </c>
      <c r="E125" s="36" t="n">
        <f aca="false">SUM(E131,E137,E143)</f>
        <v>1500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37" customFormat="true" ht="12.75" hidden="false" customHeight="false" outlineLevel="0" collapsed="false">
      <c r="A126" s="34"/>
      <c r="B126" s="34"/>
      <c r="C126" s="35" t="s">
        <v>18</v>
      </c>
      <c r="D126" s="36" t="n">
        <f aca="false">SUM(D132,D138,D144)</f>
        <v>10000</v>
      </c>
      <c r="E126" s="36" t="n">
        <f aca="false">SUM(E132,E138,E144)</f>
        <v>1000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33" customFormat="true" ht="12.75" hidden="false" customHeight="false" outlineLevel="0" collapsed="false">
      <c r="A127" s="38"/>
      <c r="B127" s="38"/>
      <c r="C127" s="30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44" customFormat="true" ht="25.5" hidden="true" customHeight="false" outlineLevel="0" collapsed="false">
      <c r="A128" s="39"/>
      <c r="B128" s="54" t="s">
        <v>50</v>
      </c>
      <c r="C128" s="41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48" customFormat="true" ht="12.75" hidden="true" customHeight="false" outlineLevel="0" collapsed="false">
      <c r="A129" s="45"/>
      <c r="B129" s="45"/>
      <c r="C129" s="46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52" customFormat="true" ht="12.75" hidden="true" customHeight="false" outlineLevel="0" collapsed="false">
      <c r="A130" s="49"/>
      <c r="B130" s="49"/>
      <c r="C130" s="50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52" customFormat="true" ht="12.75" hidden="true" customHeight="false" outlineLevel="0" collapsed="false">
      <c r="A131" s="49"/>
      <c r="B131" s="49"/>
      <c r="C131" s="50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52" customFormat="true" ht="12.75" hidden="true" customHeight="false" outlineLevel="0" collapsed="false">
      <c r="A132" s="49"/>
      <c r="B132" s="49"/>
      <c r="C132" s="50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48" customFormat="true" ht="12.75" hidden="true" customHeight="false" outlineLevel="0" collapsed="false">
      <c r="A133" s="45"/>
      <c r="B133" s="45"/>
      <c r="C133" s="46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44" customFormat="true" ht="25.5" hidden="false" customHeight="false" outlineLevel="0" collapsed="false">
      <c r="A134" s="39"/>
      <c r="B134" s="54" t="s">
        <v>52</v>
      </c>
      <c r="C134" s="41" t="s">
        <v>53</v>
      </c>
      <c r="D134" s="42" t="n">
        <f aca="false">SUM(D135,D139)</f>
        <v>25000</v>
      </c>
      <c r="E134" s="42" t="n">
        <f aca="false">SUM(E135,E139)</f>
        <v>25000</v>
      </c>
      <c r="F134" s="26" t="str">
        <f aca="false">IF(SUM(D134)&gt;=SUM(E134),"dobrze","źle")</f>
        <v>dobrze</v>
      </c>
      <c r="G134" s="43"/>
      <c r="H134" s="43"/>
    </row>
    <row r="135" s="48" customFormat="true" ht="12.75" hidden="false" customHeight="false" outlineLevel="0" collapsed="false">
      <c r="A135" s="45"/>
      <c r="B135" s="45"/>
      <c r="C135" s="46" t="s">
        <v>15</v>
      </c>
      <c r="D135" s="47" t="n">
        <f aca="false">SUM(D136:D138)</f>
        <v>25000</v>
      </c>
      <c r="E135" s="47" t="n">
        <f aca="false">SUM(E136:E138)</f>
        <v>25000</v>
      </c>
      <c r="F135" s="26" t="str">
        <f aca="false">IF(SUM(D135)&gt;=SUM(E135),"dobrze","źle")</f>
        <v>dobrze</v>
      </c>
      <c r="G135" s="43"/>
      <c r="H135" s="43"/>
    </row>
    <row r="136" s="52" customFormat="true" ht="12.75" hidden="false" customHeight="false" outlineLevel="0" collapsed="false">
      <c r="A136" s="49"/>
      <c r="B136" s="49"/>
      <c r="C136" s="50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52" customFormat="true" ht="12.75" hidden="false" customHeight="false" outlineLevel="0" collapsed="false">
      <c r="A137" s="49"/>
      <c r="B137" s="49"/>
      <c r="C137" s="50" t="s">
        <v>17</v>
      </c>
      <c r="D137" s="149" t="n">
        <v>15000</v>
      </c>
      <c r="E137" s="149" t="n">
        <v>15000</v>
      </c>
      <c r="F137" s="26" t="str">
        <f aca="false">IF(SUM(D137)&gt;=SUM(E137),"dobrze","źle")</f>
        <v>dobrze</v>
      </c>
      <c r="G137" s="43"/>
      <c r="H137" s="43"/>
    </row>
    <row r="138" s="52" customFormat="true" ht="12.75" hidden="false" customHeight="false" outlineLevel="0" collapsed="false">
      <c r="A138" s="49"/>
      <c r="B138" s="49"/>
      <c r="C138" s="50" t="s">
        <v>18</v>
      </c>
      <c r="D138" s="149" t="n">
        <v>10000</v>
      </c>
      <c r="E138" s="149" t="n">
        <v>10000</v>
      </c>
      <c r="F138" s="26" t="str">
        <f aca="false">IF(SUM(D138)&gt;=SUM(E138),"dobrze","źle")</f>
        <v>dobrze</v>
      </c>
      <c r="G138" s="43"/>
      <c r="H138" s="43"/>
    </row>
    <row r="139" s="48" customFormat="true" ht="12.75" hidden="false" customHeight="false" outlineLevel="0" collapsed="false">
      <c r="A139" s="45"/>
      <c r="B139" s="45"/>
      <c r="C139" s="46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13" customFormat="true" ht="12.75" hidden="true" customHeight="false" outlineLevel="0" collapsed="false">
      <c r="A140" s="67"/>
      <c r="B140" s="54" t="n">
        <v>63095</v>
      </c>
      <c r="C140" s="41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13" customFormat="true" ht="12.75" hidden="true" customHeight="false" outlineLevel="0" collapsed="false">
      <c r="A141" s="67"/>
      <c r="B141" s="45"/>
      <c r="C141" s="4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13" customFormat="true" ht="12.75" hidden="true" customHeight="false" outlineLevel="0" collapsed="false">
      <c r="A142" s="67"/>
      <c r="B142" s="49"/>
      <c r="C142" s="50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13" customFormat="true" ht="12.75" hidden="true" customHeight="false" outlineLevel="0" collapsed="false">
      <c r="A143" s="67"/>
      <c r="B143" s="49"/>
      <c r="C143" s="50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13" customFormat="true" ht="12.75" hidden="true" customHeight="false" outlineLevel="0" collapsed="false">
      <c r="A144" s="67"/>
      <c r="B144" s="49"/>
      <c r="C144" s="50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13" customFormat="true" ht="12.75" hidden="true" customHeight="false" outlineLevel="0" collapsed="false">
      <c r="A145" s="67"/>
      <c r="B145" s="45"/>
      <c r="C145" s="46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15" customFormat="true" ht="12.75" hidden="false" customHeight="false" outlineLevel="0" collapsed="false">
      <c r="A146" s="55" t="n">
        <v>700</v>
      </c>
      <c r="B146" s="55"/>
      <c r="C146" s="158" t="s">
        <v>55</v>
      </c>
      <c r="D146" s="25" t="n">
        <f aca="false">SUM(D152,D158,D164)</f>
        <v>50804500</v>
      </c>
      <c r="E146" s="25" t="n">
        <f aca="false">SUM(E152,E158,E164)</f>
        <v>55527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28"/>
      <c r="N146" s="28"/>
      <c r="O146" s="28"/>
      <c r="P146" s="28"/>
      <c r="Q146" s="28"/>
    </row>
    <row r="147" s="33" customFormat="true" ht="12.75" hidden="false" customHeight="false" outlineLevel="0" collapsed="false">
      <c r="A147" s="29"/>
      <c r="B147" s="29"/>
      <c r="C147" s="30" t="s">
        <v>15</v>
      </c>
      <c r="D147" s="31" t="n">
        <f aca="false">SUM(D153,D159,D165)</f>
        <v>49304500</v>
      </c>
      <c r="E147" s="31" t="n">
        <f aca="false">SUM(E153,E159,E165)</f>
        <v>40527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32"/>
      <c r="N147" s="32"/>
      <c r="O147" s="28"/>
      <c r="P147" s="28"/>
      <c r="Q147" s="28"/>
    </row>
    <row r="148" s="37" customFormat="true" ht="12.75" hidden="false" customHeight="false" outlineLevel="0" collapsed="false">
      <c r="A148" s="34"/>
      <c r="B148" s="34"/>
      <c r="C148" s="35" t="s">
        <v>16</v>
      </c>
      <c r="D148" s="36" t="n">
        <f aca="false">SUM(D154,D160,D166)</f>
        <v>2925700</v>
      </c>
      <c r="E148" s="36" t="n">
        <f aca="false">SUM(E154,E160,E166)</f>
        <v>5270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37" customFormat="true" ht="12.75" hidden="false" customHeight="false" outlineLevel="0" collapsed="false">
      <c r="A149" s="34"/>
      <c r="B149" s="34"/>
      <c r="C149" s="3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37" customFormat="true" ht="12.75" hidden="false" customHeight="false" outlineLevel="0" collapsed="false">
      <c r="A150" s="34"/>
      <c r="B150" s="34"/>
      <c r="C150" s="35" t="s">
        <v>18</v>
      </c>
      <c r="D150" s="36" t="n">
        <f aca="false">SUM(D156,D162,D168)</f>
        <v>46378800</v>
      </c>
      <c r="E150" s="36" t="n">
        <f aca="false">SUM(E156,E162,E168)</f>
        <v>40000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33" customFormat="true" ht="12.75" hidden="false" customHeight="false" outlineLevel="0" collapsed="false">
      <c r="A151" s="38"/>
      <c r="B151" s="38"/>
      <c r="C151" s="30" t="s">
        <v>19</v>
      </c>
      <c r="D151" s="31" t="n">
        <f aca="false">SUM(D157,D163,D169)</f>
        <v>1500000</v>
      </c>
      <c r="E151" s="31" t="n">
        <f aca="false">SUM(E157,E163,E169)</f>
        <v>150000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44" customFormat="true" ht="25.5" hidden="false" customHeight="false" outlineLevel="0" collapsed="false">
      <c r="A152" s="60"/>
      <c r="B152" s="61" t="n">
        <v>70004</v>
      </c>
      <c r="C152" s="62" t="s">
        <v>56</v>
      </c>
      <c r="D152" s="42" t="n">
        <f aca="false">SUM(D153,D157)</f>
        <v>45251800</v>
      </c>
      <c r="E152" s="42" t="n">
        <f aca="false">SUM(E153,E157)</f>
        <v>0</v>
      </c>
      <c r="F152" s="26" t="str">
        <f aca="false">IF(SUM(D152)&gt;=SUM(E152),"dobrze","źle")</f>
        <v>dobrze</v>
      </c>
      <c r="G152" s="43"/>
      <c r="H152" s="43"/>
    </row>
    <row r="153" s="48" customFormat="true" ht="12.75" hidden="false" customHeight="false" outlineLevel="0" collapsed="false">
      <c r="A153" s="45"/>
      <c r="B153" s="45"/>
      <c r="C153" s="46" t="s">
        <v>15</v>
      </c>
      <c r="D153" s="47" t="n">
        <f aca="false">SUM(D154:D156)</f>
        <v>4525180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52" customFormat="true" ht="12.75" hidden="false" customHeight="false" outlineLevel="0" collapsed="false">
      <c r="A154" s="49"/>
      <c r="B154" s="49"/>
      <c r="C154" s="50" t="s">
        <v>16</v>
      </c>
      <c r="D154" s="149" t="n">
        <v>287300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52" customFormat="true" ht="12.75" hidden="false" customHeight="false" outlineLevel="0" collapsed="false">
      <c r="A155" s="49"/>
      <c r="B155" s="49"/>
      <c r="C155" s="50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52" customFormat="true" ht="12.75" hidden="false" customHeight="false" outlineLevel="0" collapsed="false">
      <c r="A156" s="49"/>
      <c r="B156" s="49"/>
      <c r="C156" s="50" t="s">
        <v>18</v>
      </c>
      <c r="D156" s="149" t="n">
        <v>4237880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48" customFormat="true" ht="12.75" hidden="false" customHeight="false" outlineLevel="0" collapsed="false">
      <c r="A157" s="45"/>
      <c r="B157" s="45"/>
      <c r="C157" s="46" t="s">
        <v>19</v>
      </c>
      <c r="D157" s="53" t="n">
        <v>0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44" customFormat="true" ht="25.5" hidden="false" customHeight="false" outlineLevel="0" collapsed="false">
      <c r="A158" s="39"/>
      <c r="B158" s="54" t="n">
        <v>70005</v>
      </c>
      <c r="C158" s="41" t="s">
        <v>57</v>
      </c>
      <c r="D158" s="42" t="n">
        <f aca="false">SUM(D159,D163)</f>
        <v>5552700</v>
      </c>
      <c r="E158" s="42" t="n">
        <f aca="false">SUM(E159,E163)</f>
        <v>5552700</v>
      </c>
      <c r="F158" s="26" t="str">
        <f aca="false">IF(SUM(D158)&gt;=SUM(E158),"dobrze","źle")</f>
        <v>dobrze</v>
      </c>
      <c r="G158" s="43"/>
      <c r="H158" s="43"/>
    </row>
    <row r="159" s="48" customFormat="true" ht="12.75" hidden="false" customHeight="false" outlineLevel="0" collapsed="false">
      <c r="A159" s="45"/>
      <c r="B159" s="45"/>
      <c r="C159" s="46" t="s">
        <v>15</v>
      </c>
      <c r="D159" s="47" t="n">
        <f aca="false">SUM(D160:D162)</f>
        <v>4052700</v>
      </c>
      <c r="E159" s="47" t="n">
        <f aca="false">SUM(E160:E162)</f>
        <v>4052700</v>
      </c>
      <c r="F159" s="26" t="str">
        <f aca="false">IF(SUM(D159)&gt;=SUM(E159),"dobrze","źle")</f>
        <v>dobrze</v>
      </c>
      <c r="G159" s="43"/>
      <c r="H159" s="43"/>
    </row>
    <row r="160" s="52" customFormat="true" ht="12.75" hidden="false" customHeight="false" outlineLevel="0" collapsed="false">
      <c r="A160" s="49"/>
      <c r="B160" s="49"/>
      <c r="C160" s="50" t="s">
        <v>16</v>
      </c>
      <c r="D160" s="149" t="n">
        <v>52700</v>
      </c>
      <c r="E160" s="149" t="n">
        <v>52700</v>
      </c>
      <c r="F160" s="26" t="str">
        <f aca="false">IF(SUM(D160)&gt;=SUM(E160),"dobrze","źle")</f>
        <v>dobrze</v>
      </c>
      <c r="G160" s="43"/>
      <c r="H160" s="43"/>
    </row>
    <row r="161" s="52" customFormat="true" ht="12.75" hidden="false" customHeight="false" outlineLevel="0" collapsed="false">
      <c r="A161" s="49"/>
      <c r="B161" s="49"/>
      <c r="C161" s="50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52" customFormat="true" ht="12.75" hidden="false" customHeight="false" outlineLevel="0" collapsed="false">
      <c r="A162" s="49"/>
      <c r="B162" s="49"/>
      <c r="C162" s="50" t="s">
        <v>18</v>
      </c>
      <c r="D162" s="149" t="n">
        <v>4000000</v>
      </c>
      <c r="E162" s="149" t="n">
        <v>4000000</v>
      </c>
      <c r="F162" s="26" t="str">
        <f aca="false">IF(SUM(D162)&gt;=SUM(E162),"dobrze","źle")</f>
        <v>dobrze</v>
      </c>
      <c r="G162" s="43"/>
      <c r="H162" s="43"/>
    </row>
    <row r="163" s="48" customFormat="true" ht="12.75" hidden="false" customHeight="false" outlineLevel="0" collapsed="false">
      <c r="A163" s="45"/>
      <c r="B163" s="45"/>
      <c r="C163" s="46" t="s">
        <v>19</v>
      </c>
      <c r="D163" s="53" t="n">
        <v>1500000</v>
      </c>
      <c r="E163" s="53" t="n">
        <v>1500000</v>
      </c>
      <c r="F163" s="26" t="str">
        <f aca="false">IF(SUM(D163)&gt;=SUM(E163),"dobrze","źle")</f>
        <v>dobrze</v>
      </c>
      <c r="G163" s="43"/>
      <c r="H163" s="43"/>
    </row>
    <row r="164" s="44" customFormat="true" ht="12.75" hidden="true" customHeight="false" outlineLevel="0" collapsed="false">
      <c r="A164" s="39"/>
      <c r="B164" s="54" t="n">
        <v>70095</v>
      </c>
      <c r="C164" s="41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48" customFormat="true" ht="12.75" hidden="true" customHeight="false" outlineLevel="0" collapsed="false">
      <c r="A165" s="45"/>
      <c r="B165" s="45"/>
      <c r="C165" s="46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52" customFormat="true" ht="12.75" hidden="true" customHeight="false" outlineLevel="0" collapsed="false">
      <c r="A166" s="49"/>
      <c r="B166" s="49"/>
      <c r="C166" s="50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52" customFormat="true" ht="12.75" hidden="true" customHeight="false" outlineLevel="0" collapsed="false">
      <c r="A167" s="49"/>
      <c r="B167" s="49"/>
      <c r="C167" s="50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52" customFormat="true" ht="12.75" hidden="true" customHeight="false" outlineLevel="0" collapsed="false">
      <c r="A168" s="49"/>
      <c r="B168" s="49"/>
      <c r="C168" s="50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48" customFormat="true" ht="12.75" hidden="true" customHeight="false" outlineLevel="0" collapsed="false">
      <c r="A169" s="45"/>
      <c r="B169" s="45"/>
      <c r="C169" s="46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15" customFormat="true" ht="12.75" hidden="true" customHeight="false" outlineLevel="0" collapsed="false">
      <c r="A170" s="63" t="n">
        <v>710</v>
      </c>
      <c r="B170" s="63"/>
      <c r="C170" s="56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28"/>
      <c r="N170" s="28"/>
      <c r="O170" s="28"/>
      <c r="P170" s="28"/>
      <c r="Q170" s="28"/>
    </row>
    <row r="171" s="33" customFormat="true" ht="12.75" hidden="true" customHeight="false" outlineLevel="0" collapsed="false">
      <c r="A171" s="29"/>
      <c r="B171" s="29"/>
      <c r="C171" s="30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32"/>
      <c r="N171" s="32"/>
      <c r="O171" s="28"/>
      <c r="P171" s="28"/>
      <c r="Q171" s="28"/>
    </row>
    <row r="172" s="37" customFormat="true" ht="12.75" hidden="true" customHeight="false" outlineLevel="0" collapsed="false">
      <c r="A172" s="34"/>
      <c r="B172" s="34"/>
      <c r="C172" s="35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37" customFormat="true" ht="12.75" hidden="true" customHeight="false" outlineLevel="0" collapsed="false">
      <c r="A173" s="34"/>
      <c r="B173" s="34"/>
      <c r="C173" s="3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37" customFormat="true" ht="12.75" hidden="true" customHeight="false" outlineLevel="0" collapsed="false">
      <c r="A174" s="34"/>
      <c r="B174" s="34"/>
      <c r="C174" s="35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33" customFormat="true" ht="12.75" hidden="true" customHeight="false" outlineLevel="0" collapsed="false">
      <c r="A175" s="38"/>
      <c r="B175" s="38"/>
      <c r="C175" s="30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44" customFormat="true" ht="25.5" hidden="true" customHeight="false" outlineLevel="0" collapsed="false">
      <c r="A176" s="39"/>
      <c r="B176" s="54" t="s">
        <v>59</v>
      </c>
      <c r="C176" s="41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48" customFormat="true" ht="12.75" hidden="true" customHeight="false" outlineLevel="0" collapsed="false">
      <c r="A177" s="45"/>
      <c r="B177" s="45"/>
      <c r="C177" s="46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52" customFormat="true" ht="12.75" hidden="true" customHeight="false" outlineLevel="0" collapsed="false">
      <c r="A178" s="49"/>
      <c r="B178" s="49"/>
      <c r="C178" s="50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52" customFormat="true" ht="12.75" hidden="true" customHeight="false" outlineLevel="0" collapsed="false">
      <c r="A179" s="49"/>
      <c r="B179" s="49"/>
      <c r="C179" s="50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52" customFormat="true" ht="12.75" hidden="true" customHeight="false" outlineLevel="0" collapsed="false">
      <c r="A180" s="49"/>
      <c r="B180" s="49"/>
      <c r="C180" s="50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48" customFormat="true" ht="12.75" hidden="true" customHeight="false" outlineLevel="0" collapsed="false">
      <c r="A181" s="45"/>
      <c r="B181" s="45"/>
      <c r="C181" s="46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44" customFormat="true" ht="25.5" hidden="true" customHeight="false" outlineLevel="0" collapsed="false">
      <c r="A182" s="39"/>
      <c r="B182" s="54" t="n">
        <v>71003</v>
      </c>
      <c r="C182" s="41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48" customFormat="true" ht="12.75" hidden="true" customHeight="false" outlineLevel="0" collapsed="false">
      <c r="A183" s="45"/>
      <c r="B183" s="45"/>
      <c r="C183" s="46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52" customFormat="true" ht="12.75" hidden="true" customHeight="false" outlineLevel="0" collapsed="false">
      <c r="A184" s="49"/>
      <c r="B184" s="49"/>
      <c r="C184" s="50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52" customFormat="true" ht="12.75" hidden="true" customHeight="false" outlineLevel="0" collapsed="false">
      <c r="A185" s="49"/>
      <c r="B185" s="49"/>
      <c r="C185" s="50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52" customFormat="true" ht="12.75" hidden="true" customHeight="false" outlineLevel="0" collapsed="false">
      <c r="A186" s="49"/>
      <c r="B186" s="49"/>
      <c r="C186" s="50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48" customFormat="true" ht="12.75" hidden="true" customHeight="false" outlineLevel="0" collapsed="false">
      <c r="A187" s="45"/>
      <c r="B187" s="45"/>
      <c r="C187" s="46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44" customFormat="true" ht="25.5" hidden="true" customHeight="false" outlineLevel="0" collapsed="false">
      <c r="A188" s="39"/>
      <c r="B188" s="54" t="n">
        <v>71004</v>
      </c>
      <c r="C188" s="41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48" customFormat="true" ht="12.75" hidden="true" customHeight="false" outlineLevel="0" collapsed="false">
      <c r="A189" s="45"/>
      <c r="B189" s="45"/>
      <c r="C189" s="46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52" customFormat="true" ht="12.75" hidden="true" customHeight="false" outlineLevel="0" collapsed="false">
      <c r="A190" s="49"/>
      <c r="B190" s="49"/>
      <c r="C190" s="50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52" customFormat="true" ht="12.75" hidden="true" customHeight="false" outlineLevel="0" collapsed="false">
      <c r="A191" s="49"/>
      <c r="B191" s="49"/>
      <c r="C191" s="50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52" customFormat="true" ht="12.75" hidden="true" customHeight="false" outlineLevel="0" collapsed="false">
      <c r="A192" s="49"/>
      <c r="B192" s="49"/>
      <c r="C192" s="50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48" customFormat="true" ht="12.75" hidden="true" customHeight="false" outlineLevel="0" collapsed="false">
      <c r="A193" s="45"/>
      <c r="B193" s="45"/>
      <c r="C193" s="46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44" customFormat="true" ht="38.25" hidden="true" customHeight="false" outlineLevel="0" collapsed="false">
      <c r="A194" s="39"/>
      <c r="B194" s="54" t="n">
        <v>71013</v>
      </c>
      <c r="C194" s="41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48" customFormat="true" ht="12.75" hidden="true" customHeight="false" outlineLevel="0" collapsed="false">
      <c r="A195" s="45"/>
      <c r="B195" s="45"/>
      <c r="C195" s="46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52" customFormat="true" ht="12.75" hidden="true" customHeight="false" outlineLevel="0" collapsed="false">
      <c r="A196" s="49"/>
      <c r="B196" s="49"/>
      <c r="C196" s="50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52" customFormat="true" ht="12.75" hidden="true" customHeight="false" outlineLevel="0" collapsed="false">
      <c r="A197" s="49"/>
      <c r="B197" s="49"/>
      <c r="C197" s="50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52" customFormat="true" ht="12.75" hidden="true" customHeight="false" outlineLevel="0" collapsed="false">
      <c r="A198" s="49"/>
      <c r="B198" s="49"/>
      <c r="C198" s="50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48" customFormat="true" ht="12.75" hidden="true" customHeight="false" outlineLevel="0" collapsed="false">
      <c r="A199" s="45"/>
      <c r="B199" s="45"/>
      <c r="C199" s="46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44" customFormat="true" ht="25.5" hidden="true" customHeight="false" outlineLevel="0" collapsed="false">
      <c r="A200" s="39"/>
      <c r="B200" s="54" t="n">
        <v>71014</v>
      </c>
      <c r="C200" s="41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48" customFormat="true" ht="12.75" hidden="true" customHeight="false" outlineLevel="0" collapsed="false">
      <c r="A201" s="45"/>
      <c r="B201" s="45"/>
      <c r="C201" s="46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52" customFormat="true" ht="12.75" hidden="true" customHeight="false" outlineLevel="0" collapsed="false">
      <c r="A202" s="49"/>
      <c r="B202" s="49"/>
      <c r="C202" s="50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52" customFormat="true" ht="12.75" hidden="true" customHeight="false" outlineLevel="0" collapsed="false">
      <c r="A203" s="49"/>
      <c r="B203" s="49"/>
      <c r="C203" s="50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52" customFormat="true" ht="12.75" hidden="true" customHeight="false" outlineLevel="0" collapsed="false">
      <c r="A204" s="49"/>
      <c r="B204" s="49"/>
      <c r="C204" s="50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48" customFormat="true" ht="12.75" hidden="true" customHeight="false" outlineLevel="0" collapsed="false">
      <c r="A205" s="45"/>
      <c r="B205" s="45"/>
      <c r="C205" s="46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44" customFormat="true" ht="12.75" hidden="true" customHeight="false" outlineLevel="0" collapsed="false">
      <c r="A206" s="39"/>
      <c r="B206" s="54" t="n">
        <v>71015</v>
      </c>
      <c r="C206" s="41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48" customFormat="true" ht="12.75" hidden="true" customHeight="false" outlineLevel="0" collapsed="false">
      <c r="A207" s="45"/>
      <c r="B207" s="45"/>
      <c r="C207" s="46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52" customFormat="true" ht="12.75" hidden="true" customHeight="false" outlineLevel="0" collapsed="false">
      <c r="A208" s="49"/>
      <c r="B208" s="49"/>
      <c r="C208" s="50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52" customFormat="true" ht="12.75" hidden="true" customHeight="false" outlineLevel="0" collapsed="false">
      <c r="A209" s="49"/>
      <c r="B209" s="49"/>
      <c r="C209" s="50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52" customFormat="true" ht="12.75" hidden="true" customHeight="false" outlineLevel="0" collapsed="false">
      <c r="A210" s="49"/>
      <c r="B210" s="49"/>
      <c r="C210" s="50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48" customFormat="true" ht="12.75" hidden="true" customHeight="false" outlineLevel="0" collapsed="false">
      <c r="A211" s="45"/>
      <c r="B211" s="45"/>
      <c r="C211" s="46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44" customFormat="true" ht="12.75" hidden="true" customHeight="false" outlineLevel="0" collapsed="false">
      <c r="A212" s="39"/>
      <c r="B212" s="54" t="n">
        <v>71035</v>
      </c>
      <c r="C212" s="41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48" customFormat="true" ht="12.75" hidden="true" customHeight="false" outlineLevel="0" collapsed="false">
      <c r="A213" s="45"/>
      <c r="B213" s="45"/>
      <c r="C213" s="46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52" customFormat="true" ht="12.75" hidden="true" customHeight="false" outlineLevel="0" collapsed="false">
      <c r="A214" s="49"/>
      <c r="B214" s="49"/>
      <c r="C214" s="50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52" customFormat="true" ht="12.75" hidden="true" customHeight="false" outlineLevel="0" collapsed="false">
      <c r="A215" s="49"/>
      <c r="B215" s="49"/>
      <c r="C215" s="50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52" customFormat="true" ht="12.75" hidden="true" customHeight="false" outlineLevel="0" collapsed="false">
      <c r="A216" s="49"/>
      <c r="B216" s="49"/>
      <c r="C216" s="50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48" customFormat="true" ht="12.75" hidden="true" customHeight="false" outlineLevel="0" collapsed="false">
      <c r="A217" s="45"/>
      <c r="B217" s="45"/>
      <c r="C217" s="46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44" customFormat="true" ht="12.75" hidden="true" customHeight="false" outlineLevel="0" collapsed="false">
      <c r="A218" s="39"/>
      <c r="B218" s="54" t="n">
        <v>71095</v>
      </c>
      <c r="C218" s="41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48" customFormat="true" ht="12.75" hidden="true" customHeight="false" outlineLevel="0" collapsed="false">
      <c r="A219" s="45"/>
      <c r="B219" s="45"/>
      <c r="C219" s="46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52" customFormat="true" ht="12.75" hidden="true" customHeight="false" outlineLevel="0" collapsed="false">
      <c r="A220" s="49"/>
      <c r="B220" s="49"/>
      <c r="C220" s="50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52" customFormat="true" ht="12.75" hidden="true" customHeight="false" outlineLevel="0" collapsed="false">
      <c r="A221" s="49"/>
      <c r="B221" s="49"/>
      <c r="C221" s="50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52" customFormat="true" ht="12.75" hidden="true" customHeight="false" outlineLevel="0" collapsed="false">
      <c r="A222" s="49"/>
      <c r="B222" s="49"/>
      <c r="C222" s="50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48" customFormat="true" ht="12.75" hidden="true" customHeight="false" outlineLevel="0" collapsed="false">
      <c r="A223" s="45"/>
      <c r="B223" s="45"/>
      <c r="C223" s="46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15" customFormat="true" ht="12.75" hidden="false" customHeight="false" outlineLevel="0" collapsed="false">
      <c r="A224" s="23" t="s">
        <v>67</v>
      </c>
      <c r="B224" s="23"/>
      <c r="C224" s="159" t="s">
        <v>68</v>
      </c>
      <c r="D224" s="64" t="n">
        <f aca="false">SUM(D230,D236,D242,D248,D272,D266,D254,D260,)</f>
        <v>16276000</v>
      </c>
      <c r="E224" s="64" t="n">
        <f aca="false">SUM(E230,E236,E242,E248,E272,E266,E254,E260,)</f>
        <v>1627600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28"/>
      <c r="N224" s="28"/>
      <c r="O224" s="28"/>
      <c r="P224" s="28"/>
      <c r="Q224" s="28"/>
    </row>
    <row r="225" s="33" customFormat="true" ht="12.75" hidden="false" customHeight="false" outlineLevel="0" collapsed="false">
      <c r="A225" s="38"/>
      <c r="B225" s="38"/>
      <c r="C225" s="30" t="s">
        <v>15</v>
      </c>
      <c r="D225" s="31" t="n">
        <f aca="false">SUM(D231,D237,D243,D249,D273,D267,D255,D261,)</f>
        <v>16276000</v>
      </c>
      <c r="E225" s="31" t="n">
        <f aca="false">SUM(E231,E237,E243,E249,E273,E267,E255,E261,)</f>
        <v>16276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28"/>
      <c r="N225" s="28"/>
      <c r="O225" s="28"/>
      <c r="P225" s="28"/>
      <c r="Q225" s="28"/>
    </row>
    <row r="226" s="37" customFormat="true" ht="12.75" hidden="false" customHeight="false" outlineLevel="0" collapsed="false">
      <c r="A226" s="34"/>
      <c r="B226" s="34"/>
      <c r="C226" s="35" t="s">
        <v>16</v>
      </c>
      <c r="D226" s="36" t="n">
        <f aca="false">SUM(D232,D238,D244,D250,D274,D268,D256,D262,)</f>
        <v>12157500</v>
      </c>
      <c r="E226" s="36" t="n">
        <f aca="false">SUM(E232,E238,E244,E250,E274,E268,E256,E262,)</f>
        <v>121575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37" customFormat="true" ht="12.75" hidden="false" customHeight="false" outlineLevel="0" collapsed="false">
      <c r="A227" s="34"/>
      <c r="B227" s="34"/>
      <c r="C227" s="3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37" customFormat="true" ht="12.75" hidden="false" customHeight="false" outlineLevel="0" collapsed="false">
      <c r="A228" s="34"/>
      <c r="B228" s="34"/>
      <c r="C228" s="35" t="s">
        <v>18</v>
      </c>
      <c r="D228" s="36" t="n">
        <f aca="false">SUM(D234,D240,D246,D252,D276,D270,D258,D264,)</f>
        <v>4118500</v>
      </c>
      <c r="E228" s="36" t="n">
        <f aca="false">SUM(E234,E240,E246,E252,E276,E270,E258,E264,)</f>
        <v>41185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33" customFormat="true" ht="12.75" hidden="false" customHeight="false" outlineLevel="0" collapsed="false">
      <c r="A229" s="38"/>
      <c r="B229" s="38"/>
      <c r="C229" s="30" t="s">
        <v>19</v>
      </c>
      <c r="D229" s="36" t="n">
        <f aca="false">SUM(D235,D241,D247,D253,D277,D271,D259,D265,)</f>
        <v>0</v>
      </c>
      <c r="E229" s="36" t="n">
        <f aca="false">SUM(E235,E241,E247,E253,E277,E271,E259,E265,)</f>
        <v>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44" customFormat="true" ht="12.75" hidden="true" customHeight="false" outlineLevel="0" collapsed="false">
      <c r="A230" s="65"/>
      <c r="B230" s="40" t="s">
        <v>69</v>
      </c>
      <c r="C230" s="66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48" customFormat="true" ht="12.75" hidden="true" customHeight="false" outlineLevel="0" collapsed="false">
      <c r="A231" s="45"/>
      <c r="B231" s="45"/>
      <c r="C231" s="46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52" customFormat="true" ht="12.75" hidden="true" customHeight="false" outlineLevel="0" collapsed="false">
      <c r="A232" s="49"/>
      <c r="B232" s="49"/>
      <c r="C232" s="50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52" customFormat="true" ht="12.75" hidden="true" customHeight="false" outlineLevel="0" collapsed="false">
      <c r="A233" s="49"/>
      <c r="B233" s="49"/>
      <c r="C233" s="50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52" customFormat="true" ht="12.75" hidden="true" customHeight="false" outlineLevel="0" collapsed="false">
      <c r="A234" s="49"/>
      <c r="B234" s="49"/>
      <c r="C234" s="50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48" customFormat="true" ht="12.75" hidden="true" customHeight="false" outlineLevel="0" collapsed="false">
      <c r="A235" s="45"/>
      <c r="B235" s="45"/>
      <c r="C235" s="46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44" customFormat="true" ht="25.5" hidden="false" customHeight="false" outlineLevel="0" collapsed="false">
      <c r="A236" s="65"/>
      <c r="B236" s="40" t="s">
        <v>71</v>
      </c>
      <c r="C236" s="62" t="s">
        <v>72</v>
      </c>
      <c r="D236" s="42" t="n">
        <f aca="false">SUM(D237,D241)</f>
        <v>796000</v>
      </c>
      <c r="E236" s="42" t="n">
        <f aca="false">SUM(E237,E241)</f>
        <v>796000</v>
      </c>
      <c r="F236" s="26" t="str">
        <f aca="false">IF(SUM(D236)&gt;=SUM(E236),"dobrze","źle")</f>
        <v>dobrze</v>
      </c>
      <c r="G236" s="43"/>
      <c r="H236" s="43"/>
    </row>
    <row r="237" s="48" customFormat="true" ht="12.75" hidden="false" customHeight="false" outlineLevel="0" collapsed="false">
      <c r="A237" s="45"/>
      <c r="B237" s="45"/>
      <c r="C237" s="46" t="s">
        <v>15</v>
      </c>
      <c r="D237" s="47" t="n">
        <f aca="false">SUM(D238:D240)</f>
        <v>796000</v>
      </c>
      <c r="E237" s="47" t="n">
        <f aca="false">SUM(E238:E240)</f>
        <v>796000</v>
      </c>
      <c r="F237" s="26" t="str">
        <f aca="false">IF(SUM(D237)&gt;=SUM(E237),"dobrze","źle")</f>
        <v>dobrze</v>
      </c>
      <c r="G237" s="43"/>
      <c r="H237" s="43"/>
    </row>
    <row r="238" s="52" customFormat="true" ht="12.75" hidden="false" customHeight="false" outlineLevel="0" collapsed="false">
      <c r="A238" s="49"/>
      <c r="B238" s="49"/>
      <c r="C238" s="50" t="s">
        <v>16</v>
      </c>
      <c r="D238" s="149" t="n">
        <v>22500</v>
      </c>
      <c r="E238" s="149" t="n">
        <v>22500</v>
      </c>
      <c r="F238" s="26" t="str">
        <f aca="false">IF(SUM(D238)&gt;=SUM(E238),"dobrze","źle")</f>
        <v>dobrze</v>
      </c>
      <c r="G238" s="43"/>
      <c r="H238" s="43"/>
    </row>
    <row r="239" s="52" customFormat="true" ht="12.75" hidden="false" customHeight="false" outlineLevel="0" collapsed="false">
      <c r="A239" s="49"/>
      <c r="B239" s="49"/>
      <c r="C239" s="50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52" customFormat="true" ht="12.75" hidden="false" customHeight="false" outlineLevel="0" collapsed="false">
      <c r="A240" s="49"/>
      <c r="B240" s="49"/>
      <c r="C240" s="50" t="s">
        <v>18</v>
      </c>
      <c r="D240" s="149" t="n">
        <v>773500</v>
      </c>
      <c r="E240" s="149" t="n">
        <v>773500</v>
      </c>
      <c r="F240" s="26" t="str">
        <f aca="false">IF(SUM(D240)&gt;=SUM(E240),"dobrze","źle")</f>
        <v>dobrze</v>
      </c>
      <c r="G240" s="43"/>
      <c r="H240" s="43"/>
    </row>
    <row r="241" s="48" customFormat="true" ht="12.75" hidden="false" customHeight="false" outlineLevel="0" collapsed="false">
      <c r="A241" s="45"/>
      <c r="B241" s="45"/>
      <c r="C241" s="46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44" customFormat="true" ht="25.5" hidden="false" customHeight="false" outlineLevel="0" collapsed="false">
      <c r="A242" s="65"/>
      <c r="B242" s="40" t="s">
        <v>73</v>
      </c>
      <c r="C242" s="160" t="s">
        <v>74</v>
      </c>
      <c r="D242" s="42" t="n">
        <f aca="false">SUM(D243,D247)</f>
        <v>15430000</v>
      </c>
      <c r="E242" s="42" t="n">
        <f aca="false">SUM(E243,E247)</f>
        <v>15430000</v>
      </c>
      <c r="F242" s="26" t="str">
        <f aca="false">IF(SUM(D242)&gt;=SUM(E242),"dobrze","źle")</f>
        <v>dobrze</v>
      </c>
      <c r="G242" s="43"/>
      <c r="H242" s="43"/>
    </row>
    <row r="243" s="48" customFormat="true" ht="12.75" hidden="false" customHeight="false" outlineLevel="0" collapsed="false">
      <c r="A243" s="45"/>
      <c r="B243" s="45"/>
      <c r="C243" s="46" t="s">
        <v>15</v>
      </c>
      <c r="D243" s="47" t="n">
        <f aca="false">SUM(D244:D246)</f>
        <v>15430000</v>
      </c>
      <c r="E243" s="47" t="n">
        <f aca="false">SUM(E244:E246)</f>
        <v>15430000</v>
      </c>
      <c r="F243" s="26" t="str">
        <f aca="false">IF(SUM(D243)&gt;=SUM(E243),"dobrze","źle")</f>
        <v>dobrze</v>
      </c>
      <c r="G243" s="43"/>
      <c r="H243" s="43"/>
    </row>
    <row r="244" s="52" customFormat="true" ht="12.75" hidden="false" customHeight="false" outlineLevel="0" collapsed="false">
      <c r="A244" s="49"/>
      <c r="B244" s="49"/>
      <c r="C244" s="50" t="s">
        <v>16</v>
      </c>
      <c r="D244" s="149" t="n">
        <v>12130000</v>
      </c>
      <c r="E244" s="149" t="n">
        <v>12130000</v>
      </c>
      <c r="F244" s="26" t="str">
        <f aca="false">IF(SUM(D244)&gt;=SUM(E244),"dobrze","źle")</f>
        <v>dobrze</v>
      </c>
      <c r="G244" s="43"/>
      <c r="H244" s="43"/>
    </row>
    <row r="245" s="52" customFormat="true" ht="12.75" hidden="false" customHeight="false" outlineLevel="0" collapsed="false">
      <c r="A245" s="49"/>
      <c r="B245" s="49"/>
      <c r="C245" s="50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52" customFormat="true" ht="12.75" hidden="false" customHeight="false" outlineLevel="0" collapsed="false">
      <c r="A246" s="49"/>
      <c r="B246" s="49"/>
      <c r="C246" s="50" t="s">
        <v>18</v>
      </c>
      <c r="D246" s="149" t="n">
        <v>3300000</v>
      </c>
      <c r="E246" s="149" t="n">
        <v>3300000</v>
      </c>
      <c r="F246" s="26" t="str">
        <f aca="false">IF(SUM(D246)&gt;=SUM(E246),"dobrze","źle")</f>
        <v>dobrze</v>
      </c>
      <c r="G246" s="43"/>
      <c r="H246" s="43"/>
    </row>
    <row r="247" s="48" customFormat="true" ht="12.75" hidden="false" customHeight="false" outlineLevel="0" collapsed="false">
      <c r="A247" s="45"/>
      <c r="B247" s="45"/>
      <c r="C247" s="46" t="s">
        <v>19</v>
      </c>
      <c r="D247" s="53" t="n">
        <v>0</v>
      </c>
      <c r="E247" s="53" t="n">
        <v>0</v>
      </c>
      <c r="F247" s="26" t="str">
        <f aca="false">IF(SUM(D247)&gt;=SUM(E247),"dobrze","źle")</f>
        <v>dobrze</v>
      </c>
      <c r="G247" s="43"/>
      <c r="H247" s="43"/>
    </row>
    <row r="248" s="44" customFormat="true" ht="12.75" hidden="true" customHeight="false" outlineLevel="0" collapsed="false">
      <c r="A248" s="65"/>
      <c r="B248" s="40" t="s">
        <v>75</v>
      </c>
      <c r="C248" s="160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48" customFormat="true" ht="12.75" hidden="true" customHeight="false" outlineLevel="0" collapsed="false">
      <c r="A249" s="45"/>
      <c r="B249" s="45"/>
      <c r="C249" s="46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52" customFormat="true" ht="12.75" hidden="true" customHeight="false" outlineLevel="0" collapsed="false">
      <c r="A250" s="49"/>
      <c r="B250" s="49"/>
      <c r="C250" s="50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52" customFormat="true" ht="12.75" hidden="true" customHeight="false" outlineLevel="0" collapsed="false">
      <c r="A251" s="49"/>
      <c r="B251" s="49"/>
      <c r="C251" s="50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52" customFormat="true" ht="12.75" hidden="true" customHeight="false" outlineLevel="0" collapsed="false">
      <c r="A252" s="49"/>
      <c r="B252" s="49"/>
      <c r="C252" s="50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48" customFormat="true" ht="12.75" hidden="true" customHeight="false" outlineLevel="0" collapsed="false">
      <c r="A253" s="45"/>
      <c r="B253" s="45"/>
      <c r="C253" s="46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44" customFormat="true" ht="25.5" hidden="true" customHeight="false" outlineLevel="0" collapsed="false">
      <c r="A254" s="65"/>
      <c r="B254" s="40" t="s">
        <v>77</v>
      </c>
      <c r="C254" s="160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13" customFormat="true" ht="12.75" hidden="true" customHeight="false" outlineLevel="0" collapsed="false">
      <c r="A255" s="67"/>
      <c r="B255" s="45"/>
      <c r="C255" s="4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13" customFormat="true" ht="12.75" hidden="true" customHeight="false" outlineLevel="0" collapsed="false">
      <c r="A256" s="67"/>
      <c r="B256" s="49"/>
      <c r="C256" s="50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13" customFormat="true" ht="12.75" hidden="true" customHeight="false" outlineLevel="0" collapsed="false">
      <c r="A257" s="67"/>
      <c r="B257" s="49"/>
      <c r="C257" s="50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13" customFormat="true" ht="12.75" hidden="true" customHeight="false" outlineLevel="0" collapsed="false">
      <c r="A258" s="67"/>
      <c r="B258" s="49"/>
      <c r="C258" s="50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13" customFormat="true" ht="12.75" hidden="true" customHeight="false" outlineLevel="0" collapsed="false">
      <c r="A259" s="67"/>
      <c r="B259" s="45"/>
      <c r="C259" s="46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44" customFormat="true" ht="12.75" hidden="true" customHeight="false" outlineLevel="0" collapsed="false">
      <c r="A260" s="65"/>
      <c r="B260" s="40" t="s">
        <v>79</v>
      </c>
      <c r="C260" s="160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13" customFormat="true" ht="12.75" hidden="true" customHeight="false" outlineLevel="0" collapsed="false">
      <c r="A261" s="67"/>
      <c r="B261" s="45"/>
      <c r="C261" s="4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13" customFormat="true" ht="12.75" hidden="true" customHeight="false" outlineLevel="0" collapsed="false">
      <c r="A262" s="67"/>
      <c r="B262" s="49"/>
      <c r="C262" s="50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13" customFormat="true" ht="12.75" hidden="true" customHeight="false" outlineLevel="0" collapsed="false">
      <c r="A263" s="67"/>
      <c r="B263" s="49"/>
      <c r="C263" s="50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13" customFormat="true" ht="12.75" hidden="true" customHeight="false" outlineLevel="0" collapsed="false">
      <c r="A264" s="67"/>
      <c r="B264" s="49"/>
      <c r="C264" s="50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13" customFormat="true" ht="12.75" hidden="true" customHeight="false" outlineLevel="0" collapsed="false">
      <c r="A265" s="67"/>
      <c r="B265" s="45"/>
      <c r="C265" s="46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44" customFormat="true" ht="25.5" hidden="false" customHeight="false" outlineLevel="0" collapsed="false">
      <c r="A266" s="65"/>
      <c r="B266" s="40" t="s">
        <v>81</v>
      </c>
      <c r="C266" s="66" t="s">
        <v>82</v>
      </c>
      <c r="D266" s="42" t="n">
        <f aca="false">SUM(D267,D271)</f>
        <v>50000</v>
      </c>
      <c r="E266" s="42" t="n">
        <f aca="false">SUM(E267,E271)</f>
        <v>50000</v>
      </c>
      <c r="F266" s="26" t="str">
        <f aca="false">IF(SUM(D266)&gt;=SUM(E266),"dobrze","źle")</f>
        <v>dobrze</v>
      </c>
      <c r="G266" s="43"/>
      <c r="H266" s="43"/>
    </row>
    <row r="267" s="48" customFormat="true" ht="12.75" hidden="false" customHeight="false" outlineLevel="0" collapsed="false">
      <c r="A267" s="45"/>
      <c r="B267" s="45"/>
      <c r="C267" s="46" t="s">
        <v>15</v>
      </c>
      <c r="D267" s="47" t="n">
        <f aca="false">SUM(D268:D270)</f>
        <v>50000</v>
      </c>
      <c r="E267" s="47" t="n">
        <f aca="false">SUM(E268:E270)</f>
        <v>50000</v>
      </c>
      <c r="F267" s="26" t="str">
        <f aca="false">IF(SUM(D267)&gt;=SUM(E267),"dobrze","źle")</f>
        <v>dobrze</v>
      </c>
      <c r="G267" s="43"/>
      <c r="H267" s="43"/>
    </row>
    <row r="268" s="52" customFormat="true" ht="12.75" hidden="false" customHeight="false" outlineLevel="0" collapsed="false">
      <c r="A268" s="49"/>
      <c r="B268" s="49"/>
      <c r="C268" s="50" t="s">
        <v>16</v>
      </c>
      <c r="D268" s="149" t="n">
        <v>5000</v>
      </c>
      <c r="E268" s="149" t="n">
        <v>5000</v>
      </c>
      <c r="F268" s="26" t="str">
        <f aca="false">IF(SUM(D268)&gt;=SUM(E268),"dobrze","źle")</f>
        <v>dobrze</v>
      </c>
      <c r="G268" s="43"/>
      <c r="H268" s="43"/>
    </row>
    <row r="269" s="52" customFormat="true" ht="12.75" hidden="false" customHeight="false" outlineLevel="0" collapsed="false">
      <c r="A269" s="49"/>
      <c r="B269" s="49"/>
      <c r="C269" s="50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52" customFormat="true" ht="12.75" hidden="false" customHeight="false" outlineLevel="0" collapsed="false">
      <c r="A270" s="49"/>
      <c r="B270" s="49"/>
      <c r="C270" s="50" t="s">
        <v>18</v>
      </c>
      <c r="D270" s="149" t="n">
        <v>45000</v>
      </c>
      <c r="E270" s="149" t="n">
        <v>45000</v>
      </c>
      <c r="F270" s="26" t="str">
        <f aca="false">IF(SUM(D270)&gt;=SUM(E270),"dobrze","źle")</f>
        <v>dobrze</v>
      </c>
      <c r="G270" s="43"/>
      <c r="H270" s="43"/>
    </row>
    <row r="271" s="48" customFormat="true" ht="12.75" hidden="false" customHeight="false" outlineLevel="0" collapsed="false">
      <c r="A271" s="45"/>
      <c r="B271" s="45"/>
      <c r="C271" s="46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44" customFormat="true" ht="12.75" hidden="true" customHeight="false" outlineLevel="0" collapsed="false">
      <c r="A272" s="65"/>
      <c r="B272" s="40" t="s">
        <v>83</v>
      </c>
      <c r="C272" s="66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48" customFormat="true" ht="12.75" hidden="true" customHeight="false" outlineLevel="0" collapsed="false">
      <c r="A273" s="45"/>
      <c r="B273" s="45"/>
      <c r="C273" s="46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52" customFormat="true" ht="12.75" hidden="true" customHeight="false" outlineLevel="0" collapsed="false">
      <c r="A274" s="49"/>
      <c r="B274" s="49"/>
      <c r="C274" s="50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52" customFormat="true" ht="12.75" hidden="true" customHeight="false" outlineLevel="0" collapsed="false">
      <c r="A275" s="49"/>
      <c r="B275" s="49"/>
      <c r="C275" s="50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52" customFormat="true" ht="12.75" hidden="true" customHeight="false" outlineLevel="0" collapsed="false">
      <c r="A276" s="49"/>
      <c r="B276" s="49"/>
      <c r="C276" s="50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48" customFormat="true" ht="12.75" hidden="true" customHeight="false" outlineLevel="0" collapsed="false">
      <c r="A277" s="45"/>
      <c r="B277" s="45"/>
      <c r="C277" s="46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15" customFormat="true" ht="63.75" hidden="true" customHeight="false" outlineLevel="0" collapsed="false">
      <c r="A278" s="18" t="n">
        <v>751</v>
      </c>
      <c r="B278" s="18"/>
      <c r="C278" s="161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28"/>
      <c r="N278" s="28"/>
      <c r="O278" s="28"/>
      <c r="P278" s="28"/>
      <c r="Q278" s="28"/>
    </row>
    <row r="279" s="33" customFormat="true" ht="12.75" hidden="true" customHeight="false" outlineLevel="0" collapsed="false">
      <c r="A279" s="29"/>
      <c r="B279" s="29"/>
      <c r="C279" s="30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28"/>
      <c r="N279" s="28"/>
      <c r="O279" s="28"/>
      <c r="P279" s="28"/>
      <c r="Q279" s="28"/>
    </row>
    <row r="280" s="37" customFormat="true" ht="12.75" hidden="true" customHeight="false" outlineLevel="0" collapsed="false">
      <c r="A280" s="34"/>
      <c r="B280" s="34"/>
      <c r="C280" s="35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37" customFormat="true" ht="12.75" hidden="true" customHeight="false" outlineLevel="0" collapsed="false">
      <c r="A281" s="34"/>
      <c r="B281" s="34"/>
      <c r="C281" s="3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37" customFormat="true" ht="12.75" hidden="true" customHeight="false" outlineLevel="0" collapsed="false">
      <c r="A282" s="34"/>
      <c r="B282" s="34"/>
      <c r="C282" s="3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33" customFormat="true" ht="12.75" hidden="true" customHeight="false" outlineLevel="0" collapsed="false">
      <c r="A283" s="38"/>
      <c r="B283" s="38"/>
      <c r="C283" s="30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44" customFormat="true" ht="51" hidden="true" customHeight="false" outlineLevel="0" collapsed="false">
      <c r="A284" s="65"/>
      <c r="B284" s="40" t="s">
        <v>85</v>
      </c>
      <c r="C284" s="41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48" customFormat="true" ht="12.75" hidden="true" customHeight="false" outlineLevel="0" collapsed="false">
      <c r="A285" s="45"/>
      <c r="B285" s="70"/>
      <c r="C285" s="46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52" customFormat="true" ht="12.75" hidden="true" customHeight="false" outlineLevel="0" collapsed="false">
      <c r="A286" s="49"/>
      <c r="B286" s="49"/>
      <c r="C286" s="50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52" customFormat="true" ht="12.75" hidden="true" customHeight="false" outlineLevel="0" collapsed="false">
      <c r="A287" s="49"/>
      <c r="B287" s="49"/>
      <c r="C287" s="50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52" customFormat="true" ht="12.75" hidden="true" customHeight="false" outlineLevel="0" collapsed="false">
      <c r="A288" s="49"/>
      <c r="B288" s="49"/>
      <c r="C288" s="50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48" customFormat="true" ht="12.75" hidden="true" customHeight="false" outlineLevel="0" collapsed="false">
      <c r="A289" s="45"/>
      <c r="B289" s="45"/>
      <c r="C289" s="46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48" customFormat="true" ht="25.5" hidden="true" customHeight="false" outlineLevel="0" collapsed="false">
      <c r="A290" s="45"/>
      <c r="B290" s="40" t="s">
        <v>87</v>
      </c>
      <c r="C290" s="41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48" customFormat="true" ht="12.75" hidden="true" customHeight="false" outlineLevel="0" collapsed="false">
      <c r="A291" s="45"/>
      <c r="B291" s="45"/>
      <c r="C291" s="4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48" customFormat="true" ht="12.75" hidden="true" customHeight="false" outlineLevel="0" collapsed="false">
      <c r="A292" s="45"/>
      <c r="B292" s="45"/>
      <c r="C292" s="50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48" customFormat="true" ht="12.75" hidden="true" customHeight="false" outlineLevel="0" collapsed="false">
      <c r="A293" s="45"/>
      <c r="B293" s="45"/>
      <c r="C293" s="50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48" customFormat="true" ht="12.75" hidden="true" customHeight="false" outlineLevel="0" collapsed="false">
      <c r="A294" s="45"/>
      <c r="B294" s="45"/>
      <c r="C294" s="50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48" customFormat="true" ht="12.75" hidden="true" customHeight="false" outlineLevel="0" collapsed="false">
      <c r="A295" s="45"/>
      <c r="B295" s="45"/>
      <c r="C295" s="46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48" customFormat="true" ht="12.75" hidden="true" customHeight="false" outlineLevel="0" collapsed="false">
      <c r="A296" s="45"/>
      <c r="B296" s="40" t="s">
        <v>89</v>
      </c>
      <c r="C296" s="41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48" customFormat="true" ht="12.75" hidden="true" customHeight="false" outlineLevel="0" collapsed="false">
      <c r="A297" s="45"/>
      <c r="B297" s="45"/>
      <c r="C297" s="4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48" customFormat="true" ht="12.75" hidden="true" customHeight="false" outlineLevel="0" collapsed="false">
      <c r="A298" s="45"/>
      <c r="B298" s="45"/>
      <c r="C298" s="50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48" customFormat="true" ht="12.75" hidden="true" customHeight="false" outlineLevel="0" collapsed="false">
      <c r="A299" s="45"/>
      <c r="B299" s="45"/>
      <c r="C299" s="50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48" customFormat="true" ht="12.75" hidden="true" customHeight="false" outlineLevel="0" collapsed="false">
      <c r="A300" s="45"/>
      <c r="B300" s="45"/>
      <c r="C300" s="50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48" customFormat="true" ht="12.75" hidden="true" customHeight="false" outlineLevel="0" collapsed="false">
      <c r="A301" s="45"/>
      <c r="B301" s="45"/>
      <c r="C301" s="46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15" customFormat="true" ht="38.25" hidden="true" customHeight="false" outlineLevel="0" collapsed="false">
      <c r="A302" s="55" t="n">
        <v>754</v>
      </c>
      <c r="B302" s="55"/>
      <c r="C302" s="56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28"/>
      <c r="N302" s="28"/>
      <c r="O302" s="28"/>
      <c r="P302" s="28"/>
      <c r="Q302" s="28"/>
    </row>
    <row r="303" s="33" customFormat="true" ht="12.75" hidden="true" customHeight="false" outlineLevel="0" collapsed="false">
      <c r="A303" s="29"/>
      <c r="B303" s="29"/>
      <c r="C303" s="30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32"/>
      <c r="N303" s="32"/>
      <c r="O303" s="28"/>
      <c r="P303" s="28"/>
      <c r="Q303" s="28"/>
    </row>
    <row r="304" s="37" customFormat="true" ht="12.75" hidden="true" customHeight="false" outlineLevel="0" collapsed="false">
      <c r="A304" s="34"/>
      <c r="B304" s="34"/>
      <c r="C304" s="35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37" customFormat="true" ht="12.75" hidden="true" customHeight="false" outlineLevel="0" collapsed="false">
      <c r="A305" s="34"/>
      <c r="B305" s="34"/>
      <c r="C305" s="35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37" customFormat="true" ht="12.75" hidden="true" customHeight="false" outlineLevel="0" collapsed="false">
      <c r="A306" s="34"/>
      <c r="B306" s="34"/>
      <c r="C306" s="35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33" customFormat="true" ht="12.75" hidden="true" customHeight="false" outlineLevel="0" collapsed="false">
      <c r="A307" s="38"/>
      <c r="B307" s="38"/>
      <c r="C307" s="30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44" customFormat="true" ht="25.5" hidden="true" customHeight="false" outlineLevel="0" collapsed="false">
      <c r="A308" s="39"/>
      <c r="B308" s="54" t="n">
        <v>75404</v>
      </c>
      <c r="C308" s="41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48" customFormat="true" ht="12.75" hidden="true" customHeight="false" outlineLevel="0" collapsed="false">
      <c r="A309" s="45"/>
      <c r="B309" s="45"/>
      <c r="C309" s="46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52" customFormat="true" ht="12.75" hidden="true" customHeight="false" outlineLevel="0" collapsed="false">
      <c r="A310" s="49"/>
      <c r="B310" s="49"/>
      <c r="C310" s="50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52" customFormat="true" ht="12.75" hidden="true" customHeight="false" outlineLevel="0" collapsed="false">
      <c r="A311" s="49"/>
      <c r="B311" s="49"/>
      <c r="C311" s="50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52" customFormat="true" ht="12.75" hidden="true" customHeight="false" outlineLevel="0" collapsed="false">
      <c r="A312" s="49"/>
      <c r="B312" s="49"/>
      <c r="C312" s="50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48" customFormat="true" ht="12.75" hidden="true" customHeight="false" outlineLevel="0" collapsed="false">
      <c r="A313" s="45"/>
      <c r="B313" s="45"/>
      <c r="C313" s="46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44" customFormat="true" ht="25.5" hidden="true" customHeight="false" outlineLevel="0" collapsed="false">
      <c r="A314" s="39"/>
      <c r="B314" s="54" t="n">
        <v>75405</v>
      </c>
      <c r="C314" s="41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13" customFormat="true" ht="12.75" hidden="true" customHeight="false" outlineLevel="0" collapsed="false">
      <c r="A315" s="58"/>
      <c r="B315" s="58"/>
      <c r="C315" s="46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13" customFormat="true" ht="12.75" hidden="true" customHeight="false" outlineLevel="0" collapsed="false">
      <c r="A316" s="58"/>
      <c r="B316" s="58"/>
      <c r="C316" s="50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13" customFormat="true" ht="12.75" hidden="true" customHeight="false" outlineLevel="0" collapsed="false">
      <c r="A317" s="58"/>
      <c r="B317" s="58"/>
      <c r="C317" s="50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13" customFormat="true" ht="12.75" hidden="true" customHeight="false" outlineLevel="0" collapsed="false">
      <c r="A318" s="58"/>
      <c r="B318" s="58"/>
      <c r="C318" s="50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13" customFormat="true" ht="12.75" hidden="true" customHeight="false" outlineLevel="0" collapsed="false">
      <c r="A319" s="58"/>
      <c r="B319" s="58"/>
      <c r="C319" s="46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44" customFormat="true" ht="38.25" hidden="true" customHeight="false" outlineLevel="0" collapsed="false">
      <c r="A320" s="39"/>
      <c r="B320" s="54" t="s">
        <v>93</v>
      </c>
      <c r="C320" s="41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48" customFormat="true" ht="12.75" hidden="true" customHeight="false" outlineLevel="0" collapsed="false">
      <c r="A321" s="45"/>
      <c r="B321" s="45"/>
      <c r="C321" s="46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52" customFormat="true" ht="12.75" hidden="true" customHeight="false" outlineLevel="0" collapsed="false">
      <c r="A322" s="49"/>
      <c r="B322" s="49"/>
      <c r="C322" s="50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52" customFormat="true" ht="12.75" hidden="true" customHeight="false" outlineLevel="0" collapsed="false">
      <c r="A323" s="49"/>
      <c r="B323" s="49"/>
      <c r="C323" s="50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52" customFormat="true" ht="12.75" hidden="true" customHeight="false" outlineLevel="0" collapsed="false">
      <c r="A324" s="49"/>
      <c r="B324" s="49"/>
      <c r="C324" s="50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48" customFormat="true" ht="12.75" hidden="true" customHeight="false" outlineLevel="0" collapsed="false">
      <c r="A325" s="45"/>
      <c r="B325" s="45"/>
      <c r="C325" s="46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44" customFormat="true" ht="12.75" hidden="true" customHeight="false" outlineLevel="0" collapsed="false">
      <c r="A326" s="39"/>
      <c r="B326" s="54" t="s">
        <v>95</v>
      </c>
      <c r="C326" s="41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48" customFormat="true" ht="12.75" hidden="true" customHeight="false" outlineLevel="0" collapsed="false">
      <c r="A327" s="45"/>
      <c r="B327" s="45"/>
      <c r="C327" s="46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52" customFormat="true" ht="12.75" hidden="true" customHeight="false" outlineLevel="0" collapsed="false">
      <c r="A328" s="49"/>
      <c r="B328" s="49"/>
      <c r="C328" s="50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52" customFormat="true" ht="12.75" hidden="true" customHeight="false" outlineLevel="0" collapsed="false">
      <c r="A329" s="49"/>
      <c r="B329" s="49"/>
      <c r="C329" s="50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52" customFormat="true" ht="12.75" hidden="true" customHeight="false" outlineLevel="0" collapsed="false">
      <c r="A330" s="49"/>
      <c r="B330" s="49"/>
      <c r="C330" s="50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48" customFormat="true" ht="12.75" hidden="true" customHeight="false" outlineLevel="0" collapsed="false">
      <c r="A331" s="45"/>
      <c r="B331" s="45"/>
      <c r="C331" s="46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44" customFormat="true" ht="12.75" hidden="true" customHeight="false" outlineLevel="0" collapsed="false">
      <c r="A332" s="39"/>
      <c r="B332" s="54" t="s">
        <v>97</v>
      </c>
      <c r="C332" s="41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48" customFormat="true" ht="12.75" hidden="true" customHeight="false" outlineLevel="0" collapsed="false">
      <c r="A333" s="45"/>
      <c r="B333" s="45"/>
      <c r="C333" s="46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52" customFormat="true" ht="12.75" hidden="true" customHeight="false" outlineLevel="0" collapsed="false">
      <c r="A334" s="49"/>
      <c r="B334" s="49"/>
      <c r="C334" s="50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52" customFormat="true" ht="12.75" hidden="true" customHeight="false" outlineLevel="0" collapsed="false">
      <c r="A335" s="49"/>
      <c r="B335" s="49"/>
      <c r="C335" s="50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52" customFormat="true" ht="12.75" hidden="true" customHeight="false" outlineLevel="0" collapsed="false">
      <c r="A336" s="49"/>
      <c r="B336" s="49"/>
      <c r="C336" s="50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48" customFormat="true" ht="12.75" hidden="true" customHeight="false" outlineLevel="0" collapsed="false">
      <c r="A337" s="45"/>
      <c r="B337" s="45"/>
      <c r="C337" s="46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44" customFormat="true" ht="12.75" hidden="true" customHeight="false" outlineLevel="0" collapsed="false">
      <c r="A338" s="39"/>
      <c r="B338" s="54" t="s">
        <v>99</v>
      </c>
      <c r="C338" s="41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48" customFormat="true" ht="12.75" hidden="true" customHeight="false" outlineLevel="0" collapsed="false">
      <c r="A339" s="45"/>
      <c r="B339" s="45"/>
      <c r="C339" s="46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52" customFormat="true" ht="12.75" hidden="true" customHeight="false" outlineLevel="0" collapsed="false">
      <c r="A340" s="49"/>
      <c r="B340" s="49"/>
      <c r="C340" s="50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52" customFormat="true" ht="12.75" hidden="true" customHeight="false" outlineLevel="0" collapsed="false">
      <c r="A341" s="49"/>
      <c r="B341" s="49"/>
      <c r="C341" s="50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52" customFormat="true" ht="12.75" hidden="true" customHeight="false" outlineLevel="0" collapsed="false">
      <c r="A342" s="49"/>
      <c r="B342" s="49"/>
      <c r="C342" s="50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48" customFormat="true" ht="12.75" hidden="true" customHeight="false" outlineLevel="0" collapsed="false">
      <c r="A343" s="45"/>
      <c r="B343" s="45"/>
      <c r="C343" s="46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44" customFormat="true" ht="12.75" hidden="true" customHeight="false" outlineLevel="0" collapsed="false">
      <c r="A344" s="39"/>
      <c r="B344" s="54" t="s">
        <v>101</v>
      </c>
      <c r="C344" s="41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48" customFormat="true" ht="12.75" hidden="true" customHeight="false" outlineLevel="0" collapsed="false">
      <c r="A345" s="45"/>
      <c r="B345" s="45"/>
      <c r="C345" s="46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52" customFormat="true" ht="12.75" hidden="true" customHeight="false" outlineLevel="0" collapsed="false">
      <c r="A346" s="49"/>
      <c r="B346" s="49"/>
      <c r="C346" s="50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52" customFormat="true" ht="12.75" hidden="true" customHeight="false" outlineLevel="0" collapsed="false">
      <c r="A347" s="49"/>
      <c r="B347" s="49"/>
      <c r="C347" s="50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52" customFormat="true" ht="12.75" hidden="true" customHeight="false" outlineLevel="0" collapsed="false">
      <c r="A348" s="49"/>
      <c r="B348" s="49"/>
      <c r="C348" s="50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48" customFormat="true" ht="12.75" hidden="true" customHeight="false" outlineLevel="0" collapsed="false">
      <c r="A349" s="45"/>
      <c r="B349" s="45"/>
      <c r="C349" s="46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15" customFormat="true" ht="102" hidden="false" customHeight="false" outlineLevel="0" collapsed="false">
      <c r="A350" s="63" t="n">
        <v>756</v>
      </c>
      <c r="B350" s="63"/>
      <c r="C350" s="56" t="s">
        <v>102</v>
      </c>
      <c r="D350" s="64" t="n">
        <f aca="false">SUM(D351,D355)</f>
        <v>17000</v>
      </c>
      <c r="E350" s="64" t="n">
        <f aca="false">SUM(E351,E355)</f>
        <v>17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28"/>
      <c r="N350" s="28"/>
      <c r="O350" s="28"/>
      <c r="P350" s="28"/>
      <c r="Q350" s="28"/>
    </row>
    <row r="351" s="33" customFormat="true" ht="12.75" hidden="false" customHeight="false" outlineLevel="0" collapsed="false">
      <c r="A351" s="38"/>
      <c r="B351" s="38"/>
      <c r="C351" s="30" t="s">
        <v>15</v>
      </c>
      <c r="D351" s="31" t="n">
        <f aca="false">SUM(D352:D354)</f>
        <v>17000</v>
      </c>
      <c r="E351" s="31" t="n">
        <f aca="false">SUM(E352:E354)</f>
        <v>17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28"/>
      <c r="N351" s="28"/>
      <c r="O351" s="28"/>
      <c r="P351" s="28"/>
      <c r="Q351" s="28"/>
    </row>
    <row r="352" s="37" customFormat="true" ht="12.75" hidden="false" customHeight="false" outlineLevel="0" collapsed="false">
      <c r="A352" s="34"/>
      <c r="B352" s="34"/>
      <c r="C352" s="35" t="s">
        <v>16</v>
      </c>
      <c r="D352" s="36" t="n">
        <f aca="false">SUM(D358)</f>
        <v>0</v>
      </c>
      <c r="E352" s="36" t="n">
        <f aca="false">SUM(E358)</f>
        <v>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37" customFormat="true" ht="12.75" hidden="false" customHeight="false" outlineLevel="0" collapsed="false">
      <c r="A353" s="34"/>
      <c r="B353" s="34"/>
      <c r="C353" s="35" t="s">
        <v>17</v>
      </c>
      <c r="D353" s="36" t="n">
        <f aca="false">SUM(D359)</f>
        <v>0</v>
      </c>
      <c r="E353" s="36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37" customFormat="true" ht="12.75" hidden="false" customHeight="false" outlineLevel="0" collapsed="false">
      <c r="A354" s="34"/>
      <c r="B354" s="34"/>
      <c r="C354" s="35" t="s">
        <v>18</v>
      </c>
      <c r="D354" s="36" t="n">
        <f aca="false">SUM(D360)</f>
        <v>17000</v>
      </c>
      <c r="E354" s="36" t="n">
        <f aca="false">SUM(E360)</f>
        <v>170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33" customFormat="true" ht="12.75" hidden="false" customHeight="false" outlineLevel="0" collapsed="false">
      <c r="A355" s="38"/>
      <c r="B355" s="38"/>
      <c r="C355" s="30" t="s">
        <v>19</v>
      </c>
      <c r="D355" s="31" t="n">
        <f aca="false">SUM(D361)</f>
        <v>0</v>
      </c>
      <c r="E355" s="31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44" customFormat="true" ht="38.25" hidden="false" customHeight="false" outlineLevel="0" collapsed="false">
      <c r="A356" s="39"/>
      <c r="B356" s="54" t="n">
        <v>75647</v>
      </c>
      <c r="C356" s="41" t="s">
        <v>103</v>
      </c>
      <c r="D356" s="42" t="n">
        <f aca="false">SUM(D357,D361)</f>
        <v>17000</v>
      </c>
      <c r="E356" s="42" t="n">
        <f aca="false">SUM(E357,E361)</f>
        <v>17000</v>
      </c>
      <c r="F356" s="26" t="str">
        <f aca="false">IF(SUM(D356)&gt;=SUM(E356),"dobrze","źle")</f>
        <v>dobrze</v>
      </c>
      <c r="G356" s="43"/>
      <c r="H356" s="43"/>
    </row>
    <row r="357" s="48" customFormat="true" ht="12.75" hidden="false" customHeight="false" outlineLevel="0" collapsed="false">
      <c r="A357" s="45"/>
      <c r="B357" s="45"/>
      <c r="C357" s="46" t="s">
        <v>15</v>
      </c>
      <c r="D357" s="47" t="n">
        <f aca="false">SUM(D358:D360)</f>
        <v>17000</v>
      </c>
      <c r="E357" s="47" t="n">
        <f aca="false">SUM(E358:E360)</f>
        <v>17000</v>
      </c>
      <c r="F357" s="26" t="str">
        <f aca="false">IF(SUM(D357)&gt;=SUM(E357),"dobrze","źle")</f>
        <v>dobrze</v>
      </c>
      <c r="G357" s="43"/>
      <c r="H357" s="43"/>
    </row>
    <row r="358" s="52" customFormat="true" ht="12.75" hidden="false" customHeight="false" outlineLevel="0" collapsed="false">
      <c r="A358" s="49"/>
      <c r="B358" s="49"/>
      <c r="C358" s="50" t="s">
        <v>16</v>
      </c>
      <c r="D358" s="149" t="n">
        <v>0</v>
      </c>
      <c r="E358" s="149" t="n">
        <v>0</v>
      </c>
      <c r="F358" s="26" t="str">
        <f aca="false">IF(SUM(D358)&gt;=SUM(E358),"dobrze","źle")</f>
        <v>dobrze</v>
      </c>
      <c r="G358" s="43"/>
      <c r="H358" s="43"/>
    </row>
    <row r="359" s="52" customFormat="true" ht="12.75" hidden="false" customHeight="false" outlineLevel="0" collapsed="false">
      <c r="A359" s="49"/>
      <c r="B359" s="49"/>
      <c r="C359" s="50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52" customFormat="true" ht="12.75" hidden="false" customHeight="false" outlineLevel="0" collapsed="false">
      <c r="A360" s="49"/>
      <c r="B360" s="49"/>
      <c r="C360" s="50" t="s">
        <v>18</v>
      </c>
      <c r="D360" s="149" t="n">
        <v>17000</v>
      </c>
      <c r="E360" s="149" t="n">
        <v>17000</v>
      </c>
      <c r="F360" s="26" t="str">
        <f aca="false">IF(SUM(D360)&gt;=SUM(E360),"dobrze","źle")</f>
        <v>dobrze</v>
      </c>
      <c r="G360" s="43"/>
      <c r="H360" s="43"/>
    </row>
    <row r="361" s="48" customFormat="true" ht="12.75" hidden="false" customHeight="false" outlineLevel="0" collapsed="false">
      <c r="A361" s="45"/>
      <c r="B361" s="45"/>
      <c r="C361" s="46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15" customFormat="true" ht="25.5" hidden="true" customHeight="false" outlineLevel="0" collapsed="false">
      <c r="A362" s="63" t="n">
        <v>757</v>
      </c>
      <c r="B362" s="63"/>
      <c r="C362" s="24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28"/>
      <c r="N362" s="28"/>
      <c r="O362" s="28"/>
      <c r="P362" s="28"/>
      <c r="Q362" s="28"/>
    </row>
    <row r="363" s="33" customFormat="true" ht="12.75" hidden="true" customHeight="false" outlineLevel="0" collapsed="false">
      <c r="A363" s="71"/>
      <c r="B363" s="72"/>
      <c r="C363" s="73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32"/>
      <c r="N363" s="32"/>
      <c r="O363" s="28"/>
      <c r="P363" s="28"/>
      <c r="Q363" s="28"/>
    </row>
    <row r="364" s="33" customFormat="true" ht="12.75" hidden="true" customHeight="false" outlineLevel="0" collapsed="false">
      <c r="A364" s="71"/>
      <c r="B364" s="75"/>
      <c r="C364" s="76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33" customFormat="true" ht="12.75" hidden="true" customHeight="false" outlineLevel="0" collapsed="false">
      <c r="A365" s="71"/>
      <c r="B365" s="75"/>
      <c r="C365" s="76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15" customFormat="true" ht="51" hidden="true" customHeight="false" outlineLevel="0" collapsed="false">
      <c r="A366" s="78"/>
      <c r="B366" s="79" t="n">
        <v>75702</v>
      </c>
      <c r="C366" s="80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48" customFormat="true" ht="12.75" hidden="true" customHeight="false" outlineLevel="0" collapsed="false">
      <c r="A367" s="81"/>
      <c r="B367" s="82"/>
      <c r="C367" s="83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48" customFormat="true" ht="12.75" hidden="true" customHeight="false" outlineLevel="0" collapsed="false">
      <c r="A368" s="81"/>
      <c r="B368" s="84"/>
      <c r="C368" s="85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48" customFormat="true" ht="12.75" hidden="true" customHeight="false" outlineLevel="0" collapsed="false">
      <c r="A369" s="81"/>
      <c r="B369" s="84"/>
      <c r="C369" s="85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15" customFormat="true" ht="63.75" hidden="true" customHeight="false" outlineLevel="0" collapsed="false">
      <c r="A370" s="78"/>
      <c r="B370" s="79" t="n">
        <v>75704</v>
      </c>
      <c r="C370" s="86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48" customFormat="true" ht="12.75" hidden="true" customHeight="false" outlineLevel="0" collapsed="false">
      <c r="A371" s="81"/>
      <c r="B371" s="82"/>
      <c r="C371" s="83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48" customFormat="true" ht="12.75" hidden="true" customHeight="false" outlineLevel="0" collapsed="false">
      <c r="A372" s="81"/>
      <c r="B372" s="84"/>
      <c r="C372" s="85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52" customFormat="true" ht="12.75" hidden="true" customHeight="false" outlineLevel="0" collapsed="false">
      <c r="A373" s="87"/>
      <c r="B373" s="84"/>
      <c r="C373" s="85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13" customFormat="true" ht="12.75" hidden="true" customHeight="false" outlineLevel="0" collapsed="false">
      <c r="A374" s="162" t="n">
        <v>758</v>
      </c>
      <c r="B374" s="162"/>
      <c r="C374" s="163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119"/>
      <c r="N374" s="119"/>
      <c r="O374" s="119"/>
      <c r="P374" s="119"/>
      <c r="Q374" s="28"/>
    </row>
    <row r="375" s="33" customFormat="true" ht="12.75" hidden="true" customHeight="false" outlineLevel="0" collapsed="false">
      <c r="A375" s="38"/>
      <c r="B375" s="38"/>
      <c r="C375" s="30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32"/>
      <c r="N375" s="32"/>
      <c r="O375" s="119"/>
      <c r="P375" s="119"/>
      <c r="Q375" s="28"/>
    </row>
    <row r="376" s="37" customFormat="true" ht="12.75" hidden="true" customHeight="false" outlineLevel="0" collapsed="false">
      <c r="A376" s="34"/>
      <c r="B376" s="34"/>
      <c r="C376" s="3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37" customFormat="true" ht="12.75" hidden="true" customHeight="false" outlineLevel="0" collapsed="false">
      <c r="A377" s="34"/>
      <c r="B377" s="34"/>
      <c r="C377" s="35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37" customFormat="true" ht="12.75" hidden="true" customHeight="false" outlineLevel="0" collapsed="false">
      <c r="A378" s="34"/>
      <c r="B378" s="34"/>
      <c r="C378" s="35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33" customFormat="true" ht="12.75" hidden="true" customHeight="false" outlineLevel="0" collapsed="false">
      <c r="A379" s="38"/>
      <c r="B379" s="38"/>
      <c r="C379" s="30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44" customFormat="true" ht="25.5" hidden="true" customHeight="false" outlineLevel="0" collapsed="false">
      <c r="A380" s="39"/>
      <c r="B380" s="54" t="n">
        <v>75814</v>
      </c>
      <c r="C380" s="41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48" customFormat="true" ht="12.75" hidden="true" customHeight="false" outlineLevel="0" collapsed="false">
      <c r="A381" s="45"/>
      <c r="B381" s="45"/>
      <c r="C381" s="46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52" customFormat="true" ht="12.75" hidden="true" customHeight="false" outlineLevel="0" collapsed="false">
      <c r="A382" s="49"/>
      <c r="B382" s="49"/>
      <c r="C382" s="50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52" customFormat="true" ht="12.75" hidden="true" customHeight="false" outlineLevel="0" collapsed="false">
      <c r="A383" s="49"/>
      <c r="B383" s="49"/>
      <c r="C383" s="50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52" customFormat="true" ht="12.75" hidden="true" customHeight="false" outlineLevel="0" collapsed="false">
      <c r="A384" s="49"/>
      <c r="B384" s="49"/>
      <c r="C384" s="50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48" customFormat="true" ht="12.75" hidden="true" customHeight="false" outlineLevel="0" collapsed="false">
      <c r="A385" s="45"/>
      <c r="B385" s="45"/>
      <c r="C385" s="46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44" customFormat="true" ht="12.75" hidden="true" customHeight="false" outlineLevel="0" collapsed="false">
      <c r="A386" s="88"/>
      <c r="B386" s="79" t="n">
        <v>75818</v>
      </c>
      <c r="C386" s="80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48" customFormat="true" ht="12.75" hidden="true" customHeight="false" outlineLevel="0" collapsed="false">
      <c r="A387" s="45"/>
      <c r="B387" s="45"/>
      <c r="C387" s="46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52" customFormat="true" ht="12.75" hidden="true" customHeight="false" outlineLevel="0" collapsed="false">
      <c r="A388" s="49"/>
      <c r="B388" s="49"/>
      <c r="C388" s="50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52" customFormat="true" ht="12.75" hidden="true" customHeight="false" outlineLevel="0" collapsed="false">
      <c r="A389" s="49"/>
      <c r="B389" s="49"/>
      <c r="C389" s="50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52" customFormat="true" ht="12.75" hidden="true" customHeight="false" outlineLevel="0" collapsed="false">
      <c r="A390" s="49"/>
      <c r="B390" s="49"/>
      <c r="C390" s="50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48" customFormat="true" ht="12.75" hidden="true" customHeight="false" outlineLevel="0" collapsed="false">
      <c r="A391" s="45"/>
      <c r="B391" s="45"/>
      <c r="C391" s="46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44" customFormat="true" ht="12.75" hidden="true" customHeight="false" outlineLevel="0" collapsed="false">
      <c r="A392" s="88"/>
      <c r="B392" s="79" t="n">
        <v>75820</v>
      </c>
      <c r="C392" s="80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48" customFormat="true" ht="12.75" hidden="true" customHeight="false" outlineLevel="0" collapsed="false">
      <c r="A393" s="45"/>
      <c r="B393" s="45"/>
      <c r="C393" s="46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52" customFormat="true" ht="12.75" hidden="true" customHeight="false" outlineLevel="0" collapsed="false">
      <c r="A394" s="49"/>
      <c r="B394" s="49"/>
      <c r="C394" s="50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52" customFormat="true" ht="12.75" hidden="true" customHeight="false" outlineLevel="0" collapsed="false">
      <c r="A395" s="49"/>
      <c r="B395" s="49"/>
      <c r="C395" s="50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52" customFormat="true" ht="12.75" hidden="true" customHeight="false" outlineLevel="0" collapsed="false">
      <c r="A396" s="49"/>
      <c r="B396" s="49"/>
      <c r="C396" s="50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48" customFormat="true" ht="12.75" hidden="true" customHeight="false" outlineLevel="0" collapsed="false">
      <c r="A397" s="45"/>
      <c r="B397" s="45"/>
      <c r="C397" s="46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44" customFormat="true" ht="38.25" hidden="true" customHeight="false" outlineLevel="0" collapsed="false">
      <c r="A398" s="88"/>
      <c r="B398" s="79" t="n">
        <v>75831</v>
      </c>
      <c r="C398" s="86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48" customFormat="true" ht="12.75" hidden="true" customHeight="false" outlineLevel="0" collapsed="false">
      <c r="A399" s="45"/>
      <c r="B399" s="45"/>
      <c r="C399" s="46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52" customFormat="true" ht="12.75" hidden="true" customHeight="false" outlineLevel="0" collapsed="false">
      <c r="A400" s="49"/>
      <c r="B400" s="49"/>
      <c r="C400" s="50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52" customFormat="true" ht="12.75" hidden="true" customHeight="false" outlineLevel="0" collapsed="false">
      <c r="A401" s="49"/>
      <c r="B401" s="49"/>
      <c r="C401" s="50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52" customFormat="true" ht="12.75" hidden="true" customHeight="false" outlineLevel="0" collapsed="false">
      <c r="A402" s="49"/>
      <c r="B402" s="49"/>
      <c r="C402" s="50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48" customFormat="true" ht="12.75" hidden="true" customHeight="false" outlineLevel="0" collapsed="false">
      <c r="A403" s="45"/>
      <c r="B403" s="45"/>
      <c r="C403" s="46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44" customFormat="true" ht="38.25" hidden="true" customHeight="false" outlineLevel="0" collapsed="false">
      <c r="A404" s="88"/>
      <c r="B404" s="79" t="n">
        <v>75832</v>
      </c>
      <c r="C404" s="86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48" customFormat="true" ht="12.75" hidden="true" customHeight="false" outlineLevel="0" collapsed="false">
      <c r="A405" s="45"/>
      <c r="B405" s="45"/>
      <c r="C405" s="46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52" customFormat="true" ht="12.75" hidden="true" customHeight="false" outlineLevel="0" collapsed="false">
      <c r="A406" s="49"/>
      <c r="B406" s="49"/>
      <c r="C406" s="50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52" customFormat="true" ht="12.75" hidden="true" customHeight="false" outlineLevel="0" collapsed="false">
      <c r="A407" s="49"/>
      <c r="B407" s="49"/>
      <c r="C407" s="50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52" customFormat="true" ht="12.75" hidden="true" customHeight="false" outlineLevel="0" collapsed="false">
      <c r="A408" s="49"/>
      <c r="B408" s="49"/>
      <c r="C408" s="50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48" customFormat="true" ht="12.75" hidden="true" customHeight="false" outlineLevel="0" collapsed="false">
      <c r="A409" s="45"/>
      <c r="B409" s="45"/>
      <c r="C409" s="46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131739283</v>
      </c>
      <c r="E410" s="25" t="n">
        <f aca="false">SUM(E416,E422,E434,E440,E446,E452,E458,E464,E470,E476,E482,E488,E494,E500,E506,E512,E518,E524,E530,E536,E428)</f>
        <v>21646825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28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121146283</v>
      </c>
      <c r="E411" s="31" t="n">
        <f aca="false">SUM(E417,E423,E435,E441,E447,E453,E459,E465,E471,E477,E483,E489,E495,E501,E507,E513,E519,E525,E531,E537,E429)</f>
        <v>11053825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28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93531258</v>
      </c>
      <c r="E412" s="36" t="n">
        <f aca="false">SUM(E418,E424,E436,E442,E448,E454,E460,E466,E472,E478,E484,E490,E496,E502,E508,E514,E520,E526,E532,E538,E430)</f>
        <v>143224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8541690</v>
      </c>
      <c r="E413" s="36" t="n">
        <f aca="false">SUM(E419,E425,E437,E443,E449,E455,E461,E467,E473,E479,E485,E491,E497,E503,E509,E515,E521,E527,E533,E539,E431)</f>
        <v>8041690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19073335</v>
      </c>
      <c r="E414" s="36" t="n">
        <f aca="false">SUM(E420,E426,E438,E444,E450,E456,E462,E468,E474,E480,E486,E492,E498,E504,E510,E516,E522,E528,E534,E540,E432)</f>
        <v>2868911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10593000</v>
      </c>
      <c r="E415" s="31" t="n">
        <f aca="false">SUM(E421,E427,E439,E445,E451,E457,E463,E469,E475,E481,E487,E493,E499,E505,E511,E517,E523,E529,E535,E541,E433)</f>
        <v>10593000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38088225</v>
      </c>
      <c r="E416" s="42" t="n">
        <f aca="false">SUM(E417,E421)</f>
        <v>4150000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36238225</v>
      </c>
      <c r="E417" s="47" t="n">
        <f aca="false">SUM(E418:E420)</f>
        <v>2300000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29561686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2050000</v>
      </c>
      <c r="E419" s="149" t="n">
        <v>2050000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4626539</v>
      </c>
      <c r="E420" s="149" t="n">
        <v>250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1850000</v>
      </c>
      <c r="E421" s="53" t="n">
        <v>185000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548500</v>
      </c>
      <c r="E428" s="42" t="n">
        <f aca="false">SUM(E429,E433)</f>
        <v>61000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548500</v>
      </c>
      <c r="E429" s="47" t="n">
        <f aca="false">SUM(E430:E432)</f>
        <v>61000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459977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61000</v>
      </c>
      <c r="E431" s="149" t="n">
        <v>61000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27523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29959865</v>
      </c>
      <c r="E434" s="42" t="n">
        <f aca="false">SUM(E435,E439)</f>
        <v>7284500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27445365</v>
      </c>
      <c r="E435" s="47" t="n">
        <f aca="false">SUM(E436:E438)</f>
        <v>4770000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19856637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4180000</v>
      </c>
      <c r="E437" s="149" t="n">
        <v>4180000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3408728</v>
      </c>
      <c r="E438" s="149" t="n">
        <v>590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2514500</v>
      </c>
      <c r="E439" s="53" t="n">
        <v>251450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fals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1073510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false" customHeight="false" outlineLevel="0" collapsed="false">
      <c r="A441" s="45"/>
      <c r="B441" s="45"/>
      <c r="C441" s="46" t="s">
        <v>15</v>
      </c>
      <c r="D441" s="47" t="n">
        <f aca="false">SUM(D442:D444)</f>
        <v>1073510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false" customHeight="false" outlineLevel="0" collapsed="false">
      <c r="A442" s="45"/>
      <c r="B442" s="45"/>
      <c r="C442" s="50" t="s">
        <v>16</v>
      </c>
      <c r="D442" s="149" t="n">
        <v>927512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fals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false" customHeight="false" outlineLevel="0" collapsed="false">
      <c r="A444" s="45"/>
      <c r="B444" s="45"/>
      <c r="C444" s="50" t="s">
        <v>18</v>
      </c>
      <c r="D444" s="149" t="n">
        <v>145998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fals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24461650</v>
      </c>
      <c r="E446" s="42" t="n">
        <f aca="false">SUM(E447,E451)</f>
        <v>3263000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22108650</v>
      </c>
      <c r="E447" s="47" t="n">
        <f aca="false">SUM(E448:E450)</f>
        <v>910000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17700945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860000</v>
      </c>
      <c r="E449" s="149" t="n">
        <v>860000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3547705</v>
      </c>
      <c r="E450" s="149" t="n">
        <v>50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2353000</v>
      </c>
      <c r="E451" s="53" t="n">
        <v>235300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437280</v>
      </c>
      <c r="E458" s="42" t="n">
        <f aca="false">SUM(E459,E463)</f>
        <v>43728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437280</v>
      </c>
      <c r="E459" s="47" t="n">
        <f aca="false">SUM(E460:E462)</f>
        <v>43728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437280</v>
      </c>
      <c r="E462" s="149" t="n">
        <v>43728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3435773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3435773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2916565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519208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25068284</v>
      </c>
      <c r="E470" s="42" t="n">
        <f aca="false">SUM(E471,E475)</f>
        <v>5386684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21192784</v>
      </c>
      <c r="E471" s="47" t="n">
        <f aca="false">SUM(E472:E474)</f>
        <v>1511184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16676696</v>
      </c>
      <c r="E472" s="149" t="n">
        <v>2362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687564</v>
      </c>
      <c r="E473" s="149" t="n">
        <v>687564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3828524</v>
      </c>
      <c r="E474" s="149" t="n">
        <v>80000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3875500</v>
      </c>
      <c r="E475" s="53" t="n">
        <v>387550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fals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1602616</v>
      </c>
      <c r="E482" s="42" t="n">
        <f aca="false">SUM(E483,E487)</f>
        <v>4190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false" customHeight="false" outlineLevel="0" collapsed="false">
      <c r="A483" s="45"/>
      <c r="B483" s="45"/>
      <c r="C483" s="46" t="s">
        <v>15</v>
      </c>
      <c r="D483" s="47" t="n">
        <f aca="false">SUM(D484:D486)</f>
        <v>1602616</v>
      </c>
      <c r="E483" s="47" t="n">
        <f aca="false">SUM(E484:E486)</f>
        <v>4190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false" customHeight="false" outlineLevel="0" collapsed="false">
      <c r="A484" s="49"/>
      <c r="B484" s="49"/>
      <c r="C484" s="50" t="s">
        <v>16</v>
      </c>
      <c r="D484" s="149" t="n">
        <v>1387686</v>
      </c>
      <c r="E484" s="149" t="n">
        <v>190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false" customHeight="false" outlineLevel="0" collapsed="false">
      <c r="A485" s="49"/>
      <c r="B485" s="49"/>
      <c r="C485" s="50" t="s">
        <v>17</v>
      </c>
      <c r="D485" s="149" t="n">
        <v>40000</v>
      </c>
      <c r="E485" s="149" t="n">
        <v>4000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false" customHeight="false" outlineLevel="0" collapsed="false">
      <c r="A486" s="49"/>
      <c r="B486" s="49"/>
      <c r="C486" s="50" t="s">
        <v>18</v>
      </c>
      <c r="D486" s="149" t="n">
        <v>174930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fals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5009871</v>
      </c>
      <c r="E494" s="42" t="n">
        <f aca="false">SUM(E495,E499)</f>
        <v>545546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5009871</v>
      </c>
      <c r="E495" s="47" t="n">
        <f aca="false">SUM(E496:E498)</f>
        <v>545546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false" customHeight="false" outlineLevel="0" collapsed="false">
      <c r="A496" s="49"/>
      <c r="B496" s="49"/>
      <c r="C496" s="50" t="s">
        <v>16</v>
      </c>
      <c r="D496" s="149" t="n">
        <v>3680592</v>
      </c>
      <c r="E496" s="149" t="n">
        <v>242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false" customHeight="false" outlineLevel="0" collapsed="false">
      <c r="A497" s="49"/>
      <c r="B497" s="49"/>
      <c r="C497" s="50" t="s">
        <v>17</v>
      </c>
      <c r="D497" s="149" t="n">
        <v>163126</v>
      </c>
      <c r="E497" s="149" t="n">
        <v>163126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false" customHeight="false" outlineLevel="0" collapsed="false">
      <c r="A498" s="49"/>
      <c r="B498" s="49"/>
      <c r="C498" s="50" t="s">
        <v>18</v>
      </c>
      <c r="D498" s="149" t="n">
        <v>1166153</v>
      </c>
      <c r="E498" s="149" t="n">
        <v>38000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v>0</v>
      </c>
      <c r="E499" s="53" t="n">
        <v>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tru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0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true" customHeight="false" outlineLevel="0" collapsed="false">
      <c r="A513" s="45"/>
      <c r="B513" s="45"/>
      <c r="C513" s="46" t="s">
        <v>15</v>
      </c>
      <c r="D513" s="47" t="n">
        <f aca="false">SUM(D514:D516)</f>
        <v>0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true" customHeight="false" outlineLevel="0" collapsed="false">
      <c r="A514" s="49"/>
      <c r="B514" s="49"/>
      <c r="C514" s="50" t="s">
        <v>16</v>
      </c>
      <c r="D514" s="149" t="n">
        <v>0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tru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true" customHeight="false" outlineLevel="0" collapsed="false">
      <c r="A516" s="49"/>
      <c r="B516" s="49"/>
      <c r="C516" s="50" t="s">
        <v>18</v>
      </c>
      <c r="D516" s="149" t="n">
        <v>0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tru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19180</v>
      </c>
      <c r="E518" s="42" t="n">
        <f aca="false">SUM(E519,E523)</f>
        <v>1918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19180</v>
      </c>
      <c r="E519" s="47" t="n">
        <f aca="false">SUM(E520:E522)</f>
        <v>1918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16440</v>
      </c>
      <c r="E520" s="149" t="n">
        <v>1644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2740</v>
      </c>
      <c r="E522" s="149" t="n">
        <v>274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410642</v>
      </c>
      <c r="E524" s="42" t="n">
        <f aca="false">SUM(E525,E529)</f>
        <v>230191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410642</v>
      </c>
      <c r="E525" s="47" t="n">
        <f aca="false">SUM(E526:E528)</f>
        <v>230191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57803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352839</v>
      </c>
      <c r="E528" s="149" t="n">
        <v>230191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1123887</v>
      </c>
      <c r="E530" s="42" t="n">
        <f aca="false">SUM(E531,E535)</f>
        <v>227544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1123887</v>
      </c>
      <c r="E531" s="47" t="n">
        <f aca="false">SUM(E532:E534)</f>
        <v>227544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288719</v>
      </c>
      <c r="E532" s="149" t="n">
        <v>98844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835168</v>
      </c>
      <c r="E534" s="149" t="n">
        <v>128700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fals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50000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false" customHeight="false" outlineLevel="0" collapsed="false">
      <c r="A537" s="45"/>
      <c r="B537" s="45"/>
      <c r="C537" s="46" t="s">
        <v>15</v>
      </c>
      <c r="D537" s="47" t="n">
        <f aca="false">SUM(D538:D540)</f>
        <v>50000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fals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false" customHeight="false" outlineLevel="0" collapsed="false">
      <c r="A539" s="49"/>
      <c r="B539" s="49"/>
      <c r="C539" s="50" t="s">
        <v>17</v>
      </c>
      <c r="D539" s="149" t="n">
        <v>50000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fals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fals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55" t="n">
        <v>803</v>
      </c>
      <c r="B542" s="55"/>
      <c r="C542" s="56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30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3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3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35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30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54" t="n">
        <v>80309</v>
      </c>
      <c r="C548" s="41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45"/>
      <c r="C549" s="46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49"/>
      <c r="C550" s="50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49"/>
      <c r="C551" s="50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49"/>
      <c r="C552" s="50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45"/>
      <c r="C553" s="46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15" customFormat="true" ht="12.75" hidden="false" customHeight="false" outlineLevel="0" collapsed="false">
      <c r="A554" s="55" t="n">
        <v>851</v>
      </c>
      <c r="B554" s="55"/>
      <c r="C554" s="56" t="s">
        <v>147</v>
      </c>
      <c r="D554" s="25" t="n">
        <f aca="false">SUM(D560,D566,D572,D578,D584,D590,D596,D602,D608,D614)</f>
        <v>757740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28"/>
      <c r="N554" s="28"/>
      <c r="O554" s="28"/>
      <c r="P554" s="28"/>
      <c r="Q554" s="28"/>
    </row>
    <row r="555" s="33" customFormat="true" ht="12.75" hidden="false" customHeight="false" outlineLevel="0" collapsed="false">
      <c r="A555" s="38"/>
      <c r="B555" s="38"/>
      <c r="C555" s="30" t="s">
        <v>15</v>
      </c>
      <c r="D555" s="31" t="n">
        <f aca="false">SUM(D561,D567,D573,D579,D585,D591,D597,D603,D609,D615)</f>
        <v>75774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32"/>
      <c r="N555" s="32"/>
      <c r="O555" s="28"/>
      <c r="P555" s="28"/>
      <c r="Q555" s="28"/>
    </row>
    <row r="556" s="37" customFormat="true" ht="12.75" hidden="false" customHeight="false" outlineLevel="0" collapsed="false">
      <c r="A556" s="34"/>
      <c r="B556" s="34"/>
      <c r="C556" s="35" t="s">
        <v>16</v>
      </c>
      <c r="D556" s="36" t="n">
        <f aca="false">SUM(D562,D568,D574,D580,D586,D592,D598,D604,D610,D616)</f>
        <v>17494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37" customFormat="true" ht="12.75" hidden="false" customHeight="false" outlineLevel="0" collapsed="false">
      <c r="A557" s="34"/>
      <c r="B557" s="34"/>
      <c r="C557" s="35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37" customFormat="true" ht="12.75" hidden="false" customHeight="false" outlineLevel="0" collapsed="false">
      <c r="A558" s="34"/>
      <c r="B558" s="34"/>
      <c r="C558" s="35" t="s">
        <v>18</v>
      </c>
      <c r="D558" s="36" t="n">
        <f aca="false">SUM(D564,D570,D576,D582,D588,D594,D600,D606,D612,D618)</f>
        <v>58280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33" customFormat="true" ht="12.75" hidden="false" customHeight="false" outlineLevel="0" collapsed="false">
      <c r="A559" s="38"/>
      <c r="B559" s="38"/>
      <c r="C559" s="30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44" customFormat="true" ht="12.75" hidden="true" customHeight="false" outlineLevel="0" collapsed="false">
      <c r="A560" s="39"/>
      <c r="B560" s="54" t="n">
        <v>85111</v>
      </c>
      <c r="C560" s="41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48" customFormat="true" ht="12.75" hidden="true" customHeight="false" outlineLevel="0" collapsed="false">
      <c r="A561" s="45"/>
      <c r="B561" s="45"/>
      <c r="C561" s="4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52" customFormat="true" ht="12.75" hidden="true" customHeight="false" outlineLevel="0" collapsed="false">
      <c r="A562" s="49"/>
      <c r="B562" s="49"/>
      <c r="C562" s="50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52" customFormat="true" ht="12.75" hidden="true" customHeight="false" outlineLevel="0" collapsed="false">
      <c r="A563" s="49"/>
      <c r="B563" s="49"/>
      <c r="C563" s="50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52" customFormat="true" ht="12.75" hidden="true" customHeight="false" outlineLevel="0" collapsed="false">
      <c r="A564" s="49"/>
      <c r="B564" s="49"/>
      <c r="C564" s="50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48" customFormat="true" ht="12.75" hidden="true" customHeight="false" outlineLevel="0" collapsed="false">
      <c r="A565" s="45"/>
      <c r="B565" s="45"/>
      <c r="C565" s="46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44" customFormat="true" ht="38.25" hidden="true" customHeight="false" outlineLevel="0" collapsed="false">
      <c r="A566" s="39"/>
      <c r="B566" s="54" t="s">
        <v>149</v>
      </c>
      <c r="C566" s="80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48" customFormat="true" ht="12.75" hidden="true" customHeight="false" outlineLevel="0" collapsed="false">
      <c r="A567" s="45"/>
      <c r="B567" s="45"/>
      <c r="C567" s="46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52" customFormat="true" ht="12.75" hidden="true" customHeight="false" outlineLevel="0" collapsed="false">
      <c r="A568" s="49"/>
      <c r="B568" s="49"/>
      <c r="C568" s="50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52" customFormat="true" ht="12.75" hidden="true" customHeight="false" outlineLevel="0" collapsed="false">
      <c r="A569" s="49"/>
      <c r="B569" s="49"/>
      <c r="C569" s="50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52" customFormat="true" ht="12.75" hidden="true" customHeight="false" outlineLevel="0" collapsed="false">
      <c r="A570" s="49"/>
      <c r="B570" s="49"/>
      <c r="C570" s="50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48" customFormat="true" ht="12.75" hidden="true" customHeight="false" outlineLevel="0" collapsed="false">
      <c r="A571" s="45"/>
      <c r="B571" s="45"/>
      <c r="C571" s="46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44" customFormat="true" ht="12.75" hidden="true" customHeight="false" outlineLevel="0" collapsed="false">
      <c r="A572" s="39"/>
      <c r="B572" s="54" t="n">
        <v>85121</v>
      </c>
      <c r="C572" s="41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48" customFormat="true" ht="12.75" hidden="true" customHeight="false" outlineLevel="0" collapsed="false">
      <c r="A573" s="45"/>
      <c r="B573" s="45"/>
      <c r="C573" s="4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52" customFormat="true" ht="12.75" hidden="true" customHeight="false" outlineLevel="0" collapsed="false">
      <c r="A574" s="49"/>
      <c r="B574" s="49"/>
      <c r="C574" s="50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52" customFormat="true" ht="12.75" hidden="true" customHeight="false" outlineLevel="0" collapsed="false">
      <c r="A575" s="49"/>
      <c r="B575" s="49"/>
      <c r="C575" s="50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52" customFormat="true" ht="12.75" hidden="true" customHeight="false" outlineLevel="0" collapsed="false">
      <c r="A576" s="49"/>
      <c r="B576" s="49"/>
      <c r="C576" s="50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48" customFormat="true" ht="12.75" hidden="true" customHeight="false" outlineLevel="0" collapsed="false">
      <c r="A577" s="45"/>
      <c r="B577" s="45"/>
      <c r="C577" s="46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44" customFormat="true" ht="25.5" hidden="true" customHeight="false" outlineLevel="0" collapsed="false">
      <c r="A578" s="39"/>
      <c r="B578" s="54" t="n">
        <v>85149</v>
      </c>
      <c r="C578" s="41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48" customFormat="true" ht="12.75" hidden="true" customHeight="false" outlineLevel="0" collapsed="false">
      <c r="A579" s="45"/>
      <c r="B579" s="45"/>
      <c r="C579" s="46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52" customFormat="true" ht="12.75" hidden="true" customHeight="false" outlineLevel="0" collapsed="false">
      <c r="A580" s="49"/>
      <c r="B580" s="49"/>
      <c r="C580" s="50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52" customFormat="true" ht="12.75" hidden="true" customHeight="false" outlineLevel="0" collapsed="false">
      <c r="A581" s="49"/>
      <c r="B581" s="49"/>
      <c r="C581" s="50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52" customFormat="true" ht="12.75" hidden="true" customHeight="false" outlineLevel="0" collapsed="false">
      <c r="A582" s="49"/>
      <c r="B582" s="49"/>
      <c r="C582" s="50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48" customFormat="true" ht="12.75" hidden="true" customHeight="false" outlineLevel="0" collapsed="false">
      <c r="A583" s="45"/>
      <c r="B583" s="45"/>
      <c r="C583" s="46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44" customFormat="true" ht="25.5" hidden="true" customHeight="false" outlineLevel="0" collapsed="false">
      <c r="A584" s="39"/>
      <c r="B584" s="54" t="n">
        <v>85152</v>
      </c>
      <c r="C584" s="80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48" customFormat="true" ht="12.75" hidden="true" customHeight="false" outlineLevel="0" collapsed="false">
      <c r="A585" s="45"/>
      <c r="B585" s="45"/>
      <c r="C585" s="46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52" customFormat="true" ht="12.75" hidden="true" customHeight="false" outlineLevel="0" collapsed="false">
      <c r="A586" s="49"/>
      <c r="B586" s="49"/>
      <c r="C586" s="50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52" customFormat="true" ht="12.75" hidden="true" customHeight="false" outlineLevel="0" collapsed="false">
      <c r="A587" s="49"/>
      <c r="B587" s="49"/>
      <c r="C587" s="50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52" customFormat="true" ht="12.75" hidden="true" customHeight="false" outlineLevel="0" collapsed="false">
      <c r="A588" s="49"/>
      <c r="B588" s="49"/>
      <c r="C588" s="50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48" customFormat="true" ht="12.75" hidden="true" customHeight="false" outlineLevel="0" collapsed="false">
      <c r="A589" s="45"/>
      <c r="B589" s="45"/>
      <c r="C589" s="46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44" customFormat="true" ht="12.75" hidden="true" customHeight="false" outlineLevel="0" collapsed="false">
      <c r="A590" s="39"/>
      <c r="B590" s="54" t="n">
        <v>85153</v>
      </c>
      <c r="C590" s="80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48" customFormat="true" ht="12.75" hidden="true" customHeight="false" outlineLevel="0" collapsed="false">
      <c r="A591" s="45"/>
      <c r="B591" s="45"/>
      <c r="C591" s="46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52" customFormat="true" ht="12.75" hidden="true" customHeight="false" outlineLevel="0" collapsed="false">
      <c r="A592" s="49"/>
      <c r="B592" s="49"/>
      <c r="C592" s="50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52" customFormat="true" ht="12.75" hidden="true" customHeight="false" outlineLevel="0" collapsed="false">
      <c r="A593" s="49"/>
      <c r="B593" s="49"/>
      <c r="C593" s="50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52" customFormat="true" ht="12.75" hidden="true" customHeight="false" outlineLevel="0" collapsed="false">
      <c r="A594" s="49"/>
      <c r="B594" s="49"/>
      <c r="C594" s="50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48" customFormat="true" ht="12.75" hidden="true" customHeight="false" outlineLevel="0" collapsed="false">
      <c r="A595" s="45"/>
      <c r="B595" s="45"/>
      <c r="C595" s="46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44" customFormat="true" ht="25.5" hidden="false" customHeight="false" outlineLevel="0" collapsed="false">
      <c r="A596" s="39"/>
      <c r="B596" s="54" t="n">
        <v>85154</v>
      </c>
      <c r="C596" s="80" t="s">
        <v>155</v>
      </c>
      <c r="D596" s="42" t="n">
        <f aca="false">SUM(D598:D601)</f>
        <v>75774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48" customFormat="true" ht="12.75" hidden="false" customHeight="false" outlineLevel="0" collapsed="false">
      <c r="A597" s="45"/>
      <c r="B597" s="45"/>
      <c r="C597" s="46" t="s">
        <v>15</v>
      </c>
      <c r="D597" s="47" t="n">
        <f aca="false">SUM(D598:D600)</f>
        <v>75774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52" customFormat="true" ht="12.75" hidden="false" customHeight="false" outlineLevel="0" collapsed="false">
      <c r="A598" s="49"/>
      <c r="B598" s="49"/>
      <c r="C598" s="50" t="s">
        <v>16</v>
      </c>
      <c r="D598" s="149" t="n">
        <v>17494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52" customFormat="true" ht="12.75" hidden="false" customHeight="false" outlineLevel="0" collapsed="false">
      <c r="A599" s="49"/>
      <c r="B599" s="49"/>
      <c r="C599" s="50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52" customFormat="true" ht="12.75" hidden="false" customHeight="false" outlineLevel="0" collapsed="false">
      <c r="A600" s="49"/>
      <c r="B600" s="49"/>
      <c r="C600" s="50" t="s">
        <v>18</v>
      </c>
      <c r="D600" s="149" t="n">
        <v>58280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48" customFormat="true" ht="12.75" hidden="false" customHeight="false" outlineLevel="0" collapsed="false">
      <c r="A601" s="45"/>
      <c r="B601" s="45"/>
      <c r="C601" s="46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44" customFormat="true" ht="76.5" hidden="true" customHeight="false" outlineLevel="0" collapsed="false">
      <c r="A602" s="39"/>
      <c r="B602" s="54" t="n">
        <v>85156</v>
      </c>
      <c r="C602" s="80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48" customFormat="true" ht="12.75" hidden="true" customHeight="false" outlineLevel="0" collapsed="false">
      <c r="A603" s="45"/>
      <c r="B603" s="45"/>
      <c r="C603" s="46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52" customFormat="true" ht="12.75" hidden="true" customHeight="false" outlineLevel="0" collapsed="false">
      <c r="A604" s="49"/>
      <c r="B604" s="49"/>
      <c r="C604" s="50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52" customFormat="true" ht="12.75" hidden="true" customHeight="false" outlineLevel="0" collapsed="false">
      <c r="A605" s="49"/>
      <c r="B605" s="49"/>
      <c r="C605" s="50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52" customFormat="true" ht="12.75" hidden="true" customHeight="false" outlineLevel="0" collapsed="false">
      <c r="A606" s="49"/>
      <c r="B606" s="49"/>
      <c r="C606" s="50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48" customFormat="true" ht="12.75" hidden="true" customHeight="false" outlineLevel="0" collapsed="false">
      <c r="A607" s="45"/>
      <c r="B607" s="45"/>
      <c r="C607" s="46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44" customFormat="true" ht="12.75" hidden="true" customHeight="false" outlineLevel="0" collapsed="false">
      <c r="A608" s="39"/>
      <c r="B608" s="54" t="n">
        <v>85158</v>
      </c>
      <c r="C608" s="80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48" customFormat="true" ht="12.75" hidden="true" customHeight="false" outlineLevel="0" collapsed="false">
      <c r="A609" s="45"/>
      <c r="B609" s="45"/>
      <c r="C609" s="46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52" customFormat="true" ht="12.75" hidden="true" customHeight="false" outlineLevel="0" collapsed="false">
      <c r="A610" s="49"/>
      <c r="B610" s="49"/>
      <c r="C610" s="50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52" customFormat="true" ht="12.75" hidden="true" customHeight="false" outlineLevel="0" collapsed="false">
      <c r="A611" s="49"/>
      <c r="B611" s="49"/>
      <c r="C611" s="50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52" customFormat="true" ht="12.75" hidden="true" customHeight="false" outlineLevel="0" collapsed="false">
      <c r="A612" s="49"/>
      <c r="B612" s="49"/>
      <c r="C612" s="50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48" customFormat="true" ht="12.75" hidden="true" customHeight="false" outlineLevel="0" collapsed="false">
      <c r="A613" s="45"/>
      <c r="B613" s="45"/>
      <c r="C613" s="46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44" customFormat="true" ht="12.75" hidden="true" customHeight="false" outlineLevel="0" collapsed="false">
      <c r="A614" s="39"/>
      <c r="B614" s="54" t="n">
        <v>85195</v>
      </c>
      <c r="C614" s="80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48" customFormat="true" ht="12.75" hidden="true" customHeight="false" outlineLevel="0" collapsed="false">
      <c r="A615" s="45"/>
      <c r="B615" s="45"/>
      <c r="C615" s="46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52" customFormat="true" ht="12.75" hidden="true" customHeight="false" outlineLevel="0" collapsed="false">
      <c r="A616" s="49"/>
      <c r="B616" s="49"/>
      <c r="C616" s="50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52" customFormat="true" ht="12.75" hidden="true" customHeight="false" outlineLevel="0" collapsed="false">
      <c r="A617" s="49"/>
      <c r="B617" s="49"/>
      <c r="C617" s="50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52" customFormat="true" ht="12.75" hidden="true" customHeight="false" outlineLevel="0" collapsed="false">
      <c r="A618" s="49"/>
      <c r="B618" s="49"/>
      <c r="C618" s="50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48" customFormat="true" ht="12.75" hidden="true" customHeight="false" outlineLevel="0" collapsed="false">
      <c r="A619" s="45"/>
      <c r="B619" s="45"/>
      <c r="C619" s="46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33142224</v>
      </c>
      <c r="E620" s="64" t="n">
        <f aca="false">SUM(E626,E632,E638,E644,E650,E656,E662,E668,E674,E680,E686,E692,E698,E704,E710)</f>
        <v>4720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28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33142224</v>
      </c>
      <c r="E621" s="74" t="n">
        <f aca="false">SUM(E627,E633,E639,E645,E651,E657,E663,E669,E675,E681,E687,E693,E699,E705,E711)</f>
        <v>4720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28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715310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25989124</v>
      </c>
      <c r="E624" s="99" t="n">
        <f aca="false">SUM(E630,E636,E642,E648,E654,E660,E666,E672,E678,E684,E690,E696,E702,E708,E714)</f>
        <v>4720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209800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209800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16099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4881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12301374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12301374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37020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11931174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110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110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110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62000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62000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62000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4720000</v>
      </c>
      <c r="E668" s="42" t="n">
        <f aca="false">SUM(E669,E673)</f>
        <v>4720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4720000</v>
      </c>
      <c r="E669" s="47" t="n">
        <f aca="false">SUM(E670:E672)</f>
        <v>4720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4720000</v>
      </c>
      <c r="E672" s="149" t="n">
        <v>4720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15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632085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48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632085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52" customFormat="true" ht="12.75" hidden="false" customHeight="false" outlineLevel="0" collapsed="false">
      <c r="A682" s="49"/>
      <c r="B682" s="49"/>
      <c r="C682" s="50" t="s">
        <v>16</v>
      </c>
      <c r="D682" s="149" t="n">
        <v>517300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52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52" customFormat="true" ht="12.75" hidden="false" customHeight="false" outlineLevel="0" collapsed="false">
      <c r="A684" s="49"/>
      <c r="B684" s="49"/>
      <c r="C684" s="50" t="s">
        <v>18</v>
      </c>
      <c r="D684" s="149" t="n">
        <v>114785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48" customFormat="true" ht="12.75" hidden="false" customHeight="false" outlineLevel="0" collapsed="false">
      <c r="A685" s="45"/>
      <c r="B685" s="45"/>
      <c r="C685" s="46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44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48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52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52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52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48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44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48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52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52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52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48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44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13620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48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13620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52" customFormat="true" ht="12.75" hidden="false" customHeight="false" outlineLevel="0" collapsed="false">
      <c r="A700" s="49"/>
      <c r="B700" s="49"/>
      <c r="C700" s="50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52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52" customFormat="true" ht="12.75" hidden="false" customHeight="false" outlineLevel="0" collapsed="false">
      <c r="A702" s="49"/>
      <c r="B702" s="49"/>
      <c r="C702" s="50" t="s">
        <v>18</v>
      </c>
      <c r="D702" s="149" t="n">
        <v>13620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48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44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48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52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52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52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48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44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300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48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30000</v>
      </c>
      <c r="E711" s="47" t="n">
        <f aca="false">SUM(E712:E714)</f>
        <v>0</v>
      </c>
      <c r="F711" s="26" t="str">
        <f aca="false">IF(SUM(D711)&gt;=SUM(E711),"dobrze","źle")</f>
        <v>dobrze</v>
      </c>
    </row>
    <row r="712" s="52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52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52" customFormat="true" ht="12.75" hidden="false" customHeight="false" outlineLevel="0" collapsed="false">
      <c r="A714" s="49"/>
      <c r="B714" s="49"/>
      <c r="C714" s="50" t="s">
        <v>18</v>
      </c>
      <c r="D714" s="149" t="n">
        <v>300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48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44" customFormat="true" ht="38.25" hidden="fals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599719</v>
      </c>
      <c r="E716" s="64" t="n">
        <f aca="false">SUM(E722,E728,E734,E740,E746)</f>
        <v>12220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112"/>
      <c r="N716" s="112"/>
      <c r="O716" s="112"/>
      <c r="P716" s="112"/>
      <c r="Q716" s="28"/>
    </row>
    <row r="717" s="33" customFormat="true" ht="12.75" hidden="false" customHeight="false" outlineLevel="0" collapsed="false">
      <c r="A717" s="38"/>
      <c r="B717" s="38"/>
      <c r="C717" s="30" t="s">
        <v>15</v>
      </c>
      <c r="D717" s="74" t="n">
        <f aca="false">SUM(D723,D729,D735,D741,D747)</f>
        <v>599719</v>
      </c>
      <c r="E717" s="74" t="n">
        <f aca="false">SUM(E723,E729,E735,E741,E747)</f>
        <v>12220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112"/>
      <c r="N717" s="112"/>
      <c r="O717" s="112"/>
      <c r="P717" s="112"/>
      <c r="Q717" s="28"/>
    </row>
    <row r="718" s="37" customFormat="true" ht="12.75" hidden="false" customHeight="false" outlineLevel="0" collapsed="false">
      <c r="A718" s="34"/>
      <c r="B718" s="34"/>
      <c r="C718" s="35" t="s">
        <v>16</v>
      </c>
      <c r="D718" s="99" t="n">
        <f aca="false">SUM(D724,D730,D736,D742,D748)</f>
        <v>194089</v>
      </c>
      <c r="E718" s="99" t="n">
        <f aca="false">SUM(E724,E730,E736,E742,E748)</f>
        <v>300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37" customFormat="true" ht="12.75" hidden="fals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37" customFormat="true" ht="12.75" hidden="false" customHeight="false" outlineLevel="0" collapsed="false">
      <c r="A720" s="34"/>
      <c r="B720" s="34"/>
      <c r="C720" s="35" t="s">
        <v>18</v>
      </c>
      <c r="D720" s="99" t="n">
        <f aca="false">SUM(D726,D732,D738,D744,D750)</f>
        <v>405630</v>
      </c>
      <c r="E720" s="99" t="n">
        <f aca="false">SUM(E726,E732,E738,E744,E750)</f>
        <v>11920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33" customFormat="true" ht="12.75" hidden="fals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44" customFormat="true" ht="12.75" hidden="tru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48" customFormat="true" ht="12.75" hidden="true" customHeight="false" outlineLevel="0" collapsed="false">
      <c r="A723" s="45"/>
      <c r="B723" s="45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52" customFormat="true" ht="12.75" hidden="tru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52" customFormat="true" ht="12.75" hidden="tru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52" customFormat="true" ht="12.75" hidden="true" customHeight="false" outlineLevel="0" collapsed="false">
      <c r="A726" s="49"/>
      <c r="B726" s="49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48" customFormat="true" ht="12.75" hidden="tru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44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48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52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52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52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48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44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48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52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52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52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48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44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48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52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52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52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48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44" customFormat="true" ht="12.75" hidden="fals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599719</v>
      </c>
      <c r="E746" s="115" t="n">
        <f aca="false">E747+E751</f>
        <v>122200</v>
      </c>
      <c r="F746" s="26" t="str">
        <f aca="false">IF(SUM(D746)&gt;=SUM(E746),"dobrze","źle")</f>
        <v>dobrze</v>
      </c>
      <c r="G746" s="43"/>
      <c r="H746" s="43"/>
      <c r="I746" s="112"/>
    </row>
    <row r="747" s="48" customFormat="true" ht="12.75" hidden="false" customHeight="false" outlineLevel="0" collapsed="false">
      <c r="A747" s="45"/>
      <c r="B747" s="45"/>
      <c r="C747" s="46" t="s">
        <v>15</v>
      </c>
      <c r="D747" s="47" t="n">
        <f aca="false">SUM(D748:D750)</f>
        <v>599719</v>
      </c>
      <c r="E747" s="47" t="n">
        <f aca="false">SUM(E748:E750)</f>
        <v>122200</v>
      </c>
      <c r="F747" s="26" t="str">
        <f aca="false">IF(SUM(D747)&gt;=SUM(E747),"dobrze","źle")</f>
        <v>dobrze</v>
      </c>
      <c r="G747" s="43"/>
      <c r="H747" s="43"/>
      <c r="I747" s="112"/>
    </row>
    <row r="748" s="52" customFormat="true" ht="12.75" hidden="false" customHeight="false" outlineLevel="0" collapsed="false">
      <c r="A748" s="49"/>
      <c r="B748" s="49"/>
      <c r="C748" s="50" t="s">
        <v>16</v>
      </c>
      <c r="D748" s="149" t="n">
        <v>194089</v>
      </c>
      <c r="E748" s="149" t="n">
        <v>3000</v>
      </c>
      <c r="F748" s="26" t="str">
        <f aca="false">IF(SUM(D748)&gt;=SUM(E748),"dobrze","źle")</f>
        <v>dobrze</v>
      </c>
      <c r="G748" s="43"/>
      <c r="H748" s="43"/>
      <c r="I748" s="112"/>
    </row>
    <row r="749" s="52" customFormat="true" ht="12.75" hidden="fals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  <c r="I749" s="112"/>
    </row>
    <row r="750" s="52" customFormat="true" ht="12.75" hidden="false" customHeight="false" outlineLevel="0" collapsed="false">
      <c r="A750" s="49"/>
      <c r="B750" s="49"/>
      <c r="C750" s="50" t="s">
        <v>18</v>
      </c>
      <c r="D750" s="149" t="n">
        <v>405630</v>
      </c>
      <c r="E750" s="149" t="n">
        <v>119200</v>
      </c>
      <c r="F750" s="26" t="str">
        <f aca="false">IF(SUM(D750)&gt;=SUM(E750),"dobrze","źle")</f>
        <v>dobrze</v>
      </c>
      <c r="G750" s="43"/>
      <c r="H750" s="43"/>
      <c r="I750" s="112"/>
    </row>
    <row r="751" s="48" customFormat="true" ht="12.75" hidden="false" customHeight="false" outlineLevel="0" collapsed="false">
      <c r="A751" s="45"/>
      <c r="B751" s="4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11010781</v>
      </c>
      <c r="E752" s="25" t="n">
        <f aca="false">SUM(E758,E764,E770,E776,E782,E788,E794,E800,E806,E812,E818,E824,E842,E848,E830,E836)</f>
        <v>1027987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28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9720781</v>
      </c>
      <c r="E753" s="31" t="n">
        <f aca="false">SUM(E759,E765,E771,E777,E783,E789,E795,E801,E807,E813,E819,E825,E843,E849,E831,E837)</f>
        <v>1027987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28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7225664</v>
      </c>
      <c r="E754" s="31" t="n">
        <f aca="false">SUM(E760,E766,E772,E778,E784,E790,E796,E802,E808,E814,E820,E826,E844,E850,E832,E838)</f>
        <v>277451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370783</v>
      </c>
      <c r="E755" s="31" t="n">
        <f aca="false">SUM(E761,E767,E773,E779,E785,E791,E797,E803,E809,E815,E821,E827,E845,E851,E833,E839)</f>
        <v>370783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2124334</v>
      </c>
      <c r="E756" s="31" t="n">
        <f aca="false">SUM(E762,E768,E774,E780,E786,E792,E798,E804,E810,E816,E822,E828,E846,E852,E834,E840)</f>
        <v>379753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129000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3296798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3296798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3089832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206966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1392528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1392528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false" customHeight="false" outlineLevel="0" collapsed="false">
      <c r="A784" s="49"/>
      <c r="B784" s="49"/>
      <c r="C784" s="50" t="s">
        <v>16</v>
      </c>
      <c r="D784" s="149" t="n">
        <v>1253708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fals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false" customHeight="false" outlineLevel="0" collapsed="false">
      <c r="A786" s="45"/>
      <c r="B786" s="49"/>
      <c r="C786" s="50" t="s">
        <v>18</v>
      </c>
      <c r="D786" s="149" t="n">
        <v>138820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fals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3954915</v>
      </c>
      <c r="E788" s="42" t="n">
        <f aca="false">SUM(E789,E793)</f>
        <v>2000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false" customHeight="false" outlineLevel="0" collapsed="false">
      <c r="A789" s="49"/>
      <c r="B789" s="45"/>
      <c r="C789" s="46" t="s">
        <v>15</v>
      </c>
      <c r="D789" s="47" t="n">
        <f aca="false">SUM(D790:D792)</f>
        <v>2664915</v>
      </c>
      <c r="E789" s="47" t="n">
        <f aca="false">SUM(E790:E792)</f>
        <v>2000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false" customHeight="false" outlineLevel="0" collapsed="false">
      <c r="A790" s="49"/>
      <c r="B790" s="49"/>
      <c r="C790" s="50" t="s">
        <v>16</v>
      </c>
      <c r="D790" s="149" t="n">
        <v>2008756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fals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false" customHeight="false" outlineLevel="0" collapsed="false">
      <c r="A792" s="67"/>
      <c r="B792" s="49"/>
      <c r="C792" s="50" t="s">
        <v>18</v>
      </c>
      <c r="D792" s="149" t="n">
        <v>656159</v>
      </c>
      <c r="E792" s="149" t="n">
        <v>2000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false" customHeight="false" outlineLevel="0" collapsed="false">
      <c r="A793" s="58"/>
      <c r="B793" s="45"/>
      <c r="C793" s="46" t="s">
        <v>19</v>
      </c>
      <c r="D793" s="53" t="n">
        <v>129000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fals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995762</v>
      </c>
      <c r="E794" s="42" t="n">
        <f aca="false">SUM(E795,E799)</f>
        <v>29000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false" customHeight="false" outlineLevel="0" collapsed="false">
      <c r="A795" s="49"/>
      <c r="B795" s="45"/>
      <c r="C795" s="46" t="s">
        <v>15</v>
      </c>
      <c r="D795" s="47" t="n">
        <f aca="false">SUM(D796:D798)</f>
        <v>995762</v>
      </c>
      <c r="E795" s="47" t="n">
        <f aca="false">SUM(E796:E798)</f>
        <v>29000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false" customHeight="false" outlineLevel="0" collapsed="false">
      <c r="A796" s="49"/>
      <c r="B796" s="49"/>
      <c r="C796" s="50" t="s">
        <v>16</v>
      </c>
      <c r="D796" s="149" t="n">
        <v>595917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false" customHeight="false" outlineLevel="0" collapsed="false">
      <c r="A797" s="45"/>
      <c r="B797" s="49"/>
      <c r="C797" s="50" t="s">
        <v>17</v>
      </c>
      <c r="D797" s="149" t="n">
        <v>290000</v>
      </c>
      <c r="E797" s="149" t="n">
        <v>29000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false" customHeight="false" outlineLevel="0" collapsed="false">
      <c r="A798" s="58"/>
      <c r="B798" s="49"/>
      <c r="C798" s="50" t="s">
        <v>18</v>
      </c>
      <c r="D798" s="149" t="n">
        <v>109845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fals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621371</v>
      </c>
      <c r="E806" s="42" t="n">
        <f aca="false">SUM(E807,E811)</f>
        <v>350254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621371</v>
      </c>
      <c r="E807" s="47" t="n">
        <f aca="false">SUM(E808:E810)</f>
        <v>350254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269471</v>
      </c>
      <c r="E808" s="149" t="n">
        <v>269471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80783</v>
      </c>
      <c r="E809" s="149" t="n">
        <v>80783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271117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712461</v>
      </c>
      <c r="E812" s="42" t="n">
        <f aca="false">SUM(E813,E817)</f>
        <v>353034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712461</v>
      </c>
      <c r="E813" s="47" t="n">
        <f aca="false">SUM(E814:E816)</f>
        <v>353034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712461</v>
      </c>
      <c r="E816" s="149" t="n">
        <v>353034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11146</v>
      </c>
      <c r="E842" s="42" t="n">
        <f aca="false">SUM(E843,E847)</f>
        <v>6719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11146</v>
      </c>
      <c r="E843" s="47" t="n">
        <f aca="false">SUM(E844:E846)</f>
        <v>6719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11146</v>
      </c>
      <c r="E846" s="149" t="n">
        <v>6719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25800</v>
      </c>
      <c r="E848" s="42" t="n">
        <f aca="false">SUM(E849,E853)</f>
        <v>7980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25800</v>
      </c>
      <c r="E849" s="47" t="n">
        <f aca="false">SUM(E850:E852)</f>
        <v>7980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7980</v>
      </c>
      <c r="E850" s="149" t="n">
        <v>7980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17820</v>
      </c>
      <c r="E852" s="149" t="n">
        <v>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15" customFormat="true" ht="25.5" hidden="false" customHeight="false" outlineLevel="0" collapsed="false">
      <c r="A854" s="55" t="n">
        <v>900</v>
      </c>
      <c r="B854" s="55"/>
      <c r="C854" s="56" t="s">
        <v>212</v>
      </c>
      <c r="D854" s="25" t="n">
        <f aca="false">SUM(D860,D866,D872,D878,D884,D890,D908,D914,D920,D926,D896,D902)</f>
        <v>1786500</v>
      </c>
      <c r="E854" s="25" t="n">
        <f aca="false">SUM(E860,E866,E872,E878,E884,E890,E908,E914,E920,E926,E896,E902)</f>
        <v>17865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28"/>
      <c r="N854" s="28"/>
      <c r="O854" s="28"/>
      <c r="P854" s="28"/>
      <c r="Q854" s="28"/>
    </row>
    <row r="855" s="33" customFormat="true" ht="12.75" hidden="false" customHeight="false" outlineLevel="0" collapsed="false">
      <c r="A855" s="29"/>
      <c r="B855" s="29"/>
      <c r="C855" s="30" t="s">
        <v>15</v>
      </c>
      <c r="D855" s="31" t="n">
        <f aca="false">SUM(D861,D867,D873,D879,D885,D891,D909,D915,D921,D927,D897,D903)</f>
        <v>1786500</v>
      </c>
      <c r="E855" s="31" t="n">
        <f aca="false">SUM(E861,E867,E873,E879,E885,E891,E909,E915,E921,E927,E897,E903)</f>
        <v>17865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32"/>
      <c r="N855" s="32"/>
      <c r="O855" s="28"/>
      <c r="P855" s="28"/>
      <c r="Q855" s="28"/>
    </row>
    <row r="856" s="37" customFormat="true" ht="12.75" hidden="false" customHeight="false" outlineLevel="0" collapsed="false">
      <c r="A856" s="34"/>
      <c r="B856" s="34"/>
      <c r="C856" s="35" t="s">
        <v>16</v>
      </c>
      <c r="D856" s="36" t="n">
        <f aca="false">SUM(D862,D868,D874,D880,D886,D892,D910,D916,D922,D928,D898,D904)</f>
        <v>0</v>
      </c>
      <c r="E856" s="36" t="n">
        <f aca="false">SUM(E862,E868,E874,E880,E886,E892,E910,E916,E922,E928,E898,E904)</f>
        <v>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37" customFormat="true" ht="12.75" hidden="false" customHeight="false" outlineLevel="0" collapsed="false">
      <c r="A857" s="34"/>
      <c r="B857" s="34"/>
      <c r="C857" s="35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37" customFormat="true" ht="12.75" hidden="false" customHeight="false" outlineLevel="0" collapsed="false">
      <c r="A858" s="34"/>
      <c r="B858" s="34"/>
      <c r="C858" s="35" t="s">
        <v>18</v>
      </c>
      <c r="D858" s="36" t="n">
        <f aca="false">SUM(D864,D870,D876,D882,D888,D894,D912,D918,D924,D930,D900,D906)</f>
        <v>1786500</v>
      </c>
      <c r="E858" s="36" t="n">
        <f aca="false">SUM(E864,E870,E876,E882,E888,E894,E912,E918,E924,E930,E900,E906)</f>
        <v>17865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33" customFormat="true" ht="12.75" hidden="false" customHeight="false" outlineLevel="0" collapsed="false">
      <c r="A859" s="38"/>
      <c r="B859" s="38"/>
      <c r="C859" s="30" t="s">
        <v>19</v>
      </c>
      <c r="D859" s="31" t="n">
        <f aca="false">SUM(D865,D871,D877,D883,D889,D895,D913,D919,D925,D931,D901,D907)</f>
        <v>0</v>
      </c>
      <c r="E859" s="31" t="n">
        <f aca="false">SUM(E865,E871,E877,E883,E889,E895,E913,E919,E925,E931,E901,E907)</f>
        <v>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44" customFormat="true" ht="25.5" hidden="false" customHeight="false" outlineLevel="0" collapsed="false">
      <c r="A860" s="39"/>
      <c r="B860" s="54" t="s">
        <v>213</v>
      </c>
      <c r="C860" s="41" t="s">
        <v>214</v>
      </c>
      <c r="D860" s="42" t="n">
        <f aca="false">SUM(D861,D865)</f>
        <v>50000</v>
      </c>
      <c r="E860" s="42" t="n">
        <f aca="false">SUM(E861,E865)</f>
        <v>50000</v>
      </c>
      <c r="F860" s="26" t="str">
        <f aca="false">IF(SUM(D860)&gt;=SUM(E860),"dobrze","źle")</f>
        <v>dobrze</v>
      </c>
      <c r="G860" s="43"/>
      <c r="H860" s="43"/>
    </row>
    <row r="861" s="48" customFormat="true" ht="12.75" hidden="false" customHeight="false" outlineLevel="0" collapsed="false">
      <c r="A861" s="45"/>
      <c r="B861" s="45"/>
      <c r="C861" s="46" t="s">
        <v>15</v>
      </c>
      <c r="D861" s="47" t="n">
        <f aca="false">SUM(D862:D864)</f>
        <v>50000</v>
      </c>
      <c r="E861" s="47" t="n">
        <f aca="false">SUM(E862:E864)</f>
        <v>50000</v>
      </c>
      <c r="F861" s="26" t="str">
        <f aca="false">IF(SUM(D861)&gt;=SUM(E861),"dobrze","źle")</f>
        <v>dobrze</v>
      </c>
      <c r="G861" s="43"/>
      <c r="H861" s="43"/>
    </row>
    <row r="862" s="52" customFormat="true" ht="12.75" hidden="false" customHeight="false" outlineLevel="0" collapsed="false">
      <c r="A862" s="49"/>
      <c r="B862" s="49"/>
      <c r="C862" s="50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52" customFormat="true" ht="12.75" hidden="false" customHeight="false" outlineLevel="0" collapsed="false">
      <c r="A863" s="49"/>
      <c r="B863" s="49"/>
      <c r="C863" s="50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52" customFormat="true" ht="12.75" hidden="false" customHeight="false" outlineLevel="0" collapsed="false">
      <c r="A864" s="49"/>
      <c r="B864" s="49"/>
      <c r="C864" s="50" t="s">
        <v>18</v>
      </c>
      <c r="D864" s="149" t="n">
        <v>50000</v>
      </c>
      <c r="E864" s="149" t="n">
        <v>50000</v>
      </c>
      <c r="F864" s="26" t="str">
        <f aca="false">IF(SUM(D864)&gt;=SUM(E864),"dobrze","źle")</f>
        <v>dobrze</v>
      </c>
      <c r="G864" s="43"/>
      <c r="H864" s="43"/>
    </row>
    <row r="865" s="48" customFormat="true" ht="12.75" hidden="false" customHeight="false" outlineLevel="0" collapsed="false">
      <c r="A865" s="45"/>
      <c r="B865" s="45"/>
      <c r="C865" s="46" t="s">
        <v>19</v>
      </c>
      <c r="D865" s="53" t="n">
        <v>0</v>
      </c>
      <c r="E865" s="53" t="n">
        <v>0</v>
      </c>
      <c r="F865" s="26" t="str">
        <f aca="false">IF(SUM(D865)&gt;=SUM(E865),"dobrze","źle")</f>
        <v>dobrze</v>
      </c>
      <c r="G865" s="43"/>
      <c r="H865" s="43"/>
    </row>
    <row r="866" s="44" customFormat="true" ht="12.75" hidden="true" customHeight="false" outlineLevel="0" collapsed="false">
      <c r="A866" s="39"/>
      <c r="B866" s="54" t="s">
        <v>215</v>
      </c>
      <c r="C866" s="41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48" customFormat="true" ht="12.75" hidden="true" customHeight="false" outlineLevel="0" collapsed="false">
      <c r="A867" s="45"/>
      <c r="B867" s="45"/>
      <c r="C867" s="46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110" customFormat="true" ht="12.75" hidden="true" customHeight="false" outlineLevel="0" collapsed="false">
      <c r="A868" s="87"/>
      <c r="B868" s="87"/>
      <c r="C868" s="101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110" customFormat="true" ht="12.75" hidden="true" customHeight="false" outlineLevel="0" collapsed="false">
      <c r="A869" s="87"/>
      <c r="B869" s="87"/>
      <c r="C869" s="101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110" customFormat="true" ht="12.75" hidden="true" customHeight="false" outlineLevel="0" collapsed="false">
      <c r="A870" s="87"/>
      <c r="B870" s="87"/>
      <c r="C870" s="101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91" customFormat="true" ht="12.75" hidden="true" customHeight="false" outlineLevel="0" collapsed="false">
      <c r="A871" s="81"/>
      <c r="B871" s="81"/>
      <c r="C871" s="100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44" customFormat="true" ht="12.75" hidden="false" customHeight="false" outlineLevel="0" collapsed="false">
      <c r="A872" s="39"/>
      <c r="B872" s="54" t="s">
        <v>217</v>
      </c>
      <c r="C872" s="41" t="s">
        <v>218</v>
      </c>
      <c r="D872" s="42" t="n">
        <f aca="false">SUM(D873,D877)</f>
        <v>646500</v>
      </c>
      <c r="E872" s="42" t="n">
        <f aca="false">SUM(E873,E877)</f>
        <v>646500</v>
      </c>
      <c r="F872" s="26" t="str">
        <f aca="false">IF(SUM(D872)&gt;=SUM(E872),"dobrze","źle")</f>
        <v>dobrze</v>
      </c>
      <c r="G872" s="43"/>
      <c r="H872" s="43"/>
    </row>
    <row r="873" s="48" customFormat="true" ht="12.75" hidden="false" customHeight="false" outlineLevel="0" collapsed="false">
      <c r="A873" s="45"/>
      <c r="B873" s="45"/>
      <c r="C873" s="46" t="s">
        <v>15</v>
      </c>
      <c r="D873" s="47" t="n">
        <f aca="false">SUM(D874:D876)</f>
        <v>646500</v>
      </c>
      <c r="E873" s="47" t="n">
        <f aca="false">SUM(E874:E876)</f>
        <v>646500</v>
      </c>
      <c r="F873" s="26" t="str">
        <f aca="false">IF(SUM(D873)&gt;=SUM(E873),"dobrze","źle")</f>
        <v>dobrze</v>
      </c>
      <c r="G873" s="43"/>
      <c r="H873" s="43"/>
    </row>
    <row r="874" s="52" customFormat="true" ht="12.75" hidden="false" customHeight="false" outlineLevel="0" collapsed="false">
      <c r="A874" s="49"/>
      <c r="B874" s="49"/>
      <c r="C874" s="50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52" customFormat="true" ht="12.75" hidden="false" customHeight="false" outlineLevel="0" collapsed="false">
      <c r="A875" s="49"/>
      <c r="B875" s="49"/>
      <c r="C875" s="50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52" customFormat="true" ht="12.75" hidden="false" customHeight="false" outlineLevel="0" collapsed="false">
      <c r="A876" s="49"/>
      <c r="B876" s="49"/>
      <c r="C876" s="50" t="s">
        <v>18</v>
      </c>
      <c r="D876" s="149" t="n">
        <v>646500</v>
      </c>
      <c r="E876" s="149" t="n">
        <v>646500</v>
      </c>
      <c r="F876" s="26" t="str">
        <f aca="false">IF(SUM(D876)&gt;=SUM(E876),"dobrze","źle")</f>
        <v>dobrze</v>
      </c>
      <c r="G876" s="43"/>
      <c r="H876" s="43"/>
    </row>
    <row r="877" s="48" customFormat="true" ht="12.75" hidden="false" customHeight="false" outlineLevel="0" collapsed="false">
      <c r="A877" s="45"/>
      <c r="B877" s="45"/>
      <c r="C877" s="46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44" customFormat="true" ht="25.5" hidden="false" customHeight="false" outlineLevel="0" collapsed="false">
      <c r="A878" s="39"/>
      <c r="B878" s="54" t="s">
        <v>219</v>
      </c>
      <c r="C878" s="41" t="s">
        <v>220</v>
      </c>
      <c r="D878" s="42" t="n">
        <f aca="false">SUM(D879,D883)</f>
        <v>100000</v>
      </c>
      <c r="E878" s="42" t="n">
        <f aca="false">SUM(E879,E883)</f>
        <v>100000</v>
      </c>
      <c r="F878" s="26" t="str">
        <f aca="false">IF(SUM(D878)&gt;=SUM(E878),"dobrze","źle")</f>
        <v>dobrze</v>
      </c>
      <c r="G878" s="43"/>
      <c r="H878" s="43"/>
    </row>
    <row r="879" s="48" customFormat="true" ht="12.75" hidden="false" customHeight="false" outlineLevel="0" collapsed="false">
      <c r="A879" s="45"/>
      <c r="B879" s="45"/>
      <c r="C879" s="46" t="s">
        <v>15</v>
      </c>
      <c r="D879" s="47" t="n">
        <f aca="false">SUM(D880:D882)</f>
        <v>100000</v>
      </c>
      <c r="E879" s="47" t="n">
        <f aca="false">SUM(E880:E882)</f>
        <v>100000</v>
      </c>
      <c r="F879" s="26" t="str">
        <f aca="false">IF(SUM(D879)&gt;=SUM(E879),"dobrze","źle")</f>
        <v>dobrze</v>
      </c>
      <c r="G879" s="43"/>
      <c r="H879" s="43"/>
    </row>
    <row r="880" s="52" customFormat="true" ht="12.75" hidden="false" customHeight="false" outlineLevel="0" collapsed="false">
      <c r="A880" s="49"/>
      <c r="B880" s="49"/>
      <c r="C880" s="50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52" customFormat="true" ht="12.75" hidden="false" customHeight="false" outlineLevel="0" collapsed="false">
      <c r="A881" s="49"/>
      <c r="B881" s="49"/>
      <c r="C881" s="50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52" customFormat="true" ht="12.75" hidden="false" customHeight="false" outlineLevel="0" collapsed="false">
      <c r="A882" s="49"/>
      <c r="B882" s="49"/>
      <c r="C882" s="50" t="s">
        <v>18</v>
      </c>
      <c r="D882" s="149" t="n">
        <v>100000</v>
      </c>
      <c r="E882" s="149" t="n">
        <v>100000</v>
      </c>
      <c r="F882" s="26" t="str">
        <f aca="false">IF(SUM(D882)&gt;=SUM(E882),"dobrze","źle")</f>
        <v>dobrze</v>
      </c>
      <c r="G882" s="43"/>
      <c r="H882" s="43"/>
    </row>
    <row r="883" s="48" customFormat="true" ht="12.75" hidden="false" customHeight="false" outlineLevel="0" collapsed="false">
      <c r="A883" s="45"/>
      <c r="B883" s="45"/>
      <c r="C883" s="46" t="s">
        <v>19</v>
      </c>
      <c r="D883" s="53" t="n">
        <v>0</v>
      </c>
      <c r="E883" s="53" t="n">
        <v>0</v>
      </c>
      <c r="F883" s="26" t="str">
        <f aca="false">IF(SUM(D883)&gt;=SUM(E883),"dobrze","źle")</f>
        <v>dobrze</v>
      </c>
      <c r="G883" s="43"/>
      <c r="H883" s="43"/>
    </row>
    <row r="884" s="44" customFormat="true" ht="25.5" hidden="false" customHeight="false" outlineLevel="0" collapsed="false">
      <c r="A884" s="39"/>
      <c r="B884" s="54" t="n">
        <v>90005</v>
      </c>
      <c r="C884" s="41" t="s">
        <v>221</v>
      </c>
      <c r="D884" s="42" t="n">
        <f aca="false">SUM(D885,D889)</f>
        <v>40000</v>
      </c>
      <c r="E884" s="42" t="n">
        <f aca="false">SUM(E885,E889)</f>
        <v>40000</v>
      </c>
      <c r="F884" s="26" t="str">
        <f aca="false">IF(SUM(D884)&gt;=SUM(E884),"dobrze","źle")</f>
        <v>dobrze</v>
      </c>
      <c r="G884" s="43"/>
      <c r="H884" s="43"/>
    </row>
    <row r="885" s="48" customFormat="true" ht="12.75" hidden="false" customHeight="false" outlineLevel="0" collapsed="false">
      <c r="A885" s="45"/>
      <c r="B885" s="45"/>
      <c r="C885" s="46" t="s">
        <v>15</v>
      </c>
      <c r="D885" s="47" t="n">
        <f aca="false">SUM(D886:D888)</f>
        <v>40000</v>
      </c>
      <c r="E885" s="47" t="n">
        <f aca="false">SUM(E886:E888)</f>
        <v>40000</v>
      </c>
      <c r="F885" s="26" t="str">
        <f aca="false">IF(SUM(D885)&gt;=SUM(E885),"dobrze","źle")</f>
        <v>dobrze</v>
      </c>
      <c r="G885" s="43"/>
      <c r="H885" s="43"/>
    </row>
    <row r="886" s="52" customFormat="true" ht="12.75" hidden="false" customHeight="false" outlineLevel="0" collapsed="false">
      <c r="A886" s="49"/>
      <c r="B886" s="49"/>
      <c r="C886" s="50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52" customFormat="true" ht="12.75" hidden="false" customHeight="false" outlineLevel="0" collapsed="false">
      <c r="A887" s="49"/>
      <c r="B887" s="49"/>
      <c r="C887" s="50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52" customFormat="true" ht="12.75" hidden="false" customHeight="false" outlineLevel="0" collapsed="false">
      <c r="A888" s="49"/>
      <c r="B888" s="49"/>
      <c r="C888" s="50" t="s">
        <v>18</v>
      </c>
      <c r="D888" s="149" t="n">
        <v>40000</v>
      </c>
      <c r="E888" s="149" t="n">
        <v>40000</v>
      </c>
      <c r="F888" s="26" t="str">
        <f aca="false">IF(SUM(D888)&gt;=SUM(E888),"dobrze","źle")</f>
        <v>dobrze</v>
      </c>
      <c r="G888" s="43"/>
      <c r="H888" s="43"/>
    </row>
    <row r="889" s="48" customFormat="true" ht="12.75" hidden="false" customHeight="false" outlineLevel="0" collapsed="false">
      <c r="A889" s="45"/>
      <c r="B889" s="45"/>
      <c r="C889" s="46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44" customFormat="true" ht="25.5" hidden="false" customHeight="false" outlineLevel="0" collapsed="false">
      <c r="A890" s="39"/>
      <c r="B890" s="54" t="s">
        <v>222</v>
      </c>
      <c r="C890" s="41" t="s">
        <v>223</v>
      </c>
      <c r="D890" s="42" t="n">
        <f aca="false">SUM(D891,D895)</f>
        <v>250000</v>
      </c>
      <c r="E890" s="42" t="n">
        <f aca="false">SUM(E891,E895)</f>
        <v>250000</v>
      </c>
      <c r="F890" s="26" t="str">
        <f aca="false">IF(SUM(D890)&gt;=SUM(E890),"dobrze","źle")</f>
        <v>dobrze</v>
      </c>
      <c r="G890" s="43"/>
      <c r="H890" s="43"/>
    </row>
    <row r="891" s="48" customFormat="true" ht="12.75" hidden="false" customHeight="false" outlineLevel="0" collapsed="false">
      <c r="A891" s="45"/>
      <c r="B891" s="45"/>
      <c r="C891" s="46" t="s">
        <v>15</v>
      </c>
      <c r="D891" s="47" t="n">
        <f aca="false">SUM(D892:D894)</f>
        <v>250000</v>
      </c>
      <c r="E891" s="47" t="n">
        <f aca="false">SUM(E892:E894)</f>
        <v>250000</v>
      </c>
      <c r="F891" s="26" t="str">
        <f aca="false">IF(SUM(D891)&gt;=SUM(E891),"dobrze","źle")</f>
        <v>dobrze</v>
      </c>
      <c r="G891" s="43"/>
      <c r="H891" s="43"/>
    </row>
    <row r="892" s="52" customFormat="true" ht="12.75" hidden="false" customHeight="false" outlineLevel="0" collapsed="false">
      <c r="A892" s="49"/>
      <c r="B892" s="49"/>
      <c r="C892" s="50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52" customFormat="true" ht="12.75" hidden="false" customHeight="false" outlineLevel="0" collapsed="false">
      <c r="A893" s="49"/>
      <c r="B893" s="49"/>
      <c r="C893" s="50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52" customFormat="true" ht="12.75" hidden="false" customHeight="false" outlineLevel="0" collapsed="false">
      <c r="A894" s="49"/>
      <c r="B894" s="49"/>
      <c r="C894" s="50" t="s">
        <v>18</v>
      </c>
      <c r="D894" s="149" t="n">
        <v>250000</v>
      </c>
      <c r="E894" s="149" t="n">
        <v>250000</v>
      </c>
      <c r="F894" s="26" t="str">
        <f aca="false">IF(SUM(D894)&gt;=SUM(E894),"dobrze","źle")</f>
        <v>dobrze</v>
      </c>
      <c r="G894" s="43"/>
      <c r="H894" s="43"/>
    </row>
    <row r="895" s="48" customFormat="true" ht="12.75" hidden="false" customHeight="false" outlineLevel="0" collapsed="false">
      <c r="A895" s="45"/>
      <c r="B895" s="45"/>
      <c r="C895" s="46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44" customFormat="true" ht="25.5" hidden="true" customHeight="false" outlineLevel="0" collapsed="false">
      <c r="A896" s="39"/>
      <c r="B896" s="54" t="n">
        <v>90007</v>
      </c>
      <c r="C896" s="41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48" customFormat="true" ht="12.75" hidden="true" customHeight="false" outlineLevel="0" collapsed="false">
      <c r="A897" s="45"/>
      <c r="B897" s="45"/>
      <c r="C897" s="46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52" customFormat="true" ht="12.75" hidden="true" customHeight="false" outlineLevel="0" collapsed="false">
      <c r="A898" s="49"/>
      <c r="B898" s="49"/>
      <c r="C898" s="50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52" customFormat="true" ht="12.75" hidden="true" customHeight="false" outlineLevel="0" collapsed="false">
      <c r="A899" s="49"/>
      <c r="B899" s="49"/>
      <c r="C899" s="50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52" customFormat="true" ht="12.75" hidden="true" customHeight="false" outlineLevel="0" collapsed="false">
      <c r="A900" s="49"/>
      <c r="B900" s="49"/>
      <c r="C900" s="50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48" customFormat="true" ht="12.75" hidden="true" customHeight="false" outlineLevel="0" collapsed="false">
      <c r="A901" s="45"/>
      <c r="B901" s="45"/>
      <c r="C901" s="46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44" customFormat="true" ht="25.5" hidden="false" customHeight="false" outlineLevel="0" collapsed="false">
      <c r="A902" s="39"/>
      <c r="B902" s="54" t="n">
        <v>90008</v>
      </c>
      <c r="C902" s="41" t="s">
        <v>225</v>
      </c>
      <c r="D902" s="42" t="n">
        <f aca="false">SUM(D903,D907)</f>
        <v>50000</v>
      </c>
      <c r="E902" s="42" t="n">
        <f aca="false">SUM(E903,E907)</f>
        <v>50000</v>
      </c>
      <c r="F902" s="26" t="str">
        <f aca="false">IF(SUM(D902)&gt;=SUM(E902),"dobrze","źle")</f>
        <v>dobrze</v>
      </c>
      <c r="G902" s="43"/>
      <c r="H902" s="43"/>
    </row>
    <row r="903" s="48" customFormat="true" ht="12.75" hidden="false" customHeight="false" outlineLevel="0" collapsed="false">
      <c r="A903" s="45"/>
      <c r="B903" s="45"/>
      <c r="C903" s="46" t="s">
        <v>15</v>
      </c>
      <c r="D903" s="47" t="n">
        <f aca="false">SUM(D904:D906)</f>
        <v>50000</v>
      </c>
      <c r="E903" s="47" t="n">
        <f aca="false">SUM(E904:E906)</f>
        <v>50000</v>
      </c>
      <c r="F903" s="26" t="str">
        <f aca="false">IF(SUM(D903)&gt;=SUM(E903),"dobrze","źle")</f>
        <v>dobrze</v>
      </c>
      <c r="G903" s="43"/>
      <c r="H903" s="43"/>
    </row>
    <row r="904" s="52" customFormat="true" ht="12.75" hidden="false" customHeight="false" outlineLevel="0" collapsed="false">
      <c r="A904" s="49"/>
      <c r="B904" s="49"/>
      <c r="C904" s="50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52" customFormat="true" ht="12.75" hidden="false" customHeight="false" outlineLevel="0" collapsed="false">
      <c r="A905" s="49"/>
      <c r="B905" s="49"/>
      <c r="C905" s="50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52" customFormat="true" ht="12.75" hidden="false" customHeight="false" outlineLevel="0" collapsed="false">
      <c r="A906" s="49"/>
      <c r="B906" s="49"/>
      <c r="C906" s="50" t="s">
        <v>18</v>
      </c>
      <c r="D906" s="149" t="n">
        <v>50000</v>
      </c>
      <c r="E906" s="149" t="n">
        <v>50000</v>
      </c>
      <c r="F906" s="26" t="str">
        <f aca="false">IF(SUM(D906)&gt;=SUM(E906),"dobrze","źle")</f>
        <v>dobrze</v>
      </c>
      <c r="G906" s="43"/>
      <c r="H906" s="43"/>
    </row>
    <row r="907" s="48" customFormat="true" ht="12.75" hidden="false" customHeight="false" outlineLevel="0" collapsed="false">
      <c r="A907" s="45"/>
      <c r="B907" s="45"/>
      <c r="C907" s="46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44" customFormat="true" ht="12.75" hidden="true" customHeight="false" outlineLevel="0" collapsed="false">
      <c r="A908" s="39"/>
      <c r="B908" s="54" t="s">
        <v>226</v>
      </c>
      <c r="C908" s="41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48" customFormat="true" ht="12.75" hidden="true" customHeight="false" outlineLevel="0" collapsed="false">
      <c r="A909" s="45"/>
      <c r="B909" s="45"/>
      <c r="C909" s="46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52" customFormat="true" ht="12.75" hidden="true" customHeight="false" outlineLevel="0" collapsed="false">
      <c r="A910" s="49"/>
      <c r="B910" s="49"/>
      <c r="C910" s="50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52" customFormat="true" ht="12.75" hidden="true" customHeight="false" outlineLevel="0" collapsed="false">
      <c r="A911" s="49"/>
      <c r="B911" s="49"/>
      <c r="C911" s="50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52" customFormat="true" ht="12.75" hidden="true" customHeight="false" outlineLevel="0" collapsed="false">
      <c r="A912" s="49"/>
      <c r="B912" s="49"/>
      <c r="C912" s="50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48" customFormat="true" ht="12.75" hidden="true" customHeight="false" outlineLevel="0" collapsed="false">
      <c r="A913" s="45"/>
      <c r="B913" s="45"/>
      <c r="C913" s="46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44" customFormat="true" ht="25.5" hidden="false" customHeight="false" outlineLevel="0" collapsed="false">
      <c r="A914" s="39"/>
      <c r="B914" s="54" t="s">
        <v>228</v>
      </c>
      <c r="C914" s="41" t="s">
        <v>229</v>
      </c>
      <c r="D914" s="42" t="n">
        <f aca="false">SUM(D915,D919)</f>
        <v>300000</v>
      </c>
      <c r="E914" s="42" t="n">
        <f aca="false">SUM(E915,E919)</f>
        <v>300000</v>
      </c>
      <c r="F914" s="26" t="str">
        <f aca="false">IF(SUM(D914)&gt;=SUM(E914),"dobrze","źle")</f>
        <v>dobrze</v>
      </c>
      <c r="G914" s="43"/>
      <c r="H914" s="43"/>
    </row>
    <row r="915" s="48" customFormat="true" ht="12.75" hidden="false" customHeight="false" outlineLevel="0" collapsed="false">
      <c r="A915" s="45"/>
      <c r="B915" s="45"/>
      <c r="C915" s="46" t="s">
        <v>15</v>
      </c>
      <c r="D915" s="47" t="n">
        <f aca="false">SUM(D916:D918)</f>
        <v>300000</v>
      </c>
      <c r="E915" s="47" t="n">
        <f aca="false">SUM(E916:E918)</f>
        <v>300000</v>
      </c>
      <c r="F915" s="26" t="str">
        <f aca="false">IF(SUM(D915)&gt;=SUM(E915),"dobrze","źle")</f>
        <v>dobrze</v>
      </c>
      <c r="G915" s="43"/>
      <c r="H915" s="43"/>
    </row>
    <row r="916" s="52" customFormat="true" ht="12.75" hidden="false" customHeight="false" outlineLevel="0" collapsed="false">
      <c r="A916" s="49"/>
      <c r="B916" s="49"/>
      <c r="C916" s="50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52" customFormat="true" ht="12.75" hidden="false" customHeight="false" outlineLevel="0" collapsed="false">
      <c r="A917" s="49"/>
      <c r="B917" s="49"/>
      <c r="C917" s="50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52" customFormat="true" ht="12.75" hidden="false" customHeight="false" outlineLevel="0" collapsed="false">
      <c r="A918" s="49"/>
      <c r="B918" s="49"/>
      <c r="C918" s="50" t="s">
        <v>18</v>
      </c>
      <c r="D918" s="149" t="n">
        <v>300000</v>
      </c>
      <c r="E918" s="149" t="n">
        <v>300000</v>
      </c>
      <c r="F918" s="26" t="str">
        <f aca="false">IF(SUM(D918)&gt;=SUM(E918),"dobrze","źle")</f>
        <v>dobrze</v>
      </c>
      <c r="G918" s="43"/>
      <c r="H918" s="43"/>
    </row>
    <row r="919" s="48" customFormat="true" ht="12.75" hidden="false" customHeight="false" outlineLevel="0" collapsed="false">
      <c r="A919" s="45"/>
      <c r="B919" s="45"/>
      <c r="C919" s="46" t="s">
        <v>19</v>
      </c>
      <c r="D919" s="53" t="n">
        <v>0</v>
      </c>
      <c r="E919" s="53" t="n">
        <v>0</v>
      </c>
      <c r="F919" s="26" t="str">
        <f aca="false">IF(SUM(D919)&gt;=SUM(E919),"dobrze","źle")</f>
        <v>dobrze</v>
      </c>
      <c r="G919" s="43"/>
      <c r="H919" s="43"/>
    </row>
    <row r="920" s="44" customFormat="true" ht="25.5" hidden="true" customHeight="false" outlineLevel="0" collapsed="false">
      <c r="A920" s="39"/>
      <c r="B920" s="54" t="s">
        <v>230</v>
      </c>
      <c r="C920" s="41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48" customFormat="true" ht="12.75" hidden="true" customHeight="false" outlineLevel="0" collapsed="false">
      <c r="A921" s="45"/>
      <c r="B921" s="45"/>
      <c r="C921" s="4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52" customFormat="true" ht="12.75" hidden="true" customHeight="false" outlineLevel="0" collapsed="false">
      <c r="A922" s="49"/>
      <c r="B922" s="49"/>
      <c r="C922" s="50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52" customFormat="true" ht="12.75" hidden="true" customHeight="false" outlineLevel="0" collapsed="false">
      <c r="A923" s="49"/>
      <c r="B923" s="49"/>
      <c r="C923" s="50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52" customFormat="true" ht="12.75" hidden="true" customHeight="false" outlineLevel="0" collapsed="false">
      <c r="A924" s="49"/>
      <c r="B924" s="49"/>
      <c r="C924" s="50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48" customFormat="true" ht="12.75" hidden="true" customHeight="false" outlineLevel="0" collapsed="false">
      <c r="A925" s="45"/>
      <c r="B925" s="45"/>
      <c r="C925" s="46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44" customFormat="true" ht="12.75" hidden="false" customHeight="false" outlineLevel="0" collapsed="false">
      <c r="A926" s="39"/>
      <c r="B926" s="54" t="s">
        <v>232</v>
      </c>
      <c r="C926" s="41" t="s">
        <v>29</v>
      </c>
      <c r="D926" s="42" t="n">
        <f aca="false">SUM(D927,D931)</f>
        <v>350000</v>
      </c>
      <c r="E926" s="42" t="n">
        <f aca="false">SUM(E927,E931)</f>
        <v>350000</v>
      </c>
      <c r="F926" s="26" t="str">
        <f aca="false">IF(SUM(D926)&gt;=SUM(E926),"dobrze","źle")</f>
        <v>dobrze</v>
      </c>
      <c r="G926" s="43"/>
      <c r="H926" s="43"/>
    </row>
    <row r="927" s="48" customFormat="true" ht="12.75" hidden="false" customHeight="false" outlineLevel="0" collapsed="false">
      <c r="A927" s="45"/>
      <c r="B927" s="45"/>
      <c r="C927" s="46" t="s">
        <v>15</v>
      </c>
      <c r="D927" s="47" t="n">
        <f aca="false">SUM(D928:D930)</f>
        <v>350000</v>
      </c>
      <c r="E927" s="47" t="n">
        <f aca="false">SUM(E928:E930)</f>
        <v>350000</v>
      </c>
      <c r="F927" s="26" t="str">
        <f aca="false">IF(SUM(D927)&gt;=SUM(E927),"dobrze","źle")</f>
        <v>dobrze</v>
      </c>
      <c r="G927" s="43"/>
      <c r="H927" s="43"/>
    </row>
    <row r="928" s="52" customFormat="true" ht="12.75" hidden="false" customHeight="false" outlineLevel="0" collapsed="false">
      <c r="A928" s="49"/>
      <c r="B928" s="49"/>
      <c r="C928" s="50" t="s">
        <v>16</v>
      </c>
      <c r="D928" s="149" t="n">
        <v>0</v>
      </c>
      <c r="E928" s="149" t="n">
        <v>0</v>
      </c>
      <c r="F928" s="26" t="str">
        <f aca="false">IF(SUM(D928)&gt;=SUM(E928),"dobrze","źle")</f>
        <v>dobrze</v>
      </c>
      <c r="G928" s="43"/>
      <c r="H928" s="43"/>
    </row>
    <row r="929" s="52" customFormat="true" ht="12.75" hidden="false" customHeight="false" outlineLevel="0" collapsed="false">
      <c r="A929" s="49"/>
      <c r="B929" s="49"/>
      <c r="C929" s="50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52" customFormat="true" ht="12.75" hidden="false" customHeight="false" outlineLevel="0" collapsed="false">
      <c r="A930" s="49"/>
      <c r="B930" s="49"/>
      <c r="C930" s="50" t="s">
        <v>18</v>
      </c>
      <c r="D930" s="149" t="n">
        <v>350000</v>
      </c>
      <c r="E930" s="149" t="n">
        <v>350000</v>
      </c>
      <c r="F930" s="26" t="str">
        <f aca="false">IF(SUM(D930)&gt;=SUM(E930),"dobrze","źle")</f>
        <v>dobrze</v>
      </c>
      <c r="G930" s="43"/>
      <c r="H930" s="43"/>
    </row>
    <row r="931" s="48" customFormat="true" ht="12.75" hidden="false" customHeight="false" outlineLevel="0" collapsed="false">
      <c r="A931" s="45"/>
      <c r="B931" s="45"/>
      <c r="C931" s="46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15" customFormat="true" ht="25.5" hidden="false" customHeight="false" outlineLevel="0" collapsed="false">
      <c r="A932" s="55" t="n">
        <v>921</v>
      </c>
      <c r="B932" s="55"/>
      <c r="C932" s="24" t="s">
        <v>233</v>
      </c>
      <c r="D932" s="25" t="n">
        <f aca="false">SUM(D938,D944,D950,D956,D962,D968,D974,D980,D986,D992,D998)</f>
        <v>8148000</v>
      </c>
      <c r="E932" s="25" t="n">
        <f aca="false">SUM(E938,E944,E950,E956,E962,E968,E974,E980,E986,E992,E998)</f>
        <v>814800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28"/>
      <c r="N932" s="28"/>
      <c r="O932" s="28"/>
      <c r="P932" s="28"/>
      <c r="Q932" s="28"/>
    </row>
    <row r="933" s="33" customFormat="true" ht="12.75" hidden="false" customHeight="false" outlineLevel="0" collapsed="false">
      <c r="A933" s="38"/>
      <c r="B933" s="38"/>
      <c r="C933" s="30" t="s">
        <v>15</v>
      </c>
      <c r="D933" s="31" t="n">
        <f aca="false">SUM(D939,D945,D951,D957,D963,D969,D975,D981,D987,D993,D999)</f>
        <v>7968000</v>
      </c>
      <c r="E933" s="31" t="n">
        <f aca="false">SUM(E939,E945,E951,E957,E963,E969,E975,E981,E987,E993,E999)</f>
        <v>79680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32"/>
      <c r="N933" s="32"/>
      <c r="O933" s="28"/>
      <c r="P933" s="28"/>
      <c r="Q933" s="28"/>
    </row>
    <row r="934" s="37" customFormat="true" ht="12.75" hidden="false" customHeight="false" outlineLevel="0" collapsed="false">
      <c r="A934" s="34"/>
      <c r="B934" s="34"/>
      <c r="C934" s="35" t="s">
        <v>16</v>
      </c>
      <c r="D934" s="36" t="n">
        <f aca="false">SUM(D940,D946,D952,D958,D964,D970,D976,D982,D988,D994,D1000)</f>
        <v>8000</v>
      </c>
      <c r="E934" s="36" t="n">
        <f aca="false">SUM(E940,E946,E952,E958,E964,E970,E976,E982,E988,E994,E1000)</f>
        <v>80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28"/>
      <c r="P934" s="28"/>
    </row>
    <row r="935" s="37" customFormat="true" ht="12.75" hidden="false" customHeight="false" outlineLevel="0" collapsed="false">
      <c r="A935" s="34"/>
      <c r="B935" s="34"/>
      <c r="C935" s="35" t="s">
        <v>17</v>
      </c>
      <c r="D935" s="36" t="n">
        <f aca="false">SUM(D941,D947,D953,D959,D965,D971,D977,D983,D989,D995,D1001)</f>
        <v>7368000</v>
      </c>
      <c r="E935" s="36" t="n">
        <f aca="false">SUM(E941,E947,E953,E959,E965,E971,E977,E983,E989,E995,E1001)</f>
        <v>73680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37" customFormat="true" ht="12.75" hidden="false" customHeight="false" outlineLevel="0" collapsed="false">
      <c r="A936" s="34"/>
      <c r="B936" s="34"/>
      <c r="C936" s="35" t="s">
        <v>18</v>
      </c>
      <c r="D936" s="36" t="n">
        <f aca="false">SUM(D942,D948,D954,D960,D966,D972,D978,D984,D990,D996,D1002)</f>
        <v>592000</v>
      </c>
      <c r="E936" s="36" t="n">
        <f aca="false">SUM(E942,E948,E954,E960,E966,E972,E978,E984,E990,E996,E1002)</f>
        <v>592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33" customFormat="true" ht="12.75" hidden="false" customHeight="false" outlineLevel="0" collapsed="false">
      <c r="A937" s="38"/>
      <c r="B937" s="38"/>
      <c r="C937" s="30" t="s">
        <v>19</v>
      </c>
      <c r="D937" s="31" t="n">
        <f aca="false">SUM(D943,D949,D955,D961,D967,D973,D979,D985,D991,D997,D1003)</f>
        <v>180000</v>
      </c>
      <c r="E937" s="31" t="n">
        <f aca="false">SUM(E943,E949,E955,E961,E967,E973,E979,E985,E991,E997,E1003)</f>
        <v>18000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33" customFormat="true" ht="25.5" hidden="true" customHeight="false" outlineLevel="0" collapsed="false">
      <c r="A938" s="38"/>
      <c r="B938" s="54" t="n">
        <v>92103</v>
      </c>
      <c r="C938" s="89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33" customFormat="true" ht="12.75" hidden="true" customHeight="false" outlineLevel="0" collapsed="false">
      <c r="A939" s="38"/>
      <c r="B939" s="45"/>
      <c r="C939" s="46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33" customFormat="true" ht="12.75" hidden="true" customHeight="false" outlineLevel="0" collapsed="false">
      <c r="A940" s="38"/>
      <c r="B940" s="49"/>
      <c r="C940" s="50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33" customFormat="true" ht="12.75" hidden="true" customHeight="false" outlineLevel="0" collapsed="false">
      <c r="A941" s="38"/>
      <c r="B941" s="49"/>
      <c r="C941" s="50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33" customFormat="true" ht="12.75" hidden="true" customHeight="false" outlineLevel="0" collapsed="false">
      <c r="A942" s="38"/>
      <c r="B942" s="49"/>
      <c r="C942" s="50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33" customFormat="true" ht="12.75" hidden="true" customHeight="false" outlineLevel="0" collapsed="false">
      <c r="A943" s="38"/>
      <c r="B943" s="45"/>
      <c r="C943" s="46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44" customFormat="true" ht="25.5" hidden="false" customHeight="false" outlineLevel="0" collapsed="false">
      <c r="A944" s="39"/>
      <c r="B944" s="54" t="s">
        <v>235</v>
      </c>
      <c r="C944" s="41" t="s">
        <v>236</v>
      </c>
      <c r="D944" s="42" t="n">
        <f aca="false">SUM(D945,D949)</f>
        <v>700000</v>
      </c>
      <c r="E944" s="42" t="n">
        <f aca="false">SUM(E945,E949)</f>
        <v>700000</v>
      </c>
      <c r="F944" s="26" t="str">
        <f aca="false">IF(SUM(D944)&gt;=SUM(E944),"dobrze","źle")</f>
        <v>dobrze</v>
      </c>
      <c r="G944" s="43"/>
      <c r="H944" s="43"/>
    </row>
    <row r="945" s="48" customFormat="true" ht="12.75" hidden="false" customHeight="false" outlineLevel="0" collapsed="false">
      <c r="A945" s="45"/>
      <c r="B945" s="45"/>
      <c r="C945" s="46" t="s">
        <v>15</v>
      </c>
      <c r="D945" s="47" t="n">
        <f aca="false">SUM(D946:D948)</f>
        <v>700000</v>
      </c>
      <c r="E945" s="47" t="n">
        <f aca="false">SUM(E946:E948)</f>
        <v>700000</v>
      </c>
      <c r="F945" s="26" t="str">
        <f aca="false">IF(SUM(D945)&gt;=SUM(E945),"dobrze","źle")</f>
        <v>dobrze</v>
      </c>
      <c r="G945" s="43"/>
      <c r="H945" s="43"/>
    </row>
    <row r="946" s="52" customFormat="true" ht="12.75" hidden="false" customHeight="false" outlineLevel="0" collapsed="false">
      <c r="A946" s="49"/>
      <c r="B946" s="49"/>
      <c r="C946" s="50" t="s">
        <v>16</v>
      </c>
      <c r="D946" s="149" t="n">
        <v>8000</v>
      </c>
      <c r="E946" s="149" t="n">
        <v>8000</v>
      </c>
      <c r="F946" s="26" t="str">
        <f aca="false">IF(SUM(D946)&gt;=SUM(E946),"dobrze","źle")</f>
        <v>dobrze</v>
      </c>
      <c r="G946" s="43"/>
      <c r="H946" s="43"/>
    </row>
    <row r="947" s="52" customFormat="true" ht="12.75" hidden="false" customHeight="false" outlineLevel="0" collapsed="false">
      <c r="A947" s="49"/>
      <c r="B947" s="49"/>
      <c r="C947" s="50" t="s">
        <v>17</v>
      </c>
      <c r="D947" s="149" t="n">
        <v>100000</v>
      </c>
      <c r="E947" s="149" t="n">
        <v>100000</v>
      </c>
      <c r="F947" s="26" t="str">
        <f aca="false">IF(SUM(D947)&gt;=SUM(E947),"dobrze","źle")</f>
        <v>dobrze</v>
      </c>
      <c r="G947" s="43"/>
      <c r="H947" s="43"/>
    </row>
    <row r="948" s="52" customFormat="true" ht="12.75" hidden="false" customHeight="false" outlineLevel="0" collapsed="false">
      <c r="A948" s="49"/>
      <c r="B948" s="49"/>
      <c r="C948" s="50" t="s">
        <v>18</v>
      </c>
      <c r="D948" s="149" t="n">
        <v>592000</v>
      </c>
      <c r="E948" s="149" t="n">
        <v>592000</v>
      </c>
      <c r="F948" s="26" t="str">
        <f aca="false">IF(SUM(D948)&gt;=SUM(E948),"dobrze","źle")</f>
        <v>dobrze</v>
      </c>
      <c r="G948" s="43"/>
      <c r="H948" s="43"/>
    </row>
    <row r="949" s="48" customFormat="true" ht="12.75" hidden="false" customHeight="false" outlineLevel="0" collapsed="false">
      <c r="A949" s="45"/>
      <c r="B949" s="45"/>
      <c r="C949" s="46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44" customFormat="true" ht="24.75" hidden="true" customHeight="true" outlineLevel="0" collapsed="false">
      <c r="A950" s="39"/>
      <c r="B950" s="54" t="s">
        <v>237</v>
      </c>
      <c r="C950" s="89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48" customFormat="true" ht="12.75" hidden="true" customHeight="false" outlineLevel="0" collapsed="false">
      <c r="A951" s="45"/>
      <c r="B951" s="45"/>
      <c r="C951" s="46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52" customFormat="true" ht="12.75" hidden="true" customHeight="false" outlineLevel="0" collapsed="false">
      <c r="A952" s="49"/>
      <c r="B952" s="49"/>
      <c r="C952" s="50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52" customFormat="true" ht="12.75" hidden="true" customHeight="false" outlineLevel="0" collapsed="false">
      <c r="A953" s="49"/>
      <c r="B953" s="49"/>
      <c r="C953" s="50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52" customFormat="true" ht="12.75" hidden="true" customHeight="false" outlineLevel="0" collapsed="false">
      <c r="A954" s="49"/>
      <c r="B954" s="49"/>
      <c r="C954" s="50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48" customFormat="true" ht="12.75" hidden="true" customHeight="false" outlineLevel="0" collapsed="false">
      <c r="A955" s="45"/>
      <c r="B955" s="45"/>
      <c r="C955" s="46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44" customFormat="true" ht="25.5" hidden="true" customHeight="false" outlineLevel="0" collapsed="false">
      <c r="A956" s="39"/>
      <c r="B956" s="54" t="s">
        <v>239</v>
      </c>
      <c r="C956" s="41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48" customFormat="true" ht="12.75" hidden="true" customHeight="false" outlineLevel="0" collapsed="false">
      <c r="A957" s="45"/>
      <c r="B957" s="45"/>
      <c r="C957" s="4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52" customFormat="true" ht="12.75" hidden="true" customHeight="false" outlineLevel="0" collapsed="false">
      <c r="A958" s="49"/>
      <c r="B958" s="49"/>
      <c r="C958" s="50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52" customFormat="true" ht="12.75" hidden="true" customHeight="false" outlineLevel="0" collapsed="false">
      <c r="A959" s="49"/>
      <c r="B959" s="49"/>
      <c r="C959" s="50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52" customFormat="true" ht="12.75" hidden="true" customHeight="false" outlineLevel="0" collapsed="false">
      <c r="A960" s="49"/>
      <c r="B960" s="49"/>
      <c r="C960" s="50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48" customFormat="true" ht="12.75" hidden="true" customHeight="false" outlineLevel="0" collapsed="false">
      <c r="A961" s="45"/>
      <c r="B961" s="45"/>
      <c r="C961" s="46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44" customFormat="true" ht="25.5" hidden="false" customHeight="false" outlineLevel="0" collapsed="false">
      <c r="A962" s="39"/>
      <c r="B962" s="54" t="s">
        <v>241</v>
      </c>
      <c r="C962" s="41" t="s">
        <v>242</v>
      </c>
      <c r="D962" s="42" t="n">
        <f aca="false">SUM(D963,D967)</f>
        <v>2048000</v>
      </c>
      <c r="E962" s="42" t="n">
        <f aca="false">SUM(E963,E967)</f>
        <v>2048000</v>
      </c>
      <c r="F962" s="26" t="str">
        <f aca="false">IF(SUM(D962)&gt;=SUM(E962),"dobrze","źle")</f>
        <v>dobrze</v>
      </c>
      <c r="G962" s="43"/>
      <c r="H962" s="43"/>
    </row>
    <row r="963" s="48" customFormat="true" ht="12.75" hidden="false" customHeight="false" outlineLevel="0" collapsed="false">
      <c r="A963" s="45"/>
      <c r="B963" s="45"/>
      <c r="C963" s="46" t="s">
        <v>15</v>
      </c>
      <c r="D963" s="47" t="n">
        <f aca="false">SUM(D964:D966)</f>
        <v>1868000</v>
      </c>
      <c r="E963" s="47" t="n">
        <f aca="false">SUM(E964:E966)</f>
        <v>1868000</v>
      </c>
      <c r="F963" s="26" t="str">
        <f aca="false">IF(SUM(D963)&gt;=SUM(E963),"dobrze","źle")</f>
        <v>dobrze</v>
      </c>
      <c r="G963" s="43"/>
      <c r="H963" s="43"/>
    </row>
    <row r="964" s="52" customFormat="true" ht="12.75" hidden="false" customHeight="false" outlineLevel="0" collapsed="false">
      <c r="A964" s="49"/>
      <c r="B964" s="49"/>
      <c r="C964" s="50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52" customFormat="true" ht="12.75" hidden="false" customHeight="false" outlineLevel="0" collapsed="false">
      <c r="A965" s="49"/>
      <c r="B965" s="49"/>
      <c r="C965" s="50" t="s">
        <v>17</v>
      </c>
      <c r="D965" s="149" t="n">
        <v>1868000</v>
      </c>
      <c r="E965" s="149" t="n">
        <v>1868000</v>
      </c>
      <c r="F965" s="26" t="str">
        <f aca="false">IF(SUM(D965)&gt;=SUM(E965),"dobrze","źle")</f>
        <v>dobrze</v>
      </c>
      <c r="G965" s="43"/>
      <c r="H965" s="43"/>
    </row>
    <row r="966" s="52" customFormat="true" ht="12.75" hidden="false" customHeight="false" outlineLevel="0" collapsed="false">
      <c r="A966" s="49"/>
      <c r="B966" s="49"/>
      <c r="C966" s="50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48" customFormat="true" ht="12.75" hidden="false" customHeight="false" outlineLevel="0" collapsed="false">
      <c r="A967" s="45"/>
      <c r="B967" s="45"/>
      <c r="C967" s="46" t="s">
        <v>19</v>
      </c>
      <c r="D967" s="53" t="n">
        <v>180000</v>
      </c>
      <c r="E967" s="53" t="n">
        <v>180000</v>
      </c>
      <c r="F967" s="26" t="str">
        <f aca="false">IF(SUM(D967)&gt;=SUM(E967),"dobrze","źle")</f>
        <v>dobrze</v>
      </c>
      <c r="G967" s="43"/>
      <c r="H967" s="43"/>
    </row>
    <row r="968" s="48" customFormat="true" ht="12.75" hidden="true" customHeight="false" outlineLevel="0" collapsed="false">
      <c r="A968" s="45"/>
      <c r="B968" s="54" t="n">
        <v>92113</v>
      </c>
      <c r="C968" s="41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48" customFormat="true" ht="12.75" hidden="true" customHeight="false" outlineLevel="0" collapsed="false">
      <c r="A969" s="45"/>
      <c r="B969" s="45"/>
      <c r="C969" s="4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48" customFormat="true" ht="12.75" hidden="true" customHeight="false" outlineLevel="0" collapsed="false">
      <c r="A970" s="45"/>
      <c r="B970" s="49"/>
      <c r="C970" s="50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48" customFormat="true" ht="12.75" hidden="true" customHeight="false" outlineLevel="0" collapsed="false">
      <c r="A971" s="45"/>
      <c r="B971" s="49"/>
      <c r="C971" s="50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48" customFormat="true" ht="12.75" hidden="true" customHeight="false" outlineLevel="0" collapsed="false">
      <c r="A972" s="45"/>
      <c r="B972" s="49"/>
      <c r="C972" s="50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48" customFormat="true" ht="12.75" hidden="true" customHeight="false" outlineLevel="0" collapsed="false">
      <c r="A973" s="45"/>
      <c r="B973" s="45"/>
      <c r="C973" s="46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44" customFormat="true" ht="12.75" hidden="true" customHeight="false" outlineLevel="0" collapsed="false">
      <c r="A974" s="39"/>
      <c r="B974" s="54" t="s">
        <v>244</v>
      </c>
      <c r="C974" s="41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48" customFormat="true" ht="12.75" hidden="true" customHeight="false" outlineLevel="0" collapsed="false">
      <c r="A975" s="45"/>
      <c r="B975" s="45"/>
      <c r="C975" s="46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52" customFormat="true" ht="12.75" hidden="true" customHeight="false" outlineLevel="0" collapsed="false">
      <c r="A976" s="49"/>
      <c r="B976" s="49"/>
      <c r="C976" s="50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52" customFormat="true" ht="12.75" hidden="true" customHeight="false" outlineLevel="0" collapsed="false">
      <c r="A977" s="49"/>
      <c r="B977" s="49"/>
      <c r="C977" s="50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52" customFormat="true" ht="12.75" hidden="true" customHeight="false" outlineLevel="0" collapsed="false">
      <c r="A978" s="49"/>
      <c r="B978" s="49"/>
      <c r="C978" s="50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48" customFormat="true" ht="12.75" hidden="true" customHeight="false" outlineLevel="0" collapsed="false">
      <c r="A979" s="45"/>
      <c r="B979" s="45"/>
      <c r="C979" s="46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44" customFormat="true" ht="12.75" hidden="false" customHeight="false" outlineLevel="0" collapsed="false">
      <c r="A980" s="39"/>
      <c r="B980" s="54" t="s">
        <v>246</v>
      </c>
      <c r="C980" s="41" t="s">
        <v>247</v>
      </c>
      <c r="D980" s="42" t="n">
        <f aca="false">SUM(D981,D985)</f>
        <v>5400000</v>
      </c>
      <c r="E980" s="42" t="n">
        <f aca="false">SUM(E981,E985)</f>
        <v>5400000</v>
      </c>
      <c r="F980" s="26" t="str">
        <f aca="false">IF(SUM(D980)&gt;=SUM(E980),"dobrze","źle")</f>
        <v>dobrze</v>
      </c>
      <c r="G980" s="43"/>
      <c r="H980" s="43"/>
    </row>
    <row r="981" s="48" customFormat="true" ht="12.75" hidden="false" customHeight="false" outlineLevel="0" collapsed="false">
      <c r="A981" s="45"/>
      <c r="B981" s="45"/>
      <c r="C981" s="46" t="s">
        <v>15</v>
      </c>
      <c r="D981" s="47" t="n">
        <f aca="false">SUM(D982:D984)</f>
        <v>5400000</v>
      </c>
      <c r="E981" s="47" t="n">
        <f aca="false">SUM(E982:E984)</f>
        <v>5400000</v>
      </c>
      <c r="F981" s="26" t="str">
        <f aca="false">IF(SUM(D981)&gt;=SUM(E981),"dobrze","źle")</f>
        <v>dobrze</v>
      </c>
      <c r="G981" s="43"/>
      <c r="H981" s="43"/>
    </row>
    <row r="982" s="52" customFormat="true" ht="12.75" hidden="false" customHeight="false" outlineLevel="0" collapsed="false">
      <c r="A982" s="49"/>
      <c r="B982" s="49"/>
      <c r="C982" s="50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52" customFormat="true" ht="12.75" hidden="false" customHeight="false" outlineLevel="0" collapsed="false">
      <c r="A983" s="49"/>
      <c r="B983" s="49"/>
      <c r="C983" s="50" t="s">
        <v>17</v>
      </c>
      <c r="D983" s="149" t="n">
        <v>5400000</v>
      </c>
      <c r="E983" s="149" t="n">
        <v>5400000</v>
      </c>
      <c r="F983" s="26" t="str">
        <f aca="false">IF(SUM(D983)&gt;=SUM(E983),"dobrze","źle")</f>
        <v>dobrze</v>
      </c>
      <c r="G983" s="43"/>
      <c r="H983" s="43"/>
    </row>
    <row r="984" s="52" customFormat="true" ht="12.75" hidden="false" customHeight="false" outlineLevel="0" collapsed="false">
      <c r="A984" s="49"/>
      <c r="B984" s="49"/>
      <c r="C984" s="50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48" customFormat="true" ht="12.75" hidden="false" customHeight="false" outlineLevel="0" collapsed="false">
      <c r="A985" s="45"/>
      <c r="B985" s="45"/>
      <c r="C985" s="46" t="s">
        <v>19</v>
      </c>
      <c r="D985" s="53" t="n">
        <v>0</v>
      </c>
      <c r="E985" s="53" t="n">
        <v>0</v>
      </c>
      <c r="F985" s="26" t="str">
        <f aca="false">IF(SUM(D985)&gt;=SUM(E985),"dobrze","źle")</f>
        <v>dobrze</v>
      </c>
      <c r="G985" s="43"/>
      <c r="H985" s="43"/>
    </row>
    <row r="986" s="44" customFormat="true" ht="12.75" hidden="true" customHeight="false" outlineLevel="0" collapsed="false">
      <c r="A986" s="39"/>
      <c r="B986" s="54" t="s">
        <v>248</v>
      </c>
      <c r="C986" s="41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48" customFormat="true" ht="12.75" hidden="true" customHeight="false" outlineLevel="0" collapsed="false">
      <c r="A987" s="45"/>
      <c r="B987" s="45"/>
      <c r="C987" s="46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52" customFormat="true" ht="12.75" hidden="true" customHeight="false" outlineLevel="0" collapsed="false">
      <c r="A988" s="49"/>
      <c r="B988" s="49"/>
      <c r="C988" s="50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52" customFormat="true" ht="12.75" hidden="true" customHeight="false" outlineLevel="0" collapsed="false">
      <c r="A989" s="49"/>
      <c r="B989" s="49"/>
      <c r="C989" s="50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52" customFormat="true" ht="12.75" hidden="true" customHeight="false" outlineLevel="0" collapsed="false">
      <c r="A990" s="49"/>
      <c r="B990" s="49"/>
      <c r="C990" s="50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48" customFormat="true" ht="12.75" hidden="true" customHeight="false" outlineLevel="0" collapsed="false">
      <c r="A991" s="45"/>
      <c r="B991" s="45"/>
      <c r="C991" s="46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44" customFormat="true" ht="25.5" hidden="true" customHeight="false" outlineLevel="0" collapsed="false">
      <c r="A992" s="39"/>
      <c r="B992" s="54" t="s">
        <v>250</v>
      </c>
      <c r="C992" s="41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48" customFormat="true" ht="12.75" hidden="true" customHeight="false" outlineLevel="0" collapsed="false">
      <c r="A993" s="45"/>
      <c r="B993" s="45"/>
      <c r="C993" s="46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52" customFormat="true" ht="12.75" hidden="true" customHeight="false" outlineLevel="0" collapsed="false">
      <c r="A994" s="49"/>
      <c r="B994" s="49"/>
      <c r="C994" s="50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52" customFormat="true" ht="12.75" hidden="true" customHeight="false" outlineLevel="0" collapsed="false">
      <c r="A995" s="49"/>
      <c r="B995" s="49"/>
      <c r="C995" s="50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52" customFormat="true" ht="12.75" hidden="true" customHeight="false" outlineLevel="0" collapsed="false">
      <c r="A996" s="49"/>
      <c r="B996" s="49"/>
      <c r="C996" s="50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48" customFormat="true" ht="12.75" hidden="true" customHeight="false" outlineLevel="0" collapsed="false">
      <c r="A997" s="45"/>
      <c r="B997" s="45"/>
      <c r="C997" s="46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44" customFormat="true" ht="12.75" hidden="true" customHeight="false" outlineLevel="0" collapsed="false">
      <c r="A998" s="39"/>
      <c r="B998" s="54" t="s">
        <v>252</v>
      </c>
      <c r="C998" s="41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48" customFormat="true" ht="12.75" hidden="true" customHeight="false" outlineLevel="0" collapsed="false">
      <c r="A999" s="45"/>
      <c r="B999" s="45"/>
      <c r="C999" s="46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52" customFormat="true" ht="12.75" hidden="true" customHeight="false" outlineLevel="0" collapsed="false">
      <c r="A1000" s="49"/>
      <c r="B1000" s="49"/>
      <c r="C1000" s="50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52" customFormat="true" ht="12.75" hidden="true" customHeight="false" outlineLevel="0" collapsed="false">
      <c r="A1001" s="49"/>
      <c r="B1001" s="49"/>
      <c r="C1001" s="50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52" customFormat="true" ht="12.75" hidden="true" customHeight="false" outlineLevel="0" collapsed="false">
      <c r="A1002" s="49"/>
      <c r="B1002" s="49"/>
      <c r="C1002" s="50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48" customFormat="true" ht="12.75" hidden="true" customHeight="false" outlineLevel="0" collapsed="false">
      <c r="A1003" s="45"/>
      <c r="B1003" s="45"/>
      <c r="C1003" s="46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13" customFormat="true" ht="51" hidden="true" customHeight="false" outlineLevel="0" collapsed="false">
      <c r="A1004" s="55" t="n">
        <v>925</v>
      </c>
      <c r="B1004" s="55"/>
      <c r="C1004" s="56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119"/>
      <c r="N1004" s="119"/>
      <c r="O1004" s="119"/>
      <c r="P1004" s="119"/>
      <c r="Q1004" s="28"/>
    </row>
    <row r="1005" s="33" customFormat="true" ht="12.75" hidden="true" customHeight="false" outlineLevel="0" collapsed="false">
      <c r="A1005" s="38"/>
      <c r="B1005" s="38"/>
      <c r="C1005" s="30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32"/>
      <c r="N1005" s="32"/>
      <c r="O1005" s="119"/>
      <c r="P1005" s="119"/>
      <c r="Q1005" s="28"/>
    </row>
    <row r="1006" s="37" customFormat="true" ht="12.75" hidden="true" customHeight="false" outlineLevel="0" collapsed="false">
      <c r="A1006" s="34"/>
      <c r="B1006" s="34"/>
      <c r="C1006" s="35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37" customFormat="true" ht="12.75" hidden="true" customHeight="false" outlineLevel="0" collapsed="false">
      <c r="A1007" s="34"/>
      <c r="B1007" s="34"/>
      <c r="C1007" s="3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37" customFormat="true" ht="12.75" hidden="true" customHeight="false" outlineLevel="0" collapsed="false">
      <c r="A1008" s="34"/>
      <c r="B1008" s="34"/>
      <c r="C1008" s="35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33" customFormat="true" ht="12.75" hidden="true" customHeight="false" outlineLevel="0" collapsed="false">
      <c r="A1009" s="38"/>
      <c r="B1009" s="38"/>
      <c r="C1009" s="30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44" customFormat="true" ht="29.25" hidden="true" customHeight="true" outlineLevel="0" collapsed="false">
      <c r="A1010" s="39"/>
      <c r="B1010" s="54" t="n">
        <v>92504</v>
      </c>
      <c r="C1010" s="41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48" customFormat="true" ht="12.75" hidden="true" customHeight="false" outlineLevel="0" collapsed="false">
      <c r="A1011" s="45"/>
      <c r="B1011" s="45"/>
      <c r="C1011" s="46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52" customFormat="true" ht="12.75" hidden="true" customHeight="false" outlineLevel="0" collapsed="false">
      <c r="A1012" s="49"/>
      <c r="B1012" s="49"/>
      <c r="C1012" s="50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52" customFormat="true" ht="12.75" hidden="true" customHeight="false" outlineLevel="0" collapsed="false">
      <c r="A1013" s="49"/>
      <c r="B1013" s="49"/>
      <c r="C1013" s="50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52" customFormat="true" ht="12.75" hidden="true" customHeight="false" outlineLevel="0" collapsed="false">
      <c r="A1014" s="49"/>
      <c r="B1014" s="49"/>
      <c r="C1014" s="50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48" customFormat="true" ht="12.75" hidden="true" customHeight="false" outlineLevel="0" collapsed="false">
      <c r="A1015" s="45"/>
      <c r="B1015" s="45"/>
      <c r="C1015" s="46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44" customFormat="true" ht="12.75" hidden="true" customHeight="false" outlineLevel="0" collapsed="false">
      <c r="A1016" s="39"/>
      <c r="B1016" s="123" t="n">
        <v>92595</v>
      </c>
      <c r="C1016" s="80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48" customFormat="true" ht="12.75" hidden="true" customHeight="false" outlineLevel="0" collapsed="false">
      <c r="A1017" s="45"/>
      <c r="B1017" s="45"/>
      <c r="C1017" s="46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52" customFormat="true" ht="12.75" hidden="true" customHeight="false" outlineLevel="0" collapsed="false">
      <c r="A1018" s="49"/>
      <c r="B1018" s="49"/>
      <c r="C1018" s="50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52" customFormat="true" ht="12.75" hidden="true" customHeight="false" outlineLevel="0" collapsed="false">
      <c r="A1019" s="49"/>
      <c r="B1019" s="49"/>
      <c r="C1019" s="50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52" customFormat="true" ht="12.75" hidden="true" customHeight="false" outlineLevel="0" collapsed="false">
      <c r="A1020" s="49"/>
      <c r="B1020" s="49"/>
      <c r="C1020" s="50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48" customFormat="true" ht="12.75" hidden="true" customHeight="false" outlineLevel="0" collapsed="false">
      <c r="A1021" s="45"/>
      <c r="B1021" s="45"/>
      <c r="C1021" s="46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15" customFormat="true" ht="12.75" hidden="false" customHeight="false" outlineLevel="0" collapsed="false">
      <c r="A1022" s="55" t="n">
        <v>926</v>
      </c>
      <c r="B1022" s="55"/>
      <c r="C1022" s="24" t="s">
        <v>255</v>
      </c>
      <c r="D1022" s="25" t="n">
        <f aca="false">SUM(D1028,D1034,D1040,D1046)</f>
        <v>2600000</v>
      </c>
      <c r="E1022" s="25" t="n">
        <f aca="false">SUM(E1028,E1034,E1040,E1046)</f>
        <v>2600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28"/>
      <c r="N1022" s="28"/>
      <c r="O1022" s="28"/>
      <c r="P1022" s="28"/>
      <c r="Q1022" s="28"/>
    </row>
    <row r="1023" s="33" customFormat="true" ht="12.75" hidden="false" customHeight="false" outlineLevel="0" collapsed="false">
      <c r="A1023" s="38"/>
      <c r="B1023" s="38"/>
      <c r="C1023" s="30" t="s">
        <v>15</v>
      </c>
      <c r="D1023" s="31" t="n">
        <f aca="false">SUM(D1029,D1035,D1041,D1047)</f>
        <v>1400000</v>
      </c>
      <c r="E1023" s="31" t="n">
        <f aca="false">SUM(E1029,E1035,E1041,E1047)</f>
        <v>1400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32"/>
      <c r="N1023" s="32"/>
      <c r="O1023" s="28"/>
      <c r="P1023" s="28"/>
      <c r="Q1023" s="28"/>
    </row>
    <row r="1024" s="37" customFormat="true" ht="12.75" hidden="false" customHeight="false" outlineLevel="0" collapsed="false">
      <c r="A1024" s="34"/>
      <c r="B1024" s="34"/>
      <c r="C1024" s="35" t="s">
        <v>16</v>
      </c>
      <c r="D1024" s="36" t="n">
        <f aca="false">SUM(D1030,D1036,D1042,D1048)</f>
        <v>240000</v>
      </c>
      <c r="E1024" s="36" t="n">
        <f aca="false">SUM(E1030,E1036,E1042,E1048)</f>
        <v>240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37" customFormat="true" ht="12.75" hidden="false" customHeight="false" outlineLevel="0" collapsed="false">
      <c r="A1025" s="34"/>
      <c r="B1025" s="34"/>
      <c r="C1025" s="35" t="s">
        <v>17</v>
      </c>
      <c r="D1025" s="36" t="n">
        <f aca="false">SUM(D1031,D1037,D1043,D1049)</f>
        <v>250000</v>
      </c>
      <c r="E1025" s="36" t="n">
        <f aca="false">SUM(E1031,E1037,E1043,E1049)</f>
        <v>250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37" customFormat="true" ht="12.75" hidden="false" customHeight="false" outlineLevel="0" collapsed="false">
      <c r="A1026" s="34"/>
      <c r="B1026" s="34"/>
      <c r="C1026" s="35" t="s">
        <v>18</v>
      </c>
      <c r="D1026" s="36" t="n">
        <f aca="false">SUM(D1032,D1038,D1044,D1050)</f>
        <v>910000</v>
      </c>
      <c r="E1026" s="36" t="n">
        <f aca="false">SUM(E1032,E1038,E1044,E1050)</f>
        <v>910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33" customFormat="true" ht="12.75" hidden="false" customHeight="false" outlineLevel="0" collapsed="false">
      <c r="A1027" s="38"/>
      <c r="B1027" s="38"/>
      <c r="C1027" s="30" t="s">
        <v>19</v>
      </c>
      <c r="D1027" s="31" t="n">
        <f aca="false">SUM(D1033,D1039,D1045,D1051)</f>
        <v>1200000</v>
      </c>
      <c r="E1027" s="31" t="n">
        <f aca="false">SUM(E1033,E1039,E1045,E1051)</f>
        <v>120000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44" customFormat="true" ht="12.75" hidden="true" customHeight="false" outlineLevel="0" collapsed="false">
      <c r="A1028" s="39"/>
      <c r="B1028" s="54" t="s">
        <v>256</v>
      </c>
      <c r="C1028" s="41" t="s">
        <v>257</v>
      </c>
      <c r="D1028" s="42" t="n">
        <f aca="false">SUM(D1029,D1033)</f>
        <v>0</v>
      </c>
      <c r="E1028" s="42" t="n">
        <f aca="false">SUM(E1029,E1033)</f>
        <v>0</v>
      </c>
      <c r="F1028" s="26" t="str">
        <f aca="false">IF(SUM(D1028)&gt;=SUM(E1028),"dobrze","źle")</f>
        <v>dobrze</v>
      </c>
      <c r="G1028" s="43"/>
      <c r="H1028" s="43"/>
    </row>
    <row r="1029" s="48" customFormat="true" ht="12.75" hidden="true" customHeight="false" outlineLevel="0" collapsed="false">
      <c r="A1029" s="45"/>
      <c r="B1029" s="45"/>
      <c r="C1029" s="46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52" customFormat="true" ht="12.75" hidden="true" customHeight="false" outlineLevel="0" collapsed="false">
      <c r="A1030" s="49"/>
      <c r="B1030" s="49"/>
      <c r="C1030" s="50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52" customFormat="true" ht="12.75" hidden="true" customHeight="false" outlineLevel="0" collapsed="false">
      <c r="A1031" s="49"/>
      <c r="B1031" s="49"/>
      <c r="C1031" s="50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52" customFormat="true" ht="12.75" hidden="true" customHeight="false" outlineLevel="0" collapsed="false">
      <c r="A1032" s="49"/>
      <c r="B1032" s="49"/>
      <c r="C1032" s="50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48" customFormat="true" ht="12.75" hidden="true" customHeight="false" outlineLevel="0" collapsed="false">
      <c r="A1033" s="45"/>
      <c r="B1033" s="45"/>
      <c r="C1033" s="46" t="s">
        <v>19</v>
      </c>
      <c r="D1033" s="53" t="n">
        <v>0</v>
      </c>
      <c r="E1033" s="53" t="n">
        <v>0</v>
      </c>
      <c r="F1033" s="26" t="str">
        <f aca="false">IF(SUM(D1033)&gt;=SUM(E1033),"dobrze","źle")</f>
        <v>dobrze</v>
      </c>
      <c r="G1033" s="43"/>
      <c r="H1033" s="43"/>
    </row>
    <row r="1034" s="44" customFormat="true" ht="12.75" hidden="true" customHeight="false" outlineLevel="0" collapsed="false">
      <c r="A1034" s="39"/>
      <c r="B1034" s="54" t="s">
        <v>258</v>
      </c>
      <c r="C1034" s="41" t="s">
        <v>259</v>
      </c>
      <c r="D1034" s="42" t="n">
        <f aca="false">SUM(D1035,D1039)</f>
        <v>0</v>
      </c>
      <c r="E1034" s="42" t="n">
        <f aca="false">SUM(E1035,E1039)</f>
        <v>0</v>
      </c>
      <c r="F1034" s="26" t="str">
        <f aca="false">IF(SUM(D1034)&gt;=SUM(E1034),"dobrze","źle")</f>
        <v>dobrze</v>
      </c>
      <c r="G1034" s="43"/>
      <c r="H1034" s="43"/>
    </row>
    <row r="1035" s="48" customFormat="true" ht="12.75" hidden="true" customHeight="false" outlineLevel="0" collapsed="false">
      <c r="A1035" s="45"/>
      <c r="B1035" s="45"/>
      <c r="C1035" s="46" t="s">
        <v>15</v>
      </c>
      <c r="D1035" s="47" t="n">
        <f aca="false">SUM(D1036:D1038)</f>
        <v>0</v>
      </c>
      <c r="E1035" s="47" t="n">
        <f aca="false">SUM(E1036:E1038)</f>
        <v>0</v>
      </c>
      <c r="F1035" s="26" t="str">
        <f aca="false">IF(SUM(D1035)&gt;=SUM(E1035),"dobrze","źle")</f>
        <v>dobrze</v>
      </c>
      <c r="G1035" s="43"/>
      <c r="H1035" s="43"/>
    </row>
    <row r="1036" s="52" customFormat="true" ht="12.75" hidden="true" customHeight="false" outlineLevel="0" collapsed="false">
      <c r="A1036" s="49"/>
      <c r="B1036" s="49"/>
      <c r="C1036" s="50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52" customFormat="true" ht="12.75" hidden="true" customHeight="false" outlineLevel="0" collapsed="false">
      <c r="A1037" s="49"/>
      <c r="B1037" s="49"/>
      <c r="C1037" s="50" t="s">
        <v>17</v>
      </c>
      <c r="D1037" s="149" t="n">
        <v>0</v>
      </c>
      <c r="E1037" s="149" t="n">
        <v>0</v>
      </c>
      <c r="F1037" s="26" t="str">
        <f aca="false">IF(SUM(D1037)&gt;=SUM(E1037),"dobrze","źle")</f>
        <v>dobrze</v>
      </c>
      <c r="G1037" s="43"/>
      <c r="H1037" s="43"/>
    </row>
    <row r="1038" s="52" customFormat="true" ht="12.75" hidden="true" customHeight="false" outlineLevel="0" collapsed="false">
      <c r="A1038" s="49"/>
      <c r="B1038" s="49"/>
      <c r="C1038" s="50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48" customFormat="true" ht="12.75" hidden="true" customHeight="false" outlineLevel="0" collapsed="false">
      <c r="A1039" s="45"/>
      <c r="B1039" s="45"/>
      <c r="C1039" s="46" t="s">
        <v>19</v>
      </c>
      <c r="D1039" s="53" t="n">
        <v>0</v>
      </c>
      <c r="E1039" s="53" t="n">
        <v>0</v>
      </c>
      <c r="F1039" s="26" t="str">
        <f aca="false">IF(SUM(D1039)&gt;=SUM(E1039),"dobrze","źle")</f>
        <v>dobrze</v>
      </c>
      <c r="G1039" s="43"/>
      <c r="H1039" s="43"/>
    </row>
    <row r="1040" s="44" customFormat="true" ht="25.5" hidden="false" customHeight="false" outlineLevel="0" collapsed="false">
      <c r="A1040" s="39"/>
      <c r="B1040" s="54" t="s">
        <v>260</v>
      </c>
      <c r="C1040" s="41" t="s">
        <v>261</v>
      </c>
      <c r="D1040" s="42" t="n">
        <f aca="false">SUM(D1041,D1045)</f>
        <v>2600000</v>
      </c>
      <c r="E1040" s="42" t="n">
        <f aca="false">SUM(E1041,E1045)</f>
        <v>2600000</v>
      </c>
      <c r="F1040" s="26" t="str">
        <f aca="false">IF(SUM(D1040)&gt;=SUM(E1040),"dobrze","źle")</f>
        <v>dobrze</v>
      </c>
      <c r="G1040" s="43"/>
      <c r="H1040" s="43"/>
    </row>
    <row r="1041" s="48" customFormat="true" ht="12.75" hidden="false" customHeight="false" outlineLevel="0" collapsed="false">
      <c r="A1041" s="45"/>
      <c r="B1041" s="45"/>
      <c r="C1041" s="46" t="s">
        <v>15</v>
      </c>
      <c r="D1041" s="47" t="n">
        <f aca="false">SUM(D1042:D1044)</f>
        <v>1400000</v>
      </c>
      <c r="E1041" s="47" t="n">
        <f aca="false">SUM(E1042:E1044)</f>
        <v>1400000</v>
      </c>
      <c r="F1041" s="26" t="str">
        <f aca="false">IF(SUM(D1041)&gt;=SUM(E1041),"dobrze","źle")</f>
        <v>dobrze</v>
      </c>
      <c r="G1041" s="43"/>
      <c r="H1041" s="43"/>
    </row>
    <row r="1042" s="52" customFormat="true" ht="12.75" hidden="false" customHeight="false" outlineLevel="0" collapsed="false">
      <c r="A1042" s="49"/>
      <c r="B1042" s="49"/>
      <c r="C1042" s="50" t="s">
        <v>16</v>
      </c>
      <c r="D1042" s="149" t="n">
        <v>240000</v>
      </c>
      <c r="E1042" s="149" t="n">
        <v>240000</v>
      </c>
      <c r="F1042" s="26" t="str">
        <f aca="false">IF(SUM(D1042)&gt;=SUM(E1042),"dobrze","źle")</f>
        <v>dobrze</v>
      </c>
      <c r="G1042" s="43"/>
      <c r="H1042" s="43"/>
    </row>
    <row r="1043" s="52" customFormat="true" ht="12.75" hidden="false" customHeight="false" outlineLevel="0" collapsed="false">
      <c r="A1043" s="49"/>
      <c r="B1043" s="49"/>
      <c r="C1043" s="50" t="s">
        <v>17</v>
      </c>
      <c r="D1043" s="149" t="n">
        <v>250000</v>
      </c>
      <c r="E1043" s="149" t="n">
        <v>250000</v>
      </c>
      <c r="F1043" s="26" t="str">
        <f aca="false">IF(SUM(D1043)&gt;=SUM(E1043),"dobrze","źle")</f>
        <v>dobrze</v>
      </c>
      <c r="G1043" s="43"/>
      <c r="H1043" s="43"/>
    </row>
    <row r="1044" s="52" customFormat="true" ht="12.75" hidden="false" customHeight="false" outlineLevel="0" collapsed="false">
      <c r="A1044" s="49"/>
      <c r="B1044" s="49"/>
      <c r="C1044" s="50" t="s">
        <v>18</v>
      </c>
      <c r="D1044" s="149" t="n">
        <v>910000</v>
      </c>
      <c r="E1044" s="149" t="n">
        <v>910000</v>
      </c>
      <c r="F1044" s="26" t="str">
        <f aca="false">IF(SUM(D1044)&gt;=SUM(E1044),"dobrze","źle")</f>
        <v>dobrze</v>
      </c>
      <c r="G1044" s="43"/>
      <c r="H1044" s="43"/>
    </row>
    <row r="1045" s="48" customFormat="true" ht="12.75" hidden="false" customHeight="false" outlineLevel="0" collapsed="false">
      <c r="A1045" s="45"/>
      <c r="B1045" s="45"/>
      <c r="C1045" s="46" t="s">
        <v>19</v>
      </c>
      <c r="D1045" s="53" t="n">
        <v>1200000</v>
      </c>
      <c r="E1045" s="53" t="n">
        <v>1200000</v>
      </c>
      <c r="F1045" s="26" t="str">
        <f aca="false">IF(SUM(D1045)&gt;=SUM(E1045),"dobrze","źle")</f>
        <v>dobrze</v>
      </c>
      <c r="G1045" s="43"/>
      <c r="H1045" s="43"/>
    </row>
    <row r="1046" s="44" customFormat="true" ht="12.75" hidden="true" customHeight="false" outlineLevel="0" collapsed="false">
      <c r="A1046" s="39"/>
      <c r="B1046" s="54" t="s">
        <v>262</v>
      </c>
      <c r="C1046" s="41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48" customFormat="true" ht="12.75" hidden="true" customHeight="false" outlineLevel="0" collapsed="false">
      <c r="A1047" s="45"/>
      <c r="B1047" s="45"/>
      <c r="C1047" s="4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52" customFormat="true" ht="12.75" hidden="true" customHeight="false" outlineLevel="0" collapsed="false">
      <c r="A1048" s="49"/>
      <c r="B1048" s="49"/>
      <c r="C1048" s="50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52" customFormat="true" ht="12.75" hidden="true" customHeight="false" outlineLevel="0" collapsed="false">
      <c r="A1049" s="49"/>
      <c r="B1049" s="49"/>
      <c r="C1049" s="50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52" customFormat="true" ht="12.75" hidden="true" customHeight="false" outlineLevel="0" collapsed="false">
      <c r="A1050" s="49"/>
      <c r="B1050" s="49"/>
      <c r="C1050" s="50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48" customFormat="true" ht="12.75" hidden="true" customHeight="false" outlineLevel="0" collapsed="false">
      <c r="A1051" s="45"/>
      <c r="B1051" s="45"/>
      <c r="C1051" s="46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269537017</v>
      </c>
      <c r="E1052" s="42" t="n">
        <f aca="false">SUM(E14,E32,E50,E68,E122,E146,E170,E224,E278,E302,E350,E362,E374,E410,E542,E554,E620,E716,E752,E854,E932,E1004,E1022,)</f>
        <v>74552482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28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247044017</v>
      </c>
      <c r="E1053" s="47" t="n">
        <f aca="false">SUM(E15,E33,E51,E69,E123,E147,E171,E225,E279,E303,E351,E363,E375,E411,E543,E555,E621,E717,E753,E855,E933,E1005,E1023,)</f>
        <v>53349482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28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123610251</v>
      </c>
      <c r="E1054" s="51" t="n">
        <f aca="false">SUM(E16,E34,E52,E70,E124,E148,E172,E226,E280,E304,E352,E376,E412,E544,E556,E622,E718,E754,E856,E934,E1006,E1024,)</f>
        <v>12881875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16545743</v>
      </c>
      <c r="E1055" s="51" t="n">
        <f aca="false">SUM(E17,E35,E53,E71,E125,E149,E173,E227,E281,E305,E353,E377,E413,E545,E557,E623,E719,E755,E857,E935,E1007,E1025,)</f>
        <v>16045743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106888023</v>
      </c>
      <c r="E1056" s="51" t="n">
        <f aca="false">SUM(E18,E36,E54,E72,E126,E150,E174,E228,E282,E306,E354,E378,E414,E546,E558,E624,E720,E756,E858,E936,E1008,E1026,)</f>
        <v>24421864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22493000</v>
      </c>
      <c r="E1059" s="51" t="n">
        <f aca="false">SUM(E19,E37,E55,E73,E127,E151,E175,E229,E283,E307,E355,E379,E415,E547,E559,E625,E721,E757,E859,E937,E1009,E1027,)</f>
        <v>21203000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269537017</v>
      </c>
      <c r="E1061" s="92" t="n">
        <f aca="false">SUM(E1053,E1059)</f>
        <v>74552482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247044017</v>
      </c>
      <c r="E1063" s="92" t="n">
        <f aca="false">SUM(E1054:E1058)</f>
        <v>53349482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269537017</v>
      </c>
      <c r="F1065" s="170" t="n">
        <v>269537017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269537017</v>
      </c>
      <c r="E1069" s="134" t="n">
        <v>74552482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247044017</v>
      </c>
      <c r="E1070" s="134" t="n">
        <v>53349482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123610251</v>
      </c>
      <c r="E1071" s="134" t="n">
        <v>12881875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16545743</v>
      </c>
      <c r="E1072" s="134" t="n">
        <v>16045743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106888023</v>
      </c>
      <c r="E1073" s="134" t="n">
        <v>24421864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22493000</v>
      </c>
      <c r="E1076" s="134" t="n">
        <v>21203000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6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13" topLeftCell="D1052" activePane="bottomRight" state="frozen"/>
      <selection pane="topLeft" activeCell="A1" activeCellId="0" sqref="A1"/>
      <selection pane="topRight" activeCell="D1" activeCellId="0" sqref="D1"/>
      <selection pane="bottomLeft" activeCell="A1052" activeCellId="0" sqref="A1052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6.99"/>
    <col collapsed="false" customWidth="true" hidden="false" outlineLevel="0" max="14" min="14" style="1" width="12.99"/>
    <col collapsed="false" customWidth="false" hidden="false" outlineLevel="0" max="257" min="15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77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278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15" customFormat="true" ht="12.75" hidden="false" customHeight="false" outlineLevel="0" collapsed="false">
      <c r="A14" s="23" t="s">
        <v>13</v>
      </c>
      <c r="B14" s="23"/>
      <c r="C14" s="24" t="s">
        <v>14</v>
      </c>
      <c r="D14" s="25" t="n">
        <f aca="false">SUM(D20,D26)</f>
        <v>1000</v>
      </c>
      <c r="E14" s="25" t="n">
        <f aca="false">SUM(E20,E26)</f>
        <v>100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28"/>
      <c r="N14" s="28"/>
      <c r="O14" s="28"/>
      <c r="P14" s="28"/>
      <c r="Q14" s="28"/>
    </row>
    <row r="15" s="33" customFormat="true" ht="12.75" hidden="false" customHeight="false" outlineLevel="0" collapsed="false">
      <c r="A15" s="29"/>
      <c r="B15" s="29"/>
      <c r="C15" s="30" t="s">
        <v>15</v>
      </c>
      <c r="D15" s="31" t="n">
        <f aca="false">SUM(D21,D27)</f>
        <v>1000</v>
      </c>
      <c r="E15" s="31" t="n">
        <f aca="false">SUM(E21,E27)</f>
        <v>100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32"/>
      <c r="N15" s="32"/>
      <c r="O15" s="28"/>
      <c r="P15" s="28"/>
      <c r="Q15" s="28"/>
    </row>
    <row r="16" s="37" customFormat="true" ht="12.75" hidden="false" customHeight="false" outlineLevel="0" collapsed="false">
      <c r="A16" s="34"/>
      <c r="B16" s="34"/>
      <c r="C16" s="3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37" customFormat="true" ht="12.75" hidden="false" customHeight="false" outlineLevel="0" collapsed="false">
      <c r="A17" s="34"/>
      <c r="B17" s="34"/>
      <c r="C17" s="35" t="s">
        <v>17</v>
      </c>
      <c r="D17" s="36" t="n">
        <f aca="false">SUM(D23,D29)</f>
        <v>1000</v>
      </c>
      <c r="E17" s="36" t="n">
        <f aca="false">SUM(E23,E29)</f>
        <v>100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37" customFormat="true" ht="12.75" hidden="false" customHeight="false" outlineLevel="0" collapsed="false">
      <c r="A18" s="34"/>
      <c r="B18" s="34"/>
      <c r="C18" s="35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33" customFormat="true" ht="12.75" hidden="false" customHeight="false" outlineLevel="0" collapsed="false">
      <c r="A19" s="38"/>
      <c r="B19" s="38"/>
      <c r="C19" s="30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44" customFormat="true" ht="38.25" hidden="true" customHeight="false" outlineLevel="0" collapsed="false">
      <c r="A20" s="39"/>
      <c r="B20" s="40" t="s">
        <v>20</v>
      </c>
      <c r="C20" s="41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48" customFormat="true" ht="12.75" hidden="true" customHeight="false" outlineLevel="0" collapsed="false">
      <c r="A21" s="45"/>
      <c r="B21" s="45"/>
      <c r="C21" s="46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52" customFormat="true" ht="12.75" hidden="true" customHeight="false" outlineLevel="0" collapsed="false">
      <c r="A22" s="49"/>
      <c r="B22" s="49"/>
      <c r="C22" s="50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52" customFormat="true" ht="12.75" hidden="true" customHeight="false" outlineLevel="0" collapsed="false">
      <c r="A23" s="49"/>
      <c r="B23" s="49"/>
      <c r="C23" s="50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52" customFormat="true" ht="12.75" hidden="true" customHeight="false" outlineLevel="0" collapsed="false">
      <c r="A24" s="49"/>
      <c r="B24" s="49"/>
      <c r="C24" s="50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48" customFormat="true" ht="12.75" hidden="true" customHeight="false" outlineLevel="0" collapsed="false">
      <c r="A25" s="45"/>
      <c r="B25" s="45"/>
      <c r="C25" s="46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44" customFormat="true" ht="12.75" hidden="false" customHeight="false" outlineLevel="0" collapsed="false">
      <c r="A26" s="39"/>
      <c r="B26" s="54" t="s">
        <v>22</v>
      </c>
      <c r="C26" s="41" t="s">
        <v>23</v>
      </c>
      <c r="D26" s="42" t="n">
        <f aca="false">SUM(D27,D31)</f>
        <v>1000</v>
      </c>
      <c r="E26" s="42" t="n">
        <f aca="false">SUM(E27,E31)</f>
        <v>1000</v>
      </c>
      <c r="F26" s="26" t="str">
        <f aca="false">IF(SUM(D26)&gt;=SUM(E26),"dobrze","źle")</f>
        <v>dobrze</v>
      </c>
      <c r="G26" s="43"/>
      <c r="H26" s="43"/>
    </row>
    <row r="27" s="48" customFormat="true" ht="12.75" hidden="false" customHeight="false" outlineLevel="0" collapsed="false">
      <c r="A27" s="45"/>
      <c r="B27" s="45"/>
      <c r="C27" s="46" t="s">
        <v>15</v>
      </c>
      <c r="D27" s="47" t="n">
        <f aca="false">SUM(D28:D30)</f>
        <v>1000</v>
      </c>
      <c r="E27" s="47" t="n">
        <f aca="false">SUM(E28:E30)</f>
        <v>1000</v>
      </c>
      <c r="F27" s="26" t="str">
        <f aca="false">IF(SUM(D27)&gt;=SUM(E27),"dobrze","źle")</f>
        <v>dobrze</v>
      </c>
      <c r="G27" s="43"/>
      <c r="H27" s="43"/>
    </row>
    <row r="28" s="52" customFormat="true" ht="12.75" hidden="false" customHeight="false" outlineLevel="0" collapsed="false">
      <c r="A28" s="49"/>
      <c r="B28" s="49"/>
      <c r="C28" s="50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52" customFormat="true" ht="12.75" hidden="false" customHeight="false" outlineLevel="0" collapsed="false">
      <c r="A29" s="49"/>
      <c r="B29" s="49"/>
      <c r="C29" s="50" t="s">
        <v>17</v>
      </c>
      <c r="D29" s="149" t="n">
        <v>1000</v>
      </c>
      <c r="E29" s="149" t="n">
        <v>1000</v>
      </c>
      <c r="F29" s="26" t="str">
        <f aca="false">IF(SUM(D29)&gt;=SUM(E29),"dobrze","źle")</f>
        <v>dobrze</v>
      </c>
      <c r="G29" s="43"/>
      <c r="H29" s="43"/>
    </row>
    <row r="30" s="52" customFormat="true" ht="12.75" hidden="false" customHeight="false" outlineLevel="0" collapsed="false">
      <c r="A30" s="49"/>
      <c r="B30" s="49"/>
      <c r="C30" s="50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48" customFormat="true" ht="12.75" hidden="false" customHeight="false" outlineLevel="0" collapsed="false">
      <c r="A31" s="45"/>
      <c r="B31" s="45"/>
      <c r="C31" s="46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15" customFormat="true" ht="12.75" hidden="true" customHeight="false" outlineLevel="0" collapsed="false">
      <c r="A32" s="23" t="s">
        <v>24</v>
      </c>
      <c r="B32" s="23"/>
      <c r="C32" s="24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28"/>
      <c r="N32" s="28"/>
      <c r="O32" s="28"/>
      <c r="P32" s="28"/>
      <c r="Q32" s="28"/>
    </row>
    <row r="33" s="33" customFormat="true" ht="12.75" hidden="true" customHeight="false" outlineLevel="0" collapsed="false">
      <c r="A33" s="29"/>
      <c r="B33" s="29"/>
      <c r="C33" s="30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32"/>
      <c r="N33" s="32"/>
      <c r="O33" s="28"/>
      <c r="P33" s="28"/>
      <c r="Q33" s="28"/>
    </row>
    <row r="34" s="37" customFormat="true" ht="12.75" hidden="true" customHeight="false" outlineLevel="0" collapsed="false">
      <c r="A34" s="34"/>
      <c r="B34" s="34"/>
      <c r="C34" s="35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37" customFormat="true" ht="12.75" hidden="true" customHeight="false" outlineLevel="0" collapsed="false">
      <c r="A35" s="34"/>
      <c r="B35" s="34"/>
      <c r="C35" s="3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37" customFormat="true" ht="12.75" hidden="true" customHeight="false" outlineLevel="0" collapsed="false">
      <c r="A36" s="34"/>
      <c r="B36" s="34"/>
      <c r="C36" s="35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33" customFormat="true" ht="12.75" hidden="true" customHeight="false" outlineLevel="0" collapsed="false">
      <c r="A37" s="38"/>
      <c r="B37" s="38"/>
      <c r="C37" s="30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44" customFormat="true" ht="12.75" hidden="true" customHeight="false" outlineLevel="0" collapsed="false">
      <c r="A38" s="39"/>
      <c r="B38" s="54" t="s">
        <v>26</v>
      </c>
      <c r="C38" s="41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48" customFormat="true" ht="12.75" hidden="true" customHeight="false" outlineLevel="0" collapsed="false">
      <c r="A39" s="45"/>
      <c r="B39" s="45"/>
      <c r="C39" s="46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52" customFormat="true" ht="12.75" hidden="true" customHeight="false" outlineLevel="0" collapsed="false">
      <c r="A40" s="49"/>
      <c r="B40" s="49"/>
      <c r="C40" s="50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52" customFormat="true" ht="12.75" hidden="true" customHeight="false" outlineLevel="0" collapsed="false">
      <c r="A41" s="49"/>
      <c r="B41" s="49"/>
      <c r="C41" s="50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52" customFormat="true" ht="12.75" hidden="true" customHeight="false" outlineLevel="0" collapsed="false">
      <c r="A42" s="49"/>
      <c r="B42" s="49"/>
      <c r="C42" s="50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48" customFormat="true" ht="12.75" hidden="true" customHeight="false" outlineLevel="0" collapsed="false">
      <c r="A43" s="45"/>
      <c r="B43" s="45"/>
      <c r="C43" s="46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44" customFormat="true" ht="12.75" hidden="true" customHeight="false" outlineLevel="0" collapsed="false">
      <c r="A44" s="39"/>
      <c r="B44" s="54" t="s">
        <v>28</v>
      </c>
      <c r="C44" s="41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48" customFormat="true" ht="12.75" hidden="true" customHeight="false" outlineLevel="0" collapsed="false">
      <c r="A45" s="45"/>
      <c r="B45" s="45"/>
      <c r="C45" s="46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52" customFormat="true" ht="12.75" hidden="true" customHeight="false" outlineLevel="0" collapsed="false">
      <c r="A46" s="49"/>
      <c r="B46" s="49"/>
      <c r="C46" s="50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52" customFormat="true" ht="12.75" hidden="true" customHeight="false" outlineLevel="0" collapsed="false">
      <c r="A47" s="49"/>
      <c r="B47" s="49"/>
      <c r="C47" s="50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52" customFormat="true" ht="12.75" hidden="true" customHeight="false" outlineLevel="0" collapsed="false">
      <c r="A48" s="49"/>
      <c r="B48" s="49"/>
      <c r="C48" s="50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48" customFormat="true" ht="12.75" hidden="true" customHeight="false" outlineLevel="0" collapsed="false">
      <c r="A49" s="45"/>
      <c r="B49" s="45"/>
      <c r="C49" s="46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15" customFormat="true" ht="38.25" hidden="false" customHeight="false" outlineLevel="0" collapsed="false">
      <c r="A50" s="23" t="s">
        <v>30</v>
      </c>
      <c r="B50" s="23"/>
      <c r="C50" s="24" t="s">
        <v>31</v>
      </c>
      <c r="D50" s="25" t="n">
        <f aca="false">SUM(D56,D62,)</f>
        <v>202000</v>
      </c>
      <c r="E50" s="25" t="n">
        <f aca="false">SUM(E56,E62,)</f>
        <v>2020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28"/>
      <c r="N50" s="28"/>
      <c r="O50" s="28"/>
      <c r="P50" s="28"/>
      <c r="Q50" s="28"/>
    </row>
    <row r="51" s="33" customFormat="true" ht="12.75" hidden="false" customHeight="false" outlineLevel="0" collapsed="false">
      <c r="A51" s="29"/>
      <c r="B51" s="29"/>
      <c r="C51" s="30" t="s">
        <v>15</v>
      </c>
      <c r="D51" s="31" t="n">
        <f aca="false">SUM(D57,D63,)</f>
        <v>202000</v>
      </c>
      <c r="E51" s="31" t="n">
        <f aca="false">SUM(E57,E63,)</f>
        <v>2020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32"/>
      <c r="N51" s="32"/>
      <c r="O51" s="28"/>
      <c r="P51" s="28"/>
      <c r="Q51" s="28"/>
    </row>
    <row r="52" s="37" customFormat="true" ht="12.75" hidden="false" customHeight="false" outlineLevel="0" collapsed="false">
      <c r="A52" s="34"/>
      <c r="B52" s="34"/>
      <c r="C52" s="35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37" customFormat="true" ht="12.75" hidden="false" customHeight="false" outlineLevel="0" collapsed="false">
      <c r="A53" s="34"/>
      <c r="B53" s="34"/>
      <c r="C53" s="3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37" customFormat="true" ht="12.75" hidden="false" customHeight="false" outlineLevel="0" collapsed="false">
      <c r="A54" s="34"/>
      <c r="B54" s="34"/>
      <c r="C54" s="35" t="s">
        <v>18</v>
      </c>
      <c r="D54" s="31" t="n">
        <f aca="false">SUM(D60,D66,)</f>
        <v>202000</v>
      </c>
      <c r="E54" s="31" t="n">
        <f aca="false">SUM(E60,E66,)</f>
        <v>20200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33" customFormat="true" ht="12.75" hidden="false" customHeight="false" outlineLevel="0" collapsed="false">
      <c r="A55" s="38"/>
      <c r="B55" s="38"/>
      <c r="C55" s="30" t="s">
        <v>19</v>
      </c>
      <c r="D55" s="31" t="n">
        <f aca="false">SUM(D61,D67,)</f>
        <v>0</v>
      </c>
      <c r="E55" s="31" t="n">
        <f aca="false">SUM(E61,E67,)</f>
        <v>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44" customFormat="true" ht="12.75" hidden="false" customHeight="false" outlineLevel="0" collapsed="false">
      <c r="A56" s="39"/>
      <c r="B56" s="54" t="s">
        <v>32</v>
      </c>
      <c r="C56" s="41" t="s">
        <v>33</v>
      </c>
      <c r="D56" s="42" t="n">
        <f aca="false">SUM(D57,D61)</f>
        <v>202000</v>
      </c>
      <c r="E56" s="42" t="n">
        <f aca="false">SUM(E57,E61)</f>
        <v>202000</v>
      </c>
      <c r="F56" s="26" t="str">
        <f aca="false">IF(SUM(D56)&gt;=SUM(E56),"dobrze","źle")</f>
        <v>dobrze</v>
      </c>
      <c r="G56" s="43"/>
      <c r="H56" s="43"/>
    </row>
    <row r="57" s="48" customFormat="true" ht="12.75" hidden="false" customHeight="false" outlineLevel="0" collapsed="false">
      <c r="A57" s="45"/>
      <c r="B57" s="45"/>
      <c r="C57" s="46" t="s">
        <v>15</v>
      </c>
      <c r="D57" s="47" t="n">
        <f aca="false">SUM(D58:D60)</f>
        <v>202000</v>
      </c>
      <c r="E57" s="47" t="n">
        <f aca="false">SUM(E58:E60)</f>
        <v>202000</v>
      </c>
      <c r="F57" s="26" t="str">
        <f aca="false">IF(SUM(D57)&gt;=SUM(E57),"dobrze","źle")</f>
        <v>dobrze</v>
      </c>
      <c r="G57" s="43"/>
      <c r="H57" s="43"/>
    </row>
    <row r="58" s="52" customFormat="true" ht="12.75" hidden="false" customHeight="false" outlineLevel="0" collapsed="false">
      <c r="A58" s="49"/>
      <c r="B58" s="49"/>
      <c r="C58" s="50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52" customFormat="true" ht="12.75" hidden="false" customHeight="false" outlineLevel="0" collapsed="false">
      <c r="A59" s="49"/>
      <c r="B59" s="49"/>
      <c r="C59" s="50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52" customFormat="true" ht="12.75" hidden="false" customHeight="false" outlineLevel="0" collapsed="false">
      <c r="A60" s="49"/>
      <c r="B60" s="49"/>
      <c r="C60" s="50" t="s">
        <v>18</v>
      </c>
      <c r="D60" s="149" t="n">
        <v>202000</v>
      </c>
      <c r="E60" s="149" t="n">
        <v>202000</v>
      </c>
      <c r="F60" s="26" t="str">
        <f aca="false">IF(SUM(D60)&gt;=SUM(E60),"dobrze","źle")</f>
        <v>dobrze</v>
      </c>
      <c r="G60" s="43"/>
      <c r="H60" s="43"/>
    </row>
    <row r="61" s="48" customFormat="true" ht="12.75" hidden="false" customHeight="false" outlineLevel="0" collapsed="false">
      <c r="A61" s="45"/>
      <c r="B61" s="45"/>
      <c r="C61" s="46" t="s">
        <v>19</v>
      </c>
      <c r="D61" s="53" t="n">
        <v>0</v>
      </c>
      <c r="E61" s="53" t="n">
        <v>0</v>
      </c>
      <c r="F61" s="26" t="str">
        <f aca="false">IF(SUM(D61)&gt;=SUM(E61),"dobrze","źle")</f>
        <v>dobrze</v>
      </c>
      <c r="G61" s="43"/>
      <c r="H61" s="43"/>
    </row>
    <row r="62" s="44" customFormat="true" ht="12.75" hidden="true" customHeight="false" outlineLevel="0" collapsed="false">
      <c r="A62" s="39"/>
      <c r="B62" s="54" t="n">
        <v>40095</v>
      </c>
      <c r="C62" s="41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48" customFormat="true" ht="12.75" hidden="true" customHeight="false" outlineLevel="0" collapsed="false">
      <c r="A63" s="45"/>
      <c r="B63" s="45"/>
      <c r="C63" s="46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52" customFormat="true" ht="12.75" hidden="true" customHeight="false" outlineLevel="0" collapsed="false">
      <c r="A64" s="49"/>
      <c r="B64" s="49"/>
      <c r="C64" s="50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52" customFormat="true" ht="12.75" hidden="true" customHeight="false" outlineLevel="0" collapsed="false">
      <c r="A65" s="49"/>
      <c r="B65" s="49"/>
      <c r="C65" s="50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52" customFormat="true" ht="12.75" hidden="true" customHeight="false" outlineLevel="0" collapsed="false">
      <c r="A66" s="49"/>
      <c r="B66" s="49"/>
      <c r="C66" s="50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48" customFormat="true" ht="12.75" hidden="true" customHeight="false" outlineLevel="0" collapsed="false">
      <c r="A67" s="45"/>
      <c r="B67" s="45"/>
      <c r="C67" s="46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15" customFormat="true" ht="12.75" hidden="false" customHeight="false" outlineLevel="0" collapsed="false">
      <c r="A68" s="55" t="n">
        <v>600</v>
      </c>
      <c r="B68" s="55"/>
      <c r="C68" s="56" t="s">
        <v>34</v>
      </c>
      <c r="D68" s="25" t="n">
        <f aca="false">SUM(D74,D80,D86,D92,D98,D104,D110,D116)</f>
        <v>10648000</v>
      </c>
      <c r="E68" s="25" t="n">
        <f aca="false">SUM(E74,E80,E86,E92,E98,E104,E110,E116)</f>
        <v>1064800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28"/>
      <c r="N68" s="28"/>
      <c r="O68" s="28"/>
      <c r="P68" s="28"/>
      <c r="Q68" s="28"/>
    </row>
    <row r="69" s="33" customFormat="true" ht="12.75" hidden="false" customHeight="false" outlineLevel="0" collapsed="false">
      <c r="A69" s="29"/>
      <c r="B69" s="29"/>
      <c r="C69" s="30" t="s">
        <v>15</v>
      </c>
      <c r="D69" s="31" t="n">
        <f aca="false">SUM(D75,D81,D87,D93,D99,D105,D111,D117)</f>
        <v>7000000</v>
      </c>
      <c r="E69" s="31" t="n">
        <f aca="false">SUM(E75,E81,E87,E93,E99,E105,E111,E117)</f>
        <v>7000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32"/>
      <c r="N69" s="32"/>
      <c r="O69" s="28"/>
      <c r="P69" s="28"/>
      <c r="Q69" s="28"/>
    </row>
    <row r="70" s="37" customFormat="true" ht="12.75" hidden="false" customHeight="false" outlineLevel="0" collapsed="false">
      <c r="A70" s="34"/>
      <c r="B70" s="34"/>
      <c r="C70" s="35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37" customFormat="true" ht="12.75" hidden="false" customHeight="false" outlineLevel="0" collapsed="false">
      <c r="A71" s="34"/>
      <c r="B71" s="34"/>
      <c r="C71" s="3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37" customFormat="true" ht="12.75" hidden="false" customHeight="false" outlineLevel="0" collapsed="false">
      <c r="A72" s="34"/>
      <c r="B72" s="34"/>
      <c r="C72" s="35" t="s">
        <v>18</v>
      </c>
      <c r="D72" s="36" t="n">
        <f aca="false">SUM(D78,D84,D90,D96,D102,D108,D114,D120)</f>
        <v>7000000</v>
      </c>
      <c r="E72" s="36" t="n">
        <f aca="false">SUM(E78,E84,E90,E96,E102,E108,E114,E120)</f>
        <v>7000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33" customFormat="true" ht="12.75" hidden="false" customHeight="false" outlineLevel="0" collapsed="false">
      <c r="A73" s="38"/>
      <c r="B73" s="38"/>
      <c r="C73" s="30" t="s">
        <v>19</v>
      </c>
      <c r="D73" s="31" t="n">
        <f aca="false">SUM(D79,D85,D91,D97,D103,D109,D115,D121)</f>
        <v>3648000</v>
      </c>
      <c r="E73" s="31" t="n">
        <f aca="false">SUM(E79,E85,E91,E97,E103,E109,E115,E121)</f>
        <v>364800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44" customFormat="true" ht="12.75" hidden="true" customHeight="false" outlineLevel="0" collapsed="false">
      <c r="A74" s="39"/>
      <c r="B74" s="54" t="s">
        <v>35</v>
      </c>
      <c r="C74" s="41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48" customFormat="true" ht="12.75" hidden="true" customHeight="false" outlineLevel="0" collapsed="false">
      <c r="A75" s="45"/>
      <c r="B75" s="45"/>
      <c r="C75" s="46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52" customFormat="true" ht="12.75" hidden="true" customHeight="false" outlineLevel="0" collapsed="false">
      <c r="A76" s="49"/>
      <c r="B76" s="49"/>
      <c r="C76" s="50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52" customFormat="true" ht="12.75" hidden="true" customHeight="false" outlineLevel="0" collapsed="false">
      <c r="A77" s="49"/>
      <c r="B77" s="49"/>
      <c r="C77" s="50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52" customFormat="true" ht="12.75" hidden="true" customHeight="false" outlineLevel="0" collapsed="false">
      <c r="A78" s="49"/>
      <c r="B78" s="49"/>
      <c r="C78" s="50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48" customFormat="true" ht="12.75" hidden="true" customHeight="false" outlineLevel="0" collapsed="false">
      <c r="A79" s="45"/>
      <c r="B79" s="45"/>
      <c r="C79" s="46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44" customFormat="true" ht="12.75" hidden="true" customHeight="false" outlineLevel="0" collapsed="false">
      <c r="A80" s="39"/>
      <c r="B80" s="54" t="s">
        <v>37</v>
      </c>
      <c r="C80" s="41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48" customFormat="true" ht="12.75" hidden="true" customHeight="false" outlineLevel="0" collapsed="false">
      <c r="A81" s="45"/>
      <c r="B81" s="45"/>
      <c r="C81" s="4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52" customFormat="true" ht="12.75" hidden="true" customHeight="false" outlineLevel="0" collapsed="false">
      <c r="A82" s="49"/>
      <c r="B82" s="49"/>
      <c r="C82" s="50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52" customFormat="true" ht="12.75" hidden="true" customHeight="false" outlineLevel="0" collapsed="false">
      <c r="A83" s="49"/>
      <c r="B83" s="49"/>
      <c r="C83" s="50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52" customFormat="true" ht="12.75" hidden="true" customHeight="false" outlineLevel="0" collapsed="false">
      <c r="A84" s="49"/>
      <c r="B84" s="49"/>
      <c r="C84" s="50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48" customFormat="true" ht="12.75" hidden="true" customHeight="false" outlineLevel="0" collapsed="false">
      <c r="A85" s="45"/>
      <c r="B85" s="45"/>
      <c r="C85" s="46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44" customFormat="true" ht="25.5" hidden="true" customHeight="false" outlineLevel="0" collapsed="false">
      <c r="A86" s="39"/>
      <c r="B86" s="54" t="s">
        <v>39</v>
      </c>
      <c r="C86" s="41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48" customFormat="true" ht="12.75" hidden="true" customHeight="false" outlineLevel="0" collapsed="false">
      <c r="A87" s="45"/>
      <c r="B87" s="45"/>
      <c r="C87" s="4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52" customFormat="true" ht="12.75" hidden="true" customHeight="false" outlineLevel="0" collapsed="false">
      <c r="A88" s="49"/>
      <c r="B88" s="49"/>
      <c r="C88" s="50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52" customFormat="true" ht="12.75" hidden="true" customHeight="false" outlineLevel="0" collapsed="false">
      <c r="A89" s="49"/>
      <c r="B89" s="49"/>
      <c r="C89" s="50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52" customFormat="true" ht="12.75" hidden="true" customHeight="false" outlineLevel="0" collapsed="false">
      <c r="A90" s="49"/>
      <c r="B90" s="49"/>
      <c r="C90" s="50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48" customFormat="true" ht="12.75" hidden="true" customHeight="false" outlineLevel="0" collapsed="false">
      <c r="A91" s="45"/>
      <c r="B91" s="45"/>
      <c r="C91" s="46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44" customFormat="true" ht="12.75" hidden="false" customHeight="false" outlineLevel="0" collapsed="false">
      <c r="A92" s="39"/>
      <c r="B92" s="54" t="s">
        <v>41</v>
      </c>
      <c r="C92" s="41" t="s">
        <v>42</v>
      </c>
      <c r="D92" s="42" t="n">
        <f aca="false">SUM(D93,D97)</f>
        <v>260000</v>
      </c>
      <c r="E92" s="42" t="n">
        <f aca="false">SUM(E93,E97)</f>
        <v>260000</v>
      </c>
      <c r="F92" s="26" t="str">
        <f aca="false">IF(SUM(D92)&gt;=SUM(E92),"dobrze","źle")</f>
        <v>dobrze</v>
      </c>
      <c r="G92" s="43"/>
      <c r="H92" s="43"/>
    </row>
    <row r="93" s="48" customFormat="true" ht="12.75" hidden="false" customHeight="false" outlineLevel="0" collapsed="false">
      <c r="A93" s="45"/>
      <c r="B93" s="45"/>
      <c r="C93" s="46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52" customFormat="true" ht="12.75" hidden="false" customHeight="false" outlineLevel="0" collapsed="false">
      <c r="A94" s="49"/>
      <c r="B94" s="49"/>
      <c r="C94" s="50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52" customFormat="true" ht="12.75" hidden="false" customHeight="false" outlineLevel="0" collapsed="false">
      <c r="A95" s="49"/>
      <c r="B95" s="49"/>
      <c r="C95" s="50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52" customFormat="true" ht="12.75" hidden="false" customHeight="false" outlineLevel="0" collapsed="false">
      <c r="A96" s="49"/>
      <c r="B96" s="49"/>
      <c r="C96" s="50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48" customFormat="true" ht="12.75" hidden="false" customHeight="false" outlineLevel="0" collapsed="false">
      <c r="A97" s="45"/>
      <c r="B97" s="45"/>
      <c r="C97" s="46" t="s">
        <v>19</v>
      </c>
      <c r="D97" s="53" t="n">
        <v>260000</v>
      </c>
      <c r="E97" s="53" t="n">
        <v>260000</v>
      </c>
      <c r="F97" s="26" t="str">
        <f aca="false">IF(SUM(D97)&gt;=SUM(E97),"dobrze","źle")</f>
        <v>dobrze</v>
      </c>
      <c r="G97" s="43"/>
      <c r="H97" s="43"/>
    </row>
    <row r="98" s="44" customFormat="true" ht="38.25" hidden="true" customHeight="false" outlineLevel="0" collapsed="false">
      <c r="A98" s="39"/>
      <c r="B98" s="54" t="s">
        <v>43</v>
      </c>
      <c r="C98" s="41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48" customFormat="true" ht="12.75" hidden="true" customHeight="false" outlineLevel="0" collapsed="false">
      <c r="A99" s="45"/>
      <c r="B99" s="45"/>
      <c r="C99" s="46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52" customFormat="true" ht="12.75" hidden="true" customHeight="false" outlineLevel="0" collapsed="false">
      <c r="A100" s="49"/>
      <c r="B100" s="49"/>
      <c r="C100" s="50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52" customFormat="true" ht="12.75" hidden="true" customHeight="false" outlineLevel="0" collapsed="false">
      <c r="A101" s="49"/>
      <c r="B101" s="49"/>
      <c r="C101" s="50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52" customFormat="true" ht="12.75" hidden="true" customHeight="false" outlineLevel="0" collapsed="false">
      <c r="A102" s="49"/>
      <c r="B102" s="49"/>
      <c r="C102" s="50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48" customFormat="true" ht="12.75" hidden="true" customHeight="false" outlineLevel="0" collapsed="false">
      <c r="A103" s="45"/>
      <c r="B103" s="45"/>
      <c r="C103" s="46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44" customFormat="true" ht="12.75" hidden="false" customHeight="false" outlineLevel="0" collapsed="false">
      <c r="A104" s="39"/>
      <c r="B104" s="54" t="s">
        <v>45</v>
      </c>
      <c r="C104" s="41" t="s">
        <v>46</v>
      </c>
      <c r="D104" s="42" t="n">
        <f aca="false">SUM(D105,D109)</f>
        <v>10388000</v>
      </c>
      <c r="E104" s="42" t="n">
        <f aca="false">SUM(E105,E109)</f>
        <v>10388000</v>
      </c>
      <c r="F104" s="26" t="str">
        <f aca="false">IF(SUM(D104)&gt;=SUM(E104),"dobrze","źle")</f>
        <v>dobrze</v>
      </c>
      <c r="G104" s="43"/>
      <c r="H104" s="43"/>
    </row>
    <row r="105" s="48" customFormat="true" ht="12.75" hidden="false" customHeight="false" outlineLevel="0" collapsed="false">
      <c r="A105" s="45"/>
      <c r="B105" s="45"/>
      <c r="C105" s="46" t="s">
        <v>15</v>
      </c>
      <c r="D105" s="47" t="n">
        <f aca="false">SUM(D106:D108)</f>
        <v>7000000</v>
      </c>
      <c r="E105" s="47" t="n">
        <f aca="false">SUM(E106:E108)</f>
        <v>7000000</v>
      </c>
      <c r="F105" s="26" t="str">
        <f aca="false">IF(SUM(D105)&gt;=SUM(E105),"dobrze","źle")</f>
        <v>dobrze</v>
      </c>
      <c r="G105" s="43"/>
      <c r="H105" s="43"/>
    </row>
    <row r="106" s="52" customFormat="true" ht="12.75" hidden="false" customHeight="false" outlineLevel="0" collapsed="false">
      <c r="A106" s="49"/>
      <c r="B106" s="49"/>
      <c r="C106" s="50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52" customFormat="true" ht="12.75" hidden="false" customHeight="false" outlineLevel="0" collapsed="false">
      <c r="A107" s="49"/>
      <c r="B107" s="49"/>
      <c r="C107" s="50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52" customFormat="true" ht="12.75" hidden="false" customHeight="false" outlineLevel="0" collapsed="false">
      <c r="A108" s="49"/>
      <c r="B108" s="49"/>
      <c r="C108" s="50" t="s">
        <v>18</v>
      </c>
      <c r="D108" s="149" t="n">
        <v>7000000</v>
      </c>
      <c r="E108" s="149" t="n">
        <v>7000000</v>
      </c>
      <c r="F108" s="26" t="str">
        <f aca="false">IF(SUM(D108)&gt;=SUM(E108),"dobrze","źle")</f>
        <v>dobrze</v>
      </c>
      <c r="G108" s="43"/>
      <c r="H108" s="43"/>
    </row>
    <row r="109" s="48" customFormat="true" ht="12.75" hidden="false" customHeight="false" outlineLevel="0" collapsed="false">
      <c r="A109" s="45"/>
      <c r="B109" s="45"/>
      <c r="C109" s="46" t="s">
        <v>19</v>
      </c>
      <c r="D109" s="53" t="n">
        <v>3388000</v>
      </c>
      <c r="E109" s="53" t="n">
        <v>3388000</v>
      </c>
      <c r="F109" s="26" t="str">
        <f aca="false">IF(SUM(D109)&gt;=SUM(E109),"dobrze","źle")</f>
        <v>dobrze</v>
      </c>
      <c r="G109" s="43"/>
      <c r="H109" s="43"/>
    </row>
    <row r="110" s="44" customFormat="true" ht="12.75" hidden="true" customHeight="false" outlineLevel="0" collapsed="false">
      <c r="A110" s="39"/>
      <c r="B110" s="54" t="s">
        <v>47</v>
      </c>
      <c r="C110" s="41" t="s">
        <v>48</v>
      </c>
      <c r="D110" s="42" t="n">
        <f aca="false">SUM(D111,D115)</f>
        <v>0</v>
      </c>
      <c r="E110" s="42" t="n">
        <f aca="false">SUM(E111,E115)</f>
        <v>0</v>
      </c>
      <c r="F110" s="26" t="str">
        <f aca="false">IF(SUM(D110)&gt;=SUM(E110),"dobrze","źle")</f>
        <v>dobrze</v>
      </c>
      <c r="G110" s="43"/>
      <c r="H110" s="43"/>
    </row>
    <row r="111" s="48" customFormat="true" ht="12.75" hidden="true" customHeight="false" outlineLevel="0" collapsed="false">
      <c r="A111" s="45"/>
      <c r="B111" s="45"/>
      <c r="C111" s="46" t="s">
        <v>15</v>
      </c>
      <c r="D111" s="47" t="n">
        <f aca="false">SUM(D112:D114)</f>
        <v>0</v>
      </c>
      <c r="E111" s="47" t="n">
        <f aca="false">SUM(E112:E114)</f>
        <v>0</v>
      </c>
      <c r="F111" s="26" t="str">
        <f aca="false">IF(SUM(D111)&gt;=SUM(E111),"dobrze","źle")</f>
        <v>dobrze</v>
      </c>
      <c r="G111" s="43"/>
      <c r="H111" s="43"/>
    </row>
    <row r="112" s="52" customFormat="true" ht="12.75" hidden="true" customHeight="false" outlineLevel="0" collapsed="false">
      <c r="A112" s="49"/>
      <c r="B112" s="49"/>
      <c r="C112" s="50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52" customFormat="true" ht="12.75" hidden="true" customHeight="false" outlineLevel="0" collapsed="false">
      <c r="A113" s="49"/>
      <c r="B113" s="49"/>
      <c r="C113" s="50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52" customFormat="true" ht="12.75" hidden="true" customHeight="false" outlineLevel="0" collapsed="false">
      <c r="A114" s="49"/>
      <c r="B114" s="49"/>
      <c r="C114" s="50" t="s">
        <v>18</v>
      </c>
      <c r="D114" s="149" t="n">
        <v>0</v>
      </c>
      <c r="E114" s="149" t="n">
        <v>0</v>
      </c>
      <c r="F114" s="26" t="str">
        <f aca="false">IF(SUM(D114)&gt;=SUM(E114),"dobrze","źle")</f>
        <v>dobrze</v>
      </c>
      <c r="G114" s="43"/>
      <c r="H114" s="43"/>
    </row>
    <row r="115" s="48" customFormat="true" ht="12.75" hidden="true" customHeight="false" outlineLevel="0" collapsed="false">
      <c r="A115" s="45"/>
      <c r="B115" s="45"/>
      <c r="C115" s="46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44" customFormat="true" ht="12.75" hidden="true" customHeight="false" outlineLevel="0" collapsed="false">
      <c r="A116" s="39"/>
      <c r="B116" s="54" t="n">
        <v>60095</v>
      </c>
      <c r="C116" s="41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48" customFormat="true" ht="12.75" hidden="true" customHeight="false" outlineLevel="0" collapsed="false">
      <c r="A117" s="45"/>
      <c r="B117" s="45"/>
      <c r="C117" s="46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52" customFormat="true" ht="12.75" hidden="true" customHeight="false" outlineLevel="0" collapsed="false">
      <c r="A118" s="49"/>
      <c r="B118" s="49"/>
      <c r="C118" s="50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52" customFormat="true" ht="12.75" hidden="true" customHeight="false" outlineLevel="0" collapsed="false">
      <c r="A119" s="49"/>
      <c r="B119" s="49"/>
      <c r="C119" s="50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52" customFormat="true" ht="12.75" hidden="true" customHeight="false" outlineLevel="0" collapsed="false">
      <c r="A120" s="49"/>
      <c r="B120" s="49"/>
      <c r="C120" s="50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48" customFormat="true" ht="12.75" hidden="true" customHeight="false" outlineLevel="0" collapsed="false">
      <c r="A121" s="45"/>
      <c r="B121" s="45"/>
      <c r="C121" s="46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15" customFormat="true" ht="12.75" hidden="false" customHeight="false" outlineLevel="0" collapsed="false">
      <c r="A122" s="55" t="n">
        <v>630</v>
      </c>
      <c r="B122" s="55"/>
      <c r="C122" s="24" t="s">
        <v>49</v>
      </c>
      <c r="D122" s="25" t="n">
        <f aca="false">SUM(D128,D134,D140)</f>
        <v>51000</v>
      </c>
      <c r="E122" s="25" t="n">
        <f aca="false">SUM(E128,E134,E140)</f>
        <v>5100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28"/>
      <c r="N122" s="28"/>
      <c r="O122" s="28"/>
      <c r="P122" s="28"/>
      <c r="Q122" s="28"/>
    </row>
    <row r="123" s="33" customFormat="true" ht="12.75" hidden="false" customHeight="false" outlineLevel="0" collapsed="false">
      <c r="A123" s="38"/>
      <c r="B123" s="38"/>
      <c r="C123" s="30" t="s">
        <v>15</v>
      </c>
      <c r="D123" s="31" t="n">
        <f aca="false">SUM(D129,D135,D141)</f>
        <v>51000</v>
      </c>
      <c r="E123" s="31" t="n">
        <f aca="false">SUM(E129,E135,E141)</f>
        <v>5100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32"/>
      <c r="N123" s="32"/>
      <c r="O123" s="28"/>
      <c r="P123" s="28"/>
      <c r="Q123" s="28"/>
    </row>
    <row r="124" s="37" customFormat="true" ht="12.75" hidden="false" customHeight="false" outlineLevel="0" collapsed="false">
      <c r="A124" s="34"/>
      <c r="B124" s="34"/>
      <c r="C124" s="35" t="s">
        <v>16</v>
      </c>
      <c r="D124" s="36" t="n">
        <f aca="false">SUM(D130,D136,D142)</f>
        <v>19000</v>
      </c>
      <c r="E124" s="36" t="n">
        <f aca="false">SUM(E130,E136,E142)</f>
        <v>1900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37" customFormat="true" ht="12.75" hidden="false" customHeight="false" outlineLevel="0" collapsed="false">
      <c r="A125" s="34"/>
      <c r="B125" s="34"/>
      <c r="C125" s="35" t="s">
        <v>17</v>
      </c>
      <c r="D125" s="36" t="n">
        <f aca="false">SUM(D131,D137,D143)</f>
        <v>1000</v>
      </c>
      <c r="E125" s="36" t="n">
        <f aca="false">SUM(E131,E137,E143)</f>
        <v>100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37" customFormat="true" ht="12.75" hidden="false" customHeight="false" outlineLevel="0" collapsed="false">
      <c r="A126" s="34"/>
      <c r="B126" s="34"/>
      <c r="C126" s="35" t="s">
        <v>18</v>
      </c>
      <c r="D126" s="36" t="n">
        <f aca="false">SUM(D132,D138,D144)</f>
        <v>31000</v>
      </c>
      <c r="E126" s="36" t="n">
        <f aca="false">SUM(E132,E138,E144)</f>
        <v>3100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33" customFormat="true" ht="12.75" hidden="false" customHeight="false" outlineLevel="0" collapsed="false">
      <c r="A127" s="38"/>
      <c r="B127" s="38"/>
      <c r="C127" s="30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44" customFormat="true" ht="25.5" hidden="true" customHeight="false" outlineLevel="0" collapsed="false">
      <c r="A128" s="39"/>
      <c r="B128" s="54" t="s">
        <v>50</v>
      </c>
      <c r="C128" s="41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48" customFormat="true" ht="12.75" hidden="true" customHeight="false" outlineLevel="0" collapsed="false">
      <c r="A129" s="45"/>
      <c r="B129" s="45"/>
      <c r="C129" s="46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52" customFormat="true" ht="12.75" hidden="true" customHeight="false" outlineLevel="0" collapsed="false">
      <c r="A130" s="49"/>
      <c r="B130" s="49"/>
      <c r="C130" s="50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52" customFormat="true" ht="12.75" hidden="true" customHeight="false" outlineLevel="0" collapsed="false">
      <c r="A131" s="49"/>
      <c r="B131" s="49"/>
      <c r="C131" s="50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52" customFormat="true" ht="12.75" hidden="true" customHeight="false" outlineLevel="0" collapsed="false">
      <c r="A132" s="49"/>
      <c r="B132" s="49"/>
      <c r="C132" s="50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48" customFormat="true" ht="12.75" hidden="true" customHeight="false" outlineLevel="0" collapsed="false">
      <c r="A133" s="45"/>
      <c r="B133" s="45"/>
      <c r="C133" s="46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44" customFormat="true" ht="25.5" hidden="false" customHeight="false" outlineLevel="0" collapsed="false">
      <c r="A134" s="39"/>
      <c r="B134" s="54" t="s">
        <v>52</v>
      </c>
      <c r="C134" s="41" t="s">
        <v>53</v>
      </c>
      <c r="D134" s="42" t="n">
        <f aca="false">SUM(D135,D139)</f>
        <v>51000</v>
      </c>
      <c r="E134" s="42" t="n">
        <f aca="false">SUM(E135,E139)</f>
        <v>51000</v>
      </c>
      <c r="F134" s="26" t="str">
        <f aca="false">IF(SUM(D134)&gt;=SUM(E134),"dobrze","źle")</f>
        <v>dobrze</v>
      </c>
      <c r="G134" s="43"/>
      <c r="H134" s="43"/>
    </row>
    <row r="135" s="48" customFormat="true" ht="12.75" hidden="false" customHeight="false" outlineLevel="0" collapsed="false">
      <c r="A135" s="45"/>
      <c r="B135" s="45"/>
      <c r="C135" s="46" t="s">
        <v>15</v>
      </c>
      <c r="D135" s="47" t="n">
        <f aca="false">SUM(D136:D138)</f>
        <v>51000</v>
      </c>
      <c r="E135" s="47" t="n">
        <f aca="false">SUM(E136:E138)</f>
        <v>51000</v>
      </c>
      <c r="F135" s="26" t="str">
        <f aca="false">IF(SUM(D135)&gt;=SUM(E135),"dobrze","źle")</f>
        <v>dobrze</v>
      </c>
      <c r="G135" s="43"/>
      <c r="H135" s="43"/>
    </row>
    <row r="136" s="52" customFormat="true" ht="12.75" hidden="false" customHeight="false" outlineLevel="0" collapsed="false">
      <c r="A136" s="49"/>
      <c r="B136" s="49"/>
      <c r="C136" s="50" t="s">
        <v>16</v>
      </c>
      <c r="D136" s="149" t="n">
        <v>19000</v>
      </c>
      <c r="E136" s="149" t="n">
        <v>19000</v>
      </c>
      <c r="F136" s="26" t="str">
        <f aca="false">IF(SUM(D136)&gt;=SUM(E136),"dobrze","źle")</f>
        <v>dobrze</v>
      </c>
      <c r="G136" s="43"/>
      <c r="H136" s="43"/>
    </row>
    <row r="137" s="52" customFormat="true" ht="12.75" hidden="false" customHeight="false" outlineLevel="0" collapsed="false">
      <c r="A137" s="49"/>
      <c r="B137" s="49"/>
      <c r="C137" s="50" t="s">
        <v>17</v>
      </c>
      <c r="D137" s="149" t="n">
        <v>1000</v>
      </c>
      <c r="E137" s="149" t="n">
        <v>1000</v>
      </c>
      <c r="F137" s="26" t="str">
        <f aca="false">IF(SUM(D137)&gt;=SUM(E137),"dobrze","źle")</f>
        <v>dobrze</v>
      </c>
      <c r="G137" s="43"/>
      <c r="H137" s="43"/>
    </row>
    <row r="138" s="52" customFormat="true" ht="12.75" hidden="false" customHeight="false" outlineLevel="0" collapsed="false">
      <c r="A138" s="49"/>
      <c r="B138" s="49"/>
      <c r="C138" s="50" t="s">
        <v>18</v>
      </c>
      <c r="D138" s="149" t="n">
        <v>31000</v>
      </c>
      <c r="E138" s="149" t="n">
        <v>31000</v>
      </c>
      <c r="F138" s="26" t="str">
        <f aca="false">IF(SUM(D138)&gt;=SUM(E138),"dobrze","źle")</f>
        <v>dobrze</v>
      </c>
      <c r="G138" s="43"/>
      <c r="H138" s="43"/>
    </row>
    <row r="139" s="48" customFormat="true" ht="12.75" hidden="false" customHeight="false" outlineLevel="0" collapsed="false">
      <c r="A139" s="45"/>
      <c r="B139" s="45"/>
      <c r="C139" s="46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13" customFormat="true" ht="12.75" hidden="true" customHeight="false" outlineLevel="0" collapsed="false">
      <c r="A140" s="67"/>
      <c r="B140" s="54" t="n">
        <v>63095</v>
      </c>
      <c r="C140" s="41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13" customFormat="true" ht="12.75" hidden="true" customHeight="false" outlineLevel="0" collapsed="false">
      <c r="A141" s="67"/>
      <c r="B141" s="45"/>
      <c r="C141" s="4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13" customFormat="true" ht="12.75" hidden="true" customHeight="false" outlineLevel="0" collapsed="false">
      <c r="A142" s="67"/>
      <c r="B142" s="49"/>
      <c r="C142" s="50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13" customFormat="true" ht="12.75" hidden="true" customHeight="false" outlineLevel="0" collapsed="false">
      <c r="A143" s="67"/>
      <c r="B143" s="49"/>
      <c r="C143" s="50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13" customFormat="true" ht="12.75" hidden="true" customHeight="false" outlineLevel="0" collapsed="false">
      <c r="A144" s="67"/>
      <c r="B144" s="49"/>
      <c r="C144" s="50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13" customFormat="true" ht="12.75" hidden="true" customHeight="false" outlineLevel="0" collapsed="false">
      <c r="A145" s="67"/>
      <c r="B145" s="45"/>
      <c r="C145" s="46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15" customFormat="true" ht="12.75" hidden="false" customHeight="false" outlineLevel="0" collapsed="false">
      <c r="A146" s="55" t="n">
        <v>700</v>
      </c>
      <c r="B146" s="55"/>
      <c r="C146" s="158" t="s">
        <v>55</v>
      </c>
      <c r="D146" s="25" t="n">
        <f aca="false">SUM(D152,D158,D164)</f>
        <v>118870000</v>
      </c>
      <c r="E146" s="25" t="n">
        <f aca="false">SUM(E152,E158,E164)</f>
        <v>4000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28"/>
      <c r="N146" s="28"/>
      <c r="O146" s="28"/>
      <c r="P146" s="28"/>
      <c r="Q146" s="28"/>
    </row>
    <row r="147" s="33" customFormat="true" ht="12.75" hidden="false" customHeight="false" outlineLevel="0" collapsed="false">
      <c r="A147" s="29"/>
      <c r="B147" s="29"/>
      <c r="C147" s="30" t="s">
        <v>15</v>
      </c>
      <c r="D147" s="31" t="n">
        <f aca="false">SUM(D153,D159,D165)</f>
        <v>118400000</v>
      </c>
      <c r="E147" s="31" t="n">
        <f aca="false">SUM(E153,E159,E165)</f>
        <v>4000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32"/>
      <c r="N147" s="32"/>
      <c r="O147" s="28"/>
      <c r="P147" s="28"/>
      <c r="Q147" s="28"/>
    </row>
    <row r="148" s="37" customFormat="true" ht="12.75" hidden="false" customHeight="false" outlineLevel="0" collapsed="false">
      <c r="A148" s="34"/>
      <c r="B148" s="34"/>
      <c r="C148" s="35" t="s">
        <v>16</v>
      </c>
      <c r="D148" s="36" t="n">
        <f aca="false">SUM(D154,D160,D166)</f>
        <v>26100000</v>
      </c>
      <c r="E148" s="36" t="n">
        <f aca="false">SUM(E154,E160,E166)</f>
        <v>10000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37" customFormat="true" ht="12.75" hidden="false" customHeight="false" outlineLevel="0" collapsed="false">
      <c r="A149" s="34"/>
      <c r="B149" s="34"/>
      <c r="C149" s="3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37" customFormat="true" ht="12.75" hidden="false" customHeight="false" outlineLevel="0" collapsed="false">
      <c r="A150" s="34"/>
      <c r="B150" s="34"/>
      <c r="C150" s="35" t="s">
        <v>18</v>
      </c>
      <c r="D150" s="36" t="n">
        <f aca="false">SUM(D156,D162,D168)</f>
        <v>92300000</v>
      </c>
      <c r="E150" s="36" t="n">
        <f aca="false">SUM(E156,E162,E168)</f>
        <v>3000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33" customFormat="true" ht="12.75" hidden="false" customHeight="false" outlineLevel="0" collapsed="false">
      <c r="A151" s="38"/>
      <c r="B151" s="38"/>
      <c r="C151" s="30" t="s">
        <v>19</v>
      </c>
      <c r="D151" s="31" t="n">
        <f aca="false">SUM(D157,D163,D169)</f>
        <v>470000</v>
      </c>
      <c r="E151" s="31" t="n">
        <f aca="false">SUM(E157,E163,E169)</f>
        <v>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44" customFormat="true" ht="25.5" hidden="false" customHeight="false" outlineLevel="0" collapsed="false">
      <c r="A152" s="60"/>
      <c r="B152" s="61" t="n">
        <v>70004</v>
      </c>
      <c r="C152" s="62" t="s">
        <v>56</v>
      </c>
      <c r="D152" s="42" t="n">
        <f aca="false">SUM(D153,D157)</f>
        <v>118470000</v>
      </c>
      <c r="E152" s="42" t="n">
        <f aca="false">SUM(E153,E157)</f>
        <v>0</v>
      </c>
      <c r="F152" s="26" t="str">
        <f aca="false">IF(SUM(D152)&gt;=SUM(E152),"dobrze","źle")</f>
        <v>dobrze</v>
      </c>
      <c r="G152" s="43"/>
      <c r="H152" s="43"/>
    </row>
    <row r="153" s="48" customFormat="true" ht="12.75" hidden="false" customHeight="false" outlineLevel="0" collapsed="false">
      <c r="A153" s="45"/>
      <c r="B153" s="45"/>
      <c r="C153" s="46" t="s">
        <v>15</v>
      </c>
      <c r="D153" s="47" t="n">
        <f aca="false">SUM(D154:D156)</f>
        <v>118000000</v>
      </c>
      <c r="E153" s="47" t="n">
        <f aca="false">SUM(E154:E156)</f>
        <v>0</v>
      </c>
      <c r="F153" s="26" t="str">
        <f aca="false">IF(SUM(D153)&gt;=SUM(E153),"dobrze","źle")</f>
        <v>dobrze</v>
      </c>
      <c r="G153" s="43"/>
      <c r="H153" s="43"/>
    </row>
    <row r="154" s="52" customFormat="true" ht="12.75" hidden="false" customHeight="false" outlineLevel="0" collapsed="false">
      <c r="A154" s="49"/>
      <c r="B154" s="49"/>
      <c r="C154" s="50" t="s">
        <v>16</v>
      </c>
      <c r="D154" s="149" t="n">
        <v>2600000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52" customFormat="true" ht="12.75" hidden="false" customHeight="false" outlineLevel="0" collapsed="false">
      <c r="A155" s="49"/>
      <c r="B155" s="49"/>
      <c r="C155" s="50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52" customFormat="true" ht="12.75" hidden="false" customHeight="false" outlineLevel="0" collapsed="false">
      <c r="A156" s="49"/>
      <c r="B156" s="49"/>
      <c r="C156" s="50" t="s">
        <v>18</v>
      </c>
      <c r="D156" s="149" t="n">
        <v>92000000</v>
      </c>
      <c r="E156" s="149" t="n">
        <v>0</v>
      </c>
      <c r="F156" s="26" t="str">
        <f aca="false">IF(SUM(D156)&gt;=SUM(E156),"dobrze","źle")</f>
        <v>dobrze</v>
      </c>
      <c r="G156" s="43"/>
      <c r="H156" s="43"/>
    </row>
    <row r="157" s="48" customFormat="true" ht="12.75" hidden="false" customHeight="false" outlineLevel="0" collapsed="false">
      <c r="A157" s="45"/>
      <c r="B157" s="45"/>
      <c r="C157" s="46" t="s">
        <v>19</v>
      </c>
      <c r="D157" s="53" t="n">
        <v>470000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44" customFormat="true" ht="25.5" hidden="false" customHeight="false" outlineLevel="0" collapsed="false">
      <c r="A158" s="39"/>
      <c r="B158" s="54" t="n">
        <v>70005</v>
      </c>
      <c r="C158" s="41" t="s">
        <v>57</v>
      </c>
      <c r="D158" s="42" t="n">
        <f aca="false">SUM(D159,D163)</f>
        <v>400000</v>
      </c>
      <c r="E158" s="42" t="n">
        <f aca="false">SUM(E159,E163)</f>
        <v>400000</v>
      </c>
      <c r="F158" s="26" t="str">
        <f aca="false">IF(SUM(D158)&gt;=SUM(E158),"dobrze","źle")</f>
        <v>dobrze</v>
      </c>
      <c r="G158" s="43"/>
      <c r="H158" s="43"/>
    </row>
    <row r="159" s="48" customFormat="true" ht="12.75" hidden="false" customHeight="false" outlineLevel="0" collapsed="false">
      <c r="A159" s="45"/>
      <c r="B159" s="45"/>
      <c r="C159" s="46" t="s">
        <v>15</v>
      </c>
      <c r="D159" s="47" t="n">
        <f aca="false">SUM(D160:D162)</f>
        <v>400000</v>
      </c>
      <c r="E159" s="47" t="n">
        <f aca="false">SUM(E160:E162)</f>
        <v>400000</v>
      </c>
      <c r="F159" s="26" t="str">
        <f aca="false">IF(SUM(D159)&gt;=SUM(E159),"dobrze","źle")</f>
        <v>dobrze</v>
      </c>
      <c r="G159" s="43"/>
      <c r="H159" s="43"/>
    </row>
    <row r="160" s="52" customFormat="true" ht="12.75" hidden="false" customHeight="false" outlineLevel="0" collapsed="false">
      <c r="A160" s="49"/>
      <c r="B160" s="49"/>
      <c r="C160" s="50" t="s">
        <v>16</v>
      </c>
      <c r="D160" s="149" t="n">
        <v>100000</v>
      </c>
      <c r="E160" s="149" t="n">
        <v>100000</v>
      </c>
      <c r="F160" s="26" t="str">
        <f aca="false">IF(SUM(D160)&gt;=SUM(E160),"dobrze","źle")</f>
        <v>dobrze</v>
      </c>
      <c r="G160" s="43"/>
      <c r="H160" s="43"/>
    </row>
    <row r="161" s="52" customFormat="true" ht="12.75" hidden="false" customHeight="false" outlineLevel="0" collapsed="false">
      <c r="A161" s="49"/>
      <c r="B161" s="49"/>
      <c r="C161" s="50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52" customFormat="true" ht="12.75" hidden="false" customHeight="false" outlineLevel="0" collapsed="false">
      <c r="A162" s="49"/>
      <c r="B162" s="49"/>
      <c r="C162" s="50" t="s">
        <v>18</v>
      </c>
      <c r="D162" s="149" t="n">
        <v>300000</v>
      </c>
      <c r="E162" s="149" t="n">
        <v>300000</v>
      </c>
      <c r="F162" s="26" t="str">
        <f aca="false">IF(SUM(D162)&gt;=SUM(E162),"dobrze","źle")</f>
        <v>dobrze</v>
      </c>
      <c r="G162" s="43"/>
      <c r="H162" s="43"/>
    </row>
    <row r="163" s="48" customFormat="true" ht="12.75" hidden="false" customHeight="false" outlineLevel="0" collapsed="false">
      <c r="A163" s="45"/>
      <c r="B163" s="45"/>
      <c r="C163" s="46" t="s">
        <v>19</v>
      </c>
      <c r="D163" s="53" t="n">
        <v>0</v>
      </c>
      <c r="E163" s="53" t="n">
        <v>0</v>
      </c>
      <c r="F163" s="26" t="str">
        <f aca="false">IF(SUM(D163)&gt;=SUM(E163),"dobrze","źle")</f>
        <v>dobrze</v>
      </c>
      <c r="G163" s="43"/>
      <c r="H163" s="43"/>
    </row>
    <row r="164" s="44" customFormat="true" ht="12.75" hidden="true" customHeight="false" outlineLevel="0" collapsed="false">
      <c r="A164" s="39"/>
      <c r="B164" s="54" t="n">
        <v>70095</v>
      </c>
      <c r="C164" s="41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48" customFormat="true" ht="12.75" hidden="true" customHeight="false" outlineLevel="0" collapsed="false">
      <c r="A165" s="45"/>
      <c r="B165" s="45"/>
      <c r="C165" s="46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52" customFormat="true" ht="12.75" hidden="true" customHeight="false" outlineLevel="0" collapsed="false">
      <c r="A166" s="49"/>
      <c r="B166" s="49"/>
      <c r="C166" s="50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52" customFormat="true" ht="12.75" hidden="true" customHeight="false" outlineLevel="0" collapsed="false">
      <c r="A167" s="49"/>
      <c r="B167" s="49"/>
      <c r="C167" s="50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52" customFormat="true" ht="12.75" hidden="true" customHeight="false" outlineLevel="0" collapsed="false">
      <c r="A168" s="49"/>
      <c r="B168" s="49"/>
      <c r="C168" s="50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48" customFormat="true" ht="12.75" hidden="true" customHeight="false" outlineLevel="0" collapsed="false">
      <c r="A169" s="45"/>
      <c r="B169" s="45"/>
      <c r="C169" s="46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15" customFormat="true" ht="12.75" hidden="true" customHeight="false" outlineLevel="0" collapsed="false">
      <c r="A170" s="63" t="n">
        <v>710</v>
      </c>
      <c r="B170" s="63"/>
      <c r="C170" s="56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28"/>
      <c r="N170" s="28"/>
      <c r="O170" s="28"/>
      <c r="P170" s="28"/>
      <c r="Q170" s="28"/>
    </row>
    <row r="171" s="33" customFormat="true" ht="12.75" hidden="true" customHeight="false" outlineLevel="0" collapsed="false">
      <c r="A171" s="29"/>
      <c r="B171" s="29"/>
      <c r="C171" s="30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32"/>
      <c r="N171" s="32"/>
      <c r="O171" s="28"/>
      <c r="P171" s="28"/>
      <c r="Q171" s="28"/>
    </row>
    <row r="172" s="37" customFormat="true" ht="12.75" hidden="true" customHeight="false" outlineLevel="0" collapsed="false">
      <c r="A172" s="34"/>
      <c r="B172" s="34"/>
      <c r="C172" s="35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37" customFormat="true" ht="12.75" hidden="true" customHeight="false" outlineLevel="0" collapsed="false">
      <c r="A173" s="34"/>
      <c r="B173" s="34"/>
      <c r="C173" s="3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37" customFormat="true" ht="12.75" hidden="true" customHeight="false" outlineLevel="0" collapsed="false">
      <c r="A174" s="34"/>
      <c r="B174" s="34"/>
      <c r="C174" s="35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33" customFormat="true" ht="12.75" hidden="true" customHeight="false" outlineLevel="0" collapsed="false">
      <c r="A175" s="38"/>
      <c r="B175" s="38"/>
      <c r="C175" s="30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44" customFormat="true" ht="25.5" hidden="true" customHeight="false" outlineLevel="0" collapsed="false">
      <c r="A176" s="39"/>
      <c r="B176" s="54" t="s">
        <v>59</v>
      </c>
      <c r="C176" s="41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48" customFormat="true" ht="12.75" hidden="true" customHeight="false" outlineLevel="0" collapsed="false">
      <c r="A177" s="45"/>
      <c r="B177" s="45"/>
      <c r="C177" s="46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52" customFormat="true" ht="12.75" hidden="true" customHeight="false" outlineLevel="0" collapsed="false">
      <c r="A178" s="49"/>
      <c r="B178" s="49"/>
      <c r="C178" s="50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52" customFormat="true" ht="12.75" hidden="true" customHeight="false" outlineLevel="0" collapsed="false">
      <c r="A179" s="49"/>
      <c r="B179" s="49"/>
      <c r="C179" s="50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52" customFormat="true" ht="12.75" hidden="true" customHeight="false" outlineLevel="0" collapsed="false">
      <c r="A180" s="49"/>
      <c r="B180" s="49"/>
      <c r="C180" s="50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48" customFormat="true" ht="12.75" hidden="true" customHeight="false" outlineLevel="0" collapsed="false">
      <c r="A181" s="45"/>
      <c r="B181" s="45"/>
      <c r="C181" s="46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44" customFormat="true" ht="25.5" hidden="true" customHeight="false" outlineLevel="0" collapsed="false">
      <c r="A182" s="39"/>
      <c r="B182" s="54" t="n">
        <v>71003</v>
      </c>
      <c r="C182" s="41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48" customFormat="true" ht="12.75" hidden="true" customHeight="false" outlineLevel="0" collapsed="false">
      <c r="A183" s="45"/>
      <c r="B183" s="45"/>
      <c r="C183" s="46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52" customFormat="true" ht="12.75" hidden="true" customHeight="false" outlineLevel="0" collapsed="false">
      <c r="A184" s="49"/>
      <c r="B184" s="49"/>
      <c r="C184" s="50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52" customFormat="true" ht="12.75" hidden="true" customHeight="false" outlineLevel="0" collapsed="false">
      <c r="A185" s="49"/>
      <c r="B185" s="49"/>
      <c r="C185" s="50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52" customFormat="true" ht="12.75" hidden="true" customHeight="false" outlineLevel="0" collapsed="false">
      <c r="A186" s="49"/>
      <c r="B186" s="49"/>
      <c r="C186" s="50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48" customFormat="true" ht="12.75" hidden="true" customHeight="false" outlineLevel="0" collapsed="false">
      <c r="A187" s="45"/>
      <c r="B187" s="45"/>
      <c r="C187" s="46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44" customFormat="true" ht="25.5" hidden="true" customHeight="false" outlineLevel="0" collapsed="false">
      <c r="A188" s="39"/>
      <c r="B188" s="54" t="n">
        <v>71004</v>
      </c>
      <c r="C188" s="41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48" customFormat="true" ht="12.75" hidden="true" customHeight="false" outlineLevel="0" collapsed="false">
      <c r="A189" s="45"/>
      <c r="B189" s="45"/>
      <c r="C189" s="46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52" customFormat="true" ht="12.75" hidden="true" customHeight="false" outlineLevel="0" collapsed="false">
      <c r="A190" s="49"/>
      <c r="B190" s="49"/>
      <c r="C190" s="50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52" customFormat="true" ht="12.75" hidden="true" customHeight="false" outlineLevel="0" collapsed="false">
      <c r="A191" s="49"/>
      <c r="B191" s="49"/>
      <c r="C191" s="50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52" customFormat="true" ht="12.75" hidden="true" customHeight="false" outlineLevel="0" collapsed="false">
      <c r="A192" s="49"/>
      <c r="B192" s="49"/>
      <c r="C192" s="50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48" customFormat="true" ht="12.75" hidden="true" customHeight="false" outlineLevel="0" collapsed="false">
      <c r="A193" s="45"/>
      <c r="B193" s="45"/>
      <c r="C193" s="46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44" customFormat="true" ht="38.25" hidden="true" customHeight="false" outlineLevel="0" collapsed="false">
      <c r="A194" s="39"/>
      <c r="B194" s="54" t="n">
        <v>71013</v>
      </c>
      <c r="C194" s="41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48" customFormat="true" ht="12.75" hidden="true" customHeight="false" outlineLevel="0" collapsed="false">
      <c r="A195" s="45"/>
      <c r="B195" s="45"/>
      <c r="C195" s="46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52" customFormat="true" ht="12.75" hidden="true" customHeight="false" outlineLevel="0" collapsed="false">
      <c r="A196" s="49"/>
      <c r="B196" s="49"/>
      <c r="C196" s="50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52" customFormat="true" ht="12.75" hidden="true" customHeight="false" outlineLevel="0" collapsed="false">
      <c r="A197" s="49"/>
      <c r="B197" s="49"/>
      <c r="C197" s="50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52" customFormat="true" ht="12.75" hidden="true" customHeight="false" outlineLevel="0" collapsed="false">
      <c r="A198" s="49"/>
      <c r="B198" s="49"/>
      <c r="C198" s="50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48" customFormat="true" ht="12.75" hidden="true" customHeight="false" outlineLevel="0" collapsed="false">
      <c r="A199" s="45"/>
      <c r="B199" s="45"/>
      <c r="C199" s="46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44" customFormat="true" ht="25.5" hidden="true" customHeight="false" outlineLevel="0" collapsed="false">
      <c r="A200" s="39"/>
      <c r="B200" s="54" t="n">
        <v>71014</v>
      </c>
      <c r="C200" s="41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48" customFormat="true" ht="12.75" hidden="true" customHeight="false" outlineLevel="0" collapsed="false">
      <c r="A201" s="45"/>
      <c r="B201" s="45"/>
      <c r="C201" s="46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52" customFormat="true" ht="12.75" hidden="true" customHeight="false" outlineLevel="0" collapsed="false">
      <c r="A202" s="49"/>
      <c r="B202" s="49"/>
      <c r="C202" s="50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52" customFormat="true" ht="12.75" hidden="true" customHeight="false" outlineLevel="0" collapsed="false">
      <c r="A203" s="49"/>
      <c r="B203" s="49"/>
      <c r="C203" s="50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52" customFormat="true" ht="12.75" hidden="true" customHeight="false" outlineLevel="0" collapsed="false">
      <c r="A204" s="49"/>
      <c r="B204" s="49"/>
      <c r="C204" s="50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48" customFormat="true" ht="12.75" hidden="true" customHeight="false" outlineLevel="0" collapsed="false">
      <c r="A205" s="45"/>
      <c r="B205" s="45"/>
      <c r="C205" s="46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44" customFormat="true" ht="12.75" hidden="true" customHeight="false" outlineLevel="0" collapsed="false">
      <c r="A206" s="39"/>
      <c r="B206" s="54" t="n">
        <v>71015</v>
      </c>
      <c r="C206" s="41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48" customFormat="true" ht="12.75" hidden="true" customHeight="false" outlineLevel="0" collapsed="false">
      <c r="A207" s="45"/>
      <c r="B207" s="45"/>
      <c r="C207" s="46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52" customFormat="true" ht="12.75" hidden="true" customHeight="false" outlineLevel="0" collapsed="false">
      <c r="A208" s="49"/>
      <c r="B208" s="49"/>
      <c r="C208" s="50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52" customFormat="true" ht="12.75" hidden="true" customHeight="false" outlineLevel="0" collapsed="false">
      <c r="A209" s="49"/>
      <c r="B209" s="49"/>
      <c r="C209" s="50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52" customFormat="true" ht="12.75" hidden="true" customHeight="false" outlineLevel="0" collapsed="false">
      <c r="A210" s="49"/>
      <c r="B210" s="49"/>
      <c r="C210" s="50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48" customFormat="true" ht="12.75" hidden="true" customHeight="false" outlineLevel="0" collapsed="false">
      <c r="A211" s="45"/>
      <c r="B211" s="45"/>
      <c r="C211" s="46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44" customFormat="true" ht="12.75" hidden="true" customHeight="false" outlineLevel="0" collapsed="false">
      <c r="A212" s="39"/>
      <c r="B212" s="54" t="n">
        <v>71035</v>
      </c>
      <c r="C212" s="41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48" customFormat="true" ht="12.75" hidden="true" customHeight="false" outlineLevel="0" collapsed="false">
      <c r="A213" s="45"/>
      <c r="B213" s="45"/>
      <c r="C213" s="46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52" customFormat="true" ht="12.75" hidden="true" customHeight="false" outlineLevel="0" collapsed="false">
      <c r="A214" s="49"/>
      <c r="B214" s="49"/>
      <c r="C214" s="50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52" customFormat="true" ht="12.75" hidden="true" customHeight="false" outlineLevel="0" collapsed="false">
      <c r="A215" s="49"/>
      <c r="B215" s="49"/>
      <c r="C215" s="50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52" customFormat="true" ht="12.75" hidden="true" customHeight="false" outlineLevel="0" collapsed="false">
      <c r="A216" s="49"/>
      <c r="B216" s="49"/>
      <c r="C216" s="50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48" customFormat="true" ht="12.75" hidden="true" customHeight="false" outlineLevel="0" collapsed="false">
      <c r="A217" s="45"/>
      <c r="B217" s="45"/>
      <c r="C217" s="46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44" customFormat="true" ht="12.75" hidden="true" customHeight="false" outlineLevel="0" collapsed="false">
      <c r="A218" s="39"/>
      <c r="B218" s="54" t="n">
        <v>71095</v>
      </c>
      <c r="C218" s="41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48" customFormat="true" ht="12.75" hidden="true" customHeight="false" outlineLevel="0" collapsed="false">
      <c r="A219" s="45"/>
      <c r="B219" s="45"/>
      <c r="C219" s="46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52" customFormat="true" ht="12.75" hidden="true" customHeight="false" outlineLevel="0" collapsed="false">
      <c r="A220" s="49"/>
      <c r="B220" s="49"/>
      <c r="C220" s="50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52" customFormat="true" ht="12.75" hidden="true" customHeight="false" outlineLevel="0" collapsed="false">
      <c r="A221" s="49"/>
      <c r="B221" s="49"/>
      <c r="C221" s="50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52" customFormat="true" ht="12.75" hidden="true" customHeight="false" outlineLevel="0" collapsed="false">
      <c r="A222" s="49"/>
      <c r="B222" s="49"/>
      <c r="C222" s="50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48" customFormat="true" ht="12.75" hidden="true" customHeight="false" outlineLevel="0" collapsed="false">
      <c r="A223" s="45"/>
      <c r="B223" s="45"/>
      <c r="C223" s="46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15" customFormat="true" ht="12.75" hidden="false" customHeight="false" outlineLevel="0" collapsed="false">
      <c r="A224" s="23" t="s">
        <v>67</v>
      </c>
      <c r="B224" s="23"/>
      <c r="C224" s="159" t="s">
        <v>68</v>
      </c>
      <c r="D224" s="64" t="n">
        <f aca="false">SUM(D230,D236,D242,D248,D272,D266,D254,D260,)</f>
        <v>24855000</v>
      </c>
      <c r="E224" s="64" t="n">
        <f aca="false">SUM(E230,E236,E242,E248,E272,E266,E254,E260,)</f>
        <v>2485500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28"/>
      <c r="N224" s="28"/>
      <c r="O224" s="28"/>
      <c r="P224" s="28"/>
      <c r="Q224" s="28"/>
    </row>
    <row r="225" s="33" customFormat="true" ht="12.75" hidden="false" customHeight="false" outlineLevel="0" collapsed="false">
      <c r="A225" s="38"/>
      <c r="B225" s="38"/>
      <c r="C225" s="30" t="s">
        <v>15</v>
      </c>
      <c r="D225" s="31" t="n">
        <f aca="false">SUM(D231,D237,D243,D249,D273,D267,D255,D261,)</f>
        <v>24155000</v>
      </c>
      <c r="E225" s="31" t="n">
        <f aca="false">SUM(E231,E237,E243,E249,E273,E267,E255,E261,)</f>
        <v>24155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28"/>
      <c r="N225" s="28"/>
      <c r="O225" s="28"/>
      <c r="P225" s="28"/>
      <c r="Q225" s="28"/>
    </row>
    <row r="226" s="37" customFormat="true" ht="12.75" hidden="false" customHeight="false" outlineLevel="0" collapsed="false">
      <c r="A226" s="34"/>
      <c r="B226" s="34"/>
      <c r="C226" s="35" t="s">
        <v>16</v>
      </c>
      <c r="D226" s="36" t="n">
        <f aca="false">SUM(D232,D238,D244,D250,D274,D268,D256,D262,)</f>
        <v>17685000</v>
      </c>
      <c r="E226" s="36" t="n">
        <f aca="false">SUM(E232,E238,E244,E250,E274,E268,E256,E262,)</f>
        <v>17685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37" customFormat="true" ht="12.75" hidden="false" customHeight="false" outlineLevel="0" collapsed="false">
      <c r="A227" s="34"/>
      <c r="B227" s="34"/>
      <c r="C227" s="3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37" customFormat="true" ht="12.75" hidden="false" customHeight="false" outlineLevel="0" collapsed="false">
      <c r="A228" s="34"/>
      <c r="B228" s="34"/>
      <c r="C228" s="35" t="s">
        <v>18</v>
      </c>
      <c r="D228" s="36" t="n">
        <f aca="false">SUM(D234,D240,D246,D252,D276,D270,D258,D264,)</f>
        <v>6470000</v>
      </c>
      <c r="E228" s="36" t="n">
        <f aca="false">SUM(E234,E240,E246,E252,E276,E270,E258,E264,)</f>
        <v>6470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33" customFormat="true" ht="12.75" hidden="false" customHeight="false" outlineLevel="0" collapsed="false">
      <c r="A229" s="38"/>
      <c r="B229" s="38"/>
      <c r="C229" s="30" t="s">
        <v>19</v>
      </c>
      <c r="D229" s="36" t="n">
        <f aca="false">SUM(D235,D241,D247,D253,D277,D271,D259,D265,)</f>
        <v>700000</v>
      </c>
      <c r="E229" s="36" t="n">
        <f aca="false">SUM(E235,E241,E247,E253,E277,E271,E259,E265,)</f>
        <v>70000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44" customFormat="true" ht="12.75" hidden="true" customHeight="false" outlineLevel="0" collapsed="false">
      <c r="A230" s="65"/>
      <c r="B230" s="40" t="s">
        <v>69</v>
      </c>
      <c r="C230" s="66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48" customFormat="true" ht="12.75" hidden="true" customHeight="false" outlineLevel="0" collapsed="false">
      <c r="A231" s="45"/>
      <c r="B231" s="45"/>
      <c r="C231" s="46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52" customFormat="true" ht="12.75" hidden="true" customHeight="false" outlineLevel="0" collapsed="false">
      <c r="A232" s="49"/>
      <c r="B232" s="49"/>
      <c r="C232" s="50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52" customFormat="true" ht="12.75" hidden="true" customHeight="false" outlineLevel="0" collapsed="false">
      <c r="A233" s="49"/>
      <c r="B233" s="49"/>
      <c r="C233" s="50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52" customFormat="true" ht="12.75" hidden="true" customHeight="false" outlineLevel="0" collapsed="false">
      <c r="A234" s="49"/>
      <c r="B234" s="49"/>
      <c r="C234" s="50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48" customFormat="true" ht="12.75" hidden="true" customHeight="false" outlineLevel="0" collapsed="false">
      <c r="A235" s="45"/>
      <c r="B235" s="45"/>
      <c r="C235" s="46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44" customFormat="true" ht="25.5" hidden="false" customHeight="false" outlineLevel="0" collapsed="false">
      <c r="A236" s="65"/>
      <c r="B236" s="40" t="s">
        <v>71</v>
      </c>
      <c r="C236" s="62" t="s">
        <v>72</v>
      </c>
      <c r="D236" s="42" t="n">
        <f aca="false">SUM(D237,D241)</f>
        <v>960000</v>
      </c>
      <c r="E236" s="42" t="n">
        <f aca="false">SUM(E237,E241)</f>
        <v>960000</v>
      </c>
      <c r="F236" s="26" t="str">
        <f aca="false">IF(SUM(D236)&gt;=SUM(E236),"dobrze","źle")</f>
        <v>dobrze</v>
      </c>
      <c r="G236" s="43"/>
      <c r="H236" s="43"/>
    </row>
    <row r="237" s="48" customFormat="true" ht="12.75" hidden="false" customHeight="false" outlineLevel="0" collapsed="false">
      <c r="A237" s="45"/>
      <c r="B237" s="45"/>
      <c r="C237" s="46" t="s">
        <v>15</v>
      </c>
      <c r="D237" s="47" t="n">
        <f aca="false">SUM(D238:D240)</f>
        <v>960000</v>
      </c>
      <c r="E237" s="47" t="n">
        <f aca="false">SUM(E238:E240)</f>
        <v>960000</v>
      </c>
      <c r="F237" s="26" t="str">
        <f aca="false">IF(SUM(D237)&gt;=SUM(E237),"dobrze","źle")</f>
        <v>dobrze</v>
      </c>
      <c r="G237" s="43"/>
      <c r="H237" s="43"/>
    </row>
    <row r="238" s="52" customFormat="true" ht="12.75" hidden="false" customHeight="false" outlineLevel="0" collapsed="false">
      <c r="A238" s="49"/>
      <c r="B238" s="49"/>
      <c r="C238" s="50" t="s">
        <v>16</v>
      </c>
      <c r="D238" s="149" t="n">
        <v>25000</v>
      </c>
      <c r="E238" s="149" t="n">
        <v>25000</v>
      </c>
      <c r="F238" s="26" t="str">
        <f aca="false">IF(SUM(D238)&gt;=SUM(E238),"dobrze","źle")</f>
        <v>dobrze</v>
      </c>
      <c r="G238" s="43"/>
      <c r="H238" s="43"/>
    </row>
    <row r="239" s="52" customFormat="true" ht="12.75" hidden="false" customHeight="false" outlineLevel="0" collapsed="false">
      <c r="A239" s="49"/>
      <c r="B239" s="49"/>
      <c r="C239" s="50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52" customFormat="true" ht="12.75" hidden="false" customHeight="false" outlineLevel="0" collapsed="false">
      <c r="A240" s="49"/>
      <c r="B240" s="49"/>
      <c r="C240" s="50" t="s">
        <v>18</v>
      </c>
      <c r="D240" s="149" t="n">
        <v>935000</v>
      </c>
      <c r="E240" s="149" t="n">
        <v>935000</v>
      </c>
      <c r="F240" s="26" t="str">
        <f aca="false">IF(SUM(D240)&gt;=SUM(E240),"dobrze","źle")</f>
        <v>dobrze</v>
      </c>
      <c r="G240" s="43"/>
      <c r="H240" s="43"/>
    </row>
    <row r="241" s="48" customFormat="true" ht="12.75" hidden="false" customHeight="false" outlineLevel="0" collapsed="false">
      <c r="A241" s="45"/>
      <c r="B241" s="45"/>
      <c r="C241" s="46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44" customFormat="true" ht="25.5" hidden="false" customHeight="false" outlineLevel="0" collapsed="false">
      <c r="A242" s="65"/>
      <c r="B242" s="40" t="s">
        <v>73</v>
      </c>
      <c r="C242" s="160" t="s">
        <v>74</v>
      </c>
      <c r="D242" s="42" t="n">
        <f aca="false">SUM(D243,D247)</f>
        <v>23795000</v>
      </c>
      <c r="E242" s="42" t="n">
        <f aca="false">SUM(E243,E247)</f>
        <v>23795000</v>
      </c>
      <c r="F242" s="26" t="str">
        <f aca="false">IF(SUM(D242)&gt;=SUM(E242),"dobrze","źle")</f>
        <v>dobrze</v>
      </c>
      <c r="G242" s="43"/>
      <c r="H242" s="43"/>
    </row>
    <row r="243" s="48" customFormat="true" ht="12.75" hidden="false" customHeight="false" outlineLevel="0" collapsed="false">
      <c r="A243" s="45"/>
      <c r="B243" s="45"/>
      <c r="C243" s="46" t="s">
        <v>15</v>
      </c>
      <c r="D243" s="47" t="n">
        <f aca="false">SUM(D244:D246)</f>
        <v>23095000</v>
      </c>
      <c r="E243" s="47" t="n">
        <f aca="false">SUM(E244:E246)</f>
        <v>23095000</v>
      </c>
      <c r="F243" s="26" t="str">
        <f aca="false">IF(SUM(D243)&gt;=SUM(E243),"dobrze","źle")</f>
        <v>dobrze</v>
      </c>
      <c r="G243" s="43"/>
      <c r="H243" s="43"/>
    </row>
    <row r="244" s="52" customFormat="true" ht="12.75" hidden="false" customHeight="false" outlineLevel="0" collapsed="false">
      <c r="A244" s="49"/>
      <c r="B244" s="49"/>
      <c r="C244" s="50" t="s">
        <v>16</v>
      </c>
      <c r="D244" s="149" t="n">
        <v>17660000</v>
      </c>
      <c r="E244" s="149" t="n">
        <v>17660000</v>
      </c>
      <c r="F244" s="26" t="str">
        <f aca="false">IF(SUM(D244)&gt;=SUM(E244),"dobrze","źle")</f>
        <v>dobrze</v>
      </c>
      <c r="G244" s="43"/>
      <c r="H244" s="43"/>
    </row>
    <row r="245" s="52" customFormat="true" ht="12.75" hidden="false" customHeight="false" outlineLevel="0" collapsed="false">
      <c r="A245" s="49"/>
      <c r="B245" s="49"/>
      <c r="C245" s="50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52" customFormat="true" ht="12.75" hidden="false" customHeight="false" outlineLevel="0" collapsed="false">
      <c r="A246" s="49"/>
      <c r="B246" s="49"/>
      <c r="C246" s="50" t="s">
        <v>18</v>
      </c>
      <c r="D246" s="149" t="n">
        <v>5435000</v>
      </c>
      <c r="E246" s="149" t="n">
        <v>5435000</v>
      </c>
      <c r="F246" s="26" t="str">
        <f aca="false">IF(SUM(D246)&gt;=SUM(E246),"dobrze","źle")</f>
        <v>dobrze</v>
      </c>
      <c r="G246" s="43"/>
      <c r="H246" s="43"/>
    </row>
    <row r="247" s="48" customFormat="true" ht="12.75" hidden="false" customHeight="false" outlineLevel="0" collapsed="false">
      <c r="A247" s="45"/>
      <c r="B247" s="45"/>
      <c r="C247" s="46" t="s">
        <v>19</v>
      </c>
      <c r="D247" s="53" t="n">
        <v>700000</v>
      </c>
      <c r="E247" s="53" t="n">
        <v>700000</v>
      </c>
      <c r="F247" s="26" t="str">
        <f aca="false">IF(SUM(D247)&gt;=SUM(E247),"dobrze","źle")</f>
        <v>dobrze</v>
      </c>
      <c r="G247" s="43"/>
      <c r="H247" s="43"/>
    </row>
    <row r="248" s="44" customFormat="true" ht="12.75" hidden="true" customHeight="false" outlineLevel="0" collapsed="false">
      <c r="A248" s="65"/>
      <c r="B248" s="40" t="s">
        <v>75</v>
      </c>
      <c r="C248" s="160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48" customFormat="true" ht="12.75" hidden="true" customHeight="false" outlineLevel="0" collapsed="false">
      <c r="A249" s="45"/>
      <c r="B249" s="45"/>
      <c r="C249" s="46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52" customFormat="true" ht="12.75" hidden="true" customHeight="false" outlineLevel="0" collapsed="false">
      <c r="A250" s="49"/>
      <c r="B250" s="49"/>
      <c r="C250" s="50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52" customFormat="true" ht="12.75" hidden="true" customHeight="false" outlineLevel="0" collapsed="false">
      <c r="A251" s="49"/>
      <c r="B251" s="49"/>
      <c r="C251" s="50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52" customFormat="true" ht="12.75" hidden="true" customHeight="false" outlineLevel="0" collapsed="false">
      <c r="A252" s="49"/>
      <c r="B252" s="49"/>
      <c r="C252" s="50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48" customFormat="true" ht="12.75" hidden="true" customHeight="false" outlineLevel="0" collapsed="false">
      <c r="A253" s="45"/>
      <c r="B253" s="45"/>
      <c r="C253" s="46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44" customFormat="true" ht="25.5" hidden="true" customHeight="false" outlineLevel="0" collapsed="false">
      <c r="A254" s="65"/>
      <c r="B254" s="40" t="s">
        <v>77</v>
      </c>
      <c r="C254" s="160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13" customFormat="true" ht="12.75" hidden="true" customHeight="false" outlineLevel="0" collapsed="false">
      <c r="A255" s="67"/>
      <c r="B255" s="45"/>
      <c r="C255" s="4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13" customFormat="true" ht="12.75" hidden="true" customHeight="false" outlineLevel="0" collapsed="false">
      <c r="A256" s="67"/>
      <c r="B256" s="49"/>
      <c r="C256" s="50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13" customFormat="true" ht="12.75" hidden="true" customHeight="false" outlineLevel="0" collapsed="false">
      <c r="A257" s="67"/>
      <c r="B257" s="49"/>
      <c r="C257" s="50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13" customFormat="true" ht="12.75" hidden="true" customHeight="false" outlineLevel="0" collapsed="false">
      <c r="A258" s="67"/>
      <c r="B258" s="49"/>
      <c r="C258" s="50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13" customFormat="true" ht="12.75" hidden="true" customHeight="false" outlineLevel="0" collapsed="false">
      <c r="A259" s="67"/>
      <c r="B259" s="45"/>
      <c r="C259" s="46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44" customFormat="true" ht="12.75" hidden="true" customHeight="false" outlineLevel="0" collapsed="false">
      <c r="A260" s="65"/>
      <c r="B260" s="40" t="s">
        <v>79</v>
      </c>
      <c r="C260" s="160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13" customFormat="true" ht="12.75" hidden="true" customHeight="false" outlineLevel="0" collapsed="false">
      <c r="A261" s="67"/>
      <c r="B261" s="45"/>
      <c r="C261" s="4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13" customFormat="true" ht="12.75" hidden="true" customHeight="false" outlineLevel="0" collapsed="false">
      <c r="A262" s="67"/>
      <c r="B262" s="49"/>
      <c r="C262" s="50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13" customFormat="true" ht="12.75" hidden="true" customHeight="false" outlineLevel="0" collapsed="false">
      <c r="A263" s="67"/>
      <c r="B263" s="49"/>
      <c r="C263" s="50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13" customFormat="true" ht="12.75" hidden="true" customHeight="false" outlineLevel="0" collapsed="false">
      <c r="A264" s="67"/>
      <c r="B264" s="49"/>
      <c r="C264" s="50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13" customFormat="true" ht="12.75" hidden="true" customHeight="false" outlineLevel="0" collapsed="false">
      <c r="A265" s="67"/>
      <c r="B265" s="45"/>
      <c r="C265" s="46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44" customFormat="true" ht="25.5" hidden="false" customHeight="false" outlineLevel="0" collapsed="false">
      <c r="A266" s="65"/>
      <c r="B266" s="40" t="s">
        <v>81</v>
      </c>
      <c r="C266" s="66" t="s">
        <v>82</v>
      </c>
      <c r="D266" s="42" t="n">
        <f aca="false">SUM(D267,D271)</f>
        <v>100000</v>
      </c>
      <c r="E266" s="42" t="n">
        <f aca="false">SUM(E267,E271)</f>
        <v>100000</v>
      </c>
      <c r="F266" s="26" t="str">
        <f aca="false">IF(SUM(D266)&gt;=SUM(E266),"dobrze","źle")</f>
        <v>dobrze</v>
      </c>
      <c r="G266" s="43"/>
      <c r="H266" s="43"/>
    </row>
    <row r="267" s="48" customFormat="true" ht="12.75" hidden="false" customHeight="false" outlineLevel="0" collapsed="false">
      <c r="A267" s="45"/>
      <c r="B267" s="45"/>
      <c r="C267" s="46" t="s">
        <v>15</v>
      </c>
      <c r="D267" s="47" t="n">
        <f aca="false">SUM(D268:D270)</f>
        <v>100000</v>
      </c>
      <c r="E267" s="47" t="n">
        <f aca="false">SUM(E268:E270)</f>
        <v>100000</v>
      </c>
      <c r="F267" s="26" t="str">
        <f aca="false">IF(SUM(D267)&gt;=SUM(E267),"dobrze","źle")</f>
        <v>dobrze</v>
      </c>
      <c r="G267" s="43"/>
      <c r="H267" s="43"/>
    </row>
    <row r="268" s="52" customFormat="true" ht="12.75" hidden="false" customHeight="false" outlineLevel="0" collapsed="false">
      <c r="A268" s="49"/>
      <c r="B268" s="49"/>
      <c r="C268" s="50" t="s">
        <v>16</v>
      </c>
      <c r="D268" s="149" t="n">
        <v>0</v>
      </c>
      <c r="E268" s="149" t="n">
        <v>0</v>
      </c>
      <c r="F268" s="26" t="str">
        <f aca="false">IF(SUM(D268)&gt;=SUM(E268),"dobrze","źle")</f>
        <v>dobrze</v>
      </c>
      <c r="G268" s="43"/>
      <c r="H268" s="43"/>
    </row>
    <row r="269" s="52" customFormat="true" ht="12.75" hidden="false" customHeight="false" outlineLevel="0" collapsed="false">
      <c r="A269" s="49"/>
      <c r="B269" s="49"/>
      <c r="C269" s="50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52" customFormat="true" ht="12.75" hidden="false" customHeight="false" outlineLevel="0" collapsed="false">
      <c r="A270" s="49"/>
      <c r="B270" s="49"/>
      <c r="C270" s="50" t="s">
        <v>18</v>
      </c>
      <c r="D270" s="149" t="n">
        <v>100000</v>
      </c>
      <c r="E270" s="149" t="n">
        <v>100000</v>
      </c>
      <c r="F270" s="26" t="str">
        <f aca="false">IF(SUM(D270)&gt;=SUM(E270),"dobrze","źle")</f>
        <v>dobrze</v>
      </c>
      <c r="G270" s="43"/>
      <c r="H270" s="43"/>
    </row>
    <row r="271" s="48" customFormat="true" ht="12.75" hidden="false" customHeight="false" outlineLevel="0" collapsed="false">
      <c r="A271" s="45"/>
      <c r="B271" s="45"/>
      <c r="C271" s="46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44" customFormat="true" ht="12.75" hidden="true" customHeight="false" outlineLevel="0" collapsed="false">
      <c r="A272" s="65"/>
      <c r="B272" s="40" t="s">
        <v>83</v>
      </c>
      <c r="C272" s="66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48" customFormat="true" ht="12.75" hidden="true" customHeight="false" outlineLevel="0" collapsed="false">
      <c r="A273" s="45"/>
      <c r="B273" s="45"/>
      <c r="C273" s="46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52" customFormat="true" ht="12.75" hidden="true" customHeight="false" outlineLevel="0" collapsed="false">
      <c r="A274" s="49"/>
      <c r="B274" s="49"/>
      <c r="C274" s="50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52" customFormat="true" ht="12.75" hidden="true" customHeight="false" outlineLevel="0" collapsed="false">
      <c r="A275" s="49"/>
      <c r="B275" s="49"/>
      <c r="C275" s="50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52" customFormat="true" ht="12.75" hidden="true" customHeight="false" outlineLevel="0" collapsed="false">
      <c r="A276" s="49"/>
      <c r="B276" s="49"/>
      <c r="C276" s="50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48" customFormat="true" ht="12.75" hidden="true" customHeight="false" outlineLevel="0" collapsed="false">
      <c r="A277" s="45"/>
      <c r="B277" s="45"/>
      <c r="C277" s="46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15" customFormat="true" ht="63.75" hidden="true" customHeight="false" outlineLevel="0" collapsed="false">
      <c r="A278" s="18" t="n">
        <v>751</v>
      </c>
      <c r="B278" s="18"/>
      <c r="C278" s="161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28"/>
      <c r="N278" s="28"/>
      <c r="O278" s="28"/>
      <c r="P278" s="28"/>
      <c r="Q278" s="28"/>
    </row>
    <row r="279" s="33" customFormat="true" ht="12.75" hidden="true" customHeight="false" outlineLevel="0" collapsed="false">
      <c r="A279" s="29"/>
      <c r="B279" s="29"/>
      <c r="C279" s="30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28"/>
      <c r="N279" s="28"/>
      <c r="O279" s="28"/>
      <c r="P279" s="28"/>
      <c r="Q279" s="28"/>
    </row>
    <row r="280" s="37" customFormat="true" ht="12.75" hidden="true" customHeight="false" outlineLevel="0" collapsed="false">
      <c r="A280" s="34"/>
      <c r="B280" s="34"/>
      <c r="C280" s="35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37" customFormat="true" ht="12.75" hidden="true" customHeight="false" outlineLevel="0" collapsed="false">
      <c r="A281" s="34"/>
      <c r="B281" s="34"/>
      <c r="C281" s="3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37" customFormat="true" ht="12.75" hidden="true" customHeight="false" outlineLevel="0" collapsed="false">
      <c r="A282" s="34"/>
      <c r="B282" s="34"/>
      <c r="C282" s="3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33" customFormat="true" ht="12.75" hidden="true" customHeight="false" outlineLevel="0" collapsed="false">
      <c r="A283" s="38"/>
      <c r="B283" s="38"/>
      <c r="C283" s="30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44" customFormat="true" ht="51" hidden="true" customHeight="false" outlineLevel="0" collapsed="false">
      <c r="A284" s="65"/>
      <c r="B284" s="40" t="s">
        <v>85</v>
      </c>
      <c r="C284" s="41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48" customFormat="true" ht="12.75" hidden="true" customHeight="false" outlineLevel="0" collapsed="false">
      <c r="A285" s="45"/>
      <c r="B285" s="70"/>
      <c r="C285" s="46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52" customFormat="true" ht="12.75" hidden="true" customHeight="false" outlineLevel="0" collapsed="false">
      <c r="A286" s="49"/>
      <c r="B286" s="49"/>
      <c r="C286" s="50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52" customFormat="true" ht="12.75" hidden="true" customHeight="false" outlineLevel="0" collapsed="false">
      <c r="A287" s="49"/>
      <c r="B287" s="49"/>
      <c r="C287" s="50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52" customFormat="true" ht="12.75" hidden="true" customHeight="false" outlineLevel="0" collapsed="false">
      <c r="A288" s="49"/>
      <c r="B288" s="49"/>
      <c r="C288" s="50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48" customFormat="true" ht="12.75" hidden="true" customHeight="false" outlineLevel="0" collapsed="false">
      <c r="A289" s="45"/>
      <c r="B289" s="45"/>
      <c r="C289" s="46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48" customFormat="true" ht="25.5" hidden="true" customHeight="false" outlineLevel="0" collapsed="false">
      <c r="A290" s="45"/>
      <c r="B290" s="40" t="s">
        <v>87</v>
      </c>
      <c r="C290" s="41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48" customFormat="true" ht="12.75" hidden="true" customHeight="false" outlineLevel="0" collapsed="false">
      <c r="A291" s="45"/>
      <c r="B291" s="45"/>
      <c r="C291" s="4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48" customFormat="true" ht="12.75" hidden="true" customHeight="false" outlineLevel="0" collapsed="false">
      <c r="A292" s="45"/>
      <c r="B292" s="45"/>
      <c r="C292" s="50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48" customFormat="true" ht="12.75" hidden="true" customHeight="false" outlineLevel="0" collapsed="false">
      <c r="A293" s="45"/>
      <c r="B293" s="45"/>
      <c r="C293" s="50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48" customFormat="true" ht="12.75" hidden="true" customHeight="false" outlineLevel="0" collapsed="false">
      <c r="A294" s="45"/>
      <c r="B294" s="45"/>
      <c r="C294" s="50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48" customFormat="true" ht="12.75" hidden="true" customHeight="false" outlineLevel="0" collapsed="false">
      <c r="A295" s="45"/>
      <c r="B295" s="45"/>
      <c r="C295" s="46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48" customFormat="true" ht="12.75" hidden="true" customHeight="false" outlineLevel="0" collapsed="false">
      <c r="A296" s="45"/>
      <c r="B296" s="40" t="s">
        <v>89</v>
      </c>
      <c r="C296" s="41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48" customFormat="true" ht="12.75" hidden="true" customHeight="false" outlineLevel="0" collapsed="false">
      <c r="A297" s="45"/>
      <c r="B297" s="45"/>
      <c r="C297" s="4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48" customFormat="true" ht="12.75" hidden="true" customHeight="false" outlineLevel="0" collapsed="false">
      <c r="A298" s="45"/>
      <c r="B298" s="45"/>
      <c r="C298" s="50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48" customFormat="true" ht="12.75" hidden="true" customHeight="false" outlineLevel="0" collapsed="false">
      <c r="A299" s="45"/>
      <c r="B299" s="45"/>
      <c r="C299" s="50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48" customFormat="true" ht="12.75" hidden="true" customHeight="false" outlineLevel="0" collapsed="false">
      <c r="A300" s="45"/>
      <c r="B300" s="45"/>
      <c r="C300" s="50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48" customFormat="true" ht="12.75" hidden="true" customHeight="false" outlineLevel="0" collapsed="false">
      <c r="A301" s="45"/>
      <c r="B301" s="45"/>
      <c r="C301" s="46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15" customFormat="true" ht="38.25" hidden="true" customHeight="false" outlineLevel="0" collapsed="false">
      <c r="A302" s="55" t="n">
        <v>754</v>
      </c>
      <c r="B302" s="55"/>
      <c r="C302" s="56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28"/>
      <c r="N302" s="28"/>
      <c r="O302" s="28"/>
      <c r="P302" s="28"/>
      <c r="Q302" s="28"/>
    </row>
    <row r="303" s="33" customFormat="true" ht="12.75" hidden="true" customHeight="false" outlineLevel="0" collapsed="false">
      <c r="A303" s="29"/>
      <c r="B303" s="29"/>
      <c r="C303" s="30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32"/>
      <c r="N303" s="32"/>
      <c r="O303" s="28"/>
      <c r="P303" s="28"/>
      <c r="Q303" s="28"/>
    </row>
    <row r="304" s="37" customFormat="true" ht="12.75" hidden="true" customHeight="false" outlineLevel="0" collapsed="false">
      <c r="A304" s="34"/>
      <c r="B304" s="34"/>
      <c r="C304" s="35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37" customFormat="true" ht="12.75" hidden="true" customHeight="false" outlineLevel="0" collapsed="false">
      <c r="A305" s="34"/>
      <c r="B305" s="34"/>
      <c r="C305" s="35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37" customFormat="true" ht="12.75" hidden="true" customHeight="false" outlineLevel="0" collapsed="false">
      <c r="A306" s="34"/>
      <c r="B306" s="34"/>
      <c r="C306" s="35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33" customFormat="true" ht="12.75" hidden="true" customHeight="false" outlineLevel="0" collapsed="false">
      <c r="A307" s="38"/>
      <c r="B307" s="38"/>
      <c r="C307" s="30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44" customFormat="true" ht="25.5" hidden="true" customHeight="false" outlineLevel="0" collapsed="false">
      <c r="A308" s="39"/>
      <c r="B308" s="54" t="n">
        <v>75404</v>
      </c>
      <c r="C308" s="41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48" customFormat="true" ht="12.75" hidden="true" customHeight="false" outlineLevel="0" collapsed="false">
      <c r="A309" s="45"/>
      <c r="B309" s="45"/>
      <c r="C309" s="46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52" customFormat="true" ht="12.75" hidden="true" customHeight="false" outlineLevel="0" collapsed="false">
      <c r="A310" s="49"/>
      <c r="B310" s="49"/>
      <c r="C310" s="50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52" customFormat="true" ht="12.75" hidden="true" customHeight="false" outlineLevel="0" collapsed="false">
      <c r="A311" s="49"/>
      <c r="B311" s="49"/>
      <c r="C311" s="50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52" customFormat="true" ht="12.75" hidden="true" customHeight="false" outlineLevel="0" collapsed="false">
      <c r="A312" s="49"/>
      <c r="B312" s="49"/>
      <c r="C312" s="50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48" customFormat="true" ht="12.75" hidden="true" customHeight="false" outlineLevel="0" collapsed="false">
      <c r="A313" s="45"/>
      <c r="B313" s="45"/>
      <c r="C313" s="46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44" customFormat="true" ht="25.5" hidden="true" customHeight="false" outlineLevel="0" collapsed="false">
      <c r="A314" s="39"/>
      <c r="B314" s="54" t="n">
        <v>75405</v>
      </c>
      <c r="C314" s="41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13" customFormat="true" ht="12.75" hidden="true" customHeight="false" outlineLevel="0" collapsed="false">
      <c r="A315" s="58"/>
      <c r="B315" s="58"/>
      <c r="C315" s="46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13" customFormat="true" ht="12.75" hidden="true" customHeight="false" outlineLevel="0" collapsed="false">
      <c r="A316" s="58"/>
      <c r="B316" s="58"/>
      <c r="C316" s="50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13" customFormat="true" ht="12.75" hidden="true" customHeight="false" outlineLevel="0" collapsed="false">
      <c r="A317" s="58"/>
      <c r="B317" s="58"/>
      <c r="C317" s="50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13" customFormat="true" ht="12.75" hidden="true" customHeight="false" outlineLevel="0" collapsed="false">
      <c r="A318" s="58"/>
      <c r="B318" s="58"/>
      <c r="C318" s="50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13" customFormat="true" ht="12.75" hidden="true" customHeight="false" outlineLevel="0" collapsed="false">
      <c r="A319" s="58"/>
      <c r="B319" s="58"/>
      <c r="C319" s="46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44" customFormat="true" ht="38.25" hidden="true" customHeight="false" outlineLevel="0" collapsed="false">
      <c r="A320" s="39"/>
      <c r="B320" s="54" t="s">
        <v>93</v>
      </c>
      <c r="C320" s="41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48" customFormat="true" ht="12.75" hidden="true" customHeight="false" outlineLevel="0" collapsed="false">
      <c r="A321" s="45"/>
      <c r="B321" s="45"/>
      <c r="C321" s="46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52" customFormat="true" ht="12.75" hidden="true" customHeight="false" outlineLevel="0" collapsed="false">
      <c r="A322" s="49"/>
      <c r="B322" s="49"/>
      <c r="C322" s="50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52" customFormat="true" ht="12.75" hidden="true" customHeight="false" outlineLevel="0" collapsed="false">
      <c r="A323" s="49"/>
      <c r="B323" s="49"/>
      <c r="C323" s="50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52" customFormat="true" ht="12.75" hidden="true" customHeight="false" outlineLevel="0" collapsed="false">
      <c r="A324" s="49"/>
      <c r="B324" s="49"/>
      <c r="C324" s="50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48" customFormat="true" ht="12.75" hidden="true" customHeight="false" outlineLevel="0" collapsed="false">
      <c r="A325" s="45"/>
      <c r="B325" s="45"/>
      <c r="C325" s="46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44" customFormat="true" ht="12.75" hidden="true" customHeight="false" outlineLevel="0" collapsed="false">
      <c r="A326" s="39"/>
      <c r="B326" s="54" t="s">
        <v>95</v>
      </c>
      <c r="C326" s="41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48" customFormat="true" ht="12.75" hidden="true" customHeight="false" outlineLevel="0" collapsed="false">
      <c r="A327" s="45"/>
      <c r="B327" s="45"/>
      <c r="C327" s="46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52" customFormat="true" ht="12.75" hidden="true" customHeight="false" outlineLevel="0" collapsed="false">
      <c r="A328" s="49"/>
      <c r="B328" s="49"/>
      <c r="C328" s="50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52" customFormat="true" ht="12.75" hidden="true" customHeight="false" outlineLevel="0" collapsed="false">
      <c r="A329" s="49"/>
      <c r="B329" s="49"/>
      <c r="C329" s="50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52" customFormat="true" ht="12.75" hidden="true" customHeight="false" outlineLevel="0" collapsed="false">
      <c r="A330" s="49"/>
      <c r="B330" s="49"/>
      <c r="C330" s="50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48" customFormat="true" ht="12.75" hidden="true" customHeight="false" outlineLevel="0" collapsed="false">
      <c r="A331" s="45"/>
      <c r="B331" s="45"/>
      <c r="C331" s="46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44" customFormat="true" ht="12.75" hidden="true" customHeight="false" outlineLevel="0" collapsed="false">
      <c r="A332" s="39"/>
      <c r="B332" s="54" t="s">
        <v>97</v>
      </c>
      <c r="C332" s="41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48" customFormat="true" ht="12.75" hidden="true" customHeight="false" outlineLevel="0" collapsed="false">
      <c r="A333" s="45"/>
      <c r="B333" s="45"/>
      <c r="C333" s="46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52" customFormat="true" ht="12.75" hidden="true" customHeight="false" outlineLevel="0" collapsed="false">
      <c r="A334" s="49"/>
      <c r="B334" s="49"/>
      <c r="C334" s="50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52" customFormat="true" ht="12.75" hidden="true" customHeight="false" outlineLevel="0" collapsed="false">
      <c r="A335" s="49"/>
      <c r="B335" s="49"/>
      <c r="C335" s="50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52" customFormat="true" ht="12.75" hidden="true" customHeight="false" outlineLevel="0" collapsed="false">
      <c r="A336" s="49"/>
      <c r="B336" s="49"/>
      <c r="C336" s="50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48" customFormat="true" ht="12.75" hidden="true" customHeight="false" outlineLevel="0" collapsed="false">
      <c r="A337" s="45"/>
      <c r="B337" s="45"/>
      <c r="C337" s="46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44" customFormat="true" ht="12.75" hidden="true" customHeight="false" outlineLevel="0" collapsed="false">
      <c r="A338" s="39"/>
      <c r="B338" s="54" t="s">
        <v>99</v>
      </c>
      <c r="C338" s="41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48" customFormat="true" ht="12.75" hidden="true" customHeight="false" outlineLevel="0" collapsed="false">
      <c r="A339" s="45"/>
      <c r="B339" s="45"/>
      <c r="C339" s="46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52" customFormat="true" ht="12.75" hidden="true" customHeight="false" outlineLevel="0" collapsed="false">
      <c r="A340" s="49"/>
      <c r="B340" s="49"/>
      <c r="C340" s="50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52" customFormat="true" ht="12.75" hidden="true" customHeight="false" outlineLevel="0" collapsed="false">
      <c r="A341" s="49"/>
      <c r="B341" s="49"/>
      <c r="C341" s="50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52" customFormat="true" ht="12.75" hidden="true" customHeight="false" outlineLevel="0" collapsed="false">
      <c r="A342" s="49"/>
      <c r="B342" s="49"/>
      <c r="C342" s="50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48" customFormat="true" ht="12.75" hidden="true" customHeight="false" outlineLevel="0" collapsed="false">
      <c r="A343" s="45"/>
      <c r="B343" s="45"/>
      <c r="C343" s="46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44" customFormat="true" ht="12.75" hidden="true" customHeight="false" outlineLevel="0" collapsed="false">
      <c r="A344" s="39"/>
      <c r="B344" s="54" t="s">
        <v>101</v>
      </c>
      <c r="C344" s="41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48" customFormat="true" ht="12.75" hidden="true" customHeight="false" outlineLevel="0" collapsed="false">
      <c r="A345" s="45"/>
      <c r="B345" s="45"/>
      <c r="C345" s="46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52" customFormat="true" ht="12.75" hidden="true" customHeight="false" outlineLevel="0" collapsed="false">
      <c r="A346" s="49"/>
      <c r="B346" s="49"/>
      <c r="C346" s="50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52" customFormat="true" ht="12.75" hidden="true" customHeight="false" outlineLevel="0" collapsed="false">
      <c r="A347" s="49"/>
      <c r="B347" s="49"/>
      <c r="C347" s="50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52" customFormat="true" ht="12.75" hidden="true" customHeight="false" outlineLevel="0" collapsed="false">
      <c r="A348" s="49"/>
      <c r="B348" s="49"/>
      <c r="C348" s="50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48" customFormat="true" ht="12.75" hidden="true" customHeight="false" outlineLevel="0" collapsed="false">
      <c r="A349" s="45"/>
      <c r="B349" s="45"/>
      <c r="C349" s="46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15" customFormat="true" ht="102" hidden="false" customHeight="false" outlineLevel="0" collapsed="false">
      <c r="A350" s="63" t="n">
        <v>756</v>
      </c>
      <c r="B350" s="63"/>
      <c r="C350" s="56" t="s">
        <v>102</v>
      </c>
      <c r="D350" s="64" t="n">
        <f aca="false">SUM(D351,D355)</f>
        <v>215000</v>
      </c>
      <c r="E350" s="64" t="n">
        <f aca="false">SUM(E351,E355)</f>
        <v>215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28"/>
      <c r="N350" s="28"/>
      <c r="O350" s="28"/>
      <c r="P350" s="28"/>
      <c r="Q350" s="28"/>
    </row>
    <row r="351" s="33" customFormat="true" ht="12.75" hidden="false" customHeight="false" outlineLevel="0" collapsed="false">
      <c r="A351" s="38"/>
      <c r="B351" s="38"/>
      <c r="C351" s="30" t="s">
        <v>15</v>
      </c>
      <c r="D351" s="31" t="n">
        <f aca="false">SUM(D352:D354)</f>
        <v>215000</v>
      </c>
      <c r="E351" s="31" t="n">
        <f aca="false">SUM(E352:E354)</f>
        <v>215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28"/>
      <c r="N351" s="28"/>
      <c r="O351" s="28"/>
      <c r="P351" s="28"/>
      <c r="Q351" s="28"/>
    </row>
    <row r="352" s="37" customFormat="true" ht="12.75" hidden="false" customHeight="false" outlineLevel="0" collapsed="false">
      <c r="A352" s="34"/>
      <c r="B352" s="34"/>
      <c r="C352" s="35" t="s">
        <v>16</v>
      </c>
      <c r="D352" s="36" t="n">
        <f aca="false">SUM(D358)</f>
        <v>45000</v>
      </c>
      <c r="E352" s="36" t="n">
        <f aca="false">SUM(E358)</f>
        <v>4500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37" customFormat="true" ht="12.75" hidden="false" customHeight="false" outlineLevel="0" collapsed="false">
      <c r="A353" s="34"/>
      <c r="B353" s="34"/>
      <c r="C353" s="35" t="s">
        <v>17</v>
      </c>
      <c r="D353" s="36" t="n">
        <f aca="false">SUM(D359)</f>
        <v>0</v>
      </c>
      <c r="E353" s="36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37" customFormat="true" ht="12.75" hidden="false" customHeight="false" outlineLevel="0" collapsed="false">
      <c r="A354" s="34"/>
      <c r="B354" s="34"/>
      <c r="C354" s="35" t="s">
        <v>18</v>
      </c>
      <c r="D354" s="36" t="n">
        <f aca="false">SUM(D360)</f>
        <v>170000</v>
      </c>
      <c r="E354" s="36" t="n">
        <f aca="false">SUM(E360)</f>
        <v>17000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33" customFormat="true" ht="12.75" hidden="false" customHeight="false" outlineLevel="0" collapsed="false">
      <c r="A355" s="38"/>
      <c r="B355" s="38"/>
      <c r="C355" s="30" t="s">
        <v>19</v>
      </c>
      <c r="D355" s="31" t="n">
        <f aca="false">SUM(D361)</f>
        <v>0</v>
      </c>
      <c r="E355" s="31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44" customFormat="true" ht="38.25" hidden="false" customHeight="false" outlineLevel="0" collapsed="false">
      <c r="A356" s="39"/>
      <c r="B356" s="54" t="n">
        <v>75647</v>
      </c>
      <c r="C356" s="41" t="s">
        <v>103</v>
      </c>
      <c r="D356" s="42" t="n">
        <f aca="false">SUM(D357,D361)</f>
        <v>215000</v>
      </c>
      <c r="E356" s="42" t="n">
        <f aca="false">SUM(E357,E361)</f>
        <v>215000</v>
      </c>
      <c r="F356" s="26" t="str">
        <f aca="false">IF(SUM(D356)&gt;=SUM(E356),"dobrze","źle")</f>
        <v>dobrze</v>
      </c>
      <c r="G356" s="43"/>
      <c r="H356" s="43"/>
    </row>
    <row r="357" s="48" customFormat="true" ht="12.75" hidden="false" customHeight="false" outlineLevel="0" collapsed="false">
      <c r="A357" s="45"/>
      <c r="B357" s="45"/>
      <c r="C357" s="46" t="s">
        <v>15</v>
      </c>
      <c r="D357" s="47" t="n">
        <f aca="false">SUM(D358:D360)</f>
        <v>215000</v>
      </c>
      <c r="E357" s="47" t="n">
        <f aca="false">SUM(E358:E360)</f>
        <v>215000</v>
      </c>
      <c r="F357" s="26" t="str">
        <f aca="false">IF(SUM(D357)&gt;=SUM(E357),"dobrze","źle")</f>
        <v>dobrze</v>
      </c>
      <c r="G357" s="43"/>
      <c r="H357" s="43"/>
    </row>
    <row r="358" s="52" customFormat="true" ht="12.75" hidden="false" customHeight="false" outlineLevel="0" collapsed="false">
      <c r="A358" s="49"/>
      <c r="B358" s="49"/>
      <c r="C358" s="50" t="s">
        <v>16</v>
      </c>
      <c r="D358" s="149" t="n">
        <v>45000</v>
      </c>
      <c r="E358" s="149" t="n">
        <v>45000</v>
      </c>
      <c r="F358" s="26" t="str">
        <f aca="false">IF(SUM(D358)&gt;=SUM(E358),"dobrze","źle")</f>
        <v>dobrze</v>
      </c>
      <c r="G358" s="43"/>
      <c r="H358" s="43"/>
    </row>
    <row r="359" s="52" customFormat="true" ht="12.75" hidden="false" customHeight="false" outlineLevel="0" collapsed="false">
      <c r="A359" s="49"/>
      <c r="B359" s="49"/>
      <c r="C359" s="50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52" customFormat="true" ht="12.75" hidden="false" customHeight="false" outlineLevel="0" collapsed="false">
      <c r="A360" s="49"/>
      <c r="B360" s="49"/>
      <c r="C360" s="50" t="s">
        <v>18</v>
      </c>
      <c r="D360" s="149" t="n">
        <v>170000</v>
      </c>
      <c r="E360" s="149" t="n">
        <v>170000</v>
      </c>
      <c r="F360" s="26" t="str">
        <f aca="false">IF(SUM(D360)&gt;=SUM(E360),"dobrze","źle")</f>
        <v>dobrze</v>
      </c>
      <c r="G360" s="43"/>
      <c r="H360" s="43"/>
    </row>
    <row r="361" s="48" customFormat="true" ht="12.75" hidden="false" customHeight="false" outlineLevel="0" collapsed="false">
      <c r="A361" s="45"/>
      <c r="B361" s="45"/>
      <c r="C361" s="46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15" customFormat="true" ht="25.5" hidden="true" customHeight="false" outlineLevel="0" collapsed="false">
      <c r="A362" s="63" t="n">
        <v>757</v>
      </c>
      <c r="B362" s="63"/>
      <c r="C362" s="24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28"/>
      <c r="N362" s="28"/>
      <c r="O362" s="28"/>
      <c r="P362" s="28"/>
      <c r="Q362" s="28"/>
    </row>
    <row r="363" s="33" customFormat="true" ht="12.75" hidden="true" customHeight="false" outlineLevel="0" collapsed="false">
      <c r="A363" s="71"/>
      <c r="B363" s="72"/>
      <c r="C363" s="73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32"/>
      <c r="N363" s="32"/>
      <c r="O363" s="28"/>
      <c r="P363" s="28"/>
      <c r="Q363" s="28"/>
    </row>
    <row r="364" s="33" customFormat="true" ht="12.75" hidden="true" customHeight="false" outlineLevel="0" collapsed="false">
      <c r="A364" s="71"/>
      <c r="B364" s="75"/>
      <c r="C364" s="76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33" customFormat="true" ht="12.75" hidden="true" customHeight="false" outlineLevel="0" collapsed="false">
      <c r="A365" s="71"/>
      <c r="B365" s="75"/>
      <c r="C365" s="76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15" customFormat="true" ht="51" hidden="true" customHeight="false" outlineLevel="0" collapsed="false">
      <c r="A366" s="78"/>
      <c r="B366" s="79" t="n">
        <v>75702</v>
      </c>
      <c r="C366" s="80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48" customFormat="true" ht="12.75" hidden="true" customHeight="false" outlineLevel="0" collapsed="false">
      <c r="A367" s="81"/>
      <c r="B367" s="82"/>
      <c r="C367" s="83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48" customFormat="true" ht="12.75" hidden="true" customHeight="false" outlineLevel="0" collapsed="false">
      <c r="A368" s="81"/>
      <c r="B368" s="84"/>
      <c r="C368" s="85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48" customFormat="true" ht="12.75" hidden="true" customHeight="false" outlineLevel="0" collapsed="false">
      <c r="A369" s="81"/>
      <c r="B369" s="84"/>
      <c r="C369" s="85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15" customFormat="true" ht="63.75" hidden="true" customHeight="false" outlineLevel="0" collapsed="false">
      <c r="A370" s="78"/>
      <c r="B370" s="79" t="n">
        <v>75704</v>
      </c>
      <c r="C370" s="86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48" customFormat="true" ht="12.75" hidden="true" customHeight="false" outlineLevel="0" collapsed="false">
      <c r="A371" s="81"/>
      <c r="B371" s="82"/>
      <c r="C371" s="83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48" customFormat="true" ht="12.75" hidden="true" customHeight="false" outlineLevel="0" collapsed="false">
      <c r="A372" s="81"/>
      <c r="B372" s="84"/>
      <c r="C372" s="85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52" customFormat="true" ht="12.75" hidden="true" customHeight="false" outlineLevel="0" collapsed="false">
      <c r="A373" s="87"/>
      <c r="B373" s="84"/>
      <c r="C373" s="85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15" customFormat="true" ht="12.75" hidden="true" customHeight="false" outlineLevel="0" collapsed="false">
      <c r="A374" s="63" t="n">
        <v>758</v>
      </c>
      <c r="B374" s="63"/>
      <c r="C374" s="24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28"/>
      <c r="N374" s="28"/>
      <c r="O374" s="28"/>
      <c r="P374" s="28"/>
      <c r="Q374" s="28"/>
    </row>
    <row r="375" s="33" customFormat="true" ht="12.75" hidden="true" customHeight="false" outlineLevel="0" collapsed="false">
      <c r="A375" s="38"/>
      <c r="B375" s="38"/>
      <c r="C375" s="30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32"/>
      <c r="N375" s="32"/>
      <c r="O375" s="28"/>
      <c r="P375" s="28"/>
      <c r="Q375" s="28"/>
    </row>
    <row r="376" s="37" customFormat="true" ht="12.75" hidden="true" customHeight="false" outlineLevel="0" collapsed="false">
      <c r="A376" s="34"/>
      <c r="B376" s="34"/>
      <c r="C376" s="3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37" customFormat="true" ht="12.75" hidden="true" customHeight="false" outlineLevel="0" collapsed="false">
      <c r="A377" s="34"/>
      <c r="B377" s="34"/>
      <c r="C377" s="35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37" customFormat="true" ht="12.75" hidden="true" customHeight="false" outlineLevel="0" collapsed="false">
      <c r="A378" s="34"/>
      <c r="B378" s="34"/>
      <c r="C378" s="35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33" customFormat="true" ht="12.75" hidden="true" customHeight="false" outlineLevel="0" collapsed="false">
      <c r="A379" s="38"/>
      <c r="B379" s="38"/>
      <c r="C379" s="30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44" customFormat="true" ht="25.5" hidden="true" customHeight="false" outlineLevel="0" collapsed="false">
      <c r="A380" s="39"/>
      <c r="B380" s="54" t="n">
        <v>75814</v>
      </c>
      <c r="C380" s="41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48" customFormat="true" ht="12.75" hidden="true" customHeight="false" outlineLevel="0" collapsed="false">
      <c r="A381" s="45"/>
      <c r="B381" s="45"/>
      <c r="C381" s="46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52" customFormat="true" ht="12.75" hidden="true" customHeight="false" outlineLevel="0" collapsed="false">
      <c r="A382" s="49"/>
      <c r="B382" s="49"/>
      <c r="C382" s="50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52" customFormat="true" ht="12.75" hidden="true" customHeight="false" outlineLevel="0" collapsed="false">
      <c r="A383" s="49"/>
      <c r="B383" s="49"/>
      <c r="C383" s="50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52" customFormat="true" ht="12.75" hidden="true" customHeight="false" outlineLevel="0" collapsed="false">
      <c r="A384" s="49"/>
      <c r="B384" s="49"/>
      <c r="C384" s="50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48" customFormat="true" ht="12.75" hidden="true" customHeight="false" outlineLevel="0" collapsed="false">
      <c r="A385" s="45"/>
      <c r="B385" s="45"/>
      <c r="C385" s="46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44" customFormat="true" ht="12.75" hidden="true" customHeight="false" outlineLevel="0" collapsed="false">
      <c r="A386" s="88"/>
      <c r="B386" s="79" t="n">
        <v>75818</v>
      </c>
      <c r="C386" s="80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48" customFormat="true" ht="12.75" hidden="true" customHeight="false" outlineLevel="0" collapsed="false">
      <c r="A387" s="45"/>
      <c r="B387" s="45"/>
      <c r="C387" s="46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52" customFormat="true" ht="12.75" hidden="true" customHeight="false" outlineLevel="0" collapsed="false">
      <c r="A388" s="49"/>
      <c r="B388" s="49"/>
      <c r="C388" s="50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52" customFormat="true" ht="12.75" hidden="true" customHeight="false" outlineLevel="0" collapsed="false">
      <c r="A389" s="49"/>
      <c r="B389" s="49"/>
      <c r="C389" s="50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52" customFormat="true" ht="12.75" hidden="true" customHeight="false" outlineLevel="0" collapsed="false">
      <c r="A390" s="49"/>
      <c r="B390" s="49"/>
      <c r="C390" s="50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48" customFormat="true" ht="12.75" hidden="true" customHeight="false" outlineLevel="0" collapsed="false">
      <c r="A391" s="45"/>
      <c r="B391" s="45"/>
      <c r="C391" s="46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44" customFormat="true" ht="12.75" hidden="true" customHeight="false" outlineLevel="0" collapsed="false">
      <c r="A392" s="88"/>
      <c r="B392" s="79" t="n">
        <v>75820</v>
      </c>
      <c r="C392" s="80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48" customFormat="true" ht="12.75" hidden="true" customHeight="false" outlineLevel="0" collapsed="false">
      <c r="A393" s="45"/>
      <c r="B393" s="45"/>
      <c r="C393" s="46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52" customFormat="true" ht="12.75" hidden="true" customHeight="false" outlineLevel="0" collapsed="false">
      <c r="A394" s="49"/>
      <c r="B394" s="49"/>
      <c r="C394" s="50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52" customFormat="true" ht="12.75" hidden="true" customHeight="false" outlineLevel="0" collapsed="false">
      <c r="A395" s="49"/>
      <c r="B395" s="49"/>
      <c r="C395" s="50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52" customFormat="true" ht="12.75" hidden="true" customHeight="false" outlineLevel="0" collapsed="false">
      <c r="A396" s="49"/>
      <c r="B396" s="49"/>
      <c r="C396" s="50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48" customFormat="true" ht="12.75" hidden="true" customHeight="false" outlineLevel="0" collapsed="false">
      <c r="A397" s="45"/>
      <c r="B397" s="45"/>
      <c r="C397" s="46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44" customFormat="true" ht="38.25" hidden="true" customHeight="false" outlineLevel="0" collapsed="false">
      <c r="A398" s="88"/>
      <c r="B398" s="79" t="n">
        <v>75831</v>
      </c>
      <c r="C398" s="86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48" customFormat="true" ht="12.75" hidden="true" customHeight="false" outlineLevel="0" collapsed="false">
      <c r="A399" s="45"/>
      <c r="B399" s="45"/>
      <c r="C399" s="46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52" customFormat="true" ht="12.75" hidden="true" customHeight="false" outlineLevel="0" collapsed="false">
      <c r="A400" s="49"/>
      <c r="B400" s="49"/>
      <c r="C400" s="50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52" customFormat="true" ht="12.75" hidden="true" customHeight="false" outlineLevel="0" collapsed="false">
      <c r="A401" s="49"/>
      <c r="B401" s="49"/>
      <c r="C401" s="50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52" customFormat="true" ht="12.75" hidden="true" customHeight="false" outlineLevel="0" collapsed="false">
      <c r="A402" s="49"/>
      <c r="B402" s="49"/>
      <c r="C402" s="50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48" customFormat="true" ht="12.75" hidden="true" customHeight="false" outlineLevel="0" collapsed="false">
      <c r="A403" s="45"/>
      <c r="B403" s="45"/>
      <c r="C403" s="46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44" customFormat="true" ht="38.25" hidden="true" customHeight="false" outlineLevel="0" collapsed="false">
      <c r="A404" s="88"/>
      <c r="B404" s="79" t="n">
        <v>75832</v>
      </c>
      <c r="C404" s="86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48" customFormat="true" ht="12.75" hidden="true" customHeight="false" outlineLevel="0" collapsed="false">
      <c r="A405" s="45"/>
      <c r="B405" s="45"/>
      <c r="C405" s="46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52" customFormat="true" ht="12.75" hidden="true" customHeight="false" outlineLevel="0" collapsed="false">
      <c r="A406" s="49"/>
      <c r="B406" s="49"/>
      <c r="C406" s="50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52" customFormat="true" ht="12.75" hidden="true" customHeight="false" outlineLevel="0" collapsed="false">
      <c r="A407" s="49"/>
      <c r="B407" s="49"/>
      <c r="C407" s="50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52" customFormat="true" ht="12.75" hidden="true" customHeight="false" outlineLevel="0" collapsed="false">
      <c r="A408" s="49"/>
      <c r="B408" s="49"/>
      <c r="C408" s="50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48" customFormat="true" ht="12.75" hidden="true" customHeight="false" outlineLevel="0" collapsed="false">
      <c r="A409" s="45"/>
      <c r="B409" s="45"/>
      <c r="C409" s="46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196904875</v>
      </c>
      <c r="E410" s="25" t="n">
        <f aca="false">SUM(E416,E422,E434,E440,E446,E452,E458,E464,E470,E476,E482,E488,E494,E500,E506,E512,E518,E524,E530,E536,E428)</f>
        <v>34618571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28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181938248</v>
      </c>
      <c r="E411" s="31" t="n">
        <f aca="false">SUM(E417,E423,E435,E441,E447,E453,E459,E465,E471,E477,E483,E489,E495,E501,E507,E513,E519,E525,E531,E537,E429)</f>
        <v>19651944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28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136125249</v>
      </c>
      <c r="E412" s="36" t="n">
        <f aca="false">SUM(E418,E424,E436,E442,E448,E454,E460,E466,E472,E478,E484,E490,E496,E502,E508,E514,E520,E526,E532,E538,E430)</f>
        <v>196573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13492178</v>
      </c>
      <c r="E413" s="36" t="n">
        <f aca="false">SUM(E419,E425,E437,E443,E449,E455,E461,E467,E473,E479,E485,E491,E497,E503,E509,E515,E521,E527,E533,E539,E431)</f>
        <v>13415878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32320821</v>
      </c>
      <c r="E414" s="36" t="n">
        <f aca="false">SUM(E420,E426,E438,E444,E450,E456,E462,E468,E474,E480,E486,E492,E498,E504,E510,E516,E522,E528,E534,E540,E432)</f>
        <v>6039493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14966627</v>
      </c>
      <c r="E415" s="31" t="n">
        <f aca="false">SUM(E421,E427,E439,E445,E451,E457,E463,E469,E475,E481,E487,E493,E499,E505,E511,E517,E523,E529,E535,E541,E433)</f>
        <v>14966627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60226473</v>
      </c>
      <c r="E416" s="42" t="n">
        <f aca="false">SUM(E417,E421)</f>
        <v>17551478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48644846</v>
      </c>
      <c r="E417" s="47" t="n">
        <f aca="false">SUM(E418:E420)</f>
        <v>5969851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35563718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3789851</v>
      </c>
      <c r="E419" s="149" t="n">
        <v>3789851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9291277</v>
      </c>
      <c r="E420" s="149" t="n">
        <v>2180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11581627</v>
      </c>
      <c r="E421" s="53" t="n">
        <v>11581627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1046743</v>
      </c>
      <c r="E428" s="42" t="n">
        <f aca="false">SUM(E429,E433)</f>
        <v>89243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1046743</v>
      </c>
      <c r="E429" s="47" t="n">
        <f aca="false">SUM(E430:E432)</f>
        <v>89243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858698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89243</v>
      </c>
      <c r="E431" s="149" t="n">
        <v>89243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98802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38382494</v>
      </c>
      <c r="E434" s="42" t="n">
        <f aca="false">SUM(E435,E439)</f>
        <v>4331179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37832494</v>
      </c>
      <c r="E435" s="47" t="n">
        <f aca="false">SUM(E436:E438)</f>
        <v>3781179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28947163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2710179</v>
      </c>
      <c r="E437" s="149" t="n">
        <v>2710179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6175152</v>
      </c>
      <c r="E438" s="149" t="n">
        <v>1071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550000</v>
      </c>
      <c r="E439" s="53" t="n">
        <v>55000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fals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1951306</v>
      </c>
      <c r="E440" s="42" t="n">
        <f aca="false">SUM(E441,E445)</f>
        <v>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false" customHeight="false" outlineLevel="0" collapsed="false">
      <c r="A441" s="45"/>
      <c r="B441" s="45"/>
      <c r="C441" s="46" t="s">
        <v>15</v>
      </c>
      <c r="D441" s="47" t="n">
        <f aca="false">SUM(D442:D444)</f>
        <v>1951306</v>
      </c>
      <c r="E441" s="47" t="n">
        <f aca="false">SUM(E442:E444)</f>
        <v>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false" customHeight="false" outlineLevel="0" collapsed="false">
      <c r="A442" s="45"/>
      <c r="B442" s="45"/>
      <c r="C442" s="50" t="s">
        <v>16</v>
      </c>
      <c r="D442" s="149" t="n">
        <v>1719170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false" customHeight="false" outlineLevel="0" collapsed="false">
      <c r="A443" s="45"/>
      <c r="B443" s="45"/>
      <c r="C443" s="50" t="s">
        <v>17</v>
      </c>
      <c r="D443" s="149" t="n">
        <v>0</v>
      </c>
      <c r="E443" s="149" t="n">
        <v>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false" customHeight="false" outlineLevel="0" collapsed="false">
      <c r="A444" s="45"/>
      <c r="B444" s="45"/>
      <c r="C444" s="50" t="s">
        <v>18</v>
      </c>
      <c r="D444" s="149" t="n">
        <v>232136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fals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27733908</v>
      </c>
      <c r="E446" s="42" t="n">
        <f aca="false">SUM(E447,E451)</f>
        <v>2042400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26863908</v>
      </c>
      <c r="E447" s="47" t="n">
        <f aca="false">SUM(E448:E450)</f>
        <v>1172400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22292977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1030400</v>
      </c>
      <c r="E449" s="149" t="n">
        <v>1030400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3540531</v>
      </c>
      <c r="E450" s="149" t="n">
        <v>142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870000</v>
      </c>
      <c r="E451" s="53" t="n">
        <v>870000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907733</v>
      </c>
      <c r="E458" s="42" t="n">
        <f aca="false">SUM(E459,E463)</f>
        <v>907733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907733</v>
      </c>
      <c r="E459" s="47" t="n">
        <f aca="false">SUM(E460:E462)</f>
        <v>907733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907733</v>
      </c>
      <c r="E462" s="149" t="n">
        <v>907733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4984793</v>
      </c>
      <c r="E464" s="42" t="n">
        <f aca="false">SUM(E465,E469)</f>
        <v>84500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4139793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3664077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475716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845000</v>
      </c>
      <c r="E469" s="53" t="n">
        <v>84500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36464329</v>
      </c>
      <c r="E470" s="42" t="n">
        <f aca="false">SUM(E471,E475)</f>
        <v>2925024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36394329</v>
      </c>
      <c r="E471" s="47" t="n">
        <f aca="false">SUM(E472:E474)</f>
        <v>2855024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28418338</v>
      </c>
      <c r="E472" s="149" t="n">
        <v>4112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2428904</v>
      </c>
      <c r="E473" s="149" t="n">
        <v>2428904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5547087</v>
      </c>
      <c r="E474" s="149" t="n">
        <v>38500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70000</v>
      </c>
      <c r="E475" s="53" t="n">
        <v>7000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fals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1926396</v>
      </c>
      <c r="E482" s="42" t="n">
        <f aca="false">SUM(E483,E487)</f>
        <v>316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false" customHeight="false" outlineLevel="0" collapsed="false">
      <c r="A483" s="45"/>
      <c r="B483" s="45"/>
      <c r="C483" s="46" t="s">
        <v>15</v>
      </c>
      <c r="D483" s="47" t="n">
        <f aca="false">SUM(D484:D486)</f>
        <v>1926396</v>
      </c>
      <c r="E483" s="47" t="n">
        <f aca="false">SUM(E484:E486)</f>
        <v>316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false" customHeight="false" outlineLevel="0" collapsed="false">
      <c r="A484" s="49"/>
      <c r="B484" s="49"/>
      <c r="C484" s="50" t="s">
        <v>16</v>
      </c>
      <c r="D484" s="149" t="n">
        <v>1726997</v>
      </c>
      <c r="E484" s="149" t="n">
        <v>316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fals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false" customHeight="false" outlineLevel="0" collapsed="false">
      <c r="A486" s="49"/>
      <c r="B486" s="49"/>
      <c r="C486" s="50" t="s">
        <v>18</v>
      </c>
      <c r="D486" s="149" t="n">
        <v>199399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fals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20583735</v>
      </c>
      <c r="E494" s="42" t="n">
        <f aca="false">SUM(E495,E499)</f>
        <v>5245861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19533735</v>
      </c>
      <c r="E495" s="47" t="n">
        <f aca="false">SUM(E496:E498)</f>
        <v>4195861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false" customHeight="false" outlineLevel="0" collapsed="false">
      <c r="A496" s="49"/>
      <c r="B496" s="49"/>
      <c r="C496" s="50" t="s">
        <v>16</v>
      </c>
      <c r="D496" s="149" t="n">
        <v>12436295</v>
      </c>
      <c r="E496" s="149" t="n">
        <v>356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false" customHeight="false" outlineLevel="0" collapsed="false">
      <c r="A497" s="49"/>
      <c r="B497" s="49"/>
      <c r="C497" s="50" t="s">
        <v>17</v>
      </c>
      <c r="D497" s="149" t="n">
        <v>3367301</v>
      </c>
      <c r="E497" s="149" t="n">
        <v>3367301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false" customHeight="false" outlineLevel="0" collapsed="false">
      <c r="A498" s="49"/>
      <c r="B498" s="49"/>
      <c r="C498" s="50" t="s">
        <v>18</v>
      </c>
      <c r="D498" s="149" t="n">
        <v>3730139</v>
      </c>
      <c r="E498" s="149" t="n">
        <v>82500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v>1050000</v>
      </c>
      <c r="E499" s="53" t="n">
        <v>105000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tru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0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true" customHeight="false" outlineLevel="0" collapsed="false">
      <c r="A513" s="45"/>
      <c r="B513" s="45"/>
      <c r="C513" s="46" t="s">
        <v>15</v>
      </c>
      <c r="D513" s="47" t="n">
        <f aca="false">SUM(D514:D516)</f>
        <v>0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true" customHeight="false" outlineLevel="0" collapsed="false">
      <c r="A514" s="49"/>
      <c r="B514" s="49"/>
      <c r="C514" s="50" t="s">
        <v>16</v>
      </c>
      <c r="D514" s="149" t="n">
        <v>0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tru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true" customHeight="false" outlineLevel="0" collapsed="false">
      <c r="A516" s="49"/>
      <c r="B516" s="49"/>
      <c r="C516" s="50" t="s">
        <v>18</v>
      </c>
      <c r="D516" s="149" t="n">
        <v>0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tru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15960</v>
      </c>
      <c r="E518" s="42" t="n">
        <f aca="false">SUM(E519,E523)</f>
        <v>1596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15960</v>
      </c>
      <c r="E519" s="47" t="n">
        <f aca="false">SUM(E520:E522)</f>
        <v>1596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13920</v>
      </c>
      <c r="E520" s="149" t="n">
        <v>1392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2040</v>
      </c>
      <c r="E522" s="149" t="n">
        <v>204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588150</v>
      </c>
      <c r="E524" s="42" t="n">
        <f aca="false">SUM(E525,E529)</f>
        <v>329586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588150</v>
      </c>
      <c r="E525" s="47" t="n">
        <f aca="false">SUM(E526:E528)</f>
        <v>329586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82575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505575</v>
      </c>
      <c r="E528" s="149" t="n">
        <v>329586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2016555</v>
      </c>
      <c r="E530" s="42" t="n">
        <f aca="false">SUM(E531,E535)</f>
        <v>331947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2016555</v>
      </c>
      <c r="E531" s="47" t="n">
        <f aca="false">SUM(E532:E534)</f>
        <v>331947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401321</v>
      </c>
      <c r="E532" s="149" t="n">
        <v>134813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1615234</v>
      </c>
      <c r="E534" s="149" t="n">
        <v>197134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fals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7630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false" customHeight="false" outlineLevel="0" collapsed="false">
      <c r="A537" s="45"/>
      <c r="B537" s="45"/>
      <c r="C537" s="46" t="s">
        <v>15</v>
      </c>
      <c r="D537" s="47" t="n">
        <f aca="false">SUM(D538:D540)</f>
        <v>7630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fals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false" customHeight="false" outlineLevel="0" collapsed="false">
      <c r="A539" s="49"/>
      <c r="B539" s="49"/>
      <c r="C539" s="50" t="s">
        <v>17</v>
      </c>
      <c r="D539" s="149" t="n">
        <v>7630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fals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fals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55" t="n">
        <v>803</v>
      </c>
      <c r="B542" s="55"/>
      <c r="C542" s="56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30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3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3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35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30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54" t="n">
        <v>80309</v>
      </c>
      <c r="C548" s="41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45"/>
      <c r="C549" s="46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49"/>
      <c r="C550" s="50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49"/>
      <c r="C551" s="50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49"/>
      <c r="C552" s="50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45"/>
      <c r="C553" s="46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15" customFormat="true" ht="12.75" hidden="false" customHeight="false" outlineLevel="0" collapsed="false">
      <c r="A554" s="55" t="n">
        <v>851</v>
      </c>
      <c r="B554" s="55"/>
      <c r="C554" s="56" t="s">
        <v>147</v>
      </c>
      <c r="D554" s="25" t="n">
        <f aca="false">SUM(D560,D566,D572,D578,D584,D590,D596,D602,D608,D614)</f>
        <v>1465650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28"/>
      <c r="N554" s="28"/>
      <c r="O554" s="28"/>
      <c r="P554" s="28"/>
      <c r="Q554" s="28"/>
    </row>
    <row r="555" s="33" customFormat="true" ht="12.75" hidden="false" customHeight="false" outlineLevel="0" collapsed="false">
      <c r="A555" s="38"/>
      <c r="B555" s="38"/>
      <c r="C555" s="30" t="s">
        <v>15</v>
      </c>
      <c r="D555" s="31" t="n">
        <f aca="false">SUM(D561,D567,D573,D579,D585,D591,D597,D603,D609,D615)</f>
        <v>1465650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32"/>
      <c r="N555" s="32"/>
      <c r="O555" s="28"/>
      <c r="P555" s="28"/>
      <c r="Q555" s="28"/>
    </row>
    <row r="556" s="37" customFormat="true" ht="12.75" hidden="false" customHeight="false" outlineLevel="0" collapsed="false">
      <c r="A556" s="34"/>
      <c r="B556" s="34"/>
      <c r="C556" s="35" t="s">
        <v>16</v>
      </c>
      <c r="D556" s="36" t="n">
        <f aca="false">SUM(D562,D568,D574,D580,D586,D592,D598,D604,D610,D616)</f>
        <v>901300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37" customFormat="true" ht="12.75" hidden="false" customHeight="false" outlineLevel="0" collapsed="false">
      <c r="A557" s="34"/>
      <c r="B557" s="34"/>
      <c r="C557" s="35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37" customFormat="true" ht="12.75" hidden="false" customHeight="false" outlineLevel="0" collapsed="false">
      <c r="A558" s="34"/>
      <c r="B558" s="34"/>
      <c r="C558" s="35" t="s">
        <v>18</v>
      </c>
      <c r="D558" s="36" t="n">
        <f aca="false">SUM(D564,D570,D576,D582,D588,D594,D600,D606,D612,D618)</f>
        <v>564350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33" customFormat="true" ht="12.75" hidden="false" customHeight="false" outlineLevel="0" collapsed="false">
      <c r="A559" s="38"/>
      <c r="B559" s="38"/>
      <c r="C559" s="30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44" customFormat="true" ht="12.75" hidden="true" customHeight="false" outlineLevel="0" collapsed="false">
      <c r="A560" s="39"/>
      <c r="B560" s="54" t="n">
        <v>85111</v>
      </c>
      <c r="C560" s="41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48" customFormat="true" ht="12.75" hidden="true" customHeight="false" outlineLevel="0" collapsed="false">
      <c r="A561" s="45"/>
      <c r="B561" s="45"/>
      <c r="C561" s="4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52" customFormat="true" ht="12.75" hidden="true" customHeight="false" outlineLevel="0" collapsed="false">
      <c r="A562" s="49"/>
      <c r="B562" s="49"/>
      <c r="C562" s="50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52" customFormat="true" ht="12.75" hidden="true" customHeight="false" outlineLevel="0" collapsed="false">
      <c r="A563" s="49"/>
      <c r="B563" s="49"/>
      <c r="C563" s="50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52" customFormat="true" ht="12.75" hidden="true" customHeight="false" outlineLevel="0" collapsed="false">
      <c r="A564" s="49"/>
      <c r="B564" s="49"/>
      <c r="C564" s="50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48" customFormat="true" ht="12.75" hidden="true" customHeight="false" outlineLevel="0" collapsed="false">
      <c r="A565" s="45"/>
      <c r="B565" s="45"/>
      <c r="C565" s="46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44" customFormat="true" ht="38.25" hidden="true" customHeight="false" outlineLevel="0" collapsed="false">
      <c r="A566" s="39"/>
      <c r="B566" s="54" t="s">
        <v>149</v>
      </c>
      <c r="C566" s="80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48" customFormat="true" ht="12.75" hidden="true" customHeight="false" outlineLevel="0" collapsed="false">
      <c r="A567" s="45"/>
      <c r="B567" s="45"/>
      <c r="C567" s="46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52" customFormat="true" ht="12.75" hidden="true" customHeight="false" outlineLevel="0" collapsed="false">
      <c r="A568" s="49"/>
      <c r="B568" s="49"/>
      <c r="C568" s="50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52" customFormat="true" ht="12.75" hidden="true" customHeight="false" outlineLevel="0" collapsed="false">
      <c r="A569" s="49"/>
      <c r="B569" s="49"/>
      <c r="C569" s="50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52" customFormat="true" ht="12.75" hidden="true" customHeight="false" outlineLevel="0" collapsed="false">
      <c r="A570" s="49"/>
      <c r="B570" s="49"/>
      <c r="C570" s="50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48" customFormat="true" ht="12.75" hidden="true" customHeight="false" outlineLevel="0" collapsed="false">
      <c r="A571" s="45"/>
      <c r="B571" s="45"/>
      <c r="C571" s="46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44" customFormat="true" ht="12.75" hidden="true" customHeight="false" outlineLevel="0" collapsed="false">
      <c r="A572" s="39"/>
      <c r="B572" s="54" t="n">
        <v>85121</v>
      </c>
      <c r="C572" s="41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48" customFormat="true" ht="12.75" hidden="true" customHeight="false" outlineLevel="0" collapsed="false">
      <c r="A573" s="45"/>
      <c r="B573" s="45"/>
      <c r="C573" s="4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52" customFormat="true" ht="12.75" hidden="true" customHeight="false" outlineLevel="0" collapsed="false">
      <c r="A574" s="49"/>
      <c r="B574" s="49"/>
      <c r="C574" s="50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52" customFormat="true" ht="12.75" hidden="true" customHeight="false" outlineLevel="0" collapsed="false">
      <c r="A575" s="49"/>
      <c r="B575" s="49"/>
      <c r="C575" s="50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52" customFormat="true" ht="12.75" hidden="true" customHeight="false" outlineLevel="0" collapsed="false">
      <c r="A576" s="49"/>
      <c r="B576" s="49"/>
      <c r="C576" s="50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48" customFormat="true" ht="12.75" hidden="true" customHeight="false" outlineLevel="0" collapsed="false">
      <c r="A577" s="45"/>
      <c r="B577" s="45"/>
      <c r="C577" s="46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44" customFormat="true" ht="25.5" hidden="true" customHeight="false" outlineLevel="0" collapsed="false">
      <c r="A578" s="39"/>
      <c r="B578" s="54" t="n">
        <v>85149</v>
      </c>
      <c r="C578" s="41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48" customFormat="true" ht="12.75" hidden="true" customHeight="false" outlineLevel="0" collapsed="false">
      <c r="A579" s="45"/>
      <c r="B579" s="45"/>
      <c r="C579" s="46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52" customFormat="true" ht="12.75" hidden="true" customHeight="false" outlineLevel="0" collapsed="false">
      <c r="A580" s="49"/>
      <c r="B580" s="49"/>
      <c r="C580" s="50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52" customFormat="true" ht="12.75" hidden="true" customHeight="false" outlineLevel="0" collapsed="false">
      <c r="A581" s="49"/>
      <c r="B581" s="49"/>
      <c r="C581" s="50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52" customFormat="true" ht="12.75" hidden="true" customHeight="false" outlineLevel="0" collapsed="false">
      <c r="A582" s="49"/>
      <c r="B582" s="49"/>
      <c r="C582" s="50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48" customFormat="true" ht="12.75" hidden="true" customHeight="false" outlineLevel="0" collapsed="false">
      <c r="A583" s="45"/>
      <c r="B583" s="45"/>
      <c r="C583" s="46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44" customFormat="true" ht="25.5" hidden="true" customHeight="false" outlineLevel="0" collapsed="false">
      <c r="A584" s="39"/>
      <c r="B584" s="54" t="n">
        <v>85152</v>
      </c>
      <c r="C584" s="80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48" customFormat="true" ht="12.75" hidden="true" customHeight="false" outlineLevel="0" collapsed="false">
      <c r="A585" s="45"/>
      <c r="B585" s="45"/>
      <c r="C585" s="46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52" customFormat="true" ht="12.75" hidden="true" customHeight="false" outlineLevel="0" collapsed="false">
      <c r="A586" s="49"/>
      <c r="B586" s="49"/>
      <c r="C586" s="50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52" customFormat="true" ht="12.75" hidden="true" customHeight="false" outlineLevel="0" collapsed="false">
      <c r="A587" s="49"/>
      <c r="B587" s="49"/>
      <c r="C587" s="50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52" customFormat="true" ht="12.75" hidden="true" customHeight="false" outlineLevel="0" collapsed="false">
      <c r="A588" s="49"/>
      <c r="B588" s="49"/>
      <c r="C588" s="50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48" customFormat="true" ht="12.75" hidden="true" customHeight="false" outlineLevel="0" collapsed="false">
      <c r="A589" s="45"/>
      <c r="B589" s="45"/>
      <c r="C589" s="46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44" customFormat="true" ht="12.75" hidden="true" customHeight="false" outlineLevel="0" collapsed="false">
      <c r="A590" s="39"/>
      <c r="B590" s="54" t="n">
        <v>85153</v>
      </c>
      <c r="C590" s="80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48" customFormat="true" ht="12.75" hidden="true" customHeight="false" outlineLevel="0" collapsed="false">
      <c r="A591" s="45"/>
      <c r="B591" s="45"/>
      <c r="C591" s="46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52" customFormat="true" ht="12.75" hidden="true" customHeight="false" outlineLevel="0" collapsed="false">
      <c r="A592" s="49"/>
      <c r="B592" s="49"/>
      <c r="C592" s="50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52" customFormat="true" ht="12.75" hidden="true" customHeight="false" outlineLevel="0" collapsed="false">
      <c r="A593" s="49"/>
      <c r="B593" s="49"/>
      <c r="C593" s="50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52" customFormat="true" ht="12.75" hidden="true" customHeight="false" outlineLevel="0" collapsed="false">
      <c r="A594" s="49"/>
      <c r="B594" s="49"/>
      <c r="C594" s="50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48" customFormat="true" ht="12.75" hidden="true" customHeight="false" outlineLevel="0" collapsed="false">
      <c r="A595" s="45"/>
      <c r="B595" s="45"/>
      <c r="C595" s="46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44" customFormat="true" ht="25.5" hidden="false" customHeight="false" outlineLevel="0" collapsed="false">
      <c r="A596" s="39"/>
      <c r="B596" s="54" t="n">
        <v>85154</v>
      </c>
      <c r="C596" s="80" t="s">
        <v>155</v>
      </c>
      <c r="D596" s="42" t="n">
        <f aca="false">SUM(D598:D601)</f>
        <v>1465650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48" customFormat="true" ht="12.75" hidden="false" customHeight="false" outlineLevel="0" collapsed="false">
      <c r="A597" s="45"/>
      <c r="B597" s="45"/>
      <c r="C597" s="46" t="s">
        <v>15</v>
      </c>
      <c r="D597" s="47" t="n">
        <f aca="false">SUM(D598:D600)</f>
        <v>1465650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52" customFormat="true" ht="12.75" hidden="false" customHeight="false" outlineLevel="0" collapsed="false">
      <c r="A598" s="49"/>
      <c r="B598" s="49"/>
      <c r="C598" s="50" t="s">
        <v>16</v>
      </c>
      <c r="D598" s="149" t="n">
        <v>901300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52" customFormat="true" ht="12.75" hidden="false" customHeight="false" outlineLevel="0" collapsed="false">
      <c r="A599" s="49"/>
      <c r="B599" s="49"/>
      <c r="C599" s="50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52" customFormat="true" ht="12.75" hidden="false" customHeight="false" outlineLevel="0" collapsed="false">
      <c r="A600" s="49"/>
      <c r="B600" s="49"/>
      <c r="C600" s="50" t="s">
        <v>18</v>
      </c>
      <c r="D600" s="149" t="n">
        <v>564350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48" customFormat="true" ht="12.75" hidden="false" customHeight="false" outlineLevel="0" collapsed="false">
      <c r="A601" s="45"/>
      <c r="B601" s="45"/>
      <c r="C601" s="46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44" customFormat="true" ht="76.5" hidden="true" customHeight="false" outlineLevel="0" collapsed="false">
      <c r="A602" s="39"/>
      <c r="B602" s="54" t="n">
        <v>85156</v>
      </c>
      <c r="C602" s="80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48" customFormat="true" ht="12.75" hidden="true" customHeight="false" outlineLevel="0" collapsed="false">
      <c r="A603" s="45"/>
      <c r="B603" s="45"/>
      <c r="C603" s="46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52" customFormat="true" ht="12.75" hidden="true" customHeight="false" outlineLevel="0" collapsed="false">
      <c r="A604" s="49"/>
      <c r="B604" s="49"/>
      <c r="C604" s="50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52" customFormat="true" ht="12.75" hidden="true" customHeight="false" outlineLevel="0" collapsed="false">
      <c r="A605" s="49"/>
      <c r="B605" s="49"/>
      <c r="C605" s="50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52" customFormat="true" ht="12.75" hidden="true" customHeight="false" outlineLevel="0" collapsed="false">
      <c r="A606" s="49"/>
      <c r="B606" s="49"/>
      <c r="C606" s="50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48" customFormat="true" ht="12.75" hidden="true" customHeight="false" outlineLevel="0" collapsed="false">
      <c r="A607" s="45"/>
      <c r="B607" s="45"/>
      <c r="C607" s="46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44" customFormat="true" ht="12.75" hidden="true" customHeight="false" outlineLevel="0" collapsed="false">
      <c r="A608" s="39"/>
      <c r="B608" s="54" t="n">
        <v>85158</v>
      </c>
      <c r="C608" s="80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48" customFormat="true" ht="12.75" hidden="true" customHeight="false" outlineLevel="0" collapsed="false">
      <c r="A609" s="45"/>
      <c r="B609" s="45"/>
      <c r="C609" s="46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52" customFormat="true" ht="12.75" hidden="true" customHeight="false" outlineLevel="0" collapsed="false">
      <c r="A610" s="49"/>
      <c r="B610" s="49"/>
      <c r="C610" s="50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52" customFormat="true" ht="12.75" hidden="true" customHeight="false" outlineLevel="0" collapsed="false">
      <c r="A611" s="49"/>
      <c r="B611" s="49"/>
      <c r="C611" s="50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52" customFormat="true" ht="12.75" hidden="true" customHeight="false" outlineLevel="0" collapsed="false">
      <c r="A612" s="49"/>
      <c r="B612" s="49"/>
      <c r="C612" s="50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48" customFormat="true" ht="12.75" hidden="true" customHeight="false" outlineLevel="0" collapsed="false">
      <c r="A613" s="45"/>
      <c r="B613" s="45"/>
      <c r="C613" s="46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44" customFormat="true" ht="12.75" hidden="true" customHeight="false" outlineLevel="0" collapsed="false">
      <c r="A614" s="39"/>
      <c r="B614" s="54" t="n">
        <v>85195</v>
      </c>
      <c r="C614" s="80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48" customFormat="true" ht="12.75" hidden="true" customHeight="false" outlineLevel="0" collapsed="false">
      <c r="A615" s="45"/>
      <c r="B615" s="45"/>
      <c r="C615" s="46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52" customFormat="true" ht="12.75" hidden="true" customHeight="false" outlineLevel="0" collapsed="false">
      <c r="A616" s="49"/>
      <c r="B616" s="49"/>
      <c r="C616" s="50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52" customFormat="true" ht="12.75" hidden="true" customHeight="false" outlineLevel="0" collapsed="false">
      <c r="A617" s="49"/>
      <c r="B617" s="49"/>
      <c r="C617" s="50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52" customFormat="true" ht="12.75" hidden="true" customHeight="false" outlineLevel="0" collapsed="false">
      <c r="A618" s="49"/>
      <c r="B618" s="49"/>
      <c r="C618" s="50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48" customFormat="true" ht="12.75" hidden="true" customHeight="false" outlineLevel="0" collapsed="false">
      <c r="A619" s="45"/>
      <c r="B619" s="45"/>
      <c r="C619" s="46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42890128</v>
      </c>
      <c r="E620" s="64" t="n">
        <f aca="false">SUM(E626,E632,E638,E644,E650,E656,E662,E668,E674,E680,E686,E692,E698,E704,E710)</f>
        <v>5112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28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42890128</v>
      </c>
      <c r="E621" s="74" t="n">
        <f aca="false">SUM(E627,E633,E639,E645,E651,E657,E663,E669,E675,E681,E687,E693,E699,E705,E711)</f>
        <v>5112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28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666445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36225678</v>
      </c>
      <c r="E624" s="99" t="n">
        <f aca="false">SUM(E630,E636,E642,E648,E654,E660,E666,E672,E678,E684,E690,E696,E702,E708,E714)</f>
        <v>5112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98330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98330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5907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3926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17250088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17250088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45045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16799638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300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300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300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100617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100617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100617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5112000</v>
      </c>
      <c r="E668" s="42" t="n">
        <f aca="false">SUM(E669,E673)</f>
        <v>5112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5112000</v>
      </c>
      <c r="E669" s="47" t="n">
        <f aca="false">SUM(E670:E672)</f>
        <v>5112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5112000</v>
      </c>
      <c r="E672" s="149" t="n">
        <v>5112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15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635504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48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635504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52" customFormat="true" ht="12.75" hidden="false" customHeight="false" outlineLevel="0" collapsed="false">
      <c r="A682" s="49"/>
      <c r="B682" s="49"/>
      <c r="C682" s="50" t="s">
        <v>16</v>
      </c>
      <c r="D682" s="149" t="n">
        <v>562330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52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52" customFormat="true" ht="12.75" hidden="false" customHeight="false" outlineLevel="0" collapsed="false">
      <c r="A684" s="49"/>
      <c r="B684" s="49"/>
      <c r="C684" s="50" t="s">
        <v>18</v>
      </c>
      <c r="D684" s="149" t="n">
        <v>73174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48" customFormat="true" ht="12.75" hidden="false" customHeight="false" outlineLevel="0" collapsed="false">
      <c r="A685" s="45"/>
      <c r="B685" s="45"/>
      <c r="C685" s="46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44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48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52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52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52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48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44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48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52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52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52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48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44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28100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48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28100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52" customFormat="true" ht="12.75" hidden="false" customHeight="false" outlineLevel="0" collapsed="false">
      <c r="A700" s="49"/>
      <c r="B700" s="49"/>
      <c r="C700" s="50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52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52" customFormat="true" ht="12.75" hidden="false" customHeight="false" outlineLevel="0" collapsed="false">
      <c r="A702" s="49"/>
      <c r="B702" s="49"/>
      <c r="C702" s="50" t="s">
        <v>18</v>
      </c>
      <c r="D702" s="149" t="n">
        <v>28100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48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44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48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52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52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52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48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44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180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48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18000</v>
      </c>
      <c r="E711" s="47" t="n">
        <f aca="false">SUM(E712:E714)</f>
        <v>0</v>
      </c>
      <c r="F711" s="26" t="str">
        <f aca="false">IF(SUM(D711)&gt;=SUM(E711),"dobrze","źle")</f>
        <v>dobrze</v>
      </c>
    </row>
    <row r="712" s="52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52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52" customFormat="true" ht="12.75" hidden="false" customHeight="false" outlineLevel="0" collapsed="false">
      <c r="A714" s="49"/>
      <c r="B714" s="49"/>
      <c r="C714" s="50" t="s">
        <v>18</v>
      </c>
      <c r="D714" s="149" t="n">
        <v>180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48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44" customFormat="true" ht="38.25" hidden="false" customHeight="false" outlineLevel="0" collapsed="false">
      <c r="A716" s="23" t="s">
        <v>175</v>
      </c>
      <c r="B716" s="23"/>
      <c r="C716" s="159" t="s">
        <v>176</v>
      </c>
      <c r="D716" s="64" t="n">
        <f aca="false">SUM(D722,D728,D734,D740,D746)</f>
        <v>483200</v>
      </c>
      <c r="E716" s="64" t="n">
        <f aca="false">SUM(E722,E728,E734,E740,E746)</f>
        <v>2500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112"/>
      <c r="N716" s="112"/>
      <c r="O716" s="112"/>
      <c r="P716" s="112"/>
      <c r="Q716" s="28"/>
    </row>
    <row r="717" s="33" customFormat="true" ht="12.75" hidden="false" customHeight="false" outlineLevel="0" collapsed="false">
      <c r="A717" s="38"/>
      <c r="B717" s="38"/>
      <c r="C717" s="30" t="s">
        <v>15</v>
      </c>
      <c r="D717" s="74" t="n">
        <f aca="false">SUM(D723,D729,D735,D741,D747)</f>
        <v>483200</v>
      </c>
      <c r="E717" s="74" t="n">
        <f aca="false">SUM(E723,E729,E735,E741,E747)</f>
        <v>2500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112"/>
      <c r="N717" s="112"/>
      <c r="O717" s="112"/>
      <c r="P717" s="112"/>
      <c r="Q717" s="28"/>
    </row>
    <row r="718" s="37" customFormat="true" ht="12.75" hidden="false" customHeight="false" outlineLevel="0" collapsed="false">
      <c r="A718" s="34"/>
      <c r="B718" s="34"/>
      <c r="C718" s="35" t="s">
        <v>16</v>
      </c>
      <c r="D718" s="99" t="n">
        <f aca="false">SUM(D724,D730,D736,D742,D748)</f>
        <v>307100</v>
      </c>
      <c r="E718" s="99" t="n">
        <f aca="false">SUM(E724,E730,E736,E742,E748)</f>
        <v>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37" customFormat="true" ht="12.75" hidden="false" customHeight="false" outlineLevel="0" collapsed="false">
      <c r="A719" s="34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37" customFormat="true" ht="12.75" hidden="false" customHeight="false" outlineLevel="0" collapsed="false">
      <c r="A720" s="34"/>
      <c r="B720" s="34"/>
      <c r="C720" s="35" t="s">
        <v>18</v>
      </c>
      <c r="D720" s="99" t="n">
        <f aca="false">SUM(D726,D732,D738,D744,D750)</f>
        <v>176100</v>
      </c>
      <c r="E720" s="99" t="n">
        <f aca="false">SUM(E726,E732,E738,E744,E750)</f>
        <v>2500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33" customFormat="true" ht="12.75" hidden="false" customHeight="false" outlineLevel="0" collapsed="false">
      <c r="A721" s="38"/>
      <c r="B721" s="38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44" customFormat="true" ht="12.75" hidden="true" customHeight="false" outlineLevel="0" collapsed="false">
      <c r="A722" s="65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48" customFormat="true" ht="12.75" hidden="true" customHeight="false" outlineLevel="0" collapsed="false">
      <c r="A723" s="45"/>
      <c r="B723" s="45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52" customFormat="true" ht="12.75" hidden="true" customHeight="false" outlineLevel="0" collapsed="false">
      <c r="A724" s="49"/>
      <c r="B724" s="49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52" customFormat="true" ht="12.75" hidden="true" customHeight="false" outlineLevel="0" collapsed="false">
      <c r="A725" s="49"/>
      <c r="B725" s="49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52" customFormat="true" ht="12.75" hidden="true" customHeight="false" outlineLevel="0" collapsed="false">
      <c r="A726" s="49"/>
      <c r="B726" s="49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48" customFormat="true" ht="12.75" hidden="true" customHeight="false" outlineLevel="0" collapsed="false">
      <c r="A727" s="45"/>
      <c r="B727" s="45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44" customFormat="true" ht="25.5" hidden="true" customHeight="false" outlineLevel="0" collapsed="false">
      <c r="A728" s="65"/>
      <c r="B728" s="40" t="s">
        <v>179</v>
      </c>
      <c r="C728" s="160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48" customFormat="true" ht="12.75" hidden="true" customHeight="false" outlineLevel="0" collapsed="false">
      <c r="A729" s="45"/>
      <c r="B729" s="45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52" customFormat="true" ht="12.75" hidden="true" customHeight="false" outlineLevel="0" collapsed="false">
      <c r="A730" s="49"/>
      <c r="B730" s="49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52" customFormat="true" ht="12.75" hidden="true" customHeight="false" outlineLevel="0" collapsed="false">
      <c r="A731" s="49"/>
      <c r="B731" s="49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52" customFormat="true" ht="12.75" hidden="true" customHeight="false" outlineLevel="0" collapsed="false">
      <c r="A732" s="49"/>
      <c r="B732" s="49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48" customFormat="true" ht="12.75" hidden="true" customHeight="false" outlineLevel="0" collapsed="false">
      <c r="A733" s="45"/>
      <c r="B733" s="45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44" customFormat="true" ht="12.75" hidden="true" customHeight="false" outlineLevel="0" collapsed="false">
      <c r="A734" s="65"/>
      <c r="B734" s="40" t="s">
        <v>181</v>
      </c>
      <c r="C734" s="160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48" customFormat="true" ht="12.75" hidden="true" customHeight="false" outlineLevel="0" collapsed="false">
      <c r="A735" s="45"/>
      <c r="B735" s="45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52" customFormat="true" ht="12.75" hidden="true" customHeight="false" outlineLevel="0" collapsed="false">
      <c r="A736" s="49"/>
      <c r="B736" s="49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52" customFormat="true" ht="12.75" hidden="true" customHeight="false" outlineLevel="0" collapsed="false">
      <c r="A737" s="49"/>
      <c r="B737" s="49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52" customFormat="true" ht="12.75" hidden="true" customHeight="false" outlineLevel="0" collapsed="false">
      <c r="A738" s="49"/>
      <c r="B738" s="49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48" customFormat="true" ht="12.75" hidden="true" customHeight="false" outlineLevel="0" collapsed="false">
      <c r="A739" s="45"/>
      <c r="B739" s="45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44" customFormat="true" ht="12.75" hidden="true" customHeight="false" outlineLevel="0" collapsed="false">
      <c r="A740" s="65"/>
      <c r="B740" s="40" t="s">
        <v>183</v>
      </c>
      <c r="C740" s="160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48" customFormat="true" ht="12.75" hidden="true" customHeight="false" outlineLevel="0" collapsed="false">
      <c r="A741" s="45"/>
      <c r="B741" s="45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52" customFormat="true" ht="12.75" hidden="true" customHeight="false" outlineLevel="0" collapsed="false">
      <c r="A742" s="49"/>
      <c r="B742" s="49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52" customFormat="true" ht="12.75" hidden="true" customHeight="false" outlineLevel="0" collapsed="false">
      <c r="A743" s="49"/>
      <c r="B743" s="49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52" customFormat="true" ht="12.75" hidden="true" customHeight="false" outlineLevel="0" collapsed="false">
      <c r="A744" s="49"/>
      <c r="B744" s="49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48" customFormat="true" ht="12.75" hidden="true" customHeight="false" outlineLevel="0" collapsed="false">
      <c r="A745" s="45"/>
      <c r="B745" s="45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44" customFormat="true" ht="12.75" hidden="false" customHeight="false" outlineLevel="0" collapsed="false">
      <c r="A746" s="65"/>
      <c r="B746" s="40" t="s">
        <v>185</v>
      </c>
      <c r="C746" s="160" t="s">
        <v>29</v>
      </c>
      <c r="D746" s="115" t="n">
        <f aca="false">D747+D751</f>
        <v>483200</v>
      </c>
      <c r="E746" s="115" t="n">
        <f aca="false">E747+E751</f>
        <v>25000</v>
      </c>
      <c r="F746" s="26" t="str">
        <f aca="false">IF(SUM(D746)&gt;=SUM(E746),"dobrze","źle")</f>
        <v>dobrze</v>
      </c>
      <c r="G746" s="43"/>
      <c r="H746" s="43"/>
    </row>
    <row r="747" s="48" customFormat="true" ht="12.75" hidden="false" customHeight="false" outlineLevel="0" collapsed="false">
      <c r="A747" s="45"/>
      <c r="B747" s="45"/>
      <c r="C747" s="46" t="s">
        <v>15</v>
      </c>
      <c r="D747" s="47" t="n">
        <f aca="false">SUM(D748:D750)</f>
        <v>483200</v>
      </c>
      <c r="E747" s="47" t="n">
        <f aca="false">SUM(E748:E750)</f>
        <v>25000</v>
      </c>
      <c r="F747" s="26" t="str">
        <f aca="false">IF(SUM(D747)&gt;=SUM(E747),"dobrze","źle")</f>
        <v>dobrze</v>
      </c>
      <c r="G747" s="43"/>
      <c r="H747" s="43"/>
    </row>
    <row r="748" s="52" customFormat="true" ht="12.75" hidden="false" customHeight="false" outlineLevel="0" collapsed="false">
      <c r="A748" s="49"/>
      <c r="B748" s="49"/>
      <c r="C748" s="50" t="s">
        <v>16</v>
      </c>
      <c r="D748" s="149" t="n">
        <v>307100</v>
      </c>
      <c r="E748" s="149" t="n">
        <v>0</v>
      </c>
      <c r="F748" s="26" t="str">
        <f aca="false">IF(SUM(D748)&gt;=SUM(E748),"dobrze","źle")</f>
        <v>dobrze</v>
      </c>
      <c r="G748" s="43"/>
      <c r="H748" s="43"/>
    </row>
    <row r="749" s="52" customFormat="true" ht="12.75" hidden="fals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52" customFormat="true" ht="12.75" hidden="false" customHeight="false" outlineLevel="0" collapsed="false">
      <c r="A750" s="49"/>
      <c r="B750" s="49"/>
      <c r="C750" s="50" t="s">
        <v>18</v>
      </c>
      <c r="D750" s="149" t="n">
        <v>176100</v>
      </c>
      <c r="E750" s="149" t="n">
        <v>25000</v>
      </c>
      <c r="F750" s="26" t="str">
        <f aca="false">IF(SUM(D750)&gt;=SUM(E750),"dobrze","źle")</f>
        <v>dobrze</v>
      </c>
      <c r="G750" s="43"/>
      <c r="H750" s="43"/>
    </row>
    <row r="751" s="48" customFormat="true" ht="12.75" hidden="false" customHeight="false" outlineLevel="0" collapsed="false">
      <c r="A751" s="124"/>
      <c r="B751" s="4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11511503</v>
      </c>
      <c r="E752" s="25" t="n">
        <f aca="false">SUM(E758,E764,E770,E776,E782,E788,E794,E800,E806,E812,E818,E824,E842,E848,E830,E836)</f>
        <v>3264763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28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10211503</v>
      </c>
      <c r="E753" s="31" t="n">
        <f aca="false">SUM(E759,E765,E771,E777,E783,E789,E795,E801,E807,E813,E819,E825,E843,E849,E831,E837)</f>
        <v>1964763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28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7091137</v>
      </c>
      <c r="E754" s="31" t="n">
        <f aca="false">SUM(E760,E766,E772,E778,E784,E790,E796,E802,E808,E814,E820,E826,E844,E850,E832,E838)</f>
        <v>511871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842487</v>
      </c>
      <c r="E755" s="31" t="n">
        <f aca="false">SUM(E761,E767,E773,E779,E785,E791,E797,E803,E809,E815,E821,E827,E845,E851,E833,E839)</f>
        <v>842487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2277879</v>
      </c>
      <c r="E756" s="31" t="n">
        <f aca="false">SUM(E762,E768,E774,E780,E786,E792,E798,E804,E810,E816,E822,E828,E846,E852,E834,E840)</f>
        <v>610405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1300000</v>
      </c>
      <c r="E757" s="31" t="n">
        <f aca="false">SUM(E763,E769,E775,E781,E787,E793,E799,E805,E811,E817,E823,E829,E847,E853,E835,E841)</f>
        <v>130000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4365681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4365681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4074894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290787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1006179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1006179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false" customHeight="false" outlineLevel="0" collapsed="false">
      <c r="A784" s="49"/>
      <c r="B784" s="49"/>
      <c r="C784" s="50" t="s">
        <v>16</v>
      </c>
      <c r="D784" s="149" t="n">
        <v>854262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fals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false" customHeight="false" outlineLevel="0" collapsed="false">
      <c r="A786" s="45"/>
      <c r="B786" s="49"/>
      <c r="C786" s="50" t="s">
        <v>18</v>
      </c>
      <c r="D786" s="149" t="n">
        <v>151917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fals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3359699</v>
      </c>
      <c r="E788" s="42" t="n">
        <f aca="false">SUM(E789,E793)</f>
        <v>133500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false" customHeight="false" outlineLevel="0" collapsed="false">
      <c r="A789" s="49"/>
      <c r="B789" s="45"/>
      <c r="C789" s="46" t="s">
        <v>15</v>
      </c>
      <c r="D789" s="47" t="n">
        <f aca="false">SUM(D790:D792)</f>
        <v>2059699</v>
      </c>
      <c r="E789" s="47" t="n">
        <f aca="false">SUM(E790:E792)</f>
        <v>3500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false" customHeight="false" outlineLevel="0" collapsed="false">
      <c r="A790" s="49"/>
      <c r="B790" s="49"/>
      <c r="C790" s="50" t="s">
        <v>16</v>
      </c>
      <c r="D790" s="149" t="n">
        <v>1650110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fals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false" customHeight="false" outlineLevel="0" collapsed="false">
      <c r="A792" s="67"/>
      <c r="B792" s="49"/>
      <c r="C792" s="50" t="s">
        <v>18</v>
      </c>
      <c r="D792" s="149" t="n">
        <v>409589</v>
      </c>
      <c r="E792" s="149" t="n">
        <v>3500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false" customHeight="false" outlineLevel="0" collapsed="false">
      <c r="A793" s="58"/>
      <c r="B793" s="45"/>
      <c r="C793" s="46" t="s">
        <v>19</v>
      </c>
      <c r="D793" s="53" t="n">
        <v>1300000</v>
      </c>
      <c r="E793" s="53" t="n">
        <v>130000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fals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750000</v>
      </c>
      <c r="E794" s="42" t="n">
        <f aca="false">SUM(E795,E799)</f>
        <v>75000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false" customHeight="false" outlineLevel="0" collapsed="false">
      <c r="A795" s="49"/>
      <c r="B795" s="45"/>
      <c r="C795" s="46" t="s">
        <v>15</v>
      </c>
      <c r="D795" s="47" t="n">
        <f aca="false">SUM(D796:D798)</f>
        <v>750000</v>
      </c>
      <c r="E795" s="47" t="n">
        <f aca="false">SUM(E796:E798)</f>
        <v>75000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false" customHeight="false" outlineLevel="0" collapsed="false">
      <c r="A796" s="49"/>
      <c r="B796" s="49"/>
      <c r="C796" s="50" t="s">
        <v>16</v>
      </c>
      <c r="D796" s="149" t="n">
        <v>0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false" customHeight="false" outlineLevel="0" collapsed="false">
      <c r="A797" s="45"/>
      <c r="B797" s="49"/>
      <c r="C797" s="50" t="s">
        <v>17</v>
      </c>
      <c r="D797" s="149" t="n">
        <v>750000</v>
      </c>
      <c r="E797" s="149" t="n">
        <v>75000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false" customHeight="false" outlineLevel="0" collapsed="false">
      <c r="A798" s="58"/>
      <c r="B798" s="49"/>
      <c r="C798" s="50" t="s">
        <v>18</v>
      </c>
      <c r="D798" s="149" t="n">
        <v>0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fals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885129</v>
      </c>
      <c r="E806" s="42" t="n">
        <f aca="false">SUM(E807,E811)</f>
        <v>595867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885129</v>
      </c>
      <c r="E807" s="47" t="n">
        <f aca="false">SUM(E808:E810)</f>
        <v>595867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503380</v>
      </c>
      <c r="E808" s="149" t="n">
        <v>503380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92487</v>
      </c>
      <c r="E809" s="149" t="n">
        <v>92487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289262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1060603</v>
      </c>
      <c r="E812" s="42" t="n">
        <f aca="false">SUM(E813,E817)</f>
        <v>515306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1060603</v>
      </c>
      <c r="E813" s="47" t="n">
        <f aca="false">SUM(E814:E816)</f>
        <v>515306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1060603</v>
      </c>
      <c r="E816" s="149" t="n">
        <v>515306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10781</v>
      </c>
      <c r="E842" s="42" t="n">
        <f aca="false">SUM(E843,E847)</f>
        <v>6499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10781</v>
      </c>
      <c r="E843" s="47" t="n">
        <f aca="false">SUM(E844:E846)</f>
        <v>6499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10781</v>
      </c>
      <c r="E846" s="149" t="n">
        <v>6499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73431</v>
      </c>
      <c r="E848" s="42" t="n">
        <f aca="false">SUM(E849,E853)</f>
        <v>62091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73431</v>
      </c>
      <c r="E849" s="47" t="n">
        <f aca="false">SUM(E850:E852)</f>
        <v>62091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8491</v>
      </c>
      <c r="E850" s="149" t="n">
        <v>8491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64940</v>
      </c>
      <c r="E852" s="149" t="n">
        <v>53600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15" customFormat="true" ht="25.5" hidden="false" customHeight="false" outlineLevel="0" collapsed="false">
      <c r="A854" s="55" t="n">
        <v>900</v>
      </c>
      <c r="B854" s="55"/>
      <c r="C854" s="56" t="s">
        <v>212</v>
      </c>
      <c r="D854" s="25" t="n">
        <f aca="false">SUM(D860,D866,D872,D878,D884,D890,D908,D914,D920,D926,D896,D902)</f>
        <v>2537000</v>
      </c>
      <c r="E854" s="25" t="n">
        <f aca="false">SUM(E860,E866,E872,E878,E884,E890,E908,E914,E920,E926,E896,E902)</f>
        <v>25370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28"/>
      <c r="N854" s="28"/>
      <c r="O854" s="28"/>
      <c r="P854" s="28"/>
      <c r="Q854" s="28"/>
    </row>
    <row r="855" s="33" customFormat="true" ht="12.75" hidden="false" customHeight="false" outlineLevel="0" collapsed="false">
      <c r="A855" s="29"/>
      <c r="B855" s="29"/>
      <c r="C855" s="30" t="s">
        <v>15</v>
      </c>
      <c r="D855" s="31" t="n">
        <f aca="false">SUM(D861,D867,D873,D879,D885,D891,D909,D915,D921,D927,D897,D903)</f>
        <v>660000</v>
      </c>
      <c r="E855" s="31" t="n">
        <f aca="false">SUM(E861,E867,E873,E879,E885,E891,E909,E915,E921,E927,E897,E903)</f>
        <v>6600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32"/>
      <c r="N855" s="32"/>
      <c r="O855" s="28"/>
      <c r="P855" s="28"/>
      <c r="Q855" s="28"/>
    </row>
    <row r="856" s="37" customFormat="true" ht="12.75" hidden="false" customHeight="false" outlineLevel="0" collapsed="false">
      <c r="A856" s="34"/>
      <c r="B856" s="34"/>
      <c r="C856" s="35" t="s">
        <v>16</v>
      </c>
      <c r="D856" s="36" t="n">
        <f aca="false">SUM(D862,D868,D874,D880,D886,D892,D910,D916,D922,D928,D898,D904)</f>
        <v>20000</v>
      </c>
      <c r="E856" s="36" t="n">
        <f aca="false">SUM(E862,E868,E874,E880,E886,E892,E910,E916,E922,E928,E898,E904)</f>
        <v>2000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37" customFormat="true" ht="12.75" hidden="false" customHeight="false" outlineLevel="0" collapsed="false">
      <c r="A857" s="34"/>
      <c r="B857" s="34"/>
      <c r="C857" s="35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37" customFormat="true" ht="12.75" hidden="false" customHeight="false" outlineLevel="0" collapsed="false">
      <c r="A858" s="34"/>
      <c r="B858" s="34"/>
      <c r="C858" s="35" t="s">
        <v>18</v>
      </c>
      <c r="D858" s="36" t="n">
        <f aca="false">SUM(D864,D870,D876,D882,D888,D894,D912,D918,D924,D930,D900,D906)</f>
        <v>640000</v>
      </c>
      <c r="E858" s="36" t="n">
        <f aca="false">SUM(E864,E870,E876,E882,E888,E894,E912,E918,E924,E930,E900,E906)</f>
        <v>6400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33" customFormat="true" ht="12.75" hidden="false" customHeight="false" outlineLevel="0" collapsed="false">
      <c r="A859" s="38"/>
      <c r="B859" s="38"/>
      <c r="C859" s="30" t="s">
        <v>19</v>
      </c>
      <c r="D859" s="31" t="n">
        <f aca="false">SUM(D865,D871,D877,D883,D889,D895,D913,D919,D925,D931,D901,D907)</f>
        <v>1877000</v>
      </c>
      <c r="E859" s="31" t="n">
        <f aca="false">SUM(E865,E871,E877,E883,E889,E895,E913,E919,E925,E931,E901,E907)</f>
        <v>187700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44" customFormat="true" ht="25.5" hidden="true" customHeight="false" outlineLevel="0" collapsed="false">
      <c r="A860" s="39"/>
      <c r="B860" s="54" t="s">
        <v>213</v>
      </c>
      <c r="C860" s="41" t="s">
        <v>214</v>
      </c>
      <c r="D860" s="42" t="n">
        <f aca="false">SUM(D861,D865)</f>
        <v>0</v>
      </c>
      <c r="E860" s="42" t="n">
        <f aca="false">SUM(E861,E865)</f>
        <v>0</v>
      </c>
      <c r="F860" s="26" t="str">
        <f aca="false">IF(SUM(D860)&gt;=SUM(E860),"dobrze","źle")</f>
        <v>dobrze</v>
      </c>
      <c r="G860" s="43"/>
      <c r="H860" s="43"/>
    </row>
    <row r="861" s="48" customFormat="true" ht="12.75" hidden="true" customHeight="false" outlineLevel="0" collapsed="false">
      <c r="A861" s="45"/>
      <c r="B861" s="45"/>
      <c r="C861" s="46" t="s">
        <v>15</v>
      </c>
      <c r="D861" s="47" t="n">
        <f aca="false">SUM(D862:D864)</f>
        <v>0</v>
      </c>
      <c r="E861" s="47" t="n">
        <f aca="false">SUM(E862:E864)</f>
        <v>0</v>
      </c>
      <c r="F861" s="26" t="str">
        <f aca="false">IF(SUM(D861)&gt;=SUM(E861),"dobrze","źle")</f>
        <v>dobrze</v>
      </c>
      <c r="G861" s="43"/>
      <c r="H861" s="43"/>
    </row>
    <row r="862" s="52" customFormat="true" ht="12.75" hidden="true" customHeight="false" outlineLevel="0" collapsed="false">
      <c r="A862" s="49"/>
      <c r="B862" s="49"/>
      <c r="C862" s="50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52" customFormat="true" ht="12.75" hidden="true" customHeight="false" outlineLevel="0" collapsed="false">
      <c r="A863" s="49"/>
      <c r="B863" s="49"/>
      <c r="C863" s="50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52" customFormat="true" ht="12.75" hidden="true" customHeight="false" outlineLevel="0" collapsed="false">
      <c r="A864" s="49"/>
      <c r="B864" s="49"/>
      <c r="C864" s="50" t="s">
        <v>18</v>
      </c>
      <c r="D864" s="149" t="n">
        <v>0</v>
      </c>
      <c r="E864" s="149" t="n">
        <v>0</v>
      </c>
      <c r="F864" s="26" t="str">
        <f aca="false">IF(SUM(D864)&gt;=SUM(E864),"dobrze","źle")</f>
        <v>dobrze</v>
      </c>
      <c r="G864" s="43"/>
      <c r="H864" s="43"/>
    </row>
    <row r="865" s="48" customFormat="true" ht="12.75" hidden="true" customHeight="false" outlineLevel="0" collapsed="false">
      <c r="A865" s="45"/>
      <c r="B865" s="45"/>
      <c r="C865" s="46" t="s">
        <v>19</v>
      </c>
      <c r="D865" s="53" t="n">
        <v>0</v>
      </c>
      <c r="E865" s="53" t="n">
        <v>0</v>
      </c>
      <c r="F865" s="26" t="str">
        <f aca="false">IF(SUM(D865)&gt;=SUM(E865),"dobrze","źle")</f>
        <v>dobrze</v>
      </c>
      <c r="G865" s="43"/>
      <c r="H865" s="43"/>
    </row>
    <row r="866" s="44" customFormat="true" ht="12.75" hidden="true" customHeight="false" outlineLevel="0" collapsed="false">
      <c r="A866" s="39"/>
      <c r="B866" s="54" t="s">
        <v>215</v>
      </c>
      <c r="C866" s="41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48" customFormat="true" ht="12.75" hidden="true" customHeight="false" outlineLevel="0" collapsed="false">
      <c r="A867" s="45"/>
      <c r="B867" s="45"/>
      <c r="C867" s="46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110" customFormat="true" ht="12.75" hidden="true" customHeight="false" outlineLevel="0" collapsed="false">
      <c r="A868" s="87"/>
      <c r="B868" s="87"/>
      <c r="C868" s="101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110" customFormat="true" ht="12.75" hidden="true" customHeight="false" outlineLevel="0" collapsed="false">
      <c r="A869" s="87"/>
      <c r="B869" s="87"/>
      <c r="C869" s="101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110" customFormat="true" ht="12.75" hidden="true" customHeight="false" outlineLevel="0" collapsed="false">
      <c r="A870" s="87"/>
      <c r="B870" s="87"/>
      <c r="C870" s="101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91" customFormat="true" ht="12.75" hidden="true" customHeight="false" outlineLevel="0" collapsed="false">
      <c r="A871" s="81"/>
      <c r="B871" s="81"/>
      <c r="C871" s="100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44" customFormat="true" ht="12.75" hidden="false" customHeight="false" outlineLevel="0" collapsed="false">
      <c r="A872" s="39"/>
      <c r="B872" s="54" t="s">
        <v>217</v>
      </c>
      <c r="C872" s="41" t="s">
        <v>218</v>
      </c>
      <c r="D872" s="42" t="n">
        <f aca="false">SUM(D873,D877)</f>
        <v>220000</v>
      </c>
      <c r="E872" s="42" t="n">
        <f aca="false">SUM(E873,E877)</f>
        <v>220000</v>
      </c>
      <c r="F872" s="26" t="str">
        <f aca="false">IF(SUM(D872)&gt;=SUM(E872),"dobrze","źle")</f>
        <v>dobrze</v>
      </c>
      <c r="G872" s="43"/>
      <c r="H872" s="43"/>
    </row>
    <row r="873" s="48" customFormat="true" ht="12.75" hidden="false" customHeight="false" outlineLevel="0" collapsed="false">
      <c r="A873" s="45"/>
      <c r="B873" s="45"/>
      <c r="C873" s="46" t="s">
        <v>15</v>
      </c>
      <c r="D873" s="47" t="n">
        <f aca="false">SUM(D874:D876)</f>
        <v>220000</v>
      </c>
      <c r="E873" s="47" t="n">
        <f aca="false">SUM(E874:E876)</f>
        <v>220000</v>
      </c>
      <c r="F873" s="26" t="str">
        <f aca="false">IF(SUM(D873)&gt;=SUM(E873),"dobrze","źle")</f>
        <v>dobrze</v>
      </c>
      <c r="G873" s="43"/>
      <c r="H873" s="43"/>
    </row>
    <row r="874" s="52" customFormat="true" ht="12.75" hidden="false" customHeight="false" outlineLevel="0" collapsed="false">
      <c r="A874" s="49"/>
      <c r="B874" s="49"/>
      <c r="C874" s="50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52" customFormat="true" ht="12.75" hidden="false" customHeight="false" outlineLevel="0" collapsed="false">
      <c r="A875" s="49"/>
      <c r="B875" s="49"/>
      <c r="C875" s="50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52" customFormat="true" ht="12.75" hidden="false" customHeight="false" outlineLevel="0" collapsed="false">
      <c r="A876" s="49"/>
      <c r="B876" s="49"/>
      <c r="C876" s="50" t="s">
        <v>18</v>
      </c>
      <c r="D876" s="149" t="n">
        <v>220000</v>
      </c>
      <c r="E876" s="149" t="n">
        <v>220000</v>
      </c>
      <c r="F876" s="26" t="str">
        <f aca="false">IF(SUM(D876)&gt;=SUM(E876),"dobrze","źle")</f>
        <v>dobrze</v>
      </c>
      <c r="G876" s="43"/>
      <c r="H876" s="43"/>
    </row>
    <row r="877" s="48" customFormat="true" ht="12.75" hidden="false" customHeight="false" outlineLevel="0" collapsed="false">
      <c r="A877" s="45"/>
      <c r="B877" s="45"/>
      <c r="C877" s="46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44" customFormat="true" ht="25.5" hidden="false" customHeight="false" outlineLevel="0" collapsed="false">
      <c r="A878" s="39"/>
      <c r="B878" s="54" t="s">
        <v>219</v>
      </c>
      <c r="C878" s="41" t="s">
        <v>220</v>
      </c>
      <c r="D878" s="42" t="n">
        <f aca="false">SUM(D879,D883)</f>
        <v>1100000</v>
      </c>
      <c r="E878" s="42" t="n">
        <f aca="false">SUM(E879,E883)</f>
        <v>1100000</v>
      </c>
      <c r="F878" s="26" t="str">
        <f aca="false">IF(SUM(D878)&gt;=SUM(E878),"dobrze","źle")</f>
        <v>dobrze</v>
      </c>
      <c r="G878" s="43"/>
      <c r="H878" s="43"/>
    </row>
    <row r="879" s="48" customFormat="true" ht="12.75" hidden="false" customHeight="false" outlineLevel="0" collapsed="false">
      <c r="A879" s="45"/>
      <c r="B879" s="45"/>
      <c r="C879" s="46" t="s">
        <v>15</v>
      </c>
      <c r="D879" s="47" t="n">
        <f aca="false">SUM(D880:D882)</f>
        <v>0</v>
      </c>
      <c r="E879" s="47" t="n">
        <f aca="false">SUM(E880:E882)</f>
        <v>0</v>
      </c>
      <c r="F879" s="26" t="str">
        <f aca="false">IF(SUM(D879)&gt;=SUM(E879),"dobrze","źle")</f>
        <v>dobrze</v>
      </c>
      <c r="G879" s="43"/>
      <c r="H879" s="43"/>
    </row>
    <row r="880" s="52" customFormat="true" ht="12.75" hidden="false" customHeight="false" outlineLevel="0" collapsed="false">
      <c r="A880" s="49"/>
      <c r="B880" s="49"/>
      <c r="C880" s="50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52" customFormat="true" ht="12.75" hidden="false" customHeight="false" outlineLevel="0" collapsed="false">
      <c r="A881" s="49"/>
      <c r="B881" s="49"/>
      <c r="C881" s="50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52" customFormat="true" ht="12.75" hidden="false" customHeight="false" outlineLevel="0" collapsed="false">
      <c r="A882" s="49"/>
      <c r="B882" s="49"/>
      <c r="C882" s="50" t="s">
        <v>18</v>
      </c>
      <c r="D882" s="149" t="n">
        <v>0</v>
      </c>
      <c r="E882" s="149" t="n">
        <v>0</v>
      </c>
      <c r="F882" s="26" t="str">
        <f aca="false">IF(SUM(D882)&gt;=SUM(E882),"dobrze","źle")</f>
        <v>dobrze</v>
      </c>
      <c r="G882" s="43"/>
      <c r="H882" s="43"/>
    </row>
    <row r="883" s="48" customFormat="true" ht="12.75" hidden="false" customHeight="false" outlineLevel="0" collapsed="false">
      <c r="A883" s="45"/>
      <c r="B883" s="45"/>
      <c r="C883" s="46" t="s">
        <v>19</v>
      </c>
      <c r="D883" s="53" t="n">
        <v>1100000</v>
      </c>
      <c r="E883" s="53" t="n">
        <v>1100000</v>
      </c>
      <c r="F883" s="26" t="str">
        <f aca="false">IF(SUM(D883)&gt;=SUM(E883),"dobrze","źle")</f>
        <v>dobrze</v>
      </c>
      <c r="G883" s="43"/>
      <c r="H883" s="43"/>
    </row>
    <row r="884" s="44" customFormat="true" ht="25.5" hidden="true" customHeight="false" outlineLevel="0" collapsed="false">
      <c r="A884" s="39"/>
      <c r="B884" s="54" t="n">
        <v>90005</v>
      </c>
      <c r="C884" s="41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48" customFormat="true" ht="12.75" hidden="true" customHeight="false" outlineLevel="0" collapsed="false">
      <c r="A885" s="45"/>
      <c r="B885" s="45"/>
      <c r="C885" s="46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52" customFormat="true" ht="12.75" hidden="true" customHeight="false" outlineLevel="0" collapsed="false">
      <c r="A886" s="49"/>
      <c r="B886" s="49"/>
      <c r="C886" s="50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52" customFormat="true" ht="12.75" hidden="true" customHeight="false" outlineLevel="0" collapsed="false">
      <c r="A887" s="49"/>
      <c r="B887" s="49"/>
      <c r="C887" s="50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52" customFormat="true" ht="12.75" hidden="true" customHeight="false" outlineLevel="0" collapsed="false">
      <c r="A888" s="49"/>
      <c r="B888" s="49"/>
      <c r="C888" s="50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48" customFormat="true" ht="12.75" hidden="true" customHeight="false" outlineLevel="0" collapsed="false">
      <c r="A889" s="45"/>
      <c r="B889" s="45"/>
      <c r="C889" s="46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44" customFormat="true" ht="25.5" hidden="true" customHeight="false" outlineLevel="0" collapsed="false">
      <c r="A890" s="39"/>
      <c r="B890" s="54" t="s">
        <v>222</v>
      </c>
      <c r="C890" s="41" t="s">
        <v>223</v>
      </c>
      <c r="D890" s="42" t="n">
        <f aca="false">SUM(D891,D895)</f>
        <v>0</v>
      </c>
      <c r="E890" s="42" t="n">
        <f aca="false">SUM(E891,E895)</f>
        <v>0</v>
      </c>
      <c r="F890" s="26" t="str">
        <f aca="false">IF(SUM(D890)&gt;=SUM(E890),"dobrze","źle")</f>
        <v>dobrze</v>
      </c>
      <c r="G890" s="43"/>
      <c r="H890" s="43"/>
    </row>
    <row r="891" s="48" customFormat="true" ht="12.75" hidden="true" customHeight="false" outlineLevel="0" collapsed="false">
      <c r="A891" s="45"/>
      <c r="B891" s="45"/>
      <c r="C891" s="46" t="s">
        <v>15</v>
      </c>
      <c r="D891" s="47" t="n">
        <f aca="false">SUM(D892:D894)</f>
        <v>0</v>
      </c>
      <c r="E891" s="47" t="n">
        <f aca="false">SUM(E892:E894)</f>
        <v>0</v>
      </c>
      <c r="F891" s="26" t="str">
        <f aca="false">IF(SUM(D891)&gt;=SUM(E891),"dobrze","źle")</f>
        <v>dobrze</v>
      </c>
      <c r="G891" s="43"/>
      <c r="H891" s="43"/>
    </row>
    <row r="892" s="52" customFormat="true" ht="12.75" hidden="true" customHeight="false" outlineLevel="0" collapsed="false">
      <c r="A892" s="49"/>
      <c r="B892" s="49"/>
      <c r="C892" s="50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52" customFormat="true" ht="12.75" hidden="true" customHeight="false" outlineLevel="0" collapsed="false">
      <c r="A893" s="49"/>
      <c r="B893" s="49"/>
      <c r="C893" s="50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52" customFormat="true" ht="12.75" hidden="true" customHeight="false" outlineLevel="0" collapsed="false">
      <c r="A894" s="49"/>
      <c r="B894" s="49"/>
      <c r="C894" s="50" t="s">
        <v>18</v>
      </c>
      <c r="D894" s="149" t="n">
        <v>0</v>
      </c>
      <c r="E894" s="149" t="n">
        <v>0</v>
      </c>
      <c r="F894" s="26" t="str">
        <f aca="false">IF(SUM(D894)&gt;=SUM(E894),"dobrze","źle")</f>
        <v>dobrze</v>
      </c>
      <c r="G894" s="43"/>
      <c r="H894" s="43"/>
    </row>
    <row r="895" s="48" customFormat="true" ht="12.75" hidden="true" customHeight="false" outlineLevel="0" collapsed="false">
      <c r="A895" s="45"/>
      <c r="B895" s="45"/>
      <c r="C895" s="46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44" customFormat="true" ht="25.5" hidden="true" customHeight="false" outlineLevel="0" collapsed="false">
      <c r="A896" s="39"/>
      <c r="B896" s="54" t="n">
        <v>90007</v>
      </c>
      <c r="C896" s="41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48" customFormat="true" ht="12.75" hidden="true" customHeight="false" outlineLevel="0" collapsed="false">
      <c r="A897" s="45"/>
      <c r="B897" s="45"/>
      <c r="C897" s="46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52" customFormat="true" ht="12.75" hidden="true" customHeight="false" outlineLevel="0" collapsed="false">
      <c r="A898" s="49"/>
      <c r="B898" s="49"/>
      <c r="C898" s="50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52" customFormat="true" ht="12.75" hidden="true" customHeight="false" outlineLevel="0" collapsed="false">
      <c r="A899" s="49"/>
      <c r="B899" s="49"/>
      <c r="C899" s="50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52" customFormat="true" ht="12.75" hidden="true" customHeight="false" outlineLevel="0" collapsed="false">
      <c r="A900" s="49"/>
      <c r="B900" s="49"/>
      <c r="C900" s="50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48" customFormat="true" ht="12.75" hidden="true" customHeight="false" outlineLevel="0" collapsed="false">
      <c r="A901" s="45"/>
      <c r="B901" s="45"/>
      <c r="C901" s="46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44" customFormat="true" ht="25.5" hidden="true" customHeight="false" outlineLevel="0" collapsed="false">
      <c r="A902" s="39"/>
      <c r="B902" s="54" t="n">
        <v>90008</v>
      </c>
      <c r="C902" s="41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48" customFormat="true" ht="12.75" hidden="true" customHeight="false" outlineLevel="0" collapsed="false">
      <c r="A903" s="45"/>
      <c r="B903" s="45"/>
      <c r="C903" s="46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52" customFormat="true" ht="12.75" hidden="true" customHeight="false" outlineLevel="0" collapsed="false">
      <c r="A904" s="49"/>
      <c r="B904" s="49"/>
      <c r="C904" s="50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52" customFormat="true" ht="12.75" hidden="true" customHeight="false" outlineLevel="0" collapsed="false">
      <c r="A905" s="49"/>
      <c r="B905" s="49"/>
      <c r="C905" s="50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52" customFormat="true" ht="12.75" hidden="true" customHeight="false" outlineLevel="0" collapsed="false">
      <c r="A906" s="49"/>
      <c r="B906" s="49"/>
      <c r="C906" s="50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48" customFormat="true" ht="12.75" hidden="true" customHeight="false" outlineLevel="0" collapsed="false">
      <c r="A907" s="45"/>
      <c r="B907" s="45"/>
      <c r="C907" s="46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44" customFormat="true" ht="12.75" hidden="true" customHeight="false" outlineLevel="0" collapsed="false">
      <c r="A908" s="39"/>
      <c r="B908" s="54" t="s">
        <v>226</v>
      </c>
      <c r="C908" s="41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48" customFormat="true" ht="12.75" hidden="true" customHeight="false" outlineLevel="0" collapsed="false">
      <c r="A909" s="45"/>
      <c r="B909" s="45"/>
      <c r="C909" s="46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52" customFormat="true" ht="12.75" hidden="true" customHeight="false" outlineLevel="0" collapsed="false">
      <c r="A910" s="49"/>
      <c r="B910" s="49"/>
      <c r="C910" s="50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52" customFormat="true" ht="12.75" hidden="true" customHeight="false" outlineLevel="0" collapsed="false">
      <c r="A911" s="49"/>
      <c r="B911" s="49"/>
      <c r="C911" s="50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52" customFormat="true" ht="12.75" hidden="true" customHeight="false" outlineLevel="0" collapsed="false">
      <c r="A912" s="49"/>
      <c r="B912" s="49"/>
      <c r="C912" s="50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48" customFormat="true" ht="12.75" hidden="true" customHeight="false" outlineLevel="0" collapsed="false">
      <c r="A913" s="45"/>
      <c r="B913" s="45"/>
      <c r="C913" s="46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44" customFormat="true" ht="25.5" hidden="false" customHeight="false" outlineLevel="0" collapsed="false">
      <c r="A914" s="39"/>
      <c r="B914" s="54" t="s">
        <v>228</v>
      </c>
      <c r="C914" s="41" t="s">
        <v>229</v>
      </c>
      <c r="D914" s="42" t="n">
        <f aca="false">SUM(D915,D919)</f>
        <v>967000</v>
      </c>
      <c r="E914" s="42" t="n">
        <f aca="false">SUM(E915,E919)</f>
        <v>967000</v>
      </c>
      <c r="F914" s="26" t="str">
        <f aca="false">IF(SUM(D914)&gt;=SUM(E914),"dobrze","źle")</f>
        <v>dobrze</v>
      </c>
      <c r="G914" s="43"/>
      <c r="H914" s="43"/>
    </row>
    <row r="915" s="48" customFormat="true" ht="12.75" hidden="false" customHeight="false" outlineLevel="0" collapsed="false">
      <c r="A915" s="45"/>
      <c r="B915" s="45"/>
      <c r="C915" s="46" t="s">
        <v>15</v>
      </c>
      <c r="D915" s="47" t="n">
        <f aca="false">SUM(D916:D918)</f>
        <v>190000</v>
      </c>
      <c r="E915" s="47" t="n">
        <f aca="false">SUM(E916:E918)</f>
        <v>190000</v>
      </c>
      <c r="F915" s="26" t="str">
        <f aca="false">IF(SUM(D915)&gt;=SUM(E915),"dobrze","źle")</f>
        <v>dobrze</v>
      </c>
      <c r="G915" s="43"/>
      <c r="H915" s="43"/>
    </row>
    <row r="916" s="52" customFormat="true" ht="12.75" hidden="false" customHeight="false" outlineLevel="0" collapsed="false">
      <c r="A916" s="49"/>
      <c r="B916" s="49"/>
      <c r="C916" s="50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52" customFormat="true" ht="12.75" hidden="false" customHeight="false" outlineLevel="0" collapsed="false">
      <c r="A917" s="49"/>
      <c r="B917" s="49"/>
      <c r="C917" s="50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52" customFormat="true" ht="12.75" hidden="false" customHeight="false" outlineLevel="0" collapsed="false">
      <c r="A918" s="49"/>
      <c r="B918" s="49"/>
      <c r="C918" s="50" t="s">
        <v>18</v>
      </c>
      <c r="D918" s="149" t="n">
        <v>190000</v>
      </c>
      <c r="E918" s="149" t="n">
        <v>190000</v>
      </c>
      <c r="F918" s="26" t="str">
        <f aca="false">IF(SUM(D918)&gt;=SUM(E918),"dobrze","źle")</f>
        <v>dobrze</v>
      </c>
      <c r="G918" s="43"/>
      <c r="H918" s="43"/>
    </row>
    <row r="919" s="48" customFormat="true" ht="12.75" hidden="false" customHeight="false" outlineLevel="0" collapsed="false">
      <c r="A919" s="45"/>
      <c r="B919" s="45"/>
      <c r="C919" s="46" t="s">
        <v>19</v>
      </c>
      <c r="D919" s="53" t="n">
        <v>777000</v>
      </c>
      <c r="E919" s="53" t="n">
        <v>777000</v>
      </c>
      <c r="F919" s="26" t="str">
        <f aca="false">IF(SUM(D919)&gt;=SUM(E919),"dobrze","źle")</f>
        <v>dobrze</v>
      </c>
      <c r="G919" s="43"/>
      <c r="H919" s="43"/>
    </row>
    <row r="920" s="44" customFormat="true" ht="25.5" hidden="true" customHeight="false" outlineLevel="0" collapsed="false">
      <c r="A920" s="39"/>
      <c r="B920" s="54" t="s">
        <v>230</v>
      </c>
      <c r="C920" s="41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48" customFormat="true" ht="12.75" hidden="true" customHeight="false" outlineLevel="0" collapsed="false">
      <c r="A921" s="45"/>
      <c r="B921" s="45"/>
      <c r="C921" s="4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52" customFormat="true" ht="12.75" hidden="true" customHeight="false" outlineLevel="0" collapsed="false">
      <c r="A922" s="49"/>
      <c r="B922" s="49"/>
      <c r="C922" s="50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52" customFormat="true" ht="12.75" hidden="true" customHeight="false" outlineLevel="0" collapsed="false">
      <c r="A923" s="49"/>
      <c r="B923" s="49"/>
      <c r="C923" s="50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52" customFormat="true" ht="12.75" hidden="true" customHeight="false" outlineLevel="0" collapsed="false">
      <c r="A924" s="49"/>
      <c r="B924" s="49"/>
      <c r="C924" s="50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48" customFormat="true" ht="12.75" hidden="true" customHeight="false" outlineLevel="0" collapsed="false">
      <c r="A925" s="45"/>
      <c r="B925" s="45"/>
      <c r="C925" s="46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44" customFormat="true" ht="12.75" hidden="false" customHeight="false" outlineLevel="0" collapsed="false">
      <c r="A926" s="39"/>
      <c r="B926" s="54" t="s">
        <v>232</v>
      </c>
      <c r="C926" s="41" t="s">
        <v>29</v>
      </c>
      <c r="D926" s="42" t="n">
        <f aca="false">SUM(D927,D931)</f>
        <v>250000</v>
      </c>
      <c r="E926" s="42" t="n">
        <f aca="false">SUM(E927,E931)</f>
        <v>250000</v>
      </c>
      <c r="F926" s="26" t="str">
        <f aca="false">IF(SUM(D926)&gt;=SUM(E926),"dobrze","źle")</f>
        <v>dobrze</v>
      </c>
      <c r="G926" s="43"/>
      <c r="H926" s="43"/>
    </row>
    <row r="927" s="48" customFormat="true" ht="12.75" hidden="false" customHeight="false" outlineLevel="0" collapsed="false">
      <c r="A927" s="45"/>
      <c r="B927" s="45"/>
      <c r="C927" s="46" t="s">
        <v>15</v>
      </c>
      <c r="D927" s="47" t="n">
        <f aca="false">SUM(D928:D930)</f>
        <v>250000</v>
      </c>
      <c r="E927" s="47" t="n">
        <f aca="false">SUM(E928:E930)</f>
        <v>250000</v>
      </c>
      <c r="F927" s="26" t="str">
        <f aca="false">IF(SUM(D927)&gt;=SUM(E927),"dobrze","źle")</f>
        <v>dobrze</v>
      </c>
      <c r="G927" s="43"/>
      <c r="H927" s="43"/>
    </row>
    <row r="928" s="52" customFormat="true" ht="12.75" hidden="false" customHeight="false" outlineLevel="0" collapsed="false">
      <c r="A928" s="49"/>
      <c r="B928" s="49"/>
      <c r="C928" s="50" t="s">
        <v>16</v>
      </c>
      <c r="D928" s="149" t="n">
        <v>20000</v>
      </c>
      <c r="E928" s="149" t="n">
        <v>20000</v>
      </c>
      <c r="F928" s="26" t="str">
        <f aca="false">IF(SUM(D928)&gt;=SUM(E928),"dobrze","źle")</f>
        <v>dobrze</v>
      </c>
      <c r="G928" s="43"/>
      <c r="H928" s="43"/>
    </row>
    <row r="929" s="52" customFormat="true" ht="12.75" hidden="false" customHeight="false" outlineLevel="0" collapsed="false">
      <c r="A929" s="49"/>
      <c r="B929" s="49"/>
      <c r="C929" s="50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52" customFormat="true" ht="12.75" hidden="false" customHeight="false" outlineLevel="0" collapsed="false">
      <c r="A930" s="49"/>
      <c r="B930" s="49"/>
      <c r="C930" s="50" t="s">
        <v>18</v>
      </c>
      <c r="D930" s="149" t="n">
        <v>230000</v>
      </c>
      <c r="E930" s="149" t="n">
        <v>230000</v>
      </c>
      <c r="F930" s="26" t="str">
        <f aca="false">IF(SUM(D930)&gt;=SUM(E930),"dobrze","źle")</f>
        <v>dobrze</v>
      </c>
      <c r="G930" s="43"/>
      <c r="H930" s="43"/>
    </row>
    <row r="931" s="48" customFormat="true" ht="12.75" hidden="false" customHeight="false" outlineLevel="0" collapsed="false">
      <c r="A931" s="45"/>
      <c r="B931" s="45"/>
      <c r="C931" s="46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15" customFormat="true" ht="25.5" hidden="false" customHeight="false" outlineLevel="0" collapsed="false">
      <c r="A932" s="55" t="n">
        <v>921</v>
      </c>
      <c r="B932" s="55"/>
      <c r="C932" s="24" t="s">
        <v>233</v>
      </c>
      <c r="D932" s="25" t="n">
        <f aca="false">SUM(D938,D944,D950,D956,D962,D968,D974,D980,D986,D992,D998)</f>
        <v>17659450</v>
      </c>
      <c r="E932" s="25" t="n">
        <f aca="false">SUM(E938,E944,E950,E956,E962,E968,E974,E980,E986,E992,E998)</f>
        <v>1765945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28"/>
      <c r="N932" s="28"/>
      <c r="O932" s="28"/>
      <c r="P932" s="28"/>
      <c r="Q932" s="28"/>
    </row>
    <row r="933" s="33" customFormat="true" ht="12.75" hidden="false" customHeight="false" outlineLevel="0" collapsed="false">
      <c r="A933" s="38"/>
      <c r="B933" s="38"/>
      <c r="C933" s="30" t="s">
        <v>15</v>
      </c>
      <c r="D933" s="31" t="n">
        <f aca="false">SUM(D939,D945,D951,D957,D963,D969,D975,D981,D987,D993,D999)</f>
        <v>16169450</v>
      </c>
      <c r="E933" s="31" t="n">
        <f aca="false">SUM(E939,E945,E951,E957,E963,E969,E975,E981,E987,E993,E999)</f>
        <v>1616945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32"/>
      <c r="N933" s="32"/>
      <c r="O933" s="28"/>
      <c r="P933" s="28"/>
      <c r="Q933" s="28"/>
    </row>
    <row r="934" s="37" customFormat="true" ht="12.75" hidden="false" customHeight="false" outlineLevel="0" collapsed="false">
      <c r="A934" s="34"/>
      <c r="B934" s="34"/>
      <c r="C934" s="35" t="s">
        <v>16</v>
      </c>
      <c r="D934" s="36" t="n">
        <f aca="false">SUM(D940,D946,D952,D958,D964,D970,D976,D982,D988,D994,D1000)</f>
        <v>15900</v>
      </c>
      <c r="E934" s="36" t="n">
        <f aca="false">SUM(E940,E946,E952,E958,E964,E970,E976,E982,E988,E994,E1000)</f>
        <v>159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28"/>
      <c r="P934" s="28"/>
    </row>
    <row r="935" s="37" customFormat="true" ht="12.75" hidden="false" customHeight="false" outlineLevel="0" collapsed="false">
      <c r="A935" s="34"/>
      <c r="B935" s="34"/>
      <c r="C935" s="35" t="s">
        <v>17</v>
      </c>
      <c r="D935" s="36" t="n">
        <f aca="false">SUM(D941,D947,D953,D959,D965,D971,D977,D983,D989,D995,D1001)</f>
        <v>15979050</v>
      </c>
      <c r="E935" s="36" t="n">
        <f aca="false">SUM(E941,E947,E953,E959,E965,E971,E977,E983,E989,E995,E1001)</f>
        <v>1597905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37" customFormat="true" ht="12.75" hidden="false" customHeight="false" outlineLevel="0" collapsed="false">
      <c r="A936" s="34"/>
      <c r="B936" s="34"/>
      <c r="C936" s="35" t="s">
        <v>18</v>
      </c>
      <c r="D936" s="36" t="n">
        <f aca="false">SUM(D942,D948,D954,D960,D966,D972,D978,D984,D990,D996,D1002)</f>
        <v>174500</v>
      </c>
      <c r="E936" s="36" t="n">
        <f aca="false">SUM(E942,E948,E954,E960,E966,E972,E978,E984,E990,E996,E1002)</f>
        <v>1745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33" customFormat="true" ht="12.75" hidden="false" customHeight="false" outlineLevel="0" collapsed="false">
      <c r="A937" s="38"/>
      <c r="B937" s="38"/>
      <c r="C937" s="30" t="s">
        <v>19</v>
      </c>
      <c r="D937" s="31" t="n">
        <f aca="false">SUM(D943,D949,D955,D961,D967,D973,D979,D985,D991,D997,D1003)</f>
        <v>1490000</v>
      </c>
      <c r="E937" s="31" t="n">
        <f aca="false">SUM(E943,E949,E955,E961,E967,E973,E979,E985,E991,E997,E1003)</f>
        <v>149000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33" customFormat="true" ht="25.5" hidden="true" customHeight="false" outlineLevel="0" collapsed="false">
      <c r="A938" s="38"/>
      <c r="B938" s="54" t="n">
        <v>92103</v>
      </c>
      <c r="C938" s="89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33" customFormat="true" ht="12.75" hidden="true" customHeight="false" outlineLevel="0" collapsed="false">
      <c r="A939" s="38"/>
      <c r="B939" s="45"/>
      <c r="C939" s="46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33" customFormat="true" ht="12.75" hidden="true" customHeight="false" outlineLevel="0" collapsed="false">
      <c r="A940" s="38"/>
      <c r="B940" s="49"/>
      <c r="C940" s="50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33" customFormat="true" ht="12.75" hidden="true" customHeight="false" outlineLevel="0" collapsed="false">
      <c r="A941" s="38"/>
      <c r="B941" s="49"/>
      <c r="C941" s="50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33" customFormat="true" ht="12.75" hidden="true" customHeight="false" outlineLevel="0" collapsed="false">
      <c r="A942" s="38"/>
      <c r="B942" s="49"/>
      <c r="C942" s="50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33" customFormat="true" ht="12.75" hidden="true" customHeight="false" outlineLevel="0" collapsed="false">
      <c r="A943" s="38"/>
      <c r="B943" s="45"/>
      <c r="C943" s="46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44" customFormat="true" ht="25.5" hidden="false" customHeight="false" outlineLevel="0" collapsed="false">
      <c r="A944" s="39"/>
      <c r="B944" s="54" t="s">
        <v>235</v>
      </c>
      <c r="C944" s="41" t="s">
        <v>236</v>
      </c>
      <c r="D944" s="42" t="n">
        <f aca="false">SUM(D945,D949)</f>
        <v>700400</v>
      </c>
      <c r="E944" s="42" t="n">
        <f aca="false">SUM(E945,E949)</f>
        <v>700400</v>
      </c>
      <c r="F944" s="26" t="str">
        <f aca="false">IF(SUM(D944)&gt;=SUM(E944),"dobrze","źle")</f>
        <v>dobrze</v>
      </c>
      <c r="G944" s="43"/>
      <c r="H944" s="43"/>
    </row>
    <row r="945" s="48" customFormat="true" ht="12.75" hidden="false" customHeight="false" outlineLevel="0" collapsed="false">
      <c r="A945" s="45"/>
      <c r="B945" s="45"/>
      <c r="C945" s="46" t="s">
        <v>15</v>
      </c>
      <c r="D945" s="47" t="n">
        <f aca="false">SUM(D946:D948)</f>
        <v>700400</v>
      </c>
      <c r="E945" s="47" t="n">
        <f aca="false">SUM(E946:E948)</f>
        <v>700400</v>
      </c>
      <c r="F945" s="26" t="str">
        <f aca="false">IF(SUM(D945)&gt;=SUM(E945),"dobrze","źle")</f>
        <v>dobrze</v>
      </c>
      <c r="G945" s="43"/>
      <c r="H945" s="43"/>
    </row>
    <row r="946" s="52" customFormat="true" ht="12.75" hidden="false" customHeight="false" outlineLevel="0" collapsed="false">
      <c r="A946" s="49"/>
      <c r="B946" s="49"/>
      <c r="C946" s="50" t="s">
        <v>16</v>
      </c>
      <c r="D946" s="149" t="n">
        <v>15900</v>
      </c>
      <c r="E946" s="149" t="n">
        <v>15900</v>
      </c>
      <c r="F946" s="26" t="str">
        <f aca="false">IF(SUM(D946)&gt;=SUM(E946),"dobrze","źle")</f>
        <v>dobrze</v>
      </c>
      <c r="G946" s="43"/>
      <c r="H946" s="43"/>
    </row>
    <row r="947" s="52" customFormat="true" ht="12.75" hidden="false" customHeight="false" outlineLevel="0" collapsed="false">
      <c r="A947" s="49"/>
      <c r="B947" s="49"/>
      <c r="C947" s="50" t="s">
        <v>17</v>
      </c>
      <c r="D947" s="149" t="n">
        <v>510000</v>
      </c>
      <c r="E947" s="149" t="n">
        <v>510000</v>
      </c>
      <c r="F947" s="26" t="str">
        <f aca="false">IF(SUM(D947)&gt;=SUM(E947),"dobrze","źle")</f>
        <v>dobrze</v>
      </c>
      <c r="G947" s="43"/>
      <c r="H947" s="43"/>
    </row>
    <row r="948" s="52" customFormat="true" ht="12.75" hidden="false" customHeight="false" outlineLevel="0" collapsed="false">
      <c r="A948" s="49"/>
      <c r="B948" s="49"/>
      <c r="C948" s="50" t="s">
        <v>18</v>
      </c>
      <c r="D948" s="149" t="n">
        <v>174500</v>
      </c>
      <c r="E948" s="149" t="n">
        <v>174500</v>
      </c>
      <c r="F948" s="26" t="str">
        <f aca="false">IF(SUM(D948)&gt;=SUM(E948),"dobrze","źle")</f>
        <v>dobrze</v>
      </c>
      <c r="G948" s="43"/>
      <c r="H948" s="43"/>
    </row>
    <row r="949" s="48" customFormat="true" ht="12.75" hidden="false" customHeight="false" outlineLevel="0" collapsed="false">
      <c r="A949" s="45"/>
      <c r="B949" s="45"/>
      <c r="C949" s="46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44" customFormat="true" ht="24.75" hidden="true" customHeight="true" outlineLevel="0" collapsed="false">
      <c r="A950" s="39"/>
      <c r="B950" s="54" t="s">
        <v>237</v>
      </c>
      <c r="C950" s="89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48" customFormat="true" ht="12.75" hidden="true" customHeight="false" outlineLevel="0" collapsed="false">
      <c r="A951" s="45"/>
      <c r="B951" s="45"/>
      <c r="C951" s="46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52" customFormat="true" ht="12.75" hidden="true" customHeight="false" outlineLevel="0" collapsed="false">
      <c r="A952" s="49"/>
      <c r="B952" s="49"/>
      <c r="C952" s="50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52" customFormat="true" ht="12.75" hidden="true" customHeight="false" outlineLevel="0" collapsed="false">
      <c r="A953" s="49"/>
      <c r="B953" s="49"/>
      <c r="C953" s="50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52" customFormat="true" ht="12.75" hidden="true" customHeight="false" outlineLevel="0" collapsed="false">
      <c r="A954" s="49"/>
      <c r="B954" s="49"/>
      <c r="C954" s="50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48" customFormat="true" ht="12.75" hidden="true" customHeight="false" outlineLevel="0" collapsed="false">
      <c r="A955" s="45"/>
      <c r="B955" s="45"/>
      <c r="C955" s="46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44" customFormat="true" ht="25.5" hidden="true" customHeight="false" outlineLevel="0" collapsed="false">
      <c r="A956" s="39"/>
      <c r="B956" s="54" t="s">
        <v>239</v>
      </c>
      <c r="C956" s="41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48" customFormat="true" ht="12.75" hidden="true" customHeight="false" outlineLevel="0" collapsed="false">
      <c r="A957" s="45"/>
      <c r="B957" s="45"/>
      <c r="C957" s="4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52" customFormat="true" ht="12.75" hidden="true" customHeight="false" outlineLevel="0" collapsed="false">
      <c r="A958" s="49"/>
      <c r="B958" s="49"/>
      <c r="C958" s="50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52" customFormat="true" ht="12.75" hidden="true" customHeight="false" outlineLevel="0" collapsed="false">
      <c r="A959" s="49"/>
      <c r="B959" s="49"/>
      <c r="C959" s="50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52" customFormat="true" ht="12.75" hidden="true" customHeight="false" outlineLevel="0" collapsed="false">
      <c r="A960" s="49"/>
      <c r="B960" s="49"/>
      <c r="C960" s="50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48" customFormat="true" ht="12.75" hidden="true" customHeight="false" outlineLevel="0" collapsed="false">
      <c r="A961" s="45"/>
      <c r="B961" s="45"/>
      <c r="C961" s="46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44" customFormat="true" ht="25.5" hidden="false" customHeight="false" outlineLevel="0" collapsed="false">
      <c r="A962" s="39"/>
      <c r="B962" s="54" t="s">
        <v>241</v>
      </c>
      <c r="C962" s="41" t="s">
        <v>242</v>
      </c>
      <c r="D962" s="42" t="n">
        <f aca="false">SUM(D963,D967)</f>
        <v>8359050</v>
      </c>
      <c r="E962" s="42" t="n">
        <f aca="false">SUM(E963,E967)</f>
        <v>8359050</v>
      </c>
      <c r="F962" s="26" t="str">
        <f aca="false">IF(SUM(D962)&gt;=SUM(E962),"dobrze","źle")</f>
        <v>dobrze</v>
      </c>
      <c r="G962" s="43"/>
      <c r="H962" s="43"/>
    </row>
    <row r="963" s="48" customFormat="true" ht="12.75" hidden="false" customHeight="false" outlineLevel="0" collapsed="false">
      <c r="A963" s="45"/>
      <c r="B963" s="45"/>
      <c r="C963" s="46" t="s">
        <v>15</v>
      </c>
      <c r="D963" s="47" t="n">
        <f aca="false">SUM(D964:D966)</f>
        <v>6869050</v>
      </c>
      <c r="E963" s="47" t="n">
        <f aca="false">SUM(E964:E966)</f>
        <v>6869050</v>
      </c>
      <c r="F963" s="26" t="str">
        <f aca="false">IF(SUM(D963)&gt;=SUM(E963),"dobrze","źle")</f>
        <v>dobrze</v>
      </c>
      <c r="G963" s="43"/>
      <c r="H963" s="43"/>
    </row>
    <row r="964" s="52" customFormat="true" ht="12.75" hidden="false" customHeight="false" outlineLevel="0" collapsed="false">
      <c r="A964" s="49"/>
      <c r="B964" s="49"/>
      <c r="C964" s="50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52" customFormat="true" ht="12.75" hidden="false" customHeight="false" outlineLevel="0" collapsed="false">
      <c r="A965" s="49"/>
      <c r="B965" s="49"/>
      <c r="C965" s="50" t="s">
        <v>17</v>
      </c>
      <c r="D965" s="149" t="n">
        <v>6869050</v>
      </c>
      <c r="E965" s="149" t="n">
        <v>6869050</v>
      </c>
      <c r="F965" s="26" t="str">
        <f aca="false">IF(SUM(D965)&gt;=SUM(E965),"dobrze","źle")</f>
        <v>dobrze</v>
      </c>
      <c r="G965" s="43"/>
      <c r="H965" s="43"/>
    </row>
    <row r="966" s="52" customFormat="true" ht="12.75" hidden="false" customHeight="false" outlineLevel="0" collapsed="false">
      <c r="A966" s="49"/>
      <c r="B966" s="49"/>
      <c r="C966" s="50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48" customFormat="true" ht="12.75" hidden="false" customHeight="false" outlineLevel="0" collapsed="false">
      <c r="A967" s="45"/>
      <c r="B967" s="45"/>
      <c r="C967" s="46" t="s">
        <v>19</v>
      </c>
      <c r="D967" s="53" t="n">
        <v>1490000</v>
      </c>
      <c r="E967" s="53" t="n">
        <v>1490000</v>
      </c>
      <c r="F967" s="26" t="str">
        <f aca="false">IF(SUM(D967)&gt;=SUM(E967),"dobrze","źle")</f>
        <v>dobrze</v>
      </c>
      <c r="G967" s="43"/>
      <c r="H967" s="43"/>
    </row>
    <row r="968" s="48" customFormat="true" ht="12.75" hidden="true" customHeight="false" outlineLevel="0" collapsed="false">
      <c r="A968" s="45"/>
      <c r="B968" s="54" t="n">
        <v>92113</v>
      </c>
      <c r="C968" s="41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48" customFormat="true" ht="12.75" hidden="true" customHeight="false" outlineLevel="0" collapsed="false">
      <c r="A969" s="45"/>
      <c r="B969" s="45"/>
      <c r="C969" s="4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48" customFormat="true" ht="12.75" hidden="true" customHeight="false" outlineLevel="0" collapsed="false">
      <c r="A970" s="45"/>
      <c r="B970" s="49"/>
      <c r="C970" s="50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48" customFormat="true" ht="12.75" hidden="true" customHeight="false" outlineLevel="0" collapsed="false">
      <c r="A971" s="45"/>
      <c r="B971" s="49"/>
      <c r="C971" s="50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48" customFormat="true" ht="12.75" hidden="true" customHeight="false" outlineLevel="0" collapsed="false">
      <c r="A972" s="45"/>
      <c r="B972" s="49"/>
      <c r="C972" s="50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48" customFormat="true" ht="12.75" hidden="true" customHeight="false" outlineLevel="0" collapsed="false">
      <c r="A973" s="45"/>
      <c r="B973" s="45"/>
      <c r="C973" s="46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44" customFormat="true" ht="12.75" hidden="true" customHeight="false" outlineLevel="0" collapsed="false">
      <c r="A974" s="39"/>
      <c r="B974" s="54" t="s">
        <v>244</v>
      </c>
      <c r="C974" s="41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48" customFormat="true" ht="12.75" hidden="true" customHeight="false" outlineLevel="0" collapsed="false">
      <c r="A975" s="45"/>
      <c r="B975" s="45"/>
      <c r="C975" s="46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52" customFormat="true" ht="12.75" hidden="true" customHeight="false" outlineLevel="0" collapsed="false">
      <c r="A976" s="49"/>
      <c r="B976" s="49"/>
      <c r="C976" s="50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52" customFormat="true" ht="12.75" hidden="true" customHeight="false" outlineLevel="0" collapsed="false">
      <c r="A977" s="49"/>
      <c r="B977" s="49"/>
      <c r="C977" s="50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52" customFormat="true" ht="12.75" hidden="true" customHeight="false" outlineLevel="0" collapsed="false">
      <c r="A978" s="49"/>
      <c r="B978" s="49"/>
      <c r="C978" s="50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48" customFormat="true" ht="12.75" hidden="true" customHeight="false" outlineLevel="0" collapsed="false">
      <c r="A979" s="45"/>
      <c r="B979" s="45"/>
      <c r="C979" s="46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44" customFormat="true" ht="12.75" hidden="false" customHeight="false" outlineLevel="0" collapsed="false">
      <c r="A980" s="39"/>
      <c r="B980" s="54" t="s">
        <v>246</v>
      </c>
      <c r="C980" s="41" t="s">
        <v>247</v>
      </c>
      <c r="D980" s="42" t="n">
        <f aca="false">SUM(D981,D985)</f>
        <v>8600000</v>
      </c>
      <c r="E980" s="42" t="n">
        <f aca="false">SUM(E981,E985)</f>
        <v>8600000</v>
      </c>
      <c r="F980" s="26" t="str">
        <f aca="false">IF(SUM(D980)&gt;=SUM(E980),"dobrze","źle")</f>
        <v>dobrze</v>
      </c>
      <c r="G980" s="43"/>
      <c r="H980" s="43"/>
    </row>
    <row r="981" s="48" customFormat="true" ht="12.75" hidden="false" customHeight="false" outlineLevel="0" collapsed="false">
      <c r="A981" s="45"/>
      <c r="B981" s="45"/>
      <c r="C981" s="46" t="s">
        <v>15</v>
      </c>
      <c r="D981" s="47" t="n">
        <f aca="false">SUM(D982:D984)</f>
        <v>8600000</v>
      </c>
      <c r="E981" s="47" t="n">
        <f aca="false">SUM(E982:E984)</f>
        <v>8600000</v>
      </c>
      <c r="F981" s="26" t="str">
        <f aca="false">IF(SUM(D981)&gt;=SUM(E981),"dobrze","źle")</f>
        <v>dobrze</v>
      </c>
      <c r="G981" s="43"/>
      <c r="H981" s="43"/>
    </row>
    <row r="982" s="52" customFormat="true" ht="12.75" hidden="false" customHeight="false" outlineLevel="0" collapsed="false">
      <c r="A982" s="49"/>
      <c r="B982" s="49"/>
      <c r="C982" s="50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52" customFormat="true" ht="12.75" hidden="false" customHeight="false" outlineLevel="0" collapsed="false">
      <c r="A983" s="49"/>
      <c r="B983" s="49"/>
      <c r="C983" s="50" t="s">
        <v>17</v>
      </c>
      <c r="D983" s="149" t="n">
        <v>8600000</v>
      </c>
      <c r="E983" s="149" t="n">
        <v>8600000</v>
      </c>
      <c r="F983" s="26" t="str">
        <f aca="false">IF(SUM(D983)&gt;=SUM(E983),"dobrze","źle")</f>
        <v>dobrze</v>
      </c>
      <c r="G983" s="43"/>
      <c r="H983" s="43"/>
    </row>
    <row r="984" s="52" customFormat="true" ht="12.75" hidden="false" customHeight="false" outlineLevel="0" collapsed="false">
      <c r="A984" s="49"/>
      <c r="B984" s="49"/>
      <c r="C984" s="50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48" customFormat="true" ht="12.75" hidden="false" customHeight="false" outlineLevel="0" collapsed="false">
      <c r="A985" s="45"/>
      <c r="B985" s="45"/>
      <c r="C985" s="46" t="s">
        <v>19</v>
      </c>
      <c r="D985" s="53" t="n">
        <v>0</v>
      </c>
      <c r="E985" s="53" t="n">
        <v>0</v>
      </c>
      <c r="F985" s="26" t="str">
        <f aca="false">IF(SUM(D985)&gt;=SUM(E985),"dobrze","źle")</f>
        <v>dobrze</v>
      </c>
      <c r="G985" s="43"/>
      <c r="H985" s="43"/>
    </row>
    <row r="986" s="44" customFormat="true" ht="12.75" hidden="true" customHeight="false" outlineLevel="0" collapsed="false">
      <c r="A986" s="39"/>
      <c r="B986" s="54" t="s">
        <v>248</v>
      </c>
      <c r="C986" s="41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48" customFormat="true" ht="12.75" hidden="true" customHeight="false" outlineLevel="0" collapsed="false">
      <c r="A987" s="45"/>
      <c r="B987" s="45"/>
      <c r="C987" s="46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52" customFormat="true" ht="12.75" hidden="true" customHeight="false" outlineLevel="0" collapsed="false">
      <c r="A988" s="49"/>
      <c r="B988" s="49"/>
      <c r="C988" s="50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52" customFormat="true" ht="12.75" hidden="true" customHeight="false" outlineLevel="0" collapsed="false">
      <c r="A989" s="49"/>
      <c r="B989" s="49"/>
      <c r="C989" s="50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52" customFormat="true" ht="12.75" hidden="true" customHeight="false" outlineLevel="0" collapsed="false">
      <c r="A990" s="49"/>
      <c r="B990" s="49"/>
      <c r="C990" s="50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48" customFormat="true" ht="12.75" hidden="true" customHeight="false" outlineLevel="0" collapsed="false">
      <c r="A991" s="45"/>
      <c r="B991" s="45"/>
      <c r="C991" s="46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44" customFormat="true" ht="25.5" hidden="true" customHeight="false" outlineLevel="0" collapsed="false">
      <c r="A992" s="39"/>
      <c r="B992" s="54" t="s">
        <v>250</v>
      </c>
      <c r="C992" s="41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48" customFormat="true" ht="12.75" hidden="true" customHeight="false" outlineLevel="0" collapsed="false">
      <c r="A993" s="45"/>
      <c r="B993" s="45"/>
      <c r="C993" s="46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52" customFormat="true" ht="12.75" hidden="true" customHeight="false" outlineLevel="0" collapsed="false">
      <c r="A994" s="49"/>
      <c r="B994" s="49"/>
      <c r="C994" s="50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52" customFormat="true" ht="12.75" hidden="true" customHeight="false" outlineLevel="0" collapsed="false">
      <c r="A995" s="49"/>
      <c r="B995" s="49"/>
      <c r="C995" s="50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52" customFormat="true" ht="12.75" hidden="true" customHeight="false" outlineLevel="0" collapsed="false">
      <c r="A996" s="49"/>
      <c r="B996" s="49"/>
      <c r="C996" s="50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48" customFormat="true" ht="12.75" hidden="true" customHeight="false" outlineLevel="0" collapsed="false">
      <c r="A997" s="45"/>
      <c r="B997" s="45"/>
      <c r="C997" s="46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44" customFormat="true" ht="12.75" hidden="true" customHeight="false" outlineLevel="0" collapsed="false">
      <c r="A998" s="39"/>
      <c r="B998" s="54" t="s">
        <v>252</v>
      </c>
      <c r="C998" s="41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48" customFormat="true" ht="12.75" hidden="true" customHeight="false" outlineLevel="0" collapsed="false">
      <c r="A999" s="45"/>
      <c r="B999" s="45"/>
      <c r="C999" s="46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52" customFormat="true" ht="12.75" hidden="true" customHeight="false" outlineLevel="0" collapsed="false">
      <c r="A1000" s="49"/>
      <c r="B1000" s="49"/>
      <c r="C1000" s="50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52" customFormat="true" ht="12.75" hidden="true" customHeight="false" outlineLevel="0" collapsed="false">
      <c r="A1001" s="49"/>
      <c r="B1001" s="49"/>
      <c r="C1001" s="50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52" customFormat="true" ht="12.75" hidden="true" customHeight="false" outlineLevel="0" collapsed="false">
      <c r="A1002" s="49"/>
      <c r="B1002" s="49"/>
      <c r="C1002" s="50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48" customFormat="true" ht="12.75" hidden="true" customHeight="false" outlineLevel="0" collapsed="false">
      <c r="A1003" s="45"/>
      <c r="B1003" s="45"/>
      <c r="C1003" s="46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13" customFormat="true" ht="51" hidden="true" customHeight="false" outlineLevel="0" collapsed="false">
      <c r="A1004" s="55" t="n">
        <v>925</v>
      </c>
      <c r="B1004" s="55"/>
      <c r="C1004" s="56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119"/>
      <c r="N1004" s="119"/>
      <c r="O1004" s="119"/>
      <c r="P1004" s="119"/>
      <c r="Q1004" s="28"/>
    </row>
    <row r="1005" s="33" customFormat="true" ht="12.75" hidden="true" customHeight="false" outlineLevel="0" collapsed="false">
      <c r="A1005" s="38"/>
      <c r="B1005" s="38"/>
      <c r="C1005" s="30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32"/>
      <c r="N1005" s="32"/>
      <c r="O1005" s="119"/>
      <c r="P1005" s="119"/>
      <c r="Q1005" s="28"/>
    </row>
    <row r="1006" s="37" customFormat="true" ht="12.75" hidden="true" customHeight="false" outlineLevel="0" collapsed="false">
      <c r="A1006" s="34"/>
      <c r="B1006" s="34"/>
      <c r="C1006" s="35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37" customFormat="true" ht="12.75" hidden="true" customHeight="false" outlineLevel="0" collapsed="false">
      <c r="A1007" s="34"/>
      <c r="B1007" s="34"/>
      <c r="C1007" s="3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37" customFormat="true" ht="12.75" hidden="true" customHeight="false" outlineLevel="0" collapsed="false">
      <c r="A1008" s="34"/>
      <c r="B1008" s="34"/>
      <c r="C1008" s="35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33" customFormat="true" ht="12.75" hidden="true" customHeight="false" outlineLevel="0" collapsed="false">
      <c r="A1009" s="38"/>
      <c r="B1009" s="38"/>
      <c r="C1009" s="30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44" customFormat="true" ht="29.25" hidden="true" customHeight="true" outlineLevel="0" collapsed="false">
      <c r="A1010" s="39"/>
      <c r="B1010" s="54" t="n">
        <v>92504</v>
      </c>
      <c r="C1010" s="41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48" customFormat="true" ht="12.75" hidden="true" customHeight="false" outlineLevel="0" collapsed="false">
      <c r="A1011" s="45"/>
      <c r="B1011" s="45"/>
      <c r="C1011" s="46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52" customFormat="true" ht="12.75" hidden="true" customHeight="false" outlineLevel="0" collapsed="false">
      <c r="A1012" s="49"/>
      <c r="B1012" s="49"/>
      <c r="C1012" s="50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52" customFormat="true" ht="12.75" hidden="true" customHeight="false" outlineLevel="0" collapsed="false">
      <c r="A1013" s="49"/>
      <c r="B1013" s="49"/>
      <c r="C1013" s="50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52" customFormat="true" ht="12.75" hidden="true" customHeight="false" outlineLevel="0" collapsed="false">
      <c r="A1014" s="49"/>
      <c r="B1014" s="49"/>
      <c r="C1014" s="50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48" customFormat="true" ht="12.75" hidden="true" customHeight="false" outlineLevel="0" collapsed="false">
      <c r="A1015" s="45"/>
      <c r="B1015" s="45"/>
      <c r="C1015" s="46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44" customFormat="true" ht="12.75" hidden="true" customHeight="false" outlineLevel="0" collapsed="false">
      <c r="A1016" s="39"/>
      <c r="B1016" s="123" t="n">
        <v>92595</v>
      </c>
      <c r="C1016" s="80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48" customFormat="true" ht="12.75" hidden="true" customHeight="false" outlineLevel="0" collapsed="false">
      <c r="A1017" s="45"/>
      <c r="B1017" s="45"/>
      <c r="C1017" s="46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52" customFormat="true" ht="12.75" hidden="true" customHeight="false" outlineLevel="0" collapsed="false">
      <c r="A1018" s="49"/>
      <c r="B1018" s="49"/>
      <c r="C1018" s="50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52" customFormat="true" ht="12.75" hidden="true" customHeight="false" outlineLevel="0" collapsed="false">
      <c r="A1019" s="49"/>
      <c r="B1019" s="49"/>
      <c r="C1019" s="50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52" customFormat="true" ht="12.75" hidden="true" customHeight="false" outlineLevel="0" collapsed="false">
      <c r="A1020" s="49"/>
      <c r="B1020" s="49"/>
      <c r="C1020" s="50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48" customFormat="true" ht="12.75" hidden="true" customHeight="false" outlineLevel="0" collapsed="false">
      <c r="A1021" s="45"/>
      <c r="B1021" s="45"/>
      <c r="C1021" s="46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15" customFormat="true" ht="12.75" hidden="false" customHeight="false" outlineLevel="0" collapsed="false">
      <c r="A1022" s="55" t="n">
        <v>926</v>
      </c>
      <c r="B1022" s="55"/>
      <c r="C1022" s="24" t="s">
        <v>255</v>
      </c>
      <c r="D1022" s="25" t="n">
        <f aca="false">SUM(D1028,D1034,D1040,D1046)</f>
        <v>1290000</v>
      </c>
      <c r="E1022" s="25" t="n">
        <f aca="false">SUM(E1028,E1034,E1040,E1046)</f>
        <v>1290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28"/>
      <c r="N1022" s="28"/>
      <c r="O1022" s="28"/>
      <c r="P1022" s="28"/>
      <c r="Q1022" s="28"/>
    </row>
    <row r="1023" s="33" customFormat="true" ht="12.75" hidden="false" customHeight="false" outlineLevel="0" collapsed="false">
      <c r="A1023" s="38"/>
      <c r="B1023" s="38"/>
      <c r="C1023" s="30" t="s">
        <v>15</v>
      </c>
      <c r="D1023" s="31" t="n">
        <f aca="false">SUM(D1029,D1035,D1041,D1047)</f>
        <v>1000000</v>
      </c>
      <c r="E1023" s="31" t="n">
        <f aca="false">SUM(E1029,E1035,E1041,E1047)</f>
        <v>1000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32"/>
      <c r="N1023" s="32"/>
      <c r="O1023" s="28"/>
      <c r="P1023" s="28"/>
      <c r="Q1023" s="28"/>
    </row>
    <row r="1024" s="37" customFormat="true" ht="12.75" hidden="false" customHeight="false" outlineLevel="0" collapsed="false">
      <c r="A1024" s="34"/>
      <c r="B1024" s="34"/>
      <c r="C1024" s="35" t="s">
        <v>16</v>
      </c>
      <c r="D1024" s="36" t="n">
        <f aca="false">SUM(D1030,D1036,D1042,D1048)</f>
        <v>170000</v>
      </c>
      <c r="E1024" s="36" t="n">
        <f aca="false">SUM(E1030,E1036,E1042,E1048)</f>
        <v>170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37" customFormat="true" ht="12.75" hidden="false" customHeight="false" outlineLevel="0" collapsed="false">
      <c r="A1025" s="34"/>
      <c r="B1025" s="34"/>
      <c r="C1025" s="35" t="s">
        <v>17</v>
      </c>
      <c r="D1025" s="36" t="n">
        <f aca="false">SUM(D1031,D1037,D1043,D1049)</f>
        <v>450000</v>
      </c>
      <c r="E1025" s="36" t="n">
        <f aca="false">SUM(E1031,E1037,E1043,E1049)</f>
        <v>45000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37" customFormat="true" ht="12.75" hidden="false" customHeight="false" outlineLevel="0" collapsed="false">
      <c r="A1026" s="34"/>
      <c r="B1026" s="34"/>
      <c r="C1026" s="35" t="s">
        <v>18</v>
      </c>
      <c r="D1026" s="36" t="n">
        <f aca="false">SUM(D1032,D1038,D1044,D1050)</f>
        <v>380000</v>
      </c>
      <c r="E1026" s="36" t="n">
        <f aca="false">SUM(E1032,E1038,E1044,E1050)</f>
        <v>380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33" customFormat="true" ht="12.75" hidden="false" customHeight="false" outlineLevel="0" collapsed="false">
      <c r="A1027" s="38"/>
      <c r="B1027" s="38"/>
      <c r="C1027" s="30" t="s">
        <v>19</v>
      </c>
      <c r="D1027" s="31" t="n">
        <f aca="false">SUM(D1033,D1039,D1045,D1051)</f>
        <v>290000</v>
      </c>
      <c r="E1027" s="31" t="n">
        <f aca="false">SUM(E1033,E1039,E1045,E1051)</f>
        <v>29000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44" customFormat="true" ht="12.75" hidden="false" customHeight="false" outlineLevel="0" collapsed="false">
      <c r="A1028" s="39"/>
      <c r="B1028" s="54" t="s">
        <v>256</v>
      </c>
      <c r="C1028" s="41" t="s">
        <v>257</v>
      </c>
      <c r="D1028" s="42" t="n">
        <f aca="false">SUM(D1029,D1033)</f>
        <v>290000</v>
      </c>
      <c r="E1028" s="42" t="n">
        <f aca="false">SUM(E1029,E1033)</f>
        <v>290000</v>
      </c>
      <c r="F1028" s="26" t="str">
        <f aca="false">IF(SUM(D1028)&gt;=SUM(E1028),"dobrze","źle")</f>
        <v>dobrze</v>
      </c>
      <c r="G1028" s="43"/>
      <c r="H1028" s="43"/>
    </row>
    <row r="1029" s="48" customFormat="true" ht="12.75" hidden="false" customHeight="false" outlineLevel="0" collapsed="false">
      <c r="A1029" s="45"/>
      <c r="B1029" s="45"/>
      <c r="C1029" s="46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52" customFormat="true" ht="12.75" hidden="false" customHeight="false" outlineLevel="0" collapsed="false">
      <c r="A1030" s="49"/>
      <c r="B1030" s="49"/>
      <c r="C1030" s="50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52" customFormat="true" ht="12.75" hidden="false" customHeight="false" outlineLevel="0" collapsed="false">
      <c r="A1031" s="49"/>
      <c r="B1031" s="49"/>
      <c r="C1031" s="50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52" customFormat="true" ht="12.75" hidden="false" customHeight="false" outlineLevel="0" collapsed="false">
      <c r="A1032" s="49"/>
      <c r="B1032" s="49"/>
      <c r="C1032" s="50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48" customFormat="true" ht="12.75" hidden="false" customHeight="false" outlineLevel="0" collapsed="false">
      <c r="A1033" s="45"/>
      <c r="B1033" s="45"/>
      <c r="C1033" s="46" t="s">
        <v>19</v>
      </c>
      <c r="D1033" s="53" t="n">
        <v>290000</v>
      </c>
      <c r="E1033" s="53" t="n">
        <v>290000</v>
      </c>
      <c r="F1033" s="26" t="str">
        <f aca="false">IF(SUM(D1033)&gt;=SUM(E1033),"dobrze","źle")</f>
        <v>dobrze</v>
      </c>
      <c r="G1033" s="43"/>
      <c r="H1033" s="43"/>
    </row>
    <row r="1034" s="44" customFormat="true" ht="12.75" hidden="true" customHeight="false" outlineLevel="0" collapsed="false">
      <c r="A1034" s="39"/>
      <c r="B1034" s="54" t="s">
        <v>258</v>
      </c>
      <c r="C1034" s="41" t="s">
        <v>259</v>
      </c>
      <c r="D1034" s="42" t="n">
        <f aca="false">SUM(D1035,D1039)</f>
        <v>0</v>
      </c>
      <c r="E1034" s="42" t="n">
        <f aca="false">SUM(E1035,E1039)</f>
        <v>0</v>
      </c>
      <c r="F1034" s="26" t="str">
        <f aca="false">IF(SUM(D1034)&gt;=SUM(E1034),"dobrze","źle")</f>
        <v>dobrze</v>
      </c>
      <c r="G1034" s="43"/>
      <c r="H1034" s="43"/>
    </row>
    <row r="1035" s="48" customFormat="true" ht="12.75" hidden="true" customHeight="false" outlineLevel="0" collapsed="false">
      <c r="A1035" s="45"/>
      <c r="B1035" s="45"/>
      <c r="C1035" s="46" t="s">
        <v>15</v>
      </c>
      <c r="D1035" s="47" t="n">
        <f aca="false">SUM(D1036:D1038)</f>
        <v>0</v>
      </c>
      <c r="E1035" s="47" t="n">
        <f aca="false">SUM(E1036:E1038)</f>
        <v>0</v>
      </c>
      <c r="F1035" s="26" t="str">
        <f aca="false">IF(SUM(D1035)&gt;=SUM(E1035),"dobrze","źle")</f>
        <v>dobrze</v>
      </c>
      <c r="G1035" s="43"/>
      <c r="H1035" s="43"/>
    </row>
    <row r="1036" s="52" customFormat="true" ht="12.75" hidden="true" customHeight="false" outlineLevel="0" collapsed="false">
      <c r="A1036" s="49"/>
      <c r="B1036" s="49"/>
      <c r="C1036" s="50" t="s">
        <v>16</v>
      </c>
      <c r="D1036" s="149" t="n">
        <v>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52" customFormat="true" ht="12.75" hidden="true" customHeight="false" outlineLevel="0" collapsed="false">
      <c r="A1037" s="49"/>
      <c r="B1037" s="49"/>
      <c r="C1037" s="50" t="s">
        <v>17</v>
      </c>
      <c r="D1037" s="149" t="n">
        <v>0</v>
      </c>
      <c r="E1037" s="149" t="n">
        <v>0</v>
      </c>
      <c r="F1037" s="26" t="str">
        <f aca="false">IF(SUM(D1037)&gt;=SUM(E1037),"dobrze","źle")</f>
        <v>dobrze</v>
      </c>
      <c r="G1037" s="43"/>
      <c r="H1037" s="43"/>
    </row>
    <row r="1038" s="52" customFormat="true" ht="12.75" hidden="true" customHeight="false" outlineLevel="0" collapsed="false">
      <c r="A1038" s="49"/>
      <c r="B1038" s="49"/>
      <c r="C1038" s="50" t="s">
        <v>18</v>
      </c>
      <c r="D1038" s="149" t="n">
        <v>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48" customFormat="true" ht="12.75" hidden="true" customHeight="false" outlineLevel="0" collapsed="false">
      <c r="A1039" s="45"/>
      <c r="B1039" s="45"/>
      <c r="C1039" s="46" t="s">
        <v>19</v>
      </c>
      <c r="D1039" s="53" t="n">
        <v>0</v>
      </c>
      <c r="E1039" s="53" t="n">
        <v>0</v>
      </c>
      <c r="F1039" s="26" t="str">
        <f aca="false">IF(SUM(D1039)&gt;=SUM(E1039),"dobrze","źle")</f>
        <v>dobrze</v>
      </c>
      <c r="G1039" s="43"/>
      <c r="H1039" s="43"/>
    </row>
    <row r="1040" s="44" customFormat="true" ht="25.5" hidden="false" customHeight="false" outlineLevel="0" collapsed="false">
      <c r="A1040" s="39"/>
      <c r="B1040" s="54" t="s">
        <v>260</v>
      </c>
      <c r="C1040" s="41" t="s">
        <v>261</v>
      </c>
      <c r="D1040" s="42" t="n">
        <f aca="false">SUM(D1041,D1045)</f>
        <v>1000000</v>
      </c>
      <c r="E1040" s="42" t="n">
        <f aca="false">SUM(E1041,E1045)</f>
        <v>1000000</v>
      </c>
      <c r="F1040" s="26" t="str">
        <f aca="false">IF(SUM(D1040)&gt;=SUM(E1040),"dobrze","źle")</f>
        <v>dobrze</v>
      </c>
      <c r="G1040" s="43"/>
      <c r="H1040" s="43"/>
    </row>
    <row r="1041" s="48" customFormat="true" ht="12.75" hidden="false" customHeight="false" outlineLevel="0" collapsed="false">
      <c r="A1041" s="45"/>
      <c r="B1041" s="45"/>
      <c r="C1041" s="46" t="s">
        <v>15</v>
      </c>
      <c r="D1041" s="47" t="n">
        <f aca="false">SUM(D1042:D1044)</f>
        <v>1000000</v>
      </c>
      <c r="E1041" s="47" t="n">
        <f aca="false">SUM(E1042:E1044)</f>
        <v>1000000</v>
      </c>
      <c r="F1041" s="26" t="str">
        <f aca="false">IF(SUM(D1041)&gt;=SUM(E1041),"dobrze","źle")</f>
        <v>dobrze</v>
      </c>
      <c r="G1041" s="43"/>
      <c r="H1041" s="43"/>
    </row>
    <row r="1042" s="52" customFormat="true" ht="12.75" hidden="false" customHeight="false" outlineLevel="0" collapsed="false">
      <c r="A1042" s="49"/>
      <c r="B1042" s="49"/>
      <c r="C1042" s="50" t="s">
        <v>16</v>
      </c>
      <c r="D1042" s="149" t="n">
        <v>170000</v>
      </c>
      <c r="E1042" s="149" t="n">
        <v>170000</v>
      </c>
      <c r="F1042" s="26" t="str">
        <f aca="false">IF(SUM(D1042)&gt;=SUM(E1042),"dobrze","źle")</f>
        <v>dobrze</v>
      </c>
      <c r="G1042" s="43"/>
      <c r="H1042" s="43"/>
    </row>
    <row r="1043" s="52" customFormat="true" ht="12.75" hidden="false" customHeight="false" outlineLevel="0" collapsed="false">
      <c r="A1043" s="49"/>
      <c r="B1043" s="49"/>
      <c r="C1043" s="50" t="s">
        <v>17</v>
      </c>
      <c r="D1043" s="149" t="n">
        <v>450000</v>
      </c>
      <c r="E1043" s="149" t="n">
        <v>450000</v>
      </c>
      <c r="F1043" s="26" t="str">
        <f aca="false">IF(SUM(D1043)&gt;=SUM(E1043),"dobrze","źle")</f>
        <v>dobrze</v>
      </c>
      <c r="G1043" s="43"/>
      <c r="H1043" s="43"/>
    </row>
    <row r="1044" s="52" customFormat="true" ht="12.75" hidden="false" customHeight="false" outlineLevel="0" collapsed="false">
      <c r="A1044" s="49"/>
      <c r="B1044" s="49"/>
      <c r="C1044" s="50" t="s">
        <v>18</v>
      </c>
      <c r="D1044" s="149" t="n">
        <v>380000</v>
      </c>
      <c r="E1044" s="149" t="n">
        <v>380000</v>
      </c>
      <c r="F1044" s="26" t="str">
        <f aca="false">IF(SUM(D1044)&gt;=SUM(E1044),"dobrze","źle")</f>
        <v>dobrze</v>
      </c>
      <c r="G1044" s="43"/>
      <c r="H1044" s="43"/>
    </row>
    <row r="1045" s="48" customFormat="true" ht="12.75" hidden="false" customHeight="false" outlineLevel="0" collapsed="false">
      <c r="A1045" s="45"/>
      <c r="B1045" s="45"/>
      <c r="C1045" s="46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44" customFormat="true" ht="12.75" hidden="true" customHeight="false" outlineLevel="0" collapsed="false">
      <c r="A1046" s="39"/>
      <c r="B1046" s="54" t="s">
        <v>262</v>
      </c>
      <c r="C1046" s="41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48" customFormat="true" ht="12.75" hidden="true" customHeight="false" outlineLevel="0" collapsed="false">
      <c r="A1047" s="45"/>
      <c r="B1047" s="45"/>
      <c r="C1047" s="4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52" customFormat="true" ht="12.75" hidden="true" customHeight="false" outlineLevel="0" collapsed="false">
      <c r="A1048" s="49"/>
      <c r="B1048" s="49"/>
      <c r="C1048" s="50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52" customFormat="true" ht="12.75" hidden="true" customHeight="false" outlineLevel="0" collapsed="false">
      <c r="A1049" s="49"/>
      <c r="B1049" s="49"/>
      <c r="C1049" s="50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52" customFormat="true" ht="12.75" hidden="true" customHeight="false" outlineLevel="0" collapsed="false">
      <c r="A1050" s="49"/>
      <c r="B1050" s="49"/>
      <c r="C1050" s="50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48" customFormat="true" ht="12.75" hidden="true" customHeight="false" outlineLevel="0" collapsed="false">
      <c r="A1051" s="45"/>
      <c r="B1051" s="45"/>
      <c r="C1051" s="46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429583806</v>
      </c>
      <c r="E1052" s="42" t="n">
        <f aca="false">SUM(E14,E32,E50,E68,E122,E146,E170,E224,E278,E302,E350,E362,E374,E410,E542,E554,E620,E716,E752,E854,E932,E1004,E1022,)</f>
        <v>100878784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28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404842179</v>
      </c>
      <c r="E1053" s="47" t="n">
        <f aca="false">SUM(E15,E33,E51,E69,E123,E147,E171,E225,E279,E303,E351,E363,E375,E411,E543,E555,E621,E717,E753,E855,E933,E1005,E1023,)</f>
        <v>76607157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28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195144136</v>
      </c>
      <c r="E1054" s="51" t="n">
        <f aca="false">SUM(E16,E34,E52,E70,E124,E148,E172,E226,E280,E304,E352,E376,E412,E544,E556,E622,E718,E754,E856,E934,E1006,E1024,)</f>
        <v>18763344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30765715</v>
      </c>
      <c r="E1055" s="51" t="n">
        <f aca="false">SUM(E17,E35,E53,E71,E125,E149,E173,E227,E281,E305,E353,E377,E413,E545,E557,E623,E719,E755,E857,E935,E1007,E1025,)</f>
        <v>30689415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178932328</v>
      </c>
      <c r="E1056" s="51" t="n">
        <f aca="false">SUM(E18,E36,E54,E72,E126,E150,E174,E228,E282,E306,E354,E378,E414,E546,E558,E624,E720,E756,E858,E936,E1008,E1026,)</f>
        <v>27154398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24741627</v>
      </c>
      <c r="E1059" s="51" t="n">
        <f aca="false">SUM(E19,E37,E55,E73,E127,E151,E175,E229,E283,E307,E355,E379,E415,E547,E559,E625,E721,E757,E859,E937,E1009,E1027,)</f>
        <v>24271627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429583806</v>
      </c>
      <c r="E1061" s="92" t="n">
        <f aca="false">SUM(E1053,E1059)</f>
        <v>100878784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404842179</v>
      </c>
      <c r="E1063" s="92" t="n">
        <f aca="false">SUM(E1054:E1058)</f>
        <v>76607157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429583806</v>
      </c>
      <c r="F1065" s="170" t="n">
        <v>429583806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429583806</v>
      </c>
      <c r="E1069" s="134" t="n">
        <v>100878784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404842179</v>
      </c>
      <c r="E1070" s="134" t="n">
        <v>76607157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195144136</v>
      </c>
      <c r="E1071" s="134" t="n">
        <v>18763344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30765715</v>
      </c>
      <c r="E1072" s="134" t="n">
        <v>30689415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178932328</v>
      </c>
      <c r="E1073" s="134" t="n">
        <v>27154398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24741627</v>
      </c>
      <c r="E1076" s="134" t="n">
        <v>24271627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1">
    <mergeCell ref="A6:E6"/>
    <mergeCell ref="A7:E7"/>
    <mergeCell ref="A10:A12"/>
    <mergeCell ref="B10:B12"/>
    <mergeCell ref="C10:C12"/>
    <mergeCell ref="D10:D12"/>
    <mergeCell ref="E10:E12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7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3" topLeftCell="D1043" activePane="bottomRight" state="frozen"/>
      <selection pane="topLeft" activeCell="A1" activeCellId="0" sqref="A1"/>
      <selection pane="topRight" activeCell="D1" activeCellId="0" sqref="D1"/>
      <selection pane="bottomLeft" activeCell="A1043" activeCellId="0" sqref="A1043"/>
      <selection pane="bottomRight" activeCell="F1082" activeCellId="0" sqref="F1082:F10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99"/>
    <col collapsed="false" customWidth="true" hidden="false" outlineLevel="0" max="3" min="3" style="1" width="30.65"/>
    <col collapsed="false" customWidth="true" hidden="false" outlineLevel="0" max="5" min="4" style="1" width="17.32"/>
    <col collapsed="false" customWidth="true" hidden="false" outlineLevel="0" max="6" min="6" style="1" width="16.99"/>
    <col collapsed="false" customWidth="true" hidden="false" outlineLevel="0" max="8" min="7" style="1" width="9.82"/>
    <col collapsed="false" customWidth="false" hidden="false" outlineLevel="0" max="12" min="9" style="1" width="9.32"/>
    <col collapsed="false" customWidth="true" hidden="false" outlineLevel="0" max="13" min="13" style="1" width="17.15"/>
    <col collapsed="false" customWidth="true" hidden="false" outlineLevel="0" max="14" min="14" style="1" width="12.99"/>
    <col collapsed="false" customWidth="true" hidden="false" outlineLevel="0" max="16" min="15" style="1" width="9.49"/>
    <col collapsed="false" customWidth="false" hidden="false" outlineLevel="0" max="257" min="17" style="1" width="9.32"/>
  </cols>
  <sheetData>
    <row r="1" s="4" customFormat="true" ht="11.25" hidden="false" customHeight="false" outlineLevel="0" collapsed="false">
      <c r="A1" s="2"/>
      <c r="B1" s="2"/>
      <c r="C1" s="3"/>
      <c r="D1" s="4" t="s">
        <v>279</v>
      </c>
    </row>
    <row r="2" s="4" customFormat="true" ht="11.25" hidden="false" customHeight="false" outlineLevel="0" collapsed="false">
      <c r="A2" s="156"/>
      <c r="B2" s="2"/>
      <c r="C2" s="3"/>
      <c r="D2" s="8" t="s">
        <v>1</v>
      </c>
      <c r="E2" s="9"/>
    </row>
    <row r="3" s="4" customFormat="true" ht="11.25" hidden="false" customHeight="false" outlineLevel="0" collapsed="false">
      <c r="A3" s="2"/>
      <c r="B3" s="2"/>
      <c r="C3" s="3"/>
      <c r="D3" s="8" t="s">
        <v>2</v>
      </c>
      <c r="E3" s="9"/>
    </row>
    <row r="4" s="4" customFormat="true" ht="11.25" hidden="false" customHeight="false" outlineLevel="0" collapsed="false">
      <c r="A4" s="2"/>
      <c r="B4" s="2"/>
      <c r="C4" s="3"/>
      <c r="D4" s="8" t="s">
        <v>3</v>
      </c>
      <c r="E4" s="9"/>
    </row>
    <row r="5" s="4" customFormat="true" ht="11.25" hidden="false" customHeight="false" outlineLevel="0" collapsed="false">
      <c r="A5" s="2"/>
      <c r="B5" s="2"/>
      <c r="C5" s="3"/>
    </row>
    <row r="6" s="15" customFormat="true" ht="12.75" hidden="false" customHeight="false" outlineLevel="0" collapsed="false">
      <c r="A6" s="12" t="s">
        <v>5</v>
      </c>
      <c r="B6" s="12"/>
      <c r="C6" s="12"/>
      <c r="D6" s="12"/>
      <c r="E6" s="12"/>
    </row>
    <row r="7" s="15" customFormat="true" ht="12.75" hidden="false" customHeight="false" outlineLevel="0" collapsed="false">
      <c r="A7" s="12" t="s">
        <v>280</v>
      </c>
      <c r="B7" s="12"/>
      <c r="C7" s="12"/>
      <c r="D7" s="12"/>
      <c r="E7" s="12"/>
    </row>
    <row r="8" s="15" customFormat="true" ht="12.75" hidden="false" customHeight="false" outlineLevel="0" collapsed="false">
      <c r="A8" s="12"/>
      <c r="B8" s="12"/>
      <c r="C8" s="12"/>
    </row>
    <row r="9" s="15" customFormat="true" ht="12.75" hidden="false" customHeight="false" outlineLevel="0" collapsed="false">
      <c r="A9" s="157"/>
      <c r="B9" s="157"/>
      <c r="C9" s="157"/>
      <c r="D9" s="16"/>
      <c r="E9" s="16" t="s">
        <v>7</v>
      </c>
    </row>
    <row r="10" s="13" customFormat="true" ht="12.7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</row>
    <row r="11" s="15" customFormat="true" ht="12.75" hidden="false" customHeight="false" outlineLevel="0" collapsed="false">
      <c r="A11" s="17"/>
      <c r="B11" s="17"/>
      <c r="C11" s="17"/>
      <c r="D11" s="18"/>
      <c r="E11" s="18"/>
    </row>
    <row r="12" s="15" customFormat="true" ht="12.75" hidden="false" customHeight="false" outlineLevel="0" collapsed="false">
      <c r="A12" s="17"/>
      <c r="B12" s="17"/>
      <c r="C12" s="17"/>
      <c r="D12" s="18"/>
      <c r="E12" s="18"/>
    </row>
    <row r="13" s="22" customFormat="true" ht="11.2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</row>
    <row r="14" s="15" customFormat="true" ht="12.75" hidden="false" customHeight="false" outlineLevel="0" collapsed="false">
      <c r="A14" s="23" t="s">
        <v>13</v>
      </c>
      <c r="B14" s="23"/>
      <c r="C14" s="24" t="s">
        <v>14</v>
      </c>
      <c r="D14" s="25" t="n">
        <f aca="false">SUM(D20,D26)</f>
        <v>500</v>
      </c>
      <c r="E14" s="25" t="n">
        <f aca="false">SUM(E20,E26)</f>
        <v>500</v>
      </c>
      <c r="F14" s="26" t="str">
        <f aca="false">IF(SUM(D14)&gt;=SUM(E14),"dobrze","źle")</f>
        <v>dobrze</v>
      </c>
      <c r="G14" s="27" t="str">
        <f aca="false">IF(SUM(D20,D26)=SUM(D14),"tak","nie")</f>
        <v>tak</v>
      </c>
      <c r="H14" s="27" t="str">
        <f aca="false">IF(SUM(E20,E26)=SUM(E14),"tak","nie")</f>
        <v>tak</v>
      </c>
      <c r="M14" s="28"/>
      <c r="N14" s="28"/>
      <c r="O14" s="28"/>
      <c r="P14" s="28"/>
      <c r="Q14" s="28"/>
    </row>
    <row r="15" s="33" customFormat="true" ht="12.75" hidden="false" customHeight="false" outlineLevel="0" collapsed="false">
      <c r="A15" s="29"/>
      <c r="B15" s="29"/>
      <c r="C15" s="30" t="s">
        <v>15</v>
      </c>
      <c r="D15" s="31" t="n">
        <f aca="false">SUM(D21,D27)</f>
        <v>500</v>
      </c>
      <c r="E15" s="31" t="n">
        <f aca="false">SUM(E21,E27)</f>
        <v>500</v>
      </c>
      <c r="F15" s="26" t="str">
        <f aca="false">IF(SUM(D15)&gt;=SUM(E15),"dobrze","źle")</f>
        <v>dobrze</v>
      </c>
      <c r="G15" s="27" t="str">
        <f aca="false">IF(SUM(D21,D27)=SUM(D15),"tak","nie")</f>
        <v>tak</v>
      </c>
      <c r="H15" s="27" t="str">
        <f aca="false">IF(SUM(E21,E27)=SUM(E15),"tak","nie")</f>
        <v>tak</v>
      </c>
      <c r="M15" s="32"/>
      <c r="N15" s="32"/>
      <c r="O15" s="28"/>
      <c r="P15" s="28"/>
      <c r="Q15" s="28"/>
    </row>
    <row r="16" s="37" customFormat="true" ht="12.75" hidden="false" customHeight="false" outlineLevel="0" collapsed="false">
      <c r="A16" s="34"/>
      <c r="B16" s="34"/>
      <c r="C16" s="35" t="s">
        <v>16</v>
      </c>
      <c r="D16" s="36" t="n">
        <f aca="false">SUM(D22,D28)</f>
        <v>0</v>
      </c>
      <c r="E16" s="36" t="n">
        <f aca="false">SUM(E22,E28)</f>
        <v>0</v>
      </c>
      <c r="F16" s="26" t="str">
        <f aca="false">IF(SUM(D16)&gt;=SUM(E16),"dobrze","źle")</f>
        <v>dobrze</v>
      </c>
      <c r="G16" s="27" t="str">
        <f aca="false">IF(SUM(D22,D28)=SUM(D16),"tak","nie")</f>
        <v>tak</v>
      </c>
      <c r="H16" s="27" t="str">
        <f aca="false">IF(SUM(E22,E28)=SUM(E16),"tak","nie")</f>
        <v>tak</v>
      </c>
    </row>
    <row r="17" s="37" customFormat="true" ht="12.75" hidden="false" customHeight="false" outlineLevel="0" collapsed="false">
      <c r="A17" s="34"/>
      <c r="B17" s="34"/>
      <c r="C17" s="35" t="s">
        <v>17</v>
      </c>
      <c r="D17" s="36" t="n">
        <f aca="false">SUM(D23,D29)</f>
        <v>500</v>
      </c>
      <c r="E17" s="36" t="n">
        <f aca="false">SUM(E23,E29)</f>
        <v>500</v>
      </c>
      <c r="F17" s="26" t="str">
        <f aca="false">IF(SUM(D17)&gt;=SUM(E17),"dobrze","źle")</f>
        <v>dobrze</v>
      </c>
      <c r="G17" s="27" t="str">
        <f aca="false">IF(SUM(D23,D29)=SUM(D17),"tak","nie")</f>
        <v>tak</v>
      </c>
      <c r="H17" s="27" t="str">
        <f aca="false">IF(SUM(E23,E29)=SUM(E17),"tak","nie")</f>
        <v>tak</v>
      </c>
    </row>
    <row r="18" s="37" customFormat="true" ht="12.75" hidden="false" customHeight="false" outlineLevel="0" collapsed="false">
      <c r="A18" s="34"/>
      <c r="B18" s="34"/>
      <c r="C18" s="35" t="s">
        <v>18</v>
      </c>
      <c r="D18" s="36" t="n">
        <f aca="false">SUM(D24,D30)</f>
        <v>0</v>
      </c>
      <c r="E18" s="36" t="n">
        <f aca="false">SUM(E24,E30)</f>
        <v>0</v>
      </c>
      <c r="F18" s="26" t="str">
        <f aca="false">IF(SUM(D18)&gt;=SUM(E18),"dobrze","źle")</f>
        <v>dobrze</v>
      </c>
      <c r="G18" s="27" t="str">
        <f aca="false">IF(SUM(D24,D30)=SUM(D18),"tak","nie")</f>
        <v>tak</v>
      </c>
      <c r="H18" s="27" t="str">
        <f aca="false">IF(SUM(E24,E30)=SUM(E18),"tak","nie")</f>
        <v>tak</v>
      </c>
    </row>
    <row r="19" s="33" customFormat="true" ht="12.75" hidden="false" customHeight="false" outlineLevel="0" collapsed="false">
      <c r="A19" s="38"/>
      <c r="B19" s="38"/>
      <c r="C19" s="30" t="s">
        <v>19</v>
      </c>
      <c r="D19" s="31" t="n">
        <f aca="false">SUM(D25,D31)</f>
        <v>0</v>
      </c>
      <c r="E19" s="31" t="n">
        <f aca="false">SUM(E25,E31)</f>
        <v>0</v>
      </c>
      <c r="F19" s="26" t="str">
        <f aca="false">IF(SUM(D19)&gt;=SUM(E19),"dobrze","źle")</f>
        <v>dobrze</v>
      </c>
      <c r="G19" s="27" t="str">
        <f aca="false">IF(SUM(D25,D31)=SUM(D19),"tak","nie")</f>
        <v>tak</v>
      </c>
      <c r="H19" s="27" t="str">
        <f aca="false">IF(SUM(E25,E31)=SUM(E19),"tak","nie")</f>
        <v>tak</v>
      </c>
    </row>
    <row r="20" s="44" customFormat="true" ht="38.25" hidden="true" customHeight="false" outlineLevel="0" collapsed="false">
      <c r="A20" s="39"/>
      <c r="B20" s="40" t="s">
        <v>20</v>
      </c>
      <c r="C20" s="41" t="s">
        <v>21</v>
      </c>
      <c r="D20" s="42" t="n">
        <f aca="false">SUM(D21,D25)</f>
        <v>0</v>
      </c>
      <c r="E20" s="42" t="n">
        <f aca="false">SUM(E21,E25)</f>
        <v>0</v>
      </c>
      <c r="F20" s="26" t="str">
        <f aca="false">IF(SUM(D20)&gt;=SUM(E20),"dobrze","źle")</f>
        <v>dobrze</v>
      </c>
      <c r="G20" s="43"/>
      <c r="H20" s="43"/>
    </row>
    <row r="21" s="48" customFormat="true" ht="12.75" hidden="true" customHeight="false" outlineLevel="0" collapsed="false">
      <c r="A21" s="45"/>
      <c r="B21" s="45"/>
      <c r="C21" s="46" t="s">
        <v>15</v>
      </c>
      <c r="D21" s="47" t="n">
        <f aca="false">SUM(D22:D24)</f>
        <v>0</v>
      </c>
      <c r="E21" s="47" t="n">
        <f aca="false">SUM(E22:E24)</f>
        <v>0</v>
      </c>
      <c r="F21" s="26" t="str">
        <f aca="false">IF(SUM(D21)&gt;=SUM(E21),"dobrze","źle")</f>
        <v>dobrze</v>
      </c>
      <c r="G21" s="43"/>
      <c r="H21" s="43"/>
    </row>
    <row r="22" s="52" customFormat="true" ht="12.75" hidden="true" customHeight="false" outlineLevel="0" collapsed="false">
      <c r="A22" s="49"/>
      <c r="B22" s="49"/>
      <c r="C22" s="50" t="s">
        <v>16</v>
      </c>
      <c r="D22" s="149" t="n">
        <v>0</v>
      </c>
      <c r="E22" s="149" t="n">
        <v>0</v>
      </c>
      <c r="F22" s="26" t="str">
        <f aca="false">IF(SUM(D22)&gt;=SUM(E22),"dobrze","źle")</f>
        <v>dobrze</v>
      </c>
      <c r="G22" s="43"/>
      <c r="H22" s="43"/>
    </row>
    <row r="23" s="52" customFormat="true" ht="12.75" hidden="true" customHeight="false" outlineLevel="0" collapsed="false">
      <c r="A23" s="49"/>
      <c r="B23" s="49"/>
      <c r="C23" s="50" t="s">
        <v>17</v>
      </c>
      <c r="D23" s="149" t="n">
        <v>0</v>
      </c>
      <c r="E23" s="149" t="n">
        <v>0</v>
      </c>
      <c r="F23" s="26" t="str">
        <f aca="false">IF(SUM(D23)&gt;=SUM(E23),"dobrze","źle")</f>
        <v>dobrze</v>
      </c>
      <c r="G23" s="43"/>
      <c r="H23" s="43"/>
    </row>
    <row r="24" s="52" customFormat="true" ht="12.75" hidden="true" customHeight="false" outlineLevel="0" collapsed="false">
      <c r="A24" s="49"/>
      <c r="B24" s="49"/>
      <c r="C24" s="50" t="s">
        <v>18</v>
      </c>
      <c r="D24" s="149" t="n">
        <v>0</v>
      </c>
      <c r="E24" s="149" t="n">
        <v>0</v>
      </c>
      <c r="F24" s="26" t="str">
        <f aca="false">IF(SUM(D24)&gt;=SUM(E24),"dobrze","źle")</f>
        <v>dobrze</v>
      </c>
      <c r="G24" s="43"/>
      <c r="H24" s="43"/>
    </row>
    <row r="25" s="48" customFormat="true" ht="12.75" hidden="true" customHeight="false" outlineLevel="0" collapsed="false">
      <c r="A25" s="45"/>
      <c r="B25" s="45"/>
      <c r="C25" s="46" t="s">
        <v>19</v>
      </c>
      <c r="D25" s="53" t="n">
        <v>0</v>
      </c>
      <c r="E25" s="53" t="n">
        <v>0</v>
      </c>
      <c r="F25" s="26" t="str">
        <f aca="false">IF(SUM(D25)&gt;=SUM(E25),"dobrze","źle")</f>
        <v>dobrze</v>
      </c>
      <c r="G25" s="43"/>
      <c r="H25" s="43"/>
    </row>
    <row r="26" s="44" customFormat="true" ht="12.75" hidden="false" customHeight="false" outlineLevel="0" collapsed="false">
      <c r="A26" s="39"/>
      <c r="B26" s="54" t="s">
        <v>22</v>
      </c>
      <c r="C26" s="41" t="s">
        <v>23</v>
      </c>
      <c r="D26" s="42" t="n">
        <f aca="false">SUM(D27,D31)</f>
        <v>500</v>
      </c>
      <c r="E26" s="42" t="n">
        <f aca="false">SUM(E27,E31)</f>
        <v>500</v>
      </c>
      <c r="F26" s="26" t="str">
        <f aca="false">IF(SUM(D26)&gt;=SUM(E26),"dobrze","źle")</f>
        <v>dobrze</v>
      </c>
      <c r="G26" s="43"/>
      <c r="H26" s="43"/>
    </row>
    <row r="27" s="48" customFormat="true" ht="12.75" hidden="false" customHeight="false" outlineLevel="0" collapsed="false">
      <c r="A27" s="45"/>
      <c r="B27" s="45"/>
      <c r="C27" s="46" t="s">
        <v>15</v>
      </c>
      <c r="D27" s="47" t="n">
        <f aca="false">SUM(D28:D30)</f>
        <v>500</v>
      </c>
      <c r="E27" s="47" t="n">
        <f aca="false">SUM(E28:E30)</f>
        <v>500</v>
      </c>
      <c r="F27" s="26" t="str">
        <f aca="false">IF(SUM(D27)&gt;=SUM(E27),"dobrze","źle")</f>
        <v>dobrze</v>
      </c>
      <c r="G27" s="43"/>
      <c r="H27" s="43"/>
    </row>
    <row r="28" s="52" customFormat="true" ht="12.75" hidden="false" customHeight="false" outlineLevel="0" collapsed="false">
      <c r="A28" s="49"/>
      <c r="B28" s="49"/>
      <c r="C28" s="50" t="s">
        <v>16</v>
      </c>
      <c r="D28" s="149" t="n">
        <v>0</v>
      </c>
      <c r="E28" s="149" t="n">
        <v>0</v>
      </c>
      <c r="F28" s="26" t="str">
        <f aca="false">IF(SUM(D28)&gt;=SUM(E28),"dobrze","źle")</f>
        <v>dobrze</v>
      </c>
      <c r="G28" s="43"/>
      <c r="H28" s="43"/>
    </row>
    <row r="29" s="52" customFormat="true" ht="12.75" hidden="false" customHeight="false" outlineLevel="0" collapsed="false">
      <c r="A29" s="49"/>
      <c r="B29" s="49"/>
      <c r="C29" s="50" t="s">
        <v>17</v>
      </c>
      <c r="D29" s="149" t="n">
        <v>500</v>
      </c>
      <c r="E29" s="149" t="n">
        <v>500</v>
      </c>
      <c r="F29" s="26" t="str">
        <f aca="false">IF(SUM(D29)&gt;=SUM(E29),"dobrze","źle")</f>
        <v>dobrze</v>
      </c>
      <c r="G29" s="43"/>
      <c r="H29" s="43"/>
    </row>
    <row r="30" s="52" customFormat="true" ht="12.75" hidden="false" customHeight="false" outlineLevel="0" collapsed="false">
      <c r="A30" s="49"/>
      <c r="B30" s="49"/>
      <c r="C30" s="50" t="s">
        <v>18</v>
      </c>
      <c r="D30" s="149" t="n">
        <v>0</v>
      </c>
      <c r="E30" s="149" t="n">
        <v>0</v>
      </c>
      <c r="F30" s="26" t="str">
        <f aca="false">IF(SUM(D30)&gt;=SUM(E30),"dobrze","źle")</f>
        <v>dobrze</v>
      </c>
      <c r="G30" s="43"/>
      <c r="H30" s="43"/>
    </row>
    <row r="31" s="48" customFormat="true" ht="12.75" hidden="false" customHeight="false" outlineLevel="0" collapsed="false">
      <c r="A31" s="45"/>
      <c r="B31" s="45"/>
      <c r="C31" s="46" t="s">
        <v>19</v>
      </c>
      <c r="D31" s="53" t="n">
        <v>0</v>
      </c>
      <c r="E31" s="53" t="n">
        <v>0</v>
      </c>
      <c r="F31" s="26" t="str">
        <f aca="false">IF(SUM(D31)&gt;=SUM(E31),"dobrze","źle")</f>
        <v>dobrze</v>
      </c>
      <c r="G31" s="43"/>
      <c r="H31" s="43"/>
    </row>
    <row r="32" s="15" customFormat="true" ht="12.75" hidden="true" customHeight="false" outlineLevel="0" collapsed="false">
      <c r="A32" s="23" t="s">
        <v>24</v>
      </c>
      <c r="B32" s="23"/>
      <c r="C32" s="24" t="s">
        <v>25</v>
      </c>
      <c r="D32" s="25" t="n">
        <f aca="false">SUM(D38,D44)</f>
        <v>0</v>
      </c>
      <c r="E32" s="25" t="n">
        <f aca="false">SUM(E38,E44)</f>
        <v>0</v>
      </c>
      <c r="F32" s="26" t="str">
        <f aca="false">IF(SUM(D32)&gt;=SUM(E32),"dobrze","źle")</f>
        <v>dobrze</v>
      </c>
      <c r="G32" s="27" t="str">
        <f aca="false">IF(SUM(D38,D44)=SUM(D32),"tak","nie")</f>
        <v>tak</v>
      </c>
      <c r="H32" s="27" t="str">
        <f aca="false">IF(SUM(E38,E44)=SUM(E32),"tak","nie")</f>
        <v>tak</v>
      </c>
      <c r="M32" s="28"/>
      <c r="N32" s="28"/>
      <c r="O32" s="28"/>
      <c r="P32" s="28"/>
      <c r="Q32" s="28"/>
    </row>
    <row r="33" s="33" customFormat="true" ht="12.75" hidden="true" customHeight="false" outlineLevel="0" collapsed="false">
      <c r="A33" s="29"/>
      <c r="B33" s="29"/>
      <c r="C33" s="30" t="s">
        <v>15</v>
      </c>
      <c r="D33" s="31" t="n">
        <f aca="false">SUM(D39,D45)</f>
        <v>0</v>
      </c>
      <c r="E33" s="31" t="n">
        <f aca="false">SUM(E39,E45)</f>
        <v>0</v>
      </c>
      <c r="F33" s="26" t="str">
        <f aca="false">IF(SUM(D33)&gt;=SUM(E33),"dobrze","źle")</f>
        <v>dobrze</v>
      </c>
      <c r="G33" s="27" t="str">
        <f aca="false">IF(SUM(D39,D45)=SUM(D33),"tak","nie")</f>
        <v>tak</v>
      </c>
      <c r="H33" s="27" t="str">
        <f aca="false">IF(SUM(E39,E45)=SUM(E33),"tak","nie")</f>
        <v>tak</v>
      </c>
      <c r="M33" s="32"/>
      <c r="N33" s="32"/>
      <c r="O33" s="28"/>
      <c r="P33" s="28"/>
      <c r="Q33" s="28"/>
    </row>
    <row r="34" s="37" customFormat="true" ht="12.75" hidden="true" customHeight="false" outlineLevel="0" collapsed="false">
      <c r="A34" s="34"/>
      <c r="B34" s="34"/>
      <c r="C34" s="35" t="s">
        <v>16</v>
      </c>
      <c r="D34" s="36" t="n">
        <f aca="false">SUM(D40,D46)</f>
        <v>0</v>
      </c>
      <c r="E34" s="36" t="n">
        <f aca="false">SUM(E40,E46)</f>
        <v>0</v>
      </c>
      <c r="F34" s="26" t="str">
        <f aca="false">IF(SUM(D34)&gt;=SUM(E34),"dobrze","źle")</f>
        <v>dobrze</v>
      </c>
      <c r="G34" s="27" t="str">
        <f aca="false">IF(SUM(D40,D46)=SUM(D34),"tak","nie")</f>
        <v>tak</v>
      </c>
      <c r="H34" s="27" t="str">
        <f aca="false">IF(SUM(E40,E46)=SUM(E34),"tak","nie")</f>
        <v>tak</v>
      </c>
    </row>
    <row r="35" s="37" customFormat="true" ht="12.75" hidden="true" customHeight="false" outlineLevel="0" collapsed="false">
      <c r="A35" s="34"/>
      <c r="B35" s="34"/>
      <c r="C35" s="35" t="s">
        <v>17</v>
      </c>
      <c r="D35" s="36" t="n">
        <f aca="false">SUM(D41,D47)</f>
        <v>0</v>
      </c>
      <c r="E35" s="36" t="n">
        <f aca="false">SUM(E41,E47)</f>
        <v>0</v>
      </c>
      <c r="F35" s="26" t="str">
        <f aca="false">IF(SUM(D35)&gt;=SUM(E35),"dobrze","źle")</f>
        <v>dobrze</v>
      </c>
      <c r="G35" s="27" t="str">
        <f aca="false">IF(SUM(D41,D47)=SUM(D35),"tak","nie")</f>
        <v>tak</v>
      </c>
      <c r="H35" s="27" t="str">
        <f aca="false">IF(SUM(E41,E47)=SUM(E35),"tak","nie")</f>
        <v>tak</v>
      </c>
    </row>
    <row r="36" s="37" customFormat="true" ht="12.75" hidden="true" customHeight="false" outlineLevel="0" collapsed="false">
      <c r="A36" s="34"/>
      <c r="B36" s="34"/>
      <c r="C36" s="35" t="s">
        <v>18</v>
      </c>
      <c r="D36" s="36" t="n">
        <f aca="false">SUM(D42,D48)</f>
        <v>0</v>
      </c>
      <c r="E36" s="36" t="n">
        <f aca="false">SUM(E42,E48)</f>
        <v>0</v>
      </c>
      <c r="F36" s="26" t="str">
        <f aca="false">IF(SUM(D36)&gt;=SUM(E36),"dobrze","źle")</f>
        <v>dobrze</v>
      </c>
      <c r="G36" s="27" t="str">
        <f aca="false">IF(SUM(D42,D48)=SUM(D36),"tak","nie")</f>
        <v>tak</v>
      </c>
      <c r="H36" s="27" t="str">
        <f aca="false">IF(SUM(E42,E48)=SUM(E36),"tak","nie")</f>
        <v>tak</v>
      </c>
    </row>
    <row r="37" s="33" customFormat="true" ht="12.75" hidden="true" customHeight="false" outlineLevel="0" collapsed="false">
      <c r="A37" s="38"/>
      <c r="B37" s="38"/>
      <c r="C37" s="30" t="s">
        <v>19</v>
      </c>
      <c r="D37" s="31" t="n">
        <f aca="false">SUM(D43,D49)</f>
        <v>0</v>
      </c>
      <c r="E37" s="31" t="n">
        <f aca="false">SUM(E43,E49)</f>
        <v>0</v>
      </c>
      <c r="F37" s="26" t="str">
        <f aca="false">IF(SUM(D37)&gt;=SUM(E37),"dobrze","źle")</f>
        <v>dobrze</v>
      </c>
      <c r="G37" s="27" t="str">
        <f aca="false">IF(SUM(D43,D49)=SUM(D37),"tak","nie")</f>
        <v>tak</v>
      </c>
      <c r="H37" s="27" t="str">
        <f aca="false">IF(SUM(E43,E49)=SUM(E37),"tak","nie")</f>
        <v>tak</v>
      </c>
    </row>
    <row r="38" s="44" customFormat="true" ht="12.75" hidden="true" customHeight="false" outlineLevel="0" collapsed="false">
      <c r="A38" s="39"/>
      <c r="B38" s="54" t="s">
        <v>26</v>
      </c>
      <c r="C38" s="41" t="s">
        <v>27</v>
      </c>
      <c r="D38" s="42" t="n">
        <f aca="false">SUM(D39,D43)</f>
        <v>0</v>
      </c>
      <c r="E38" s="42" t="n">
        <f aca="false">SUM(E39,E43)</f>
        <v>0</v>
      </c>
      <c r="F38" s="26" t="str">
        <f aca="false">IF(SUM(D38)&gt;=SUM(E38),"dobrze","źle")</f>
        <v>dobrze</v>
      </c>
      <c r="G38" s="43"/>
      <c r="H38" s="43"/>
    </row>
    <row r="39" s="48" customFormat="true" ht="12.75" hidden="true" customHeight="false" outlineLevel="0" collapsed="false">
      <c r="A39" s="45"/>
      <c r="B39" s="45"/>
      <c r="C39" s="46" t="s">
        <v>15</v>
      </c>
      <c r="D39" s="47" t="n">
        <f aca="false">SUM(D40:D42)</f>
        <v>0</v>
      </c>
      <c r="E39" s="47" t="n">
        <f aca="false">SUM(E40:E42)</f>
        <v>0</v>
      </c>
      <c r="F39" s="26" t="str">
        <f aca="false">IF(SUM(D39)&gt;=SUM(E39),"dobrze","źle")</f>
        <v>dobrze</v>
      </c>
      <c r="G39" s="43"/>
      <c r="H39" s="43"/>
    </row>
    <row r="40" s="52" customFormat="true" ht="12.75" hidden="true" customHeight="false" outlineLevel="0" collapsed="false">
      <c r="A40" s="49"/>
      <c r="B40" s="49"/>
      <c r="C40" s="50" t="s">
        <v>16</v>
      </c>
      <c r="D40" s="149" t="n">
        <v>0</v>
      </c>
      <c r="E40" s="149" t="n">
        <v>0</v>
      </c>
      <c r="F40" s="26" t="str">
        <f aca="false">IF(SUM(D40)&gt;=SUM(E40),"dobrze","źle")</f>
        <v>dobrze</v>
      </c>
      <c r="G40" s="43"/>
      <c r="H40" s="43"/>
    </row>
    <row r="41" s="52" customFormat="true" ht="12.75" hidden="true" customHeight="false" outlineLevel="0" collapsed="false">
      <c r="A41" s="49"/>
      <c r="B41" s="49"/>
      <c r="C41" s="50" t="s">
        <v>17</v>
      </c>
      <c r="D41" s="149" t="n">
        <v>0</v>
      </c>
      <c r="E41" s="149" t="n">
        <v>0</v>
      </c>
      <c r="F41" s="26" t="str">
        <f aca="false">IF(SUM(D41)&gt;=SUM(E41),"dobrze","źle")</f>
        <v>dobrze</v>
      </c>
      <c r="G41" s="43"/>
      <c r="H41" s="43"/>
    </row>
    <row r="42" s="52" customFormat="true" ht="12.75" hidden="true" customHeight="false" outlineLevel="0" collapsed="false">
      <c r="A42" s="49"/>
      <c r="B42" s="49"/>
      <c r="C42" s="50" t="s">
        <v>18</v>
      </c>
      <c r="D42" s="149" t="n">
        <v>0</v>
      </c>
      <c r="E42" s="149" t="n">
        <v>0</v>
      </c>
      <c r="F42" s="26" t="str">
        <f aca="false">IF(SUM(D42)&gt;=SUM(E42),"dobrze","źle")</f>
        <v>dobrze</v>
      </c>
      <c r="G42" s="43"/>
      <c r="H42" s="43"/>
    </row>
    <row r="43" s="48" customFormat="true" ht="12.75" hidden="true" customHeight="false" outlineLevel="0" collapsed="false">
      <c r="A43" s="45"/>
      <c r="B43" s="45"/>
      <c r="C43" s="46" t="s">
        <v>19</v>
      </c>
      <c r="D43" s="53" t="n">
        <v>0</v>
      </c>
      <c r="E43" s="53" t="n">
        <v>0</v>
      </c>
      <c r="F43" s="26" t="str">
        <f aca="false">IF(SUM(D43)&gt;=SUM(E43),"dobrze","źle")</f>
        <v>dobrze</v>
      </c>
      <c r="G43" s="43"/>
      <c r="H43" s="43"/>
    </row>
    <row r="44" s="44" customFormat="true" ht="12.75" hidden="true" customHeight="false" outlineLevel="0" collapsed="false">
      <c r="A44" s="39"/>
      <c r="B44" s="54" t="s">
        <v>28</v>
      </c>
      <c r="C44" s="41" t="s">
        <v>29</v>
      </c>
      <c r="D44" s="42" t="n">
        <f aca="false">SUM(D45,D49)</f>
        <v>0</v>
      </c>
      <c r="E44" s="42" t="n">
        <f aca="false">SUM(E45,E49)</f>
        <v>0</v>
      </c>
      <c r="F44" s="26" t="str">
        <f aca="false">IF(SUM(D44)&gt;=SUM(E44),"dobrze","źle")</f>
        <v>dobrze</v>
      </c>
      <c r="G44" s="43"/>
      <c r="H44" s="43"/>
    </row>
    <row r="45" s="48" customFormat="true" ht="12.75" hidden="true" customHeight="false" outlineLevel="0" collapsed="false">
      <c r="A45" s="45"/>
      <c r="B45" s="45"/>
      <c r="C45" s="46" t="s">
        <v>15</v>
      </c>
      <c r="D45" s="47" t="n">
        <f aca="false">SUM(D46:D48)</f>
        <v>0</v>
      </c>
      <c r="E45" s="47" t="n">
        <f aca="false">SUM(E46:E48)</f>
        <v>0</v>
      </c>
      <c r="F45" s="26" t="str">
        <f aca="false">IF(SUM(D45)&gt;=SUM(E45),"dobrze","źle")</f>
        <v>dobrze</v>
      </c>
      <c r="G45" s="43"/>
      <c r="H45" s="43"/>
    </row>
    <row r="46" s="52" customFormat="true" ht="12.75" hidden="true" customHeight="false" outlineLevel="0" collapsed="false">
      <c r="A46" s="49"/>
      <c r="B46" s="49"/>
      <c r="C46" s="50" t="s">
        <v>16</v>
      </c>
      <c r="D46" s="149" t="n">
        <v>0</v>
      </c>
      <c r="E46" s="149" t="n">
        <v>0</v>
      </c>
      <c r="F46" s="26" t="str">
        <f aca="false">IF(SUM(D46)&gt;=SUM(E46),"dobrze","źle")</f>
        <v>dobrze</v>
      </c>
      <c r="G46" s="43"/>
      <c r="H46" s="43"/>
    </row>
    <row r="47" s="52" customFormat="true" ht="12.75" hidden="true" customHeight="false" outlineLevel="0" collapsed="false">
      <c r="A47" s="49"/>
      <c r="B47" s="49"/>
      <c r="C47" s="50" t="s">
        <v>17</v>
      </c>
      <c r="D47" s="149" t="n">
        <v>0</v>
      </c>
      <c r="E47" s="149" t="n">
        <v>0</v>
      </c>
      <c r="F47" s="26" t="str">
        <f aca="false">IF(SUM(D47)&gt;=SUM(E47),"dobrze","źle")</f>
        <v>dobrze</v>
      </c>
      <c r="G47" s="43"/>
      <c r="H47" s="43"/>
    </row>
    <row r="48" s="52" customFormat="true" ht="12.75" hidden="true" customHeight="false" outlineLevel="0" collapsed="false">
      <c r="A48" s="49"/>
      <c r="B48" s="49"/>
      <c r="C48" s="50" t="s">
        <v>18</v>
      </c>
      <c r="D48" s="149" t="n">
        <v>0</v>
      </c>
      <c r="E48" s="149" t="n">
        <v>0</v>
      </c>
      <c r="F48" s="26" t="str">
        <f aca="false">IF(SUM(D48)&gt;=SUM(E48),"dobrze","źle")</f>
        <v>dobrze</v>
      </c>
      <c r="G48" s="43"/>
      <c r="H48" s="43"/>
    </row>
    <row r="49" s="48" customFormat="true" ht="12.75" hidden="true" customHeight="false" outlineLevel="0" collapsed="false">
      <c r="A49" s="45"/>
      <c r="B49" s="45"/>
      <c r="C49" s="46" t="s">
        <v>19</v>
      </c>
      <c r="D49" s="53" t="n">
        <v>0</v>
      </c>
      <c r="E49" s="53" t="n">
        <v>0</v>
      </c>
      <c r="F49" s="26" t="str">
        <f aca="false">IF(SUM(D49)&gt;=SUM(E49),"dobrze","źle")</f>
        <v>dobrze</v>
      </c>
      <c r="G49" s="43"/>
      <c r="H49" s="43"/>
    </row>
    <row r="50" s="15" customFormat="true" ht="38.25" hidden="false" customHeight="false" outlineLevel="0" collapsed="false">
      <c r="A50" s="23" t="s">
        <v>30</v>
      </c>
      <c r="B50" s="23"/>
      <c r="C50" s="24" t="s">
        <v>31</v>
      </c>
      <c r="D50" s="25" t="n">
        <f aca="false">SUM(D56,D62,)</f>
        <v>96000</v>
      </c>
      <c r="E50" s="25" t="n">
        <f aca="false">SUM(E56,E62,)</f>
        <v>96000</v>
      </c>
      <c r="F50" s="26" t="str">
        <f aca="false">IF(SUM(D50)&gt;=SUM(E50),"dobrze","źle")</f>
        <v>dobrze</v>
      </c>
      <c r="G50" s="27" t="str">
        <f aca="false">IF(SUM(D56,D62)=SUM(D50),"tak","nie")</f>
        <v>tak</v>
      </c>
      <c r="H50" s="27" t="str">
        <f aca="false">IF(SUM(E56,E62)=SUM(E50),"tak","nie")</f>
        <v>tak</v>
      </c>
      <c r="M50" s="28"/>
      <c r="N50" s="28"/>
      <c r="O50" s="28"/>
      <c r="P50" s="28"/>
      <c r="Q50" s="28"/>
    </row>
    <row r="51" s="33" customFormat="true" ht="12.75" hidden="false" customHeight="false" outlineLevel="0" collapsed="false">
      <c r="A51" s="29"/>
      <c r="B51" s="29"/>
      <c r="C51" s="30" t="s">
        <v>15</v>
      </c>
      <c r="D51" s="31" t="n">
        <f aca="false">SUM(D57,D63,)</f>
        <v>96000</v>
      </c>
      <c r="E51" s="31" t="n">
        <f aca="false">SUM(E57,E63,)</f>
        <v>96000</v>
      </c>
      <c r="F51" s="26" t="str">
        <f aca="false">IF(SUM(D51)&gt;=SUM(E51),"dobrze","źle")</f>
        <v>dobrze</v>
      </c>
      <c r="G51" s="27" t="str">
        <f aca="false">IF(SUM(D57,D63)=SUM(D51),"tak","nie")</f>
        <v>tak</v>
      </c>
      <c r="H51" s="27" t="str">
        <f aca="false">IF(SUM(E57,E63)=SUM(E51),"tak","nie")</f>
        <v>tak</v>
      </c>
      <c r="M51" s="32"/>
      <c r="N51" s="32"/>
      <c r="O51" s="28"/>
      <c r="P51" s="28"/>
      <c r="Q51" s="28"/>
    </row>
    <row r="52" s="37" customFormat="true" ht="12.75" hidden="false" customHeight="false" outlineLevel="0" collapsed="false">
      <c r="A52" s="34"/>
      <c r="B52" s="34"/>
      <c r="C52" s="35" t="s">
        <v>16</v>
      </c>
      <c r="D52" s="31" t="n">
        <f aca="false">SUM(D58,D64,)</f>
        <v>0</v>
      </c>
      <c r="E52" s="31" t="n">
        <f aca="false">SUM(E58,E64,)</f>
        <v>0</v>
      </c>
      <c r="F52" s="26" t="str">
        <f aca="false">IF(SUM(D52)&gt;=SUM(E52),"dobrze","źle")</f>
        <v>dobrze</v>
      </c>
      <c r="G52" s="27" t="str">
        <f aca="false">IF(SUM(D58,D64)=SUM(D52),"tak","nie")</f>
        <v>tak</v>
      </c>
      <c r="H52" s="27" t="str">
        <f aca="false">IF(SUM(E58,E64)=SUM(E52),"tak","nie")</f>
        <v>tak</v>
      </c>
    </row>
    <row r="53" s="37" customFormat="true" ht="12.75" hidden="false" customHeight="false" outlineLevel="0" collapsed="false">
      <c r="A53" s="34"/>
      <c r="B53" s="34"/>
      <c r="C53" s="35" t="s">
        <v>17</v>
      </c>
      <c r="D53" s="31" t="n">
        <f aca="false">SUM(D59,D65,)</f>
        <v>0</v>
      </c>
      <c r="E53" s="31" t="n">
        <f aca="false">SUM(E59,E65,)</f>
        <v>0</v>
      </c>
      <c r="F53" s="26" t="str">
        <f aca="false">IF(SUM(D53)&gt;=SUM(E53),"dobrze","źle")</f>
        <v>dobrze</v>
      </c>
      <c r="G53" s="27" t="str">
        <f aca="false">IF(SUM(D59,D65)=SUM(D53),"tak","nie")</f>
        <v>tak</v>
      </c>
      <c r="H53" s="27" t="str">
        <f aca="false">IF(SUM(E59,E65)=SUM(E53),"tak","nie")</f>
        <v>tak</v>
      </c>
    </row>
    <row r="54" s="37" customFormat="true" ht="12.75" hidden="false" customHeight="false" outlineLevel="0" collapsed="false">
      <c r="A54" s="34"/>
      <c r="B54" s="34"/>
      <c r="C54" s="35" t="s">
        <v>18</v>
      </c>
      <c r="D54" s="31" t="n">
        <f aca="false">SUM(D60,D66,)</f>
        <v>96000</v>
      </c>
      <c r="E54" s="31" t="n">
        <f aca="false">SUM(E60,E66,)</f>
        <v>96000</v>
      </c>
      <c r="F54" s="26" t="str">
        <f aca="false">IF(SUM(D54)&gt;=SUM(E54),"dobrze","źle")</f>
        <v>dobrze</v>
      </c>
      <c r="G54" s="27" t="str">
        <f aca="false">IF(SUM(D60,D66)=SUM(D54),"tak","nie")</f>
        <v>tak</v>
      </c>
      <c r="H54" s="27" t="str">
        <f aca="false">IF(SUM(E60,E66)=SUM(E54),"tak","nie")</f>
        <v>tak</v>
      </c>
    </row>
    <row r="55" s="33" customFormat="true" ht="12.75" hidden="false" customHeight="false" outlineLevel="0" collapsed="false">
      <c r="A55" s="38"/>
      <c r="B55" s="38"/>
      <c r="C55" s="30" t="s">
        <v>19</v>
      </c>
      <c r="D55" s="31" t="n">
        <f aca="false">SUM(D61,D67,)</f>
        <v>0</v>
      </c>
      <c r="E55" s="31" t="n">
        <f aca="false">SUM(E61,E67,)</f>
        <v>0</v>
      </c>
      <c r="F55" s="26" t="str">
        <f aca="false">IF(SUM(D55)&gt;=SUM(E55),"dobrze","źle")</f>
        <v>dobrze</v>
      </c>
      <c r="G55" s="27" t="str">
        <f aca="false">IF(SUM(D61,D67)=SUM(D55),"tak","nie")</f>
        <v>tak</v>
      </c>
      <c r="H55" s="27" t="str">
        <f aca="false">IF(SUM(E61,E67)=SUM(E55),"tak","nie")</f>
        <v>tak</v>
      </c>
    </row>
    <row r="56" s="44" customFormat="true" ht="12.75" hidden="false" customHeight="false" outlineLevel="0" collapsed="false">
      <c r="A56" s="39"/>
      <c r="B56" s="54" t="s">
        <v>32</v>
      </c>
      <c r="C56" s="41" t="s">
        <v>33</v>
      </c>
      <c r="D56" s="42" t="n">
        <f aca="false">SUM(D57,D61)</f>
        <v>96000</v>
      </c>
      <c r="E56" s="42" t="n">
        <f aca="false">SUM(E57,E61)</f>
        <v>96000</v>
      </c>
      <c r="F56" s="26" t="str">
        <f aca="false">IF(SUM(D56)&gt;=SUM(E56),"dobrze","źle")</f>
        <v>dobrze</v>
      </c>
      <c r="G56" s="43"/>
      <c r="H56" s="43"/>
    </row>
    <row r="57" s="48" customFormat="true" ht="12.75" hidden="false" customHeight="false" outlineLevel="0" collapsed="false">
      <c r="A57" s="45"/>
      <c r="B57" s="45"/>
      <c r="C57" s="46" t="s">
        <v>15</v>
      </c>
      <c r="D57" s="47" t="n">
        <f aca="false">SUM(D58:D60)</f>
        <v>96000</v>
      </c>
      <c r="E57" s="47" t="n">
        <f aca="false">SUM(E58:E60)</f>
        <v>96000</v>
      </c>
      <c r="F57" s="26" t="str">
        <f aca="false">IF(SUM(D57)&gt;=SUM(E57),"dobrze","źle")</f>
        <v>dobrze</v>
      </c>
      <c r="G57" s="43"/>
      <c r="H57" s="43"/>
    </row>
    <row r="58" s="52" customFormat="true" ht="12.75" hidden="false" customHeight="false" outlineLevel="0" collapsed="false">
      <c r="A58" s="49"/>
      <c r="B58" s="49"/>
      <c r="C58" s="50" t="s">
        <v>16</v>
      </c>
      <c r="D58" s="149" t="n">
        <v>0</v>
      </c>
      <c r="E58" s="149" t="n">
        <v>0</v>
      </c>
      <c r="F58" s="26" t="str">
        <f aca="false">IF(SUM(D58)&gt;=SUM(E58),"dobrze","źle")</f>
        <v>dobrze</v>
      </c>
      <c r="G58" s="43"/>
      <c r="H58" s="43"/>
    </row>
    <row r="59" s="52" customFormat="true" ht="12.75" hidden="false" customHeight="false" outlineLevel="0" collapsed="false">
      <c r="A59" s="49"/>
      <c r="B59" s="49"/>
      <c r="C59" s="50" t="s">
        <v>17</v>
      </c>
      <c r="D59" s="149" t="n">
        <v>0</v>
      </c>
      <c r="E59" s="149" t="n">
        <v>0</v>
      </c>
      <c r="F59" s="26" t="str">
        <f aca="false">IF(SUM(D59)&gt;=SUM(E59),"dobrze","źle")</f>
        <v>dobrze</v>
      </c>
      <c r="G59" s="43"/>
      <c r="H59" s="43"/>
    </row>
    <row r="60" s="52" customFormat="true" ht="12.75" hidden="false" customHeight="false" outlineLevel="0" collapsed="false">
      <c r="A60" s="49"/>
      <c r="B60" s="49"/>
      <c r="C60" s="50" t="s">
        <v>18</v>
      </c>
      <c r="D60" s="149" t="n">
        <v>96000</v>
      </c>
      <c r="E60" s="149" t="n">
        <v>96000</v>
      </c>
      <c r="F60" s="26" t="str">
        <f aca="false">IF(SUM(D60)&gt;=SUM(E60),"dobrze","źle")</f>
        <v>dobrze</v>
      </c>
      <c r="G60" s="43"/>
      <c r="H60" s="43"/>
    </row>
    <row r="61" s="48" customFormat="true" ht="12.75" hidden="false" customHeight="false" outlineLevel="0" collapsed="false">
      <c r="A61" s="45"/>
      <c r="B61" s="45"/>
      <c r="C61" s="46" t="s">
        <v>19</v>
      </c>
      <c r="D61" s="53" t="n">
        <v>0</v>
      </c>
      <c r="E61" s="53" t="n">
        <v>0</v>
      </c>
      <c r="F61" s="26" t="str">
        <f aca="false">IF(SUM(D61)&gt;=SUM(E61),"dobrze","źle")</f>
        <v>dobrze</v>
      </c>
      <c r="G61" s="43"/>
      <c r="H61" s="43"/>
    </row>
    <row r="62" s="44" customFormat="true" ht="12.75" hidden="true" customHeight="false" outlineLevel="0" collapsed="false">
      <c r="A62" s="39"/>
      <c r="B62" s="54" t="n">
        <v>40095</v>
      </c>
      <c r="C62" s="41" t="s">
        <v>29</v>
      </c>
      <c r="D62" s="42" t="n">
        <f aca="false">SUM(D63,D67)</f>
        <v>0</v>
      </c>
      <c r="E62" s="42" t="n">
        <f aca="false">SUM(E63,E67)</f>
        <v>0</v>
      </c>
      <c r="F62" s="26" t="str">
        <f aca="false">IF(SUM(D62)&gt;=SUM(E62),"dobrze","źle")</f>
        <v>dobrze</v>
      </c>
      <c r="G62" s="43"/>
      <c r="H62" s="43"/>
    </row>
    <row r="63" s="48" customFormat="true" ht="12.75" hidden="true" customHeight="false" outlineLevel="0" collapsed="false">
      <c r="A63" s="45"/>
      <c r="B63" s="45"/>
      <c r="C63" s="46" t="s">
        <v>15</v>
      </c>
      <c r="D63" s="47" t="n">
        <f aca="false">SUM(D64:D66)</f>
        <v>0</v>
      </c>
      <c r="E63" s="47" t="n">
        <f aca="false">SUM(E64:E66)</f>
        <v>0</v>
      </c>
      <c r="F63" s="26" t="str">
        <f aca="false">IF(SUM(D63)&gt;=SUM(E63),"dobrze","źle")</f>
        <v>dobrze</v>
      </c>
      <c r="G63" s="43"/>
      <c r="H63" s="43"/>
    </row>
    <row r="64" s="52" customFormat="true" ht="12.75" hidden="true" customHeight="false" outlineLevel="0" collapsed="false">
      <c r="A64" s="49"/>
      <c r="B64" s="49"/>
      <c r="C64" s="50" t="s">
        <v>16</v>
      </c>
      <c r="D64" s="149" t="n">
        <v>0</v>
      </c>
      <c r="E64" s="149" t="n">
        <v>0</v>
      </c>
      <c r="F64" s="26" t="str">
        <f aca="false">IF(SUM(D64)&gt;=SUM(E64),"dobrze","źle")</f>
        <v>dobrze</v>
      </c>
      <c r="G64" s="43"/>
      <c r="H64" s="43"/>
    </row>
    <row r="65" s="52" customFormat="true" ht="12.75" hidden="true" customHeight="false" outlineLevel="0" collapsed="false">
      <c r="A65" s="49"/>
      <c r="B65" s="49"/>
      <c r="C65" s="50" t="s">
        <v>17</v>
      </c>
      <c r="D65" s="149" t="n">
        <v>0</v>
      </c>
      <c r="E65" s="149" t="n">
        <v>0</v>
      </c>
      <c r="F65" s="26" t="str">
        <f aca="false">IF(SUM(D65)&gt;=SUM(E65),"dobrze","źle")</f>
        <v>dobrze</v>
      </c>
      <c r="G65" s="43"/>
      <c r="H65" s="43"/>
    </row>
    <row r="66" s="52" customFormat="true" ht="12.75" hidden="true" customHeight="false" outlineLevel="0" collapsed="false">
      <c r="A66" s="49"/>
      <c r="B66" s="49"/>
      <c r="C66" s="50" t="s">
        <v>18</v>
      </c>
      <c r="D66" s="149" t="n">
        <v>0</v>
      </c>
      <c r="E66" s="149" t="n">
        <v>0</v>
      </c>
      <c r="F66" s="26" t="str">
        <f aca="false">IF(SUM(D66)&gt;=SUM(E66),"dobrze","źle")</f>
        <v>dobrze</v>
      </c>
      <c r="G66" s="43"/>
      <c r="H66" s="43"/>
    </row>
    <row r="67" s="48" customFormat="true" ht="12.75" hidden="true" customHeight="false" outlineLevel="0" collapsed="false">
      <c r="A67" s="45"/>
      <c r="B67" s="45"/>
      <c r="C67" s="46" t="s">
        <v>19</v>
      </c>
      <c r="D67" s="53" t="n">
        <v>0</v>
      </c>
      <c r="E67" s="53" t="n">
        <v>0</v>
      </c>
      <c r="F67" s="26" t="str">
        <f aca="false">IF(SUM(D67)&gt;=SUM(E67),"dobrze","źle")</f>
        <v>dobrze</v>
      </c>
      <c r="G67" s="43"/>
      <c r="H67" s="43"/>
    </row>
    <row r="68" s="15" customFormat="true" ht="12.75" hidden="false" customHeight="false" outlineLevel="0" collapsed="false">
      <c r="A68" s="55" t="n">
        <v>600</v>
      </c>
      <c r="B68" s="55"/>
      <c r="C68" s="56" t="s">
        <v>34</v>
      </c>
      <c r="D68" s="25" t="n">
        <f aca="false">SUM(D74,D80,D86,D92,D98,D104,D110,D116)</f>
        <v>5931000</v>
      </c>
      <c r="E68" s="25" t="n">
        <f aca="false">SUM(E74,E80,E86,E92,E98,E104,E110,E116)</f>
        <v>5931000</v>
      </c>
      <c r="F68" s="26" t="str">
        <f aca="false">IF(SUM(D68)&gt;=SUM(E68),"dobrze","źle")</f>
        <v>dobrze</v>
      </c>
      <c r="G68" s="27" t="str">
        <f aca="false">IF(SUM(D74,D80,D86,D92,D98,D104,D110,D116)=SUM(D68),"tak","nie")</f>
        <v>tak</v>
      </c>
      <c r="H68" s="27" t="str">
        <f aca="false">IF(SUM(E74,E80,E86,E92,E98,E104,E110,E116)=SUM(E68),"tak","nie")</f>
        <v>tak</v>
      </c>
      <c r="M68" s="28"/>
      <c r="N68" s="28"/>
      <c r="O68" s="28"/>
      <c r="P68" s="28"/>
      <c r="Q68" s="28"/>
    </row>
    <row r="69" s="33" customFormat="true" ht="12.75" hidden="false" customHeight="false" outlineLevel="0" collapsed="false">
      <c r="A69" s="29"/>
      <c r="B69" s="29"/>
      <c r="C69" s="30" t="s">
        <v>15</v>
      </c>
      <c r="D69" s="31" t="n">
        <f aca="false">SUM(D75,D81,D87,D93,D99,D105,D111,D117)</f>
        <v>3780000</v>
      </c>
      <c r="E69" s="31" t="n">
        <f aca="false">SUM(E75,E81,E87,E93,E99,E105,E111,E117)</f>
        <v>3780000</v>
      </c>
      <c r="F69" s="26" t="str">
        <f aca="false">IF(SUM(D69)&gt;=SUM(E69),"dobrze","źle")</f>
        <v>dobrze</v>
      </c>
      <c r="G69" s="27" t="str">
        <f aca="false">IF(SUM(D75,D81,D87,D93,D99,D105,D111,D117)=SUM(D69),"tak","nie")</f>
        <v>tak</v>
      </c>
      <c r="H69" s="27" t="str">
        <f aca="false">IF(SUM(E75,E81,E87,E93,E99,E105,E111,E117)=SUM(E69),"tak","nie")</f>
        <v>tak</v>
      </c>
      <c r="M69" s="32"/>
      <c r="N69" s="32"/>
      <c r="O69" s="28"/>
      <c r="P69" s="28"/>
      <c r="Q69" s="28"/>
    </row>
    <row r="70" s="37" customFormat="true" ht="12.75" hidden="false" customHeight="false" outlineLevel="0" collapsed="false">
      <c r="A70" s="34"/>
      <c r="B70" s="34"/>
      <c r="C70" s="35" t="s">
        <v>16</v>
      </c>
      <c r="D70" s="36" t="n">
        <f aca="false">SUM(D76,D82,D88,D94,D100,D106,D112,D118)</f>
        <v>0</v>
      </c>
      <c r="E70" s="36" t="n">
        <f aca="false">SUM(E76,E82,E88,E94,E100,E106,E112,E118)</f>
        <v>0</v>
      </c>
      <c r="F70" s="26" t="str">
        <f aca="false">IF(SUM(D70)&gt;=SUM(E70),"dobrze","źle")</f>
        <v>dobrze</v>
      </c>
      <c r="G70" s="27" t="str">
        <f aca="false">IF(SUM(D76,D82,D88,D94,D100,D106,D112,D118)=SUM(D70),"tak","nie")</f>
        <v>tak</v>
      </c>
      <c r="H70" s="27" t="str">
        <f aca="false">IF(SUM(E76,E82,E88,E94,E100,E106,E112,E118)=SUM(E70),"tak","nie")</f>
        <v>tak</v>
      </c>
    </row>
    <row r="71" s="37" customFormat="true" ht="12.75" hidden="false" customHeight="false" outlineLevel="0" collapsed="false">
      <c r="A71" s="34"/>
      <c r="B71" s="34"/>
      <c r="C71" s="35" t="s">
        <v>17</v>
      </c>
      <c r="D71" s="36" t="n">
        <f aca="false">SUM(D77,D83,D89,D95,D101,D107,D113,D119)</f>
        <v>0</v>
      </c>
      <c r="E71" s="36" t="n">
        <f aca="false">SUM(E77,E83,E89,E95,E101,E107,E113,E119)</f>
        <v>0</v>
      </c>
      <c r="F71" s="26" t="str">
        <f aca="false">IF(SUM(D71)&gt;=SUM(E71),"dobrze","źle")</f>
        <v>dobrze</v>
      </c>
      <c r="G71" s="27" t="str">
        <f aca="false">IF(SUM(D77,D83,D89,D95,D101,D107,D113,D119)=SUM(D71),"tak","nie")</f>
        <v>tak</v>
      </c>
      <c r="H71" s="27" t="str">
        <f aca="false">IF(SUM(E77,E83,E89,E95,E101,E107,E113,E119)=SUM(E71),"tak","nie")</f>
        <v>tak</v>
      </c>
    </row>
    <row r="72" s="37" customFormat="true" ht="12.75" hidden="false" customHeight="false" outlineLevel="0" collapsed="false">
      <c r="A72" s="34"/>
      <c r="B72" s="34"/>
      <c r="C72" s="35" t="s">
        <v>18</v>
      </c>
      <c r="D72" s="36" t="n">
        <f aca="false">SUM(D78,D84,D90,D96,D102,D108,D114,D120)</f>
        <v>3780000</v>
      </c>
      <c r="E72" s="36" t="n">
        <f aca="false">SUM(E78,E84,E90,E96,E102,E108,E114,E120)</f>
        <v>3780000</v>
      </c>
      <c r="F72" s="26" t="str">
        <f aca="false">IF(SUM(D72)&gt;=SUM(E72),"dobrze","źle")</f>
        <v>dobrze</v>
      </c>
      <c r="G72" s="27" t="str">
        <f aca="false">IF(SUM(D78,D84,D90,D96,D102,D108,D114,D120)=SUM(D72),"tak","nie")</f>
        <v>tak</v>
      </c>
      <c r="H72" s="27" t="str">
        <f aca="false">IF(SUM(E78,E84,E90,E96,E102,E108,E114,E120)=SUM(E72),"tak","nie")</f>
        <v>tak</v>
      </c>
    </row>
    <row r="73" s="33" customFormat="true" ht="12.75" hidden="false" customHeight="false" outlineLevel="0" collapsed="false">
      <c r="A73" s="38"/>
      <c r="B73" s="38"/>
      <c r="C73" s="30" t="s">
        <v>19</v>
      </c>
      <c r="D73" s="31" t="n">
        <f aca="false">SUM(D79,D85,D91,D97,D103,D109,D115,D121)</f>
        <v>2151000</v>
      </c>
      <c r="E73" s="31" t="n">
        <f aca="false">SUM(E79,E85,E91,E97,E103,E109,E115,E121)</f>
        <v>2151000</v>
      </c>
      <c r="F73" s="26" t="str">
        <f aca="false">IF(SUM(D73)&gt;=SUM(E73),"dobrze","źle")</f>
        <v>dobrze</v>
      </c>
      <c r="G73" s="27" t="str">
        <f aca="false">IF(SUM(D79,D85,D91,D97,D103,D109,D115,D121)=SUM(D73),"tak","nie")</f>
        <v>tak</v>
      </c>
      <c r="H73" s="27" t="str">
        <f aca="false">IF(SUM(E79,E85,E91,E97,E103,E109,E115,E121)=SUM(E73),"tak","nie")</f>
        <v>tak</v>
      </c>
    </row>
    <row r="74" s="44" customFormat="true" ht="12.75" hidden="true" customHeight="false" outlineLevel="0" collapsed="false">
      <c r="A74" s="39"/>
      <c r="B74" s="54" t="s">
        <v>35</v>
      </c>
      <c r="C74" s="41" t="s">
        <v>36</v>
      </c>
      <c r="D74" s="42" t="n">
        <f aca="false">SUM(D75,D79)</f>
        <v>0</v>
      </c>
      <c r="E74" s="42" t="n">
        <f aca="false">SUM(E75,E79)</f>
        <v>0</v>
      </c>
      <c r="F74" s="26" t="str">
        <f aca="false">IF(SUM(D74)&gt;=SUM(E74),"dobrze","źle")</f>
        <v>dobrze</v>
      </c>
      <c r="G74" s="43"/>
      <c r="H74" s="43"/>
    </row>
    <row r="75" s="48" customFormat="true" ht="12.75" hidden="true" customHeight="false" outlineLevel="0" collapsed="false">
      <c r="A75" s="45"/>
      <c r="B75" s="45"/>
      <c r="C75" s="46" t="s">
        <v>15</v>
      </c>
      <c r="D75" s="47" t="n">
        <f aca="false">SUM(D76:D78)</f>
        <v>0</v>
      </c>
      <c r="E75" s="47" t="n">
        <f aca="false">SUM(E76:E78)</f>
        <v>0</v>
      </c>
      <c r="F75" s="26" t="str">
        <f aca="false">IF(SUM(D75)&gt;=SUM(E75),"dobrze","źle")</f>
        <v>dobrze</v>
      </c>
      <c r="G75" s="43"/>
      <c r="H75" s="43"/>
    </row>
    <row r="76" s="52" customFormat="true" ht="12.75" hidden="true" customHeight="false" outlineLevel="0" collapsed="false">
      <c r="A76" s="49"/>
      <c r="B76" s="49"/>
      <c r="C76" s="50" t="s">
        <v>16</v>
      </c>
      <c r="D76" s="149" t="n">
        <v>0</v>
      </c>
      <c r="E76" s="149" t="n">
        <v>0</v>
      </c>
      <c r="F76" s="26" t="str">
        <f aca="false">IF(SUM(D76)&gt;=SUM(E76),"dobrze","źle")</f>
        <v>dobrze</v>
      </c>
      <c r="G76" s="43"/>
      <c r="H76" s="43"/>
    </row>
    <row r="77" s="52" customFormat="true" ht="12.75" hidden="true" customHeight="false" outlineLevel="0" collapsed="false">
      <c r="A77" s="49"/>
      <c r="B77" s="49"/>
      <c r="C77" s="50" t="s">
        <v>17</v>
      </c>
      <c r="D77" s="149" t="n">
        <v>0</v>
      </c>
      <c r="E77" s="149" t="n">
        <v>0</v>
      </c>
      <c r="F77" s="26" t="str">
        <f aca="false">IF(SUM(D77)&gt;=SUM(E77),"dobrze","źle")</f>
        <v>dobrze</v>
      </c>
      <c r="G77" s="43"/>
      <c r="H77" s="43"/>
    </row>
    <row r="78" s="52" customFormat="true" ht="12.75" hidden="true" customHeight="false" outlineLevel="0" collapsed="false">
      <c r="A78" s="49"/>
      <c r="B78" s="49"/>
      <c r="C78" s="50" t="s">
        <v>18</v>
      </c>
      <c r="D78" s="149" t="n">
        <v>0</v>
      </c>
      <c r="E78" s="149" t="n">
        <v>0</v>
      </c>
      <c r="F78" s="26" t="str">
        <f aca="false">IF(SUM(D78)&gt;=SUM(E78),"dobrze","źle")</f>
        <v>dobrze</v>
      </c>
      <c r="G78" s="43"/>
      <c r="H78" s="43"/>
    </row>
    <row r="79" s="48" customFormat="true" ht="12.75" hidden="true" customHeight="false" outlineLevel="0" collapsed="false">
      <c r="A79" s="45"/>
      <c r="B79" s="45"/>
      <c r="C79" s="46" t="s">
        <v>19</v>
      </c>
      <c r="D79" s="53" t="n">
        <v>0</v>
      </c>
      <c r="E79" s="53" t="n">
        <v>0</v>
      </c>
      <c r="F79" s="26" t="str">
        <f aca="false">IF(SUM(D79)&gt;=SUM(E79),"dobrze","źle")</f>
        <v>dobrze</v>
      </c>
      <c r="G79" s="43"/>
      <c r="H79" s="43"/>
    </row>
    <row r="80" s="44" customFormat="true" ht="12.75" hidden="true" customHeight="false" outlineLevel="0" collapsed="false">
      <c r="A80" s="39"/>
      <c r="B80" s="54" t="s">
        <v>37</v>
      </c>
      <c r="C80" s="41" t="s">
        <v>38</v>
      </c>
      <c r="D80" s="42" t="n">
        <f aca="false">SUM(D81,D85)</f>
        <v>0</v>
      </c>
      <c r="E80" s="42" t="n">
        <f aca="false">SUM(E81,E85)</f>
        <v>0</v>
      </c>
      <c r="F80" s="26" t="str">
        <f aca="false">IF(SUM(D80)&gt;=SUM(E80),"dobrze","źle")</f>
        <v>dobrze</v>
      </c>
      <c r="G80" s="43"/>
      <c r="H80" s="43"/>
    </row>
    <row r="81" s="48" customFormat="true" ht="12.75" hidden="true" customHeight="false" outlineLevel="0" collapsed="false">
      <c r="A81" s="45"/>
      <c r="B81" s="45"/>
      <c r="C81" s="46" t="s">
        <v>15</v>
      </c>
      <c r="D81" s="47" t="n">
        <f aca="false">SUM(D82:D84)</f>
        <v>0</v>
      </c>
      <c r="E81" s="47" t="n">
        <f aca="false">SUM(E82:E84)</f>
        <v>0</v>
      </c>
      <c r="F81" s="26" t="str">
        <f aca="false">IF(SUM(D81)&gt;=SUM(E81),"dobrze","źle")</f>
        <v>dobrze</v>
      </c>
      <c r="G81" s="43"/>
      <c r="H81" s="43"/>
    </row>
    <row r="82" s="52" customFormat="true" ht="12.75" hidden="true" customHeight="false" outlineLevel="0" collapsed="false">
      <c r="A82" s="49"/>
      <c r="B82" s="49"/>
      <c r="C82" s="50" t="s">
        <v>16</v>
      </c>
      <c r="D82" s="149" t="n">
        <v>0</v>
      </c>
      <c r="E82" s="149" t="n">
        <v>0</v>
      </c>
      <c r="F82" s="26" t="str">
        <f aca="false">IF(SUM(D82)&gt;=SUM(E82),"dobrze","źle")</f>
        <v>dobrze</v>
      </c>
      <c r="G82" s="43"/>
      <c r="H82" s="43"/>
    </row>
    <row r="83" s="52" customFormat="true" ht="12.75" hidden="true" customHeight="false" outlineLevel="0" collapsed="false">
      <c r="A83" s="49"/>
      <c r="B83" s="49"/>
      <c r="C83" s="50" t="s">
        <v>17</v>
      </c>
      <c r="D83" s="149" t="n">
        <v>0</v>
      </c>
      <c r="E83" s="149" t="n">
        <v>0</v>
      </c>
      <c r="F83" s="26" t="str">
        <f aca="false">IF(SUM(D83)&gt;=SUM(E83),"dobrze","źle")</f>
        <v>dobrze</v>
      </c>
      <c r="G83" s="43"/>
      <c r="H83" s="43"/>
    </row>
    <row r="84" s="52" customFormat="true" ht="12.75" hidden="true" customHeight="false" outlineLevel="0" collapsed="false">
      <c r="A84" s="49"/>
      <c r="B84" s="49"/>
      <c r="C84" s="50" t="s">
        <v>18</v>
      </c>
      <c r="D84" s="149" t="n">
        <v>0</v>
      </c>
      <c r="E84" s="149" t="n">
        <v>0</v>
      </c>
      <c r="F84" s="26" t="str">
        <f aca="false">IF(SUM(D84)&gt;=SUM(E84),"dobrze","źle")</f>
        <v>dobrze</v>
      </c>
      <c r="G84" s="43"/>
      <c r="H84" s="43"/>
    </row>
    <row r="85" s="48" customFormat="true" ht="12.75" hidden="true" customHeight="false" outlineLevel="0" collapsed="false">
      <c r="A85" s="45"/>
      <c r="B85" s="45"/>
      <c r="C85" s="46" t="s">
        <v>19</v>
      </c>
      <c r="D85" s="53" t="n">
        <v>0</v>
      </c>
      <c r="E85" s="53" t="n">
        <v>0</v>
      </c>
      <c r="F85" s="26" t="str">
        <f aca="false">IF(SUM(D85)&gt;=SUM(E85),"dobrze","źle")</f>
        <v>dobrze</v>
      </c>
      <c r="G85" s="43"/>
      <c r="H85" s="43"/>
    </row>
    <row r="86" s="44" customFormat="true" ht="25.5" hidden="true" customHeight="false" outlineLevel="0" collapsed="false">
      <c r="A86" s="39"/>
      <c r="B86" s="54" t="s">
        <v>39</v>
      </c>
      <c r="C86" s="41" t="s">
        <v>40</v>
      </c>
      <c r="D86" s="42" t="n">
        <f aca="false">SUM(D87,D91)</f>
        <v>0</v>
      </c>
      <c r="E86" s="42" t="n">
        <f aca="false">SUM(E87,E91)</f>
        <v>0</v>
      </c>
      <c r="F86" s="26" t="str">
        <f aca="false">IF(SUM(D86)&gt;=SUM(E86),"dobrze","źle")</f>
        <v>dobrze</v>
      </c>
      <c r="G86" s="43"/>
      <c r="H86" s="43"/>
    </row>
    <row r="87" s="48" customFormat="true" ht="12.75" hidden="true" customHeight="false" outlineLevel="0" collapsed="false">
      <c r="A87" s="45"/>
      <c r="B87" s="45"/>
      <c r="C87" s="46" t="s">
        <v>15</v>
      </c>
      <c r="D87" s="47" t="n">
        <f aca="false">SUM(D88:D90)</f>
        <v>0</v>
      </c>
      <c r="E87" s="47" t="n">
        <f aca="false">SUM(E88:E90)</f>
        <v>0</v>
      </c>
      <c r="F87" s="26" t="str">
        <f aca="false">IF(SUM(D87)&gt;=SUM(E87),"dobrze","źle")</f>
        <v>dobrze</v>
      </c>
      <c r="G87" s="43"/>
      <c r="H87" s="43"/>
    </row>
    <row r="88" s="52" customFormat="true" ht="12.75" hidden="true" customHeight="false" outlineLevel="0" collapsed="false">
      <c r="A88" s="49"/>
      <c r="B88" s="49"/>
      <c r="C88" s="50" t="s">
        <v>16</v>
      </c>
      <c r="D88" s="149" t="n">
        <v>0</v>
      </c>
      <c r="E88" s="149" t="n">
        <v>0</v>
      </c>
      <c r="F88" s="26" t="str">
        <f aca="false">IF(SUM(D88)&gt;=SUM(E88),"dobrze","źle")</f>
        <v>dobrze</v>
      </c>
      <c r="G88" s="43"/>
      <c r="H88" s="43"/>
    </row>
    <row r="89" s="52" customFormat="true" ht="12.75" hidden="true" customHeight="false" outlineLevel="0" collapsed="false">
      <c r="A89" s="49"/>
      <c r="B89" s="49"/>
      <c r="C89" s="50" t="s">
        <v>17</v>
      </c>
      <c r="D89" s="149" t="n">
        <v>0</v>
      </c>
      <c r="E89" s="149" t="n">
        <v>0</v>
      </c>
      <c r="F89" s="26" t="str">
        <f aca="false">IF(SUM(D89)&gt;=SUM(E89),"dobrze","źle")</f>
        <v>dobrze</v>
      </c>
      <c r="G89" s="43"/>
      <c r="H89" s="43"/>
    </row>
    <row r="90" s="52" customFormat="true" ht="12.75" hidden="true" customHeight="false" outlineLevel="0" collapsed="false">
      <c r="A90" s="49"/>
      <c r="B90" s="49"/>
      <c r="C90" s="50" t="s">
        <v>18</v>
      </c>
      <c r="D90" s="149" t="n">
        <v>0</v>
      </c>
      <c r="E90" s="149" t="n">
        <v>0</v>
      </c>
      <c r="F90" s="26" t="str">
        <f aca="false">IF(SUM(D90)&gt;=SUM(E90),"dobrze","źle")</f>
        <v>dobrze</v>
      </c>
      <c r="G90" s="43"/>
      <c r="H90" s="43"/>
    </row>
    <row r="91" s="48" customFormat="true" ht="12.75" hidden="true" customHeight="false" outlineLevel="0" collapsed="false">
      <c r="A91" s="45"/>
      <c r="B91" s="45"/>
      <c r="C91" s="46" t="s">
        <v>19</v>
      </c>
      <c r="D91" s="53" t="n">
        <v>0</v>
      </c>
      <c r="E91" s="53" t="n">
        <v>0</v>
      </c>
      <c r="F91" s="26" t="str">
        <f aca="false">IF(SUM(D91)&gt;=SUM(E91),"dobrze","źle")</f>
        <v>dobrze</v>
      </c>
      <c r="G91" s="43"/>
      <c r="H91" s="43"/>
    </row>
    <row r="92" s="44" customFormat="true" ht="12.75" hidden="true" customHeight="false" outlineLevel="0" collapsed="false">
      <c r="A92" s="39"/>
      <c r="B92" s="54" t="s">
        <v>41</v>
      </c>
      <c r="C92" s="41" t="s">
        <v>42</v>
      </c>
      <c r="D92" s="42" t="n">
        <f aca="false">SUM(D93,D97)</f>
        <v>0</v>
      </c>
      <c r="E92" s="42" t="n">
        <f aca="false">SUM(E93,E97)</f>
        <v>0</v>
      </c>
      <c r="F92" s="26" t="str">
        <f aca="false">IF(SUM(D92)&gt;=SUM(E92),"dobrze","źle")</f>
        <v>dobrze</v>
      </c>
      <c r="G92" s="43"/>
      <c r="H92" s="43"/>
    </row>
    <row r="93" s="48" customFormat="true" ht="12.75" hidden="true" customHeight="false" outlineLevel="0" collapsed="false">
      <c r="A93" s="45"/>
      <c r="B93" s="45"/>
      <c r="C93" s="46" t="s">
        <v>15</v>
      </c>
      <c r="D93" s="47" t="n">
        <f aca="false">SUM(D94:D96)</f>
        <v>0</v>
      </c>
      <c r="E93" s="47" t="n">
        <f aca="false">SUM(E94:E96)</f>
        <v>0</v>
      </c>
      <c r="F93" s="26" t="str">
        <f aca="false">IF(SUM(D93)&gt;=SUM(E93),"dobrze","źle")</f>
        <v>dobrze</v>
      </c>
      <c r="G93" s="43"/>
      <c r="H93" s="43"/>
    </row>
    <row r="94" s="52" customFormat="true" ht="12.75" hidden="true" customHeight="false" outlineLevel="0" collapsed="false">
      <c r="A94" s="49"/>
      <c r="B94" s="49"/>
      <c r="C94" s="50" t="s">
        <v>16</v>
      </c>
      <c r="D94" s="149" t="n">
        <v>0</v>
      </c>
      <c r="E94" s="149" t="n">
        <v>0</v>
      </c>
      <c r="F94" s="26" t="str">
        <f aca="false">IF(SUM(D94)&gt;=SUM(E94),"dobrze","źle")</f>
        <v>dobrze</v>
      </c>
      <c r="G94" s="43"/>
      <c r="H94" s="43"/>
    </row>
    <row r="95" s="52" customFormat="true" ht="12.75" hidden="true" customHeight="false" outlineLevel="0" collapsed="false">
      <c r="A95" s="49"/>
      <c r="B95" s="49"/>
      <c r="C95" s="50" t="s">
        <v>17</v>
      </c>
      <c r="D95" s="149" t="n">
        <v>0</v>
      </c>
      <c r="E95" s="149" t="n">
        <v>0</v>
      </c>
      <c r="F95" s="26" t="str">
        <f aca="false">IF(SUM(D95)&gt;=SUM(E95),"dobrze","źle")</f>
        <v>dobrze</v>
      </c>
      <c r="G95" s="43"/>
      <c r="H95" s="43"/>
    </row>
    <row r="96" s="52" customFormat="true" ht="12.75" hidden="true" customHeight="false" outlineLevel="0" collapsed="false">
      <c r="A96" s="49"/>
      <c r="B96" s="49"/>
      <c r="C96" s="50" t="s">
        <v>18</v>
      </c>
      <c r="D96" s="149" t="n">
        <v>0</v>
      </c>
      <c r="E96" s="149" t="n">
        <v>0</v>
      </c>
      <c r="F96" s="26" t="str">
        <f aca="false">IF(SUM(D96)&gt;=SUM(E96),"dobrze","źle")</f>
        <v>dobrze</v>
      </c>
      <c r="G96" s="43"/>
      <c r="H96" s="43"/>
    </row>
    <row r="97" s="48" customFormat="true" ht="12.75" hidden="true" customHeight="false" outlineLevel="0" collapsed="false">
      <c r="A97" s="45"/>
      <c r="B97" s="45"/>
      <c r="C97" s="46" t="s">
        <v>19</v>
      </c>
      <c r="D97" s="53" t="n">
        <v>0</v>
      </c>
      <c r="E97" s="53" t="n">
        <v>0</v>
      </c>
      <c r="F97" s="26" t="str">
        <f aca="false">IF(SUM(D97)&gt;=SUM(E97),"dobrze","źle")</f>
        <v>dobrze</v>
      </c>
      <c r="G97" s="43"/>
      <c r="H97" s="43"/>
    </row>
    <row r="98" s="44" customFormat="true" ht="38.25" hidden="true" customHeight="false" outlineLevel="0" collapsed="false">
      <c r="A98" s="39"/>
      <c r="B98" s="54" t="s">
        <v>43</v>
      </c>
      <c r="C98" s="41" t="s">
        <v>44</v>
      </c>
      <c r="D98" s="42" t="n">
        <f aca="false">SUM(D99,D103)</f>
        <v>0</v>
      </c>
      <c r="E98" s="42" t="n">
        <f aca="false">SUM(E99,E103)</f>
        <v>0</v>
      </c>
      <c r="F98" s="26" t="str">
        <f aca="false">IF(SUM(D98)&gt;=SUM(E98),"dobrze","źle")</f>
        <v>dobrze</v>
      </c>
      <c r="G98" s="43"/>
      <c r="H98" s="43"/>
    </row>
    <row r="99" s="48" customFormat="true" ht="12.75" hidden="true" customHeight="false" outlineLevel="0" collapsed="false">
      <c r="A99" s="45"/>
      <c r="B99" s="45"/>
      <c r="C99" s="46" t="s">
        <v>15</v>
      </c>
      <c r="D99" s="47" t="n">
        <f aca="false">SUM(D100:D102)</f>
        <v>0</v>
      </c>
      <c r="E99" s="47" t="n">
        <f aca="false">SUM(E100:E102)</f>
        <v>0</v>
      </c>
      <c r="F99" s="26" t="str">
        <f aca="false">IF(SUM(D99)&gt;=SUM(E99),"dobrze","źle")</f>
        <v>dobrze</v>
      </c>
      <c r="G99" s="43"/>
      <c r="H99" s="43"/>
    </row>
    <row r="100" s="52" customFormat="true" ht="12.75" hidden="true" customHeight="false" outlineLevel="0" collapsed="false">
      <c r="A100" s="49"/>
      <c r="B100" s="49"/>
      <c r="C100" s="50" t="s">
        <v>16</v>
      </c>
      <c r="D100" s="149" t="n">
        <v>0</v>
      </c>
      <c r="E100" s="149" t="n">
        <v>0</v>
      </c>
      <c r="F100" s="26" t="str">
        <f aca="false">IF(SUM(D100)&gt;=SUM(E100),"dobrze","źle")</f>
        <v>dobrze</v>
      </c>
      <c r="G100" s="43"/>
      <c r="H100" s="43"/>
    </row>
    <row r="101" s="52" customFormat="true" ht="12.75" hidden="true" customHeight="false" outlineLevel="0" collapsed="false">
      <c r="A101" s="49"/>
      <c r="B101" s="49"/>
      <c r="C101" s="50" t="s">
        <v>17</v>
      </c>
      <c r="D101" s="149" t="n">
        <v>0</v>
      </c>
      <c r="E101" s="149" t="n">
        <v>0</v>
      </c>
      <c r="F101" s="26" t="str">
        <f aca="false">IF(SUM(D101)&gt;=SUM(E101),"dobrze","źle")</f>
        <v>dobrze</v>
      </c>
      <c r="G101" s="43"/>
      <c r="H101" s="43"/>
    </row>
    <row r="102" s="52" customFormat="true" ht="12.75" hidden="true" customHeight="false" outlineLevel="0" collapsed="false">
      <c r="A102" s="49"/>
      <c r="B102" s="49"/>
      <c r="C102" s="50" t="s">
        <v>18</v>
      </c>
      <c r="D102" s="149" t="n">
        <v>0</v>
      </c>
      <c r="E102" s="149" t="n">
        <v>0</v>
      </c>
      <c r="F102" s="26" t="str">
        <f aca="false">IF(SUM(D102)&gt;=SUM(E102),"dobrze","źle")</f>
        <v>dobrze</v>
      </c>
      <c r="G102" s="43"/>
      <c r="H102" s="43"/>
    </row>
    <row r="103" s="48" customFormat="true" ht="12.75" hidden="true" customHeight="false" outlineLevel="0" collapsed="false">
      <c r="A103" s="45"/>
      <c r="B103" s="45"/>
      <c r="C103" s="46" t="s">
        <v>19</v>
      </c>
      <c r="D103" s="53" t="n">
        <v>0</v>
      </c>
      <c r="E103" s="53" t="n">
        <v>0</v>
      </c>
      <c r="F103" s="26" t="str">
        <f aca="false">IF(SUM(D103)&gt;=SUM(E103),"dobrze","źle")</f>
        <v>dobrze</v>
      </c>
      <c r="G103" s="43"/>
      <c r="H103" s="43"/>
    </row>
    <row r="104" s="44" customFormat="true" ht="12.75" hidden="false" customHeight="false" outlineLevel="0" collapsed="false">
      <c r="A104" s="39"/>
      <c r="B104" s="54" t="s">
        <v>45</v>
      </c>
      <c r="C104" s="41" t="s">
        <v>46</v>
      </c>
      <c r="D104" s="42" t="n">
        <f aca="false">SUM(D105,D109)</f>
        <v>5351000</v>
      </c>
      <c r="E104" s="42" t="n">
        <f aca="false">SUM(E105,E109)</f>
        <v>5351000</v>
      </c>
      <c r="F104" s="26" t="str">
        <f aca="false">IF(SUM(D104)&gt;=SUM(E104),"dobrze","źle")</f>
        <v>dobrze</v>
      </c>
      <c r="G104" s="43"/>
      <c r="H104" s="43"/>
    </row>
    <row r="105" s="48" customFormat="true" ht="12.75" hidden="false" customHeight="false" outlineLevel="0" collapsed="false">
      <c r="A105" s="45"/>
      <c r="B105" s="45"/>
      <c r="C105" s="46" t="s">
        <v>15</v>
      </c>
      <c r="D105" s="47" t="n">
        <f aca="false">SUM(D106:D108)</f>
        <v>3200000</v>
      </c>
      <c r="E105" s="47" t="n">
        <f aca="false">SUM(E106:E108)</f>
        <v>3200000</v>
      </c>
      <c r="F105" s="26" t="str">
        <f aca="false">IF(SUM(D105)&gt;=SUM(E105),"dobrze","źle")</f>
        <v>dobrze</v>
      </c>
      <c r="G105" s="43"/>
      <c r="H105" s="43"/>
    </row>
    <row r="106" s="52" customFormat="true" ht="12.75" hidden="false" customHeight="false" outlineLevel="0" collapsed="false">
      <c r="A106" s="49"/>
      <c r="B106" s="49"/>
      <c r="C106" s="50" t="s">
        <v>16</v>
      </c>
      <c r="D106" s="149" t="n">
        <v>0</v>
      </c>
      <c r="E106" s="149" t="n">
        <v>0</v>
      </c>
      <c r="F106" s="26" t="str">
        <f aca="false">IF(SUM(D106)&gt;=SUM(E106),"dobrze","źle")</f>
        <v>dobrze</v>
      </c>
      <c r="G106" s="43"/>
      <c r="H106" s="43"/>
    </row>
    <row r="107" s="52" customFormat="true" ht="12.75" hidden="false" customHeight="false" outlineLevel="0" collapsed="false">
      <c r="A107" s="49"/>
      <c r="B107" s="49"/>
      <c r="C107" s="50" t="s">
        <v>17</v>
      </c>
      <c r="D107" s="149" t="n">
        <v>0</v>
      </c>
      <c r="E107" s="149" t="n">
        <v>0</v>
      </c>
      <c r="F107" s="26" t="str">
        <f aca="false">IF(SUM(D107)&gt;=SUM(E107),"dobrze","źle")</f>
        <v>dobrze</v>
      </c>
      <c r="G107" s="43"/>
      <c r="H107" s="43"/>
    </row>
    <row r="108" s="52" customFormat="true" ht="12.75" hidden="false" customHeight="false" outlineLevel="0" collapsed="false">
      <c r="A108" s="49"/>
      <c r="B108" s="49"/>
      <c r="C108" s="50" t="s">
        <v>18</v>
      </c>
      <c r="D108" s="149" t="n">
        <v>3200000</v>
      </c>
      <c r="E108" s="149" t="n">
        <v>3200000</v>
      </c>
      <c r="F108" s="26" t="str">
        <f aca="false">IF(SUM(D108)&gt;=SUM(E108),"dobrze","źle")</f>
        <v>dobrze</v>
      </c>
      <c r="G108" s="43"/>
      <c r="H108" s="43"/>
    </row>
    <row r="109" s="48" customFormat="true" ht="12.75" hidden="false" customHeight="false" outlineLevel="0" collapsed="false">
      <c r="A109" s="45"/>
      <c r="B109" s="45"/>
      <c r="C109" s="46" t="s">
        <v>19</v>
      </c>
      <c r="D109" s="53" t="n">
        <v>2151000</v>
      </c>
      <c r="E109" s="53" t="n">
        <v>2151000</v>
      </c>
      <c r="F109" s="26" t="str">
        <f aca="false">IF(SUM(D109)&gt;=SUM(E109),"dobrze","źle")</f>
        <v>dobrze</v>
      </c>
      <c r="G109" s="43"/>
      <c r="H109" s="43"/>
    </row>
    <row r="110" s="44" customFormat="true" ht="12.75" hidden="false" customHeight="false" outlineLevel="0" collapsed="false">
      <c r="A110" s="39"/>
      <c r="B110" s="54" t="s">
        <v>47</v>
      </c>
      <c r="C110" s="41" t="s">
        <v>48</v>
      </c>
      <c r="D110" s="42" t="n">
        <f aca="false">SUM(D111,D115)</f>
        <v>580000</v>
      </c>
      <c r="E110" s="42" t="n">
        <f aca="false">SUM(E111,E115)</f>
        <v>580000</v>
      </c>
      <c r="F110" s="26" t="str">
        <f aca="false">IF(SUM(D110)&gt;=SUM(E110),"dobrze","źle")</f>
        <v>dobrze</v>
      </c>
      <c r="G110" s="43"/>
      <c r="H110" s="43"/>
    </row>
    <row r="111" s="48" customFormat="true" ht="12.75" hidden="false" customHeight="false" outlineLevel="0" collapsed="false">
      <c r="A111" s="45"/>
      <c r="B111" s="45"/>
      <c r="C111" s="46" t="s">
        <v>15</v>
      </c>
      <c r="D111" s="47" t="n">
        <f aca="false">SUM(D112:D114)</f>
        <v>580000</v>
      </c>
      <c r="E111" s="47" t="n">
        <f aca="false">SUM(E112:E114)</f>
        <v>580000</v>
      </c>
      <c r="F111" s="26" t="str">
        <f aca="false">IF(SUM(D111)&gt;=SUM(E111),"dobrze","źle")</f>
        <v>dobrze</v>
      </c>
      <c r="G111" s="43"/>
      <c r="H111" s="43"/>
    </row>
    <row r="112" s="52" customFormat="true" ht="12.75" hidden="false" customHeight="false" outlineLevel="0" collapsed="false">
      <c r="A112" s="49"/>
      <c r="B112" s="49"/>
      <c r="C112" s="50" t="s">
        <v>16</v>
      </c>
      <c r="D112" s="149" t="n">
        <v>0</v>
      </c>
      <c r="E112" s="149" t="n">
        <v>0</v>
      </c>
      <c r="F112" s="26" t="str">
        <f aca="false">IF(SUM(D112)&gt;=SUM(E112),"dobrze","źle")</f>
        <v>dobrze</v>
      </c>
      <c r="G112" s="43"/>
      <c r="H112" s="43"/>
    </row>
    <row r="113" s="52" customFormat="true" ht="12.75" hidden="false" customHeight="false" outlineLevel="0" collapsed="false">
      <c r="A113" s="49"/>
      <c r="B113" s="49"/>
      <c r="C113" s="50" t="s">
        <v>17</v>
      </c>
      <c r="D113" s="149" t="n">
        <v>0</v>
      </c>
      <c r="E113" s="149" t="n">
        <v>0</v>
      </c>
      <c r="F113" s="26" t="str">
        <f aca="false">IF(SUM(D113)&gt;=SUM(E113),"dobrze","źle")</f>
        <v>dobrze</v>
      </c>
      <c r="G113" s="43"/>
      <c r="H113" s="43"/>
    </row>
    <row r="114" s="52" customFormat="true" ht="12.75" hidden="false" customHeight="false" outlineLevel="0" collapsed="false">
      <c r="A114" s="49"/>
      <c r="B114" s="49"/>
      <c r="C114" s="50" t="s">
        <v>18</v>
      </c>
      <c r="D114" s="149" t="n">
        <v>580000</v>
      </c>
      <c r="E114" s="149" t="n">
        <v>580000</v>
      </c>
      <c r="F114" s="26" t="str">
        <f aca="false">IF(SUM(D114)&gt;=SUM(E114),"dobrze","źle")</f>
        <v>dobrze</v>
      </c>
      <c r="G114" s="43"/>
      <c r="H114" s="43"/>
    </row>
    <row r="115" s="48" customFormat="true" ht="12.75" hidden="false" customHeight="false" outlineLevel="0" collapsed="false">
      <c r="A115" s="45"/>
      <c r="B115" s="45"/>
      <c r="C115" s="46" t="s">
        <v>19</v>
      </c>
      <c r="D115" s="53" t="n">
        <v>0</v>
      </c>
      <c r="E115" s="53" t="n">
        <v>0</v>
      </c>
      <c r="F115" s="26" t="str">
        <f aca="false">IF(SUM(D115)&gt;=SUM(E115),"dobrze","źle")</f>
        <v>dobrze</v>
      </c>
      <c r="G115" s="43"/>
      <c r="H115" s="43"/>
    </row>
    <row r="116" s="44" customFormat="true" ht="12.75" hidden="true" customHeight="false" outlineLevel="0" collapsed="false">
      <c r="A116" s="39"/>
      <c r="B116" s="54" t="n">
        <v>60095</v>
      </c>
      <c r="C116" s="41" t="s">
        <v>29</v>
      </c>
      <c r="D116" s="42" t="n">
        <f aca="false">SUM(D117,D121)</f>
        <v>0</v>
      </c>
      <c r="E116" s="42" t="n">
        <f aca="false">SUM(E117,E121)</f>
        <v>0</v>
      </c>
      <c r="F116" s="26" t="str">
        <f aca="false">IF(SUM(D116)&gt;=SUM(E116),"dobrze","źle")</f>
        <v>dobrze</v>
      </c>
      <c r="G116" s="43"/>
      <c r="H116" s="43"/>
    </row>
    <row r="117" s="48" customFormat="true" ht="12.75" hidden="true" customHeight="false" outlineLevel="0" collapsed="false">
      <c r="A117" s="45"/>
      <c r="B117" s="45"/>
      <c r="C117" s="46" t="s">
        <v>15</v>
      </c>
      <c r="D117" s="47" t="n">
        <f aca="false">SUM(D118:D120)</f>
        <v>0</v>
      </c>
      <c r="E117" s="47" t="n">
        <f aca="false">SUM(E118:E120)</f>
        <v>0</v>
      </c>
      <c r="F117" s="26" t="str">
        <f aca="false">IF(SUM(D117)&gt;=SUM(E117),"dobrze","źle")</f>
        <v>dobrze</v>
      </c>
      <c r="G117" s="43"/>
      <c r="H117" s="43"/>
    </row>
    <row r="118" s="52" customFormat="true" ht="12.75" hidden="true" customHeight="false" outlineLevel="0" collapsed="false">
      <c r="A118" s="49"/>
      <c r="B118" s="49"/>
      <c r="C118" s="50" t="s">
        <v>16</v>
      </c>
      <c r="D118" s="149" t="n">
        <v>0</v>
      </c>
      <c r="E118" s="149" t="n">
        <v>0</v>
      </c>
      <c r="F118" s="26" t="str">
        <f aca="false">IF(SUM(D118)&gt;=SUM(E118),"dobrze","źle")</f>
        <v>dobrze</v>
      </c>
      <c r="G118" s="43"/>
      <c r="H118" s="43"/>
    </row>
    <row r="119" s="52" customFormat="true" ht="12.75" hidden="true" customHeight="false" outlineLevel="0" collapsed="false">
      <c r="A119" s="49"/>
      <c r="B119" s="49"/>
      <c r="C119" s="50" t="s">
        <v>17</v>
      </c>
      <c r="D119" s="149" t="n">
        <v>0</v>
      </c>
      <c r="E119" s="149" t="n">
        <v>0</v>
      </c>
      <c r="F119" s="26" t="str">
        <f aca="false">IF(SUM(D119)&gt;=SUM(E119),"dobrze","źle")</f>
        <v>dobrze</v>
      </c>
      <c r="G119" s="43"/>
      <c r="H119" s="43"/>
    </row>
    <row r="120" s="52" customFormat="true" ht="12.75" hidden="true" customHeight="false" outlineLevel="0" collapsed="false">
      <c r="A120" s="49"/>
      <c r="B120" s="49"/>
      <c r="C120" s="50" t="s">
        <v>18</v>
      </c>
      <c r="D120" s="149" t="n">
        <v>0</v>
      </c>
      <c r="E120" s="149" t="n">
        <v>0</v>
      </c>
      <c r="F120" s="26" t="str">
        <f aca="false">IF(SUM(D120)&gt;=SUM(E120),"dobrze","źle")</f>
        <v>dobrze</v>
      </c>
      <c r="G120" s="43"/>
      <c r="H120" s="43"/>
    </row>
    <row r="121" s="48" customFormat="true" ht="12.75" hidden="true" customHeight="false" outlineLevel="0" collapsed="false">
      <c r="A121" s="45"/>
      <c r="B121" s="45"/>
      <c r="C121" s="46" t="s">
        <v>19</v>
      </c>
      <c r="D121" s="53" t="n">
        <v>0</v>
      </c>
      <c r="E121" s="53" t="n">
        <v>0</v>
      </c>
      <c r="F121" s="26" t="str">
        <f aca="false">IF(SUM(D121)&gt;=SUM(E121),"dobrze","źle")</f>
        <v>dobrze</v>
      </c>
      <c r="G121" s="43"/>
      <c r="H121" s="43"/>
    </row>
    <row r="122" s="15" customFormat="true" ht="12.75" hidden="true" customHeight="false" outlineLevel="0" collapsed="false">
      <c r="A122" s="55" t="n">
        <v>630</v>
      </c>
      <c r="B122" s="55"/>
      <c r="C122" s="24" t="s">
        <v>49</v>
      </c>
      <c r="D122" s="25" t="n">
        <f aca="false">SUM(D128,D134,D140)</f>
        <v>0</v>
      </c>
      <c r="E122" s="25" t="n">
        <f aca="false">SUM(E128,E134,E140)</f>
        <v>0</v>
      </c>
      <c r="F122" s="26" t="str">
        <f aca="false">IF(SUM(D122)&gt;=SUM(E122),"dobrze","źle")</f>
        <v>dobrze</v>
      </c>
      <c r="G122" s="27" t="str">
        <f aca="false">IF(SUM(D128,D134,D140)=SUM(D122),"tak","nie")</f>
        <v>tak</v>
      </c>
      <c r="H122" s="27" t="str">
        <f aca="false">IF(SUM(E128,E134,E140)=SUM(E122),"tak","nie")</f>
        <v>tak</v>
      </c>
      <c r="M122" s="28"/>
      <c r="N122" s="28"/>
      <c r="O122" s="28"/>
      <c r="P122" s="28"/>
      <c r="Q122" s="28"/>
    </row>
    <row r="123" s="33" customFormat="true" ht="12.75" hidden="true" customHeight="false" outlineLevel="0" collapsed="false">
      <c r="A123" s="38"/>
      <c r="B123" s="38"/>
      <c r="C123" s="30" t="s">
        <v>15</v>
      </c>
      <c r="D123" s="31" t="n">
        <f aca="false">SUM(D129,D135,D141)</f>
        <v>0</v>
      </c>
      <c r="E123" s="31" t="n">
        <f aca="false">SUM(E129,E135,E141)</f>
        <v>0</v>
      </c>
      <c r="F123" s="26" t="str">
        <f aca="false">IF(SUM(D123)&gt;=SUM(E123),"dobrze","źle")</f>
        <v>dobrze</v>
      </c>
      <c r="G123" s="27" t="str">
        <f aca="false">IF(SUM(D129,D135,D141)=SUM(D123),"tak","nie")</f>
        <v>tak</v>
      </c>
      <c r="H123" s="27" t="str">
        <f aca="false">IF(SUM(E129,E135,E141)=SUM(E123),"tak","nie")</f>
        <v>tak</v>
      </c>
      <c r="M123" s="32"/>
      <c r="N123" s="32"/>
      <c r="O123" s="28"/>
      <c r="P123" s="28"/>
      <c r="Q123" s="28"/>
    </row>
    <row r="124" s="37" customFormat="true" ht="12.75" hidden="true" customHeight="false" outlineLevel="0" collapsed="false">
      <c r="A124" s="34"/>
      <c r="B124" s="34"/>
      <c r="C124" s="35" t="s">
        <v>16</v>
      </c>
      <c r="D124" s="36" t="n">
        <f aca="false">SUM(D130,D136,D142)</f>
        <v>0</v>
      </c>
      <c r="E124" s="36" t="n">
        <f aca="false">SUM(E130,E136,E142)</f>
        <v>0</v>
      </c>
      <c r="F124" s="26" t="str">
        <f aca="false">IF(SUM(D124)&gt;=SUM(E124),"dobrze","źle")</f>
        <v>dobrze</v>
      </c>
      <c r="G124" s="27" t="str">
        <f aca="false">IF(SUM(D130,D136,D142)=SUM(D124),"tak","nie")</f>
        <v>tak</v>
      </c>
      <c r="H124" s="27" t="str">
        <f aca="false">IF(SUM(E130,E136,E142)=SUM(E124),"tak","nie")</f>
        <v>tak</v>
      </c>
    </row>
    <row r="125" s="37" customFormat="true" ht="12.75" hidden="true" customHeight="false" outlineLevel="0" collapsed="false">
      <c r="A125" s="34"/>
      <c r="B125" s="34"/>
      <c r="C125" s="35" t="s">
        <v>17</v>
      </c>
      <c r="D125" s="36" t="n">
        <f aca="false">SUM(D131,D137,D143)</f>
        <v>0</v>
      </c>
      <c r="E125" s="36" t="n">
        <f aca="false">SUM(E131,E137,E143)</f>
        <v>0</v>
      </c>
      <c r="F125" s="26" t="str">
        <f aca="false">IF(SUM(D125)&gt;=SUM(E125),"dobrze","źle")</f>
        <v>dobrze</v>
      </c>
      <c r="G125" s="27" t="str">
        <f aca="false">IF(SUM(D131,D137,D143)=SUM(D125),"tak","nie")</f>
        <v>tak</v>
      </c>
      <c r="H125" s="27" t="str">
        <f aca="false">IF(SUM(E131,E137,E143)=SUM(E125),"tak","nie")</f>
        <v>tak</v>
      </c>
    </row>
    <row r="126" s="37" customFormat="true" ht="12.75" hidden="true" customHeight="false" outlineLevel="0" collapsed="false">
      <c r="A126" s="34"/>
      <c r="B126" s="34"/>
      <c r="C126" s="35" t="s">
        <v>18</v>
      </c>
      <c r="D126" s="36" t="n">
        <f aca="false">SUM(D132,D138,D144)</f>
        <v>0</v>
      </c>
      <c r="E126" s="36" t="n">
        <f aca="false">SUM(E132,E138,E144)</f>
        <v>0</v>
      </c>
      <c r="F126" s="26" t="str">
        <f aca="false">IF(SUM(D126)&gt;=SUM(E126),"dobrze","źle")</f>
        <v>dobrze</v>
      </c>
      <c r="G126" s="27" t="str">
        <f aca="false">IF(SUM(D132,D138,D144)=SUM(D126),"tak","nie")</f>
        <v>tak</v>
      </c>
      <c r="H126" s="27" t="str">
        <f aca="false">IF(SUM(E132,E138,E144)=SUM(E126),"tak","nie")</f>
        <v>tak</v>
      </c>
    </row>
    <row r="127" s="33" customFormat="true" ht="12.75" hidden="true" customHeight="false" outlineLevel="0" collapsed="false">
      <c r="A127" s="38"/>
      <c r="B127" s="38"/>
      <c r="C127" s="30" t="s">
        <v>19</v>
      </c>
      <c r="D127" s="31" t="n">
        <f aca="false">SUM(D133,D139,D145)</f>
        <v>0</v>
      </c>
      <c r="E127" s="31" t="n">
        <f aca="false">SUM(E133,E139,E145)</f>
        <v>0</v>
      </c>
      <c r="F127" s="26" t="str">
        <f aca="false">IF(SUM(D127)&gt;=SUM(E127),"dobrze","źle")</f>
        <v>dobrze</v>
      </c>
      <c r="G127" s="27" t="str">
        <f aca="false">IF(SUM(D133,D139,D145)=SUM(D127),"tak","nie")</f>
        <v>tak</v>
      </c>
      <c r="H127" s="27" t="str">
        <f aca="false">IF(SUM(E133,E139,E145)=SUM(E127),"tak","nie")</f>
        <v>tak</v>
      </c>
    </row>
    <row r="128" s="44" customFormat="true" ht="25.5" hidden="true" customHeight="false" outlineLevel="0" collapsed="false">
      <c r="A128" s="39"/>
      <c r="B128" s="54" t="s">
        <v>50</v>
      </c>
      <c r="C128" s="41" t="s">
        <v>51</v>
      </c>
      <c r="D128" s="150" t="n">
        <f aca="false">SUM(D129,D133)</f>
        <v>0</v>
      </c>
      <c r="E128" s="150" t="n">
        <f aca="false">SUM(E129,E133)</f>
        <v>0</v>
      </c>
      <c r="F128" s="26" t="str">
        <f aca="false">IF(SUM(D128)&gt;=SUM(E128),"dobrze","źle")</f>
        <v>dobrze</v>
      </c>
      <c r="G128" s="43"/>
      <c r="H128" s="43"/>
    </row>
    <row r="129" s="48" customFormat="true" ht="12.75" hidden="true" customHeight="false" outlineLevel="0" collapsed="false">
      <c r="A129" s="45"/>
      <c r="B129" s="45"/>
      <c r="C129" s="46" t="s">
        <v>15</v>
      </c>
      <c r="D129" s="47" t="n">
        <f aca="false">SUM(D130:D132)</f>
        <v>0</v>
      </c>
      <c r="E129" s="47" t="n">
        <f aca="false">SUM(E130:E132)</f>
        <v>0</v>
      </c>
      <c r="F129" s="26" t="str">
        <f aca="false">IF(SUM(D129)&gt;=SUM(E129),"dobrze","źle")</f>
        <v>dobrze</v>
      </c>
      <c r="G129" s="43"/>
      <c r="H129" s="43"/>
    </row>
    <row r="130" s="52" customFormat="true" ht="12.75" hidden="true" customHeight="false" outlineLevel="0" collapsed="false">
      <c r="A130" s="49"/>
      <c r="B130" s="49"/>
      <c r="C130" s="50" t="s">
        <v>16</v>
      </c>
      <c r="D130" s="149" t="n">
        <v>0</v>
      </c>
      <c r="E130" s="149" t="n">
        <v>0</v>
      </c>
      <c r="F130" s="26" t="str">
        <f aca="false">IF(SUM(D130)&gt;=SUM(E130),"dobrze","źle")</f>
        <v>dobrze</v>
      </c>
      <c r="G130" s="43"/>
      <c r="H130" s="43"/>
    </row>
    <row r="131" s="52" customFormat="true" ht="12.75" hidden="true" customHeight="false" outlineLevel="0" collapsed="false">
      <c r="A131" s="49"/>
      <c r="B131" s="49"/>
      <c r="C131" s="50" t="s">
        <v>17</v>
      </c>
      <c r="D131" s="149" t="n">
        <v>0</v>
      </c>
      <c r="E131" s="149" t="n">
        <v>0</v>
      </c>
      <c r="F131" s="26" t="str">
        <f aca="false">IF(SUM(D131)&gt;=SUM(E131),"dobrze","źle")</f>
        <v>dobrze</v>
      </c>
      <c r="G131" s="43"/>
      <c r="H131" s="43"/>
    </row>
    <row r="132" s="52" customFormat="true" ht="12.75" hidden="true" customHeight="false" outlineLevel="0" collapsed="false">
      <c r="A132" s="49"/>
      <c r="B132" s="49"/>
      <c r="C132" s="50" t="s">
        <v>18</v>
      </c>
      <c r="D132" s="149" t="n">
        <v>0</v>
      </c>
      <c r="E132" s="149" t="n">
        <v>0</v>
      </c>
      <c r="F132" s="26" t="str">
        <f aca="false">IF(SUM(D132)&gt;=SUM(E132),"dobrze","źle")</f>
        <v>dobrze</v>
      </c>
      <c r="G132" s="43"/>
      <c r="H132" s="43"/>
    </row>
    <row r="133" s="48" customFormat="true" ht="12.75" hidden="true" customHeight="false" outlineLevel="0" collapsed="false">
      <c r="A133" s="45"/>
      <c r="B133" s="45"/>
      <c r="C133" s="46" t="s">
        <v>19</v>
      </c>
      <c r="D133" s="53" t="n">
        <v>0</v>
      </c>
      <c r="E133" s="53" t="n">
        <v>0</v>
      </c>
      <c r="F133" s="26" t="str">
        <f aca="false">IF(SUM(D133)&gt;=SUM(E133),"dobrze","źle")</f>
        <v>dobrze</v>
      </c>
      <c r="G133" s="43"/>
      <c r="H133" s="43"/>
    </row>
    <row r="134" s="44" customFormat="true" ht="25.5" hidden="true" customHeight="false" outlineLevel="0" collapsed="false">
      <c r="A134" s="39"/>
      <c r="B134" s="54" t="s">
        <v>52</v>
      </c>
      <c r="C134" s="41" t="s">
        <v>53</v>
      </c>
      <c r="D134" s="42" t="n">
        <f aca="false">SUM(D135,D139)</f>
        <v>0</v>
      </c>
      <c r="E134" s="42" t="n">
        <f aca="false">SUM(E135,E139)</f>
        <v>0</v>
      </c>
      <c r="F134" s="26" t="str">
        <f aca="false">IF(SUM(D134)&gt;=SUM(E134),"dobrze","źle")</f>
        <v>dobrze</v>
      </c>
      <c r="G134" s="43"/>
      <c r="H134" s="43"/>
    </row>
    <row r="135" s="48" customFormat="true" ht="12.75" hidden="true" customHeight="false" outlineLevel="0" collapsed="false">
      <c r="A135" s="45"/>
      <c r="B135" s="45"/>
      <c r="C135" s="46" t="s">
        <v>15</v>
      </c>
      <c r="D135" s="47" t="n">
        <f aca="false">SUM(D136:D138)</f>
        <v>0</v>
      </c>
      <c r="E135" s="47" t="n">
        <f aca="false">SUM(E136:E138)</f>
        <v>0</v>
      </c>
      <c r="F135" s="26" t="str">
        <f aca="false">IF(SUM(D135)&gt;=SUM(E135),"dobrze","źle")</f>
        <v>dobrze</v>
      </c>
      <c r="G135" s="43"/>
      <c r="H135" s="43"/>
    </row>
    <row r="136" s="52" customFormat="true" ht="12.75" hidden="true" customHeight="false" outlineLevel="0" collapsed="false">
      <c r="A136" s="49"/>
      <c r="B136" s="49"/>
      <c r="C136" s="50" t="s">
        <v>16</v>
      </c>
      <c r="D136" s="149" t="n">
        <v>0</v>
      </c>
      <c r="E136" s="149" t="n">
        <v>0</v>
      </c>
      <c r="F136" s="26" t="str">
        <f aca="false">IF(SUM(D136)&gt;=SUM(E136),"dobrze","źle")</f>
        <v>dobrze</v>
      </c>
      <c r="G136" s="43"/>
      <c r="H136" s="43"/>
    </row>
    <row r="137" s="52" customFormat="true" ht="12.75" hidden="true" customHeight="false" outlineLevel="0" collapsed="false">
      <c r="A137" s="49"/>
      <c r="B137" s="49"/>
      <c r="C137" s="50" t="s">
        <v>17</v>
      </c>
      <c r="D137" s="149" t="n">
        <v>0</v>
      </c>
      <c r="E137" s="149" t="n">
        <v>0</v>
      </c>
      <c r="F137" s="26" t="str">
        <f aca="false">IF(SUM(D137)&gt;=SUM(E137),"dobrze","źle")</f>
        <v>dobrze</v>
      </c>
      <c r="G137" s="43"/>
      <c r="H137" s="43"/>
    </row>
    <row r="138" s="52" customFormat="true" ht="12.75" hidden="true" customHeight="false" outlineLevel="0" collapsed="false">
      <c r="A138" s="49"/>
      <c r="B138" s="49"/>
      <c r="C138" s="50" t="s">
        <v>18</v>
      </c>
      <c r="D138" s="149" t="n">
        <v>0</v>
      </c>
      <c r="E138" s="149" t="n">
        <v>0</v>
      </c>
      <c r="F138" s="26" t="str">
        <f aca="false">IF(SUM(D138)&gt;=SUM(E138),"dobrze","źle")</f>
        <v>dobrze</v>
      </c>
      <c r="G138" s="43"/>
      <c r="H138" s="43"/>
    </row>
    <row r="139" s="48" customFormat="true" ht="12.75" hidden="true" customHeight="false" outlineLevel="0" collapsed="false">
      <c r="A139" s="45"/>
      <c r="B139" s="45"/>
      <c r="C139" s="46" t="s">
        <v>19</v>
      </c>
      <c r="D139" s="53" t="n">
        <v>0</v>
      </c>
      <c r="E139" s="53" t="n">
        <v>0</v>
      </c>
      <c r="F139" s="26" t="str">
        <f aca="false">IF(SUM(D139)&gt;=SUM(E139),"dobrze","źle")</f>
        <v>dobrze</v>
      </c>
      <c r="G139" s="43"/>
      <c r="H139" s="43"/>
    </row>
    <row r="140" s="13" customFormat="true" ht="12.75" hidden="true" customHeight="false" outlineLevel="0" collapsed="false">
      <c r="A140" s="67"/>
      <c r="B140" s="54" t="n">
        <v>63095</v>
      </c>
      <c r="C140" s="41" t="s">
        <v>54</v>
      </c>
      <c r="D140" s="42" t="n">
        <f aca="false">SUM(D141,D145)</f>
        <v>0</v>
      </c>
      <c r="E140" s="42" t="n">
        <f aca="false">SUM(E141,E145)</f>
        <v>0</v>
      </c>
      <c r="F140" s="26" t="str">
        <f aca="false">IF(SUM(D140)&gt;=SUM(E140),"dobrze","źle")</f>
        <v>dobrze</v>
      </c>
      <c r="G140" s="43"/>
      <c r="H140" s="43"/>
    </row>
    <row r="141" s="13" customFormat="true" ht="12.75" hidden="true" customHeight="false" outlineLevel="0" collapsed="false">
      <c r="A141" s="67"/>
      <c r="B141" s="45"/>
      <c r="C141" s="46" t="s">
        <v>15</v>
      </c>
      <c r="D141" s="47" t="n">
        <f aca="false">SUM(D142:D144)</f>
        <v>0</v>
      </c>
      <c r="E141" s="47" t="n">
        <f aca="false">SUM(E142:E144)</f>
        <v>0</v>
      </c>
      <c r="F141" s="26" t="str">
        <f aca="false">IF(SUM(D141)&gt;=SUM(E141),"dobrze","źle")</f>
        <v>dobrze</v>
      </c>
      <c r="G141" s="43"/>
      <c r="H141" s="43"/>
    </row>
    <row r="142" s="13" customFormat="true" ht="12.75" hidden="true" customHeight="false" outlineLevel="0" collapsed="false">
      <c r="A142" s="67"/>
      <c r="B142" s="49"/>
      <c r="C142" s="50" t="s">
        <v>16</v>
      </c>
      <c r="D142" s="149" t="n">
        <v>0</v>
      </c>
      <c r="E142" s="149" t="n">
        <v>0</v>
      </c>
      <c r="F142" s="26" t="str">
        <f aca="false">IF(SUM(D142)&gt;=SUM(E142),"dobrze","źle")</f>
        <v>dobrze</v>
      </c>
      <c r="G142" s="43"/>
      <c r="H142" s="43"/>
    </row>
    <row r="143" s="13" customFormat="true" ht="12.75" hidden="true" customHeight="false" outlineLevel="0" collapsed="false">
      <c r="A143" s="67"/>
      <c r="B143" s="49"/>
      <c r="C143" s="50" t="s">
        <v>17</v>
      </c>
      <c r="D143" s="149" t="n">
        <v>0</v>
      </c>
      <c r="E143" s="149" t="n">
        <v>0</v>
      </c>
      <c r="F143" s="26" t="str">
        <f aca="false">IF(SUM(D143)&gt;=SUM(E143),"dobrze","źle")</f>
        <v>dobrze</v>
      </c>
      <c r="G143" s="43"/>
      <c r="H143" s="43"/>
    </row>
    <row r="144" s="13" customFormat="true" ht="12.75" hidden="true" customHeight="false" outlineLevel="0" collapsed="false">
      <c r="A144" s="67"/>
      <c r="B144" s="49"/>
      <c r="C144" s="50" t="s">
        <v>18</v>
      </c>
      <c r="D144" s="149" t="n">
        <v>0</v>
      </c>
      <c r="E144" s="149" t="n">
        <v>0</v>
      </c>
      <c r="F144" s="26" t="str">
        <f aca="false">IF(SUM(D144)&gt;=SUM(E144),"dobrze","źle")</f>
        <v>dobrze</v>
      </c>
      <c r="G144" s="43"/>
      <c r="H144" s="43"/>
    </row>
    <row r="145" s="13" customFormat="true" ht="12.75" hidden="true" customHeight="false" outlineLevel="0" collapsed="false">
      <c r="A145" s="67"/>
      <c r="B145" s="45"/>
      <c r="C145" s="46" t="s">
        <v>19</v>
      </c>
      <c r="D145" s="53" t="n">
        <v>0</v>
      </c>
      <c r="E145" s="53" t="n">
        <v>0</v>
      </c>
      <c r="F145" s="26" t="str">
        <f aca="false">IF(SUM(D145)&gt;=SUM(E145),"dobrze","źle")</f>
        <v>dobrze</v>
      </c>
      <c r="G145" s="43"/>
      <c r="H145" s="43"/>
    </row>
    <row r="146" s="15" customFormat="true" ht="12.75" hidden="false" customHeight="false" outlineLevel="0" collapsed="false">
      <c r="A146" s="55" t="n">
        <v>700</v>
      </c>
      <c r="B146" s="55"/>
      <c r="C146" s="158" t="s">
        <v>55</v>
      </c>
      <c r="D146" s="25" t="n">
        <f aca="false">SUM(D152,D158,D164)</f>
        <v>47578500</v>
      </c>
      <c r="E146" s="25" t="n">
        <f aca="false">SUM(E152,E158,E164)</f>
        <v>47578500</v>
      </c>
      <c r="F146" s="26" t="str">
        <f aca="false">IF(SUM(D146)&gt;=SUM(E146),"dobrze","źle")</f>
        <v>dobrze</v>
      </c>
      <c r="G146" s="27" t="str">
        <f aca="false">IF(SUM(D152,D158,D164)=SUM(D146),"tak","nie")</f>
        <v>tak</v>
      </c>
      <c r="H146" s="27" t="str">
        <f aca="false">IF(SUM(E152,E158,E164)=SUM(E146),"tak","nie")</f>
        <v>tak</v>
      </c>
      <c r="M146" s="28"/>
      <c r="N146" s="28"/>
      <c r="O146" s="28"/>
      <c r="P146" s="28"/>
      <c r="Q146" s="28"/>
    </row>
    <row r="147" s="33" customFormat="true" ht="12.75" hidden="false" customHeight="false" outlineLevel="0" collapsed="false">
      <c r="A147" s="29"/>
      <c r="B147" s="29"/>
      <c r="C147" s="30" t="s">
        <v>15</v>
      </c>
      <c r="D147" s="31" t="n">
        <f aca="false">SUM(D153,D159,D165)</f>
        <v>47578500</v>
      </c>
      <c r="E147" s="31" t="n">
        <f aca="false">SUM(E153,E159,E165)</f>
        <v>47578500</v>
      </c>
      <c r="F147" s="26" t="str">
        <f aca="false">IF(SUM(D147)&gt;=SUM(E147),"dobrze","źle")</f>
        <v>dobrze</v>
      </c>
      <c r="G147" s="27" t="str">
        <f aca="false">IF(SUM(D153,D159,D165)=SUM(D147),"tak","nie")</f>
        <v>tak</v>
      </c>
      <c r="H147" s="27" t="str">
        <f aca="false">IF(SUM(E153,E159,E165)=SUM(E147),"tak","nie")</f>
        <v>tak</v>
      </c>
      <c r="M147" s="32"/>
      <c r="N147" s="32"/>
      <c r="O147" s="28"/>
      <c r="P147" s="28"/>
      <c r="Q147" s="28"/>
    </row>
    <row r="148" s="37" customFormat="true" ht="12.75" hidden="false" customHeight="false" outlineLevel="0" collapsed="false">
      <c r="A148" s="34"/>
      <c r="B148" s="34"/>
      <c r="C148" s="35" t="s">
        <v>16</v>
      </c>
      <c r="D148" s="36" t="n">
        <f aca="false">SUM(D154,D160,D166)</f>
        <v>50000</v>
      </c>
      <c r="E148" s="36" t="n">
        <f aca="false">SUM(E154,E160,E166)</f>
        <v>50000</v>
      </c>
      <c r="F148" s="26" t="str">
        <f aca="false">IF(SUM(D148)&gt;=SUM(E148),"dobrze","źle")</f>
        <v>dobrze</v>
      </c>
      <c r="G148" s="27" t="str">
        <f aca="false">IF(SUM(D154,D160,D166)=SUM(D148),"tak","nie")</f>
        <v>tak</v>
      </c>
      <c r="H148" s="27" t="str">
        <f aca="false">IF(SUM(E154,E160,E166)=SUM(E148),"tak","nie")</f>
        <v>tak</v>
      </c>
    </row>
    <row r="149" s="37" customFormat="true" ht="12.75" hidden="false" customHeight="false" outlineLevel="0" collapsed="false">
      <c r="A149" s="34"/>
      <c r="B149" s="34"/>
      <c r="C149" s="35" t="s">
        <v>17</v>
      </c>
      <c r="D149" s="36" t="n">
        <f aca="false">SUM(D155,D161,D167)</f>
        <v>0</v>
      </c>
      <c r="E149" s="36" t="n">
        <f aca="false">SUM(E155,E161,E167)</f>
        <v>0</v>
      </c>
      <c r="F149" s="26" t="str">
        <f aca="false">IF(SUM(D149)&gt;=SUM(E149),"dobrze","źle")</f>
        <v>dobrze</v>
      </c>
      <c r="G149" s="27" t="str">
        <f aca="false">IF(SUM(D155,D161,D167)=SUM(D149),"tak","nie")</f>
        <v>tak</v>
      </c>
      <c r="H149" s="27" t="str">
        <f aca="false">IF(SUM(E155,E161,E167)=SUM(E149),"tak","nie")</f>
        <v>tak</v>
      </c>
    </row>
    <row r="150" s="37" customFormat="true" ht="12.75" hidden="false" customHeight="false" outlineLevel="0" collapsed="false">
      <c r="A150" s="34"/>
      <c r="B150" s="34"/>
      <c r="C150" s="35" t="s">
        <v>18</v>
      </c>
      <c r="D150" s="36" t="n">
        <f aca="false">SUM(D156,D162,D168)</f>
        <v>47528500</v>
      </c>
      <c r="E150" s="36" t="n">
        <f aca="false">SUM(E156,E162,E168)</f>
        <v>47528500</v>
      </c>
      <c r="F150" s="26" t="str">
        <f aca="false">IF(SUM(D150)&gt;=SUM(E150),"dobrze","źle")</f>
        <v>dobrze</v>
      </c>
      <c r="G150" s="27" t="str">
        <f aca="false">IF(SUM(D156,D162,D168)=SUM(D150),"tak","nie")</f>
        <v>tak</v>
      </c>
      <c r="H150" s="27" t="str">
        <f aca="false">IF(SUM(E156,E162,E168)=SUM(E150),"tak","nie")</f>
        <v>tak</v>
      </c>
    </row>
    <row r="151" s="33" customFormat="true" ht="12.75" hidden="false" customHeight="false" outlineLevel="0" collapsed="false">
      <c r="A151" s="38"/>
      <c r="B151" s="38"/>
      <c r="C151" s="30" t="s">
        <v>19</v>
      </c>
      <c r="D151" s="31" t="n">
        <f aca="false">SUM(D157,D163,D169)</f>
        <v>0</v>
      </c>
      <c r="E151" s="31" t="n">
        <f aca="false">SUM(E157,E163,E169)</f>
        <v>0</v>
      </c>
      <c r="F151" s="26" t="str">
        <f aca="false">IF(SUM(D151)&gt;=SUM(E151),"dobrze","źle")</f>
        <v>dobrze</v>
      </c>
      <c r="G151" s="27" t="str">
        <f aca="false">IF(SUM(D157,D163,D169)=SUM(D151),"tak","nie")</f>
        <v>tak</v>
      </c>
      <c r="H151" s="27" t="str">
        <f aca="false">IF(SUM(E157,E163,E169)=SUM(E151),"tak","nie")</f>
        <v>tak</v>
      </c>
    </row>
    <row r="152" s="44" customFormat="true" ht="25.5" hidden="false" customHeight="false" outlineLevel="0" collapsed="false">
      <c r="A152" s="60"/>
      <c r="B152" s="61" t="n">
        <v>70004</v>
      </c>
      <c r="C152" s="62" t="s">
        <v>56</v>
      </c>
      <c r="D152" s="42" t="n">
        <f aca="false">SUM(D153,D157)</f>
        <v>47000000</v>
      </c>
      <c r="E152" s="42" t="n">
        <f aca="false">SUM(E153,E157)</f>
        <v>47000000</v>
      </c>
      <c r="F152" s="26" t="str">
        <f aca="false">IF(SUM(D152)&gt;=SUM(E152),"dobrze","źle")</f>
        <v>dobrze</v>
      </c>
      <c r="G152" s="43"/>
      <c r="H152" s="43"/>
    </row>
    <row r="153" s="48" customFormat="true" ht="12.75" hidden="false" customHeight="false" outlineLevel="0" collapsed="false">
      <c r="A153" s="45"/>
      <c r="B153" s="45"/>
      <c r="C153" s="46" t="s">
        <v>15</v>
      </c>
      <c r="D153" s="47" t="n">
        <f aca="false">SUM(D154:D156)</f>
        <v>47000000</v>
      </c>
      <c r="E153" s="47" t="n">
        <f aca="false">SUM(E154:E156)</f>
        <v>47000000</v>
      </c>
      <c r="F153" s="26" t="str">
        <f aca="false">IF(SUM(D153)&gt;=SUM(E153),"dobrze","źle")</f>
        <v>dobrze</v>
      </c>
      <c r="G153" s="43"/>
      <c r="H153" s="43"/>
    </row>
    <row r="154" s="52" customFormat="true" ht="12.75" hidden="false" customHeight="false" outlineLevel="0" collapsed="false">
      <c r="A154" s="49"/>
      <c r="B154" s="49"/>
      <c r="C154" s="50" t="s">
        <v>16</v>
      </c>
      <c r="D154" s="149" t="n">
        <v>0</v>
      </c>
      <c r="E154" s="149" t="n">
        <v>0</v>
      </c>
      <c r="F154" s="26" t="str">
        <f aca="false">IF(SUM(D154)&gt;=SUM(E154),"dobrze","źle")</f>
        <v>dobrze</v>
      </c>
      <c r="G154" s="43"/>
      <c r="H154" s="43"/>
    </row>
    <row r="155" s="52" customFormat="true" ht="12.75" hidden="false" customHeight="false" outlineLevel="0" collapsed="false">
      <c r="A155" s="49"/>
      <c r="B155" s="49"/>
      <c r="C155" s="50" t="s">
        <v>17</v>
      </c>
      <c r="D155" s="149" t="n">
        <v>0</v>
      </c>
      <c r="E155" s="149" t="n">
        <v>0</v>
      </c>
      <c r="F155" s="26" t="str">
        <f aca="false">IF(SUM(D155)&gt;=SUM(E155),"dobrze","źle")</f>
        <v>dobrze</v>
      </c>
      <c r="G155" s="43"/>
      <c r="H155" s="43"/>
    </row>
    <row r="156" s="52" customFormat="true" ht="12.75" hidden="false" customHeight="false" outlineLevel="0" collapsed="false">
      <c r="A156" s="49"/>
      <c r="B156" s="49"/>
      <c r="C156" s="50" t="s">
        <v>18</v>
      </c>
      <c r="D156" s="149" t="n">
        <v>47000000</v>
      </c>
      <c r="E156" s="149" t="n">
        <v>47000000</v>
      </c>
      <c r="F156" s="26" t="str">
        <f aca="false">IF(SUM(D156)&gt;=SUM(E156),"dobrze","źle")</f>
        <v>dobrze</v>
      </c>
      <c r="G156" s="43"/>
      <c r="H156" s="43"/>
    </row>
    <row r="157" s="48" customFormat="true" ht="12.75" hidden="false" customHeight="false" outlineLevel="0" collapsed="false">
      <c r="A157" s="45"/>
      <c r="B157" s="45"/>
      <c r="C157" s="46" t="s">
        <v>19</v>
      </c>
      <c r="D157" s="53" t="n">
        <v>0</v>
      </c>
      <c r="E157" s="53" t="n">
        <v>0</v>
      </c>
      <c r="F157" s="26" t="str">
        <f aca="false">IF(SUM(D157)&gt;=SUM(E157),"dobrze","źle")</f>
        <v>dobrze</v>
      </c>
      <c r="G157" s="43"/>
      <c r="H157" s="43"/>
    </row>
    <row r="158" s="44" customFormat="true" ht="25.5" hidden="false" customHeight="false" outlineLevel="0" collapsed="false">
      <c r="A158" s="39"/>
      <c r="B158" s="54" t="n">
        <v>70005</v>
      </c>
      <c r="C158" s="41" t="s">
        <v>57</v>
      </c>
      <c r="D158" s="42" t="n">
        <f aca="false">SUM(D159,D163)</f>
        <v>578500</v>
      </c>
      <c r="E158" s="42" t="n">
        <f aca="false">SUM(E159,E163)</f>
        <v>578500</v>
      </c>
      <c r="F158" s="26" t="str">
        <f aca="false">IF(SUM(D158)&gt;=SUM(E158),"dobrze","źle")</f>
        <v>dobrze</v>
      </c>
      <c r="G158" s="43"/>
      <c r="H158" s="43"/>
    </row>
    <row r="159" s="48" customFormat="true" ht="12.75" hidden="false" customHeight="false" outlineLevel="0" collapsed="false">
      <c r="A159" s="45"/>
      <c r="B159" s="45"/>
      <c r="C159" s="46" t="s">
        <v>15</v>
      </c>
      <c r="D159" s="47" t="n">
        <f aca="false">SUM(D160:D162)</f>
        <v>578500</v>
      </c>
      <c r="E159" s="47" t="n">
        <f aca="false">SUM(E160:E162)</f>
        <v>578500</v>
      </c>
      <c r="F159" s="26" t="str">
        <f aca="false">IF(SUM(D159)&gt;=SUM(E159),"dobrze","źle")</f>
        <v>dobrze</v>
      </c>
      <c r="G159" s="43"/>
      <c r="H159" s="43"/>
    </row>
    <row r="160" s="52" customFormat="true" ht="12.75" hidden="false" customHeight="false" outlineLevel="0" collapsed="false">
      <c r="A160" s="49"/>
      <c r="B160" s="49"/>
      <c r="C160" s="50" t="s">
        <v>16</v>
      </c>
      <c r="D160" s="149" t="n">
        <v>50000</v>
      </c>
      <c r="E160" s="149" t="n">
        <v>50000</v>
      </c>
      <c r="F160" s="26" t="str">
        <f aca="false">IF(SUM(D160)&gt;=SUM(E160),"dobrze","źle")</f>
        <v>dobrze</v>
      </c>
      <c r="G160" s="43"/>
      <c r="H160" s="43"/>
    </row>
    <row r="161" s="52" customFormat="true" ht="12.75" hidden="false" customHeight="false" outlineLevel="0" collapsed="false">
      <c r="A161" s="49"/>
      <c r="B161" s="49"/>
      <c r="C161" s="50" t="s">
        <v>17</v>
      </c>
      <c r="D161" s="149" t="n">
        <v>0</v>
      </c>
      <c r="E161" s="149" t="n">
        <v>0</v>
      </c>
      <c r="F161" s="26" t="str">
        <f aca="false">IF(SUM(D161)&gt;=SUM(E161),"dobrze","źle")</f>
        <v>dobrze</v>
      </c>
      <c r="G161" s="43"/>
      <c r="H161" s="43"/>
    </row>
    <row r="162" s="52" customFormat="true" ht="12.75" hidden="false" customHeight="false" outlineLevel="0" collapsed="false">
      <c r="A162" s="49"/>
      <c r="B162" s="49"/>
      <c r="C162" s="50" t="s">
        <v>18</v>
      </c>
      <c r="D162" s="149" t="n">
        <v>528500</v>
      </c>
      <c r="E162" s="149" t="n">
        <v>528500</v>
      </c>
      <c r="F162" s="26" t="str">
        <f aca="false">IF(SUM(D162)&gt;=SUM(E162),"dobrze","źle")</f>
        <v>dobrze</v>
      </c>
      <c r="G162" s="43"/>
      <c r="H162" s="43"/>
    </row>
    <row r="163" s="48" customFormat="true" ht="12.75" hidden="false" customHeight="false" outlineLevel="0" collapsed="false">
      <c r="A163" s="45"/>
      <c r="B163" s="45"/>
      <c r="C163" s="46" t="s">
        <v>19</v>
      </c>
      <c r="D163" s="53" t="n">
        <v>0</v>
      </c>
      <c r="E163" s="53" t="n">
        <v>0</v>
      </c>
      <c r="F163" s="26" t="str">
        <f aca="false">IF(SUM(D163)&gt;=SUM(E163),"dobrze","źle")</f>
        <v>dobrze</v>
      </c>
      <c r="G163" s="43"/>
      <c r="H163" s="43"/>
    </row>
    <row r="164" s="44" customFormat="true" ht="12.75" hidden="true" customHeight="false" outlineLevel="0" collapsed="false">
      <c r="A164" s="39"/>
      <c r="B164" s="54" t="n">
        <v>70095</v>
      </c>
      <c r="C164" s="41" t="s">
        <v>29</v>
      </c>
      <c r="D164" s="42" t="n">
        <f aca="false">D165+D169</f>
        <v>0</v>
      </c>
      <c r="E164" s="42" t="n">
        <f aca="false">E165+E169</f>
        <v>0</v>
      </c>
      <c r="F164" s="26" t="str">
        <f aca="false">IF(SUM(D164)&gt;=SUM(E164),"dobrze","źle")</f>
        <v>dobrze</v>
      </c>
      <c r="G164" s="43"/>
      <c r="H164" s="43"/>
    </row>
    <row r="165" s="48" customFormat="true" ht="12.75" hidden="true" customHeight="false" outlineLevel="0" collapsed="false">
      <c r="A165" s="45"/>
      <c r="B165" s="45"/>
      <c r="C165" s="46" t="s">
        <v>15</v>
      </c>
      <c r="D165" s="47" t="n">
        <f aca="false">D166+D168</f>
        <v>0</v>
      </c>
      <c r="E165" s="47" t="n">
        <f aca="false">E166+E168</f>
        <v>0</v>
      </c>
      <c r="F165" s="26" t="str">
        <f aca="false">IF(SUM(D165)&gt;=SUM(E165),"dobrze","źle")</f>
        <v>dobrze</v>
      </c>
      <c r="G165" s="43"/>
      <c r="H165" s="43"/>
    </row>
    <row r="166" s="52" customFormat="true" ht="12.75" hidden="true" customHeight="false" outlineLevel="0" collapsed="false">
      <c r="A166" s="49"/>
      <c r="B166" s="49"/>
      <c r="C166" s="50" t="s">
        <v>16</v>
      </c>
      <c r="D166" s="149" t="n">
        <v>0</v>
      </c>
      <c r="E166" s="149" t="n">
        <v>0</v>
      </c>
      <c r="F166" s="26" t="str">
        <f aca="false">IF(SUM(D166)&gt;=SUM(E166),"dobrze","źle")</f>
        <v>dobrze</v>
      </c>
      <c r="G166" s="43"/>
      <c r="H166" s="43"/>
    </row>
    <row r="167" s="52" customFormat="true" ht="12.75" hidden="true" customHeight="false" outlineLevel="0" collapsed="false">
      <c r="A167" s="49"/>
      <c r="B167" s="49"/>
      <c r="C167" s="50" t="s">
        <v>17</v>
      </c>
      <c r="D167" s="149" t="n">
        <v>0</v>
      </c>
      <c r="E167" s="149" t="n">
        <v>0</v>
      </c>
      <c r="F167" s="26" t="str">
        <f aca="false">IF(SUM(D167)&gt;=SUM(E167),"dobrze","źle")</f>
        <v>dobrze</v>
      </c>
      <c r="G167" s="43"/>
      <c r="H167" s="43"/>
    </row>
    <row r="168" s="52" customFormat="true" ht="12.75" hidden="true" customHeight="false" outlineLevel="0" collapsed="false">
      <c r="A168" s="49"/>
      <c r="B168" s="49"/>
      <c r="C168" s="50" t="s">
        <v>18</v>
      </c>
      <c r="D168" s="149" t="n">
        <v>0</v>
      </c>
      <c r="E168" s="149" t="n">
        <v>0</v>
      </c>
      <c r="F168" s="26" t="str">
        <f aca="false">IF(SUM(D168)&gt;=SUM(E168),"dobrze","źle")</f>
        <v>dobrze</v>
      </c>
      <c r="G168" s="43"/>
      <c r="H168" s="43"/>
    </row>
    <row r="169" s="48" customFormat="true" ht="12.75" hidden="true" customHeight="false" outlineLevel="0" collapsed="false">
      <c r="A169" s="45"/>
      <c r="B169" s="45"/>
      <c r="C169" s="46" t="s">
        <v>19</v>
      </c>
      <c r="D169" s="53" t="n">
        <v>0</v>
      </c>
      <c r="E169" s="53" t="n">
        <v>0</v>
      </c>
      <c r="F169" s="26" t="str">
        <f aca="false">IF(SUM(D169)&gt;=SUM(E169),"dobrze","źle")</f>
        <v>dobrze</v>
      </c>
      <c r="G169" s="43"/>
      <c r="H169" s="43"/>
    </row>
    <row r="170" s="15" customFormat="true" ht="12.75" hidden="true" customHeight="false" outlineLevel="0" collapsed="false">
      <c r="A170" s="63" t="n">
        <v>710</v>
      </c>
      <c r="B170" s="63"/>
      <c r="C170" s="56" t="s">
        <v>58</v>
      </c>
      <c r="D170" s="25" t="n">
        <f aca="false">SUM(D176,D182,D188,D194,D200,D206,D212,D218)</f>
        <v>0</v>
      </c>
      <c r="E170" s="25" t="n">
        <f aca="false">SUM(E176,E182,E188,E194,E200,E206,E212,E218)</f>
        <v>0</v>
      </c>
      <c r="F170" s="26" t="str">
        <f aca="false">IF(SUM(D170)&gt;=SUM(E170),"dobrze","źle")</f>
        <v>dobrze</v>
      </c>
      <c r="G170" s="27" t="str">
        <f aca="false">IF(SUM(D176,D182,D188,D194,D200,D206,D212,D218)=SUM(D170),"tak","nie")</f>
        <v>tak</v>
      </c>
      <c r="H170" s="27" t="str">
        <f aca="false">IF(SUM(E176,E182,E188,E194,E200,E206,E212,E218)=SUM(E170),"tak","nie")</f>
        <v>tak</v>
      </c>
      <c r="M170" s="28"/>
      <c r="N170" s="28"/>
      <c r="O170" s="28"/>
      <c r="P170" s="28"/>
      <c r="Q170" s="28"/>
    </row>
    <row r="171" s="33" customFormat="true" ht="12.75" hidden="true" customHeight="false" outlineLevel="0" collapsed="false">
      <c r="A171" s="29"/>
      <c r="B171" s="29"/>
      <c r="C171" s="30" t="s">
        <v>15</v>
      </c>
      <c r="D171" s="31" t="n">
        <f aca="false">SUM(D177,D183,D189,D195,D201,D207,D213,D219)</f>
        <v>0</v>
      </c>
      <c r="E171" s="31" t="n">
        <f aca="false">SUM(E177,E183,E189,E195,E201,E207,E213,E219)</f>
        <v>0</v>
      </c>
      <c r="F171" s="26" t="str">
        <f aca="false">IF(SUM(D171)&gt;=SUM(E171),"dobrze","źle")</f>
        <v>dobrze</v>
      </c>
      <c r="G171" s="27" t="str">
        <f aca="false">IF(SUM(D177,D183,D189,D195,D201,D207,D213,D219)=SUM(D171),"tak","nie")</f>
        <v>tak</v>
      </c>
      <c r="H171" s="27" t="str">
        <f aca="false">IF(SUM(E177,E183,E189,E195,E201,E207,E213,E219)=SUM(E171),"tak","nie")</f>
        <v>tak</v>
      </c>
      <c r="M171" s="32"/>
      <c r="N171" s="32"/>
      <c r="O171" s="28"/>
      <c r="P171" s="28"/>
      <c r="Q171" s="28"/>
    </row>
    <row r="172" s="37" customFormat="true" ht="12.75" hidden="true" customHeight="false" outlineLevel="0" collapsed="false">
      <c r="A172" s="34"/>
      <c r="B172" s="34"/>
      <c r="C172" s="35" t="s">
        <v>16</v>
      </c>
      <c r="D172" s="36" t="n">
        <f aca="false">SUM(D178,D184,D190,D196,D202,D208,D214,D220)</f>
        <v>0</v>
      </c>
      <c r="E172" s="36" t="n">
        <f aca="false">SUM(E178,E184,E190,E196,E202,E208,E214,E220)</f>
        <v>0</v>
      </c>
      <c r="F172" s="26" t="str">
        <f aca="false">IF(SUM(D172)&gt;=SUM(E172),"dobrze","źle")</f>
        <v>dobrze</v>
      </c>
      <c r="G172" s="27" t="str">
        <f aca="false">IF(SUM(D178,D184,D190,D196,D202,D208,D214,D220)=SUM(D172),"tak","nie")</f>
        <v>tak</v>
      </c>
      <c r="H172" s="27" t="str">
        <f aca="false">IF(SUM(E178,E184,E190,E196,E202,E208,E214,E220)=SUM(E172),"tak","nie")</f>
        <v>tak</v>
      </c>
    </row>
    <row r="173" s="37" customFormat="true" ht="12.75" hidden="true" customHeight="false" outlineLevel="0" collapsed="false">
      <c r="A173" s="34"/>
      <c r="B173" s="34"/>
      <c r="C173" s="35" t="s">
        <v>17</v>
      </c>
      <c r="D173" s="36" t="n">
        <f aca="false">SUM(D179,D185,D191,D197,D203,D209,D215,D221)</f>
        <v>0</v>
      </c>
      <c r="E173" s="36" t="n">
        <f aca="false">SUM(E179,E185,E191,E197,E203,E209,E215,E221)</f>
        <v>0</v>
      </c>
      <c r="F173" s="26" t="str">
        <f aca="false">IF(SUM(D173)&gt;=SUM(E173),"dobrze","źle")</f>
        <v>dobrze</v>
      </c>
      <c r="G173" s="27" t="str">
        <f aca="false">IF(SUM(D179,D185,D191,D197,D203,D209,D215,D221)=SUM(D173),"tak","nie")</f>
        <v>tak</v>
      </c>
      <c r="H173" s="27" t="str">
        <f aca="false">IF(SUM(E179,E185,E191,E197,E203,E209,E215,E221)=SUM(E173),"tak","nie")</f>
        <v>tak</v>
      </c>
    </row>
    <row r="174" s="37" customFormat="true" ht="12.75" hidden="true" customHeight="false" outlineLevel="0" collapsed="false">
      <c r="A174" s="34"/>
      <c r="B174" s="34"/>
      <c r="C174" s="35" t="s">
        <v>18</v>
      </c>
      <c r="D174" s="36" t="n">
        <f aca="false">SUM(D180,D186,D192,D198,D204,D210,D216,D222)</f>
        <v>0</v>
      </c>
      <c r="E174" s="36" t="n">
        <f aca="false">SUM(E180,E186,E192,E198,E204,E210,E216,E222)</f>
        <v>0</v>
      </c>
      <c r="F174" s="26" t="str">
        <f aca="false">IF(SUM(D174)&gt;=SUM(E174),"dobrze","źle")</f>
        <v>dobrze</v>
      </c>
      <c r="G174" s="27" t="str">
        <f aca="false">IF(SUM(D180,D186,D192,D198,D204,D210,D216,D222)=SUM(D174),"tak","nie")</f>
        <v>tak</v>
      </c>
      <c r="H174" s="27" t="str">
        <f aca="false">IF(SUM(E180,E186,E192,E198,E204,E210,E216,E222)=SUM(E174),"tak","nie")</f>
        <v>tak</v>
      </c>
    </row>
    <row r="175" s="33" customFormat="true" ht="12.75" hidden="true" customHeight="false" outlineLevel="0" collapsed="false">
      <c r="A175" s="38"/>
      <c r="B175" s="38"/>
      <c r="C175" s="30" t="s">
        <v>19</v>
      </c>
      <c r="D175" s="31" t="n">
        <f aca="false">SUM(D181,D187,D193,D199,D205,D211,D217,D223)</f>
        <v>0</v>
      </c>
      <c r="E175" s="31" t="n">
        <f aca="false">SUM(E181,E187,E193,E199,E205,E211,E217,E223)</f>
        <v>0</v>
      </c>
      <c r="F175" s="26" t="str">
        <f aca="false">IF(SUM(D175)&gt;=SUM(E175),"dobrze","źle")</f>
        <v>dobrze</v>
      </c>
      <c r="G175" s="27" t="str">
        <f aca="false">IF(SUM(D181,D187,D193,D199,D205,D211,D217,D223)=SUM(D175),"tak","nie")</f>
        <v>tak</v>
      </c>
      <c r="H175" s="27" t="str">
        <f aca="false">IF(SUM(E181,E187,E193,E199,E205,E211,E217,E223)=SUM(E175),"tak","nie")</f>
        <v>tak</v>
      </c>
    </row>
    <row r="176" s="44" customFormat="true" ht="25.5" hidden="true" customHeight="false" outlineLevel="0" collapsed="false">
      <c r="A176" s="39"/>
      <c r="B176" s="54" t="s">
        <v>59</v>
      </c>
      <c r="C176" s="41" t="s">
        <v>60</v>
      </c>
      <c r="D176" s="42" t="n">
        <f aca="false">SUM(D177,D181)</f>
        <v>0</v>
      </c>
      <c r="E176" s="42" t="n">
        <f aca="false">SUM(E177,E181)</f>
        <v>0</v>
      </c>
      <c r="F176" s="26" t="str">
        <f aca="false">IF(SUM(D176)&gt;=SUM(E176),"dobrze","źle")</f>
        <v>dobrze</v>
      </c>
      <c r="G176" s="43"/>
      <c r="H176" s="43"/>
    </row>
    <row r="177" s="48" customFormat="true" ht="12.75" hidden="true" customHeight="false" outlineLevel="0" collapsed="false">
      <c r="A177" s="45"/>
      <c r="B177" s="45"/>
      <c r="C177" s="46" t="s">
        <v>15</v>
      </c>
      <c r="D177" s="47" t="n">
        <f aca="false">SUM(D178:D180)</f>
        <v>0</v>
      </c>
      <c r="E177" s="47" t="n">
        <f aca="false">SUM(E178:E180)</f>
        <v>0</v>
      </c>
      <c r="F177" s="26" t="str">
        <f aca="false">IF(SUM(D177)&gt;=SUM(E177),"dobrze","źle")</f>
        <v>dobrze</v>
      </c>
      <c r="G177" s="43"/>
      <c r="H177" s="43"/>
    </row>
    <row r="178" s="52" customFormat="true" ht="12.75" hidden="true" customHeight="false" outlineLevel="0" collapsed="false">
      <c r="A178" s="49"/>
      <c r="B178" s="49"/>
      <c r="C178" s="50" t="s">
        <v>16</v>
      </c>
      <c r="D178" s="149" t="n">
        <v>0</v>
      </c>
      <c r="E178" s="149" t="n">
        <v>0</v>
      </c>
      <c r="F178" s="26" t="str">
        <f aca="false">IF(SUM(D178)&gt;=SUM(E178),"dobrze","źle")</f>
        <v>dobrze</v>
      </c>
      <c r="G178" s="43"/>
      <c r="H178" s="43"/>
    </row>
    <row r="179" s="52" customFormat="true" ht="12.75" hidden="true" customHeight="false" outlineLevel="0" collapsed="false">
      <c r="A179" s="49"/>
      <c r="B179" s="49"/>
      <c r="C179" s="50" t="s">
        <v>17</v>
      </c>
      <c r="D179" s="149" t="n">
        <v>0</v>
      </c>
      <c r="E179" s="149" t="n">
        <v>0</v>
      </c>
      <c r="F179" s="26" t="str">
        <f aca="false">IF(SUM(D179)&gt;=SUM(E179),"dobrze","źle")</f>
        <v>dobrze</v>
      </c>
      <c r="G179" s="43"/>
      <c r="H179" s="43"/>
    </row>
    <row r="180" s="52" customFormat="true" ht="12.75" hidden="true" customHeight="false" outlineLevel="0" collapsed="false">
      <c r="A180" s="49"/>
      <c r="B180" s="49"/>
      <c r="C180" s="50" t="s">
        <v>18</v>
      </c>
      <c r="D180" s="149" t="n">
        <v>0</v>
      </c>
      <c r="E180" s="149" t="n">
        <v>0</v>
      </c>
      <c r="F180" s="26" t="str">
        <f aca="false">IF(SUM(D180)&gt;=SUM(E180),"dobrze","źle")</f>
        <v>dobrze</v>
      </c>
      <c r="G180" s="43"/>
      <c r="H180" s="43"/>
    </row>
    <row r="181" s="48" customFormat="true" ht="12.75" hidden="true" customHeight="false" outlineLevel="0" collapsed="false">
      <c r="A181" s="45"/>
      <c r="B181" s="45"/>
      <c r="C181" s="46" t="s">
        <v>19</v>
      </c>
      <c r="D181" s="53" t="n">
        <v>0</v>
      </c>
      <c r="E181" s="53" t="n">
        <v>0</v>
      </c>
      <c r="F181" s="26" t="str">
        <f aca="false">IF(SUM(D181)&gt;=SUM(E181),"dobrze","źle")</f>
        <v>dobrze</v>
      </c>
      <c r="G181" s="43"/>
      <c r="H181" s="43"/>
    </row>
    <row r="182" s="44" customFormat="true" ht="25.5" hidden="true" customHeight="false" outlineLevel="0" collapsed="false">
      <c r="A182" s="39"/>
      <c r="B182" s="54" t="n">
        <v>71003</v>
      </c>
      <c r="C182" s="41" t="s">
        <v>61</v>
      </c>
      <c r="D182" s="42" t="n">
        <f aca="false">SUM(D183,D187)</f>
        <v>0</v>
      </c>
      <c r="E182" s="42" t="n">
        <f aca="false">SUM(E183,E187)</f>
        <v>0</v>
      </c>
      <c r="F182" s="26" t="str">
        <f aca="false">IF(SUM(D182)&gt;=SUM(E182),"dobrze","źle")</f>
        <v>dobrze</v>
      </c>
      <c r="G182" s="43"/>
      <c r="H182" s="43"/>
    </row>
    <row r="183" s="48" customFormat="true" ht="12.75" hidden="true" customHeight="false" outlineLevel="0" collapsed="false">
      <c r="A183" s="45"/>
      <c r="B183" s="45"/>
      <c r="C183" s="46" t="s">
        <v>15</v>
      </c>
      <c r="D183" s="47" t="n">
        <f aca="false">SUM(D184:D186)</f>
        <v>0</v>
      </c>
      <c r="E183" s="47" t="n">
        <f aca="false">SUM(E184:E186)</f>
        <v>0</v>
      </c>
      <c r="F183" s="26" t="str">
        <f aca="false">IF(SUM(D183)&gt;=SUM(E183),"dobrze","źle")</f>
        <v>dobrze</v>
      </c>
      <c r="G183" s="43"/>
      <c r="H183" s="43"/>
    </row>
    <row r="184" s="52" customFormat="true" ht="12.75" hidden="true" customHeight="false" outlineLevel="0" collapsed="false">
      <c r="A184" s="49"/>
      <c r="B184" s="49"/>
      <c r="C184" s="50" t="s">
        <v>16</v>
      </c>
      <c r="D184" s="149" t="n">
        <v>0</v>
      </c>
      <c r="E184" s="149" t="n">
        <v>0</v>
      </c>
      <c r="F184" s="26" t="str">
        <f aca="false">IF(SUM(D184)&gt;=SUM(E184),"dobrze","źle")</f>
        <v>dobrze</v>
      </c>
      <c r="G184" s="43"/>
      <c r="H184" s="43"/>
    </row>
    <row r="185" s="52" customFormat="true" ht="12.75" hidden="true" customHeight="false" outlineLevel="0" collapsed="false">
      <c r="A185" s="49"/>
      <c r="B185" s="49"/>
      <c r="C185" s="50" t="s">
        <v>17</v>
      </c>
      <c r="D185" s="149" t="n">
        <v>0</v>
      </c>
      <c r="E185" s="149" t="n">
        <v>0</v>
      </c>
      <c r="F185" s="26" t="str">
        <f aca="false">IF(SUM(D185)&gt;=SUM(E185),"dobrze","źle")</f>
        <v>dobrze</v>
      </c>
      <c r="G185" s="43"/>
      <c r="H185" s="43"/>
    </row>
    <row r="186" s="52" customFormat="true" ht="12.75" hidden="true" customHeight="false" outlineLevel="0" collapsed="false">
      <c r="A186" s="49"/>
      <c r="B186" s="49"/>
      <c r="C186" s="50" t="s">
        <v>18</v>
      </c>
      <c r="D186" s="149" t="n">
        <v>0</v>
      </c>
      <c r="E186" s="149" t="n">
        <v>0</v>
      </c>
      <c r="F186" s="26" t="str">
        <f aca="false">IF(SUM(D186)&gt;=SUM(E186),"dobrze","źle")</f>
        <v>dobrze</v>
      </c>
      <c r="G186" s="43"/>
      <c r="H186" s="43"/>
    </row>
    <row r="187" s="48" customFormat="true" ht="12.75" hidden="true" customHeight="false" outlineLevel="0" collapsed="false">
      <c r="A187" s="45"/>
      <c r="B187" s="45"/>
      <c r="C187" s="46" t="s">
        <v>19</v>
      </c>
      <c r="D187" s="53" t="n">
        <v>0</v>
      </c>
      <c r="E187" s="53" t="n">
        <v>0</v>
      </c>
      <c r="F187" s="26" t="str">
        <f aca="false">IF(SUM(D187)&gt;=SUM(E187),"dobrze","źle")</f>
        <v>dobrze</v>
      </c>
      <c r="G187" s="43"/>
      <c r="H187" s="43"/>
    </row>
    <row r="188" s="44" customFormat="true" ht="25.5" hidden="true" customHeight="false" outlineLevel="0" collapsed="false">
      <c r="A188" s="39"/>
      <c r="B188" s="54" t="n">
        <v>71004</v>
      </c>
      <c r="C188" s="41" t="s">
        <v>62</v>
      </c>
      <c r="D188" s="42" t="n">
        <f aca="false">SUM(D189,D193)</f>
        <v>0</v>
      </c>
      <c r="E188" s="42" t="n">
        <f aca="false">SUM(E189,E193)</f>
        <v>0</v>
      </c>
      <c r="F188" s="26" t="str">
        <f aca="false">IF(SUM(D188)&gt;=SUM(E188),"dobrze","źle")</f>
        <v>dobrze</v>
      </c>
      <c r="G188" s="43"/>
      <c r="H188" s="43"/>
    </row>
    <row r="189" s="48" customFormat="true" ht="12.75" hidden="true" customHeight="false" outlineLevel="0" collapsed="false">
      <c r="A189" s="45"/>
      <c r="B189" s="45"/>
      <c r="C189" s="46" t="s">
        <v>15</v>
      </c>
      <c r="D189" s="47" t="n">
        <f aca="false">SUM(D190:D192)</f>
        <v>0</v>
      </c>
      <c r="E189" s="47" t="n">
        <f aca="false">SUM(E190:E192)</f>
        <v>0</v>
      </c>
      <c r="F189" s="26" t="str">
        <f aca="false">IF(SUM(D189)&gt;=SUM(E189),"dobrze","źle")</f>
        <v>dobrze</v>
      </c>
      <c r="G189" s="43"/>
      <c r="H189" s="43"/>
    </row>
    <row r="190" s="52" customFormat="true" ht="12.75" hidden="true" customHeight="false" outlineLevel="0" collapsed="false">
      <c r="A190" s="49"/>
      <c r="B190" s="49"/>
      <c r="C190" s="50" t="s">
        <v>16</v>
      </c>
      <c r="D190" s="149" t="n">
        <v>0</v>
      </c>
      <c r="E190" s="149" t="n">
        <v>0</v>
      </c>
      <c r="F190" s="26" t="str">
        <f aca="false">IF(SUM(D190)&gt;=SUM(E190),"dobrze","źle")</f>
        <v>dobrze</v>
      </c>
      <c r="G190" s="43"/>
      <c r="H190" s="43"/>
    </row>
    <row r="191" s="52" customFormat="true" ht="12.75" hidden="true" customHeight="false" outlineLevel="0" collapsed="false">
      <c r="A191" s="49"/>
      <c r="B191" s="49"/>
      <c r="C191" s="50" t="s">
        <v>17</v>
      </c>
      <c r="D191" s="149" t="n">
        <v>0</v>
      </c>
      <c r="E191" s="149" t="n">
        <v>0</v>
      </c>
      <c r="F191" s="26" t="str">
        <f aca="false">IF(SUM(D191)&gt;=SUM(E191),"dobrze","źle")</f>
        <v>dobrze</v>
      </c>
      <c r="G191" s="43"/>
      <c r="H191" s="43"/>
    </row>
    <row r="192" s="52" customFormat="true" ht="12.75" hidden="true" customHeight="false" outlineLevel="0" collapsed="false">
      <c r="A192" s="49"/>
      <c r="B192" s="49"/>
      <c r="C192" s="50" t="s">
        <v>18</v>
      </c>
      <c r="D192" s="149" t="n">
        <v>0</v>
      </c>
      <c r="E192" s="149" t="n">
        <v>0</v>
      </c>
      <c r="F192" s="26" t="str">
        <f aca="false">IF(SUM(D192)&gt;=SUM(E192),"dobrze","źle")</f>
        <v>dobrze</v>
      </c>
      <c r="G192" s="43"/>
      <c r="H192" s="43"/>
    </row>
    <row r="193" s="48" customFormat="true" ht="12.75" hidden="true" customHeight="false" outlineLevel="0" collapsed="false">
      <c r="A193" s="45"/>
      <c r="B193" s="45"/>
      <c r="C193" s="46" t="s">
        <v>19</v>
      </c>
      <c r="D193" s="53" t="n">
        <v>0</v>
      </c>
      <c r="E193" s="53" t="n">
        <v>0</v>
      </c>
      <c r="F193" s="26" t="str">
        <f aca="false">IF(SUM(D193)&gt;=SUM(E193),"dobrze","źle")</f>
        <v>dobrze</v>
      </c>
      <c r="G193" s="43"/>
      <c r="H193" s="43"/>
    </row>
    <row r="194" s="44" customFormat="true" ht="38.25" hidden="true" customHeight="false" outlineLevel="0" collapsed="false">
      <c r="A194" s="39"/>
      <c r="B194" s="54" t="n">
        <v>71013</v>
      </c>
      <c r="C194" s="41" t="s">
        <v>63</v>
      </c>
      <c r="D194" s="42" t="n">
        <f aca="false">SUM(D195,D199)</f>
        <v>0</v>
      </c>
      <c r="E194" s="42" t="n">
        <f aca="false">SUM(E195,E199)</f>
        <v>0</v>
      </c>
      <c r="F194" s="26" t="str">
        <f aca="false">IF(SUM(D194)&gt;=SUM(E194),"dobrze","źle")</f>
        <v>dobrze</v>
      </c>
      <c r="G194" s="43"/>
      <c r="H194" s="43"/>
    </row>
    <row r="195" s="48" customFormat="true" ht="12.75" hidden="true" customHeight="false" outlineLevel="0" collapsed="false">
      <c r="A195" s="45"/>
      <c r="B195" s="45"/>
      <c r="C195" s="46" t="s">
        <v>15</v>
      </c>
      <c r="D195" s="47" t="n">
        <f aca="false">SUM(D196:D198)</f>
        <v>0</v>
      </c>
      <c r="E195" s="47" t="n">
        <f aca="false">SUM(E196:E198)</f>
        <v>0</v>
      </c>
      <c r="F195" s="26" t="str">
        <f aca="false">IF(SUM(D195)&gt;=SUM(E195),"dobrze","źle")</f>
        <v>dobrze</v>
      </c>
      <c r="G195" s="43"/>
      <c r="H195" s="43"/>
    </row>
    <row r="196" s="52" customFormat="true" ht="12.75" hidden="true" customHeight="false" outlineLevel="0" collapsed="false">
      <c r="A196" s="49"/>
      <c r="B196" s="49"/>
      <c r="C196" s="50" t="s">
        <v>16</v>
      </c>
      <c r="D196" s="149" t="n">
        <v>0</v>
      </c>
      <c r="E196" s="149" t="n">
        <v>0</v>
      </c>
      <c r="F196" s="26" t="str">
        <f aca="false">IF(SUM(D196)&gt;=SUM(E196),"dobrze","źle")</f>
        <v>dobrze</v>
      </c>
      <c r="G196" s="43"/>
      <c r="H196" s="43"/>
    </row>
    <row r="197" s="52" customFormat="true" ht="12.75" hidden="true" customHeight="false" outlineLevel="0" collapsed="false">
      <c r="A197" s="49"/>
      <c r="B197" s="49"/>
      <c r="C197" s="50" t="s">
        <v>17</v>
      </c>
      <c r="D197" s="149" t="n">
        <v>0</v>
      </c>
      <c r="E197" s="149" t="n">
        <v>0</v>
      </c>
      <c r="F197" s="26" t="str">
        <f aca="false">IF(SUM(D197)&gt;=SUM(E197),"dobrze","źle")</f>
        <v>dobrze</v>
      </c>
      <c r="G197" s="43"/>
      <c r="H197" s="43"/>
    </row>
    <row r="198" s="52" customFormat="true" ht="12.75" hidden="true" customHeight="false" outlineLevel="0" collapsed="false">
      <c r="A198" s="49"/>
      <c r="B198" s="49"/>
      <c r="C198" s="50" t="s">
        <v>18</v>
      </c>
      <c r="D198" s="149" t="n">
        <v>0</v>
      </c>
      <c r="E198" s="149" t="n">
        <v>0</v>
      </c>
      <c r="F198" s="26" t="str">
        <f aca="false">IF(SUM(D198)&gt;=SUM(E198),"dobrze","źle")</f>
        <v>dobrze</v>
      </c>
      <c r="G198" s="43"/>
      <c r="H198" s="43"/>
    </row>
    <row r="199" s="48" customFormat="true" ht="12.75" hidden="true" customHeight="false" outlineLevel="0" collapsed="false">
      <c r="A199" s="45"/>
      <c r="B199" s="45"/>
      <c r="C199" s="46" t="s">
        <v>19</v>
      </c>
      <c r="D199" s="53" t="n">
        <v>0</v>
      </c>
      <c r="E199" s="53" t="n">
        <v>0</v>
      </c>
      <c r="F199" s="26" t="str">
        <f aca="false">IF(SUM(D199)&gt;=SUM(E199),"dobrze","źle")</f>
        <v>dobrze</v>
      </c>
      <c r="G199" s="43"/>
      <c r="H199" s="43"/>
    </row>
    <row r="200" s="44" customFormat="true" ht="25.5" hidden="true" customHeight="false" outlineLevel="0" collapsed="false">
      <c r="A200" s="39"/>
      <c r="B200" s="54" t="n">
        <v>71014</v>
      </c>
      <c r="C200" s="41" t="s">
        <v>64</v>
      </c>
      <c r="D200" s="42" t="n">
        <f aca="false">SUM(D201,D205)</f>
        <v>0</v>
      </c>
      <c r="E200" s="42" t="n">
        <f aca="false">SUM(E201,E205)</f>
        <v>0</v>
      </c>
      <c r="F200" s="26" t="str">
        <f aca="false">IF(SUM(D200)&gt;=SUM(E200),"dobrze","źle")</f>
        <v>dobrze</v>
      </c>
      <c r="G200" s="43"/>
      <c r="H200" s="43"/>
    </row>
    <row r="201" s="48" customFormat="true" ht="12.75" hidden="true" customHeight="false" outlineLevel="0" collapsed="false">
      <c r="A201" s="45"/>
      <c r="B201" s="45"/>
      <c r="C201" s="46" t="s">
        <v>15</v>
      </c>
      <c r="D201" s="47" t="n">
        <f aca="false">SUM(D202:D204)</f>
        <v>0</v>
      </c>
      <c r="E201" s="47" t="n">
        <f aca="false">SUM(E202:E204)</f>
        <v>0</v>
      </c>
      <c r="F201" s="26" t="str">
        <f aca="false">IF(SUM(D201)&gt;=SUM(E201),"dobrze","źle")</f>
        <v>dobrze</v>
      </c>
      <c r="G201" s="43"/>
      <c r="H201" s="43"/>
    </row>
    <row r="202" s="52" customFormat="true" ht="12.75" hidden="true" customHeight="false" outlineLevel="0" collapsed="false">
      <c r="A202" s="49"/>
      <c r="B202" s="49"/>
      <c r="C202" s="50" t="s">
        <v>16</v>
      </c>
      <c r="D202" s="149" t="n">
        <v>0</v>
      </c>
      <c r="E202" s="149" t="n">
        <v>0</v>
      </c>
      <c r="F202" s="26" t="str">
        <f aca="false">IF(SUM(D202)&gt;=SUM(E202),"dobrze","źle")</f>
        <v>dobrze</v>
      </c>
      <c r="G202" s="43"/>
      <c r="H202" s="43"/>
    </row>
    <row r="203" s="52" customFormat="true" ht="12.75" hidden="true" customHeight="false" outlineLevel="0" collapsed="false">
      <c r="A203" s="49"/>
      <c r="B203" s="49"/>
      <c r="C203" s="50" t="s">
        <v>17</v>
      </c>
      <c r="D203" s="149" t="n">
        <v>0</v>
      </c>
      <c r="E203" s="149" t="n">
        <v>0</v>
      </c>
      <c r="F203" s="26" t="str">
        <f aca="false">IF(SUM(D203)&gt;=SUM(E203),"dobrze","źle")</f>
        <v>dobrze</v>
      </c>
      <c r="G203" s="43"/>
      <c r="H203" s="43"/>
    </row>
    <row r="204" s="52" customFormat="true" ht="12.75" hidden="true" customHeight="false" outlineLevel="0" collapsed="false">
      <c r="A204" s="49"/>
      <c r="B204" s="49"/>
      <c r="C204" s="50" t="s">
        <v>18</v>
      </c>
      <c r="D204" s="149" t="n">
        <v>0</v>
      </c>
      <c r="E204" s="149" t="n">
        <v>0</v>
      </c>
      <c r="F204" s="26" t="str">
        <f aca="false">IF(SUM(D204)&gt;=SUM(E204),"dobrze","źle")</f>
        <v>dobrze</v>
      </c>
      <c r="G204" s="43"/>
      <c r="H204" s="43"/>
    </row>
    <row r="205" s="48" customFormat="true" ht="12.75" hidden="true" customHeight="false" outlineLevel="0" collapsed="false">
      <c r="A205" s="45"/>
      <c r="B205" s="45"/>
      <c r="C205" s="46" t="s">
        <v>19</v>
      </c>
      <c r="D205" s="53" t="n">
        <v>0</v>
      </c>
      <c r="E205" s="53" t="n">
        <v>0</v>
      </c>
      <c r="F205" s="26" t="str">
        <f aca="false">IF(SUM(D205)&gt;=SUM(E205),"dobrze","źle")</f>
        <v>dobrze</v>
      </c>
      <c r="G205" s="43"/>
      <c r="H205" s="43"/>
    </row>
    <row r="206" s="44" customFormat="true" ht="12.75" hidden="true" customHeight="false" outlineLevel="0" collapsed="false">
      <c r="A206" s="39"/>
      <c r="B206" s="54" t="n">
        <v>71015</v>
      </c>
      <c r="C206" s="41" t="s">
        <v>65</v>
      </c>
      <c r="D206" s="42" t="n">
        <f aca="false">SUM(D207,D211)</f>
        <v>0</v>
      </c>
      <c r="E206" s="42" t="n">
        <f aca="false">SUM(E207,E211)</f>
        <v>0</v>
      </c>
      <c r="F206" s="26" t="str">
        <f aca="false">IF(SUM(D206)&gt;=SUM(E206),"dobrze","źle")</f>
        <v>dobrze</v>
      </c>
      <c r="G206" s="43"/>
      <c r="H206" s="43"/>
    </row>
    <row r="207" s="48" customFormat="true" ht="12.75" hidden="true" customHeight="false" outlineLevel="0" collapsed="false">
      <c r="A207" s="45"/>
      <c r="B207" s="45"/>
      <c r="C207" s="46" t="s">
        <v>15</v>
      </c>
      <c r="D207" s="47" t="n">
        <f aca="false">SUM(D208:D210)</f>
        <v>0</v>
      </c>
      <c r="E207" s="47" t="n">
        <f aca="false">SUM(E208:E210)</f>
        <v>0</v>
      </c>
      <c r="F207" s="26" t="str">
        <f aca="false">IF(SUM(D207)&gt;=SUM(E207),"dobrze","źle")</f>
        <v>dobrze</v>
      </c>
      <c r="G207" s="43"/>
      <c r="H207" s="43"/>
    </row>
    <row r="208" s="52" customFormat="true" ht="12.75" hidden="true" customHeight="false" outlineLevel="0" collapsed="false">
      <c r="A208" s="49"/>
      <c r="B208" s="49"/>
      <c r="C208" s="50" t="s">
        <v>16</v>
      </c>
      <c r="D208" s="149" t="n">
        <v>0</v>
      </c>
      <c r="E208" s="149" t="n">
        <v>0</v>
      </c>
      <c r="F208" s="26" t="str">
        <f aca="false">IF(SUM(D208)&gt;=SUM(E208),"dobrze","źle")</f>
        <v>dobrze</v>
      </c>
      <c r="G208" s="43"/>
      <c r="H208" s="43"/>
    </row>
    <row r="209" s="52" customFormat="true" ht="12.75" hidden="true" customHeight="false" outlineLevel="0" collapsed="false">
      <c r="A209" s="49"/>
      <c r="B209" s="49"/>
      <c r="C209" s="50" t="s">
        <v>17</v>
      </c>
      <c r="D209" s="149" t="n">
        <v>0</v>
      </c>
      <c r="E209" s="149" t="n">
        <v>0</v>
      </c>
      <c r="F209" s="26" t="str">
        <f aca="false">IF(SUM(D209)&gt;=SUM(E209),"dobrze","źle")</f>
        <v>dobrze</v>
      </c>
      <c r="G209" s="43"/>
      <c r="H209" s="43"/>
    </row>
    <row r="210" s="52" customFormat="true" ht="12.75" hidden="true" customHeight="false" outlineLevel="0" collapsed="false">
      <c r="A210" s="49"/>
      <c r="B210" s="49"/>
      <c r="C210" s="50" t="s">
        <v>18</v>
      </c>
      <c r="D210" s="149" t="n">
        <v>0</v>
      </c>
      <c r="E210" s="149" t="n">
        <v>0</v>
      </c>
      <c r="F210" s="26" t="str">
        <f aca="false">IF(SUM(D210)&gt;=SUM(E210),"dobrze","źle")</f>
        <v>dobrze</v>
      </c>
      <c r="G210" s="43"/>
      <c r="H210" s="43"/>
    </row>
    <row r="211" s="48" customFormat="true" ht="12.75" hidden="true" customHeight="false" outlineLevel="0" collapsed="false">
      <c r="A211" s="45"/>
      <c r="B211" s="45"/>
      <c r="C211" s="46" t="s">
        <v>19</v>
      </c>
      <c r="D211" s="53" t="n">
        <v>0</v>
      </c>
      <c r="E211" s="53" t="n">
        <v>0</v>
      </c>
      <c r="F211" s="26" t="str">
        <f aca="false">IF(SUM(D211)&gt;=SUM(E211),"dobrze","źle")</f>
        <v>dobrze</v>
      </c>
      <c r="G211" s="43"/>
      <c r="H211" s="43"/>
    </row>
    <row r="212" s="44" customFormat="true" ht="12.75" hidden="true" customHeight="false" outlineLevel="0" collapsed="false">
      <c r="A212" s="39"/>
      <c r="B212" s="54" t="n">
        <v>71035</v>
      </c>
      <c r="C212" s="41" t="s">
        <v>66</v>
      </c>
      <c r="D212" s="42" t="n">
        <f aca="false">SUM(D213,D217)</f>
        <v>0</v>
      </c>
      <c r="E212" s="42" t="n">
        <f aca="false">SUM(E213,E217)</f>
        <v>0</v>
      </c>
      <c r="F212" s="26" t="str">
        <f aca="false">IF(SUM(D212)&gt;=SUM(E212),"dobrze","źle")</f>
        <v>dobrze</v>
      </c>
      <c r="G212" s="43"/>
      <c r="H212" s="43"/>
    </row>
    <row r="213" s="48" customFormat="true" ht="12.75" hidden="true" customHeight="false" outlineLevel="0" collapsed="false">
      <c r="A213" s="45"/>
      <c r="B213" s="45"/>
      <c r="C213" s="46" t="s">
        <v>15</v>
      </c>
      <c r="D213" s="47" t="n">
        <f aca="false">SUM(D214:D216)</f>
        <v>0</v>
      </c>
      <c r="E213" s="47" t="n">
        <f aca="false">SUM(E214:E216)</f>
        <v>0</v>
      </c>
      <c r="F213" s="26" t="str">
        <f aca="false">IF(SUM(D213)&gt;=SUM(E213),"dobrze","źle")</f>
        <v>dobrze</v>
      </c>
      <c r="G213" s="43"/>
      <c r="H213" s="43"/>
    </row>
    <row r="214" s="52" customFormat="true" ht="12.75" hidden="true" customHeight="false" outlineLevel="0" collapsed="false">
      <c r="A214" s="49"/>
      <c r="B214" s="49"/>
      <c r="C214" s="50" t="s">
        <v>16</v>
      </c>
      <c r="D214" s="149" t="n">
        <v>0</v>
      </c>
      <c r="E214" s="149" t="n">
        <v>0</v>
      </c>
      <c r="F214" s="26" t="str">
        <f aca="false">IF(SUM(D214)&gt;=SUM(E214),"dobrze","źle")</f>
        <v>dobrze</v>
      </c>
      <c r="G214" s="43"/>
      <c r="H214" s="43"/>
    </row>
    <row r="215" s="52" customFormat="true" ht="12.75" hidden="true" customHeight="false" outlineLevel="0" collapsed="false">
      <c r="A215" s="49"/>
      <c r="B215" s="49"/>
      <c r="C215" s="50" t="s">
        <v>17</v>
      </c>
      <c r="D215" s="149" t="n">
        <v>0</v>
      </c>
      <c r="E215" s="149" t="n">
        <v>0</v>
      </c>
      <c r="F215" s="26" t="str">
        <f aca="false">IF(SUM(D215)&gt;=SUM(E215),"dobrze","źle")</f>
        <v>dobrze</v>
      </c>
      <c r="G215" s="43"/>
      <c r="H215" s="43"/>
    </row>
    <row r="216" s="52" customFormat="true" ht="12.75" hidden="true" customHeight="false" outlineLevel="0" collapsed="false">
      <c r="A216" s="49"/>
      <c r="B216" s="49"/>
      <c r="C216" s="50" t="s">
        <v>18</v>
      </c>
      <c r="D216" s="149" t="n">
        <v>0</v>
      </c>
      <c r="E216" s="149" t="n">
        <v>0</v>
      </c>
      <c r="F216" s="26" t="str">
        <f aca="false">IF(SUM(D216)&gt;=SUM(E216),"dobrze","źle")</f>
        <v>dobrze</v>
      </c>
      <c r="G216" s="43"/>
      <c r="H216" s="43"/>
    </row>
    <row r="217" s="48" customFormat="true" ht="12.75" hidden="true" customHeight="false" outlineLevel="0" collapsed="false">
      <c r="A217" s="45"/>
      <c r="B217" s="45"/>
      <c r="C217" s="46" t="s">
        <v>19</v>
      </c>
      <c r="D217" s="53" t="n">
        <v>0</v>
      </c>
      <c r="E217" s="53" t="n">
        <v>0</v>
      </c>
      <c r="F217" s="26" t="str">
        <f aca="false">IF(SUM(D217)&gt;=SUM(E217),"dobrze","źle")</f>
        <v>dobrze</v>
      </c>
      <c r="G217" s="43"/>
      <c r="H217" s="43"/>
    </row>
    <row r="218" s="44" customFormat="true" ht="12.75" hidden="true" customHeight="false" outlineLevel="0" collapsed="false">
      <c r="A218" s="39"/>
      <c r="B218" s="54" t="n">
        <v>71095</v>
      </c>
      <c r="C218" s="41" t="s">
        <v>29</v>
      </c>
      <c r="D218" s="42" t="n">
        <f aca="false">SUM(D219,D223)</f>
        <v>0</v>
      </c>
      <c r="E218" s="42" t="n">
        <f aca="false">SUM(E219,E223)</f>
        <v>0</v>
      </c>
      <c r="F218" s="26" t="str">
        <f aca="false">IF(SUM(D218)&gt;=SUM(E218),"dobrze","źle")</f>
        <v>dobrze</v>
      </c>
      <c r="G218" s="43"/>
      <c r="H218" s="43"/>
    </row>
    <row r="219" s="48" customFormat="true" ht="12.75" hidden="true" customHeight="false" outlineLevel="0" collapsed="false">
      <c r="A219" s="45"/>
      <c r="B219" s="45"/>
      <c r="C219" s="46" t="s">
        <v>15</v>
      </c>
      <c r="D219" s="47" t="n">
        <f aca="false">SUM(D220:D222)</f>
        <v>0</v>
      </c>
      <c r="E219" s="47" t="n">
        <f aca="false">SUM(E220:E222)</f>
        <v>0</v>
      </c>
      <c r="F219" s="26" t="str">
        <f aca="false">IF(SUM(D219)&gt;=SUM(E219),"dobrze","źle")</f>
        <v>dobrze</v>
      </c>
      <c r="G219" s="43"/>
      <c r="H219" s="43"/>
    </row>
    <row r="220" s="52" customFormat="true" ht="12.75" hidden="true" customHeight="false" outlineLevel="0" collapsed="false">
      <c r="A220" s="49"/>
      <c r="B220" s="49"/>
      <c r="C220" s="50" t="s">
        <v>16</v>
      </c>
      <c r="D220" s="149" t="n">
        <v>0</v>
      </c>
      <c r="E220" s="149" t="n">
        <v>0</v>
      </c>
      <c r="F220" s="26" t="str">
        <f aca="false">IF(SUM(D220)&gt;=SUM(E220),"dobrze","źle")</f>
        <v>dobrze</v>
      </c>
      <c r="G220" s="43"/>
      <c r="H220" s="43"/>
    </row>
    <row r="221" s="52" customFormat="true" ht="12.75" hidden="true" customHeight="false" outlineLevel="0" collapsed="false">
      <c r="A221" s="49"/>
      <c r="B221" s="49"/>
      <c r="C221" s="50" t="s">
        <v>17</v>
      </c>
      <c r="D221" s="149" t="n">
        <v>0</v>
      </c>
      <c r="E221" s="149" t="n">
        <v>0</v>
      </c>
      <c r="F221" s="26" t="str">
        <f aca="false">IF(SUM(D221)&gt;=SUM(E221),"dobrze","źle")</f>
        <v>dobrze</v>
      </c>
      <c r="G221" s="43"/>
      <c r="H221" s="43"/>
    </row>
    <row r="222" s="52" customFormat="true" ht="12.75" hidden="true" customHeight="false" outlineLevel="0" collapsed="false">
      <c r="A222" s="49"/>
      <c r="B222" s="49"/>
      <c r="C222" s="50" t="s">
        <v>18</v>
      </c>
      <c r="D222" s="149" t="n">
        <v>0</v>
      </c>
      <c r="E222" s="149" t="n">
        <v>0</v>
      </c>
      <c r="F222" s="26" t="str">
        <f aca="false">IF(SUM(D222)&gt;=SUM(E222),"dobrze","źle")</f>
        <v>dobrze</v>
      </c>
      <c r="G222" s="43"/>
      <c r="H222" s="43"/>
    </row>
    <row r="223" s="48" customFormat="true" ht="12.75" hidden="true" customHeight="false" outlineLevel="0" collapsed="false">
      <c r="A223" s="45"/>
      <c r="B223" s="45"/>
      <c r="C223" s="46" t="s">
        <v>19</v>
      </c>
      <c r="D223" s="53" t="n">
        <v>0</v>
      </c>
      <c r="E223" s="53" t="n">
        <v>0</v>
      </c>
      <c r="F223" s="26" t="str">
        <f aca="false">IF(SUM(D223)&gt;=SUM(E223),"dobrze","źle")</f>
        <v>dobrze</v>
      </c>
      <c r="G223" s="43"/>
      <c r="H223" s="43"/>
    </row>
    <row r="224" s="15" customFormat="true" ht="12.75" hidden="false" customHeight="false" outlineLevel="0" collapsed="false">
      <c r="A224" s="23" t="s">
        <v>67</v>
      </c>
      <c r="B224" s="23"/>
      <c r="C224" s="159" t="s">
        <v>68</v>
      </c>
      <c r="D224" s="64" t="n">
        <f aca="false">SUM(D230,D236,D242,D248,D272,D266,D254,D260,)</f>
        <v>13947000</v>
      </c>
      <c r="E224" s="64" t="n">
        <f aca="false">SUM(E230,E236,E242,E248,E272,E266,E254,E260,)</f>
        <v>13947000</v>
      </c>
      <c r="F224" s="26" t="str">
        <f aca="false">IF(SUM(D224)&gt;=SUM(E224),"dobrze","źle")</f>
        <v>dobrze</v>
      </c>
      <c r="G224" s="27" t="str">
        <f aca="false">IF(SUM(D230,D236,D242,D248,D254,D260,D266,D272)=SUM(D224),"tak","nie")</f>
        <v>tak</v>
      </c>
      <c r="H224" s="27" t="str">
        <f aca="false">IF(SUM(E230,E236,E242,E248,E254,E260,E266,E272)=SUM(E224),"tak","nie")</f>
        <v>tak</v>
      </c>
      <c r="M224" s="28"/>
      <c r="N224" s="28"/>
      <c r="O224" s="28"/>
      <c r="P224" s="28"/>
      <c r="Q224" s="28"/>
    </row>
    <row r="225" s="33" customFormat="true" ht="12.75" hidden="false" customHeight="false" outlineLevel="0" collapsed="false">
      <c r="A225" s="38"/>
      <c r="B225" s="38"/>
      <c r="C225" s="30" t="s">
        <v>15</v>
      </c>
      <c r="D225" s="31" t="n">
        <f aca="false">SUM(D231,D237,D243,D249,D273,D267,D255,D261,)</f>
        <v>13447000</v>
      </c>
      <c r="E225" s="31" t="n">
        <f aca="false">SUM(E231,E237,E243,E249,E273,E267,E255,E261,)</f>
        <v>13447000</v>
      </c>
      <c r="F225" s="26" t="str">
        <f aca="false">IF(SUM(D225)&gt;=SUM(E225),"dobrze","źle")</f>
        <v>dobrze</v>
      </c>
      <c r="G225" s="27" t="str">
        <f aca="false">IF(SUM(D231,D237,D243,D249,D255,D261,D267,D273)=SUM(D225),"tak","nie")</f>
        <v>tak</v>
      </c>
      <c r="H225" s="27" t="str">
        <f aca="false">IF(SUM(E231,E237,E243,E249,E255,E261,E267,E273)=SUM(E225),"tak","nie")</f>
        <v>tak</v>
      </c>
      <c r="M225" s="28"/>
      <c r="N225" s="28"/>
      <c r="O225" s="28"/>
      <c r="P225" s="28"/>
      <c r="Q225" s="28"/>
    </row>
    <row r="226" s="37" customFormat="true" ht="12.75" hidden="false" customHeight="false" outlineLevel="0" collapsed="false">
      <c r="A226" s="34"/>
      <c r="B226" s="34"/>
      <c r="C226" s="35" t="s">
        <v>16</v>
      </c>
      <c r="D226" s="36" t="n">
        <f aca="false">SUM(D232,D238,D244,D250,D274,D268,D256,D262,)</f>
        <v>9150000</v>
      </c>
      <c r="E226" s="36" t="n">
        <f aca="false">SUM(E232,E238,E244,E250,E274,E268,E256,E262,)</f>
        <v>9150000</v>
      </c>
      <c r="F226" s="26" t="str">
        <f aca="false">IF(SUM(D226)&gt;=SUM(E226),"dobrze","źle")</f>
        <v>dobrze</v>
      </c>
      <c r="G226" s="27" t="str">
        <f aca="false">IF(SUM(D232,D238,D244,D250,D256,D262,D268,D274)=SUM(D226),"tak","nie")</f>
        <v>tak</v>
      </c>
      <c r="H226" s="27" t="str">
        <f aca="false">IF(SUM(E232,E238,E244,E250,E256,E262,E268,E274)=SUM(E226),"tak","nie")</f>
        <v>tak</v>
      </c>
    </row>
    <row r="227" s="37" customFormat="true" ht="12.75" hidden="false" customHeight="false" outlineLevel="0" collapsed="false">
      <c r="A227" s="34"/>
      <c r="B227" s="34"/>
      <c r="C227" s="35" t="s">
        <v>17</v>
      </c>
      <c r="D227" s="36" t="n">
        <f aca="false">SUM(D233,D239,D245,D251,D275,D269,D257,D263,)</f>
        <v>0</v>
      </c>
      <c r="E227" s="36" t="n">
        <f aca="false">SUM(E233,E239,E245,E251,E275,E269,E257,E263,)</f>
        <v>0</v>
      </c>
      <c r="F227" s="26" t="str">
        <f aca="false">IF(SUM(D227)&gt;=SUM(E227),"dobrze","źle")</f>
        <v>dobrze</v>
      </c>
      <c r="G227" s="27" t="str">
        <f aca="false">IF(SUM(D233,D239,D245,D251,D257,D263,D269,D275)=SUM(D227),"tak","nie")</f>
        <v>tak</v>
      </c>
      <c r="H227" s="27" t="str">
        <f aca="false">IF(SUM(E233,E239,E245,E251,E257,E263,E269,E275)=SUM(E227),"tak","nie")</f>
        <v>tak</v>
      </c>
    </row>
    <row r="228" s="37" customFormat="true" ht="12.75" hidden="false" customHeight="false" outlineLevel="0" collapsed="false">
      <c r="A228" s="34"/>
      <c r="B228" s="34"/>
      <c r="C228" s="35" t="s">
        <v>18</v>
      </c>
      <c r="D228" s="36" t="n">
        <f aca="false">SUM(D234,D240,D246,D252,D276,D270,D258,D264,)</f>
        <v>4297000</v>
      </c>
      <c r="E228" s="36" t="n">
        <f aca="false">SUM(E234,E240,E246,E252,E276,E270,E258,E264,)</f>
        <v>4297000</v>
      </c>
      <c r="F228" s="26" t="str">
        <f aca="false">IF(SUM(D228)&gt;=SUM(E228),"dobrze","źle")</f>
        <v>dobrze</v>
      </c>
      <c r="G228" s="27" t="str">
        <f aca="false">IF(SUM(D234,D240,D246,D252,D258,D264,D270,D276)=SUM(D228),"tak","nie")</f>
        <v>tak</v>
      </c>
      <c r="H228" s="27" t="str">
        <f aca="false">IF(SUM(E234,E240,E246,E252,E258,E264,E270,E276)=SUM(E228),"tak","nie")</f>
        <v>tak</v>
      </c>
    </row>
    <row r="229" s="33" customFormat="true" ht="12.75" hidden="false" customHeight="false" outlineLevel="0" collapsed="false">
      <c r="A229" s="38"/>
      <c r="B229" s="38"/>
      <c r="C229" s="30" t="s">
        <v>19</v>
      </c>
      <c r="D229" s="36" t="n">
        <f aca="false">SUM(D235,D241,D247,D253,D277,D271,D259,D265,)</f>
        <v>500000</v>
      </c>
      <c r="E229" s="36" t="n">
        <f aca="false">SUM(E235,E241,E247,E253,E277,E271,E259,E265,)</f>
        <v>500000</v>
      </c>
      <c r="F229" s="26" t="str">
        <f aca="false">IF(SUM(D229)&gt;=SUM(E229),"dobrze","źle")</f>
        <v>dobrze</v>
      </c>
      <c r="G229" s="27" t="str">
        <f aca="false">IF(SUM(D235,D241,D247,D253,D259,D265,D271,D277)=SUM(D229),"tak","nie")</f>
        <v>tak</v>
      </c>
      <c r="H229" s="27" t="str">
        <f aca="false">IF(SUM(E235,E241,E247,E253,E259,E265,E271,E277)=SUM(E229),"tak","nie")</f>
        <v>tak</v>
      </c>
    </row>
    <row r="230" s="44" customFormat="true" ht="12.75" hidden="true" customHeight="false" outlineLevel="0" collapsed="false">
      <c r="A230" s="65"/>
      <c r="B230" s="40" t="s">
        <v>69</v>
      </c>
      <c r="C230" s="66" t="s">
        <v>70</v>
      </c>
      <c r="D230" s="42" t="n">
        <f aca="false">SUM(D231,D235)</f>
        <v>0</v>
      </c>
      <c r="E230" s="42" t="n">
        <f aca="false">SUM(E231,E235)</f>
        <v>0</v>
      </c>
      <c r="F230" s="26" t="str">
        <f aca="false">IF(SUM(D230)&gt;=SUM(E230),"dobrze","źle")</f>
        <v>dobrze</v>
      </c>
      <c r="G230" s="43"/>
      <c r="H230" s="43"/>
    </row>
    <row r="231" s="48" customFormat="true" ht="12.75" hidden="true" customHeight="false" outlineLevel="0" collapsed="false">
      <c r="A231" s="45"/>
      <c r="B231" s="45"/>
      <c r="C231" s="46" t="s">
        <v>15</v>
      </c>
      <c r="D231" s="47" t="n">
        <f aca="false">SUM(D232:D234)</f>
        <v>0</v>
      </c>
      <c r="E231" s="47" t="n">
        <f aca="false">SUM(E232:E234)</f>
        <v>0</v>
      </c>
      <c r="F231" s="26" t="str">
        <f aca="false">IF(SUM(D231)&gt;=SUM(E231),"dobrze","źle")</f>
        <v>dobrze</v>
      </c>
      <c r="G231" s="43"/>
      <c r="H231" s="43"/>
    </row>
    <row r="232" s="52" customFormat="true" ht="12.75" hidden="true" customHeight="false" outlineLevel="0" collapsed="false">
      <c r="A232" s="49"/>
      <c r="B232" s="49"/>
      <c r="C232" s="50" t="s">
        <v>16</v>
      </c>
      <c r="D232" s="149" t="n">
        <v>0</v>
      </c>
      <c r="E232" s="149" t="n">
        <v>0</v>
      </c>
      <c r="F232" s="26" t="str">
        <f aca="false">IF(SUM(D232)&gt;=SUM(E232),"dobrze","źle")</f>
        <v>dobrze</v>
      </c>
      <c r="G232" s="43"/>
      <c r="H232" s="43"/>
    </row>
    <row r="233" s="52" customFormat="true" ht="12.75" hidden="true" customHeight="false" outlineLevel="0" collapsed="false">
      <c r="A233" s="49"/>
      <c r="B233" s="49"/>
      <c r="C233" s="50" t="s">
        <v>17</v>
      </c>
      <c r="D233" s="149" t="n">
        <v>0</v>
      </c>
      <c r="E233" s="149" t="n">
        <v>0</v>
      </c>
      <c r="F233" s="26" t="str">
        <f aca="false">IF(SUM(D233)&gt;=SUM(E233),"dobrze","źle")</f>
        <v>dobrze</v>
      </c>
      <c r="G233" s="43"/>
      <c r="H233" s="43"/>
    </row>
    <row r="234" s="52" customFormat="true" ht="12.75" hidden="true" customHeight="false" outlineLevel="0" collapsed="false">
      <c r="A234" s="49"/>
      <c r="B234" s="49"/>
      <c r="C234" s="50" t="s">
        <v>18</v>
      </c>
      <c r="D234" s="149" t="n">
        <v>0</v>
      </c>
      <c r="E234" s="149" t="n">
        <v>0</v>
      </c>
      <c r="F234" s="26" t="str">
        <f aca="false">IF(SUM(D234)&gt;=SUM(E234),"dobrze","źle")</f>
        <v>dobrze</v>
      </c>
      <c r="G234" s="43"/>
      <c r="H234" s="43"/>
    </row>
    <row r="235" s="48" customFormat="true" ht="12.75" hidden="true" customHeight="false" outlineLevel="0" collapsed="false">
      <c r="A235" s="45"/>
      <c r="B235" s="45"/>
      <c r="C235" s="46" t="s">
        <v>19</v>
      </c>
      <c r="D235" s="53" t="n">
        <v>0</v>
      </c>
      <c r="E235" s="53" t="n">
        <v>0</v>
      </c>
      <c r="F235" s="26" t="str">
        <f aca="false">IF(SUM(D235)&gt;=SUM(E235),"dobrze","źle")</f>
        <v>dobrze</v>
      </c>
      <c r="G235" s="43"/>
      <c r="H235" s="43"/>
    </row>
    <row r="236" s="44" customFormat="true" ht="25.5" hidden="false" customHeight="false" outlineLevel="0" collapsed="false">
      <c r="A236" s="65"/>
      <c r="B236" s="40" t="s">
        <v>71</v>
      </c>
      <c r="C236" s="62" t="s">
        <v>72</v>
      </c>
      <c r="D236" s="42" t="n">
        <f aca="false">SUM(D237,D241)</f>
        <v>597000</v>
      </c>
      <c r="E236" s="42" t="n">
        <f aca="false">SUM(E237,E241)</f>
        <v>597000</v>
      </c>
      <c r="F236" s="26" t="str">
        <f aca="false">IF(SUM(D236)&gt;=SUM(E236),"dobrze","źle")</f>
        <v>dobrze</v>
      </c>
      <c r="G236" s="43"/>
      <c r="H236" s="43"/>
    </row>
    <row r="237" s="48" customFormat="true" ht="12.75" hidden="false" customHeight="false" outlineLevel="0" collapsed="false">
      <c r="A237" s="45"/>
      <c r="B237" s="45"/>
      <c r="C237" s="46" t="s">
        <v>15</v>
      </c>
      <c r="D237" s="47" t="n">
        <f aca="false">SUM(D238:D240)</f>
        <v>597000</v>
      </c>
      <c r="E237" s="47" t="n">
        <f aca="false">SUM(E238:E240)</f>
        <v>597000</v>
      </c>
      <c r="F237" s="26" t="str">
        <f aca="false">IF(SUM(D237)&gt;=SUM(E237),"dobrze","źle")</f>
        <v>dobrze</v>
      </c>
      <c r="G237" s="43"/>
      <c r="H237" s="43"/>
    </row>
    <row r="238" s="52" customFormat="true" ht="12.75" hidden="false" customHeight="false" outlineLevel="0" collapsed="false">
      <c r="A238" s="49"/>
      <c r="B238" s="49"/>
      <c r="C238" s="50" t="s">
        <v>16</v>
      </c>
      <c r="D238" s="149" t="n">
        <v>0</v>
      </c>
      <c r="E238" s="149" t="n">
        <v>0</v>
      </c>
      <c r="F238" s="26" t="str">
        <f aca="false">IF(SUM(D238)&gt;=SUM(E238),"dobrze","źle")</f>
        <v>dobrze</v>
      </c>
      <c r="G238" s="43"/>
      <c r="H238" s="43"/>
    </row>
    <row r="239" s="52" customFormat="true" ht="12.75" hidden="false" customHeight="false" outlineLevel="0" collapsed="false">
      <c r="A239" s="49"/>
      <c r="B239" s="49"/>
      <c r="C239" s="50" t="s">
        <v>17</v>
      </c>
      <c r="D239" s="149" t="n">
        <v>0</v>
      </c>
      <c r="E239" s="149" t="n">
        <v>0</v>
      </c>
      <c r="F239" s="26" t="str">
        <f aca="false">IF(SUM(D239)&gt;=SUM(E239),"dobrze","źle")</f>
        <v>dobrze</v>
      </c>
      <c r="G239" s="43"/>
      <c r="H239" s="43"/>
    </row>
    <row r="240" s="52" customFormat="true" ht="12.75" hidden="false" customHeight="false" outlineLevel="0" collapsed="false">
      <c r="A240" s="49"/>
      <c r="B240" s="49"/>
      <c r="C240" s="50" t="s">
        <v>18</v>
      </c>
      <c r="D240" s="149" t="n">
        <v>597000</v>
      </c>
      <c r="E240" s="149" t="n">
        <v>597000</v>
      </c>
      <c r="F240" s="26" t="str">
        <f aca="false">IF(SUM(D240)&gt;=SUM(E240),"dobrze","źle")</f>
        <v>dobrze</v>
      </c>
      <c r="G240" s="43"/>
      <c r="H240" s="43"/>
    </row>
    <row r="241" s="48" customFormat="true" ht="12.75" hidden="false" customHeight="false" outlineLevel="0" collapsed="false">
      <c r="A241" s="45"/>
      <c r="B241" s="45"/>
      <c r="C241" s="46" t="s">
        <v>19</v>
      </c>
      <c r="D241" s="53" t="n">
        <v>0</v>
      </c>
      <c r="E241" s="53" t="n">
        <v>0</v>
      </c>
      <c r="F241" s="26" t="str">
        <f aca="false">IF(SUM(D241)&gt;=SUM(E241),"dobrze","źle")</f>
        <v>dobrze</v>
      </c>
      <c r="G241" s="43"/>
      <c r="H241" s="43"/>
    </row>
    <row r="242" s="44" customFormat="true" ht="25.5" hidden="false" customHeight="false" outlineLevel="0" collapsed="false">
      <c r="A242" s="65"/>
      <c r="B242" s="40" t="s">
        <v>73</v>
      </c>
      <c r="C242" s="160" t="s">
        <v>74</v>
      </c>
      <c r="D242" s="42" t="n">
        <f aca="false">SUM(D243,D247)</f>
        <v>13350000</v>
      </c>
      <c r="E242" s="42" t="n">
        <f aca="false">SUM(E243,E247)</f>
        <v>13350000</v>
      </c>
      <c r="F242" s="26" t="str">
        <f aca="false">IF(SUM(D242)&gt;=SUM(E242),"dobrze","źle")</f>
        <v>dobrze</v>
      </c>
      <c r="G242" s="43"/>
      <c r="H242" s="43"/>
    </row>
    <row r="243" s="48" customFormat="true" ht="12.75" hidden="false" customHeight="false" outlineLevel="0" collapsed="false">
      <c r="A243" s="45"/>
      <c r="B243" s="45"/>
      <c r="C243" s="46" t="s">
        <v>15</v>
      </c>
      <c r="D243" s="47" t="n">
        <f aca="false">SUM(D244:D246)</f>
        <v>12850000</v>
      </c>
      <c r="E243" s="47" t="n">
        <f aca="false">SUM(E244:E246)</f>
        <v>12850000</v>
      </c>
      <c r="F243" s="26" t="str">
        <f aca="false">IF(SUM(D243)&gt;=SUM(E243),"dobrze","źle")</f>
        <v>dobrze</v>
      </c>
      <c r="G243" s="43"/>
      <c r="H243" s="43"/>
    </row>
    <row r="244" s="52" customFormat="true" ht="12.75" hidden="false" customHeight="false" outlineLevel="0" collapsed="false">
      <c r="A244" s="49"/>
      <c r="B244" s="49"/>
      <c r="C244" s="50" t="s">
        <v>16</v>
      </c>
      <c r="D244" s="149" t="n">
        <v>9150000</v>
      </c>
      <c r="E244" s="149" t="n">
        <v>9150000</v>
      </c>
      <c r="F244" s="26" t="str">
        <f aca="false">IF(SUM(D244)&gt;=SUM(E244),"dobrze","źle")</f>
        <v>dobrze</v>
      </c>
      <c r="G244" s="43"/>
      <c r="H244" s="43"/>
    </row>
    <row r="245" s="52" customFormat="true" ht="12.75" hidden="false" customHeight="false" outlineLevel="0" collapsed="false">
      <c r="A245" s="49"/>
      <c r="B245" s="49"/>
      <c r="C245" s="50" t="s">
        <v>17</v>
      </c>
      <c r="D245" s="149" t="n">
        <v>0</v>
      </c>
      <c r="E245" s="149" t="n">
        <v>0</v>
      </c>
      <c r="F245" s="26" t="str">
        <f aca="false">IF(SUM(D245)&gt;=SUM(E245),"dobrze","źle")</f>
        <v>dobrze</v>
      </c>
      <c r="G245" s="43"/>
      <c r="H245" s="43"/>
    </row>
    <row r="246" s="52" customFormat="true" ht="12.75" hidden="false" customHeight="false" outlineLevel="0" collapsed="false">
      <c r="A246" s="49"/>
      <c r="B246" s="49"/>
      <c r="C246" s="50" t="s">
        <v>18</v>
      </c>
      <c r="D246" s="149" t="n">
        <v>3700000</v>
      </c>
      <c r="E246" s="149" t="n">
        <v>3700000</v>
      </c>
      <c r="F246" s="26" t="str">
        <f aca="false">IF(SUM(D246)&gt;=SUM(E246),"dobrze","źle")</f>
        <v>dobrze</v>
      </c>
      <c r="G246" s="43"/>
      <c r="H246" s="43"/>
    </row>
    <row r="247" s="48" customFormat="true" ht="12.75" hidden="false" customHeight="false" outlineLevel="0" collapsed="false">
      <c r="A247" s="45"/>
      <c r="B247" s="45"/>
      <c r="C247" s="46" t="s">
        <v>19</v>
      </c>
      <c r="D247" s="53" t="n">
        <v>500000</v>
      </c>
      <c r="E247" s="53" t="n">
        <v>500000</v>
      </c>
      <c r="F247" s="26" t="str">
        <f aca="false">IF(SUM(D247)&gt;=SUM(E247),"dobrze","źle")</f>
        <v>dobrze</v>
      </c>
      <c r="G247" s="43"/>
      <c r="H247" s="43"/>
    </row>
    <row r="248" s="44" customFormat="true" ht="12.75" hidden="true" customHeight="false" outlineLevel="0" collapsed="false">
      <c r="A248" s="65"/>
      <c r="B248" s="40" t="s">
        <v>75</v>
      </c>
      <c r="C248" s="160" t="s">
        <v>76</v>
      </c>
      <c r="D248" s="42" t="n">
        <f aca="false">SUM(D249,D253)</f>
        <v>0</v>
      </c>
      <c r="E248" s="42" t="n">
        <f aca="false">SUM(E249,E253)</f>
        <v>0</v>
      </c>
      <c r="F248" s="26" t="str">
        <f aca="false">IF(SUM(D248)&gt;=SUM(E248),"dobrze","źle")</f>
        <v>dobrze</v>
      </c>
      <c r="G248" s="43"/>
      <c r="H248" s="43"/>
    </row>
    <row r="249" s="48" customFormat="true" ht="12.75" hidden="true" customHeight="false" outlineLevel="0" collapsed="false">
      <c r="A249" s="45"/>
      <c r="B249" s="45"/>
      <c r="C249" s="46" t="s">
        <v>15</v>
      </c>
      <c r="D249" s="47" t="n">
        <f aca="false">SUM(D250:D252)</f>
        <v>0</v>
      </c>
      <c r="E249" s="47" t="n">
        <f aca="false">SUM(E250:E252)</f>
        <v>0</v>
      </c>
      <c r="F249" s="26" t="str">
        <f aca="false">IF(SUM(D249)&gt;=SUM(E249),"dobrze","źle")</f>
        <v>dobrze</v>
      </c>
      <c r="G249" s="43"/>
      <c r="H249" s="43"/>
    </row>
    <row r="250" s="52" customFormat="true" ht="12.75" hidden="true" customHeight="false" outlineLevel="0" collapsed="false">
      <c r="A250" s="49"/>
      <c r="B250" s="49"/>
      <c r="C250" s="50" t="s">
        <v>16</v>
      </c>
      <c r="D250" s="149" t="n">
        <v>0</v>
      </c>
      <c r="E250" s="149" t="n">
        <v>0</v>
      </c>
      <c r="F250" s="26" t="str">
        <f aca="false">IF(SUM(D250)&gt;=SUM(E250),"dobrze","źle")</f>
        <v>dobrze</v>
      </c>
      <c r="G250" s="43"/>
      <c r="H250" s="43"/>
    </row>
    <row r="251" s="52" customFormat="true" ht="12.75" hidden="true" customHeight="false" outlineLevel="0" collapsed="false">
      <c r="A251" s="49"/>
      <c r="B251" s="49"/>
      <c r="C251" s="50" t="s">
        <v>17</v>
      </c>
      <c r="D251" s="149" t="n">
        <v>0</v>
      </c>
      <c r="E251" s="149" t="n">
        <v>0</v>
      </c>
      <c r="F251" s="26" t="str">
        <f aca="false">IF(SUM(D251)&gt;=SUM(E251),"dobrze","źle")</f>
        <v>dobrze</v>
      </c>
      <c r="G251" s="43"/>
      <c r="H251" s="43"/>
    </row>
    <row r="252" s="52" customFormat="true" ht="12.75" hidden="true" customHeight="false" outlineLevel="0" collapsed="false">
      <c r="A252" s="49"/>
      <c r="B252" s="49"/>
      <c r="C252" s="50" t="s">
        <v>18</v>
      </c>
      <c r="D252" s="149" t="n">
        <v>0</v>
      </c>
      <c r="E252" s="149" t="n">
        <v>0</v>
      </c>
      <c r="F252" s="26" t="str">
        <f aca="false">IF(SUM(D252)&gt;=SUM(E252),"dobrze","źle")</f>
        <v>dobrze</v>
      </c>
      <c r="G252" s="43"/>
      <c r="H252" s="43"/>
    </row>
    <row r="253" s="48" customFormat="true" ht="12.75" hidden="true" customHeight="false" outlineLevel="0" collapsed="false">
      <c r="A253" s="45"/>
      <c r="B253" s="45"/>
      <c r="C253" s="46" t="s">
        <v>19</v>
      </c>
      <c r="D253" s="53" t="n">
        <v>0</v>
      </c>
      <c r="E253" s="53" t="n">
        <v>0</v>
      </c>
      <c r="F253" s="26" t="str">
        <f aca="false">IF(SUM(D253)&gt;=SUM(E253),"dobrze","źle")</f>
        <v>dobrze</v>
      </c>
      <c r="G253" s="43"/>
      <c r="H253" s="43"/>
    </row>
    <row r="254" s="44" customFormat="true" ht="25.5" hidden="true" customHeight="false" outlineLevel="0" collapsed="false">
      <c r="A254" s="65"/>
      <c r="B254" s="40" t="s">
        <v>77</v>
      </c>
      <c r="C254" s="160" t="s">
        <v>78</v>
      </c>
      <c r="D254" s="42" t="n">
        <f aca="false">SUM(D255,D259)</f>
        <v>0</v>
      </c>
      <c r="E254" s="42" t="n">
        <f aca="false">SUM(E255,E259)</f>
        <v>0</v>
      </c>
      <c r="F254" s="26" t="str">
        <f aca="false">IF(SUM(D254)&gt;=SUM(E254),"dobrze","źle")</f>
        <v>dobrze</v>
      </c>
      <c r="G254" s="43"/>
      <c r="H254" s="43"/>
    </row>
    <row r="255" s="13" customFormat="true" ht="12.75" hidden="true" customHeight="false" outlineLevel="0" collapsed="false">
      <c r="A255" s="67"/>
      <c r="B255" s="45"/>
      <c r="C255" s="46" t="s">
        <v>15</v>
      </c>
      <c r="D255" s="47" t="n">
        <f aca="false">SUM(D256:D258)</f>
        <v>0</v>
      </c>
      <c r="E255" s="47" t="n">
        <f aca="false">SUM(E256:E258)</f>
        <v>0</v>
      </c>
      <c r="F255" s="26" t="str">
        <f aca="false">IF(SUM(D255)&gt;=SUM(E255),"dobrze","źle")</f>
        <v>dobrze</v>
      </c>
      <c r="G255" s="43"/>
      <c r="H255" s="43"/>
    </row>
    <row r="256" s="13" customFormat="true" ht="12.75" hidden="true" customHeight="false" outlineLevel="0" collapsed="false">
      <c r="A256" s="67"/>
      <c r="B256" s="49"/>
      <c r="C256" s="50" t="s">
        <v>16</v>
      </c>
      <c r="D256" s="149" t="n">
        <v>0</v>
      </c>
      <c r="E256" s="149" t="n">
        <v>0</v>
      </c>
      <c r="F256" s="26" t="str">
        <f aca="false">IF(SUM(D256)&gt;=SUM(E256),"dobrze","źle")</f>
        <v>dobrze</v>
      </c>
      <c r="G256" s="43"/>
      <c r="H256" s="43"/>
    </row>
    <row r="257" s="13" customFormat="true" ht="12.75" hidden="true" customHeight="false" outlineLevel="0" collapsed="false">
      <c r="A257" s="67"/>
      <c r="B257" s="49"/>
      <c r="C257" s="50" t="s">
        <v>17</v>
      </c>
      <c r="D257" s="149" t="n">
        <v>0</v>
      </c>
      <c r="E257" s="149" t="n">
        <v>0</v>
      </c>
      <c r="F257" s="26" t="str">
        <f aca="false">IF(SUM(D257)&gt;=SUM(E257),"dobrze","źle")</f>
        <v>dobrze</v>
      </c>
      <c r="G257" s="43"/>
      <c r="H257" s="43"/>
    </row>
    <row r="258" s="13" customFormat="true" ht="12.75" hidden="true" customHeight="false" outlineLevel="0" collapsed="false">
      <c r="A258" s="67"/>
      <c r="B258" s="49"/>
      <c r="C258" s="50" t="s">
        <v>18</v>
      </c>
      <c r="D258" s="149" t="n">
        <v>0</v>
      </c>
      <c r="E258" s="149" t="n">
        <v>0</v>
      </c>
      <c r="F258" s="26" t="str">
        <f aca="false">IF(SUM(D258)&gt;=SUM(E258),"dobrze","źle")</f>
        <v>dobrze</v>
      </c>
      <c r="G258" s="43"/>
      <c r="H258" s="43"/>
    </row>
    <row r="259" s="13" customFormat="true" ht="12.75" hidden="true" customHeight="false" outlineLevel="0" collapsed="false">
      <c r="A259" s="67"/>
      <c r="B259" s="45"/>
      <c r="C259" s="46" t="s">
        <v>19</v>
      </c>
      <c r="D259" s="53" t="n">
        <v>0</v>
      </c>
      <c r="E259" s="53" t="n">
        <v>0</v>
      </c>
      <c r="F259" s="26" t="str">
        <f aca="false">IF(SUM(D259)&gt;=SUM(E259),"dobrze","źle")</f>
        <v>dobrze</v>
      </c>
      <c r="G259" s="43"/>
      <c r="H259" s="43"/>
    </row>
    <row r="260" s="44" customFormat="true" ht="12.75" hidden="true" customHeight="false" outlineLevel="0" collapsed="false">
      <c r="A260" s="65"/>
      <c r="B260" s="40" t="s">
        <v>79</v>
      </c>
      <c r="C260" s="160" t="s">
        <v>80</v>
      </c>
      <c r="D260" s="42" t="n">
        <f aca="false">SUM(D261,D265)</f>
        <v>0</v>
      </c>
      <c r="E260" s="42" t="n">
        <f aca="false">SUM(E261,E265)</f>
        <v>0</v>
      </c>
      <c r="F260" s="26" t="str">
        <f aca="false">IF(SUM(D260)&gt;=SUM(E260),"dobrze","źle")</f>
        <v>dobrze</v>
      </c>
      <c r="G260" s="43"/>
      <c r="H260" s="43"/>
    </row>
    <row r="261" s="13" customFormat="true" ht="12.75" hidden="true" customHeight="false" outlineLevel="0" collapsed="false">
      <c r="A261" s="67"/>
      <c r="B261" s="45"/>
      <c r="C261" s="46" t="s">
        <v>15</v>
      </c>
      <c r="D261" s="47" t="n">
        <f aca="false">SUM(D262:D264)</f>
        <v>0</v>
      </c>
      <c r="E261" s="47" t="n">
        <f aca="false">SUM(E262:E264)</f>
        <v>0</v>
      </c>
      <c r="F261" s="26" t="str">
        <f aca="false">IF(SUM(D261)&gt;=SUM(E261),"dobrze","źle")</f>
        <v>dobrze</v>
      </c>
      <c r="G261" s="43"/>
      <c r="H261" s="43"/>
    </row>
    <row r="262" s="13" customFormat="true" ht="12.75" hidden="true" customHeight="false" outlineLevel="0" collapsed="false">
      <c r="A262" s="67"/>
      <c r="B262" s="49"/>
      <c r="C262" s="50" t="s">
        <v>16</v>
      </c>
      <c r="D262" s="149" t="n">
        <v>0</v>
      </c>
      <c r="E262" s="149" t="n">
        <v>0</v>
      </c>
      <c r="F262" s="26" t="str">
        <f aca="false">IF(SUM(D262)&gt;=SUM(E262),"dobrze","źle")</f>
        <v>dobrze</v>
      </c>
      <c r="G262" s="43"/>
      <c r="H262" s="43"/>
    </row>
    <row r="263" s="13" customFormat="true" ht="12.75" hidden="true" customHeight="false" outlineLevel="0" collapsed="false">
      <c r="A263" s="67"/>
      <c r="B263" s="49"/>
      <c r="C263" s="50" t="s">
        <v>17</v>
      </c>
      <c r="D263" s="149" t="n">
        <v>0</v>
      </c>
      <c r="E263" s="149" t="n">
        <v>0</v>
      </c>
      <c r="F263" s="26" t="str">
        <f aca="false">IF(SUM(D263)&gt;=SUM(E263),"dobrze","źle")</f>
        <v>dobrze</v>
      </c>
      <c r="G263" s="43"/>
      <c r="H263" s="43"/>
    </row>
    <row r="264" s="13" customFormat="true" ht="12.75" hidden="true" customHeight="false" outlineLevel="0" collapsed="false">
      <c r="A264" s="67"/>
      <c r="B264" s="49"/>
      <c r="C264" s="50" t="s">
        <v>18</v>
      </c>
      <c r="D264" s="149" t="n">
        <v>0</v>
      </c>
      <c r="E264" s="149" t="n">
        <v>0</v>
      </c>
      <c r="F264" s="26" t="str">
        <f aca="false">IF(SUM(D264)&gt;=SUM(E264),"dobrze","źle")</f>
        <v>dobrze</v>
      </c>
      <c r="G264" s="43"/>
      <c r="H264" s="43"/>
    </row>
    <row r="265" s="13" customFormat="true" ht="12.75" hidden="true" customHeight="false" outlineLevel="0" collapsed="false">
      <c r="A265" s="67"/>
      <c r="B265" s="45"/>
      <c r="C265" s="46" t="s">
        <v>19</v>
      </c>
      <c r="D265" s="53" t="n">
        <v>0</v>
      </c>
      <c r="E265" s="53" t="n">
        <v>0</v>
      </c>
      <c r="F265" s="26" t="str">
        <f aca="false">IF(SUM(D265)&gt;=SUM(E265),"dobrze","źle")</f>
        <v>dobrze</v>
      </c>
      <c r="G265" s="43"/>
      <c r="H265" s="43"/>
    </row>
    <row r="266" s="44" customFormat="true" ht="25.5" hidden="true" customHeight="false" outlineLevel="0" collapsed="false">
      <c r="A266" s="65"/>
      <c r="B266" s="40" t="s">
        <v>81</v>
      </c>
      <c r="C266" s="66" t="s">
        <v>82</v>
      </c>
      <c r="D266" s="42" t="n">
        <f aca="false">SUM(D267,D271)</f>
        <v>0</v>
      </c>
      <c r="E266" s="42" t="n">
        <f aca="false">SUM(E267,E271)</f>
        <v>0</v>
      </c>
      <c r="F266" s="26" t="str">
        <f aca="false">IF(SUM(D266)&gt;=SUM(E266),"dobrze","źle")</f>
        <v>dobrze</v>
      </c>
      <c r="G266" s="43"/>
      <c r="H266" s="43"/>
    </row>
    <row r="267" s="48" customFormat="true" ht="12.75" hidden="true" customHeight="false" outlineLevel="0" collapsed="false">
      <c r="A267" s="45"/>
      <c r="B267" s="45"/>
      <c r="C267" s="46" t="s">
        <v>15</v>
      </c>
      <c r="D267" s="47" t="n">
        <f aca="false">SUM(D268:D270)</f>
        <v>0</v>
      </c>
      <c r="E267" s="47" t="n">
        <f aca="false">SUM(E268:E270)</f>
        <v>0</v>
      </c>
      <c r="F267" s="26" t="str">
        <f aca="false">IF(SUM(D267)&gt;=SUM(E267),"dobrze","źle")</f>
        <v>dobrze</v>
      </c>
      <c r="G267" s="43"/>
      <c r="H267" s="43"/>
    </row>
    <row r="268" s="52" customFormat="true" ht="12.75" hidden="true" customHeight="false" outlineLevel="0" collapsed="false">
      <c r="A268" s="49"/>
      <c r="B268" s="49"/>
      <c r="C268" s="50" t="s">
        <v>16</v>
      </c>
      <c r="D268" s="149" t="n">
        <v>0</v>
      </c>
      <c r="E268" s="149" t="n">
        <v>0</v>
      </c>
      <c r="F268" s="26" t="str">
        <f aca="false">IF(SUM(D268)&gt;=SUM(E268),"dobrze","źle")</f>
        <v>dobrze</v>
      </c>
      <c r="G268" s="43"/>
      <c r="H268" s="43"/>
    </row>
    <row r="269" s="52" customFormat="true" ht="12.75" hidden="true" customHeight="false" outlineLevel="0" collapsed="false">
      <c r="A269" s="49"/>
      <c r="B269" s="49"/>
      <c r="C269" s="50" t="s">
        <v>17</v>
      </c>
      <c r="D269" s="149" t="n">
        <v>0</v>
      </c>
      <c r="E269" s="149" t="n">
        <v>0</v>
      </c>
      <c r="F269" s="26" t="str">
        <f aca="false">IF(SUM(D269)&gt;=SUM(E269),"dobrze","źle")</f>
        <v>dobrze</v>
      </c>
      <c r="G269" s="43"/>
      <c r="H269" s="43"/>
    </row>
    <row r="270" s="52" customFormat="true" ht="12.75" hidden="true" customHeight="false" outlineLevel="0" collapsed="false">
      <c r="A270" s="49"/>
      <c r="B270" s="49"/>
      <c r="C270" s="50" t="s">
        <v>18</v>
      </c>
      <c r="D270" s="149" t="n">
        <v>0</v>
      </c>
      <c r="E270" s="149" t="n">
        <v>0</v>
      </c>
      <c r="F270" s="26" t="str">
        <f aca="false">IF(SUM(D270)&gt;=SUM(E270),"dobrze","źle")</f>
        <v>dobrze</v>
      </c>
      <c r="G270" s="43"/>
      <c r="H270" s="43"/>
    </row>
    <row r="271" s="48" customFormat="true" ht="12.75" hidden="true" customHeight="false" outlineLevel="0" collapsed="false">
      <c r="A271" s="45"/>
      <c r="B271" s="45"/>
      <c r="C271" s="46" t="s">
        <v>19</v>
      </c>
      <c r="D271" s="53" t="n">
        <v>0</v>
      </c>
      <c r="E271" s="53" t="n">
        <v>0</v>
      </c>
      <c r="F271" s="26" t="str">
        <f aca="false">IF(SUM(D271)&gt;=SUM(E271),"dobrze","źle")</f>
        <v>dobrze</v>
      </c>
      <c r="G271" s="43"/>
      <c r="H271" s="43"/>
    </row>
    <row r="272" s="44" customFormat="true" ht="12.75" hidden="true" customHeight="false" outlineLevel="0" collapsed="false">
      <c r="A272" s="65"/>
      <c r="B272" s="40" t="s">
        <v>83</v>
      </c>
      <c r="C272" s="66" t="s">
        <v>29</v>
      </c>
      <c r="D272" s="42" t="n">
        <f aca="false">SUM(D273,D277)</f>
        <v>0</v>
      </c>
      <c r="E272" s="42" t="n">
        <f aca="false">SUM(E273,E277)</f>
        <v>0</v>
      </c>
      <c r="F272" s="26" t="str">
        <f aca="false">IF(SUM(D272)&gt;=SUM(E272),"dobrze","źle")</f>
        <v>dobrze</v>
      </c>
      <c r="G272" s="43"/>
      <c r="H272" s="43"/>
    </row>
    <row r="273" s="48" customFormat="true" ht="12.75" hidden="true" customHeight="false" outlineLevel="0" collapsed="false">
      <c r="A273" s="45"/>
      <c r="B273" s="45"/>
      <c r="C273" s="46" t="s">
        <v>15</v>
      </c>
      <c r="D273" s="47" t="n">
        <f aca="false">SUM(D274:D276)</f>
        <v>0</v>
      </c>
      <c r="E273" s="47" t="n">
        <f aca="false">SUM(E274:E276)</f>
        <v>0</v>
      </c>
      <c r="F273" s="26" t="str">
        <f aca="false">IF(SUM(D273)&gt;=SUM(E273),"dobrze","źle")</f>
        <v>dobrze</v>
      </c>
      <c r="G273" s="43"/>
      <c r="H273" s="43"/>
    </row>
    <row r="274" s="52" customFormat="true" ht="12.75" hidden="true" customHeight="false" outlineLevel="0" collapsed="false">
      <c r="A274" s="49"/>
      <c r="B274" s="49"/>
      <c r="C274" s="50" t="s">
        <v>16</v>
      </c>
      <c r="D274" s="149" t="n">
        <v>0</v>
      </c>
      <c r="E274" s="149" t="n">
        <v>0</v>
      </c>
      <c r="F274" s="26" t="str">
        <f aca="false">IF(SUM(D274)&gt;=SUM(E274),"dobrze","źle")</f>
        <v>dobrze</v>
      </c>
      <c r="G274" s="43"/>
      <c r="H274" s="43"/>
    </row>
    <row r="275" s="52" customFormat="true" ht="12.75" hidden="true" customHeight="false" outlineLevel="0" collapsed="false">
      <c r="A275" s="49"/>
      <c r="B275" s="49"/>
      <c r="C275" s="50" t="s">
        <v>17</v>
      </c>
      <c r="D275" s="149" t="n">
        <v>0</v>
      </c>
      <c r="E275" s="149" t="n">
        <v>0</v>
      </c>
      <c r="F275" s="26" t="str">
        <f aca="false">IF(SUM(D275)&gt;=SUM(E275),"dobrze","źle")</f>
        <v>dobrze</v>
      </c>
      <c r="G275" s="43"/>
      <c r="H275" s="43"/>
    </row>
    <row r="276" s="52" customFormat="true" ht="12.75" hidden="true" customHeight="false" outlineLevel="0" collapsed="false">
      <c r="A276" s="49"/>
      <c r="B276" s="49"/>
      <c r="C276" s="50" t="s">
        <v>18</v>
      </c>
      <c r="D276" s="149" t="n">
        <v>0</v>
      </c>
      <c r="E276" s="149" t="n">
        <v>0</v>
      </c>
      <c r="F276" s="26" t="str">
        <f aca="false">IF(SUM(D276)&gt;=SUM(E276),"dobrze","źle")</f>
        <v>dobrze</v>
      </c>
      <c r="G276" s="43"/>
      <c r="H276" s="43"/>
    </row>
    <row r="277" s="48" customFormat="true" ht="12.75" hidden="true" customHeight="false" outlineLevel="0" collapsed="false">
      <c r="A277" s="45"/>
      <c r="B277" s="45"/>
      <c r="C277" s="46" t="s">
        <v>19</v>
      </c>
      <c r="D277" s="53" t="n">
        <v>0</v>
      </c>
      <c r="E277" s="53" t="n">
        <v>0</v>
      </c>
      <c r="F277" s="26" t="str">
        <f aca="false">IF(SUM(D277)&gt;=SUM(E277),"dobrze","źle")</f>
        <v>dobrze</v>
      </c>
      <c r="G277" s="43"/>
      <c r="H277" s="43"/>
    </row>
    <row r="278" s="15" customFormat="true" ht="63.75" hidden="true" customHeight="false" outlineLevel="0" collapsed="false">
      <c r="A278" s="18" t="n">
        <v>751</v>
      </c>
      <c r="B278" s="18"/>
      <c r="C278" s="161" t="s">
        <v>84</v>
      </c>
      <c r="D278" s="69" t="n">
        <f aca="false">SUM(D284,D290,D296,)</f>
        <v>0</v>
      </c>
      <c r="E278" s="69" t="n">
        <f aca="false">SUM(E284,E290,E296,)</f>
        <v>0</v>
      </c>
      <c r="F278" s="26" t="str">
        <f aca="false">IF(SUM(D278)&gt;=SUM(E278),"dobrze","źle")</f>
        <v>dobrze</v>
      </c>
      <c r="G278" s="27" t="str">
        <f aca="false">IF(SUM(D284,D290)=SUM(D278),"tak","nie")</f>
        <v>tak</v>
      </c>
      <c r="H278" s="27" t="str">
        <f aca="false">IF(SUM(E284,E290)=SUM(E278),"tak","nie")</f>
        <v>tak</v>
      </c>
      <c r="M278" s="28"/>
      <c r="N278" s="28"/>
      <c r="O278" s="28"/>
      <c r="P278" s="28"/>
      <c r="Q278" s="28"/>
    </row>
    <row r="279" s="33" customFormat="true" ht="12.75" hidden="true" customHeight="false" outlineLevel="0" collapsed="false">
      <c r="A279" s="29"/>
      <c r="B279" s="29"/>
      <c r="C279" s="30" t="s">
        <v>15</v>
      </c>
      <c r="D279" s="31" t="n">
        <f aca="false">SUM(D285,D291,D297,)</f>
        <v>0</v>
      </c>
      <c r="E279" s="31" t="n">
        <f aca="false">SUM(E285,E291,E297,)</f>
        <v>0</v>
      </c>
      <c r="F279" s="26" t="str">
        <f aca="false">IF(SUM(D279)&gt;=SUM(E279),"dobrze","źle")</f>
        <v>dobrze</v>
      </c>
      <c r="G279" s="27" t="str">
        <f aca="false">IF(SUM(D285,D291)=SUM(D279),"tak","nie")</f>
        <v>tak</v>
      </c>
      <c r="H279" s="27" t="str">
        <f aca="false">IF(SUM(E285,E291)=SUM(E279),"tak","nie")</f>
        <v>tak</v>
      </c>
      <c r="M279" s="28"/>
      <c r="N279" s="28"/>
      <c r="O279" s="28"/>
      <c r="P279" s="28"/>
      <c r="Q279" s="28"/>
    </row>
    <row r="280" s="37" customFormat="true" ht="12.75" hidden="true" customHeight="false" outlineLevel="0" collapsed="false">
      <c r="A280" s="34"/>
      <c r="B280" s="34"/>
      <c r="C280" s="35" t="s">
        <v>16</v>
      </c>
      <c r="D280" s="36" t="n">
        <f aca="false">SUM(D286,D292,D298,)</f>
        <v>0</v>
      </c>
      <c r="E280" s="36" t="n">
        <f aca="false">SUM(E286,E292,E298,)</f>
        <v>0</v>
      </c>
      <c r="F280" s="26" t="str">
        <f aca="false">IF(SUM(D280)&gt;=SUM(E280),"dobrze","źle")</f>
        <v>dobrze</v>
      </c>
      <c r="G280" s="27" t="str">
        <f aca="false">IF(SUM(D286,D292)=SUM(D280),"tak","nie")</f>
        <v>tak</v>
      </c>
      <c r="H280" s="27" t="str">
        <f aca="false">IF(SUM(E286,E292)=SUM(E280),"tak","nie")</f>
        <v>tak</v>
      </c>
    </row>
    <row r="281" s="37" customFormat="true" ht="12.75" hidden="true" customHeight="false" outlineLevel="0" collapsed="false">
      <c r="A281" s="34"/>
      <c r="B281" s="34"/>
      <c r="C281" s="35" t="s">
        <v>17</v>
      </c>
      <c r="D281" s="36" t="n">
        <f aca="false">SUM(D287,D293,D299,)</f>
        <v>0</v>
      </c>
      <c r="E281" s="36" t="n">
        <f aca="false">SUM(E287,E293,E299,)</f>
        <v>0</v>
      </c>
      <c r="F281" s="26" t="str">
        <f aca="false">IF(SUM(D281)&gt;=SUM(E281),"dobrze","źle")</f>
        <v>dobrze</v>
      </c>
      <c r="G281" s="27" t="str">
        <f aca="false">IF(SUM(D287,D293)=SUM(D281),"tak","nie")</f>
        <v>tak</v>
      </c>
      <c r="H281" s="27" t="str">
        <f aca="false">IF(SUM(E287,E293)=SUM(E281),"tak","nie")</f>
        <v>tak</v>
      </c>
    </row>
    <row r="282" s="37" customFormat="true" ht="12.75" hidden="true" customHeight="false" outlineLevel="0" collapsed="false">
      <c r="A282" s="34"/>
      <c r="B282" s="34"/>
      <c r="C282" s="35" t="s">
        <v>18</v>
      </c>
      <c r="D282" s="36" t="n">
        <f aca="false">SUM(D288,D294,D300,)</f>
        <v>0</v>
      </c>
      <c r="E282" s="36" t="n">
        <f aca="false">SUM(E288,E294,E300,)</f>
        <v>0</v>
      </c>
      <c r="F282" s="26" t="str">
        <f aca="false">IF(SUM(D282)&gt;=SUM(E282),"dobrze","źle")</f>
        <v>dobrze</v>
      </c>
      <c r="G282" s="27" t="str">
        <f aca="false">IF(SUM(D288,D294)=SUM(D282),"tak","nie")</f>
        <v>tak</v>
      </c>
      <c r="H282" s="27" t="str">
        <f aca="false">IF(SUM(E288,E294)=SUM(E282),"tak","nie")</f>
        <v>tak</v>
      </c>
    </row>
    <row r="283" s="33" customFormat="true" ht="12.75" hidden="true" customHeight="false" outlineLevel="0" collapsed="false">
      <c r="A283" s="38"/>
      <c r="B283" s="38"/>
      <c r="C283" s="30" t="s">
        <v>19</v>
      </c>
      <c r="D283" s="36" t="n">
        <f aca="false">SUM(D289,D295,D301,)</f>
        <v>0</v>
      </c>
      <c r="E283" s="36" t="n">
        <f aca="false">SUM(E289,E295,E301,)</f>
        <v>0</v>
      </c>
      <c r="F283" s="26" t="str">
        <f aca="false">IF(SUM(D283)&gt;=SUM(E283),"dobrze","źle")</f>
        <v>dobrze</v>
      </c>
      <c r="G283" s="27" t="str">
        <f aca="false">IF(SUM(D289,D295)=SUM(D283),"tak","nie")</f>
        <v>tak</v>
      </c>
      <c r="H283" s="27" t="str">
        <f aca="false">IF(SUM(E289,E295)=SUM(E283),"tak","nie")</f>
        <v>tak</v>
      </c>
    </row>
    <row r="284" s="44" customFormat="true" ht="51" hidden="true" customHeight="false" outlineLevel="0" collapsed="false">
      <c r="A284" s="65"/>
      <c r="B284" s="40" t="s">
        <v>85</v>
      </c>
      <c r="C284" s="41" t="s">
        <v>86</v>
      </c>
      <c r="D284" s="42" t="n">
        <f aca="false">SUM(D285,D289)</f>
        <v>0</v>
      </c>
      <c r="E284" s="42" t="n">
        <f aca="false">SUM(E285,E289)</f>
        <v>0</v>
      </c>
      <c r="F284" s="26" t="str">
        <f aca="false">IF(SUM(D284)&gt;=SUM(E284),"dobrze","źle")</f>
        <v>dobrze</v>
      </c>
      <c r="G284" s="43"/>
      <c r="H284" s="43"/>
    </row>
    <row r="285" s="48" customFormat="true" ht="12.75" hidden="true" customHeight="false" outlineLevel="0" collapsed="false">
      <c r="A285" s="45"/>
      <c r="B285" s="70"/>
      <c r="C285" s="46" t="s">
        <v>15</v>
      </c>
      <c r="D285" s="47" t="n">
        <f aca="false">SUM(D286:D288)</f>
        <v>0</v>
      </c>
      <c r="E285" s="47" t="n">
        <f aca="false">SUM(E286:E288)</f>
        <v>0</v>
      </c>
      <c r="F285" s="26" t="str">
        <f aca="false">IF(SUM(D285)&gt;=SUM(E285),"dobrze","źle")</f>
        <v>dobrze</v>
      </c>
      <c r="G285" s="43"/>
      <c r="H285" s="43"/>
    </row>
    <row r="286" s="52" customFormat="true" ht="12.75" hidden="true" customHeight="false" outlineLevel="0" collapsed="false">
      <c r="A286" s="49"/>
      <c r="B286" s="49"/>
      <c r="C286" s="50" t="s">
        <v>16</v>
      </c>
      <c r="D286" s="149" t="n">
        <v>0</v>
      </c>
      <c r="E286" s="149" t="n">
        <v>0</v>
      </c>
      <c r="F286" s="26" t="str">
        <f aca="false">IF(SUM(D286)&gt;=SUM(E286),"dobrze","źle")</f>
        <v>dobrze</v>
      </c>
      <c r="G286" s="43"/>
      <c r="H286" s="43"/>
    </row>
    <row r="287" s="52" customFormat="true" ht="12.75" hidden="true" customHeight="false" outlineLevel="0" collapsed="false">
      <c r="A287" s="49"/>
      <c r="B287" s="49"/>
      <c r="C287" s="50" t="s">
        <v>17</v>
      </c>
      <c r="D287" s="149" t="n">
        <v>0</v>
      </c>
      <c r="E287" s="149" t="n">
        <v>0</v>
      </c>
      <c r="F287" s="26" t="str">
        <f aca="false">IF(SUM(D287)&gt;=SUM(E287),"dobrze","źle")</f>
        <v>dobrze</v>
      </c>
      <c r="G287" s="43"/>
      <c r="H287" s="43"/>
    </row>
    <row r="288" s="52" customFormat="true" ht="12.75" hidden="true" customHeight="false" outlineLevel="0" collapsed="false">
      <c r="A288" s="49"/>
      <c r="B288" s="49"/>
      <c r="C288" s="50" t="s">
        <v>18</v>
      </c>
      <c r="D288" s="149" t="n">
        <v>0</v>
      </c>
      <c r="E288" s="149" t="n">
        <v>0</v>
      </c>
      <c r="F288" s="26" t="str">
        <f aca="false">IF(SUM(D288)&gt;=SUM(E288),"dobrze","źle")</f>
        <v>dobrze</v>
      </c>
      <c r="G288" s="43"/>
      <c r="H288" s="43"/>
    </row>
    <row r="289" s="48" customFormat="true" ht="12.75" hidden="true" customHeight="false" outlineLevel="0" collapsed="false">
      <c r="A289" s="45"/>
      <c r="B289" s="45"/>
      <c r="C289" s="46" t="s">
        <v>19</v>
      </c>
      <c r="D289" s="53" t="n">
        <v>0</v>
      </c>
      <c r="E289" s="53" t="n">
        <v>0</v>
      </c>
      <c r="F289" s="26" t="str">
        <f aca="false">IF(SUM(D289)&gt;=SUM(E289),"dobrze","źle")</f>
        <v>dobrze</v>
      </c>
      <c r="G289" s="43"/>
      <c r="H289" s="43"/>
    </row>
    <row r="290" s="48" customFormat="true" ht="25.5" hidden="true" customHeight="false" outlineLevel="0" collapsed="false">
      <c r="A290" s="45"/>
      <c r="B290" s="40" t="s">
        <v>87</v>
      </c>
      <c r="C290" s="41" t="s">
        <v>88</v>
      </c>
      <c r="D290" s="42" t="n">
        <f aca="false">SUM(D291,D295)</f>
        <v>0</v>
      </c>
      <c r="E290" s="42" t="n">
        <f aca="false">SUM(E291,E295)</f>
        <v>0</v>
      </c>
      <c r="F290" s="26" t="str">
        <f aca="false">IF(SUM(D290)&gt;=SUM(E290),"dobrze","źle")</f>
        <v>dobrze</v>
      </c>
      <c r="G290" s="43"/>
      <c r="H290" s="43"/>
    </row>
    <row r="291" s="48" customFormat="true" ht="12.75" hidden="true" customHeight="false" outlineLevel="0" collapsed="false">
      <c r="A291" s="45"/>
      <c r="B291" s="45"/>
      <c r="C291" s="46" t="s">
        <v>15</v>
      </c>
      <c r="D291" s="47" t="n">
        <f aca="false">SUM(D292:D294)</f>
        <v>0</v>
      </c>
      <c r="E291" s="47" t="n">
        <f aca="false">SUM(E292:E294)</f>
        <v>0</v>
      </c>
      <c r="F291" s="26" t="str">
        <f aca="false">IF(SUM(D291)&gt;=SUM(E291),"dobrze","źle")</f>
        <v>dobrze</v>
      </c>
      <c r="G291" s="43"/>
      <c r="H291" s="43"/>
    </row>
    <row r="292" s="48" customFormat="true" ht="12.75" hidden="true" customHeight="false" outlineLevel="0" collapsed="false">
      <c r="A292" s="45"/>
      <c r="B292" s="45"/>
      <c r="C292" s="50" t="s">
        <v>16</v>
      </c>
      <c r="D292" s="149" t="n">
        <v>0</v>
      </c>
      <c r="E292" s="149" t="n">
        <v>0</v>
      </c>
      <c r="F292" s="26" t="str">
        <f aca="false">IF(SUM(D292)&gt;=SUM(E292),"dobrze","źle")</f>
        <v>dobrze</v>
      </c>
      <c r="G292" s="43"/>
      <c r="H292" s="43"/>
    </row>
    <row r="293" s="48" customFormat="true" ht="12.75" hidden="true" customHeight="false" outlineLevel="0" collapsed="false">
      <c r="A293" s="45"/>
      <c r="B293" s="45"/>
      <c r="C293" s="50" t="s">
        <v>17</v>
      </c>
      <c r="D293" s="149" t="n">
        <v>0</v>
      </c>
      <c r="E293" s="149" t="n">
        <v>0</v>
      </c>
      <c r="F293" s="26" t="str">
        <f aca="false">IF(SUM(D293)&gt;=SUM(E293),"dobrze","źle")</f>
        <v>dobrze</v>
      </c>
      <c r="G293" s="43"/>
      <c r="H293" s="43"/>
    </row>
    <row r="294" s="48" customFormat="true" ht="12.75" hidden="true" customHeight="false" outlineLevel="0" collapsed="false">
      <c r="A294" s="45"/>
      <c r="B294" s="45"/>
      <c r="C294" s="50" t="s">
        <v>18</v>
      </c>
      <c r="D294" s="149" t="n">
        <v>0</v>
      </c>
      <c r="E294" s="149" t="n">
        <v>0</v>
      </c>
      <c r="F294" s="26" t="str">
        <f aca="false">IF(SUM(D294)&gt;=SUM(E294),"dobrze","źle")</f>
        <v>dobrze</v>
      </c>
      <c r="G294" s="43"/>
      <c r="H294" s="43"/>
    </row>
    <row r="295" s="48" customFormat="true" ht="12.75" hidden="true" customHeight="false" outlineLevel="0" collapsed="false">
      <c r="A295" s="45"/>
      <c r="B295" s="45"/>
      <c r="C295" s="46" t="s">
        <v>19</v>
      </c>
      <c r="D295" s="53" t="n">
        <v>0</v>
      </c>
      <c r="E295" s="53" t="n">
        <v>0</v>
      </c>
      <c r="F295" s="26" t="str">
        <f aca="false">IF(SUM(D295)&gt;=SUM(E295),"dobrze","źle")</f>
        <v>dobrze</v>
      </c>
      <c r="G295" s="43"/>
      <c r="H295" s="43"/>
    </row>
    <row r="296" s="48" customFormat="true" ht="12.75" hidden="true" customHeight="false" outlineLevel="0" collapsed="false">
      <c r="A296" s="45"/>
      <c r="B296" s="40" t="s">
        <v>89</v>
      </c>
      <c r="C296" s="41" t="s">
        <v>80</v>
      </c>
      <c r="D296" s="42" t="n">
        <f aca="false">SUM(D297,D301)</f>
        <v>0</v>
      </c>
      <c r="E296" s="42" t="n">
        <f aca="false">SUM(E297,E301)</f>
        <v>0</v>
      </c>
      <c r="F296" s="26" t="str">
        <f aca="false">IF(SUM(D296)&gt;=SUM(E296),"dobrze","źle")</f>
        <v>dobrze</v>
      </c>
      <c r="G296" s="43"/>
      <c r="H296" s="43"/>
    </row>
    <row r="297" s="48" customFormat="true" ht="12.75" hidden="true" customHeight="false" outlineLevel="0" collapsed="false">
      <c r="A297" s="45"/>
      <c r="B297" s="45"/>
      <c r="C297" s="46" t="s">
        <v>15</v>
      </c>
      <c r="D297" s="47" t="n">
        <f aca="false">SUM(D298:D300)</f>
        <v>0</v>
      </c>
      <c r="E297" s="47" t="n">
        <f aca="false">SUM(E298:E300)</f>
        <v>0</v>
      </c>
      <c r="F297" s="26" t="str">
        <f aca="false">IF(SUM(D297)&gt;=SUM(E297),"dobrze","źle")</f>
        <v>dobrze</v>
      </c>
      <c r="G297" s="43"/>
      <c r="H297" s="43"/>
    </row>
    <row r="298" s="48" customFormat="true" ht="12.75" hidden="true" customHeight="false" outlineLevel="0" collapsed="false">
      <c r="A298" s="45"/>
      <c r="B298" s="45"/>
      <c r="C298" s="50" t="s">
        <v>16</v>
      </c>
      <c r="D298" s="149" t="n">
        <v>0</v>
      </c>
      <c r="E298" s="149" t="n">
        <v>0</v>
      </c>
      <c r="F298" s="26" t="str">
        <f aca="false">IF(SUM(D298)&gt;=SUM(E298),"dobrze","źle")</f>
        <v>dobrze</v>
      </c>
      <c r="G298" s="43"/>
      <c r="H298" s="43"/>
    </row>
    <row r="299" s="48" customFormat="true" ht="12.75" hidden="true" customHeight="false" outlineLevel="0" collapsed="false">
      <c r="A299" s="45"/>
      <c r="B299" s="45"/>
      <c r="C299" s="50" t="s">
        <v>17</v>
      </c>
      <c r="D299" s="149" t="n">
        <v>0</v>
      </c>
      <c r="E299" s="149" t="n">
        <v>0</v>
      </c>
      <c r="F299" s="26" t="str">
        <f aca="false">IF(SUM(D299)&gt;=SUM(E299),"dobrze","źle")</f>
        <v>dobrze</v>
      </c>
      <c r="G299" s="43"/>
      <c r="H299" s="43"/>
    </row>
    <row r="300" s="48" customFormat="true" ht="12.75" hidden="true" customHeight="false" outlineLevel="0" collapsed="false">
      <c r="A300" s="45"/>
      <c r="B300" s="45"/>
      <c r="C300" s="50" t="s">
        <v>18</v>
      </c>
      <c r="D300" s="149" t="n">
        <v>0</v>
      </c>
      <c r="E300" s="149" t="n">
        <v>0</v>
      </c>
      <c r="F300" s="26" t="str">
        <f aca="false">IF(SUM(D300)&gt;=SUM(E300),"dobrze","źle")</f>
        <v>dobrze</v>
      </c>
      <c r="G300" s="43"/>
      <c r="H300" s="43"/>
    </row>
    <row r="301" s="48" customFormat="true" ht="12.75" hidden="true" customHeight="false" outlineLevel="0" collapsed="false">
      <c r="A301" s="45"/>
      <c r="B301" s="45"/>
      <c r="C301" s="46" t="s">
        <v>19</v>
      </c>
      <c r="D301" s="53" t="n">
        <v>0</v>
      </c>
      <c r="E301" s="53" t="n">
        <v>0</v>
      </c>
      <c r="F301" s="26" t="str">
        <f aca="false">IF(SUM(D301)&gt;=SUM(E301),"dobrze","źle")</f>
        <v>dobrze</v>
      </c>
      <c r="G301" s="43"/>
      <c r="H301" s="43"/>
    </row>
    <row r="302" s="15" customFormat="true" ht="38.25" hidden="true" customHeight="false" outlineLevel="0" collapsed="false">
      <c r="A302" s="55" t="n">
        <v>754</v>
      </c>
      <c r="B302" s="55"/>
      <c r="C302" s="56" t="s">
        <v>90</v>
      </c>
      <c r="D302" s="25" t="n">
        <f aca="false">SUM(D314,D320,D326,D332,D338,D344,D308)</f>
        <v>0</v>
      </c>
      <c r="E302" s="25" t="n">
        <f aca="false">SUM(E314,E320,E326,E332,E338,E344,E308)</f>
        <v>0</v>
      </c>
      <c r="F302" s="26" t="str">
        <f aca="false">IF(SUM(D302)&gt;=SUM(E302),"dobrze","źle")</f>
        <v>dobrze</v>
      </c>
      <c r="G302" s="27" t="str">
        <f aca="false">IF(SUM(D308,D314,D320,D326,D332,D338,D344)=SUM(D302),"tak","nie")</f>
        <v>tak</v>
      </c>
      <c r="H302" s="27" t="str">
        <f aca="false">IF(SUM(E308,E314,E320,E326,E332,E338,E344)=SUM(E302),"tak","nie")</f>
        <v>tak</v>
      </c>
      <c r="M302" s="28"/>
      <c r="N302" s="28"/>
      <c r="O302" s="28"/>
      <c r="P302" s="28"/>
      <c r="Q302" s="28"/>
    </row>
    <row r="303" s="33" customFormat="true" ht="12.75" hidden="true" customHeight="false" outlineLevel="0" collapsed="false">
      <c r="A303" s="29"/>
      <c r="B303" s="29"/>
      <c r="C303" s="30" t="s">
        <v>15</v>
      </c>
      <c r="D303" s="31" t="n">
        <f aca="false">SUM(D315,D321,D327,D333,D339,D345,D309)</f>
        <v>0</v>
      </c>
      <c r="E303" s="31" t="n">
        <f aca="false">SUM(E315,E321,E327,E333,E339,E345,E309)</f>
        <v>0</v>
      </c>
      <c r="F303" s="26" t="str">
        <f aca="false">IF(SUM(D303)&gt;=SUM(E303),"dobrze","źle")</f>
        <v>dobrze</v>
      </c>
      <c r="G303" s="27" t="str">
        <f aca="false">IF(SUM(D309,D315,D321,D327,D333,D339,D345)=SUM(D303),"tak","nie")</f>
        <v>tak</v>
      </c>
      <c r="H303" s="27" t="str">
        <f aca="false">IF(SUM(E309,E315,E321,E327,E333,E339,E345)=SUM(E303),"tak","nie")</f>
        <v>tak</v>
      </c>
      <c r="M303" s="32"/>
      <c r="N303" s="32"/>
      <c r="O303" s="28"/>
      <c r="P303" s="28"/>
      <c r="Q303" s="28"/>
    </row>
    <row r="304" s="37" customFormat="true" ht="12.75" hidden="true" customHeight="false" outlineLevel="0" collapsed="false">
      <c r="A304" s="34"/>
      <c r="B304" s="34"/>
      <c r="C304" s="35" t="s">
        <v>16</v>
      </c>
      <c r="D304" s="36" t="n">
        <f aca="false">SUM(D316,D322,D328,D334,D340,D346,D310)</f>
        <v>0</v>
      </c>
      <c r="E304" s="36" t="n">
        <f aca="false">SUM(E316,E322,E328,E334,E340,E346,E310)</f>
        <v>0</v>
      </c>
      <c r="F304" s="26" t="str">
        <f aca="false">IF(SUM(D304)&gt;=SUM(E304),"dobrze","źle")</f>
        <v>dobrze</v>
      </c>
      <c r="G304" s="27" t="str">
        <f aca="false">IF(SUM(D310,D316,D322,D328,D334,D340,D346)=SUM(D304),"tak","nie")</f>
        <v>tak</v>
      </c>
      <c r="H304" s="27" t="str">
        <f aca="false">IF(SUM(E310,E316,E322,E328,E334,E340,E346)=SUM(E304),"tak","nie")</f>
        <v>tak</v>
      </c>
    </row>
    <row r="305" s="37" customFormat="true" ht="12.75" hidden="true" customHeight="false" outlineLevel="0" collapsed="false">
      <c r="A305" s="34"/>
      <c r="B305" s="34"/>
      <c r="C305" s="35" t="s">
        <v>17</v>
      </c>
      <c r="D305" s="36" t="n">
        <f aca="false">SUM(D317,D323,D329,D335,D341,D347,D311)</f>
        <v>0</v>
      </c>
      <c r="E305" s="36" t="n">
        <f aca="false">SUM(E317,E323,E329,E335,E341,E347,E311)</f>
        <v>0</v>
      </c>
      <c r="F305" s="26" t="str">
        <f aca="false">IF(SUM(D305)&gt;=SUM(E305),"dobrze","źle")</f>
        <v>dobrze</v>
      </c>
      <c r="G305" s="27" t="str">
        <f aca="false">IF(SUM(D311,D317,D323,D329,D335,D341,D347)=SUM(D305),"tak","nie")</f>
        <v>tak</v>
      </c>
      <c r="H305" s="27" t="str">
        <f aca="false">IF(SUM(E311,E317,E323,E329,E335,E341,E347)=SUM(E305),"tak","nie")</f>
        <v>tak</v>
      </c>
    </row>
    <row r="306" s="37" customFormat="true" ht="12.75" hidden="true" customHeight="false" outlineLevel="0" collapsed="false">
      <c r="A306" s="34"/>
      <c r="B306" s="34"/>
      <c r="C306" s="35" t="s">
        <v>18</v>
      </c>
      <c r="D306" s="36" t="n">
        <f aca="false">SUM(D318,D324,D330,D336,D342,D348,D312)</f>
        <v>0</v>
      </c>
      <c r="E306" s="36" t="n">
        <f aca="false">SUM(E318,E324,E330,E336,E342,E348,E312)</f>
        <v>0</v>
      </c>
      <c r="F306" s="26" t="str">
        <f aca="false">IF(SUM(D306)&gt;=SUM(E306),"dobrze","źle")</f>
        <v>dobrze</v>
      </c>
      <c r="G306" s="27" t="str">
        <f aca="false">IF(SUM(D312,D318,D324,D330,D336,D342,D348)=SUM(D306),"tak","nie")</f>
        <v>tak</v>
      </c>
      <c r="H306" s="27" t="str">
        <f aca="false">IF(SUM(E312,E318,E324,E330,E336,E342,E348)=SUM(E306),"tak","nie")</f>
        <v>tak</v>
      </c>
    </row>
    <row r="307" s="33" customFormat="true" ht="12.75" hidden="true" customHeight="false" outlineLevel="0" collapsed="false">
      <c r="A307" s="38"/>
      <c r="B307" s="38"/>
      <c r="C307" s="30" t="s">
        <v>19</v>
      </c>
      <c r="D307" s="31" t="n">
        <f aca="false">SUM(D319,D325,D331,D337,D343,D349,D313)</f>
        <v>0</v>
      </c>
      <c r="E307" s="31" t="n">
        <f aca="false">SUM(E319,E325,E331,E337,E343,E349,E313)</f>
        <v>0</v>
      </c>
      <c r="F307" s="26" t="str">
        <f aca="false">IF(SUM(D307)&gt;=SUM(E307),"dobrze","źle")</f>
        <v>dobrze</v>
      </c>
      <c r="G307" s="27" t="str">
        <f aca="false">IF(SUM(D313,D319,D325,D331,D337,D343,D349)=SUM(D307),"tak","nie")</f>
        <v>tak</v>
      </c>
      <c r="H307" s="27" t="str">
        <f aca="false">IF(SUM(E313,E319,E325,E331,E337,E343,E349)=SUM(E307),"tak","nie")</f>
        <v>tak</v>
      </c>
    </row>
    <row r="308" s="44" customFormat="true" ht="25.5" hidden="true" customHeight="false" outlineLevel="0" collapsed="false">
      <c r="A308" s="39"/>
      <c r="B308" s="54" t="n">
        <v>75404</v>
      </c>
      <c r="C308" s="41" t="s">
        <v>91</v>
      </c>
      <c r="D308" s="42" t="n">
        <f aca="false">SUM(D309,D313)</f>
        <v>0</v>
      </c>
      <c r="E308" s="42" t="n">
        <f aca="false">SUM(E309,E313)</f>
        <v>0</v>
      </c>
      <c r="F308" s="26" t="str">
        <f aca="false">IF(SUM(D308)&gt;=SUM(E308),"dobrze","źle")</f>
        <v>dobrze</v>
      </c>
      <c r="G308" s="43"/>
      <c r="H308" s="43"/>
    </row>
    <row r="309" s="48" customFormat="true" ht="12.75" hidden="true" customHeight="false" outlineLevel="0" collapsed="false">
      <c r="A309" s="45"/>
      <c r="B309" s="45"/>
      <c r="C309" s="46" t="s">
        <v>15</v>
      </c>
      <c r="D309" s="47" t="n">
        <f aca="false">SUM(D310:D312)</f>
        <v>0</v>
      </c>
      <c r="E309" s="47" t="n">
        <f aca="false">SUM(E310:E312)</f>
        <v>0</v>
      </c>
      <c r="F309" s="26" t="str">
        <f aca="false">IF(SUM(D309)&gt;=SUM(E309),"dobrze","źle")</f>
        <v>dobrze</v>
      </c>
      <c r="G309" s="43"/>
      <c r="H309" s="43"/>
    </row>
    <row r="310" s="52" customFormat="true" ht="12.75" hidden="true" customHeight="false" outlineLevel="0" collapsed="false">
      <c r="A310" s="49"/>
      <c r="B310" s="49"/>
      <c r="C310" s="50" t="s">
        <v>16</v>
      </c>
      <c r="D310" s="149" t="n">
        <v>0</v>
      </c>
      <c r="E310" s="149" t="n">
        <v>0</v>
      </c>
      <c r="F310" s="26" t="str">
        <f aca="false">IF(SUM(D310)&gt;=SUM(E310),"dobrze","źle")</f>
        <v>dobrze</v>
      </c>
      <c r="G310" s="43"/>
      <c r="H310" s="43"/>
    </row>
    <row r="311" s="52" customFormat="true" ht="12.75" hidden="true" customHeight="false" outlineLevel="0" collapsed="false">
      <c r="A311" s="49"/>
      <c r="B311" s="49"/>
      <c r="C311" s="50" t="s">
        <v>17</v>
      </c>
      <c r="D311" s="149" t="n">
        <v>0</v>
      </c>
      <c r="E311" s="149" t="n">
        <v>0</v>
      </c>
      <c r="F311" s="26" t="str">
        <f aca="false">IF(SUM(D311)&gt;=SUM(E311),"dobrze","źle")</f>
        <v>dobrze</v>
      </c>
      <c r="G311" s="43"/>
      <c r="H311" s="43"/>
    </row>
    <row r="312" s="52" customFormat="true" ht="12.75" hidden="true" customHeight="false" outlineLevel="0" collapsed="false">
      <c r="A312" s="49"/>
      <c r="B312" s="49"/>
      <c r="C312" s="50" t="s">
        <v>18</v>
      </c>
      <c r="D312" s="149" t="n">
        <v>0</v>
      </c>
      <c r="E312" s="149" t="n">
        <v>0</v>
      </c>
      <c r="F312" s="26" t="str">
        <f aca="false">IF(SUM(D312)&gt;=SUM(E312),"dobrze","źle")</f>
        <v>dobrze</v>
      </c>
      <c r="G312" s="43"/>
      <c r="H312" s="43"/>
    </row>
    <row r="313" s="48" customFormat="true" ht="12.75" hidden="true" customHeight="false" outlineLevel="0" collapsed="false">
      <c r="A313" s="45"/>
      <c r="B313" s="45"/>
      <c r="C313" s="46" t="s">
        <v>19</v>
      </c>
      <c r="D313" s="53" t="n">
        <v>0</v>
      </c>
      <c r="E313" s="53" t="n">
        <v>0</v>
      </c>
      <c r="F313" s="26" t="str">
        <f aca="false">IF(SUM(D313)&gt;=SUM(E313),"dobrze","źle")</f>
        <v>dobrze</v>
      </c>
      <c r="G313" s="43"/>
      <c r="H313" s="43"/>
    </row>
    <row r="314" s="44" customFormat="true" ht="25.5" hidden="true" customHeight="false" outlineLevel="0" collapsed="false">
      <c r="A314" s="39"/>
      <c r="B314" s="54" t="n">
        <v>75405</v>
      </c>
      <c r="C314" s="41" t="s">
        <v>92</v>
      </c>
      <c r="D314" s="42" t="n">
        <f aca="false">SUM(D315,D319)</f>
        <v>0</v>
      </c>
      <c r="E314" s="42" t="n">
        <f aca="false">SUM(E315,E319)</f>
        <v>0</v>
      </c>
      <c r="F314" s="26" t="str">
        <f aca="false">IF(SUM(D314)&gt;=SUM(E314),"dobrze","źle")</f>
        <v>dobrze</v>
      </c>
      <c r="G314" s="43"/>
      <c r="H314" s="43"/>
    </row>
    <row r="315" s="13" customFormat="true" ht="12.75" hidden="true" customHeight="false" outlineLevel="0" collapsed="false">
      <c r="A315" s="58"/>
      <c r="B315" s="58"/>
      <c r="C315" s="46" t="s">
        <v>15</v>
      </c>
      <c r="D315" s="47" t="n">
        <f aca="false">SUM(D316:D318)</f>
        <v>0</v>
      </c>
      <c r="E315" s="47" t="n">
        <f aca="false">SUM(E316:E318)</f>
        <v>0</v>
      </c>
      <c r="F315" s="26" t="str">
        <f aca="false">IF(SUM(D315)&gt;=SUM(E315),"dobrze","źle")</f>
        <v>dobrze</v>
      </c>
      <c r="G315" s="43"/>
      <c r="H315" s="43"/>
    </row>
    <row r="316" s="13" customFormat="true" ht="12.75" hidden="true" customHeight="false" outlineLevel="0" collapsed="false">
      <c r="A316" s="58"/>
      <c r="B316" s="58"/>
      <c r="C316" s="50" t="s">
        <v>16</v>
      </c>
      <c r="D316" s="149" t="n">
        <v>0</v>
      </c>
      <c r="E316" s="149" t="n">
        <v>0</v>
      </c>
      <c r="F316" s="26" t="str">
        <f aca="false">IF(SUM(D316)&gt;=SUM(E316),"dobrze","źle")</f>
        <v>dobrze</v>
      </c>
      <c r="G316" s="43"/>
      <c r="H316" s="43"/>
    </row>
    <row r="317" s="13" customFormat="true" ht="12.75" hidden="true" customHeight="false" outlineLevel="0" collapsed="false">
      <c r="A317" s="58"/>
      <c r="B317" s="58"/>
      <c r="C317" s="50" t="s">
        <v>17</v>
      </c>
      <c r="D317" s="149" t="n">
        <v>0</v>
      </c>
      <c r="E317" s="149" t="n">
        <v>0</v>
      </c>
      <c r="F317" s="26" t="str">
        <f aca="false">IF(SUM(D317)&gt;=SUM(E317),"dobrze","źle")</f>
        <v>dobrze</v>
      </c>
      <c r="G317" s="43"/>
      <c r="H317" s="43"/>
    </row>
    <row r="318" s="13" customFormat="true" ht="12.75" hidden="true" customHeight="false" outlineLevel="0" collapsed="false">
      <c r="A318" s="58"/>
      <c r="B318" s="58"/>
      <c r="C318" s="50" t="s">
        <v>18</v>
      </c>
      <c r="D318" s="149" t="n">
        <v>0</v>
      </c>
      <c r="E318" s="149" t="n">
        <v>0</v>
      </c>
      <c r="F318" s="26" t="str">
        <f aca="false">IF(SUM(D318)&gt;=SUM(E318),"dobrze","źle")</f>
        <v>dobrze</v>
      </c>
      <c r="G318" s="43"/>
      <c r="H318" s="43"/>
    </row>
    <row r="319" s="13" customFormat="true" ht="12.75" hidden="true" customHeight="false" outlineLevel="0" collapsed="false">
      <c r="A319" s="58"/>
      <c r="B319" s="58"/>
      <c r="C319" s="46" t="s">
        <v>19</v>
      </c>
      <c r="D319" s="53" t="n">
        <v>0</v>
      </c>
      <c r="E319" s="53" t="n">
        <v>0</v>
      </c>
      <c r="F319" s="26" t="str">
        <f aca="false">IF(SUM(D319)&gt;=SUM(E319),"dobrze","źle")</f>
        <v>dobrze</v>
      </c>
      <c r="G319" s="43"/>
      <c r="H319" s="43"/>
    </row>
    <row r="320" s="44" customFormat="true" ht="38.25" hidden="true" customHeight="false" outlineLevel="0" collapsed="false">
      <c r="A320" s="39"/>
      <c r="B320" s="54" t="s">
        <v>93</v>
      </c>
      <c r="C320" s="41" t="s">
        <v>94</v>
      </c>
      <c r="D320" s="42" t="n">
        <f aca="false">SUM(D321,D325)</f>
        <v>0</v>
      </c>
      <c r="E320" s="42" t="n">
        <f aca="false">SUM(E321,E325)</f>
        <v>0</v>
      </c>
      <c r="F320" s="26" t="str">
        <f aca="false">IF(SUM(D320)&gt;=SUM(E320),"dobrze","źle")</f>
        <v>dobrze</v>
      </c>
      <c r="G320" s="43"/>
      <c r="H320" s="43"/>
    </row>
    <row r="321" s="48" customFormat="true" ht="12.75" hidden="true" customHeight="false" outlineLevel="0" collapsed="false">
      <c r="A321" s="45"/>
      <c r="B321" s="45"/>
      <c r="C321" s="46" t="s">
        <v>15</v>
      </c>
      <c r="D321" s="47" t="n">
        <f aca="false">SUM(D322:D324)</f>
        <v>0</v>
      </c>
      <c r="E321" s="47" t="n">
        <f aca="false">SUM(E322:E324)</f>
        <v>0</v>
      </c>
      <c r="F321" s="26" t="str">
        <f aca="false">IF(SUM(D321)&gt;=SUM(E321),"dobrze","źle")</f>
        <v>dobrze</v>
      </c>
      <c r="G321" s="43"/>
      <c r="H321" s="43"/>
    </row>
    <row r="322" s="52" customFormat="true" ht="12.75" hidden="true" customHeight="false" outlineLevel="0" collapsed="false">
      <c r="A322" s="49"/>
      <c r="B322" s="49"/>
      <c r="C322" s="50" t="s">
        <v>16</v>
      </c>
      <c r="D322" s="149" t="n">
        <v>0</v>
      </c>
      <c r="E322" s="149" t="n">
        <v>0</v>
      </c>
      <c r="F322" s="26" t="str">
        <f aca="false">IF(SUM(D322)&gt;=SUM(E322),"dobrze","źle")</f>
        <v>dobrze</v>
      </c>
      <c r="G322" s="43"/>
      <c r="H322" s="43"/>
    </row>
    <row r="323" s="52" customFormat="true" ht="12.75" hidden="true" customHeight="false" outlineLevel="0" collapsed="false">
      <c r="A323" s="49"/>
      <c r="B323" s="49"/>
      <c r="C323" s="50" t="s">
        <v>17</v>
      </c>
      <c r="D323" s="149" t="n">
        <v>0</v>
      </c>
      <c r="E323" s="149" t="n">
        <v>0</v>
      </c>
      <c r="F323" s="26" t="str">
        <f aca="false">IF(SUM(D323)&gt;=SUM(E323),"dobrze","źle")</f>
        <v>dobrze</v>
      </c>
      <c r="G323" s="43"/>
      <c r="H323" s="43"/>
    </row>
    <row r="324" s="52" customFormat="true" ht="12.75" hidden="true" customHeight="false" outlineLevel="0" collapsed="false">
      <c r="A324" s="49"/>
      <c r="B324" s="49"/>
      <c r="C324" s="50" t="s">
        <v>18</v>
      </c>
      <c r="D324" s="149" t="n">
        <v>0</v>
      </c>
      <c r="E324" s="149" t="n">
        <v>0</v>
      </c>
      <c r="F324" s="26" t="str">
        <f aca="false">IF(SUM(D324)&gt;=SUM(E324),"dobrze","źle")</f>
        <v>dobrze</v>
      </c>
      <c r="G324" s="43"/>
      <c r="H324" s="43"/>
    </row>
    <row r="325" s="48" customFormat="true" ht="12.75" hidden="true" customHeight="false" outlineLevel="0" collapsed="false">
      <c r="A325" s="45"/>
      <c r="B325" s="45"/>
      <c r="C325" s="46" t="s">
        <v>19</v>
      </c>
      <c r="D325" s="53" t="n">
        <v>0</v>
      </c>
      <c r="E325" s="53" t="n">
        <v>0</v>
      </c>
      <c r="F325" s="26" t="str">
        <f aca="false">IF(SUM(D325)&gt;=SUM(E325),"dobrze","źle")</f>
        <v>dobrze</v>
      </c>
      <c r="G325" s="43"/>
      <c r="H325" s="43"/>
    </row>
    <row r="326" s="44" customFormat="true" ht="12.75" hidden="true" customHeight="false" outlineLevel="0" collapsed="false">
      <c r="A326" s="39"/>
      <c r="B326" s="54" t="s">
        <v>95</v>
      </c>
      <c r="C326" s="41" t="s">
        <v>96</v>
      </c>
      <c r="D326" s="42" t="n">
        <f aca="false">SUM(D327,D331)</f>
        <v>0</v>
      </c>
      <c r="E326" s="42" t="n">
        <f aca="false">SUM(E327,E331)</f>
        <v>0</v>
      </c>
      <c r="F326" s="26" t="str">
        <f aca="false">IF(SUM(D326)&gt;=SUM(E326),"dobrze","źle")</f>
        <v>dobrze</v>
      </c>
      <c r="G326" s="43"/>
      <c r="H326" s="43"/>
    </row>
    <row r="327" s="48" customFormat="true" ht="12.75" hidden="true" customHeight="false" outlineLevel="0" collapsed="false">
      <c r="A327" s="45"/>
      <c r="B327" s="45"/>
      <c r="C327" s="46" t="s">
        <v>15</v>
      </c>
      <c r="D327" s="47" t="n">
        <f aca="false">SUM(D328:D330)</f>
        <v>0</v>
      </c>
      <c r="E327" s="47" t="n">
        <f aca="false">SUM(E328:E330)</f>
        <v>0</v>
      </c>
      <c r="F327" s="26" t="str">
        <f aca="false">IF(SUM(D327)&gt;=SUM(E327),"dobrze","źle")</f>
        <v>dobrze</v>
      </c>
      <c r="G327" s="43"/>
      <c r="H327" s="43"/>
    </row>
    <row r="328" s="52" customFormat="true" ht="12.75" hidden="true" customHeight="false" outlineLevel="0" collapsed="false">
      <c r="A328" s="49"/>
      <c r="B328" s="49"/>
      <c r="C328" s="50" t="s">
        <v>16</v>
      </c>
      <c r="D328" s="149" t="n">
        <v>0</v>
      </c>
      <c r="E328" s="149" t="n">
        <v>0</v>
      </c>
      <c r="F328" s="26" t="str">
        <f aca="false">IF(SUM(D328)&gt;=SUM(E328),"dobrze","źle")</f>
        <v>dobrze</v>
      </c>
      <c r="G328" s="43"/>
      <c r="H328" s="43"/>
    </row>
    <row r="329" s="52" customFormat="true" ht="12.75" hidden="true" customHeight="false" outlineLevel="0" collapsed="false">
      <c r="A329" s="49"/>
      <c r="B329" s="49"/>
      <c r="C329" s="50" t="s">
        <v>17</v>
      </c>
      <c r="D329" s="149" t="n">
        <v>0</v>
      </c>
      <c r="E329" s="149" t="n">
        <v>0</v>
      </c>
      <c r="F329" s="26" t="str">
        <f aca="false">IF(SUM(D329)&gt;=SUM(E329),"dobrze","źle")</f>
        <v>dobrze</v>
      </c>
      <c r="G329" s="43"/>
      <c r="H329" s="43"/>
    </row>
    <row r="330" s="52" customFormat="true" ht="12.75" hidden="true" customHeight="false" outlineLevel="0" collapsed="false">
      <c r="A330" s="49"/>
      <c r="B330" s="49"/>
      <c r="C330" s="50" t="s">
        <v>18</v>
      </c>
      <c r="D330" s="149" t="n">
        <v>0</v>
      </c>
      <c r="E330" s="149" t="n">
        <v>0</v>
      </c>
      <c r="F330" s="26" t="str">
        <f aca="false">IF(SUM(D330)&gt;=SUM(E330),"dobrze","źle")</f>
        <v>dobrze</v>
      </c>
      <c r="G330" s="43"/>
      <c r="H330" s="43"/>
    </row>
    <row r="331" s="48" customFormat="true" ht="12.75" hidden="true" customHeight="false" outlineLevel="0" collapsed="false">
      <c r="A331" s="45"/>
      <c r="B331" s="45"/>
      <c r="C331" s="46" t="s">
        <v>19</v>
      </c>
      <c r="D331" s="53" t="n">
        <v>0</v>
      </c>
      <c r="E331" s="53" t="n">
        <v>0</v>
      </c>
      <c r="F331" s="26" t="str">
        <f aca="false">IF(SUM(D331)&gt;=SUM(E331),"dobrze","źle")</f>
        <v>dobrze</v>
      </c>
      <c r="G331" s="43"/>
      <c r="H331" s="43"/>
    </row>
    <row r="332" s="44" customFormat="true" ht="12.75" hidden="true" customHeight="false" outlineLevel="0" collapsed="false">
      <c r="A332" s="39"/>
      <c r="B332" s="54" t="s">
        <v>97</v>
      </c>
      <c r="C332" s="41" t="s">
        <v>98</v>
      </c>
      <c r="D332" s="42" t="n">
        <f aca="false">SUM(D333,D337)</f>
        <v>0</v>
      </c>
      <c r="E332" s="42" t="n">
        <f aca="false">SUM(E333,E337)</f>
        <v>0</v>
      </c>
      <c r="F332" s="26" t="str">
        <f aca="false">IF(SUM(D332)&gt;=SUM(E332),"dobrze","źle")</f>
        <v>dobrze</v>
      </c>
      <c r="G332" s="43"/>
      <c r="H332" s="43"/>
    </row>
    <row r="333" s="48" customFormat="true" ht="12.75" hidden="true" customHeight="false" outlineLevel="0" collapsed="false">
      <c r="A333" s="45"/>
      <c r="B333" s="45"/>
      <c r="C333" s="46" t="s">
        <v>15</v>
      </c>
      <c r="D333" s="47" t="n">
        <f aca="false">SUM(D334:D336)</f>
        <v>0</v>
      </c>
      <c r="E333" s="47" t="n">
        <f aca="false">SUM(E334:E336)</f>
        <v>0</v>
      </c>
      <c r="F333" s="26" t="str">
        <f aca="false">IF(SUM(D333)&gt;=SUM(E333),"dobrze","źle")</f>
        <v>dobrze</v>
      </c>
      <c r="G333" s="43"/>
      <c r="H333" s="43"/>
    </row>
    <row r="334" s="52" customFormat="true" ht="12.75" hidden="true" customHeight="false" outlineLevel="0" collapsed="false">
      <c r="A334" s="49"/>
      <c r="B334" s="49"/>
      <c r="C334" s="50" t="s">
        <v>16</v>
      </c>
      <c r="D334" s="149" t="n">
        <v>0</v>
      </c>
      <c r="E334" s="149" t="n">
        <v>0</v>
      </c>
      <c r="F334" s="26" t="str">
        <f aca="false">IF(SUM(D334)&gt;=SUM(E334),"dobrze","źle")</f>
        <v>dobrze</v>
      </c>
      <c r="G334" s="43"/>
      <c r="H334" s="43"/>
    </row>
    <row r="335" s="52" customFormat="true" ht="12.75" hidden="true" customHeight="false" outlineLevel="0" collapsed="false">
      <c r="A335" s="49"/>
      <c r="B335" s="49"/>
      <c r="C335" s="50" t="s">
        <v>17</v>
      </c>
      <c r="D335" s="149" t="n">
        <v>0</v>
      </c>
      <c r="E335" s="149" t="n">
        <v>0</v>
      </c>
      <c r="F335" s="26" t="str">
        <f aca="false">IF(SUM(D335)&gt;=SUM(E335),"dobrze","źle")</f>
        <v>dobrze</v>
      </c>
      <c r="G335" s="43"/>
      <c r="H335" s="43"/>
    </row>
    <row r="336" s="52" customFormat="true" ht="12.75" hidden="true" customHeight="false" outlineLevel="0" collapsed="false">
      <c r="A336" s="49"/>
      <c r="B336" s="49"/>
      <c r="C336" s="50" t="s">
        <v>18</v>
      </c>
      <c r="D336" s="149" t="n">
        <v>0</v>
      </c>
      <c r="E336" s="149" t="n">
        <v>0</v>
      </c>
      <c r="F336" s="26" t="str">
        <f aca="false">IF(SUM(D336)&gt;=SUM(E336),"dobrze","źle")</f>
        <v>dobrze</v>
      </c>
      <c r="G336" s="43"/>
      <c r="H336" s="43"/>
    </row>
    <row r="337" s="48" customFormat="true" ht="12.75" hidden="true" customHeight="false" outlineLevel="0" collapsed="false">
      <c r="A337" s="45"/>
      <c r="B337" s="45"/>
      <c r="C337" s="46" t="s">
        <v>19</v>
      </c>
      <c r="D337" s="53" t="n">
        <v>0</v>
      </c>
      <c r="E337" s="53" t="n">
        <v>0</v>
      </c>
      <c r="F337" s="26" t="str">
        <f aca="false">IF(SUM(D337)&gt;=SUM(E337),"dobrze","źle")</f>
        <v>dobrze</v>
      </c>
      <c r="G337" s="43"/>
      <c r="H337" s="43"/>
    </row>
    <row r="338" s="44" customFormat="true" ht="12.75" hidden="true" customHeight="false" outlineLevel="0" collapsed="false">
      <c r="A338" s="39"/>
      <c r="B338" s="54" t="s">
        <v>99</v>
      </c>
      <c r="C338" s="41" t="s">
        <v>100</v>
      </c>
      <c r="D338" s="42" t="n">
        <f aca="false">SUM(D339,D343)</f>
        <v>0</v>
      </c>
      <c r="E338" s="42" t="n">
        <f aca="false">SUM(E339,E343)</f>
        <v>0</v>
      </c>
      <c r="F338" s="26" t="str">
        <f aca="false">IF(SUM(D338)&gt;=SUM(E338),"dobrze","źle")</f>
        <v>dobrze</v>
      </c>
      <c r="G338" s="43"/>
      <c r="H338" s="43"/>
    </row>
    <row r="339" s="48" customFormat="true" ht="12.75" hidden="true" customHeight="false" outlineLevel="0" collapsed="false">
      <c r="A339" s="45"/>
      <c r="B339" s="45"/>
      <c r="C339" s="46" t="s">
        <v>15</v>
      </c>
      <c r="D339" s="47" t="n">
        <f aca="false">SUM(D340:D342)</f>
        <v>0</v>
      </c>
      <c r="E339" s="47" t="n">
        <f aca="false">SUM(E340:E342)</f>
        <v>0</v>
      </c>
      <c r="F339" s="26" t="str">
        <f aca="false">IF(SUM(D339)&gt;=SUM(E339),"dobrze","źle")</f>
        <v>dobrze</v>
      </c>
      <c r="G339" s="43"/>
      <c r="H339" s="43"/>
    </row>
    <row r="340" s="52" customFormat="true" ht="12.75" hidden="true" customHeight="false" outlineLevel="0" collapsed="false">
      <c r="A340" s="49"/>
      <c r="B340" s="49"/>
      <c r="C340" s="50" t="s">
        <v>16</v>
      </c>
      <c r="D340" s="149" t="n">
        <v>0</v>
      </c>
      <c r="E340" s="149" t="n">
        <v>0</v>
      </c>
      <c r="F340" s="26" t="str">
        <f aca="false">IF(SUM(D340)&gt;=SUM(E340),"dobrze","źle")</f>
        <v>dobrze</v>
      </c>
      <c r="G340" s="43"/>
      <c r="H340" s="43"/>
    </row>
    <row r="341" s="52" customFormat="true" ht="12.75" hidden="true" customHeight="false" outlineLevel="0" collapsed="false">
      <c r="A341" s="49"/>
      <c r="B341" s="49"/>
      <c r="C341" s="50" t="s">
        <v>17</v>
      </c>
      <c r="D341" s="149" t="n">
        <v>0</v>
      </c>
      <c r="E341" s="149" t="n">
        <v>0</v>
      </c>
      <c r="F341" s="26" t="str">
        <f aca="false">IF(SUM(D341)&gt;=SUM(E341),"dobrze","źle")</f>
        <v>dobrze</v>
      </c>
      <c r="G341" s="43"/>
      <c r="H341" s="43"/>
    </row>
    <row r="342" s="52" customFormat="true" ht="12.75" hidden="true" customHeight="false" outlineLevel="0" collapsed="false">
      <c r="A342" s="49"/>
      <c r="B342" s="49"/>
      <c r="C342" s="50" t="s">
        <v>18</v>
      </c>
      <c r="D342" s="149" t="n">
        <v>0</v>
      </c>
      <c r="E342" s="149" t="n">
        <v>0</v>
      </c>
      <c r="F342" s="26" t="str">
        <f aca="false">IF(SUM(D342)&gt;=SUM(E342),"dobrze","źle")</f>
        <v>dobrze</v>
      </c>
      <c r="G342" s="43"/>
      <c r="H342" s="43"/>
    </row>
    <row r="343" s="48" customFormat="true" ht="12.75" hidden="true" customHeight="false" outlineLevel="0" collapsed="false">
      <c r="A343" s="45"/>
      <c r="B343" s="45"/>
      <c r="C343" s="46" t="s">
        <v>19</v>
      </c>
      <c r="D343" s="53" t="n">
        <v>0</v>
      </c>
      <c r="E343" s="53" t="n">
        <v>0</v>
      </c>
      <c r="F343" s="26" t="str">
        <f aca="false">IF(SUM(D343)&gt;=SUM(E343),"dobrze","źle")</f>
        <v>dobrze</v>
      </c>
      <c r="G343" s="43"/>
      <c r="H343" s="43"/>
    </row>
    <row r="344" s="44" customFormat="true" ht="12.75" hidden="true" customHeight="false" outlineLevel="0" collapsed="false">
      <c r="A344" s="39"/>
      <c r="B344" s="54" t="s">
        <v>101</v>
      </c>
      <c r="C344" s="41" t="s">
        <v>29</v>
      </c>
      <c r="D344" s="42" t="n">
        <f aca="false">SUM(D345,D349)</f>
        <v>0</v>
      </c>
      <c r="E344" s="42" t="n">
        <f aca="false">SUM(E345,E349)</f>
        <v>0</v>
      </c>
      <c r="F344" s="26" t="str">
        <f aca="false">IF(SUM(D344)&gt;=SUM(E344),"dobrze","źle")</f>
        <v>dobrze</v>
      </c>
      <c r="G344" s="43"/>
      <c r="H344" s="43"/>
    </row>
    <row r="345" s="48" customFormat="true" ht="12.75" hidden="true" customHeight="false" outlineLevel="0" collapsed="false">
      <c r="A345" s="45"/>
      <c r="B345" s="45"/>
      <c r="C345" s="46" t="s">
        <v>15</v>
      </c>
      <c r="D345" s="47" t="n">
        <f aca="false">SUM(D346:D348)</f>
        <v>0</v>
      </c>
      <c r="E345" s="47" t="n">
        <f aca="false">SUM(E346:E348)</f>
        <v>0</v>
      </c>
      <c r="F345" s="26" t="str">
        <f aca="false">IF(SUM(D345)&gt;=SUM(E345),"dobrze","źle")</f>
        <v>dobrze</v>
      </c>
      <c r="G345" s="43"/>
      <c r="H345" s="43"/>
    </row>
    <row r="346" s="52" customFormat="true" ht="12.75" hidden="true" customHeight="false" outlineLevel="0" collapsed="false">
      <c r="A346" s="49"/>
      <c r="B346" s="49"/>
      <c r="C346" s="50" t="s">
        <v>16</v>
      </c>
      <c r="D346" s="149" t="n">
        <v>0</v>
      </c>
      <c r="E346" s="149" t="n">
        <v>0</v>
      </c>
      <c r="F346" s="26" t="str">
        <f aca="false">IF(SUM(D346)&gt;=SUM(E346),"dobrze","źle")</f>
        <v>dobrze</v>
      </c>
      <c r="G346" s="43"/>
      <c r="H346" s="43"/>
    </row>
    <row r="347" s="52" customFormat="true" ht="12.75" hidden="true" customHeight="false" outlineLevel="0" collapsed="false">
      <c r="A347" s="49"/>
      <c r="B347" s="49"/>
      <c r="C347" s="50" t="s">
        <v>17</v>
      </c>
      <c r="D347" s="149" t="n">
        <v>0</v>
      </c>
      <c r="E347" s="149" t="n">
        <v>0</v>
      </c>
      <c r="F347" s="26" t="str">
        <f aca="false">IF(SUM(D347)&gt;=SUM(E347),"dobrze","źle")</f>
        <v>dobrze</v>
      </c>
      <c r="G347" s="43"/>
      <c r="H347" s="43"/>
    </row>
    <row r="348" s="52" customFormat="true" ht="12.75" hidden="true" customHeight="false" outlineLevel="0" collapsed="false">
      <c r="A348" s="49"/>
      <c r="B348" s="49"/>
      <c r="C348" s="50" t="s">
        <v>18</v>
      </c>
      <c r="D348" s="149" t="n">
        <v>0</v>
      </c>
      <c r="E348" s="149" t="n">
        <v>0</v>
      </c>
      <c r="F348" s="26" t="str">
        <f aca="false">IF(SUM(D348)&gt;=SUM(E348),"dobrze","źle")</f>
        <v>dobrze</v>
      </c>
      <c r="G348" s="43"/>
      <c r="H348" s="43"/>
    </row>
    <row r="349" s="48" customFormat="true" ht="12.75" hidden="true" customHeight="false" outlineLevel="0" collapsed="false">
      <c r="A349" s="45"/>
      <c r="B349" s="45"/>
      <c r="C349" s="46" t="s">
        <v>19</v>
      </c>
      <c r="D349" s="53" t="n">
        <v>0</v>
      </c>
      <c r="E349" s="53" t="n">
        <v>0</v>
      </c>
      <c r="F349" s="26" t="str">
        <f aca="false">IF(SUM(D349)&gt;=SUM(E349),"dobrze","źle")</f>
        <v>dobrze</v>
      </c>
      <c r="G349" s="43"/>
      <c r="H349" s="43"/>
    </row>
    <row r="350" s="15" customFormat="true" ht="102" hidden="false" customHeight="false" outlineLevel="0" collapsed="false">
      <c r="A350" s="63" t="n">
        <v>756</v>
      </c>
      <c r="B350" s="63"/>
      <c r="C350" s="56" t="s">
        <v>102</v>
      </c>
      <c r="D350" s="64" t="n">
        <f aca="false">SUM(D351,D355)</f>
        <v>60000</v>
      </c>
      <c r="E350" s="64" t="n">
        <f aca="false">SUM(E351,E355)</f>
        <v>60000</v>
      </c>
      <c r="F350" s="26" t="str">
        <f aca="false">IF(SUM(D350)&gt;=SUM(E350),"dobrze","źle")</f>
        <v>dobrze</v>
      </c>
      <c r="G350" s="27" t="str">
        <f aca="false">IF(SUM(D356)=SUM(D350),"tak","nie")</f>
        <v>tak</v>
      </c>
      <c r="H350" s="27" t="str">
        <f aca="false">IF(SUM(E356)=SUM(E350),"tak","nie")</f>
        <v>tak</v>
      </c>
      <c r="M350" s="28"/>
      <c r="N350" s="28"/>
      <c r="O350" s="28"/>
      <c r="P350" s="28"/>
      <c r="Q350" s="28"/>
    </row>
    <row r="351" s="33" customFormat="true" ht="12.75" hidden="false" customHeight="false" outlineLevel="0" collapsed="false">
      <c r="A351" s="38"/>
      <c r="B351" s="38"/>
      <c r="C351" s="30" t="s">
        <v>15</v>
      </c>
      <c r="D351" s="31" t="n">
        <f aca="false">SUM(D352:D354)</f>
        <v>60000</v>
      </c>
      <c r="E351" s="31" t="n">
        <f aca="false">SUM(E352:E354)</f>
        <v>60000</v>
      </c>
      <c r="F351" s="26" t="str">
        <f aca="false">IF(SUM(D351)&gt;=SUM(E351),"dobrze","źle")</f>
        <v>dobrze</v>
      </c>
      <c r="G351" s="27" t="str">
        <f aca="false">IF(SUM(D357)=SUM(D351),"tak","nie")</f>
        <v>tak</v>
      </c>
      <c r="H351" s="27" t="str">
        <f aca="false">IF(SUM(E357)=SUM(E351),"tak","nie")</f>
        <v>tak</v>
      </c>
      <c r="M351" s="28"/>
      <c r="N351" s="28"/>
      <c r="O351" s="28"/>
      <c r="P351" s="28"/>
      <c r="Q351" s="28"/>
    </row>
    <row r="352" s="37" customFormat="true" ht="12.75" hidden="false" customHeight="false" outlineLevel="0" collapsed="false">
      <c r="A352" s="34"/>
      <c r="B352" s="34"/>
      <c r="C352" s="35" t="s">
        <v>16</v>
      </c>
      <c r="D352" s="36" t="n">
        <f aca="false">SUM(D358)</f>
        <v>60000</v>
      </c>
      <c r="E352" s="36" t="n">
        <f aca="false">SUM(E358)</f>
        <v>60000</v>
      </c>
      <c r="F352" s="26" t="str">
        <f aca="false">IF(SUM(D352)&gt;=SUM(E352),"dobrze","źle")</f>
        <v>dobrze</v>
      </c>
      <c r="G352" s="27" t="str">
        <f aca="false">IF(SUM(D358)=SUM(D352),"tak","nie")</f>
        <v>tak</v>
      </c>
      <c r="H352" s="27" t="str">
        <f aca="false">IF(SUM(E358)=SUM(E352),"tak","nie")</f>
        <v>tak</v>
      </c>
    </row>
    <row r="353" s="37" customFormat="true" ht="12.75" hidden="false" customHeight="false" outlineLevel="0" collapsed="false">
      <c r="A353" s="34"/>
      <c r="B353" s="34"/>
      <c r="C353" s="35" t="s">
        <v>17</v>
      </c>
      <c r="D353" s="36" t="n">
        <f aca="false">SUM(D359)</f>
        <v>0</v>
      </c>
      <c r="E353" s="36" t="n">
        <f aca="false">SUM(E359)</f>
        <v>0</v>
      </c>
      <c r="F353" s="26" t="str">
        <f aca="false">IF(SUM(D353)&gt;=SUM(E353),"dobrze","źle")</f>
        <v>dobrze</v>
      </c>
      <c r="G353" s="27" t="str">
        <f aca="false">IF(SUM(D359)=SUM(D353),"tak","nie")</f>
        <v>tak</v>
      </c>
      <c r="H353" s="27" t="str">
        <f aca="false">IF(SUM(E359)=SUM(E353),"tak","nie")</f>
        <v>tak</v>
      </c>
    </row>
    <row r="354" s="37" customFormat="true" ht="12.75" hidden="false" customHeight="false" outlineLevel="0" collapsed="false">
      <c r="A354" s="34"/>
      <c r="B354" s="34"/>
      <c r="C354" s="35" t="s">
        <v>18</v>
      </c>
      <c r="D354" s="36" t="n">
        <f aca="false">SUM(D360)</f>
        <v>0</v>
      </c>
      <c r="E354" s="36" t="n">
        <f aca="false">SUM(E360)</f>
        <v>0</v>
      </c>
      <c r="F354" s="26" t="str">
        <f aca="false">IF(SUM(D354)&gt;=SUM(E354),"dobrze","źle")</f>
        <v>dobrze</v>
      </c>
      <c r="G354" s="27" t="str">
        <f aca="false">IF(SUM(D360)=SUM(D354),"tak","nie")</f>
        <v>tak</v>
      </c>
      <c r="H354" s="27" t="str">
        <f aca="false">IF(SUM(E360)=SUM(E354),"tak","nie")</f>
        <v>tak</v>
      </c>
    </row>
    <row r="355" s="33" customFormat="true" ht="12.75" hidden="false" customHeight="false" outlineLevel="0" collapsed="false">
      <c r="A355" s="38"/>
      <c r="B355" s="38"/>
      <c r="C355" s="30" t="s">
        <v>19</v>
      </c>
      <c r="D355" s="31" t="n">
        <f aca="false">SUM(D361)</f>
        <v>0</v>
      </c>
      <c r="E355" s="31" t="n">
        <f aca="false">SUM(E361)</f>
        <v>0</v>
      </c>
      <c r="F355" s="26" t="str">
        <f aca="false">IF(SUM(D355)&gt;=SUM(E355),"dobrze","źle")</f>
        <v>dobrze</v>
      </c>
      <c r="G355" s="27" t="str">
        <f aca="false">IF(SUM(D361)=SUM(D355),"tak","nie")</f>
        <v>tak</v>
      </c>
      <c r="H355" s="27" t="str">
        <f aca="false">IF(SUM(E361)=SUM(E355),"tak","nie")</f>
        <v>tak</v>
      </c>
    </row>
    <row r="356" s="44" customFormat="true" ht="38.25" hidden="false" customHeight="false" outlineLevel="0" collapsed="false">
      <c r="A356" s="39"/>
      <c r="B356" s="54" t="n">
        <v>75647</v>
      </c>
      <c r="C356" s="41" t="s">
        <v>103</v>
      </c>
      <c r="D356" s="42" t="n">
        <f aca="false">SUM(D357,D361)</f>
        <v>60000</v>
      </c>
      <c r="E356" s="42" t="n">
        <f aca="false">SUM(E357,E361)</f>
        <v>60000</v>
      </c>
      <c r="F356" s="26" t="str">
        <f aca="false">IF(SUM(D356)&gt;=SUM(E356),"dobrze","źle")</f>
        <v>dobrze</v>
      </c>
      <c r="G356" s="43"/>
      <c r="H356" s="43"/>
    </row>
    <row r="357" s="48" customFormat="true" ht="12.75" hidden="false" customHeight="false" outlineLevel="0" collapsed="false">
      <c r="A357" s="45"/>
      <c r="B357" s="45"/>
      <c r="C357" s="46" t="s">
        <v>15</v>
      </c>
      <c r="D357" s="47" t="n">
        <f aca="false">SUM(D358:D360)</f>
        <v>60000</v>
      </c>
      <c r="E357" s="47" t="n">
        <f aca="false">SUM(E358:E360)</f>
        <v>60000</v>
      </c>
      <c r="F357" s="26" t="str">
        <f aca="false">IF(SUM(D357)&gt;=SUM(E357),"dobrze","źle")</f>
        <v>dobrze</v>
      </c>
      <c r="G357" s="43"/>
      <c r="H357" s="43"/>
    </row>
    <row r="358" s="52" customFormat="true" ht="12.75" hidden="false" customHeight="false" outlineLevel="0" collapsed="false">
      <c r="A358" s="49"/>
      <c r="B358" s="49"/>
      <c r="C358" s="50" t="s">
        <v>16</v>
      </c>
      <c r="D358" s="149" t="n">
        <v>60000</v>
      </c>
      <c r="E358" s="149" t="n">
        <v>60000</v>
      </c>
      <c r="F358" s="26" t="str">
        <f aca="false">IF(SUM(D358)&gt;=SUM(E358),"dobrze","źle")</f>
        <v>dobrze</v>
      </c>
      <c r="G358" s="43"/>
      <c r="H358" s="43"/>
    </row>
    <row r="359" s="52" customFormat="true" ht="12.75" hidden="false" customHeight="false" outlineLevel="0" collapsed="false">
      <c r="A359" s="49"/>
      <c r="B359" s="49"/>
      <c r="C359" s="50" t="s">
        <v>17</v>
      </c>
      <c r="D359" s="149" t="n">
        <v>0</v>
      </c>
      <c r="E359" s="149" t="n">
        <v>0</v>
      </c>
      <c r="F359" s="26" t="str">
        <f aca="false">IF(SUM(D359)&gt;=SUM(E359),"dobrze","źle")</f>
        <v>dobrze</v>
      </c>
      <c r="G359" s="43"/>
      <c r="H359" s="43"/>
    </row>
    <row r="360" s="52" customFormat="true" ht="12.75" hidden="false" customHeight="false" outlineLevel="0" collapsed="false">
      <c r="A360" s="49"/>
      <c r="B360" s="49"/>
      <c r="C360" s="50" t="s">
        <v>18</v>
      </c>
      <c r="D360" s="149" t="n">
        <v>0</v>
      </c>
      <c r="E360" s="149" t="n">
        <v>0</v>
      </c>
      <c r="F360" s="26" t="str">
        <f aca="false">IF(SUM(D360)&gt;=SUM(E360),"dobrze","źle")</f>
        <v>dobrze</v>
      </c>
      <c r="G360" s="43"/>
      <c r="H360" s="43"/>
    </row>
    <row r="361" s="48" customFormat="true" ht="12.75" hidden="false" customHeight="false" outlineLevel="0" collapsed="false">
      <c r="A361" s="45"/>
      <c r="B361" s="45"/>
      <c r="C361" s="46" t="s">
        <v>19</v>
      </c>
      <c r="D361" s="53" t="n">
        <v>0</v>
      </c>
      <c r="E361" s="53" t="n">
        <v>0</v>
      </c>
      <c r="F361" s="26" t="str">
        <f aca="false">IF(SUM(D361)&gt;=SUM(E361),"dobrze","źle")</f>
        <v>dobrze</v>
      </c>
      <c r="G361" s="43"/>
      <c r="H361" s="43"/>
    </row>
    <row r="362" s="15" customFormat="true" ht="25.5" hidden="true" customHeight="false" outlineLevel="0" collapsed="false">
      <c r="A362" s="63" t="n">
        <v>757</v>
      </c>
      <c r="B362" s="63"/>
      <c r="C362" s="24" t="s">
        <v>104</v>
      </c>
      <c r="D362" s="64" t="n">
        <f aca="false">SUM(D366,D370)</f>
        <v>0</v>
      </c>
      <c r="E362" s="64" t="n">
        <f aca="false">SUM(E366,E370)</f>
        <v>0</v>
      </c>
      <c r="F362" s="26" t="str">
        <f aca="false">IF(SUM(D362)&gt;=SUM(E362),"dobrze","źle")</f>
        <v>dobrze</v>
      </c>
      <c r="G362" s="27" t="str">
        <f aca="false">IF(SUM(D366,D370)=SUM(D362),"tak","nie")</f>
        <v>tak</v>
      </c>
      <c r="H362" s="27" t="str">
        <f aca="false">IF(SUM(E366,E370)=SUM(E362),"tak","nie")</f>
        <v>tak</v>
      </c>
      <c r="M362" s="28"/>
      <c r="N362" s="28"/>
      <c r="O362" s="28"/>
      <c r="P362" s="28"/>
      <c r="Q362" s="28"/>
    </row>
    <row r="363" s="33" customFormat="true" ht="12.75" hidden="true" customHeight="false" outlineLevel="0" collapsed="false">
      <c r="A363" s="71"/>
      <c r="B363" s="72"/>
      <c r="C363" s="73" t="s">
        <v>15</v>
      </c>
      <c r="D363" s="74" t="n">
        <f aca="false">SUM(D367,D371)</f>
        <v>0</v>
      </c>
      <c r="E363" s="74" t="n">
        <f aca="false">SUM(E367,E371)</f>
        <v>0</v>
      </c>
      <c r="F363" s="26" t="str">
        <f aca="false">IF(SUM(D363)&gt;=SUM(E363),"dobrze","źle")</f>
        <v>dobrze</v>
      </c>
      <c r="G363" s="27" t="str">
        <f aca="false">IF(SUM(D367,D371)=SUM(D363),"tak","nie")</f>
        <v>tak</v>
      </c>
      <c r="H363" s="27" t="str">
        <f aca="false">IF(SUM(E367,E371)=SUM(E363),"tak","nie")</f>
        <v>tak</v>
      </c>
      <c r="M363" s="32"/>
      <c r="N363" s="32"/>
      <c r="O363" s="28"/>
      <c r="P363" s="28"/>
      <c r="Q363" s="28"/>
    </row>
    <row r="364" s="33" customFormat="true" ht="12.75" hidden="true" customHeight="false" outlineLevel="0" collapsed="false">
      <c r="A364" s="71"/>
      <c r="B364" s="75"/>
      <c r="C364" s="76" t="s">
        <v>105</v>
      </c>
      <c r="D364" s="77" t="n">
        <f aca="false">SUM(D368,D372)</f>
        <v>0</v>
      </c>
      <c r="E364" s="77" t="n">
        <f aca="false">SUM(E368,E372)</f>
        <v>0</v>
      </c>
      <c r="F364" s="26" t="str">
        <f aca="false">IF(SUM(D364)&gt;=SUM(E364),"dobrze","źle")</f>
        <v>dobrze</v>
      </c>
      <c r="G364" s="27" t="str">
        <f aca="false">IF(SUM(D368,D372)=SUM(D364),"tak","nie")</f>
        <v>tak</v>
      </c>
      <c r="H364" s="27" t="str">
        <f aca="false">IF(SUM(E368,E372)=SUM(E364),"tak","nie")</f>
        <v>tak</v>
      </c>
    </row>
    <row r="365" s="33" customFormat="true" ht="12.75" hidden="true" customHeight="false" outlineLevel="0" collapsed="false">
      <c r="A365" s="71"/>
      <c r="B365" s="75"/>
      <c r="C365" s="76" t="s">
        <v>106</v>
      </c>
      <c r="D365" s="77" t="n">
        <f aca="false">SUM(D369,D373)</f>
        <v>0</v>
      </c>
      <c r="E365" s="77" t="n">
        <f aca="false">SUM(E369,E373)</f>
        <v>0</v>
      </c>
      <c r="F365" s="26" t="str">
        <f aca="false">IF(SUM(D365)&gt;=SUM(E365),"dobrze","źle")</f>
        <v>dobrze</v>
      </c>
      <c r="G365" s="27" t="str">
        <f aca="false">IF(SUM(D369,D373)=SUM(D365),"tak","nie")</f>
        <v>tak</v>
      </c>
      <c r="H365" s="27" t="str">
        <f aca="false">IF(SUM(E369,E373)=SUM(E365),"tak","nie")</f>
        <v>tak</v>
      </c>
    </row>
    <row r="366" s="15" customFormat="true" ht="51" hidden="true" customHeight="false" outlineLevel="0" collapsed="false">
      <c r="A366" s="78"/>
      <c r="B366" s="79" t="n">
        <v>75702</v>
      </c>
      <c r="C366" s="80" t="s">
        <v>107</v>
      </c>
      <c r="D366" s="64" t="n">
        <f aca="false">SUM(D367)</f>
        <v>0</v>
      </c>
      <c r="E366" s="64" t="n">
        <f aca="false">SUM(E367)</f>
        <v>0</v>
      </c>
      <c r="F366" s="26" t="str">
        <f aca="false">IF(SUM(D366)&gt;=SUM(E366),"dobrze","źle")</f>
        <v>dobrze</v>
      </c>
      <c r="G366" s="43"/>
      <c r="H366" s="43"/>
    </row>
    <row r="367" s="48" customFormat="true" ht="12.75" hidden="true" customHeight="false" outlineLevel="0" collapsed="false">
      <c r="A367" s="81"/>
      <c r="B367" s="82"/>
      <c r="C367" s="83" t="s">
        <v>15</v>
      </c>
      <c r="D367" s="53" t="n">
        <f aca="false">SUM(D368:D369)</f>
        <v>0</v>
      </c>
      <c r="E367" s="53" t="n">
        <f aca="false">SUM(E368:E369)</f>
        <v>0</v>
      </c>
      <c r="F367" s="26" t="str">
        <f aca="false">IF(SUM(D367)&gt;=SUM(E367),"dobrze","źle")</f>
        <v>dobrze</v>
      </c>
      <c r="G367" s="43"/>
      <c r="H367" s="43"/>
    </row>
    <row r="368" s="48" customFormat="true" ht="12.75" hidden="true" customHeight="false" outlineLevel="0" collapsed="false">
      <c r="A368" s="81"/>
      <c r="B368" s="84"/>
      <c r="C368" s="85" t="s">
        <v>105</v>
      </c>
      <c r="D368" s="149" t="n">
        <v>0</v>
      </c>
      <c r="E368" s="149" t="n">
        <v>0</v>
      </c>
      <c r="F368" s="26" t="str">
        <f aca="false">IF(SUM(D368)&gt;=SUM(E368),"dobrze","źle")</f>
        <v>dobrze</v>
      </c>
      <c r="G368" s="43"/>
      <c r="H368" s="43"/>
    </row>
    <row r="369" s="48" customFormat="true" ht="12.75" hidden="true" customHeight="false" outlineLevel="0" collapsed="false">
      <c r="A369" s="81"/>
      <c r="B369" s="84"/>
      <c r="C369" s="85" t="s">
        <v>106</v>
      </c>
      <c r="D369" s="149" t="n">
        <v>0</v>
      </c>
      <c r="E369" s="149" t="n">
        <v>0</v>
      </c>
      <c r="F369" s="26" t="str">
        <f aca="false">IF(SUM(D369)&gt;=SUM(E369),"dobrze","źle")</f>
        <v>dobrze</v>
      </c>
      <c r="G369" s="43"/>
      <c r="H369" s="43"/>
    </row>
    <row r="370" s="15" customFormat="true" ht="63.75" hidden="true" customHeight="false" outlineLevel="0" collapsed="false">
      <c r="A370" s="78"/>
      <c r="B370" s="79" t="n">
        <v>75704</v>
      </c>
      <c r="C370" s="86" t="s">
        <v>108</v>
      </c>
      <c r="D370" s="64" t="n">
        <f aca="false">SUM(D371)</f>
        <v>0</v>
      </c>
      <c r="E370" s="64" t="n">
        <f aca="false">SUM(E371)</f>
        <v>0</v>
      </c>
      <c r="F370" s="26" t="str">
        <f aca="false">IF(SUM(D370)&gt;=SUM(E370),"dobrze","źle")</f>
        <v>dobrze</v>
      </c>
      <c r="G370" s="43"/>
      <c r="H370" s="43"/>
    </row>
    <row r="371" s="48" customFormat="true" ht="12.75" hidden="true" customHeight="false" outlineLevel="0" collapsed="false">
      <c r="A371" s="81"/>
      <c r="B371" s="82"/>
      <c r="C371" s="83" t="s">
        <v>15</v>
      </c>
      <c r="D371" s="53" t="n">
        <f aca="false">SUM(D372:D373)</f>
        <v>0</v>
      </c>
      <c r="E371" s="53" t="n">
        <f aca="false">SUM(E372:E373)</f>
        <v>0</v>
      </c>
      <c r="F371" s="26" t="str">
        <f aca="false">IF(SUM(D371)&gt;=SUM(E371),"dobrze","źle")</f>
        <v>dobrze</v>
      </c>
      <c r="G371" s="43"/>
      <c r="H371" s="43"/>
    </row>
    <row r="372" s="48" customFormat="true" ht="12.75" hidden="true" customHeight="false" outlineLevel="0" collapsed="false">
      <c r="A372" s="81"/>
      <c r="B372" s="84"/>
      <c r="C372" s="85" t="s">
        <v>105</v>
      </c>
      <c r="D372" s="149" t="n">
        <v>0</v>
      </c>
      <c r="E372" s="149" t="n">
        <v>0</v>
      </c>
      <c r="F372" s="26" t="str">
        <f aca="false">IF(SUM(D372)&gt;=SUM(E372),"dobrze","źle")</f>
        <v>dobrze</v>
      </c>
      <c r="G372" s="43"/>
      <c r="H372" s="43"/>
    </row>
    <row r="373" s="52" customFormat="true" ht="12.75" hidden="true" customHeight="false" outlineLevel="0" collapsed="false">
      <c r="A373" s="87"/>
      <c r="B373" s="84"/>
      <c r="C373" s="85" t="s">
        <v>106</v>
      </c>
      <c r="D373" s="149" t="n">
        <v>0</v>
      </c>
      <c r="E373" s="149" t="n">
        <v>0</v>
      </c>
      <c r="F373" s="26" t="str">
        <f aca="false">IF(SUM(D373)&gt;=SUM(E373),"dobrze","źle")</f>
        <v>dobrze</v>
      </c>
      <c r="G373" s="43"/>
      <c r="H373" s="43"/>
    </row>
    <row r="374" s="15" customFormat="true" ht="12.75" hidden="true" customHeight="false" outlineLevel="0" collapsed="false">
      <c r="A374" s="63" t="n">
        <v>758</v>
      </c>
      <c r="B374" s="63"/>
      <c r="C374" s="24" t="s">
        <v>109</v>
      </c>
      <c r="D374" s="64" t="n">
        <f aca="false">SUM(D380,D386,D392,D398,D404)</f>
        <v>0</v>
      </c>
      <c r="E374" s="64" t="n">
        <f aca="false">SUM(E380,E386,E392,E398,E404)</f>
        <v>0</v>
      </c>
      <c r="F374" s="26" t="str">
        <f aca="false">IF(SUM(D374)&gt;=SUM(E374),"dobrze","źle")</f>
        <v>dobrze</v>
      </c>
      <c r="G374" s="27" t="str">
        <f aca="false">IF(SUM(D380,D386,D392,D398,D404)=SUM(D374),"tak","nie")</f>
        <v>tak</v>
      </c>
      <c r="H374" s="27" t="str">
        <f aca="false">IF(SUM(E380,E386,E392,E398,E404)=SUM(E374),"tak","nie")</f>
        <v>tak</v>
      </c>
      <c r="M374" s="28"/>
      <c r="N374" s="28"/>
      <c r="O374" s="28"/>
      <c r="P374" s="28"/>
      <c r="Q374" s="28"/>
    </row>
    <row r="375" s="33" customFormat="true" ht="12.75" hidden="true" customHeight="false" outlineLevel="0" collapsed="false">
      <c r="A375" s="38"/>
      <c r="B375" s="38"/>
      <c r="C375" s="30" t="s">
        <v>15</v>
      </c>
      <c r="D375" s="74" t="n">
        <f aca="false">SUM(D381,D387,D393,D399,D405)</f>
        <v>0</v>
      </c>
      <c r="E375" s="74" t="n">
        <f aca="false">SUM(E381,E387,E393,E399,E405)</f>
        <v>0</v>
      </c>
      <c r="F375" s="26" t="str">
        <f aca="false">IF(SUM(D375)&gt;=SUM(E375),"dobrze","źle")</f>
        <v>dobrze</v>
      </c>
      <c r="G375" s="27" t="str">
        <f aca="false">IF(SUM(D381,D387,D393,D399,D405)=SUM(D375),"tak","nie")</f>
        <v>tak</v>
      </c>
      <c r="H375" s="27" t="str">
        <f aca="false">IF(SUM(E381,E387,E393,E399,E405)=SUM(E375),"tak","nie")</f>
        <v>tak</v>
      </c>
      <c r="M375" s="32"/>
      <c r="N375" s="32"/>
      <c r="O375" s="28"/>
      <c r="P375" s="28"/>
      <c r="Q375" s="28"/>
    </row>
    <row r="376" s="37" customFormat="true" ht="12.75" hidden="true" customHeight="false" outlineLevel="0" collapsed="false">
      <c r="A376" s="34"/>
      <c r="B376" s="34"/>
      <c r="C376" s="35" t="s">
        <v>16</v>
      </c>
      <c r="D376" s="77" t="n">
        <f aca="false">SUM(D382,D388,D394,D400,D406)</f>
        <v>0</v>
      </c>
      <c r="E376" s="77" t="n">
        <f aca="false">SUM(E382,E388,E394,E400,E406)</f>
        <v>0</v>
      </c>
      <c r="F376" s="26" t="str">
        <f aca="false">IF(SUM(D376)&gt;=SUM(E376),"dobrze","źle")</f>
        <v>dobrze</v>
      </c>
      <c r="G376" s="27" t="str">
        <f aca="false">IF(SUM(D382,D388,D394,D400,D406)=SUM(D376),"tak","nie")</f>
        <v>tak</v>
      </c>
      <c r="H376" s="27" t="str">
        <f aca="false">IF(SUM(E382,E388,E394,E400,E406)=SUM(E376),"tak","nie")</f>
        <v>tak</v>
      </c>
    </row>
    <row r="377" s="37" customFormat="true" ht="12.75" hidden="true" customHeight="false" outlineLevel="0" collapsed="false">
      <c r="A377" s="34"/>
      <c r="B377" s="34"/>
      <c r="C377" s="35" t="s">
        <v>17</v>
      </c>
      <c r="D377" s="77" t="n">
        <f aca="false">SUM(D383,D389,D395,D401,D407)</f>
        <v>0</v>
      </c>
      <c r="E377" s="77" t="n">
        <f aca="false">SUM(E383,E389,E395,E401,E407)</f>
        <v>0</v>
      </c>
      <c r="F377" s="26" t="str">
        <f aca="false">IF(SUM(D377)&gt;=SUM(E377),"dobrze","źle")</f>
        <v>dobrze</v>
      </c>
      <c r="G377" s="27" t="str">
        <f aca="false">IF(SUM(D383,D389,D395,D401,D407)=SUM(D377),"tak","nie")</f>
        <v>tak</v>
      </c>
      <c r="H377" s="27" t="str">
        <f aca="false">IF(SUM(E383,E389,E395,E401,E407)=SUM(E377),"tak","nie")</f>
        <v>tak</v>
      </c>
    </row>
    <row r="378" s="37" customFormat="true" ht="12.75" hidden="true" customHeight="false" outlineLevel="0" collapsed="false">
      <c r="A378" s="34"/>
      <c r="B378" s="34"/>
      <c r="C378" s="35" t="s">
        <v>18</v>
      </c>
      <c r="D378" s="77" t="n">
        <f aca="false">SUM(D384,D390,D396,D402,D408)</f>
        <v>0</v>
      </c>
      <c r="E378" s="77" t="n">
        <f aca="false">SUM(E384,E390,E396,E402,E408)</f>
        <v>0</v>
      </c>
      <c r="F378" s="26" t="str">
        <f aca="false">IF(SUM(D378)&gt;=SUM(E378),"dobrze","źle")</f>
        <v>dobrze</v>
      </c>
      <c r="G378" s="27" t="str">
        <f aca="false">IF(SUM(D384,D390,D396,D402,D408)=SUM(D378),"tak","nie")</f>
        <v>tak</v>
      </c>
      <c r="H378" s="27" t="str">
        <f aca="false">IF(SUM(E384,E390,E396,E402,E408)=SUM(E378),"tak","nie")</f>
        <v>tak</v>
      </c>
    </row>
    <row r="379" s="33" customFormat="true" ht="12.75" hidden="true" customHeight="false" outlineLevel="0" collapsed="false">
      <c r="A379" s="38"/>
      <c r="B379" s="38"/>
      <c r="C379" s="30" t="s">
        <v>19</v>
      </c>
      <c r="D379" s="74" t="n">
        <f aca="false">SUM(D385,D391,D397,D403,D409)</f>
        <v>0</v>
      </c>
      <c r="E379" s="74" t="n">
        <f aca="false">SUM(E385,E391,E397,E403,E409)</f>
        <v>0</v>
      </c>
      <c r="F379" s="26" t="str">
        <f aca="false">IF(SUM(D379)&gt;=SUM(E379),"dobrze","źle")</f>
        <v>dobrze</v>
      </c>
      <c r="G379" s="27" t="str">
        <f aca="false">IF(SUM(D385,D391,D397,D403,D409)=SUM(D379),"tak","nie")</f>
        <v>tak</v>
      </c>
      <c r="H379" s="27" t="str">
        <f aca="false">IF(SUM(E385,E391,E397,E403,E409)=SUM(E379),"tak","nie")</f>
        <v>tak</v>
      </c>
    </row>
    <row r="380" s="44" customFormat="true" ht="25.5" hidden="true" customHeight="false" outlineLevel="0" collapsed="false">
      <c r="A380" s="39"/>
      <c r="B380" s="54" t="n">
        <v>75814</v>
      </c>
      <c r="C380" s="41" t="s">
        <v>110</v>
      </c>
      <c r="D380" s="42" t="n">
        <f aca="false">SUM(D381,D385)</f>
        <v>0</v>
      </c>
      <c r="E380" s="42" t="n">
        <f aca="false">SUM(E381,E385)</f>
        <v>0</v>
      </c>
      <c r="F380" s="26" t="str">
        <f aca="false">IF(SUM(D380)&gt;=SUM(E380),"dobrze","źle")</f>
        <v>dobrze</v>
      </c>
      <c r="G380" s="43"/>
      <c r="H380" s="43"/>
    </row>
    <row r="381" s="48" customFormat="true" ht="12.75" hidden="true" customHeight="false" outlineLevel="0" collapsed="false">
      <c r="A381" s="45"/>
      <c r="B381" s="45"/>
      <c r="C381" s="46" t="s">
        <v>15</v>
      </c>
      <c r="D381" s="47" t="n">
        <f aca="false">SUM(D382:D384)</f>
        <v>0</v>
      </c>
      <c r="E381" s="47" t="n">
        <f aca="false">SUM(E382:E384)</f>
        <v>0</v>
      </c>
      <c r="F381" s="26" t="str">
        <f aca="false">IF(SUM(D381)&gt;=SUM(E381),"dobrze","źle")</f>
        <v>dobrze</v>
      </c>
      <c r="G381" s="43"/>
      <c r="H381" s="43"/>
    </row>
    <row r="382" s="52" customFormat="true" ht="12.75" hidden="true" customHeight="false" outlineLevel="0" collapsed="false">
      <c r="A382" s="49"/>
      <c r="B382" s="49"/>
      <c r="C382" s="50" t="s">
        <v>16</v>
      </c>
      <c r="D382" s="149" t="n">
        <v>0</v>
      </c>
      <c r="E382" s="149" t="n">
        <v>0</v>
      </c>
      <c r="F382" s="26" t="str">
        <f aca="false">IF(SUM(D382)&gt;=SUM(E382),"dobrze","źle")</f>
        <v>dobrze</v>
      </c>
      <c r="G382" s="43"/>
      <c r="H382" s="43"/>
    </row>
    <row r="383" s="52" customFormat="true" ht="12.75" hidden="true" customHeight="false" outlineLevel="0" collapsed="false">
      <c r="A383" s="49"/>
      <c r="B383" s="49"/>
      <c r="C383" s="50" t="s">
        <v>17</v>
      </c>
      <c r="D383" s="149" t="n">
        <v>0</v>
      </c>
      <c r="E383" s="149" t="n">
        <v>0</v>
      </c>
      <c r="F383" s="26" t="str">
        <f aca="false">IF(SUM(D383)&gt;=SUM(E383),"dobrze","źle")</f>
        <v>dobrze</v>
      </c>
      <c r="G383" s="43"/>
      <c r="H383" s="43"/>
    </row>
    <row r="384" s="52" customFormat="true" ht="12.75" hidden="true" customHeight="false" outlineLevel="0" collapsed="false">
      <c r="A384" s="49"/>
      <c r="B384" s="49"/>
      <c r="C384" s="50" t="s">
        <v>18</v>
      </c>
      <c r="D384" s="149" t="n">
        <v>0</v>
      </c>
      <c r="E384" s="149" t="n">
        <v>0</v>
      </c>
      <c r="F384" s="26" t="str">
        <f aca="false">IF(SUM(D384)&gt;=SUM(E384),"dobrze","źle")</f>
        <v>dobrze</v>
      </c>
      <c r="G384" s="43"/>
      <c r="H384" s="43"/>
    </row>
    <row r="385" s="48" customFormat="true" ht="12.75" hidden="true" customHeight="false" outlineLevel="0" collapsed="false">
      <c r="A385" s="45"/>
      <c r="B385" s="45"/>
      <c r="C385" s="46" t="s">
        <v>19</v>
      </c>
      <c r="D385" s="53" t="n">
        <v>0</v>
      </c>
      <c r="E385" s="53" t="n">
        <v>0</v>
      </c>
      <c r="F385" s="26" t="str">
        <f aca="false">IF(SUM(D385)&gt;=SUM(E385),"dobrze","źle")</f>
        <v>dobrze</v>
      </c>
      <c r="G385" s="43"/>
      <c r="H385" s="43"/>
    </row>
    <row r="386" s="44" customFormat="true" ht="12.75" hidden="true" customHeight="false" outlineLevel="0" collapsed="false">
      <c r="A386" s="88"/>
      <c r="B386" s="79" t="n">
        <v>75818</v>
      </c>
      <c r="C386" s="80" t="s">
        <v>111</v>
      </c>
      <c r="D386" s="42" t="n">
        <f aca="false">SUM(D387,D391)</f>
        <v>0</v>
      </c>
      <c r="E386" s="42" t="n">
        <f aca="false">SUM(E387,E391)</f>
        <v>0</v>
      </c>
      <c r="F386" s="26" t="str">
        <f aca="false">IF(SUM(D386)&gt;=SUM(E386),"dobrze","źle")</f>
        <v>dobrze</v>
      </c>
      <c r="G386" s="43"/>
      <c r="H386" s="43"/>
    </row>
    <row r="387" s="48" customFormat="true" ht="12.75" hidden="true" customHeight="false" outlineLevel="0" collapsed="false">
      <c r="A387" s="45"/>
      <c r="B387" s="45"/>
      <c r="C387" s="46" t="s">
        <v>15</v>
      </c>
      <c r="D387" s="47" t="n">
        <f aca="false">SUM(D388:D390)</f>
        <v>0</v>
      </c>
      <c r="E387" s="47" t="n">
        <f aca="false">SUM(E388:E390)</f>
        <v>0</v>
      </c>
      <c r="F387" s="26" t="str">
        <f aca="false">IF(SUM(D387)&gt;=SUM(E387),"dobrze","źle")</f>
        <v>dobrze</v>
      </c>
      <c r="G387" s="43"/>
      <c r="H387" s="43"/>
    </row>
    <row r="388" s="52" customFormat="true" ht="12.75" hidden="true" customHeight="false" outlineLevel="0" collapsed="false">
      <c r="A388" s="49"/>
      <c r="B388" s="49"/>
      <c r="C388" s="50" t="s">
        <v>16</v>
      </c>
      <c r="D388" s="149" t="n">
        <v>0</v>
      </c>
      <c r="E388" s="149" t="n">
        <v>0</v>
      </c>
      <c r="F388" s="26" t="str">
        <f aca="false">IF(SUM(D388)&gt;=SUM(E388),"dobrze","źle")</f>
        <v>dobrze</v>
      </c>
      <c r="G388" s="43"/>
      <c r="H388" s="43"/>
    </row>
    <row r="389" s="52" customFormat="true" ht="12.75" hidden="true" customHeight="false" outlineLevel="0" collapsed="false">
      <c r="A389" s="49"/>
      <c r="B389" s="49"/>
      <c r="C389" s="50" t="s">
        <v>17</v>
      </c>
      <c r="D389" s="149" t="n">
        <v>0</v>
      </c>
      <c r="E389" s="149" t="n">
        <v>0</v>
      </c>
      <c r="F389" s="26" t="str">
        <f aca="false">IF(SUM(D389)&gt;=SUM(E389),"dobrze","źle")</f>
        <v>dobrze</v>
      </c>
      <c r="G389" s="43"/>
      <c r="H389" s="43"/>
    </row>
    <row r="390" s="52" customFormat="true" ht="12.75" hidden="true" customHeight="false" outlineLevel="0" collapsed="false">
      <c r="A390" s="49"/>
      <c r="B390" s="49"/>
      <c r="C390" s="50" t="s">
        <v>18</v>
      </c>
      <c r="D390" s="149" t="n">
        <v>0</v>
      </c>
      <c r="E390" s="149" t="n">
        <v>0</v>
      </c>
      <c r="F390" s="26" t="str">
        <f aca="false">IF(SUM(D390)&gt;=SUM(E390),"dobrze","źle")</f>
        <v>dobrze</v>
      </c>
      <c r="G390" s="43"/>
      <c r="H390" s="43"/>
    </row>
    <row r="391" s="48" customFormat="true" ht="12.75" hidden="true" customHeight="false" outlineLevel="0" collapsed="false">
      <c r="A391" s="45"/>
      <c r="B391" s="45"/>
      <c r="C391" s="46" t="s">
        <v>19</v>
      </c>
      <c r="D391" s="53" t="n">
        <v>0</v>
      </c>
      <c r="E391" s="53" t="n">
        <v>0</v>
      </c>
      <c r="F391" s="26" t="str">
        <f aca="false">IF(SUM(D391)&gt;=SUM(E391),"dobrze","źle")</f>
        <v>dobrze</v>
      </c>
      <c r="G391" s="43"/>
      <c r="H391" s="43"/>
    </row>
    <row r="392" s="44" customFormat="true" ht="12.75" hidden="true" customHeight="false" outlineLevel="0" collapsed="false">
      <c r="A392" s="88"/>
      <c r="B392" s="79" t="n">
        <v>75820</v>
      </c>
      <c r="C392" s="80" t="s">
        <v>112</v>
      </c>
      <c r="D392" s="42" t="n">
        <f aca="false">SUM(D393,D397)</f>
        <v>0</v>
      </c>
      <c r="E392" s="42" t="n">
        <f aca="false">SUM(E393,E397)</f>
        <v>0</v>
      </c>
      <c r="F392" s="26" t="str">
        <f aca="false">IF(SUM(D392)&gt;=SUM(E392),"dobrze","źle")</f>
        <v>dobrze</v>
      </c>
      <c r="G392" s="43"/>
      <c r="H392" s="43"/>
    </row>
    <row r="393" s="48" customFormat="true" ht="12.75" hidden="true" customHeight="false" outlineLevel="0" collapsed="false">
      <c r="A393" s="45"/>
      <c r="B393" s="45"/>
      <c r="C393" s="46" t="s">
        <v>15</v>
      </c>
      <c r="D393" s="47" t="n">
        <f aca="false">SUM(D394:D396)</f>
        <v>0</v>
      </c>
      <c r="E393" s="47" t="n">
        <f aca="false">SUM(E394:E396)</f>
        <v>0</v>
      </c>
      <c r="F393" s="26" t="str">
        <f aca="false">IF(SUM(D393)&gt;=SUM(E393),"dobrze","źle")</f>
        <v>dobrze</v>
      </c>
      <c r="G393" s="43"/>
      <c r="H393" s="43"/>
    </row>
    <row r="394" s="52" customFormat="true" ht="12.75" hidden="true" customHeight="false" outlineLevel="0" collapsed="false">
      <c r="A394" s="49"/>
      <c r="B394" s="49"/>
      <c r="C394" s="50" t="s">
        <v>16</v>
      </c>
      <c r="D394" s="149" t="n">
        <v>0</v>
      </c>
      <c r="E394" s="149" t="n">
        <v>0</v>
      </c>
      <c r="F394" s="26" t="str">
        <f aca="false">IF(SUM(D394)&gt;=SUM(E394),"dobrze","źle")</f>
        <v>dobrze</v>
      </c>
      <c r="G394" s="43"/>
      <c r="H394" s="43"/>
    </row>
    <row r="395" s="52" customFormat="true" ht="12.75" hidden="true" customHeight="false" outlineLevel="0" collapsed="false">
      <c r="A395" s="49"/>
      <c r="B395" s="49"/>
      <c r="C395" s="50" t="s">
        <v>17</v>
      </c>
      <c r="D395" s="149" t="n">
        <v>0</v>
      </c>
      <c r="E395" s="149" t="n">
        <v>0</v>
      </c>
      <c r="F395" s="26" t="str">
        <f aca="false">IF(SUM(D395)&gt;=SUM(E395),"dobrze","źle")</f>
        <v>dobrze</v>
      </c>
      <c r="G395" s="43"/>
      <c r="H395" s="43"/>
    </row>
    <row r="396" s="52" customFormat="true" ht="12.75" hidden="true" customHeight="false" outlineLevel="0" collapsed="false">
      <c r="A396" s="49"/>
      <c r="B396" s="49"/>
      <c r="C396" s="50" t="s">
        <v>18</v>
      </c>
      <c r="D396" s="149" t="n">
        <v>0</v>
      </c>
      <c r="E396" s="149" t="n">
        <v>0</v>
      </c>
      <c r="F396" s="26" t="str">
        <f aca="false">IF(SUM(D396)&gt;=SUM(E396),"dobrze","źle")</f>
        <v>dobrze</v>
      </c>
      <c r="G396" s="43"/>
      <c r="H396" s="43"/>
    </row>
    <row r="397" s="48" customFormat="true" ht="12.75" hidden="true" customHeight="false" outlineLevel="0" collapsed="false">
      <c r="A397" s="45"/>
      <c r="B397" s="45"/>
      <c r="C397" s="46" t="s">
        <v>19</v>
      </c>
      <c r="D397" s="53" t="n">
        <v>0</v>
      </c>
      <c r="E397" s="53" t="n">
        <v>0</v>
      </c>
      <c r="F397" s="26" t="str">
        <f aca="false">IF(SUM(D397)&gt;=SUM(E397),"dobrze","źle")</f>
        <v>dobrze</v>
      </c>
      <c r="G397" s="43"/>
      <c r="H397" s="43"/>
    </row>
    <row r="398" s="44" customFormat="true" ht="38.25" hidden="true" customHeight="false" outlineLevel="0" collapsed="false">
      <c r="A398" s="88"/>
      <c r="B398" s="79" t="n">
        <v>75831</v>
      </c>
      <c r="C398" s="86" t="s">
        <v>113</v>
      </c>
      <c r="D398" s="42" t="n">
        <f aca="false">SUM(D399,D403)</f>
        <v>0</v>
      </c>
      <c r="E398" s="42" t="n">
        <f aca="false">SUM(E399,E403)</f>
        <v>0</v>
      </c>
      <c r="F398" s="26" t="str">
        <f aca="false">IF(SUM(D398)&gt;=SUM(E398),"dobrze","źle")</f>
        <v>dobrze</v>
      </c>
      <c r="G398" s="43"/>
      <c r="H398" s="43"/>
    </row>
    <row r="399" s="48" customFormat="true" ht="12.75" hidden="true" customHeight="false" outlineLevel="0" collapsed="false">
      <c r="A399" s="45"/>
      <c r="B399" s="45"/>
      <c r="C399" s="46" t="s">
        <v>15</v>
      </c>
      <c r="D399" s="47" t="n">
        <f aca="false">SUM(D400:D402)</f>
        <v>0</v>
      </c>
      <c r="E399" s="47" t="n">
        <f aca="false">SUM(E400:E402)</f>
        <v>0</v>
      </c>
      <c r="F399" s="26" t="str">
        <f aca="false">IF(SUM(D399)&gt;=SUM(E399),"dobrze","źle")</f>
        <v>dobrze</v>
      </c>
      <c r="G399" s="43"/>
      <c r="H399" s="43"/>
    </row>
    <row r="400" s="52" customFormat="true" ht="12.75" hidden="true" customHeight="false" outlineLevel="0" collapsed="false">
      <c r="A400" s="49"/>
      <c r="B400" s="49"/>
      <c r="C400" s="50" t="s">
        <v>16</v>
      </c>
      <c r="D400" s="149" t="n">
        <v>0</v>
      </c>
      <c r="E400" s="149" t="n">
        <v>0</v>
      </c>
      <c r="F400" s="26" t="str">
        <f aca="false">IF(SUM(D400)&gt;=SUM(E400),"dobrze","źle")</f>
        <v>dobrze</v>
      </c>
      <c r="G400" s="43"/>
      <c r="H400" s="43"/>
    </row>
    <row r="401" s="52" customFormat="true" ht="12.75" hidden="true" customHeight="false" outlineLevel="0" collapsed="false">
      <c r="A401" s="49"/>
      <c r="B401" s="49"/>
      <c r="C401" s="50" t="s">
        <v>17</v>
      </c>
      <c r="D401" s="149" t="n">
        <v>0</v>
      </c>
      <c r="E401" s="149" t="n">
        <v>0</v>
      </c>
      <c r="F401" s="26" t="str">
        <f aca="false">IF(SUM(D401)&gt;=SUM(E401),"dobrze","źle")</f>
        <v>dobrze</v>
      </c>
      <c r="G401" s="43"/>
      <c r="H401" s="43"/>
    </row>
    <row r="402" s="52" customFormat="true" ht="12.75" hidden="true" customHeight="false" outlineLevel="0" collapsed="false">
      <c r="A402" s="49"/>
      <c r="B402" s="49"/>
      <c r="C402" s="50" t="s">
        <v>18</v>
      </c>
      <c r="D402" s="149" t="n">
        <v>0</v>
      </c>
      <c r="E402" s="149" t="n">
        <v>0</v>
      </c>
      <c r="F402" s="26" t="str">
        <f aca="false">IF(SUM(D402)&gt;=SUM(E402),"dobrze","źle")</f>
        <v>dobrze</v>
      </c>
      <c r="G402" s="43"/>
      <c r="H402" s="43"/>
    </row>
    <row r="403" s="48" customFormat="true" ht="12.75" hidden="true" customHeight="false" outlineLevel="0" collapsed="false">
      <c r="A403" s="45"/>
      <c r="B403" s="45"/>
      <c r="C403" s="46" t="s">
        <v>19</v>
      </c>
      <c r="D403" s="53" t="n">
        <v>0</v>
      </c>
      <c r="E403" s="53" t="n">
        <v>0</v>
      </c>
      <c r="F403" s="26" t="str">
        <f aca="false">IF(SUM(D403)&gt;=SUM(E403),"dobrze","źle")</f>
        <v>dobrze</v>
      </c>
      <c r="G403" s="43"/>
      <c r="H403" s="43"/>
    </row>
    <row r="404" s="44" customFormat="true" ht="38.25" hidden="true" customHeight="false" outlineLevel="0" collapsed="false">
      <c r="A404" s="88"/>
      <c r="B404" s="79" t="n">
        <v>75832</v>
      </c>
      <c r="C404" s="86" t="s">
        <v>114</v>
      </c>
      <c r="D404" s="42" t="n">
        <f aca="false">SUM(D405,D409)</f>
        <v>0</v>
      </c>
      <c r="E404" s="42" t="n">
        <f aca="false">SUM(E405,E409)</f>
        <v>0</v>
      </c>
      <c r="F404" s="26" t="str">
        <f aca="false">IF(SUM(D404)&gt;=SUM(E404),"dobrze","źle")</f>
        <v>dobrze</v>
      </c>
      <c r="G404" s="43"/>
      <c r="H404" s="43"/>
    </row>
    <row r="405" s="48" customFormat="true" ht="12.75" hidden="true" customHeight="false" outlineLevel="0" collapsed="false">
      <c r="A405" s="45"/>
      <c r="B405" s="45"/>
      <c r="C405" s="46" t="s">
        <v>15</v>
      </c>
      <c r="D405" s="47" t="n">
        <f aca="false">SUM(D406:D408)</f>
        <v>0</v>
      </c>
      <c r="E405" s="47" t="n">
        <f aca="false">SUM(E406:E408)</f>
        <v>0</v>
      </c>
      <c r="F405" s="26" t="str">
        <f aca="false">IF(SUM(D405)&gt;=SUM(E405),"dobrze","źle")</f>
        <v>dobrze</v>
      </c>
      <c r="G405" s="43"/>
      <c r="H405" s="43"/>
    </row>
    <row r="406" s="52" customFormat="true" ht="12.75" hidden="true" customHeight="false" outlineLevel="0" collapsed="false">
      <c r="A406" s="49"/>
      <c r="B406" s="49"/>
      <c r="C406" s="50" t="s">
        <v>16</v>
      </c>
      <c r="D406" s="149" t="n">
        <v>0</v>
      </c>
      <c r="E406" s="149" t="n">
        <v>0</v>
      </c>
      <c r="F406" s="26" t="str">
        <f aca="false">IF(SUM(D406)&gt;=SUM(E406),"dobrze","źle")</f>
        <v>dobrze</v>
      </c>
      <c r="G406" s="43"/>
      <c r="H406" s="43"/>
    </row>
    <row r="407" s="52" customFormat="true" ht="12.75" hidden="true" customHeight="false" outlineLevel="0" collapsed="false">
      <c r="A407" s="49"/>
      <c r="B407" s="49"/>
      <c r="C407" s="50" t="s">
        <v>17</v>
      </c>
      <c r="D407" s="149" t="n">
        <v>0</v>
      </c>
      <c r="E407" s="149" t="n">
        <v>0</v>
      </c>
      <c r="F407" s="26" t="str">
        <f aca="false">IF(SUM(D407)&gt;=SUM(E407),"dobrze","źle")</f>
        <v>dobrze</v>
      </c>
      <c r="G407" s="43"/>
      <c r="H407" s="43"/>
    </row>
    <row r="408" s="52" customFormat="true" ht="12.75" hidden="true" customHeight="false" outlineLevel="0" collapsed="false">
      <c r="A408" s="49"/>
      <c r="B408" s="49"/>
      <c r="C408" s="50" t="s">
        <v>18</v>
      </c>
      <c r="D408" s="149" t="n">
        <v>0</v>
      </c>
      <c r="E408" s="149" t="n">
        <v>0</v>
      </c>
      <c r="F408" s="26" t="str">
        <f aca="false">IF(SUM(D408)&gt;=SUM(E408),"dobrze","źle")</f>
        <v>dobrze</v>
      </c>
      <c r="G408" s="43"/>
      <c r="H408" s="43"/>
    </row>
    <row r="409" s="48" customFormat="true" ht="12.75" hidden="true" customHeight="false" outlineLevel="0" collapsed="false">
      <c r="A409" s="45"/>
      <c r="B409" s="45"/>
      <c r="C409" s="46" t="s">
        <v>19</v>
      </c>
      <c r="D409" s="53" t="n">
        <v>0</v>
      </c>
      <c r="E409" s="53" t="n">
        <v>0</v>
      </c>
      <c r="F409" s="26" t="str">
        <f aca="false">IF(SUM(D409)&gt;=SUM(E409),"dobrze","źle")</f>
        <v>dobrze</v>
      </c>
      <c r="G409" s="43"/>
      <c r="H409" s="43"/>
    </row>
    <row r="410" s="15" customFormat="true" ht="12.75" hidden="false" customHeight="false" outlineLevel="0" collapsed="false">
      <c r="A410" s="55" t="n">
        <v>801</v>
      </c>
      <c r="B410" s="55"/>
      <c r="C410" s="56" t="s">
        <v>115</v>
      </c>
      <c r="D410" s="25" t="n">
        <f aca="false">SUM(D416,D422,D434,D440,D446,D452,D458,D464,D470,D476,D482,D488,D494,D500,D506,D512,D518,D524,D530,D536,D428)</f>
        <v>84812133</v>
      </c>
      <c r="E410" s="25" t="n">
        <f aca="false">SUM(E416,E422,E434,E440,E446,E452,E458,E464,E470,E476,E482,E488,E494,E500,E506,E512,E518,E524,E530,E536,E428)</f>
        <v>14356865</v>
      </c>
      <c r="F410" s="26" t="str">
        <f aca="false">IF(SUM(D410)&gt;=SUM(E410),"dobrze","źle")</f>
        <v>dobrze</v>
      </c>
      <c r="G410" s="27" t="str">
        <f aca="false">IF(SUM(D416,D422,D428,D434,D440,D446,D452,D458,D464,D470,D476,D482,D488,D494,D500,D506,D512,D518,D524,D530,D536)=SUM(D410),"tak","nie")</f>
        <v>tak</v>
      </c>
      <c r="H410" s="27" t="str">
        <f aca="false">IF(SUM(E416,E422,E428,E434,E440,E446,E452,E458,E464,E470,E476,E482,E488,E494,E500,E506,E512,E518,E524,E530,E536)=SUM(E410),"tak","nie")</f>
        <v>tak</v>
      </c>
      <c r="M410" s="28"/>
      <c r="N410" s="28"/>
      <c r="O410" s="28"/>
      <c r="P410" s="28"/>
      <c r="Q410" s="28"/>
    </row>
    <row r="411" s="33" customFormat="true" ht="12.75" hidden="false" customHeight="false" outlineLevel="0" collapsed="false">
      <c r="A411" s="29"/>
      <c r="B411" s="29"/>
      <c r="C411" s="30" t="s">
        <v>15</v>
      </c>
      <c r="D411" s="31" t="n">
        <f aca="false">SUM(D417,D423,D435,D441,D447,D453,D459,D465,D471,D477,D483,D489,D495,D501,D507,D513,D519,D525,D531,D537,D429)</f>
        <v>76871465</v>
      </c>
      <c r="E411" s="31" t="n">
        <f aca="false">SUM(E417,E423,E435,E441,E447,E453,E459,E465,E471,E477,E483,E489,E495,E501,E507,E513,E519,E525,E531,E537,E429)</f>
        <v>6416197</v>
      </c>
      <c r="F411" s="26" t="str">
        <f aca="false">IF(SUM(D411)&gt;=SUM(E411),"dobrze","źle")</f>
        <v>dobrze</v>
      </c>
      <c r="G411" s="27" t="str">
        <f aca="false">IF(SUM(D417,D423,D429,D435,D441,D447,D453,D459,D465,D471,D477,D483,D489,D495,D501,D507,D513,D519,D525,D531,D537)=SUM(D411),"tak","nie")</f>
        <v>tak</v>
      </c>
      <c r="H411" s="27" t="str">
        <f aca="false">IF(SUM(E417,E423,E429,E435,E441,E447,E453,E459,E465,E471,E477,E483,E489,E495,E501,E507,E513,E519,E525,E531,E537)=SUM(E411),"tak","nie")</f>
        <v>tak</v>
      </c>
      <c r="M411" s="32"/>
      <c r="N411" s="32"/>
      <c r="O411" s="28"/>
      <c r="P411" s="28"/>
      <c r="Q411" s="28"/>
    </row>
    <row r="412" s="37" customFormat="true" ht="12.75" hidden="false" customHeight="false" outlineLevel="0" collapsed="false">
      <c r="A412" s="34"/>
      <c r="B412" s="34"/>
      <c r="C412" s="35" t="s">
        <v>16</v>
      </c>
      <c r="D412" s="36" t="n">
        <f aca="false">SUM(D418,D424,D436,D442,D448,D454,D460,D466,D472,D478,D484,D490,D496,D502,D508,D514,D520,D526,D532,D538,D430)</f>
        <v>59661246</v>
      </c>
      <c r="E412" s="36" t="n">
        <f aca="false">SUM(E418,E424,E436,E442,E448,E454,E460,E466,E472,E478,E484,E490,E496,E502,E508,E514,E520,E526,E532,E538,E430)</f>
        <v>91926</v>
      </c>
      <c r="F412" s="26" t="str">
        <f aca="false">IF(SUM(D412)&gt;=SUM(E412),"dobrze","źle")</f>
        <v>dobrze</v>
      </c>
      <c r="G412" s="27" t="str">
        <f aca="false">IF(SUM(D418,D424,D430,D436,D442,D448,D454,D460,D466,D472,D478,D484,D490,D496,D502,D508,D514,D520,D526,D532,D538)=SUM(D412),"tak","nie")</f>
        <v>tak</v>
      </c>
      <c r="H412" s="27" t="str">
        <f aca="false">IF(SUM(E418,E424,E430,E436,E442,E448,E454,E460,E466,E472,E478,E484,E490,E496,E502,E508,E514,E520,E526,E532,E538)=SUM(E412),"tak","nie")</f>
        <v>tak</v>
      </c>
    </row>
    <row r="413" s="37" customFormat="true" ht="12.75" hidden="false" customHeight="false" outlineLevel="0" collapsed="false">
      <c r="A413" s="34"/>
      <c r="B413" s="34"/>
      <c r="C413" s="35" t="s">
        <v>17</v>
      </c>
      <c r="D413" s="36" t="n">
        <f aca="false">SUM(D419,D425,D437,D443,D449,D455,D461,D467,D473,D479,D485,D491,D497,D503,D509,D515,D521,D527,D533,D539,D431)</f>
        <v>4580797</v>
      </c>
      <c r="E413" s="36" t="n">
        <f aca="false">SUM(E419,E425,E437,E443,E449,E455,E461,E467,E473,E479,E485,E491,E497,E503,E509,E515,E521,E527,E533,E539,E431)</f>
        <v>4580797</v>
      </c>
      <c r="F413" s="26" t="str">
        <f aca="false">IF(SUM(D413)&gt;=SUM(E413),"dobrze","źle")</f>
        <v>dobrze</v>
      </c>
      <c r="G413" s="27" t="str">
        <f aca="false">IF(SUM(D419,D425,D431,D437,D443,D449,D455,D461,D467,D473,D479,D485,D491,D497,D503,D509,D515,D521,D527,D533,D539)=SUM(D413),"tak","nie")</f>
        <v>tak</v>
      </c>
      <c r="H413" s="27" t="str">
        <f aca="false">IF(SUM(E419,E425,E431,E437,E443,E449,E455,E461,E467,E473,E479,E485,E491,E497,E503,E509,E515,E521,E527,E533,E539)=SUM(E413),"tak","nie")</f>
        <v>tak</v>
      </c>
    </row>
    <row r="414" s="37" customFormat="true" ht="12.75" hidden="false" customHeight="false" outlineLevel="0" collapsed="false">
      <c r="A414" s="34"/>
      <c r="B414" s="34"/>
      <c r="C414" s="35" t="s">
        <v>18</v>
      </c>
      <c r="D414" s="36" t="n">
        <f aca="false">SUM(D420,D426,D438,D444,D450,D456,D462,D468,D474,D480,D486,D492,D498,D504,D510,D516,D522,D528,D534,D540,D432)</f>
        <v>12629422</v>
      </c>
      <c r="E414" s="36" t="n">
        <f aca="false">SUM(E420,E426,E438,E444,E450,E456,E462,E468,E474,E480,E486,E492,E498,E504,E510,E516,E522,E528,E534,E540,E432)</f>
        <v>1743474</v>
      </c>
      <c r="F414" s="26" t="str">
        <f aca="false">IF(SUM(D414)&gt;=SUM(E414),"dobrze","źle")</f>
        <v>dobrze</v>
      </c>
      <c r="G414" s="27" t="str">
        <f aca="false">IF(SUM(D420,D426,D432,D438,D444,D450,D456,D462,D468,D474,D480,D486,D492,D498,D504,D510,D516,D522,D528,D534,D540)=SUM(D414),"tak","nie")</f>
        <v>tak</v>
      </c>
      <c r="H414" s="27" t="str">
        <f aca="false">IF(SUM(E420,E426,E432,E438,E444,E450,E456,E462,E468,E474,E480,E486,E492,E498,E504,E510,E516,E522,E528,E534,E540)=SUM(E414),"tak","nie")</f>
        <v>tak</v>
      </c>
    </row>
    <row r="415" s="33" customFormat="true" ht="12.75" hidden="false" customHeight="false" outlineLevel="0" collapsed="false">
      <c r="A415" s="38"/>
      <c r="B415" s="38"/>
      <c r="C415" s="30" t="s">
        <v>19</v>
      </c>
      <c r="D415" s="31" t="n">
        <f aca="false">SUM(D421,D427,D439,D445,D451,D457,D463,D469,D475,D481,D487,D493,D499,D505,D511,D517,D523,D529,D535,D541,D433)</f>
        <v>7940668</v>
      </c>
      <c r="E415" s="31" t="n">
        <f aca="false">SUM(E421,E427,E439,E445,E451,E457,E463,E469,E475,E481,E487,E493,E499,E505,E511,E517,E523,E529,E535,E541,E433)</f>
        <v>7940668</v>
      </c>
      <c r="F415" s="26" t="str">
        <f aca="false">IF(SUM(D415)&gt;=SUM(E415),"dobrze","źle")</f>
        <v>dobrze</v>
      </c>
      <c r="G415" s="27" t="str">
        <f aca="false">IF(SUM(D421,D427,D433,D439,D445,D451,D457,D463,D469,D475,D481,D487,D493,D499,D505,D511,D517,D523,D529,D535,D541)=SUM(D415),"tak","nie")</f>
        <v>tak</v>
      </c>
      <c r="H415" s="27" t="str">
        <f aca="false">IF(SUM(E421,E427,E433,E439,E445,E451,E457,E463,E469,E475,E481,E487,E493,E499,E505,E511,E517,E523,E529,E535,E541)=SUM(E415),"tak","nie")</f>
        <v>tak</v>
      </c>
    </row>
    <row r="416" s="44" customFormat="true" ht="12.75" hidden="false" customHeight="false" outlineLevel="0" collapsed="false">
      <c r="A416" s="39"/>
      <c r="B416" s="54" t="s">
        <v>116</v>
      </c>
      <c r="C416" s="41" t="s">
        <v>117</v>
      </c>
      <c r="D416" s="42" t="n">
        <f aca="false">SUM(D417,D421)</f>
        <v>21930989</v>
      </c>
      <c r="E416" s="42" t="n">
        <f aca="false">SUM(E417,E421)</f>
        <v>4691238</v>
      </c>
      <c r="F416" s="26" t="str">
        <f aca="false">IF(SUM(D416)&gt;=SUM(E416),"dobrze","źle")</f>
        <v>dobrze</v>
      </c>
      <c r="G416" s="43"/>
      <c r="H416" s="43"/>
    </row>
    <row r="417" s="48" customFormat="true" ht="12.75" hidden="false" customHeight="false" outlineLevel="0" collapsed="false">
      <c r="A417" s="45"/>
      <c r="B417" s="45"/>
      <c r="C417" s="46" t="s">
        <v>15</v>
      </c>
      <c r="D417" s="47" t="n">
        <f aca="false">SUM(D418:D420)</f>
        <v>18319989</v>
      </c>
      <c r="E417" s="47" t="n">
        <f aca="false">SUM(E418:E420)</f>
        <v>1080238</v>
      </c>
      <c r="F417" s="26" t="str">
        <f aca="false">IF(SUM(D417)&gt;=SUM(E417),"dobrze","źle")</f>
        <v>dobrze</v>
      </c>
      <c r="G417" s="43"/>
      <c r="H417" s="43"/>
    </row>
    <row r="418" s="52" customFormat="true" ht="12.75" hidden="false" customHeight="false" outlineLevel="0" collapsed="false">
      <c r="A418" s="49"/>
      <c r="B418" s="49"/>
      <c r="C418" s="50" t="s">
        <v>16</v>
      </c>
      <c r="D418" s="149" t="n">
        <v>14493648</v>
      </c>
      <c r="E418" s="149" t="n">
        <v>0</v>
      </c>
      <c r="F418" s="26" t="str">
        <f aca="false">IF(SUM(D418)&gt;=SUM(E418),"dobrze","źle")</f>
        <v>dobrze</v>
      </c>
      <c r="G418" s="43"/>
      <c r="H418" s="43"/>
    </row>
    <row r="419" s="52" customFormat="true" ht="12.75" hidden="false" customHeight="false" outlineLevel="0" collapsed="false">
      <c r="A419" s="49"/>
      <c r="B419" s="49"/>
      <c r="C419" s="50" t="s">
        <v>17</v>
      </c>
      <c r="D419" s="149" t="n">
        <v>882238</v>
      </c>
      <c r="E419" s="149" t="n">
        <v>882238</v>
      </c>
      <c r="F419" s="26" t="str">
        <f aca="false">IF(SUM(D419)&gt;=SUM(E419),"dobrze","źle")</f>
        <v>dobrze</v>
      </c>
      <c r="G419" s="43"/>
      <c r="H419" s="43"/>
    </row>
    <row r="420" s="52" customFormat="true" ht="12.75" hidden="false" customHeight="false" outlineLevel="0" collapsed="false">
      <c r="A420" s="49"/>
      <c r="B420" s="49"/>
      <c r="C420" s="50" t="s">
        <v>18</v>
      </c>
      <c r="D420" s="149" t="n">
        <v>2944103</v>
      </c>
      <c r="E420" s="149" t="n">
        <v>198000</v>
      </c>
      <c r="F420" s="26" t="str">
        <f aca="false">IF(SUM(D420)&gt;=SUM(E420),"dobrze","źle")</f>
        <v>dobrze</v>
      </c>
      <c r="G420" s="43"/>
      <c r="H420" s="43"/>
    </row>
    <row r="421" s="48" customFormat="true" ht="12.75" hidden="false" customHeight="false" outlineLevel="0" collapsed="false">
      <c r="A421" s="45"/>
      <c r="B421" s="45"/>
      <c r="C421" s="46" t="s">
        <v>19</v>
      </c>
      <c r="D421" s="53" t="n">
        <v>3611000</v>
      </c>
      <c r="E421" s="53" t="n">
        <v>3611000</v>
      </c>
      <c r="F421" s="26" t="str">
        <f aca="false">IF(SUM(D421)&gt;=SUM(E421),"dobrze","źle")</f>
        <v>dobrze</v>
      </c>
      <c r="G421" s="43"/>
      <c r="H421" s="43"/>
    </row>
    <row r="422" s="44" customFormat="true" ht="25.5" hidden="true" customHeight="false" outlineLevel="0" collapsed="false">
      <c r="A422" s="39"/>
      <c r="B422" s="54" t="n">
        <v>80102</v>
      </c>
      <c r="C422" s="41" t="s">
        <v>118</v>
      </c>
      <c r="D422" s="42" t="n">
        <f aca="false">SUM(D423,D427)</f>
        <v>0</v>
      </c>
      <c r="E422" s="42" t="n">
        <f aca="false">SUM(E423,E427)</f>
        <v>0</v>
      </c>
      <c r="F422" s="26" t="str">
        <f aca="false">IF(SUM(D422)&gt;=SUM(E422),"dobrze","źle")</f>
        <v>dobrze</v>
      </c>
      <c r="G422" s="43"/>
      <c r="H422" s="43"/>
    </row>
    <row r="423" s="48" customFormat="true" ht="12.75" hidden="true" customHeight="false" outlineLevel="0" collapsed="false">
      <c r="A423" s="45"/>
      <c r="B423" s="45"/>
      <c r="C423" s="46" t="s">
        <v>15</v>
      </c>
      <c r="D423" s="47" t="n">
        <f aca="false">SUM(D424:D426)</f>
        <v>0</v>
      </c>
      <c r="E423" s="47" t="n">
        <f aca="false">SUM(E424:E426)</f>
        <v>0</v>
      </c>
      <c r="F423" s="26" t="str">
        <f aca="false">IF(SUM(D423)&gt;=SUM(E423),"dobrze","źle")</f>
        <v>dobrze</v>
      </c>
      <c r="G423" s="43"/>
      <c r="H423" s="43"/>
    </row>
    <row r="424" s="52" customFormat="true" ht="12.75" hidden="true" customHeight="false" outlineLevel="0" collapsed="false">
      <c r="A424" s="49"/>
      <c r="B424" s="49"/>
      <c r="C424" s="50" t="s">
        <v>16</v>
      </c>
      <c r="D424" s="149" t="n">
        <v>0</v>
      </c>
      <c r="E424" s="149" t="n">
        <v>0</v>
      </c>
      <c r="F424" s="26" t="str">
        <f aca="false">IF(SUM(D424)&gt;=SUM(E424),"dobrze","źle")</f>
        <v>dobrze</v>
      </c>
      <c r="G424" s="43"/>
      <c r="H424" s="43"/>
    </row>
    <row r="425" s="52" customFormat="true" ht="12.75" hidden="true" customHeight="false" outlineLevel="0" collapsed="false">
      <c r="A425" s="49"/>
      <c r="B425" s="49"/>
      <c r="C425" s="50" t="s">
        <v>17</v>
      </c>
      <c r="D425" s="149" t="n">
        <v>0</v>
      </c>
      <c r="E425" s="149" t="n">
        <v>0</v>
      </c>
      <c r="F425" s="26" t="str">
        <f aca="false">IF(SUM(D425)&gt;=SUM(E425),"dobrze","źle")</f>
        <v>dobrze</v>
      </c>
      <c r="G425" s="43"/>
      <c r="H425" s="43"/>
    </row>
    <row r="426" s="52" customFormat="true" ht="12.75" hidden="true" customHeight="false" outlineLevel="0" collapsed="false">
      <c r="A426" s="49"/>
      <c r="B426" s="49"/>
      <c r="C426" s="50" t="s">
        <v>18</v>
      </c>
      <c r="D426" s="149" t="n">
        <v>0</v>
      </c>
      <c r="E426" s="149" t="n">
        <v>0</v>
      </c>
      <c r="F426" s="26" t="str">
        <f aca="false">IF(SUM(D426)&gt;=SUM(E426),"dobrze","źle")</f>
        <v>dobrze</v>
      </c>
      <c r="G426" s="43"/>
      <c r="H426" s="43"/>
    </row>
    <row r="427" s="48" customFormat="true" ht="12.75" hidden="true" customHeight="false" outlineLevel="0" collapsed="false">
      <c r="A427" s="45"/>
      <c r="B427" s="45"/>
      <c r="C427" s="46" t="s">
        <v>19</v>
      </c>
      <c r="D427" s="53" t="n">
        <v>0</v>
      </c>
      <c r="E427" s="53" t="n">
        <v>0</v>
      </c>
      <c r="F427" s="26" t="str">
        <f aca="false">IF(SUM(D427)&gt;=SUM(E427),"dobrze","źle")</f>
        <v>dobrze</v>
      </c>
      <c r="G427" s="43"/>
      <c r="H427" s="43"/>
    </row>
    <row r="428" s="44" customFormat="true" ht="25.5" hidden="false" customHeight="false" outlineLevel="0" collapsed="false">
      <c r="A428" s="39"/>
      <c r="B428" s="54" t="n">
        <v>80103</v>
      </c>
      <c r="C428" s="89" t="s">
        <v>119</v>
      </c>
      <c r="D428" s="42" t="n">
        <f aca="false">SUM(D429,D433)</f>
        <v>385212</v>
      </c>
      <c r="E428" s="42" t="n">
        <f aca="false">SUM(E429,E433)</f>
        <v>15212</v>
      </c>
      <c r="F428" s="26" t="str">
        <f aca="false">IF(SUM(D428)&gt;=SUM(E428),"dobrze","źle")</f>
        <v>dobrze</v>
      </c>
      <c r="G428" s="43"/>
      <c r="H428" s="43"/>
    </row>
    <row r="429" s="48" customFormat="true" ht="12.75" hidden="false" customHeight="false" outlineLevel="0" collapsed="false">
      <c r="A429" s="45"/>
      <c r="B429" s="45"/>
      <c r="C429" s="46" t="s">
        <v>15</v>
      </c>
      <c r="D429" s="47" t="n">
        <f aca="false">SUM(D430:D432)</f>
        <v>385212</v>
      </c>
      <c r="E429" s="47" t="n">
        <f aca="false">SUM(E430:E432)</f>
        <v>15212</v>
      </c>
      <c r="F429" s="26" t="str">
        <f aca="false">IF(SUM(D429)&gt;=SUM(E429),"dobrze","źle")</f>
        <v>dobrze</v>
      </c>
      <c r="G429" s="43"/>
      <c r="H429" s="43"/>
    </row>
    <row r="430" s="52" customFormat="true" ht="12.75" hidden="false" customHeight="false" outlineLevel="0" collapsed="false">
      <c r="A430" s="49"/>
      <c r="B430" s="49"/>
      <c r="C430" s="50" t="s">
        <v>16</v>
      </c>
      <c r="D430" s="149" t="n">
        <v>231618</v>
      </c>
      <c r="E430" s="149" t="n">
        <v>0</v>
      </c>
      <c r="F430" s="26" t="str">
        <f aca="false">IF(SUM(D430)&gt;=SUM(E430),"dobrze","źle")</f>
        <v>dobrze</v>
      </c>
      <c r="G430" s="43"/>
      <c r="H430" s="43"/>
    </row>
    <row r="431" s="52" customFormat="true" ht="12.75" hidden="false" customHeight="false" outlineLevel="0" collapsed="false">
      <c r="A431" s="49"/>
      <c r="B431" s="49"/>
      <c r="C431" s="50" t="s">
        <v>17</v>
      </c>
      <c r="D431" s="149" t="n">
        <v>15212</v>
      </c>
      <c r="E431" s="149" t="n">
        <v>15212</v>
      </c>
      <c r="F431" s="26" t="str">
        <f aca="false">IF(SUM(D431)&gt;=SUM(E431),"dobrze","źle")</f>
        <v>dobrze</v>
      </c>
      <c r="G431" s="43"/>
      <c r="H431" s="43"/>
    </row>
    <row r="432" s="52" customFormat="true" ht="12.75" hidden="false" customHeight="false" outlineLevel="0" collapsed="false">
      <c r="A432" s="49"/>
      <c r="B432" s="49"/>
      <c r="C432" s="50" t="s">
        <v>18</v>
      </c>
      <c r="D432" s="149" t="n">
        <v>138382</v>
      </c>
      <c r="E432" s="149" t="n">
        <v>0</v>
      </c>
      <c r="F432" s="26" t="str">
        <f aca="false">IF(SUM(D432)&gt;=SUM(E432),"dobrze","źle")</f>
        <v>dobrze</v>
      </c>
      <c r="G432" s="43"/>
      <c r="H432" s="43"/>
    </row>
    <row r="433" s="48" customFormat="true" ht="12.75" hidden="false" customHeight="false" outlineLevel="0" collapsed="false">
      <c r="A433" s="45"/>
      <c r="B433" s="45"/>
      <c r="C433" s="46" t="s">
        <v>19</v>
      </c>
      <c r="D433" s="53" t="n">
        <v>0</v>
      </c>
      <c r="E433" s="53" t="n">
        <v>0</v>
      </c>
      <c r="F433" s="26" t="str">
        <f aca="false">IF(SUM(D433)&gt;=SUM(E433),"dobrze","źle")</f>
        <v>dobrze</v>
      </c>
      <c r="G433" s="43"/>
      <c r="H433" s="43"/>
    </row>
    <row r="434" s="44" customFormat="true" ht="12.75" hidden="false" customHeight="false" outlineLevel="0" collapsed="false">
      <c r="A434" s="39"/>
      <c r="B434" s="54" t="s">
        <v>120</v>
      </c>
      <c r="C434" s="41" t="s">
        <v>121</v>
      </c>
      <c r="D434" s="42" t="n">
        <f aca="false">SUM(D435,D439)</f>
        <v>18095407</v>
      </c>
      <c r="E434" s="42" t="n">
        <f aca="false">SUM(E435,E439)</f>
        <v>1310336</v>
      </c>
      <c r="F434" s="26" t="str">
        <f aca="false">IF(SUM(D434)&gt;=SUM(E434),"dobrze","źle")</f>
        <v>dobrze</v>
      </c>
      <c r="G434" s="43"/>
      <c r="H434" s="43"/>
    </row>
    <row r="435" s="48" customFormat="true" ht="12.75" hidden="false" customHeight="false" outlineLevel="0" collapsed="false">
      <c r="A435" s="45"/>
      <c r="B435" s="45"/>
      <c r="C435" s="46" t="s">
        <v>15</v>
      </c>
      <c r="D435" s="47" t="n">
        <f aca="false">SUM(D436:D438)</f>
        <v>17800407</v>
      </c>
      <c r="E435" s="47" t="n">
        <f aca="false">SUM(E436:E438)</f>
        <v>1015336</v>
      </c>
      <c r="F435" s="26" t="str">
        <f aca="false">IF(SUM(D435)&gt;=SUM(E435),"dobrze","źle")</f>
        <v>dobrze</v>
      </c>
      <c r="G435" s="43"/>
      <c r="H435" s="43"/>
    </row>
    <row r="436" s="52" customFormat="true" ht="12.75" hidden="false" customHeight="false" outlineLevel="0" collapsed="false">
      <c r="A436" s="49"/>
      <c r="B436" s="49"/>
      <c r="C436" s="50" t="s">
        <v>16</v>
      </c>
      <c r="D436" s="149" t="n">
        <v>14885427</v>
      </c>
      <c r="E436" s="149" t="n">
        <v>0</v>
      </c>
      <c r="F436" s="26" t="str">
        <f aca="false">IF(SUM(D436)&gt;=SUM(E436),"dobrze","źle")</f>
        <v>dobrze</v>
      </c>
      <c r="G436" s="43"/>
      <c r="H436" s="43"/>
    </row>
    <row r="437" s="52" customFormat="true" ht="12.75" hidden="false" customHeight="false" outlineLevel="0" collapsed="false">
      <c r="A437" s="49"/>
      <c r="B437" s="49"/>
      <c r="C437" s="50" t="s">
        <v>17</v>
      </c>
      <c r="D437" s="149" t="n">
        <v>594336</v>
      </c>
      <c r="E437" s="149" t="n">
        <v>594336</v>
      </c>
      <c r="F437" s="26" t="str">
        <f aca="false">IF(SUM(D437)&gt;=SUM(E437),"dobrze","źle")</f>
        <v>dobrze</v>
      </c>
      <c r="G437" s="43"/>
      <c r="H437" s="43"/>
    </row>
    <row r="438" s="52" customFormat="true" ht="12.75" hidden="false" customHeight="false" outlineLevel="0" collapsed="false">
      <c r="A438" s="49"/>
      <c r="B438" s="49"/>
      <c r="C438" s="50" t="s">
        <v>18</v>
      </c>
      <c r="D438" s="149" t="n">
        <v>2320644</v>
      </c>
      <c r="E438" s="149" t="n">
        <v>421000</v>
      </c>
      <c r="F438" s="26" t="str">
        <f aca="false">IF(SUM(D438)&gt;=SUM(E438),"dobrze","źle")</f>
        <v>dobrze</v>
      </c>
      <c r="G438" s="43"/>
      <c r="H438" s="43"/>
    </row>
    <row r="439" s="48" customFormat="true" ht="12.75" hidden="false" customHeight="false" outlineLevel="0" collapsed="false">
      <c r="A439" s="45"/>
      <c r="B439" s="45"/>
      <c r="C439" s="46" t="s">
        <v>19</v>
      </c>
      <c r="D439" s="53" t="n">
        <v>295000</v>
      </c>
      <c r="E439" s="53" t="n">
        <v>295000</v>
      </c>
      <c r="F439" s="26" t="str">
        <f aca="false">IF(SUM(D439)&gt;=SUM(E439),"dobrze","źle")</f>
        <v>dobrze</v>
      </c>
      <c r="G439" s="43"/>
      <c r="H439" s="43"/>
    </row>
    <row r="440" s="44" customFormat="true" ht="12.75" hidden="false" customHeight="false" outlineLevel="0" collapsed="false">
      <c r="A440" s="39"/>
      <c r="B440" s="54" t="s">
        <v>122</v>
      </c>
      <c r="C440" s="80" t="s">
        <v>123</v>
      </c>
      <c r="D440" s="42" t="n">
        <f aca="false">SUM(D441,D445)</f>
        <v>276610</v>
      </c>
      <c r="E440" s="42" t="n">
        <f aca="false">SUM(E441,E445)</f>
        <v>276610</v>
      </c>
      <c r="F440" s="26" t="str">
        <f aca="false">IF(SUM(D440)&gt;=SUM(E440),"dobrze","źle")</f>
        <v>dobrze</v>
      </c>
      <c r="G440" s="43"/>
      <c r="H440" s="43"/>
    </row>
    <row r="441" s="48" customFormat="true" ht="12.75" hidden="false" customHeight="false" outlineLevel="0" collapsed="false">
      <c r="A441" s="45"/>
      <c r="B441" s="45"/>
      <c r="C441" s="46" t="s">
        <v>15</v>
      </c>
      <c r="D441" s="47" t="n">
        <f aca="false">SUM(D442:D444)</f>
        <v>276610</v>
      </c>
      <c r="E441" s="47" t="n">
        <f aca="false">SUM(E442:E444)</f>
        <v>276610</v>
      </c>
      <c r="F441" s="26" t="str">
        <f aca="false">IF(SUM(D441)&gt;=SUM(E441),"dobrze","źle")</f>
        <v>dobrze</v>
      </c>
      <c r="G441" s="43"/>
      <c r="H441" s="43"/>
    </row>
    <row r="442" s="48" customFormat="true" ht="12.75" hidden="false" customHeight="false" outlineLevel="0" collapsed="false">
      <c r="A442" s="45"/>
      <c r="B442" s="45"/>
      <c r="C442" s="50" t="s">
        <v>16</v>
      </c>
      <c r="D442" s="149" t="n">
        <v>0</v>
      </c>
      <c r="E442" s="149" t="n">
        <v>0</v>
      </c>
      <c r="F442" s="26" t="str">
        <f aca="false">IF(SUM(D442)&gt;=SUM(E442),"dobrze","źle")</f>
        <v>dobrze</v>
      </c>
      <c r="G442" s="43"/>
      <c r="H442" s="43"/>
    </row>
    <row r="443" s="48" customFormat="true" ht="12.75" hidden="false" customHeight="false" outlineLevel="0" collapsed="false">
      <c r="A443" s="45"/>
      <c r="B443" s="45"/>
      <c r="C443" s="50" t="s">
        <v>17</v>
      </c>
      <c r="D443" s="149" t="n">
        <v>276610</v>
      </c>
      <c r="E443" s="149" t="n">
        <v>276610</v>
      </c>
      <c r="F443" s="26" t="str">
        <f aca="false">IF(SUM(D443)&gt;=SUM(E443),"dobrze","źle")</f>
        <v>dobrze</v>
      </c>
      <c r="G443" s="43"/>
      <c r="H443" s="43"/>
    </row>
    <row r="444" s="48" customFormat="true" ht="12.75" hidden="false" customHeight="false" outlineLevel="0" collapsed="false">
      <c r="A444" s="45"/>
      <c r="B444" s="45"/>
      <c r="C444" s="50" t="s">
        <v>18</v>
      </c>
      <c r="D444" s="149" t="n">
        <v>0</v>
      </c>
      <c r="E444" s="149" t="n">
        <v>0</v>
      </c>
      <c r="F444" s="26" t="str">
        <f aca="false">IF(SUM(D444)&gt;=SUM(E444),"dobrze","źle")</f>
        <v>dobrze</v>
      </c>
      <c r="G444" s="43"/>
      <c r="H444" s="43"/>
    </row>
    <row r="445" s="48" customFormat="true" ht="12.75" hidden="false" customHeight="false" outlineLevel="0" collapsed="false">
      <c r="A445" s="45"/>
      <c r="B445" s="45"/>
      <c r="C445" s="46" t="s">
        <v>19</v>
      </c>
      <c r="D445" s="53" t="n">
        <v>0</v>
      </c>
      <c r="E445" s="53" t="n">
        <v>0</v>
      </c>
      <c r="F445" s="26" t="str">
        <f aca="false">IF(SUM(D445)&gt;=SUM(E445),"dobrze","źle")</f>
        <v>dobrze</v>
      </c>
      <c r="G445" s="43"/>
      <c r="H445" s="43"/>
    </row>
    <row r="446" s="44" customFormat="true" ht="12.75" hidden="false" customHeight="false" outlineLevel="0" collapsed="false">
      <c r="A446" s="39"/>
      <c r="B446" s="54" t="n">
        <v>80110</v>
      </c>
      <c r="C446" s="80" t="s">
        <v>124</v>
      </c>
      <c r="D446" s="42" t="n">
        <f aca="false">SUM(D447,D451)</f>
        <v>15607315</v>
      </c>
      <c r="E446" s="42" t="n">
        <f aca="false">SUM(E447,E451)</f>
        <v>4151353</v>
      </c>
      <c r="F446" s="26" t="str">
        <f aca="false">IF(SUM(D446)&gt;=SUM(E446),"dobrze","źle")</f>
        <v>dobrze</v>
      </c>
      <c r="G446" s="43"/>
      <c r="H446" s="43"/>
    </row>
    <row r="447" s="48" customFormat="true" ht="12.75" hidden="false" customHeight="false" outlineLevel="0" collapsed="false">
      <c r="A447" s="45"/>
      <c r="B447" s="45"/>
      <c r="C447" s="46" t="s">
        <v>15</v>
      </c>
      <c r="D447" s="47" t="n">
        <f aca="false">SUM(D448:D450)</f>
        <v>12767647</v>
      </c>
      <c r="E447" s="47" t="n">
        <f aca="false">SUM(E448:E450)</f>
        <v>1311685</v>
      </c>
      <c r="F447" s="26" t="str">
        <f aca="false">IF(SUM(D447)&gt;=SUM(E447),"dobrze","źle")</f>
        <v>dobrze</v>
      </c>
      <c r="G447" s="43"/>
      <c r="H447" s="43"/>
    </row>
    <row r="448" s="52" customFormat="true" ht="12.75" hidden="false" customHeight="false" outlineLevel="0" collapsed="false">
      <c r="A448" s="49"/>
      <c r="B448" s="49"/>
      <c r="C448" s="50" t="s">
        <v>16</v>
      </c>
      <c r="D448" s="149" t="n">
        <v>9441280</v>
      </c>
      <c r="E448" s="149" t="n">
        <v>0</v>
      </c>
      <c r="F448" s="26" t="str">
        <f aca="false">IF(SUM(D448)&gt;=SUM(E448),"dobrze","źle")</f>
        <v>dobrze</v>
      </c>
      <c r="G448" s="43"/>
      <c r="H448" s="43"/>
    </row>
    <row r="449" s="52" customFormat="true" ht="12.75" hidden="false" customHeight="false" outlineLevel="0" collapsed="false">
      <c r="A449" s="49"/>
      <c r="B449" s="49"/>
      <c r="C449" s="50" t="s">
        <v>17</v>
      </c>
      <c r="D449" s="149" t="n">
        <v>1157685</v>
      </c>
      <c r="E449" s="149" t="n">
        <v>1157685</v>
      </c>
      <c r="F449" s="26" t="str">
        <f aca="false">IF(SUM(D449)&gt;=SUM(E449),"dobrze","źle")</f>
        <v>dobrze</v>
      </c>
      <c r="G449" s="43"/>
      <c r="H449" s="43"/>
    </row>
    <row r="450" s="52" customFormat="true" ht="12.75" hidden="false" customHeight="false" outlineLevel="0" collapsed="false">
      <c r="A450" s="49"/>
      <c r="B450" s="49"/>
      <c r="C450" s="50" t="s">
        <v>18</v>
      </c>
      <c r="D450" s="149" t="n">
        <v>2168682</v>
      </c>
      <c r="E450" s="149" t="n">
        <v>154000</v>
      </c>
      <c r="F450" s="26" t="str">
        <f aca="false">IF(SUM(D450)&gt;=SUM(E450),"dobrze","źle")</f>
        <v>dobrze</v>
      </c>
      <c r="G450" s="43"/>
      <c r="H450" s="43"/>
    </row>
    <row r="451" s="48" customFormat="true" ht="12.75" hidden="false" customHeight="false" outlineLevel="0" collapsed="false">
      <c r="A451" s="45"/>
      <c r="B451" s="45"/>
      <c r="C451" s="46" t="s">
        <v>19</v>
      </c>
      <c r="D451" s="53" t="n">
        <v>2839668</v>
      </c>
      <c r="E451" s="53" t="n">
        <v>2839668</v>
      </c>
      <c r="F451" s="26" t="str">
        <f aca="false">IF(SUM(D451)&gt;=SUM(E451),"dobrze","źle")</f>
        <v>dobrze</v>
      </c>
      <c r="G451" s="43"/>
      <c r="H451" s="43"/>
    </row>
    <row r="452" s="44" customFormat="true" ht="12.75" hidden="true" customHeight="false" outlineLevel="0" collapsed="false">
      <c r="A452" s="39"/>
      <c r="B452" s="54" t="n">
        <v>80111</v>
      </c>
      <c r="C452" s="41" t="s">
        <v>125</v>
      </c>
      <c r="D452" s="42" t="n">
        <f aca="false">SUM(D453,D457)</f>
        <v>0</v>
      </c>
      <c r="E452" s="42" t="n">
        <f aca="false">SUM(E453,E457)</f>
        <v>0</v>
      </c>
      <c r="F452" s="26" t="str">
        <f aca="false">IF(SUM(D452)&gt;=SUM(E452),"dobrze","źle")</f>
        <v>dobrze</v>
      </c>
      <c r="G452" s="43"/>
      <c r="H452" s="43"/>
    </row>
    <row r="453" s="48" customFormat="true" ht="12.75" hidden="true" customHeight="false" outlineLevel="0" collapsed="false">
      <c r="A453" s="45"/>
      <c r="B453" s="45"/>
      <c r="C453" s="46" t="s">
        <v>15</v>
      </c>
      <c r="D453" s="47" t="n">
        <f aca="false">SUM(D454:D456)</f>
        <v>0</v>
      </c>
      <c r="E453" s="47" t="n">
        <f aca="false">SUM(E454:E456)</f>
        <v>0</v>
      </c>
      <c r="F453" s="26" t="str">
        <f aca="false">IF(SUM(D453)&gt;=SUM(E453),"dobrze","źle")</f>
        <v>dobrze</v>
      </c>
      <c r="G453" s="43"/>
      <c r="H453" s="43"/>
    </row>
    <row r="454" s="52" customFormat="true" ht="12.75" hidden="true" customHeight="false" outlineLevel="0" collapsed="false">
      <c r="A454" s="49"/>
      <c r="B454" s="49"/>
      <c r="C454" s="50" t="s">
        <v>16</v>
      </c>
      <c r="D454" s="149" t="n">
        <v>0</v>
      </c>
      <c r="E454" s="149" t="n">
        <v>0</v>
      </c>
      <c r="F454" s="26" t="str">
        <f aca="false">IF(SUM(D454)&gt;=SUM(E454),"dobrze","źle")</f>
        <v>dobrze</v>
      </c>
      <c r="G454" s="43"/>
      <c r="H454" s="43"/>
    </row>
    <row r="455" s="52" customFormat="true" ht="12.75" hidden="true" customHeight="false" outlineLevel="0" collapsed="false">
      <c r="A455" s="49"/>
      <c r="B455" s="49"/>
      <c r="C455" s="50" t="s">
        <v>17</v>
      </c>
      <c r="D455" s="149" t="n">
        <v>0</v>
      </c>
      <c r="E455" s="149" t="n">
        <v>0</v>
      </c>
      <c r="F455" s="26" t="str">
        <f aca="false">IF(SUM(D455)&gt;=SUM(E455),"dobrze","źle")</f>
        <v>dobrze</v>
      </c>
      <c r="G455" s="43"/>
      <c r="H455" s="43"/>
    </row>
    <row r="456" s="52" customFormat="true" ht="12.75" hidden="true" customHeight="false" outlineLevel="0" collapsed="false">
      <c r="A456" s="49"/>
      <c r="B456" s="49"/>
      <c r="C456" s="50" t="s">
        <v>18</v>
      </c>
      <c r="D456" s="149" t="n">
        <v>0</v>
      </c>
      <c r="E456" s="149" t="n">
        <v>0</v>
      </c>
      <c r="F456" s="26" t="str">
        <f aca="false">IF(SUM(D456)&gt;=SUM(E456),"dobrze","źle")</f>
        <v>dobrze</v>
      </c>
      <c r="G456" s="43"/>
      <c r="H456" s="43"/>
    </row>
    <row r="457" s="48" customFormat="true" ht="12.75" hidden="true" customHeight="false" outlineLevel="0" collapsed="false">
      <c r="A457" s="45"/>
      <c r="B457" s="45"/>
      <c r="C457" s="46" t="s">
        <v>19</v>
      </c>
      <c r="D457" s="53" t="n">
        <v>0</v>
      </c>
      <c r="E457" s="53" t="n">
        <v>0</v>
      </c>
      <c r="F457" s="26" t="str">
        <f aca="false">IF(SUM(D457)&gt;=SUM(E457),"dobrze","źle")</f>
        <v>dobrze</v>
      </c>
      <c r="G457" s="43"/>
      <c r="H457" s="43"/>
    </row>
    <row r="458" s="44" customFormat="true" ht="25.5" hidden="false" customHeight="false" outlineLevel="0" collapsed="false">
      <c r="A458" s="39"/>
      <c r="B458" s="54" t="s">
        <v>126</v>
      </c>
      <c r="C458" s="41" t="s">
        <v>127</v>
      </c>
      <c r="D458" s="42" t="n">
        <f aca="false">SUM(D459,D463)</f>
        <v>295000</v>
      </c>
      <c r="E458" s="42" t="n">
        <f aca="false">SUM(E459,E463)</f>
        <v>295000</v>
      </c>
      <c r="F458" s="26" t="str">
        <f aca="false">IF(SUM(D458)&gt;=SUM(E458),"dobrze","źle")</f>
        <v>dobrze</v>
      </c>
      <c r="G458" s="43"/>
      <c r="H458" s="43"/>
    </row>
    <row r="459" s="48" customFormat="true" ht="12.75" hidden="false" customHeight="false" outlineLevel="0" collapsed="false">
      <c r="A459" s="45"/>
      <c r="B459" s="45"/>
      <c r="C459" s="46" t="s">
        <v>15</v>
      </c>
      <c r="D459" s="47" t="n">
        <f aca="false">SUM(D460:D462)</f>
        <v>295000</v>
      </c>
      <c r="E459" s="47" t="n">
        <f aca="false">SUM(E460:E462)</f>
        <v>295000</v>
      </c>
      <c r="F459" s="26" t="str">
        <f aca="false">IF(SUM(D459)&gt;=SUM(E459),"dobrze","źle")</f>
        <v>dobrze</v>
      </c>
      <c r="G459" s="43"/>
      <c r="H459" s="43"/>
    </row>
    <row r="460" s="52" customFormat="true" ht="12.75" hidden="false" customHeight="false" outlineLevel="0" collapsed="false">
      <c r="A460" s="49"/>
      <c r="B460" s="49"/>
      <c r="C460" s="50" t="s">
        <v>16</v>
      </c>
      <c r="D460" s="149" t="n">
        <v>0</v>
      </c>
      <c r="E460" s="149" t="n">
        <v>0</v>
      </c>
      <c r="F460" s="26" t="str">
        <f aca="false">IF(SUM(D460)&gt;=SUM(E460),"dobrze","źle")</f>
        <v>dobrze</v>
      </c>
      <c r="G460" s="43"/>
      <c r="H460" s="43"/>
    </row>
    <row r="461" s="52" customFormat="true" ht="12.75" hidden="false" customHeight="false" outlineLevel="0" collapsed="false">
      <c r="A461" s="49"/>
      <c r="B461" s="49"/>
      <c r="C461" s="50" t="s">
        <v>17</v>
      </c>
      <c r="D461" s="149" t="n">
        <v>0</v>
      </c>
      <c r="E461" s="149" t="n">
        <v>0</v>
      </c>
      <c r="F461" s="26" t="str">
        <f aca="false">IF(SUM(D461)&gt;=SUM(E461),"dobrze","źle")</f>
        <v>dobrze</v>
      </c>
      <c r="G461" s="43"/>
      <c r="H461" s="43"/>
    </row>
    <row r="462" s="52" customFormat="true" ht="12.75" hidden="false" customHeight="false" outlineLevel="0" collapsed="false">
      <c r="A462" s="49"/>
      <c r="B462" s="49"/>
      <c r="C462" s="50" t="s">
        <v>18</v>
      </c>
      <c r="D462" s="149" t="n">
        <v>295000</v>
      </c>
      <c r="E462" s="149" t="n">
        <v>295000</v>
      </c>
      <c r="F462" s="26" t="str">
        <f aca="false">IF(SUM(D462)&gt;=SUM(E462),"dobrze","źle")</f>
        <v>dobrze</v>
      </c>
      <c r="G462" s="43"/>
      <c r="H462" s="43"/>
    </row>
    <row r="463" s="48" customFormat="true" ht="12.75" hidden="false" customHeight="false" outlineLevel="0" collapsed="false">
      <c r="A463" s="45"/>
      <c r="B463" s="45"/>
      <c r="C463" s="46" t="s">
        <v>19</v>
      </c>
      <c r="D463" s="53" t="n">
        <v>0</v>
      </c>
      <c r="E463" s="53" t="n">
        <v>0</v>
      </c>
      <c r="F463" s="26" t="str">
        <f aca="false">IF(SUM(D463)&gt;=SUM(E463),"dobrze","źle")</f>
        <v>dobrze</v>
      </c>
      <c r="G463" s="43"/>
      <c r="H463" s="43"/>
    </row>
    <row r="464" s="44" customFormat="true" ht="38.25" hidden="false" customHeight="false" outlineLevel="0" collapsed="false">
      <c r="A464" s="39"/>
      <c r="B464" s="54" t="s">
        <v>128</v>
      </c>
      <c r="C464" s="41" t="s">
        <v>129</v>
      </c>
      <c r="D464" s="42" t="n">
        <f aca="false">SUM(D465,D469)</f>
        <v>3064377</v>
      </c>
      <c r="E464" s="42" t="n">
        <f aca="false">SUM(E465,E469)</f>
        <v>0</v>
      </c>
      <c r="F464" s="26" t="str">
        <f aca="false">IF(SUM(D464)&gt;=SUM(E464),"dobrze","źle")</f>
        <v>dobrze</v>
      </c>
      <c r="G464" s="43"/>
      <c r="H464" s="43"/>
    </row>
    <row r="465" s="48" customFormat="true" ht="12.75" hidden="false" customHeight="false" outlineLevel="0" collapsed="false">
      <c r="A465" s="45"/>
      <c r="B465" s="45"/>
      <c r="C465" s="46" t="s">
        <v>15</v>
      </c>
      <c r="D465" s="47" t="n">
        <f aca="false">SUM(D466:D468)</f>
        <v>3064377</v>
      </c>
      <c r="E465" s="47" t="n">
        <f aca="false">SUM(E466:E468)</f>
        <v>0</v>
      </c>
      <c r="F465" s="26" t="str">
        <f aca="false">IF(SUM(D465)&gt;=SUM(E465),"dobrze","źle")</f>
        <v>dobrze</v>
      </c>
      <c r="G465" s="43"/>
      <c r="H465" s="43"/>
    </row>
    <row r="466" s="52" customFormat="true" ht="12.75" hidden="false" customHeight="false" outlineLevel="0" collapsed="false">
      <c r="A466" s="49"/>
      <c r="B466" s="49"/>
      <c r="C466" s="50" t="s">
        <v>16</v>
      </c>
      <c r="D466" s="149" t="n">
        <v>2710169</v>
      </c>
      <c r="E466" s="149" t="n">
        <v>0</v>
      </c>
      <c r="F466" s="26" t="str">
        <f aca="false">IF(SUM(D466)&gt;=SUM(E466),"dobrze","źle")</f>
        <v>dobrze</v>
      </c>
      <c r="G466" s="43"/>
      <c r="H466" s="43"/>
    </row>
    <row r="467" s="52" customFormat="true" ht="12.75" hidden="false" customHeight="false" outlineLevel="0" collapsed="false">
      <c r="A467" s="49"/>
      <c r="B467" s="49"/>
      <c r="C467" s="50" t="s">
        <v>17</v>
      </c>
      <c r="D467" s="149" t="n">
        <v>0</v>
      </c>
      <c r="E467" s="149" t="n">
        <v>0</v>
      </c>
      <c r="F467" s="26" t="str">
        <f aca="false">IF(SUM(D467)&gt;=SUM(E467),"dobrze","źle")</f>
        <v>dobrze</v>
      </c>
      <c r="G467" s="43"/>
      <c r="H467" s="43"/>
    </row>
    <row r="468" s="52" customFormat="true" ht="12.75" hidden="false" customHeight="false" outlineLevel="0" collapsed="false">
      <c r="A468" s="49"/>
      <c r="B468" s="49"/>
      <c r="C468" s="50" t="s">
        <v>18</v>
      </c>
      <c r="D468" s="149" t="n">
        <v>354208</v>
      </c>
      <c r="E468" s="149" t="n">
        <v>0</v>
      </c>
      <c r="F468" s="26" t="str">
        <f aca="false">IF(SUM(D468)&gt;=SUM(E468),"dobrze","źle")</f>
        <v>dobrze</v>
      </c>
      <c r="G468" s="43"/>
      <c r="H468" s="43"/>
    </row>
    <row r="469" s="48" customFormat="true" ht="12.75" hidden="false" customHeight="false" outlineLevel="0" collapsed="false">
      <c r="A469" s="45"/>
      <c r="B469" s="45"/>
      <c r="C469" s="46" t="s">
        <v>19</v>
      </c>
      <c r="D469" s="53" t="n">
        <v>0</v>
      </c>
      <c r="E469" s="53" t="n">
        <v>0</v>
      </c>
      <c r="F469" s="26" t="str">
        <f aca="false">IF(SUM(D469)&gt;=SUM(E469),"dobrze","źle")</f>
        <v>dobrze</v>
      </c>
      <c r="G469" s="43"/>
      <c r="H469" s="43"/>
    </row>
    <row r="470" s="44" customFormat="true" ht="12.75" hidden="false" customHeight="false" outlineLevel="0" collapsed="false">
      <c r="A470" s="39"/>
      <c r="B470" s="54" t="s">
        <v>130</v>
      </c>
      <c r="C470" s="41" t="s">
        <v>131</v>
      </c>
      <c r="D470" s="42" t="n">
        <f aca="false">SUM(D471,D475)</f>
        <v>12647977</v>
      </c>
      <c r="E470" s="42" t="n">
        <f aca="false">SUM(E471,E475)</f>
        <v>700616</v>
      </c>
      <c r="F470" s="26" t="str">
        <f aca="false">IF(SUM(D470)&gt;=SUM(E470),"dobrze","źle")</f>
        <v>dobrze</v>
      </c>
      <c r="G470" s="43"/>
      <c r="H470" s="43"/>
    </row>
    <row r="471" s="48" customFormat="true" ht="12.75" hidden="false" customHeight="false" outlineLevel="0" collapsed="false">
      <c r="A471" s="45"/>
      <c r="B471" s="45"/>
      <c r="C471" s="46" t="s">
        <v>15</v>
      </c>
      <c r="D471" s="47" t="n">
        <f aca="false">SUM(D472:D474)</f>
        <v>12452977</v>
      </c>
      <c r="E471" s="47" t="n">
        <f aca="false">SUM(E472:E474)</f>
        <v>505616</v>
      </c>
      <c r="F471" s="26" t="str">
        <f aca="false">IF(SUM(D471)&gt;=SUM(E471),"dobrze","źle")</f>
        <v>dobrze</v>
      </c>
      <c r="G471" s="43"/>
      <c r="H471" s="43"/>
    </row>
    <row r="472" s="52" customFormat="true" ht="12.75" hidden="false" customHeight="false" outlineLevel="0" collapsed="false">
      <c r="A472" s="49"/>
      <c r="B472" s="49"/>
      <c r="C472" s="50" t="s">
        <v>16</v>
      </c>
      <c r="D472" s="149" t="n">
        <v>10059065</v>
      </c>
      <c r="E472" s="149" t="n">
        <v>11900</v>
      </c>
      <c r="F472" s="26" t="str">
        <f aca="false">IF(SUM(D472)&gt;=SUM(E472),"dobrze","źle")</f>
        <v>dobrze</v>
      </c>
      <c r="G472" s="43"/>
      <c r="H472" s="43"/>
    </row>
    <row r="473" s="52" customFormat="true" ht="12.75" hidden="false" customHeight="false" outlineLevel="0" collapsed="false">
      <c r="A473" s="49"/>
      <c r="B473" s="49"/>
      <c r="C473" s="50" t="s">
        <v>17</v>
      </c>
      <c r="D473" s="149" t="n">
        <v>384716</v>
      </c>
      <c r="E473" s="149" t="n">
        <v>384716</v>
      </c>
      <c r="F473" s="26" t="str">
        <f aca="false">IF(SUM(D473)&gt;=SUM(E473),"dobrze","źle")</f>
        <v>dobrze</v>
      </c>
      <c r="G473" s="43"/>
      <c r="H473" s="43"/>
    </row>
    <row r="474" s="52" customFormat="true" ht="12.75" hidden="false" customHeight="false" outlineLevel="0" collapsed="false">
      <c r="A474" s="49"/>
      <c r="B474" s="49"/>
      <c r="C474" s="50" t="s">
        <v>18</v>
      </c>
      <c r="D474" s="149" t="n">
        <v>2009196</v>
      </c>
      <c r="E474" s="149" t="n">
        <v>109000</v>
      </c>
      <c r="F474" s="26" t="str">
        <f aca="false">IF(SUM(D474)&gt;=SUM(E474),"dobrze","źle")</f>
        <v>dobrze</v>
      </c>
      <c r="G474" s="43"/>
      <c r="H474" s="43"/>
    </row>
    <row r="475" s="48" customFormat="true" ht="12.75" hidden="false" customHeight="false" outlineLevel="0" collapsed="false">
      <c r="A475" s="45"/>
      <c r="B475" s="45"/>
      <c r="C475" s="46" t="s">
        <v>19</v>
      </c>
      <c r="D475" s="53" t="n">
        <v>195000</v>
      </c>
      <c r="E475" s="53" t="n">
        <v>195000</v>
      </c>
      <c r="F475" s="26" t="str">
        <f aca="false">IF(SUM(D475)&gt;=SUM(E475),"dobrze","źle")</f>
        <v>dobrze</v>
      </c>
      <c r="G475" s="43"/>
      <c r="H475" s="43"/>
    </row>
    <row r="476" s="44" customFormat="true" ht="25.5" hidden="true" customHeight="false" outlineLevel="0" collapsed="false">
      <c r="A476" s="39"/>
      <c r="B476" s="54" t="s">
        <v>132</v>
      </c>
      <c r="C476" s="41" t="s">
        <v>133</v>
      </c>
      <c r="D476" s="42" t="n">
        <f aca="false">SUM(D477,D481)</f>
        <v>0</v>
      </c>
      <c r="E476" s="42" t="n">
        <f aca="false">SUM(E477,E481)</f>
        <v>0</v>
      </c>
      <c r="F476" s="26" t="str">
        <f aca="false">IF(SUM(D476)&gt;=SUM(E476),"dobrze","źle")</f>
        <v>dobrze</v>
      </c>
      <c r="G476" s="43"/>
      <c r="H476" s="43"/>
    </row>
    <row r="477" s="48" customFormat="true" ht="12.75" hidden="true" customHeight="false" outlineLevel="0" collapsed="false">
      <c r="A477" s="45"/>
      <c r="B477" s="45"/>
      <c r="C477" s="46" t="s">
        <v>15</v>
      </c>
      <c r="D477" s="47" t="n">
        <f aca="false">SUM(D478:D480)</f>
        <v>0</v>
      </c>
      <c r="E477" s="47" t="n">
        <f aca="false">SUM(E478:E480)</f>
        <v>0</v>
      </c>
      <c r="F477" s="26" t="str">
        <f aca="false">IF(SUM(D477)&gt;=SUM(E477),"dobrze","źle")</f>
        <v>dobrze</v>
      </c>
      <c r="G477" s="43"/>
      <c r="H477" s="43"/>
    </row>
    <row r="478" s="52" customFormat="true" ht="12.75" hidden="true" customHeight="false" outlineLevel="0" collapsed="false">
      <c r="A478" s="49"/>
      <c r="B478" s="49"/>
      <c r="C478" s="50" t="s">
        <v>16</v>
      </c>
      <c r="D478" s="149" t="n">
        <v>0</v>
      </c>
      <c r="E478" s="149" t="n">
        <v>0</v>
      </c>
      <c r="F478" s="26" t="str">
        <f aca="false">IF(SUM(D478)&gt;=SUM(E478),"dobrze","źle")</f>
        <v>dobrze</v>
      </c>
      <c r="G478" s="43"/>
      <c r="H478" s="43"/>
    </row>
    <row r="479" s="52" customFormat="true" ht="12.75" hidden="true" customHeight="false" outlineLevel="0" collapsed="false">
      <c r="A479" s="49"/>
      <c r="B479" s="49"/>
      <c r="C479" s="50" t="s">
        <v>17</v>
      </c>
      <c r="D479" s="149" t="n">
        <v>0</v>
      </c>
      <c r="E479" s="149" t="n">
        <v>0</v>
      </c>
      <c r="F479" s="26" t="str">
        <f aca="false">IF(SUM(D479)&gt;=SUM(E479),"dobrze","źle")</f>
        <v>dobrze</v>
      </c>
      <c r="G479" s="43"/>
      <c r="H479" s="43"/>
    </row>
    <row r="480" s="52" customFormat="true" ht="12.75" hidden="true" customHeight="false" outlineLevel="0" collapsed="false">
      <c r="A480" s="49"/>
      <c r="B480" s="49"/>
      <c r="C480" s="50" t="s">
        <v>18</v>
      </c>
      <c r="D480" s="149" t="n">
        <v>0</v>
      </c>
      <c r="E480" s="149" t="n">
        <v>0</v>
      </c>
      <c r="F480" s="26" t="str">
        <f aca="false">IF(SUM(D480)&gt;=SUM(E480),"dobrze","źle")</f>
        <v>dobrze</v>
      </c>
      <c r="G480" s="43"/>
      <c r="H480" s="43"/>
    </row>
    <row r="481" s="48" customFormat="true" ht="12.75" hidden="true" customHeight="false" outlineLevel="0" collapsed="false">
      <c r="A481" s="45"/>
      <c r="B481" s="45"/>
      <c r="C481" s="46" t="s">
        <v>19</v>
      </c>
      <c r="D481" s="53" t="n">
        <v>0</v>
      </c>
      <c r="E481" s="53" t="n">
        <v>0</v>
      </c>
      <c r="F481" s="26" t="str">
        <f aca="false">IF(SUM(D481)&gt;=SUM(E481),"dobrze","źle")</f>
        <v>dobrze</v>
      </c>
      <c r="G481" s="43"/>
      <c r="H481" s="43"/>
    </row>
    <row r="482" s="44" customFormat="true" ht="12.75" hidden="false" customHeight="false" outlineLevel="0" collapsed="false">
      <c r="A482" s="39"/>
      <c r="B482" s="54" t="s">
        <v>134</v>
      </c>
      <c r="C482" s="41" t="s">
        <v>135</v>
      </c>
      <c r="D482" s="42" t="n">
        <f aca="false">SUM(D483,D487)</f>
        <v>2594440</v>
      </c>
      <c r="E482" s="42" t="n">
        <f aca="false">SUM(E483,E487)</f>
        <v>3140</v>
      </c>
      <c r="F482" s="26" t="str">
        <f aca="false">IF(SUM(D482)&gt;=SUM(E482),"dobrze","źle")</f>
        <v>dobrze</v>
      </c>
      <c r="G482" s="43"/>
      <c r="H482" s="43"/>
    </row>
    <row r="483" s="48" customFormat="true" ht="12.75" hidden="false" customHeight="false" outlineLevel="0" collapsed="false">
      <c r="A483" s="45"/>
      <c r="B483" s="45"/>
      <c r="C483" s="46" t="s">
        <v>15</v>
      </c>
      <c r="D483" s="47" t="n">
        <f aca="false">SUM(D484:D486)</f>
        <v>2594440</v>
      </c>
      <c r="E483" s="47" t="n">
        <f aca="false">SUM(E484:E486)</f>
        <v>3140</v>
      </c>
      <c r="F483" s="26" t="str">
        <f aca="false">IF(SUM(D483)&gt;=SUM(E483),"dobrze","źle")</f>
        <v>dobrze</v>
      </c>
      <c r="G483" s="43"/>
      <c r="H483" s="43"/>
    </row>
    <row r="484" s="52" customFormat="true" ht="12.75" hidden="false" customHeight="false" outlineLevel="0" collapsed="false">
      <c r="A484" s="49"/>
      <c r="B484" s="49"/>
      <c r="C484" s="50" t="s">
        <v>16</v>
      </c>
      <c r="D484" s="149" t="n">
        <v>2435598</v>
      </c>
      <c r="E484" s="149" t="n">
        <v>3140</v>
      </c>
      <c r="F484" s="26" t="str">
        <f aca="false">IF(SUM(D484)&gt;=SUM(E484),"dobrze","źle")</f>
        <v>dobrze</v>
      </c>
      <c r="G484" s="43"/>
      <c r="H484" s="43"/>
    </row>
    <row r="485" s="52" customFormat="true" ht="12.75" hidden="false" customHeight="false" outlineLevel="0" collapsed="false">
      <c r="A485" s="49"/>
      <c r="B485" s="49"/>
      <c r="C485" s="50" t="s">
        <v>17</v>
      </c>
      <c r="D485" s="149" t="n">
        <v>0</v>
      </c>
      <c r="E485" s="149" t="n">
        <v>0</v>
      </c>
      <c r="F485" s="26" t="str">
        <f aca="false">IF(SUM(D485)&gt;=SUM(E485),"dobrze","źle")</f>
        <v>dobrze</v>
      </c>
      <c r="G485" s="43"/>
      <c r="H485" s="43"/>
    </row>
    <row r="486" s="52" customFormat="true" ht="12.75" hidden="false" customHeight="false" outlineLevel="0" collapsed="false">
      <c r="A486" s="49"/>
      <c r="B486" s="49"/>
      <c r="C486" s="50" t="s">
        <v>18</v>
      </c>
      <c r="D486" s="149" t="n">
        <v>158842</v>
      </c>
      <c r="E486" s="149" t="n">
        <v>0</v>
      </c>
      <c r="F486" s="26" t="str">
        <f aca="false">IF(SUM(D486)&gt;=SUM(E486),"dobrze","źle")</f>
        <v>dobrze</v>
      </c>
      <c r="G486" s="43"/>
      <c r="H486" s="43"/>
    </row>
    <row r="487" s="48" customFormat="true" ht="12.75" hidden="false" customHeight="false" outlineLevel="0" collapsed="false">
      <c r="A487" s="45"/>
      <c r="B487" s="45"/>
      <c r="C487" s="46" t="s">
        <v>19</v>
      </c>
      <c r="D487" s="53" t="n">
        <v>0</v>
      </c>
      <c r="E487" s="53" t="n">
        <v>0</v>
      </c>
      <c r="F487" s="26" t="str">
        <f aca="false">IF(SUM(D487)&gt;=SUM(E487),"dobrze","źle")</f>
        <v>dobrze</v>
      </c>
      <c r="G487" s="43"/>
      <c r="H487" s="43"/>
    </row>
    <row r="488" s="48" customFormat="true" ht="25.5" hidden="true" customHeight="false" outlineLevel="0" collapsed="false">
      <c r="A488" s="45"/>
      <c r="B488" s="54" t="n">
        <v>80124</v>
      </c>
      <c r="C488" s="41" t="s">
        <v>136</v>
      </c>
      <c r="D488" s="42" t="n">
        <f aca="false">SUM(D489,D493)</f>
        <v>0</v>
      </c>
      <c r="E488" s="42" t="n">
        <f aca="false">SUM(E489,E493)</f>
        <v>0</v>
      </c>
      <c r="F488" s="26" t="str">
        <f aca="false">IF(SUM(D488)&gt;=SUM(E488),"dobrze","źle")</f>
        <v>dobrze</v>
      </c>
      <c r="G488" s="43"/>
      <c r="H488" s="43"/>
    </row>
    <row r="489" s="48" customFormat="true" ht="12.75" hidden="true" customHeight="false" outlineLevel="0" collapsed="false">
      <c r="A489" s="45"/>
      <c r="B489" s="45"/>
      <c r="C489" s="46" t="s">
        <v>15</v>
      </c>
      <c r="D489" s="47" t="n">
        <f aca="false">SUM(D490:D492)</f>
        <v>0</v>
      </c>
      <c r="E489" s="47" t="n">
        <f aca="false">SUM(E490:E492)</f>
        <v>0</v>
      </c>
      <c r="F489" s="26" t="str">
        <f aca="false">IF(SUM(D489)&gt;=SUM(E489),"dobrze","źle")</f>
        <v>dobrze</v>
      </c>
      <c r="G489" s="43"/>
      <c r="H489" s="43"/>
    </row>
    <row r="490" s="48" customFormat="true" ht="12.75" hidden="true" customHeight="false" outlineLevel="0" collapsed="false">
      <c r="A490" s="45"/>
      <c r="B490" s="45"/>
      <c r="C490" s="50" t="s">
        <v>16</v>
      </c>
      <c r="D490" s="149" t="n">
        <v>0</v>
      </c>
      <c r="E490" s="149" t="n">
        <v>0</v>
      </c>
      <c r="F490" s="26" t="str">
        <f aca="false">IF(SUM(D490)&gt;=SUM(E490),"dobrze","źle")</f>
        <v>dobrze</v>
      </c>
      <c r="G490" s="43"/>
      <c r="H490" s="43"/>
    </row>
    <row r="491" s="48" customFormat="true" ht="12.75" hidden="true" customHeight="false" outlineLevel="0" collapsed="false">
      <c r="A491" s="45"/>
      <c r="B491" s="45"/>
      <c r="C491" s="50" t="s">
        <v>17</v>
      </c>
      <c r="D491" s="149" t="n">
        <v>0</v>
      </c>
      <c r="E491" s="149" t="n">
        <v>0</v>
      </c>
      <c r="F491" s="26" t="str">
        <f aca="false">IF(SUM(D491)&gt;=SUM(E491),"dobrze","źle")</f>
        <v>dobrze</v>
      </c>
      <c r="G491" s="43"/>
      <c r="H491" s="43"/>
    </row>
    <row r="492" s="48" customFormat="true" ht="12.75" hidden="true" customHeight="false" outlineLevel="0" collapsed="false">
      <c r="A492" s="45"/>
      <c r="B492" s="45"/>
      <c r="C492" s="50" t="s">
        <v>18</v>
      </c>
      <c r="D492" s="149" t="n">
        <v>0</v>
      </c>
      <c r="E492" s="149" t="n">
        <v>0</v>
      </c>
      <c r="F492" s="26" t="str">
        <f aca="false">IF(SUM(D492)&gt;=SUM(E492),"dobrze","źle")</f>
        <v>dobrze</v>
      </c>
      <c r="G492" s="43"/>
      <c r="H492" s="43"/>
    </row>
    <row r="493" s="48" customFormat="true" ht="12.75" hidden="true" customHeight="false" outlineLevel="0" collapsed="false">
      <c r="A493" s="45"/>
      <c r="B493" s="45"/>
      <c r="C493" s="46" t="s">
        <v>19</v>
      </c>
      <c r="D493" s="53" t="n">
        <v>0</v>
      </c>
      <c r="E493" s="53" t="n">
        <v>0</v>
      </c>
      <c r="F493" s="26" t="str">
        <f aca="false">IF(SUM(D493)&gt;=SUM(E493),"dobrze","źle")</f>
        <v>dobrze</v>
      </c>
      <c r="G493" s="43"/>
      <c r="H493" s="43"/>
    </row>
    <row r="494" s="44" customFormat="true" ht="12.75" hidden="false" customHeight="false" outlineLevel="0" collapsed="false">
      <c r="A494" s="39"/>
      <c r="B494" s="54" t="s">
        <v>137</v>
      </c>
      <c r="C494" s="41" t="s">
        <v>138</v>
      </c>
      <c r="D494" s="42" t="n">
        <f aca="false">SUM(D495,D499)</f>
        <v>5959544</v>
      </c>
      <c r="E494" s="42" t="n">
        <f aca="false">SUM(E495,E499)</f>
        <v>2517000</v>
      </c>
      <c r="F494" s="26" t="str">
        <f aca="false">IF(SUM(D494)&gt;=SUM(E494),"dobrze","źle")</f>
        <v>dobrze</v>
      </c>
      <c r="G494" s="43"/>
      <c r="H494" s="43"/>
    </row>
    <row r="495" s="48" customFormat="true" ht="12.75" hidden="false" customHeight="false" outlineLevel="0" collapsed="false">
      <c r="A495" s="45"/>
      <c r="B495" s="45"/>
      <c r="C495" s="46" t="s">
        <v>15</v>
      </c>
      <c r="D495" s="47" t="n">
        <f aca="false">SUM(D496:D498)</f>
        <v>4959544</v>
      </c>
      <c r="E495" s="47" t="n">
        <f aca="false">SUM(E496:E498)</f>
        <v>1517000</v>
      </c>
      <c r="F495" s="26" t="str">
        <f aca="false">IF(SUM(D495)&gt;=SUM(E495),"dobrze","źle")</f>
        <v>dobrze</v>
      </c>
      <c r="G495" s="43"/>
      <c r="H495" s="43"/>
    </row>
    <row r="496" s="52" customFormat="true" ht="12.75" hidden="false" customHeight="false" outlineLevel="0" collapsed="false">
      <c r="A496" s="49"/>
      <c r="B496" s="49"/>
      <c r="C496" s="50" t="s">
        <v>16</v>
      </c>
      <c r="D496" s="149" t="n">
        <v>3005515</v>
      </c>
      <c r="E496" s="149" t="n">
        <v>2000</v>
      </c>
      <c r="F496" s="26" t="str">
        <f aca="false">IF(SUM(D496)&gt;=SUM(E496),"dobrze","źle")</f>
        <v>dobrze</v>
      </c>
      <c r="G496" s="43"/>
      <c r="H496" s="43"/>
    </row>
    <row r="497" s="52" customFormat="true" ht="12.75" hidden="false" customHeight="false" outlineLevel="0" collapsed="false">
      <c r="A497" s="49"/>
      <c r="B497" s="49"/>
      <c r="C497" s="50" t="s">
        <v>17</v>
      </c>
      <c r="D497" s="149" t="n">
        <v>1270000</v>
      </c>
      <c r="E497" s="149" t="n">
        <v>1270000</v>
      </c>
      <c r="F497" s="26" t="str">
        <f aca="false">IF(SUM(D497)&gt;=SUM(E497),"dobrze","źle")</f>
        <v>dobrze</v>
      </c>
      <c r="G497" s="43"/>
      <c r="H497" s="43"/>
    </row>
    <row r="498" s="52" customFormat="true" ht="12.75" hidden="false" customHeight="false" outlineLevel="0" collapsed="false">
      <c r="A498" s="49"/>
      <c r="B498" s="49"/>
      <c r="C498" s="50" t="s">
        <v>18</v>
      </c>
      <c r="D498" s="149" t="n">
        <v>684029</v>
      </c>
      <c r="E498" s="149" t="n">
        <v>245000</v>
      </c>
      <c r="F498" s="26" t="str">
        <f aca="false">IF(SUM(D498)&gt;=SUM(E498),"dobrze","źle")</f>
        <v>dobrze</v>
      </c>
      <c r="G498" s="43"/>
      <c r="H498" s="43"/>
    </row>
    <row r="499" s="48" customFormat="true" ht="12.75" hidden="false" customHeight="false" outlineLevel="0" collapsed="false">
      <c r="A499" s="45"/>
      <c r="B499" s="45"/>
      <c r="C499" s="46" t="s">
        <v>19</v>
      </c>
      <c r="D499" s="53" t="n">
        <v>1000000</v>
      </c>
      <c r="E499" s="53" t="n">
        <v>1000000</v>
      </c>
      <c r="F499" s="26" t="str">
        <f aca="false">IF(SUM(D499)&gt;=SUM(E499),"dobrze","źle")</f>
        <v>dobrze</v>
      </c>
      <c r="G499" s="43"/>
      <c r="H499" s="43"/>
    </row>
    <row r="500" s="44" customFormat="true" ht="12.75" hidden="true" customHeight="false" outlineLevel="0" collapsed="false">
      <c r="A500" s="39"/>
      <c r="B500" s="54" t="n">
        <v>80132</v>
      </c>
      <c r="C500" s="41" t="s">
        <v>139</v>
      </c>
      <c r="D500" s="42" t="n">
        <f aca="false">SUM(D501,D505)</f>
        <v>0</v>
      </c>
      <c r="E500" s="42" t="n">
        <f aca="false">SUM(E501,E505)</f>
        <v>0</v>
      </c>
      <c r="F500" s="26" t="str">
        <f aca="false">IF(SUM(D500)&gt;=SUM(E500),"dobrze","źle")</f>
        <v>dobrze</v>
      </c>
      <c r="G500" s="43"/>
      <c r="H500" s="43"/>
    </row>
    <row r="501" s="48" customFormat="true" ht="12.75" hidden="true" customHeight="false" outlineLevel="0" collapsed="false">
      <c r="A501" s="45"/>
      <c r="B501" s="45"/>
      <c r="C501" s="46" t="s">
        <v>15</v>
      </c>
      <c r="D501" s="47" t="n">
        <f aca="false">SUM(D502:D504)</f>
        <v>0</v>
      </c>
      <c r="E501" s="47" t="n">
        <f aca="false">SUM(E502:E504)</f>
        <v>0</v>
      </c>
      <c r="F501" s="26" t="str">
        <f aca="false">IF(SUM(D501)&gt;=SUM(E501),"dobrze","źle")</f>
        <v>dobrze</v>
      </c>
      <c r="G501" s="43"/>
      <c r="H501" s="43"/>
    </row>
    <row r="502" s="52" customFormat="true" ht="12.75" hidden="true" customHeight="false" outlineLevel="0" collapsed="false">
      <c r="A502" s="49"/>
      <c r="B502" s="49"/>
      <c r="C502" s="50" t="s">
        <v>16</v>
      </c>
      <c r="D502" s="149" t="n">
        <v>0</v>
      </c>
      <c r="E502" s="149" t="n">
        <v>0</v>
      </c>
      <c r="F502" s="26" t="str">
        <f aca="false">IF(SUM(D502)&gt;=SUM(E502),"dobrze","źle")</f>
        <v>dobrze</v>
      </c>
      <c r="G502" s="43"/>
      <c r="H502" s="43"/>
    </row>
    <row r="503" s="52" customFormat="true" ht="12.75" hidden="true" customHeight="false" outlineLevel="0" collapsed="false">
      <c r="A503" s="49"/>
      <c r="B503" s="49"/>
      <c r="C503" s="50" t="s">
        <v>17</v>
      </c>
      <c r="D503" s="149" t="n">
        <v>0</v>
      </c>
      <c r="E503" s="149" t="n">
        <v>0</v>
      </c>
      <c r="F503" s="26" t="str">
        <f aca="false">IF(SUM(D503)&gt;=SUM(E503),"dobrze","źle")</f>
        <v>dobrze</v>
      </c>
      <c r="G503" s="43"/>
      <c r="H503" s="43"/>
    </row>
    <row r="504" s="52" customFormat="true" ht="12.75" hidden="true" customHeight="false" outlineLevel="0" collapsed="false">
      <c r="A504" s="49"/>
      <c r="B504" s="49"/>
      <c r="C504" s="50" t="s">
        <v>18</v>
      </c>
      <c r="D504" s="149" t="n">
        <v>0</v>
      </c>
      <c r="E504" s="149" t="n">
        <v>0</v>
      </c>
      <c r="F504" s="26" t="str">
        <f aca="false">IF(SUM(D504)&gt;=SUM(E504),"dobrze","źle")</f>
        <v>dobrze</v>
      </c>
      <c r="G504" s="43"/>
      <c r="H504" s="43"/>
    </row>
    <row r="505" s="48" customFormat="true" ht="12.75" hidden="true" customHeight="false" outlineLevel="0" collapsed="false">
      <c r="A505" s="45"/>
      <c r="B505" s="45"/>
      <c r="C505" s="46" t="s">
        <v>19</v>
      </c>
      <c r="D505" s="53" t="n">
        <v>0</v>
      </c>
      <c r="E505" s="53" t="n">
        <v>0</v>
      </c>
      <c r="F505" s="26" t="str">
        <f aca="false">IF(SUM(D505)&gt;=SUM(E505),"dobrze","źle")</f>
        <v>dobrze</v>
      </c>
      <c r="G505" s="43"/>
      <c r="H505" s="43"/>
    </row>
    <row r="506" s="44" customFormat="true" ht="25.5" hidden="true" customHeight="false" outlineLevel="0" collapsed="false">
      <c r="A506" s="39"/>
      <c r="B506" s="54" t="n">
        <v>80134</v>
      </c>
      <c r="C506" s="90" t="s">
        <v>140</v>
      </c>
      <c r="D506" s="42" t="n">
        <f aca="false">SUM(D507,D511)</f>
        <v>0</v>
      </c>
      <c r="E506" s="42" t="n">
        <f aca="false">SUM(E507,E511)</f>
        <v>0</v>
      </c>
      <c r="F506" s="26" t="str">
        <f aca="false">IF(SUM(D506)&gt;=SUM(E506),"dobrze","źle")</f>
        <v>dobrze</v>
      </c>
      <c r="G506" s="43"/>
      <c r="H506" s="43"/>
    </row>
    <row r="507" s="48" customFormat="true" ht="12.75" hidden="true" customHeight="false" outlineLevel="0" collapsed="false">
      <c r="A507" s="45"/>
      <c r="B507" s="45"/>
      <c r="C507" s="46" t="s">
        <v>15</v>
      </c>
      <c r="D507" s="47" t="n">
        <f aca="false">SUM(D508:D510)</f>
        <v>0</v>
      </c>
      <c r="E507" s="47" t="n">
        <f aca="false">SUM(E508:E510)</f>
        <v>0</v>
      </c>
      <c r="F507" s="26" t="str">
        <f aca="false">IF(SUM(D507)&gt;=SUM(E507),"dobrze","źle")</f>
        <v>dobrze</v>
      </c>
      <c r="G507" s="43"/>
      <c r="H507" s="43"/>
    </row>
    <row r="508" s="52" customFormat="true" ht="12.75" hidden="true" customHeight="false" outlineLevel="0" collapsed="false">
      <c r="A508" s="49"/>
      <c r="B508" s="49"/>
      <c r="C508" s="50" t="s">
        <v>16</v>
      </c>
      <c r="D508" s="149" t="n">
        <v>0</v>
      </c>
      <c r="E508" s="149" t="n">
        <v>0</v>
      </c>
      <c r="F508" s="26" t="str">
        <f aca="false">IF(SUM(D508)&gt;=SUM(E508),"dobrze","źle")</f>
        <v>dobrze</v>
      </c>
      <c r="G508" s="43"/>
      <c r="H508" s="43"/>
    </row>
    <row r="509" s="52" customFormat="true" ht="12.75" hidden="true" customHeight="false" outlineLevel="0" collapsed="false">
      <c r="A509" s="49"/>
      <c r="B509" s="49"/>
      <c r="C509" s="50" t="s">
        <v>17</v>
      </c>
      <c r="D509" s="149" t="n">
        <v>0</v>
      </c>
      <c r="E509" s="149" t="n">
        <v>0</v>
      </c>
      <c r="F509" s="26" t="str">
        <f aca="false">IF(SUM(D509)&gt;=SUM(E509),"dobrze","źle")</f>
        <v>dobrze</v>
      </c>
      <c r="G509" s="43"/>
      <c r="H509" s="43"/>
    </row>
    <row r="510" s="52" customFormat="true" ht="12.75" hidden="true" customHeight="false" outlineLevel="0" collapsed="false">
      <c r="A510" s="49"/>
      <c r="B510" s="49"/>
      <c r="C510" s="172" t="s">
        <v>18</v>
      </c>
      <c r="D510" s="149" t="n">
        <v>0</v>
      </c>
      <c r="E510" s="149" t="n">
        <v>0</v>
      </c>
      <c r="F510" s="26" t="str">
        <f aca="false">IF(SUM(D510)&gt;=SUM(E510),"dobrze","źle")</f>
        <v>dobrze</v>
      </c>
      <c r="G510" s="43"/>
      <c r="H510" s="43"/>
    </row>
    <row r="511" s="48" customFormat="true" ht="12.75" hidden="true" customHeight="false" outlineLevel="0" collapsed="false">
      <c r="A511" s="45"/>
      <c r="B511" s="45"/>
      <c r="C511" s="46" t="s">
        <v>19</v>
      </c>
      <c r="D511" s="53" t="n">
        <v>0</v>
      </c>
      <c r="E511" s="53" t="n">
        <v>0</v>
      </c>
      <c r="F511" s="26" t="str">
        <f aca="false">IF(SUM(D511)&gt;=SUM(E511),"dobrze","źle")</f>
        <v>dobrze</v>
      </c>
      <c r="G511" s="43"/>
      <c r="H511" s="43"/>
    </row>
    <row r="512" s="44" customFormat="true" ht="51" hidden="false" customHeight="false" outlineLevel="0" collapsed="false">
      <c r="A512" s="39"/>
      <c r="B512" s="54" t="n">
        <v>80140</v>
      </c>
      <c r="C512" s="80" t="s">
        <v>141</v>
      </c>
      <c r="D512" s="42" t="n">
        <f aca="false">SUM(D513,D517)</f>
        <v>2871000</v>
      </c>
      <c r="E512" s="42" t="n">
        <f aca="false">SUM(E513,E517)</f>
        <v>0</v>
      </c>
      <c r="F512" s="26" t="str">
        <f aca="false">IF(SUM(D512)&gt;=SUM(E512),"dobrze","źle")</f>
        <v>dobrze</v>
      </c>
      <c r="G512" s="43"/>
      <c r="H512" s="43"/>
    </row>
    <row r="513" s="48" customFormat="true" ht="12.75" hidden="false" customHeight="false" outlineLevel="0" collapsed="false">
      <c r="A513" s="45"/>
      <c r="B513" s="45"/>
      <c r="C513" s="46" t="s">
        <v>15</v>
      </c>
      <c r="D513" s="47" t="n">
        <f aca="false">SUM(D514:D516)</f>
        <v>2871000</v>
      </c>
      <c r="E513" s="47" t="n">
        <f aca="false">SUM(E514:E516)</f>
        <v>0</v>
      </c>
      <c r="F513" s="26" t="str">
        <f aca="false">IF(SUM(D513)&gt;=SUM(E513),"dobrze","źle")</f>
        <v>dobrze</v>
      </c>
      <c r="G513" s="43"/>
      <c r="H513" s="43"/>
    </row>
    <row r="514" s="52" customFormat="true" ht="12.75" hidden="false" customHeight="false" outlineLevel="0" collapsed="false">
      <c r="A514" s="49"/>
      <c r="B514" s="49"/>
      <c r="C514" s="50" t="s">
        <v>16</v>
      </c>
      <c r="D514" s="149" t="n">
        <v>2238646</v>
      </c>
      <c r="E514" s="149" t="n">
        <v>0</v>
      </c>
      <c r="F514" s="26" t="str">
        <f aca="false">IF(SUM(D514)&gt;=SUM(E514),"dobrze","źle")</f>
        <v>dobrze</v>
      </c>
      <c r="G514" s="43"/>
      <c r="H514" s="43"/>
    </row>
    <row r="515" s="52" customFormat="true" ht="12.75" hidden="false" customHeight="false" outlineLevel="0" collapsed="false">
      <c r="A515" s="49"/>
      <c r="B515" s="49"/>
      <c r="C515" s="50" t="s">
        <v>17</v>
      </c>
      <c r="D515" s="149" t="n">
        <v>0</v>
      </c>
      <c r="E515" s="149" t="n">
        <v>0</v>
      </c>
      <c r="F515" s="26" t="str">
        <f aca="false">IF(SUM(D515)&gt;=SUM(E515),"dobrze","źle")</f>
        <v>dobrze</v>
      </c>
      <c r="G515" s="43"/>
      <c r="H515" s="43"/>
    </row>
    <row r="516" s="52" customFormat="true" ht="12.75" hidden="false" customHeight="false" outlineLevel="0" collapsed="false">
      <c r="A516" s="49"/>
      <c r="B516" s="49"/>
      <c r="C516" s="50" t="s">
        <v>18</v>
      </c>
      <c r="D516" s="149" t="n">
        <v>632354</v>
      </c>
      <c r="E516" s="149" t="n">
        <v>0</v>
      </c>
      <c r="F516" s="26" t="str">
        <f aca="false">IF(SUM(D516)&gt;=SUM(E516),"dobrze","źle")</f>
        <v>dobrze</v>
      </c>
      <c r="G516" s="43"/>
      <c r="H516" s="43"/>
    </row>
    <row r="517" s="48" customFormat="true" ht="12.75" hidden="false" customHeight="false" outlineLevel="0" collapsed="false">
      <c r="A517" s="45"/>
      <c r="B517" s="45"/>
      <c r="C517" s="46" t="s">
        <v>19</v>
      </c>
      <c r="D517" s="53" t="n">
        <v>0</v>
      </c>
      <c r="E517" s="53" t="n">
        <v>0</v>
      </c>
      <c r="F517" s="26" t="str">
        <f aca="false">IF(SUM(D517)&gt;=SUM(E517),"dobrze","źle")</f>
        <v>dobrze</v>
      </c>
      <c r="G517" s="43"/>
      <c r="H517" s="43"/>
    </row>
    <row r="518" s="44" customFormat="true" ht="12.75" hidden="false" customHeight="false" outlineLevel="0" collapsed="false">
      <c r="A518" s="39"/>
      <c r="B518" s="54" t="n">
        <v>80145</v>
      </c>
      <c r="C518" s="80" t="s">
        <v>142</v>
      </c>
      <c r="D518" s="42" t="n">
        <f aca="false">SUM(D519,D523)</f>
        <v>10780</v>
      </c>
      <c r="E518" s="42" t="n">
        <f aca="false">SUM(E519,E523)</f>
        <v>10780</v>
      </c>
      <c r="F518" s="26" t="str">
        <f aca="false">IF(SUM(D518)&gt;=SUM(E518),"dobrze","źle")</f>
        <v>dobrze</v>
      </c>
      <c r="G518" s="43"/>
      <c r="H518" s="43"/>
    </row>
    <row r="519" s="48" customFormat="true" ht="12.75" hidden="false" customHeight="false" outlineLevel="0" collapsed="false">
      <c r="A519" s="45"/>
      <c r="B519" s="45"/>
      <c r="C519" s="46" t="s">
        <v>15</v>
      </c>
      <c r="D519" s="47" t="n">
        <f aca="false">SUM(D520:D522)</f>
        <v>10780</v>
      </c>
      <c r="E519" s="47" t="n">
        <f aca="false">SUM(E520:E522)</f>
        <v>10780</v>
      </c>
      <c r="F519" s="26" t="str">
        <f aca="false">IF(SUM(D519)&gt;=SUM(E519),"dobrze","źle")</f>
        <v>dobrze</v>
      </c>
      <c r="G519" s="43"/>
      <c r="H519" s="43"/>
    </row>
    <row r="520" s="52" customFormat="true" ht="12.75" hidden="false" customHeight="false" outlineLevel="0" collapsed="false">
      <c r="A520" s="49"/>
      <c r="B520" s="49"/>
      <c r="C520" s="50" t="s">
        <v>16</v>
      </c>
      <c r="D520" s="149" t="n">
        <v>10080</v>
      </c>
      <c r="E520" s="149" t="n">
        <v>10080</v>
      </c>
      <c r="F520" s="26" t="str">
        <f aca="false">IF(SUM(D520)&gt;=SUM(E520),"dobrze","źle")</f>
        <v>dobrze</v>
      </c>
      <c r="G520" s="43"/>
      <c r="H520" s="43"/>
    </row>
    <row r="521" s="52" customFormat="true" ht="12.75" hidden="false" customHeight="false" outlineLevel="0" collapsed="false">
      <c r="A521" s="49"/>
      <c r="B521" s="49"/>
      <c r="C521" s="50" t="s">
        <v>17</v>
      </c>
      <c r="D521" s="149" t="n">
        <v>0</v>
      </c>
      <c r="E521" s="149" t="n">
        <v>0</v>
      </c>
      <c r="F521" s="26" t="str">
        <f aca="false">IF(SUM(D521)&gt;=SUM(E521),"dobrze","źle")</f>
        <v>dobrze</v>
      </c>
      <c r="G521" s="43"/>
      <c r="H521" s="43"/>
    </row>
    <row r="522" s="52" customFormat="true" ht="12.75" hidden="false" customHeight="false" outlineLevel="0" collapsed="false">
      <c r="A522" s="49"/>
      <c r="B522" s="49"/>
      <c r="C522" s="50" t="s">
        <v>18</v>
      </c>
      <c r="D522" s="149" t="n">
        <v>700</v>
      </c>
      <c r="E522" s="149" t="n">
        <v>700</v>
      </c>
      <c r="F522" s="26" t="str">
        <f aca="false">IF(SUM(D522)&gt;=SUM(E522),"dobrze","źle")</f>
        <v>dobrze</v>
      </c>
      <c r="G522" s="43"/>
      <c r="H522" s="43"/>
    </row>
    <row r="523" s="48" customFormat="true" ht="12.75" hidden="false" customHeight="false" outlineLevel="0" collapsed="false">
      <c r="A523" s="45"/>
      <c r="B523" s="45"/>
      <c r="C523" s="46" t="s">
        <v>19</v>
      </c>
      <c r="D523" s="53" t="n">
        <v>0</v>
      </c>
      <c r="E523" s="53" t="n">
        <v>0</v>
      </c>
      <c r="F523" s="26" t="str">
        <f aca="false">IF(SUM(D523)&gt;=SUM(E523),"dobrze","źle")</f>
        <v>dobrze</v>
      </c>
      <c r="G523" s="43"/>
      <c r="H523" s="43"/>
    </row>
    <row r="524" s="44" customFormat="true" ht="25.5" hidden="false" customHeight="false" outlineLevel="0" collapsed="false">
      <c r="A524" s="39"/>
      <c r="B524" s="54" t="n">
        <v>80146</v>
      </c>
      <c r="C524" s="41" t="s">
        <v>143</v>
      </c>
      <c r="D524" s="42" t="n">
        <f aca="false">SUM(D525,D529)</f>
        <v>254511</v>
      </c>
      <c r="E524" s="42" t="n">
        <f aca="false">SUM(E525,E529)</f>
        <v>144772</v>
      </c>
      <c r="F524" s="26" t="str">
        <f aca="false">IF(SUM(D524)&gt;=SUM(E524),"dobrze","źle")</f>
        <v>dobrze</v>
      </c>
      <c r="G524" s="43"/>
      <c r="H524" s="43"/>
    </row>
    <row r="525" s="48" customFormat="true" ht="12.75" hidden="false" customHeight="false" outlineLevel="0" collapsed="false">
      <c r="A525" s="45"/>
      <c r="B525" s="45"/>
      <c r="C525" s="46" t="s">
        <v>15</v>
      </c>
      <c r="D525" s="47" t="n">
        <f aca="false">SUM(D526:D528)</f>
        <v>254511</v>
      </c>
      <c r="E525" s="47" t="n">
        <f aca="false">SUM(E526:E528)</f>
        <v>144772</v>
      </c>
      <c r="F525" s="26" t="str">
        <f aca="false">IF(SUM(D525)&gt;=SUM(E525),"dobrze","źle")</f>
        <v>dobrze</v>
      </c>
      <c r="G525" s="43"/>
      <c r="H525" s="43"/>
    </row>
    <row r="526" s="52" customFormat="true" ht="12.75" hidden="false" customHeight="false" outlineLevel="0" collapsed="false">
      <c r="A526" s="49"/>
      <c r="B526" s="49"/>
      <c r="C526" s="50" t="s">
        <v>16</v>
      </c>
      <c r="D526" s="149" t="n">
        <v>33030</v>
      </c>
      <c r="E526" s="149" t="n">
        <v>0</v>
      </c>
      <c r="F526" s="26" t="str">
        <f aca="false">IF(SUM(D526)&gt;=SUM(E526),"dobrze","źle")</f>
        <v>dobrze</v>
      </c>
      <c r="G526" s="43"/>
      <c r="H526" s="43"/>
    </row>
    <row r="527" s="52" customFormat="true" ht="12.75" hidden="false" customHeight="false" outlineLevel="0" collapsed="false">
      <c r="A527" s="49"/>
      <c r="B527" s="49"/>
      <c r="C527" s="50" t="s">
        <v>17</v>
      </c>
      <c r="D527" s="149" t="n">
        <v>0</v>
      </c>
      <c r="E527" s="149" t="n">
        <v>0</v>
      </c>
      <c r="F527" s="26" t="str">
        <f aca="false">IF(SUM(D527)&gt;=SUM(E527),"dobrze","źle")</f>
        <v>dobrze</v>
      </c>
      <c r="G527" s="43"/>
      <c r="H527" s="43"/>
    </row>
    <row r="528" s="52" customFormat="true" ht="12.75" hidden="false" customHeight="false" outlineLevel="0" collapsed="false">
      <c r="A528" s="49"/>
      <c r="B528" s="49"/>
      <c r="C528" s="50" t="s">
        <v>18</v>
      </c>
      <c r="D528" s="149" t="n">
        <v>221481</v>
      </c>
      <c r="E528" s="149" t="n">
        <v>144772</v>
      </c>
      <c r="F528" s="26" t="str">
        <f aca="false">IF(SUM(D528)&gt;=SUM(E528),"dobrze","źle")</f>
        <v>dobrze</v>
      </c>
      <c r="G528" s="43"/>
      <c r="H528" s="43"/>
    </row>
    <row r="529" s="48" customFormat="true" ht="12.75" hidden="false" customHeight="false" outlineLevel="0" collapsed="false">
      <c r="A529" s="45"/>
      <c r="B529" s="45"/>
      <c r="C529" s="46" t="s">
        <v>19</v>
      </c>
      <c r="D529" s="53" t="n">
        <v>0</v>
      </c>
      <c r="E529" s="53" t="n">
        <v>0</v>
      </c>
      <c r="F529" s="26" t="str">
        <f aca="false">IF(SUM(D529)&gt;=SUM(E529),"dobrze","źle")</f>
        <v>dobrze</v>
      </c>
      <c r="G529" s="43"/>
      <c r="H529" s="43"/>
    </row>
    <row r="530" s="44" customFormat="true" ht="12.75" hidden="false" customHeight="false" outlineLevel="0" collapsed="false">
      <c r="A530" s="39"/>
      <c r="B530" s="54" t="n">
        <v>80195</v>
      </c>
      <c r="C530" s="86" t="s">
        <v>29</v>
      </c>
      <c r="D530" s="42" t="n">
        <f aca="false">SUM(D531,D535)</f>
        <v>818971</v>
      </c>
      <c r="E530" s="42" t="n">
        <f aca="false">SUM(E531,E535)</f>
        <v>240808</v>
      </c>
      <c r="F530" s="26" t="str">
        <f aca="false">IF(SUM(D530)&gt;=SUM(E530),"dobrze","źle")</f>
        <v>dobrze</v>
      </c>
      <c r="G530" s="43"/>
      <c r="H530" s="43"/>
    </row>
    <row r="531" s="48" customFormat="true" ht="12.75" hidden="false" customHeight="false" outlineLevel="0" collapsed="false">
      <c r="A531" s="45"/>
      <c r="B531" s="45"/>
      <c r="C531" s="46" t="s">
        <v>15</v>
      </c>
      <c r="D531" s="47" t="n">
        <f aca="false">SUM(D532:D534)</f>
        <v>818971</v>
      </c>
      <c r="E531" s="47" t="n">
        <f aca="false">SUM(E532:E534)</f>
        <v>240808</v>
      </c>
      <c r="F531" s="26" t="str">
        <f aca="false">IF(SUM(D531)&gt;=SUM(E531),"dobrze","źle")</f>
        <v>dobrze</v>
      </c>
      <c r="G531" s="43"/>
      <c r="H531" s="43"/>
    </row>
    <row r="532" s="52" customFormat="true" ht="12.75" hidden="false" customHeight="false" outlineLevel="0" collapsed="false">
      <c r="A532" s="49"/>
      <c r="B532" s="49"/>
      <c r="C532" s="50" t="s">
        <v>16</v>
      </c>
      <c r="D532" s="149" t="n">
        <v>117170</v>
      </c>
      <c r="E532" s="149" t="n">
        <v>64806</v>
      </c>
      <c r="F532" s="26" t="str">
        <f aca="false">IF(SUM(D532)&gt;=SUM(E532),"dobrze","źle")</f>
        <v>dobrze</v>
      </c>
      <c r="G532" s="43"/>
      <c r="H532" s="43"/>
    </row>
    <row r="533" s="52" customFormat="true" ht="12.75" hidden="false" customHeight="false" outlineLevel="0" collapsed="false">
      <c r="A533" s="49"/>
      <c r="B533" s="49"/>
      <c r="C533" s="50" t="s">
        <v>17</v>
      </c>
      <c r="D533" s="149" t="n">
        <v>0</v>
      </c>
      <c r="E533" s="149" t="n">
        <v>0</v>
      </c>
      <c r="F533" s="26" t="str">
        <f aca="false">IF(SUM(D533)&gt;=SUM(E533),"dobrze","źle")</f>
        <v>dobrze</v>
      </c>
      <c r="G533" s="43"/>
      <c r="H533" s="43"/>
    </row>
    <row r="534" s="52" customFormat="true" ht="12.75" hidden="false" customHeight="false" outlineLevel="0" collapsed="false">
      <c r="A534" s="49"/>
      <c r="B534" s="49"/>
      <c r="C534" s="50" t="s">
        <v>18</v>
      </c>
      <c r="D534" s="149" t="n">
        <v>701801</v>
      </c>
      <c r="E534" s="149" t="n">
        <v>176002</v>
      </c>
      <c r="F534" s="26" t="str">
        <f aca="false">IF(SUM(D534)&gt;=SUM(E534),"dobrze","źle")</f>
        <v>dobrze</v>
      </c>
      <c r="G534" s="43"/>
      <c r="H534" s="43"/>
    </row>
    <row r="535" s="48" customFormat="true" ht="12.75" hidden="false" customHeight="false" outlineLevel="0" collapsed="false">
      <c r="A535" s="45"/>
      <c r="B535" s="45"/>
      <c r="C535" s="46" t="s">
        <v>19</v>
      </c>
      <c r="D535" s="53" t="n">
        <v>0</v>
      </c>
      <c r="E535" s="53" t="n">
        <v>0</v>
      </c>
      <c r="F535" s="26" t="str">
        <f aca="false">IF(SUM(D535)&gt;=SUM(E535),"dobrze","źle")</f>
        <v>dobrze</v>
      </c>
      <c r="G535" s="43"/>
      <c r="H535" s="43"/>
    </row>
    <row r="536" s="44" customFormat="true" ht="12.75" hidden="true" customHeight="false" outlineLevel="0" collapsed="false">
      <c r="A536" s="39"/>
      <c r="B536" s="54" t="n">
        <v>80197</v>
      </c>
      <c r="C536" s="86" t="s">
        <v>144</v>
      </c>
      <c r="D536" s="42" t="n">
        <f aca="false">SUM(D537,D541)</f>
        <v>0</v>
      </c>
      <c r="E536" s="42" t="n">
        <f aca="false">SUM(E537,E541)</f>
        <v>0</v>
      </c>
      <c r="F536" s="26" t="str">
        <f aca="false">IF(SUM(D536)&gt;=SUM(E536),"dobrze","źle")</f>
        <v>dobrze</v>
      </c>
      <c r="G536" s="43"/>
      <c r="H536" s="43"/>
    </row>
    <row r="537" s="48" customFormat="true" ht="12.75" hidden="true" customHeight="false" outlineLevel="0" collapsed="false">
      <c r="A537" s="45"/>
      <c r="B537" s="45"/>
      <c r="C537" s="46" t="s">
        <v>15</v>
      </c>
      <c r="D537" s="47" t="n">
        <f aca="false">SUM(D538:D540)</f>
        <v>0</v>
      </c>
      <c r="E537" s="47" t="n">
        <f aca="false">SUM(E538:E540)</f>
        <v>0</v>
      </c>
      <c r="F537" s="26" t="str">
        <f aca="false">IF(SUM(D537)&gt;=SUM(E537),"dobrze","źle")</f>
        <v>dobrze</v>
      </c>
      <c r="G537" s="43"/>
      <c r="H537" s="43"/>
    </row>
    <row r="538" s="52" customFormat="true" ht="12.75" hidden="true" customHeight="false" outlineLevel="0" collapsed="false">
      <c r="A538" s="49"/>
      <c r="B538" s="49"/>
      <c r="C538" s="50" t="s">
        <v>16</v>
      </c>
      <c r="D538" s="149" t="n">
        <v>0</v>
      </c>
      <c r="E538" s="149" t="n">
        <v>0</v>
      </c>
      <c r="F538" s="26" t="str">
        <f aca="false">IF(SUM(D538)&gt;=SUM(E538),"dobrze","źle")</f>
        <v>dobrze</v>
      </c>
      <c r="G538" s="43"/>
      <c r="H538" s="43"/>
    </row>
    <row r="539" s="52" customFormat="true" ht="12.75" hidden="true" customHeight="false" outlineLevel="0" collapsed="false">
      <c r="A539" s="49"/>
      <c r="B539" s="49"/>
      <c r="C539" s="50" t="s">
        <v>17</v>
      </c>
      <c r="D539" s="149" t="n">
        <v>0</v>
      </c>
      <c r="E539" s="149" t="n">
        <v>0</v>
      </c>
      <c r="F539" s="26" t="str">
        <f aca="false">IF(SUM(D539)&gt;=SUM(E539),"dobrze","źle")</f>
        <v>dobrze</v>
      </c>
      <c r="G539" s="43"/>
      <c r="H539" s="43"/>
    </row>
    <row r="540" s="52" customFormat="true" ht="12.75" hidden="true" customHeight="false" outlineLevel="0" collapsed="false">
      <c r="A540" s="49"/>
      <c r="B540" s="49"/>
      <c r="C540" s="50" t="s">
        <v>18</v>
      </c>
      <c r="D540" s="149" t="n">
        <v>0</v>
      </c>
      <c r="E540" s="149" t="n">
        <v>0</v>
      </c>
      <c r="F540" s="26" t="str">
        <f aca="false">IF(SUM(D540)&gt;=SUM(E540),"dobrze","źle")</f>
        <v>dobrze</v>
      </c>
      <c r="G540" s="43"/>
      <c r="H540" s="43"/>
    </row>
    <row r="541" s="48" customFormat="true" ht="12.75" hidden="true" customHeight="false" outlineLevel="0" collapsed="false">
      <c r="A541" s="45"/>
      <c r="B541" s="45"/>
      <c r="C541" s="46" t="s">
        <v>19</v>
      </c>
      <c r="D541" s="53" t="n">
        <v>0</v>
      </c>
      <c r="E541" s="53" t="n">
        <v>0</v>
      </c>
      <c r="F541" s="26" t="str">
        <f aca="false">IF(SUM(D541)&gt;=SUM(E541),"dobrze","źle")</f>
        <v>dobrze</v>
      </c>
      <c r="G541" s="43"/>
      <c r="H541" s="43"/>
    </row>
    <row r="542" s="48" customFormat="true" ht="12.75" hidden="true" customHeight="false" outlineLevel="0" collapsed="false">
      <c r="A542" s="55" t="n">
        <v>803</v>
      </c>
      <c r="B542" s="55"/>
      <c r="C542" s="56" t="s">
        <v>145</v>
      </c>
      <c r="D542" s="25" t="n">
        <f aca="false">SUM(D543,D547)</f>
        <v>0</v>
      </c>
      <c r="E542" s="25" t="n">
        <f aca="false">SUM(E543,E547)</f>
        <v>0</v>
      </c>
      <c r="F542" s="26" t="str">
        <f aca="false">IF(SUM(D542)&gt;=SUM(E542),"dobrze","źle")</f>
        <v>dobrze</v>
      </c>
      <c r="G542" s="27" t="str">
        <f aca="false">IF(SUM(D548)=SUM(D542),"tak","nie")</f>
        <v>tak</v>
      </c>
      <c r="H542" s="27" t="str">
        <f aca="false">IF(SUM(E548)=SUM(E542),"tak","nie")</f>
        <v>tak</v>
      </c>
      <c r="M542" s="91"/>
      <c r="N542" s="91"/>
      <c r="O542" s="91"/>
      <c r="P542" s="91"/>
    </row>
    <row r="543" s="48" customFormat="true" ht="12.75" hidden="true" customHeight="false" outlineLevel="0" collapsed="false">
      <c r="A543" s="45"/>
      <c r="B543" s="45"/>
      <c r="C543" s="30" t="s">
        <v>15</v>
      </c>
      <c r="D543" s="31" t="n">
        <f aca="false">SUM(D544:D547)</f>
        <v>0</v>
      </c>
      <c r="E543" s="31" t="n">
        <f aca="false">SUM(E544:E547)</f>
        <v>0</v>
      </c>
      <c r="F543" s="26" t="str">
        <f aca="false">IF(SUM(D543)&gt;=SUM(E543),"dobrze","źle")</f>
        <v>dobrze</v>
      </c>
      <c r="G543" s="27" t="str">
        <f aca="false">IF(SUM(D549)=SUM(D543),"tak","nie")</f>
        <v>tak</v>
      </c>
      <c r="H543" s="27" t="str">
        <f aca="false">IF(SUM(E549)=SUM(E543),"tak","nie")</f>
        <v>tak</v>
      </c>
      <c r="M543" s="91"/>
      <c r="N543" s="91"/>
      <c r="O543" s="91"/>
      <c r="P543" s="91"/>
    </row>
    <row r="544" s="48" customFormat="true" ht="12.75" hidden="true" customHeight="false" outlineLevel="0" collapsed="false">
      <c r="A544" s="45"/>
      <c r="B544" s="45"/>
      <c r="C544" s="35" t="s">
        <v>16</v>
      </c>
      <c r="D544" s="36" t="n">
        <f aca="false">SUM(D550)</f>
        <v>0</v>
      </c>
      <c r="E544" s="36" t="n">
        <f aca="false">SUM(E550)</f>
        <v>0</v>
      </c>
      <c r="F544" s="26" t="str">
        <f aca="false">IF(SUM(D544)&gt;=SUM(E544),"dobrze","źle")</f>
        <v>dobrze</v>
      </c>
      <c r="G544" s="27" t="str">
        <f aca="false">IF(SUM(D550)=SUM(D544),"tak","nie")</f>
        <v>tak</v>
      </c>
      <c r="H544" s="27" t="str">
        <f aca="false">IF(SUM(E550)=SUM(E544),"tak","nie")</f>
        <v>tak</v>
      </c>
    </row>
    <row r="545" s="48" customFormat="true" ht="12.75" hidden="true" customHeight="false" outlineLevel="0" collapsed="false">
      <c r="A545" s="45"/>
      <c r="B545" s="45"/>
      <c r="C545" s="35" t="s">
        <v>17</v>
      </c>
      <c r="D545" s="36" t="n">
        <f aca="false">SUM(D551)</f>
        <v>0</v>
      </c>
      <c r="E545" s="36" t="n">
        <f aca="false">SUM(E551)</f>
        <v>0</v>
      </c>
      <c r="F545" s="26" t="str">
        <f aca="false">IF(SUM(D545)&gt;=SUM(E545),"dobrze","źle")</f>
        <v>dobrze</v>
      </c>
      <c r="G545" s="27" t="str">
        <f aca="false">IF(SUM(D551)=SUM(D545),"tak","nie")</f>
        <v>tak</v>
      </c>
      <c r="H545" s="27" t="str">
        <f aca="false">IF(SUM(E551)=SUM(E545),"tak","nie")</f>
        <v>tak</v>
      </c>
    </row>
    <row r="546" s="48" customFormat="true" ht="12.75" hidden="true" customHeight="false" outlineLevel="0" collapsed="false">
      <c r="A546" s="45"/>
      <c r="B546" s="45"/>
      <c r="C546" s="35" t="s">
        <v>18</v>
      </c>
      <c r="D546" s="36" t="n">
        <f aca="false">SUM(D552)</f>
        <v>0</v>
      </c>
      <c r="E546" s="36" t="n">
        <f aca="false">SUM(E552)</f>
        <v>0</v>
      </c>
      <c r="F546" s="26" t="str">
        <f aca="false">IF(SUM(D546)&gt;=SUM(E546),"dobrze","źle")</f>
        <v>dobrze</v>
      </c>
      <c r="G546" s="27" t="str">
        <f aca="false">IF(SUM(D552)=SUM(D546),"tak","nie")</f>
        <v>tak</v>
      </c>
      <c r="H546" s="27" t="str">
        <f aca="false">IF(SUM(E552)=SUM(E546),"tak","nie")</f>
        <v>tak</v>
      </c>
    </row>
    <row r="547" s="48" customFormat="true" ht="12.75" hidden="true" customHeight="false" outlineLevel="0" collapsed="false">
      <c r="A547" s="45"/>
      <c r="B547" s="45"/>
      <c r="C547" s="30" t="s">
        <v>19</v>
      </c>
      <c r="D547" s="31" t="n">
        <f aca="false">SUM(D553)</f>
        <v>0</v>
      </c>
      <c r="E547" s="31" t="n">
        <f aca="false">SUM(E553)</f>
        <v>0</v>
      </c>
      <c r="F547" s="26" t="str">
        <f aca="false">IF(SUM(D547)&gt;=SUM(E547),"dobrze","źle")</f>
        <v>dobrze</v>
      </c>
      <c r="G547" s="27" t="str">
        <f aca="false">IF(SUM(D553)=SUM(D547),"tak","nie")</f>
        <v>tak</v>
      </c>
      <c r="H547" s="27" t="str">
        <f aca="false">IF(SUM(E553)=SUM(E547),"tak","nie")</f>
        <v>tak</v>
      </c>
    </row>
    <row r="548" s="48" customFormat="true" ht="25.5" hidden="true" customHeight="false" outlineLevel="0" collapsed="false">
      <c r="A548" s="45"/>
      <c r="B548" s="54" t="n">
        <v>80309</v>
      </c>
      <c r="C548" s="41" t="s">
        <v>146</v>
      </c>
      <c r="D548" s="42" t="n">
        <f aca="false">SUM(D549,D553)</f>
        <v>0</v>
      </c>
      <c r="E548" s="42" t="n">
        <f aca="false">SUM(E549,E553)</f>
        <v>0</v>
      </c>
      <c r="F548" s="26" t="str">
        <f aca="false">IF(SUM(D548)&gt;=SUM(E548),"dobrze","źle")</f>
        <v>dobrze</v>
      </c>
      <c r="G548" s="43"/>
      <c r="H548" s="43"/>
    </row>
    <row r="549" s="48" customFormat="true" ht="12.75" hidden="true" customHeight="false" outlineLevel="0" collapsed="false">
      <c r="A549" s="45"/>
      <c r="B549" s="45"/>
      <c r="C549" s="46" t="s">
        <v>15</v>
      </c>
      <c r="D549" s="47" t="n">
        <f aca="false">SUM(D550:D552)</f>
        <v>0</v>
      </c>
      <c r="E549" s="47" t="n">
        <f aca="false">SUM(E550:E552)</f>
        <v>0</v>
      </c>
      <c r="F549" s="26" t="str">
        <f aca="false">IF(SUM(D549)&gt;=SUM(E549),"dobrze","źle")</f>
        <v>dobrze</v>
      </c>
      <c r="G549" s="43"/>
      <c r="H549" s="43"/>
    </row>
    <row r="550" s="48" customFormat="true" ht="12.75" hidden="true" customHeight="false" outlineLevel="0" collapsed="false">
      <c r="A550" s="45"/>
      <c r="B550" s="49"/>
      <c r="C550" s="50" t="s">
        <v>16</v>
      </c>
      <c r="D550" s="149" t="n">
        <v>0</v>
      </c>
      <c r="E550" s="149" t="n">
        <v>0</v>
      </c>
      <c r="F550" s="26" t="str">
        <f aca="false">IF(SUM(D550)&gt;=SUM(E550),"dobrze","źle")</f>
        <v>dobrze</v>
      </c>
      <c r="G550" s="43"/>
      <c r="H550" s="43"/>
    </row>
    <row r="551" s="48" customFormat="true" ht="12.75" hidden="true" customHeight="false" outlineLevel="0" collapsed="false">
      <c r="A551" s="45"/>
      <c r="B551" s="49"/>
      <c r="C551" s="50" t="s">
        <v>17</v>
      </c>
      <c r="D551" s="149" t="n">
        <v>0</v>
      </c>
      <c r="E551" s="149" t="n">
        <v>0</v>
      </c>
      <c r="F551" s="26" t="str">
        <f aca="false">IF(SUM(D551)&gt;=SUM(E551),"dobrze","źle")</f>
        <v>dobrze</v>
      </c>
      <c r="G551" s="43"/>
      <c r="H551" s="43"/>
    </row>
    <row r="552" s="48" customFormat="true" ht="13.5" hidden="true" customHeight="true" outlineLevel="0" collapsed="false">
      <c r="A552" s="45"/>
      <c r="B552" s="49"/>
      <c r="C552" s="50" t="s">
        <v>18</v>
      </c>
      <c r="D552" s="149" t="n">
        <v>0</v>
      </c>
      <c r="E552" s="149" t="n">
        <v>0</v>
      </c>
      <c r="F552" s="26" t="str">
        <f aca="false">IF(SUM(D552)&gt;=SUM(E552),"dobrze","źle")</f>
        <v>dobrze</v>
      </c>
      <c r="G552" s="43"/>
      <c r="H552" s="43"/>
    </row>
    <row r="553" s="48" customFormat="true" ht="12.75" hidden="true" customHeight="false" outlineLevel="0" collapsed="false">
      <c r="A553" s="45"/>
      <c r="B553" s="45"/>
      <c r="C553" s="46" t="s">
        <v>19</v>
      </c>
      <c r="D553" s="53" t="n">
        <v>0</v>
      </c>
      <c r="E553" s="53" t="n">
        <v>0</v>
      </c>
      <c r="F553" s="26" t="str">
        <f aca="false">IF(SUM(D553)&gt;=SUM(E553),"dobrze","źle")</f>
        <v>dobrze</v>
      </c>
      <c r="G553" s="43"/>
      <c r="H553" s="43"/>
    </row>
    <row r="554" s="15" customFormat="true" ht="12.75" hidden="false" customHeight="false" outlineLevel="0" collapsed="false">
      <c r="A554" s="55" t="n">
        <v>851</v>
      </c>
      <c r="B554" s="55"/>
      <c r="C554" s="56" t="s">
        <v>147</v>
      </c>
      <c r="D554" s="25" t="n">
        <f aca="false">SUM(D560,D566,D572,D578,D584,D590,D596,D602,D608,D614)</f>
        <v>613872</v>
      </c>
      <c r="E554" s="25" t="n">
        <f aca="false">SUM(E560,E566,E572,E578,E584,E590,E596,E602,E608,E614)</f>
        <v>0</v>
      </c>
      <c r="F554" s="26" t="str">
        <f aca="false">IF(SUM(D554)&gt;=SUM(E554),"dobrze","źle")</f>
        <v>dobrze</v>
      </c>
      <c r="G554" s="27" t="str">
        <f aca="false">IF(SUM(D560,D566,D572,D578,D584,D590,D596,D602,D608,D614)=SUM(D554),"tak","nie")</f>
        <v>tak</v>
      </c>
      <c r="H554" s="27" t="str">
        <f aca="false">IF(SUM(E560,E566,E572,E578,E584,E590,E596,E602,E608,E614)=SUM(E554),"tak","nie")</f>
        <v>tak</v>
      </c>
      <c r="M554" s="28"/>
      <c r="N554" s="28"/>
      <c r="O554" s="28"/>
      <c r="P554" s="28"/>
      <c r="Q554" s="28"/>
    </row>
    <row r="555" s="33" customFormat="true" ht="12.75" hidden="false" customHeight="false" outlineLevel="0" collapsed="false">
      <c r="A555" s="38"/>
      <c r="B555" s="38"/>
      <c r="C555" s="30" t="s">
        <v>15</v>
      </c>
      <c r="D555" s="31" t="n">
        <f aca="false">SUM(D561,D567,D573,D579,D585,D591,D597,D603,D609,D615)</f>
        <v>613872</v>
      </c>
      <c r="E555" s="31" t="n">
        <f aca="false">SUM(E561,E567,E573,E579,E585,E591,E597,E603,E609,E615)</f>
        <v>0</v>
      </c>
      <c r="F555" s="26" t="str">
        <f aca="false">IF(SUM(D555)&gt;=SUM(E555),"dobrze","źle")</f>
        <v>dobrze</v>
      </c>
      <c r="G555" s="27" t="str">
        <f aca="false">IF(SUM(D561,D567,D573,D579,D585,D591,D597,D603,D609,D615)=SUM(D555),"tak","nie")</f>
        <v>tak</v>
      </c>
      <c r="H555" s="27" t="str">
        <f aca="false">IF(SUM(E561,E567,E573,E579,E585,E591,E597,E603,E609,E615)=SUM(E555),"tak","nie")</f>
        <v>tak</v>
      </c>
      <c r="M555" s="32"/>
      <c r="N555" s="32"/>
      <c r="O555" s="28"/>
      <c r="P555" s="28"/>
      <c r="Q555" s="28"/>
    </row>
    <row r="556" s="37" customFormat="true" ht="12.75" hidden="false" customHeight="false" outlineLevel="0" collapsed="false">
      <c r="A556" s="34"/>
      <c r="B556" s="34"/>
      <c r="C556" s="35" t="s">
        <v>16</v>
      </c>
      <c r="D556" s="36" t="n">
        <f aca="false">SUM(D562,D568,D574,D580,D586,D592,D598,D604,D610,D616)</f>
        <v>270296</v>
      </c>
      <c r="E556" s="36" t="n">
        <f aca="false">SUM(E562,E568,E574,E580,E586,E592,E598,E604,E610,E616)</f>
        <v>0</v>
      </c>
      <c r="F556" s="26" t="str">
        <f aca="false">IF(SUM(D556)&gt;=SUM(E556),"dobrze","źle")</f>
        <v>dobrze</v>
      </c>
      <c r="G556" s="27" t="str">
        <f aca="false">IF(SUM(D562,D568,D574,D580,D586,D592,D598,D604,D610,D616)=SUM(D556),"tak","nie")</f>
        <v>tak</v>
      </c>
      <c r="H556" s="27" t="str">
        <f aca="false">IF(SUM(E562,E568,E574,E580,E586,E592,E598,E604,E610,E616)=SUM(E556),"tak","nie")</f>
        <v>tak</v>
      </c>
    </row>
    <row r="557" s="37" customFormat="true" ht="12.75" hidden="false" customHeight="false" outlineLevel="0" collapsed="false">
      <c r="A557" s="34"/>
      <c r="B557" s="34"/>
      <c r="C557" s="35" t="s">
        <v>17</v>
      </c>
      <c r="D557" s="36" t="n">
        <f aca="false">SUM(D563,D569,D575,D581,D587,D593,D599,D605,D611,D617)</f>
        <v>0</v>
      </c>
      <c r="E557" s="36" t="n">
        <f aca="false">SUM(E563,E569,E575,E581,E587,E593,E599,E605,E611,E617)</f>
        <v>0</v>
      </c>
      <c r="F557" s="26" t="str">
        <f aca="false">IF(SUM(D557)&gt;=SUM(E557),"dobrze","źle")</f>
        <v>dobrze</v>
      </c>
      <c r="G557" s="27" t="str">
        <f aca="false">IF(SUM(D563,D569,D575,D581,D587,D593,D599,D605,D611,D617)=SUM(D557),"tak","nie")</f>
        <v>tak</v>
      </c>
      <c r="H557" s="27" t="str">
        <f aca="false">IF(SUM(E563,E569,E575,E581,E587,E593,E599,E605,E611,E617)=SUM(E557),"tak","nie")</f>
        <v>tak</v>
      </c>
    </row>
    <row r="558" s="37" customFormat="true" ht="12.75" hidden="false" customHeight="false" outlineLevel="0" collapsed="false">
      <c r="A558" s="34"/>
      <c r="B558" s="34"/>
      <c r="C558" s="35" t="s">
        <v>18</v>
      </c>
      <c r="D558" s="36" t="n">
        <f aca="false">SUM(D564,D570,D576,D582,D588,D594,D600,D606,D612,D618)</f>
        <v>343576</v>
      </c>
      <c r="E558" s="36" t="n">
        <f aca="false">SUM(E564,E570,E576,E582,E588,E594,E600,E606,E612,E618)</f>
        <v>0</v>
      </c>
      <c r="F558" s="26" t="str">
        <f aca="false">IF(SUM(D558)&gt;=SUM(E558),"dobrze","źle")</f>
        <v>dobrze</v>
      </c>
      <c r="G558" s="27" t="str">
        <f aca="false">IF(SUM(D564,D570,D576,D582,D588,D594,D600,D606,D612,D618)=SUM(D558),"tak","nie")</f>
        <v>tak</v>
      </c>
      <c r="H558" s="27" t="str">
        <f aca="false">IF(SUM(E564,E570,E576,E582,E588,E594,E600,E606,E612,E618)=SUM(E558),"tak","nie")</f>
        <v>tak</v>
      </c>
    </row>
    <row r="559" s="33" customFormat="true" ht="12.75" hidden="false" customHeight="false" outlineLevel="0" collapsed="false">
      <c r="A559" s="38"/>
      <c r="B559" s="38"/>
      <c r="C559" s="30" t="s">
        <v>19</v>
      </c>
      <c r="D559" s="36" t="n">
        <f aca="false">SUM(D565,D571,D577,D583,D589,D595,D601,D607,D613,D619)</f>
        <v>0</v>
      </c>
      <c r="E559" s="36" t="n">
        <f aca="false">SUM(E565,E571,E577,E583,E589,E595,E601,E607,E613,E619)</f>
        <v>0</v>
      </c>
      <c r="F559" s="26" t="str">
        <f aca="false">IF(SUM(D559)&gt;=SUM(E559),"dobrze","źle")</f>
        <v>dobrze</v>
      </c>
      <c r="G559" s="27" t="str">
        <f aca="false">IF(SUM(D565,D571,D577,D583,D589,D595,D601,D607,D613,D619)=SUM(D559),"tak","nie")</f>
        <v>tak</v>
      </c>
      <c r="H559" s="27" t="str">
        <f aca="false">IF(SUM(E565,E571,E577,E583,E589,E595,E601,E607,E613,E619)=SUM(E559),"tak","nie")</f>
        <v>tak</v>
      </c>
    </row>
    <row r="560" s="44" customFormat="true" ht="12.75" hidden="true" customHeight="false" outlineLevel="0" collapsed="false">
      <c r="A560" s="39"/>
      <c r="B560" s="54" t="n">
        <v>85111</v>
      </c>
      <c r="C560" s="41" t="s">
        <v>148</v>
      </c>
      <c r="D560" s="42" t="n">
        <f aca="false">SUM(D561,D565)</f>
        <v>0</v>
      </c>
      <c r="E560" s="42" t="n">
        <f aca="false">SUM(E561,E565)</f>
        <v>0</v>
      </c>
      <c r="F560" s="26" t="str">
        <f aca="false">IF(SUM(D560)&gt;=SUM(E560),"dobrze","źle")</f>
        <v>dobrze</v>
      </c>
      <c r="G560" s="43"/>
      <c r="H560" s="43"/>
    </row>
    <row r="561" s="48" customFormat="true" ht="12.75" hidden="true" customHeight="false" outlineLevel="0" collapsed="false">
      <c r="A561" s="45"/>
      <c r="B561" s="45"/>
      <c r="C561" s="46" t="s">
        <v>15</v>
      </c>
      <c r="D561" s="47" t="n">
        <f aca="false">SUM(D562:D564)</f>
        <v>0</v>
      </c>
      <c r="E561" s="47" t="n">
        <f aca="false">SUM(E562:E564)</f>
        <v>0</v>
      </c>
      <c r="F561" s="26" t="str">
        <f aca="false">IF(SUM(D561)&gt;=SUM(E561),"dobrze","źle")</f>
        <v>dobrze</v>
      </c>
      <c r="G561" s="43"/>
      <c r="H561" s="43"/>
    </row>
    <row r="562" s="52" customFormat="true" ht="12.75" hidden="true" customHeight="false" outlineLevel="0" collapsed="false">
      <c r="A562" s="49"/>
      <c r="B562" s="49"/>
      <c r="C562" s="50" t="s">
        <v>16</v>
      </c>
      <c r="D562" s="149" t="n">
        <v>0</v>
      </c>
      <c r="E562" s="149" t="n">
        <v>0</v>
      </c>
      <c r="F562" s="26" t="str">
        <f aca="false">IF(SUM(D562)&gt;=SUM(E562),"dobrze","źle")</f>
        <v>dobrze</v>
      </c>
      <c r="G562" s="43"/>
      <c r="H562" s="43"/>
    </row>
    <row r="563" s="52" customFormat="true" ht="12.75" hidden="true" customHeight="false" outlineLevel="0" collapsed="false">
      <c r="A563" s="49"/>
      <c r="B563" s="49"/>
      <c r="C563" s="50" t="s">
        <v>17</v>
      </c>
      <c r="D563" s="149" t="n">
        <v>0</v>
      </c>
      <c r="E563" s="149" t="n">
        <v>0</v>
      </c>
      <c r="F563" s="26" t="str">
        <f aca="false">IF(SUM(D563)&gt;=SUM(E563),"dobrze","źle")</f>
        <v>dobrze</v>
      </c>
      <c r="G563" s="43"/>
      <c r="H563" s="43"/>
    </row>
    <row r="564" s="52" customFormat="true" ht="12.75" hidden="true" customHeight="false" outlineLevel="0" collapsed="false">
      <c r="A564" s="49"/>
      <c r="B564" s="49"/>
      <c r="C564" s="50" t="s">
        <v>18</v>
      </c>
      <c r="D564" s="149" t="n">
        <v>0</v>
      </c>
      <c r="E564" s="149" t="n">
        <v>0</v>
      </c>
      <c r="F564" s="26" t="str">
        <f aca="false">IF(SUM(D564)&gt;=SUM(E564),"dobrze","źle")</f>
        <v>dobrze</v>
      </c>
      <c r="G564" s="43"/>
      <c r="H564" s="43"/>
    </row>
    <row r="565" s="48" customFormat="true" ht="12.75" hidden="true" customHeight="false" outlineLevel="0" collapsed="false">
      <c r="A565" s="45"/>
      <c r="B565" s="45"/>
      <c r="C565" s="46" t="s">
        <v>19</v>
      </c>
      <c r="D565" s="53" t="n">
        <v>0</v>
      </c>
      <c r="E565" s="53" t="n">
        <v>0</v>
      </c>
      <c r="F565" s="26" t="str">
        <f aca="false">IF(SUM(D565)&gt;=SUM(E565),"dobrze","źle")</f>
        <v>dobrze</v>
      </c>
      <c r="G565" s="43"/>
      <c r="H565" s="43"/>
    </row>
    <row r="566" s="44" customFormat="true" ht="38.25" hidden="true" customHeight="false" outlineLevel="0" collapsed="false">
      <c r="A566" s="39"/>
      <c r="B566" s="54" t="s">
        <v>149</v>
      </c>
      <c r="C566" s="80" t="s">
        <v>150</v>
      </c>
      <c r="D566" s="42" t="n">
        <f aca="false">SUM(D567,D571)</f>
        <v>0</v>
      </c>
      <c r="E566" s="42" t="n">
        <f aca="false">SUM(E567,E571)</f>
        <v>0</v>
      </c>
      <c r="F566" s="26" t="str">
        <f aca="false">IF(SUM(D566)&gt;=SUM(E566),"dobrze","źle")</f>
        <v>dobrze</v>
      </c>
      <c r="G566" s="43"/>
      <c r="H566" s="43"/>
    </row>
    <row r="567" s="48" customFormat="true" ht="12.75" hidden="true" customHeight="false" outlineLevel="0" collapsed="false">
      <c r="A567" s="45"/>
      <c r="B567" s="45"/>
      <c r="C567" s="46" t="s">
        <v>15</v>
      </c>
      <c r="D567" s="47" t="n">
        <f aca="false">SUM(D568:D570)</f>
        <v>0</v>
      </c>
      <c r="E567" s="47" t="n">
        <f aca="false">SUM(E568:E570)</f>
        <v>0</v>
      </c>
      <c r="F567" s="26" t="str">
        <f aca="false">IF(SUM(D567)&gt;=SUM(E567),"dobrze","źle")</f>
        <v>dobrze</v>
      </c>
      <c r="G567" s="43"/>
      <c r="H567" s="43"/>
    </row>
    <row r="568" s="52" customFormat="true" ht="12.75" hidden="true" customHeight="false" outlineLevel="0" collapsed="false">
      <c r="A568" s="49"/>
      <c r="B568" s="49"/>
      <c r="C568" s="50" t="s">
        <v>16</v>
      </c>
      <c r="D568" s="149" t="n">
        <v>0</v>
      </c>
      <c r="E568" s="149" t="n">
        <v>0</v>
      </c>
      <c r="F568" s="26" t="str">
        <f aca="false">IF(SUM(D568)&gt;=SUM(E568),"dobrze","źle")</f>
        <v>dobrze</v>
      </c>
      <c r="G568" s="43"/>
      <c r="H568" s="43"/>
    </row>
    <row r="569" s="52" customFormat="true" ht="12.75" hidden="true" customHeight="false" outlineLevel="0" collapsed="false">
      <c r="A569" s="49"/>
      <c r="B569" s="49"/>
      <c r="C569" s="50" t="s">
        <v>17</v>
      </c>
      <c r="D569" s="149" t="n">
        <v>0</v>
      </c>
      <c r="E569" s="149" t="n">
        <v>0</v>
      </c>
      <c r="F569" s="26" t="str">
        <f aca="false">IF(SUM(D569)&gt;=SUM(E569),"dobrze","źle")</f>
        <v>dobrze</v>
      </c>
      <c r="G569" s="43"/>
      <c r="H569" s="43"/>
    </row>
    <row r="570" s="52" customFormat="true" ht="12.75" hidden="true" customHeight="false" outlineLevel="0" collapsed="false">
      <c r="A570" s="49"/>
      <c r="B570" s="49"/>
      <c r="C570" s="50" t="s">
        <v>18</v>
      </c>
      <c r="D570" s="149" t="n">
        <v>0</v>
      </c>
      <c r="E570" s="149" t="n">
        <v>0</v>
      </c>
      <c r="F570" s="26" t="str">
        <f aca="false">IF(SUM(D570)&gt;=SUM(E570),"dobrze","źle")</f>
        <v>dobrze</v>
      </c>
      <c r="G570" s="43"/>
      <c r="H570" s="43"/>
    </row>
    <row r="571" s="48" customFormat="true" ht="12.75" hidden="true" customHeight="false" outlineLevel="0" collapsed="false">
      <c r="A571" s="45"/>
      <c r="B571" s="45"/>
      <c r="C571" s="46" t="s">
        <v>19</v>
      </c>
      <c r="D571" s="53" t="n">
        <v>0</v>
      </c>
      <c r="E571" s="53" t="n">
        <v>0</v>
      </c>
      <c r="F571" s="26" t="str">
        <f aca="false">IF(SUM(D571)&gt;=SUM(E571),"dobrze","źle")</f>
        <v>dobrze</v>
      </c>
      <c r="G571" s="43"/>
      <c r="H571" s="43"/>
    </row>
    <row r="572" s="44" customFormat="true" ht="12.75" hidden="true" customHeight="false" outlineLevel="0" collapsed="false">
      <c r="A572" s="39"/>
      <c r="B572" s="54" t="n">
        <v>85121</v>
      </c>
      <c r="C572" s="41" t="s">
        <v>151</v>
      </c>
      <c r="D572" s="42" t="n">
        <f aca="false">SUM(D573,D577)</f>
        <v>0</v>
      </c>
      <c r="E572" s="42" t="n">
        <f aca="false">SUM(E573,E577)</f>
        <v>0</v>
      </c>
      <c r="F572" s="26" t="str">
        <f aca="false">IF(SUM(D572)&gt;=SUM(E572),"dobrze","źle")</f>
        <v>dobrze</v>
      </c>
      <c r="G572" s="43"/>
      <c r="H572" s="43"/>
    </row>
    <row r="573" s="48" customFormat="true" ht="12.75" hidden="true" customHeight="false" outlineLevel="0" collapsed="false">
      <c r="A573" s="45"/>
      <c r="B573" s="45"/>
      <c r="C573" s="46" t="s">
        <v>15</v>
      </c>
      <c r="D573" s="47" t="n">
        <f aca="false">SUM(D574:D576)</f>
        <v>0</v>
      </c>
      <c r="E573" s="47" t="n">
        <f aca="false">SUM(E574:E576)</f>
        <v>0</v>
      </c>
      <c r="F573" s="26" t="str">
        <f aca="false">IF(SUM(D573)&gt;=SUM(E573),"dobrze","źle")</f>
        <v>dobrze</v>
      </c>
      <c r="G573" s="43"/>
      <c r="H573" s="43"/>
    </row>
    <row r="574" s="52" customFormat="true" ht="12.75" hidden="true" customHeight="false" outlineLevel="0" collapsed="false">
      <c r="A574" s="49"/>
      <c r="B574" s="49"/>
      <c r="C574" s="50" t="s">
        <v>16</v>
      </c>
      <c r="D574" s="149" t="n">
        <v>0</v>
      </c>
      <c r="E574" s="149" t="n">
        <v>0</v>
      </c>
      <c r="F574" s="26" t="str">
        <f aca="false">IF(SUM(D574)&gt;=SUM(E574),"dobrze","źle")</f>
        <v>dobrze</v>
      </c>
      <c r="G574" s="43"/>
      <c r="H574" s="43"/>
    </row>
    <row r="575" s="52" customFormat="true" ht="12.75" hidden="true" customHeight="false" outlineLevel="0" collapsed="false">
      <c r="A575" s="49"/>
      <c r="B575" s="49"/>
      <c r="C575" s="50" t="s">
        <v>17</v>
      </c>
      <c r="D575" s="149" t="n">
        <v>0</v>
      </c>
      <c r="E575" s="149" t="n">
        <v>0</v>
      </c>
      <c r="F575" s="26" t="str">
        <f aca="false">IF(SUM(D575)&gt;=SUM(E575),"dobrze","źle")</f>
        <v>dobrze</v>
      </c>
      <c r="G575" s="43"/>
      <c r="H575" s="43"/>
    </row>
    <row r="576" s="52" customFormat="true" ht="12.75" hidden="true" customHeight="false" outlineLevel="0" collapsed="false">
      <c r="A576" s="49"/>
      <c r="B576" s="49"/>
      <c r="C576" s="50" t="s">
        <v>18</v>
      </c>
      <c r="D576" s="149" t="n">
        <v>0</v>
      </c>
      <c r="E576" s="149" t="n">
        <v>0</v>
      </c>
      <c r="F576" s="26" t="str">
        <f aca="false">IF(SUM(D576)&gt;=SUM(E576),"dobrze","źle")</f>
        <v>dobrze</v>
      </c>
      <c r="G576" s="43"/>
      <c r="H576" s="43"/>
    </row>
    <row r="577" s="48" customFormat="true" ht="12.75" hidden="true" customHeight="false" outlineLevel="0" collapsed="false">
      <c r="A577" s="45"/>
      <c r="B577" s="45"/>
      <c r="C577" s="46" t="s">
        <v>19</v>
      </c>
      <c r="D577" s="53" t="n">
        <v>0</v>
      </c>
      <c r="E577" s="53" t="n">
        <v>0</v>
      </c>
      <c r="F577" s="26" t="str">
        <f aca="false">IF(SUM(D577)&gt;=SUM(E577),"dobrze","źle")</f>
        <v>dobrze</v>
      </c>
      <c r="G577" s="43"/>
      <c r="H577" s="43"/>
    </row>
    <row r="578" s="44" customFormat="true" ht="25.5" hidden="true" customHeight="false" outlineLevel="0" collapsed="false">
      <c r="A578" s="39"/>
      <c r="B578" s="54" t="n">
        <v>85149</v>
      </c>
      <c r="C578" s="41" t="s">
        <v>152</v>
      </c>
      <c r="D578" s="42" t="n">
        <f aca="false">SUM(D579,D583)</f>
        <v>0</v>
      </c>
      <c r="E578" s="42" t="n">
        <f aca="false">SUM(E579,E583)</f>
        <v>0</v>
      </c>
      <c r="F578" s="26" t="str">
        <f aca="false">IF(SUM(D578)&gt;=SUM(E578),"dobrze","źle")</f>
        <v>dobrze</v>
      </c>
      <c r="G578" s="43"/>
      <c r="H578" s="43"/>
    </row>
    <row r="579" s="48" customFormat="true" ht="12.75" hidden="true" customHeight="false" outlineLevel="0" collapsed="false">
      <c r="A579" s="45"/>
      <c r="B579" s="45"/>
      <c r="C579" s="46" t="s">
        <v>15</v>
      </c>
      <c r="D579" s="47" t="n">
        <f aca="false">SUM(D580:D582)</f>
        <v>0</v>
      </c>
      <c r="E579" s="47" t="n">
        <f aca="false">SUM(E580:E582)</f>
        <v>0</v>
      </c>
      <c r="F579" s="26" t="str">
        <f aca="false">IF(SUM(D579)&gt;=SUM(E579),"dobrze","źle")</f>
        <v>dobrze</v>
      </c>
      <c r="G579" s="43"/>
      <c r="H579" s="43"/>
    </row>
    <row r="580" s="52" customFormat="true" ht="12.75" hidden="true" customHeight="false" outlineLevel="0" collapsed="false">
      <c r="A580" s="49"/>
      <c r="B580" s="49"/>
      <c r="C580" s="50" t="s">
        <v>16</v>
      </c>
      <c r="D580" s="149" t="n">
        <v>0</v>
      </c>
      <c r="E580" s="149" t="n">
        <v>0</v>
      </c>
      <c r="F580" s="26" t="str">
        <f aca="false">IF(SUM(D580)&gt;=SUM(E580),"dobrze","źle")</f>
        <v>dobrze</v>
      </c>
      <c r="G580" s="43"/>
      <c r="H580" s="43"/>
    </row>
    <row r="581" s="52" customFormat="true" ht="12.75" hidden="true" customHeight="false" outlineLevel="0" collapsed="false">
      <c r="A581" s="49"/>
      <c r="B581" s="49"/>
      <c r="C581" s="50" t="s">
        <v>17</v>
      </c>
      <c r="D581" s="149" t="n">
        <v>0</v>
      </c>
      <c r="E581" s="149" t="n">
        <v>0</v>
      </c>
      <c r="F581" s="26" t="str">
        <f aca="false">IF(SUM(D581)&gt;=SUM(E581),"dobrze","źle")</f>
        <v>dobrze</v>
      </c>
      <c r="G581" s="43"/>
      <c r="H581" s="43"/>
    </row>
    <row r="582" s="52" customFormat="true" ht="12.75" hidden="true" customHeight="false" outlineLevel="0" collapsed="false">
      <c r="A582" s="49"/>
      <c r="B582" s="49"/>
      <c r="C582" s="50" t="s">
        <v>18</v>
      </c>
      <c r="D582" s="149" t="n">
        <v>0</v>
      </c>
      <c r="E582" s="149" t="n">
        <v>0</v>
      </c>
      <c r="F582" s="26" t="str">
        <f aca="false">IF(SUM(D582)&gt;=SUM(E582),"dobrze","źle")</f>
        <v>dobrze</v>
      </c>
      <c r="G582" s="43"/>
      <c r="H582" s="43"/>
    </row>
    <row r="583" s="48" customFormat="true" ht="12.75" hidden="true" customHeight="false" outlineLevel="0" collapsed="false">
      <c r="A583" s="45"/>
      <c r="B583" s="45"/>
      <c r="C583" s="46" t="s">
        <v>19</v>
      </c>
      <c r="D583" s="53" t="n">
        <v>0</v>
      </c>
      <c r="E583" s="53" t="n">
        <v>0</v>
      </c>
      <c r="F583" s="26" t="str">
        <f aca="false">IF(SUM(D583)&gt;=SUM(E583),"dobrze","źle")</f>
        <v>dobrze</v>
      </c>
      <c r="G583" s="43"/>
      <c r="H583" s="43"/>
    </row>
    <row r="584" s="44" customFormat="true" ht="25.5" hidden="true" customHeight="false" outlineLevel="0" collapsed="false">
      <c r="A584" s="39"/>
      <c r="B584" s="54" t="n">
        <v>85152</v>
      </c>
      <c r="C584" s="80" t="s">
        <v>153</v>
      </c>
      <c r="D584" s="42" t="n">
        <f aca="false">SUM(D585,D589)</f>
        <v>0</v>
      </c>
      <c r="E584" s="42" t="n">
        <f aca="false">SUM(E585,E589)</f>
        <v>0</v>
      </c>
      <c r="F584" s="26" t="str">
        <f aca="false">IF(SUM(D584)&gt;=SUM(E584),"dobrze","źle")</f>
        <v>dobrze</v>
      </c>
      <c r="G584" s="43"/>
      <c r="H584" s="43"/>
    </row>
    <row r="585" s="48" customFormat="true" ht="12.75" hidden="true" customHeight="false" outlineLevel="0" collapsed="false">
      <c r="A585" s="45"/>
      <c r="B585" s="45"/>
      <c r="C585" s="46" t="s">
        <v>15</v>
      </c>
      <c r="D585" s="47" t="n">
        <f aca="false">SUM(D586:D588)</f>
        <v>0</v>
      </c>
      <c r="E585" s="47" t="n">
        <f aca="false">SUM(E586:E588)</f>
        <v>0</v>
      </c>
      <c r="F585" s="26" t="str">
        <f aca="false">IF(SUM(D585)&gt;=SUM(E585),"dobrze","źle")</f>
        <v>dobrze</v>
      </c>
      <c r="G585" s="43"/>
      <c r="H585" s="43"/>
    </row>
    <row r="586" s="52" customFormat="true" ht="12.75" hidden="true" customHeight="false" outlineLevel="0" collapsed="false">
      <c r="A586" s="49"/>
      <c r="B586" s="49"/>
      <c r="C586" s="50" t="s">
        <v>16</v>
      </c>
      <c r="D586" s="149" t="n">
        <v>0</v>
      </c>
      <c r="E586" s="149" t="n">
        <v>0</v>
      </c>
      <c r="F586" s="26" t="str">
        <f aca="false">IF(SUM(D586)&gt;=SUM(E586),"dobrze","źle")</f>
        <v>dobrze</v>
      </c>
      <c r="G586" s="43"/>
      <c r="H586" s="43"/>
    </row>
    <row r="587" s="52" customFormat="true" ht="12.75" hidden="true" customHeight="false" outlineLevel="0" collapsed="false">
      <c r="A587" s="49"/>
      <c r="B587" s="49"/>
      <c r="C587" s="50" t="s">
        <v>17</v>
      </c>
      <c r="D587" s="149" t="n">
        <v>0</v>
      </c>
      <c r="E587" s="149" t="n">
        <v>0</v>
      </c>
      <c r="F587" s="26" t="str">
        <f aca="false">IF(SUM(D587)&gt;=SUM(E587),"dobrze","źle")</f>
        <v>dobrze</v>
      </c>
      <c r="G587" s="43"/>
      <c r="H587" s="43"/>
    </row>
    <row r="588" s="52" customFormat="true" ht="12.75" hidden="true" customHeight="false" outlineLevel="0" collapsed="false">
      <c r="A588" s="49"/>
      <c r="B588" s="49"/>
      <c r="C588" s="50" t="s">
        <v>18</v>
      </c>
      <c r="D588" s="149" t="n">
        <v>0</v>
      </c>
      <c r="E588" s="149" t="n">
        <v>0</v>
      </c>
      <c r="F588" s="26" t="str">
        <f aca="false">IF(SUM(D588)&gt;=SUM(E588),"dobrze","źle")</f>
        <v>dobrze</v>
      </c>
      <c r="G588" s="43"/>
      <c r="H588" s="43"/>
    </row>
    <row r="589" s="48" customFormat="true" ht="12.75" hidden="true" customHeight="false" outlineLevel="0" collapsed="false">
      <c r="A589" s="45"/>
      <c r="B589" s="45"/>
      <c r="C589" s="46" t="s">
        <v>19</v>
      </c>
      <c r="D589" s="53" t="n">
        <v>0</v>
      </c>
      <c r="E589" s="53" t="n">
        <v>0</v>
      </c>
      <c r="F589" s="26" t="str">
        <f aca="false">IF(SUM(D589)&gt;=SUM(E589),"dobrze","źle")</f>
        <v>dobrze</v>
      </c>
      <c r="G589" s="43"/>
      <c r="H589" s="43"/>
    </row>
    <row r="590" s="44" customFormat="true" ht="12.75" hidden="true" customHeight="false" outlineLevel="0" collapsed="false">
      <c r="A590" s="39"/>
      <c r="B590" s="54" t="n">
        <v>85153</v>
      </c>
      <c r="C590" s="80" t="s">
        <v>154</v>
      </c>
      <c r="D590" s="42" t="n">
        <f aca="false">SUM(D591,D595)</f>
        <v>0</v>
      </c>
      <c r="E590" s="42" t="n">
        <f aca="false">SUM(E591,E595)</f>
        <v>0</v>
      </c>
      <c r="F590" s="26" t="str">
        <f aca="false">IF(SUM(D590)&gt;=SUM(E590),"dobrze","źle")</f>
        <v>dobrze</v>
      </c>
      <c r="G590" s="43"/>
      <c r="H590" s="43"/>
    </row>
    <row r="591" s="48" customFormat="true" ht="12.75" hidden="true" customHeight="false" outlineLevel="0" collapsed="false">
      <c r="A591" s="45"/>
      <c r="B591" s="45"/>
      <c r="C591" s="46" t="s">
        <v>15</v>
      </c>
      <c r="D591" s="47" t="n">
        <f aca="false">SUM(D592:D594)</f>
        <v>0</v>
      </c>
      <c r="E591" s="47" t="n">
        <f aca="false">SUM(E592:E594)</f>
        <v>0</v>
      </c>
      <c r="F591" s="26" t="str">
        <f aca="false">IF(SUM(D591)&gt;=SUM(E591),"dobrze","źle")</f>
        <v>dobrze</v>
      </c>
      <c r="G591" s="43"/>
      <c r="H591" s="43"/>
    </row>
    <row r="592" s="52" customFormat="true" ht="12.75" hidden="true" customHeight="false" outlineLevel="0" collapsed="false">
      <c r="A592" s="49"/>
      <c r="B592" s="49"/>
      <c r="C592" s="50" t="s">
        <v>16</v>
      </c>
      <c r="D592" s="149" t="n">
        <v>0</v>
      </c>
      <c r="E592" s="149" t="n">
        <v>0</v>
      </c>
      <c r="F592" s="26" t="str">
        <f aca="false">IF(SUM(D592)&gt;=SUM(E592),"dobrze","źle")</f>
        <v>dobrze</v>
      </c>
      <c r="G592" s="43"/>
      <c r="H592" s="43"/>
    </row>
    <row r="593" s="52" customFormat="true" ht="12.75" hidden="true" customHeight="false" outlineLevel="0" collapsed="false">
      <c r="A593" s="49"/>
      <c r="B593" s="49"/>
      <c r="C593" s="50" t="s">
        <v>17</v>
      </c>
      <c r="D593" s="149" t="n">
        <v>0</v>
      </c>
      <c r="E593" s="149" t="n">
        <v>0</v>
      </c>
      <c r="F593" s="26" t="str">
        <f aca="false">IF(SUM(D593)&gt;=SUM(E593),"dobrze","źle")</f>
        <v>dobrze</v>
      </c>
      <c r="G593" s="43"/>
      <c r="H593" s="43"/>
    </row>
    <row r="594" s="52" customFormat="true" ht="12.75" hidden="true" customHeight="false" outlineLevel="0" collapsed="false">
      <c r="A594" s="49"/>
      <c r="B594" s="49"/>
      <c r="C594" s="50" t="s">
        <v>18</v>
      </c>
      <c r="D594" s="149" t="n">
        <v>0</v>
      </c>
      <c r="E594" s="149" t="n">
        <v>0</v>
      </c>
      <c r="F594" s="26" t="str">
        <f aca="false">IF(SUM(D594)&gt;=SUM(E594),"dobrze","źle")</f>
        <v>dobrze</v>
      </c>
      <c r="G594" s="43"/>
      <c r="H594" s="43"/>
    </row>
    <row r="595" s="48" customFormat="true" ht="12.75" hidden="true" customHeight="false" outlineLevel="0" collapsed="false">
      <c r="A595" s="45"/>
      <c r="B595" s="45"/>
      <c r="C595" s="46" t="s">
        <v>19</v>
      </c>
      <c r="D595" s="53" t="n">
        <v>0</v>
      </c>
      <c r="E595" s="53" t="n">
        <v>0</v>
      </c>
      <c r="F595" s="26" t="str">
        <f aca="false">IF(SUM(D595)&gt;=SUM(E595),"dobrze","źle")</f>
        <v>dobrze</v>
      </c>
      <c r="G595" s="43"/>
      <c r="H595" s="43"/>
    </row>
    <row r="596" s="44" customFormat="true" ht="25.5" hidden="false" customHeight="false" outlineLevel="0" collapsed="false">
      <c r="A596" s="39"/>
      <c r="B596" s="54" t="n">
        <v>85154</v>
      </c>
      <c r="C596" s="80" t="s">
        <v>155</v>
      </c>
      <c r="D596" s="42" t="n">
        <f aca="false">SUM(D598:D601)</f>
        <v>613872</v>
      </c>
      <c r="E596" s="42" t="n">
        <f aca="false">SUM(E598:E601)</f>
        <v>0</v>
      </c>
      <c r="F596" s="26" t="str">
        <f aca="false">IF(SUM(D596)&gt;=SUM(E596),"dobrze","źle")</f>
        <v>dobrze</v>
      </c>
      <c r="G596" s="43"/>
      <c r="H596" s="43"/>
    </row>
    <row r="597" s="48" customFormat="true" ht="12.75" hidden="false" customHeight="false" outlineLevel="0" collapsed="false">
      <c r="A597" s="45"/>
      <c r="B597" s="45"/>
      <c r="C597" s="46" t="s">
        <v>15</v>
      </c>
      <c r="D597" s="47" t="n">
        <f aca="false">SUM(D598:D600)</f>
        <v>613872</v>
      </c>
      <c r="E597" s="47" t="n">
        <f aca="false">SUM(E598:E600)</f>
        <v>0</v>
      </c>
      <c r="F597" s="26" t="str">
        <f aca="false">IF(SUM(D597)&gt;=SUM(E597),"dobrze","źle")</f>
        <v>dobrze</v>
      </c>
      <c r="G597" s="43"/>
      <c r="H597" s="43"/>
    </row>
    <row r="598" s="52" customFormat="true" ht="12.75" hidden="false" customHeight="false" outlineLevel="0" collapsed="false">
      <c r="A598" s="49"/>
      <c r="B598" s="49"/>
      <c r="C598" s="50" t="s">
        <v>16</v>
      </c>
      <c r="D598" s="149" t="n">
        <v>270296</v>
      </c>
      <c r="E598" s="149" t="n">
        <v>0</v>
      </c>
      <c r="F598" s="26" t="str">
        <f aca="false">IF(SUM(D598)&gt;=SUM(E598),"dobrze","źle")</f>
        <v>dobrze</v>
      </c>
      <c r="G598" s="43"/>
      <c r="H598" s="43"/>
    </row>
    <row r="599" s="52" customFormat="true" ht="12.75" hidden="false" customHeight="false" outlineLevel="0" collapsed="false">
      <c r="A599" s="49"/>
      <c r="B599" s="49"/>
      <c r="C599" s="50" t="s">
        <v>17</v>
      </c>
      <c r="D599" s="149" t="n">
        <v>0</v>
      </c>
      <c r="E599" s="149" t="n">
        <v>0</v>
      </c>
      <c r="F599" s="26" t="str">
        <f aca="false">IF(SUM(D599)&gt;=SUM(E599),"dobrze","źle")</f>
        <v>dobrze</v>
      </c>
      <c r="G599" s="43"/>
      <c r="H599" s="43"/>
    </row>
    <row r="600" s="52" customFormat="true" ht="12.75" hidden="false" customHeight="false" outlineLevel="0" collapsed="false">
      <c r="A600" s="49"/>
      <c r="B600" s="49"/>
      <c r="C600" s="50" t="s">
        <v>18</v>
      </c>
      <c r="D600" s="149" t="n">
        <v>343576</v>
      </c>
      <c r="E600" s="149" t="n">
        <v>0</v>
      </c>
      <c r="F600" s="26" t="str">
        <f aca="false">IF(SUM(D600)&gt;=SUM(E600),"dobrze","źle")</f>
        <v>dobrze</v>
      </c>
      <c r="G600" s="43"/>
      <c r="H600" s="43"/>
    </row>
    <row r="601" s="48" customFormat="true" ht="12.75" hidden="false" customHeight="false" outlineLevel="0" collapsed="false">
      <c r="A601" s="45"/>
      <c r="B601" s="45"/>
      <c r="C601" s="46" t="s">
        <v>19</v>
      </c>
      <c r="D601" s="53" t="n">
        <v>0</v>
      </c>
      <c r="E601" s="53" t="n">
        <v>0</v>
      </c>
      <c r="F601" s="26" t="str">
        <f aca="false">IF(SUM(D601)&gt;=SUM(E601),"dobrze","źle")</f>
        <v>dobrze</v>
      </c>
      <c r="G601" s="43"/>
      <c r="H601" s="43"/>
    </row>
    <row r="602" s="44" customFormat="true" ht="76.5" hidden="true" customHeight="false" outlineLevel="0" collapsed="false">
      <c r="A602" s="39"/>
      <c r="B602" s="54" t="n">
        <v>85156</v>
      </c>
      <c r="C602" s="80" t="s">
        <v>156</v>
      </c>
      <c r="D602" s="42" t="n">
        <f aca="false">SUM(D603,D607)</f>
        <v>0</v>
      </c>
      <c r="E602" s="42" t="n">
        <f aca="false">SUM(E603,E607)</f>
        <v>0</v>
      </c>
      <c r="F602" s="26" t="str">
        <f aca="false">IF(SUM(D602)&gt;=SUM(E602),"dobrze","źle")</f>
        <v>dobrze</v>
      </c>
      <c r="G602" s="43"/>
      <c r="H602" s="43"/>
    </row>
    <row r="603" s="48" customFormat="true" ht="12.75" hidden="true" customHeight="false" outlineLevel="0" collapsed="false">
      <c r="A603" s="45"/>
      <c r="B603" s="45"/>
      <c r="C603" s="46" t="s">
        <v>15</v>
      </c>
      <c r="D603" s="47" t="n">
        <f aca="false">SUM(D604:D606)</f>
        <v>0</v>
      </c>
      <c r="E603" s="47" t="n">
        <f aca="false">SUM(E604:E606)</f>
        <v>0</v>
      </c>
      <c r="F603" s="26" t="str">
        <f aca="false">IF(SUM(D603)&gt;=SUM(E603),"dobrze","źle")</f>
        <v>dobrze</v>
      </c>
      <c r="G603" s="43"/>
      <c r="H603" s="43"/>
    </row>
    <row r="604" s="52" customFormat="true" ht="12.75" hidden="true" customHeight="false" outlineLevel="0" collapsed="false">
      <c r="A604" s="49"/>
      <c r="B604" s="49"/>
      <c r="C604" s="50" t="s">
        <v>16</v>
      </c>
      <c r="D604" s="149" t="n">
        <v>0</v>
      </c>
      <c r="E604" s="149" t="n">
        <v>0</v>
      </c>
      <c r="F604" s="26" t="str">
        <f aca="false">IF(SUM(D604)&gt;=SUM(E604),"dobrze","źle")</f>
        <v>dobrze</v>
      </c>
      <c r="G604" s="43"/>
      <c r="H604" s="43"/>
    </row>
    <row r="605" s="52" customFormat="true" ht="12.75" hidden="true" customHeight="false" outlineLevel="0" collapsed="false">
      <c r="A605" s="49"/>
      <c r="B605" s="49"/>
      <c r="C605" s="50" t="s">
        <v>17</v>
      </c>
      <c r="D605" s="149" t="n">
        <v>0</v>
      </c>
      <c r="E605" s="149" t="n">
        <v>0</v>
      </c>
      <c r="F605" s="26" t="str">
        <f aca="false">IF(SUM(D605)&gt;=SUM(E605),"dobrze","źle")</f>
        <v>dobrze</v>
      </c>
      <c r="G605" s="43"/>
      <c r="H605" s="43"/>
    </row>
    <row r="606" s="52" customFormat="true" ht="12.75" hidden="true" customHeight="false" outlineLevel="0" collapsed="false">
      <c r="A606" s="49"/>
      <c r="B606" s="49"/>
      <c r="C606" s="50" t="s">
        <v>18</v>
      </c>
      <c r="D606" s="149" t="n">
        <v>0</v>
      </c>
      <c r="E606" s="149" t="n">
        <v>0</v>
      </c>
      <c r="F606" s="26" t="str">
        <f aca="false">IF(SUM(D606)&gt;=SUM(E606),"dobrze","źle")</f>
        <v>dobrze</v>
      </c>
      <c r="G606" s="43"/>
      <c r="H606" s="43"/>
    </row>
    <row r="607" s="48" customFormat="true" ht="12.75" hidden="true" customHeight="false" outlineLevel="0" collapsed="false">
      <c r="A607" s="45"/>
      <c r="B607" s="45"/>
      <c r="C607" s="46" t="s">
        <v>19</v>
      </c>
      <c r="D607" s="53" t="n">
        <v>0</v>
      </c>
      <c r="E607" s="53" t="n">
        <v>0</v>
      </c>
      <c r="F607" s="26" t="str">
        <f aca="false">IF(SUM(D607)&gt;=SUM(E607),"dobrze","źle")</f>
        <v>dobrze</v>
      </c>
      <c r="G607" s="43"/>
      <c r="H607" s="43"/>
    </row>
    <row r="608" s="44" customFormat="true" ht="12.75" hidden="true" customHeight="false" outlineLevel="0" collapsed="false">
      <c r="A608" s="39"/>
      <c r="B608" s="54" t="n">
        <v>85158</v>
      </c>
      <c r="C608" s="80" t="s">
        <v>157</v>
      </c>
      <c r="D608" s="42" t="n">
        <f aca="false">SUM(D609,D613)</f>
        <v>0</v>
      </c>
      <c r="E608" s="42" t="n">
        <f aca="false">SUM(E609,E613)</f>
        <v>0</v>
      </c>
      <c r="F608" s="26" t="str">
        <f aca="false">IF(SUM(D608)&gt;=SUM(E608),"dobrze","źle")</f>
        <v>dobrze</v>
      </c>
      <c r="G608" s="43"/>
      <c r="H608" s="43"/>
    </row>
    <row r="609" s="48" customFormat="true" ht="12.75" hidden="true" customHeight="false" outlineLevel="0" collapsed="false">
      <c r="A609" s="45"/>
      <c r="B609" s="45"/>
      <c r="C609" s="46" t="s">
        <v>15</v>
      </c>
      <c r="D609" s="47" t="n">
        <f aca="false">SUM(D610:D612)</f>
        <v>0</v>
      </c>
      <c r="E609" s="47" t="n">
        <f aca="false">SUM(E610:E612)</f>
        <v>0</v>
      </c>
      <c r="F609" s="26" t="str">
        <f aca="false">IF(SUM(D609)&gt;=SUM(E609),"dobrze","źle")</f>
        <v>dobrze</v>
      </c>
      <c r="G609" s="43"/>
      <c r="H609" s="43"/>
    </row>
    <row r="610" s="52" customFormat="true" ht="12.75" hidden="true" customHeight="false" outlineLevel="0" collapsed="false">
      <c r="A610" s="49"/>
      <c r="B610" s="49"/>
      <c r="C610" s="50" t="s">
        <v>16</v>
      </c>
      <c r="D610" s="149" t="n">
        <v>0</v>
      </c>
      <c r="E610" s="149" t="n">
        <v>0</v>
      </c>
      <c r="F610" s="26" t="str">
        <f aca="false">IF(SUM(D610)&gt;=SUM(E610),"dobrze","źle")</f>
        <v>dobrze</v>
      </c>
      <c r="G610" s="43"/>
      <c r="H610" s="43"/>
    </row>
    <row r="611" s="52" customFormat="true" ht="12.75" hidden="true" customHeight="false" outlineLevel="0" collapsed="false">
      <c r="A611" s="49"/>
      <c r="B611" s="49"/>
      <c r="C611" s="50" t="s">
        <v>17</v>
      </c>
      <c r="D611" s="149" t="n">
        <v>0</v>
      </c>
      <c r="E611" s="149" t="n">
        <v>0</v>
      </c>
      <c r="F611" s="26" t="str">
        <f aca="false">IF(SUM(D611)&gt;=SUM(E611),"dobrze","źle")</f>
        <v>dobrze</v>
      </c>
      <c r="G611" s="43"/>
      <c r="H611" s="43"/>
    </row>
    <row r="612" s="52" customFormat="true" ht="12.75" hidden="true" customHeight="false" outlineLevel="0" collapsed="false">
      <c r="A612" s="49"/>
      <c r="B612" s="49"/>
      <c r="C612" s="50" t="s">
        <v>18</v>
      </c>
      <c r="D612" s="149" t="n">
        <v>0</v>
      </c>
      <c r="E612" s="149" t="n">
        <v>0</v>
      </c>
      <c r="F612" s="26" t="str">
        <f aca="false">IF(SUM(D612)&gt;=SUM(E612),"dobrze","źle")</f>
        <v>dobrze</v>
      </c>
      <c r="G612" s="43"/>
      <c r="H612" s="43"/>
    </row>
    <row r="613" s="48" customFormat="true" ht="12.75" hidden="true" customHeight="false" outlineLevel="0" collapsed="false">
      <c r="A613" s="45"/>
      <c r="B613" s="45"/>
      <c r="C613" s="46" t="s">
        <v>19</v>
      </c>
      <c r="D613" s="53" t="n">
        <v>0</v>
      </c>
      <c r="E613" s="53" t="n">
        <v>0</v>
      </c>
      <c r="F613" s="26" t="str">
        <f aca="false">IF(SUM(D613)&gt;=SUM(E613),"dobrze","źle")</f>
        <v>dobrze</v>
      </c>
      <c r="G613" s="43"/>
      <c r="H613" s="43"/>
    </row>
    <row r="614" s="44" customFormat="true" ht="12.75" hidden="true" customHeight="false" outlineLevel="0" collapsed="false">
      <c r="A614" s="39"/>
      <c r="B614" s="54" t="n">
        <v>85195</v>
      </c>
      <c r="C614" s="80" t="s">
        <v>29</v>
      </c>
      <c r="D614" s="42" t="n">
        <f aca="false">SUM(D615,D619)</f>
        <v>0</v>
      </c>
      <c r="E614" s="42" t="n">
        <f aca="false">SUM(E615,E619)</f>
        <v>0</v>
      </c>
      <c r="F614" s="26" t="str">
        <f aca="false">IF(SUM(D614)&gt;=SUM(E614),"dobrze","źle")</f>
        <v>dobrze</v>
      </c>
      <c r="G614" s="43"/>
      <c r="H614" s="43"/>
    </row>
    <row r="615" s="48" customFormat="true" ht="12.75" hidden="true" customHeight="false" outlineLevel="0" collapsed="false">
      <c r="A615" s="45"/>
      <c r="B615" s="45"/>
      <c r="C615" s="46" t="s">
        <v>15</v>
      </c>
      <c r="D615" s="47" t="n">
        <f aca="false">SUM(D616:D618)</f>
        <v>0</v>
      </c>
      <c r="E615" s="47" t="n">
        <f aca="false">SUM(E616:E618)</f>
        <v>0</v>
      </c>
      <c r="F615" s="26" t="str">
        <f aca="false">IF(SUM(D615)&gt;=SUM(E615),"dobrze","źle")</f>
        <v>dobrze</v>
      </c>
      <c r="G615" s="43"/>
      <c r="H615" s="43"/>
    </row>
    <row r="616" s="52" customFormat="true" ht="12.75" hidden="true" customHeight="false" outlineLevel="0" collapsed="false">
      <c r="A616" s="49"/>
      <c r="B616" s="49"/>
      <c r="C616" s="50" t="s">
        <v>16</v>
      </c>
      <c r="D616" s="149" t="n">
        <v>0</v>
      </c>
      <c r="E616" s="149" t="n">
        <v>0</v>
      </c>
      <c r="F616" s="26" t="str">
        <f aca="false">IF(SUM(D616)&gt;=SUM(E616),"dobrze","źle")</f>
        <v>dobrze</v>
      </c>
      <c r="G616" s="43"/>
      <c r="H616" s="43"/>
    </row>
    <row r="617" s="52" customFormat="true" ht="12.75" hidden="true" customHeight="false" outlineLevel="0" collapsed="false">
      <c r="A617" s="49"/>
      <c r="B617" s="49"/>
      <c r="C617" s="50" t="s">
        <v>17</v>
      </c>
      <c r="D617" s="149" t="n">
        <v>0</v>
      </c>
      <c r="E617" s="149" t="n">
        <v>0</v>
      </c>
      <c r="F617" s="26" t="str">
        <f aca="false">IF(SUM(D617)&gt;=SUM(E617),"dobrze","źle")</f>
        <v>dobrze</v>
      </c>
      <c r="G617" s="43"/>
      <c r="H617" s="43"/>
    </row>
    <row r="618" s="52" customFormat="true" ht="12.75" hidden="true" customHeight="false" outlineLevel="0" collapsed="false">
      <c r="A618" s="49"/>
      <c r="B618" s="49"/>
      <c r="C618" s="50" t="s">
        <v>18</v>
      </c>
      <c r="D618" s="149" t="n">
        <v>0</v>
      </c>
      <c r="E618" s="149" t="n">
        <v>0</v>
      </c>
      <c r="F618" s="26" t="str">
        <f aca="false">IF(SUM(D618)&gt;=SUM(E618),"dobrze","źle")</f>
        <v>dobrze</v>
      </c>
      <c r="G618" s="43"/>
      <c r="H618" s="43"/>
    </row>
    <row r="619" s="48" customFormat="true" ht="12.75" hidden="true" customHeight="false" outlineLevel="0" collapsed="false">
      <c r="A619" s="45"/>
      <c r="B619" s="45"/>
      <c r="C619" s="46" t="s">
        <v>19</v>
      </c>
      <c r="D619" s="53" t="n">
        <v>0</v>
      </c>
      <c r="E619" s="53" t="n">
        <v>0</v>
      </c>
      <c r="F619" s="26" t="str">
        <f aca="false">IF(SUM(D619)&gt;=SUM(E619),"dobrze","źle")</f>
        <v>dobrze</v>
      </c>
      <c r="G619" s="43"/>
      <c r="H619" s="43"/>
    </row>
    <row r="620" s="44" customFormat="true" ht="12.75" hidden="false" customHeight="false" outlineLevel="0" collapsed="false">
      <c r="A620" s="23" t="s">
        <v>158</v>
      </c>
      <c r="B620" s="23"/>
      <c r="C620" s="24" t="s">
        <v>159</v>
      </c>
      <c r="D620" s="64" t="n">
        <f aca="false">SUM(D626,D632,D638,D644,D650,D656,D662,D668,D674,D680,D686,D692,D698,D704,D710)</f>
        <v>16727175</v>
      </c>
      <c r="E620" s="64" t="n">
        <f aca="false">SUM(E626,E632,E638,E644,E650,E656,E662,E668,E674,E680,E686,E692,E698,E704,E710)</f>
        <v>2050000</v>
      </c>
      <c r="F620" s="26" t="str">
        <f aca="false">IF(SUM(D620)&gt;=SUM(E620),"dobrze","źle")</f>
        <v>dobrze</v>
      </c>
      <c r="G620" s="27" t="str">
        <f aca="false">IF(SUM(D626,D632,D638,D644,D650,D656,D662,D668,D674,D680,D686,D692,D698,D704,D710)=SUM(D620),"tak","nie")</f>
        <v>tak</v>
      </c>
      <c r="H620" s="27" t="str">
        <f aca="false">IF(SUM(E626,E632,E638,E644,E650,E656,E662,E668,E674,E680,E686,E692,E698,E704,E710)=SUM(E620),"tak","nie")</f>
        <v>tak</v>
      </c>
      <c r="M620" s="112"/>
      <c r="N620" s="112"/>
      <c r="O620" s="112"/>
      <c r="P620" s="112"/>
      <c r="Q620" s="28"/>
    </row>
    <row r="621" s="33" customFormat="true" ht="12.75" hidden="false" customHeight="false" outlineLevel="0" collapsed="false">
      <c r="A621" s="29"/>
      <c r="B621" s="29"/>
      <c r="C621" s="30" t="s">
        <v>15</v>
      </c>
      <c r="D621" s="74" t="n">
        <f aca="false">SUM(D627,D633,D639,D645,D651,D657,D663,D669,D675,D681,D687,D693,D699,D705,D711)</f>
        <v>16727175</v>
      </c>
      <c r="E621" s="74" t="n">
        <f aca="false">SUM(E627,E633,E639,E645,E651,E657,E663,E669,E675,E681,E687,E693,E699,E705,E711)</f>
        <v>2050000</v>
      </c>
      <c r="F621" s="26" t="str">
        <f aca="false">IF(SUM(D621)&gt;=SUM(E621),"dobrze","źle")</f>
        <v>dobrze</v>
      </c>
      <c r="G621" s="27" t="str">
        <f aca="false">IF(SUM(D627,D633,D639,D645,D651,D657,D663,D669,D675,D681,D687,D693,D699,D705,D711)=SUM(D621),"tak","nie")</f>
        <v>tak</v>
      </c>
      <c r="H621" s="27" t="str">
        <f aca="false">IF(SUM(E627,E633,E639,E645,E651,E657,E663,E669,E675,E681,E687,E693,E699,E705,E711)=SUM(E621),"tak","nie")</f>
        <v>tak</v>
      </c>
      <c r="M621" s="32"/>
      <c r="N621" s="32"/>
      <c r="O621" s="164"/>
      <c r="P621" s="164"/>
      <c r="Q621" s="28"/>
    </row>
    <row r="622" s="37" customFormat="true" ht="12.75" hidden="false" customHeight="false" outlineLevel="0" collapsed="false">
      <c r="A622" s="34"/>
      <c r="B622" s="34"/>
      <c r="C622" s="35" t="s">
        <v>16</v>
      </c>
      <c r="D622" s="99" t="n">
        <f aca="false">SUM(D628,D634,D640,D646,D652,D658,D664,D670,D676,D682,D688,D694,D700,D706,D712)</f>
        <v>3147030</v>
      </c>
      <c r="E622" s="99" t="n">
        <f aca="false">SUM(E628,E634,E640,E646,E652,E658,E664,E670,E676,E682,E688,E694,E700,E706,E712)</f>
        <v>0</v>
      </c>
      <c r="F622" s="26" t="str">
        <f aca="false">IF(SUM(D622)&gt;=SUM(E622),"dobrze","źle")</f>
        <v>dobrze</v>
      </c>
      <c r="G622" s="27" t="str">
        <f aca="false">IF(SUM(D628,D634,D640,D646,D652,D658,D664,D670,D676,D682,D688,D694,D700,D706,D712)=SUM(D622),"tak","nie")</f>
        <v>tak</v>
      </c>
      <c r="H622" s="27" t="str">
        <f aca="false">IF(SUM(E628,E634,E640,E646,E652,E658,E664,E670,E676,E682,E688,E694,E700,E706,E712)=SUM(E622),"tak","nie")</f>
        <v>tak</v>
      </c>
    </row>
    <row r="623" s="37" customFormat="true" ht="12.75" hidden="false" customHeight="false" outlineLevel="0" collapsed="false">
      <c r="A623" s="34"/>
      <c r="B623" s="34"/>
      <c r="C623" s="35" t="s">
        <v>17</v>
      </c>
      <c r="D623" s="99" t="n">
        <f aca="false">SUM(D629,D635,D641,D647,D653,D659,D665,D671,D677,D683,D689,D695,D701,D707,D713)</f>
        <v>0</v>
      </c>
      <c r="E623" s="99" t="n">
        <f aca="false">SUM(E629,E635,E641,E647,E653,E659,E665,E671,E677,E683,E689,E695,E701,E707,E713)</f>
        <v>0</v>
      </c>
      <c r="F623" s="26" t="str">
        <f aca="false">IF(SUM(D623)&gt;=SUM(E623),"dobrze","źle")</f>
        <v>dobrze</v>
      </c>
      <c r="G623" s="27" t="str">
        <f aca="false">IF(SUM(D629,D635,D641,D647,D653,D659,D665,D671,D677,D683,D689,D695,D701,D707,D713)=SUM(D623),"tak","nie")</f>
        <v>tak</v>
      </c>
      <c r="H623" s="27" t="str">
        <f aca="false">IF(SUM(E629,E635,E641,E647,E653,E659,E665,E671,E677,E683,E689,E695,E701,E707,E713)=SUM(E623),"tak","nie")</f>
        <v>tak</v>
      </c>
    </row>
    <row r="624" s="37" customFormat="true" ht="12.75" hidden="false" customHeight="false" outlineLevel="0" collapsed="false">
      <c r="A624" s="34"/>
      <c r="B624" s="34"/>
      <c r="C624" s="35" t="s">
        <v>18</v>
      </c>
      <c r="D624" s="99" t="n">
        <f aca="false">SUM(D630,D636,D642,D648,D654,D660,D666,D672,D678,D684,D690,D696,D702,D708,D714)</f>
        <v>13580145</v>
      </c>
      <c r="E624" s="99" t="n">
        <f aca="false">SUM(E630,E636,E642,E648,E654,E660,E666,E672,E678,E684,E690,E696,E702,E708,E714)</f>
        <v>2050000</v>
      </c>
      <c r="F624" s="26" t="str">
        <f aca="false">IF(SUM(D624)&gt;=SUM(E624),"dobrze","źle")</f>
        <v>dobrze</v>
      </c>
      <c r="G624" s="27" t="str">
        <f aca="false">IF(SUM(D630,D636,D642,D648,D654,D660,D666,D672,D678,D684,D690,D696,D702,D708,D714)=SUM(D624),"tak","nie")</f>
        <v>tak</v>
      </c>
      <c r="H624" s="27" t="str">
        <f aca="false">IF(SUM(E630,E636,E642,E648,E654,E660,E666,E672,E678,E684,E690,E696,E702,E708,E714)=SUM(E624),"tak","nie")</f>
        <v>tak</v>
      </c>
    </row>
    <row r="625" s="33" customFormat="true" ht="12.75" hidden="false" customHeight="false" outlineLevel="0" collapsed="false">
      <c r="A625" s="38"/>
      <c r="B625" s="38"/>
      <c r="C625" s="30" t="s">
        <v>19</v>
      </c>
      <c r="D625" s="74" t="n">
        <f aca="false">SUM(D631,D637,D643,D649,D655,D661,D667,D673,D679,D685,D691,D697,D703,D709,D715)</f>
        <v>0</v>
      </c>
      <c r="E625" s="74" t="n">
        <f aca="false">SUM(E631,E637,E643,E649,E655,E661,E667,E673,E679,E685,E691,E697,E703,E709,E715)</f>
        <v>0</v>
      </c>
      <c r="F625" s="26" t="str">
        <f aca="false">IF(SUM(D625)&gt;=SUM(E625),"dobrze","źle")</f>
        <v>dobrze</v>
      </c>
      <c r="G625" s="27" t="str">
        <f aca="false">IF(SUM(D631,D637,D643,D649,D655,D661,D667,D673,D679,D685,D691,D697,D703,D709,D715)=SUM(D625),"tak","nie")</f>
        <v>tak</v>
      </c>
      <c r="H625" s="27" t="str">
        <f aca="false">IF(SUM(E631,E637,E643,E649,E655,E661,E667,E673,E679,E685,E691,E697,E703,E709,E715)=SUM(E625),"tak","nie")</f>
        <v>tak</v>
      </c>
    </row>
    <row r="626" s="44" customFormat="true" ht="25.5" hidden="true" customHeight="false" outlineLevel="0" collapsed="false">
      <c r="A626" s="39"/>
      <c r="B626" s="54" t="n">
        <v>85201</v>
      </c>
      <c r="C626" s="41" t="s">
        <v>160</v>
      </c>
      <c r="D626" s="42" t="n">
        <f aca="false">SUM(D627,D631)</f>
        <v>0</v>
      </c>
      <c r="E626" s="42" t="n">
        <f aca="false">SUM(E627,E631)</f>
        <v>0</v>
      </c>
      <c r="F626" s="26" t="str">
        <f aca="false">IF(SUM(D626)&gt;=SUM(E626),"dobrze","źle")</f>
        <v>dobrze</v>
      </c>
      <c r="G626" s="43"/>
      <c r="H626" s="43"/>
    </row>
    <row r="627" s="48" customFormat="true" ht="12.75" hidden="true" customHeight="false" outlineLevel="0" collapsed="false">
      <c r="A627" s="45"/>
      <c r="B627" s="45"/>
      <c r="C627" s="46" t="s">
        <v>15</v>
      </c>
      <c r="D627" s="47" t="n">
        <f aca="false">SUM(D628:D630)</f>
        <v>0</v>
      </c>
      <c r="E627" s="47" t="n">
        <f aca="false">SUM(E628:E630)</f>
        <v>0</v>
      </c>
      <c r="F627" s="26" t="str">
        <f aca="false">IF(SUM(D627)&gt;=SUM(E627),"dobrze","źle")</f>
        <v>dobrze</v>
      </c>
      <c r="G627" s="43"/>
      <c r="H627" s="43"/>
    </row>
    <row r="628" s="52" customFormat="true" ht="12.75" hidden="true" customHeight="false" outlineLevel="0" collapsed="false">
      <c r="A628" s="49"/>
      <c r="B628" s="49"/>
      <c r="C628" s="50" t="s">
        <v>16</v>
      </c>
      <c r="D628" s="149" t="n">
        <v>0</v>
      </c>
      <c r="E628" s="149" t="n">
        <v>0</v>
      </c>
      <c r="F628" s="26" t="str">
        <f aca="false">IF(SUM(D628)&gt;=SUM(E628),"dobrze","źle")</f>
        <v>dobrze</v>
      </c>
      <c r="G628" s="43"/>
      <c r="H628" s="43"/>
    </row>
    <row r="629" s="52" customFormat="true" ht="12.75" hidden="true" customHeight="false" outlineLevel="0" collapsed="false">
      <c r="A629" s="49"/>
      <c r="B629" s="49"/>
      <c r="C629" s="50" t="s">
        <v>17</v>
      </c>
      <c r="D629" s="149" t="n">
        <v>0</v>
      </c>
      <c r="E629" s="149" t="n">
        <v>0</v>
      </c>
      <c r="F629" s="26" t="str">
        <f aca="false">IF(SUM(D629)&gt;=SUM(E629),"dobrze","źle")</f>
        <v>dobrze</v>
      </c>
      <c r="G629" s="43"/>
      <c r="H629" s="43"/>
    </row>
    <row r="630" s="52" customFormat="true" ht="12.75" hidden="true" customHeight="false" outlineLevel="0" collapsed="false">
      <c r="A630" s="49"/>
      <c r="B630" s="49"/>
      <c r="C630" s="50" t="s">
        <v>18</v>
      </c>
      <c r="D630" s="149" t="n">
        <v>0</v>
      </c>
      <c r="E630" s="149" t="n">
        <v>0</v>
      </c>
      <c r="F630" s="26" t="str">
        <f aca="false">IF(SUM(D630)&gt;=SUM(E630),"dobrze","źle")</f>
        <v>dobrze</v>
      </c>
      <c r="G630" s="43"/>
      <c r="H630" s="43"/>
    </row>
    <row r="631" s="48" customFormat="true" ht="12.75" hidden="true" customHeight="false" outlineLevel="0" collapsed="false">
      <c r="A631" s="45"/>
      <c r="B631" s="45"/>
      <c r="C631" s="46" t="s">
        <v>19</v>
      </c>
      <c r="D631" s="53" t="n">
        <v>0</v>
      </c>
      <c r="E631" s="53" t="n">
        <v>0</v>
      </c>
      <c r="F631" s="26" t="str">
        <f aca="false">IF(SUM(D631)&gt;=SUM(E631),"dobrze","źle")</f>
        <v>dobrze</v>
      </c>
      <c r="G631" s="43"/>
      <c r="H631" s="43"/>
    </row>
    <row r="632" s="44" customFormat="true" ht="12.75" hidden="true" customHeight="false" outlineLevel="0" collapsed="false">
      <c r="A632" s="39"/>
      <c r="B632" s="54" t="n">
        <v>85202</v>
      </c>
      <c r="C632" s="41" t="s">
        <v>161</v>
      </c>
      <c r="D632" s="42" t="n">
        <f aca="false">SUM(D633,D637)</f>
        <v>0</v>
      </c>
      <c r="E632" s="42" t="n">
        <f aca="false">SUM(E633,E637)</f>
        <v>0</v>
      </c>
      <c r="F632" s="26" t="str">
        <f aca="false">IF(SUM(D632)&gt;=SUM(E632),"dobrze","źle")</f>
        <v>dobrze</v>
      </c>
      <c r="G632" s="43"/>
      <c r="H632" s="43"/>
    </row>
    <row r="633" s="48" customFormat="true" ht="12.75" hidden="true" customHeight="false" outlineLevel="0" collapsed="false">
      <c r="A633" s="45"/>
      <c r="B633" s="45"/>
      <c r="C633" s="46" t="s">
        <v>15</v>
      </c>
      <c r="D633" s="47" t="n">
        <f aca="false">SUM(D634:D636)</f>
        <v>0</v>
      </c>
      <c r="E633" s="47" t="n">
        <f aca="false">SUM(E634:E636)</f>
        <v>0</v>
      </c>
      <c r="F633" s="26" t="str">
        <f aca="false">IF(SUM(D633)&gt;=SUM(E633),"dobrze","źle")</f>
        <v>dobrze</v>
      </c>
      <c r="G633" s="43"/>
      <c r="H633" s="43"/>
    </row>
    <row r="634" s="52" customFormat="true" ht="12.75" hidden="true" customHeight="false" outlineLevel="0" collapsed="false">
      <c r="A634" s="49"/>
      <c r="B634" s="49"/>
      <c r="C634" s="50" t="s">
        <v>16</v>
      </c>
      <c r="D634" s="149" t="n">
        <v>0</v>
      </c>
      <c r="E634" s="149" t="n">
        <v>0</v>
      </c>
      <c r="F634" s="26" t="str">
        <f aca="false">IF(SUM(D634)&gt;=SUM(E634),"dobrze","źle")</f>
        <v>dobrze</v>
      </c>
      <c r="G634" s="43"/>
      <c r="H634" s="43"/>
    </row>
    <row r="635" s="52" customFormat="true" ht="12.75" hidden="true" customHeight="false" outlineLevel="0" collapsed="false">
      <c r="A635" s="49"/>
      <c r="B635" s="49"/>
      <c r="C635" s="50" t="s">
        <v>17</v>
      </c>
      <c r="D635" s="149" t="n">
        <v>0</v>
      </c>
      <c r="E635" s="149" t="n">
        <v>0</v>
      </c>
      <c r="F635" s="26" t="str">
        <f aca="false">IF(SUM(D635)&gt;=SUM(E635),"dobrze","źle")</f>
        <v>dobrze</v>
      </c>
      <c r="G635" s="43"/>
      <c r="H635" s="43"/>
    </row>
    <row r="636" s="52" customFormat="true" ht="12.75" hidden="true" customHeight="false" outlineLevel="0" collapsed="false">
      <c r="A636" s="49"/>
      <c r="B636" s="49"/>
      <c r="C636" s="50" t="s">
        <v>18</v>
      </c>
      <c r="D636" s="149" t="n">
        <v>0</v>
      </c>
      <c r="E636" s="149" t="n">
        <v>0</v>
      </c>
      <c r="F636" s="26" t="str">
        <f aca="false">IF(SUM(D636)&gt;=SUM(E636),"dobrze","źle")</f>
        <v>dobrze</v>
      </c>
      <c r="G636" s="43"/>
      <c r="H636" s="43"/>
    </row>
    <row r="637" s="48" customFormat="true" ht="12.75" hidden="true" customHeight="false" outlineLevel="0" collapsed="false">
      <c r="A637" s="45"/>
      <c r="B637" s="45"/>
      <c r="C637" s="46" t="s">
        <v>19</v>
      </c>
      <c r="D637" s="53" t="n">
        <v>0</v>
      </c>
      <c r="E637" s="53" t="n">
        <v>0</v>
      </c>
      <c r="F637" s="26" t="str">
        <f aca="false">IF(SUM(D637)&gt;=SUM(E637),"dobrze","źle")</f>
        <v>dobrze</v>
      </c>
      <c r="G637" s="43"/>
      <c r="H637" s="43"/>
    </row>
    <row r="638" s="15" customFormat="true" ht="12.75" hidden="false" customHeight="false" outlineLevel="0" collapsed="false">
      <c r="A638" s="39"/>
      <c r="B638" s="54" t="n">
        <v>85203</v>
      </c>
      <c r="C638" s="41" t="s">
        <v>162</v>
      </c>
      <c r="D638" s="42" t="n">
        <f aca="false">SUM(D639,D643)</f>
        <v>252100</v>
      </c>
      <c r="E638" s="42" t="n">
        <f aca="false">SUM(E639,E643)</f>
        <v>0</v>
      </c>
      <c r="F638" s="26" t="str">
        <f aca="false">IF(SUM(D638)&gt;=SUM(E638),"dobrze","źle")</f>
        <v>dobrze</v>
      </c>
      <c r="G638" s="43"/>
      <c r="H638" s="43"/>
    </row>
    <row r="639" s="48" customFormat="true" ht="12.75" hidden="false" customHeight="false" outlineLevel="0" collapsed="false">
      <c r="A639" s="45"/>
      <c r="B639" s="45"/>
      <c r="C639" s="46" t="s">
        <v>15</v>
      </c>
      <c r="D639" s="47" t="n">
        <f aca="false">SUM(D640:D642)</f>
        <v>252100</v>
      </c>
      <c r="E639" s="47" t="n">
        <f aca="false">SUM(E640:E642)</f>
        <v>0</v>
      </c>
      <c r="F639" s="26" t="str">
        <f aca="false">IF(SUM(D639)&gt;=SUM(E639),"dobrze","źle")</f>
        <v>dobrze</v>
      </c>
      <c r="G639" s="43"/>
      <c r="H639" s="43"/>
    </row>
    <row r="640" s="52" customFormat="true" ht="12.75" hidden="false" customHeight="false" outlineLevel="0" collapsed="false">
      <c r="A640" s="49"/>
      <c r="B640" s="49"/>
      <c r="C640" s="50" t="s">
        <v>16</v>
      </c>
      <c r="D640" s="149" t="n">
        <v>162600</v>
      </c>
      <c r="E640" s="149" t="n">
        <v>0</v>
      </c>
      <c r="F640" s="26" t="str">
        <f aca="false">IF(SUM(D640)&gt;=SUM(E640),"dobrze","źle")</f>
        <v>dobrze</v>
      </c>
      <c r="G640" s="43"/>
      <c r="H640" s="43"/>
    </row>
    <row r="641" s="52" customFormat="true" ht="12.75" hidden="false" customHeight="false" outlineLevel="0" collapsed="false">
      <c r="A641" s="49"/>
      <c r="B641" s="49"/>
      <c r="C641" s="50" t="s">
        <v>17</v>
      </c>
      <c r="D641" s="149" t="n">
        <v>0</v>
      </c>
      <c r="E641" s="149" t="n">
        <v>0</v>
      </c>
      <c r="F641" s="26" t="str">
        <f aca="false">IF(SUM(D641)&gt;=SUM(E641),"dobrze","źle")</f>
        <v>dobrze</v>
      </c>
      <c r="G641" s="43"/>
      <c r="H641" s="43"/>
    </row>
    <row r="642" s="52" customFormat="true" ht="12.75" hidden="false" customHeight="false" outlineLevel="0" collapsed="false">
      <c r="A642" s="49"/>
      <c r="B642" s="49"/>
      <c r="C642" s="50" t="s">
        <v>18</v>
      </c>
      <c r="D642" s="149" t="n">
        <v>89500</v>
      </c>
      <c r="E642" s="149" t="n">
        <v>0</v>
      </c>
      <c r="F642" s="26" t="str">
        <f aca="false">IF(SUM(D642)&gt;=SUM(E642),"dobrze","źle")</f>
        <v>dobrze</v>
      </c>
      <c r="G642" s="43"/>
      <c r="H642" s="43"/>
    </row>
    <row r="643" s="48" customFormat="true" ht="12.75" hidden="false" customHeight="false" outlineLevel="0" collapsed="false">
      <c r="A643" s="45"/>
      <c r="B643" s="45"/>
      <c r="C643" s="46" t="s">
        <v>19</v>
      </c>
      <c r="D643" s="53" t="n">
        <v>0</v>
      </c>
      <c r="E643" s="53" t="n">
        <v>0</v>
      </c>
      <c r="F643" s="26" t="str">
        <f aca="false">IF(SUM(D643)&gt;=SUM(E643),"dobrze","źle")</f>
        <v>dobrze</v>
      </c>
      <c r="G643" s="43"/>
      <c r="H643" s="43"/>
    </row>
    <row r="644" s="44" customFormat="true" ht="12.75" hidden="true" customHeight="false" outlineLevel="0" collapsed="false">
      <c r="A644" s="39"/>
      <c r="B644" s="165" t="n">
        <v>85204</v>
      </c>
      <c r="C644" s="41" t="s">
        <v>163</v>
      </c>
      <c r="D644" s="42" t="n">
        <f aca="false">SUM(D645,D649)</f>
        <v>0</v>
      </c>
      <c r="E644" s="42" t="n">
        <f aca="false">SUM(E645,E649)</f>
        <v>0</v>
      </c>
      <c r="F644" s="26" t="str">
        <f aca="false">IF(SUM(D644)&gt;=SUM(E644),"dobrze","źle")</f>
        <v>dobrze</v>
      </c>
      <c r="G644" s="43"/>
      <c r="H644" s="43"/>
    </row>
    <row r="645" s="48" customFormat="true" ht="12.75" hidden="true" customHeight="false" outlineLevel="0" collapsed="false">
      <c r="A645" s="166"/>
      <c r="B645" s="167"/>
      <c r="C645" s="46" t="s">
        <v>15</v>
      </c>
      <c r="D645" s="47" t="n">
        <f aca="false">SUM(D646:D648)</f>
        <v>0</v>
      </c>
      <c r="E645" s="47" t="n">
        <f aca="false">SUM(E646:E648)</f>
        <v>0</v>
      </c>
      <c r="F645" s="26" t="str">
        <f aca="false">IF(SUM(D645)&gt;=SUM(E645),"dobrze","źle")</f>
        <v>dobrze</v>
      </c>
      <c r="G645" s="43"/>
      <c r="H645" s="43"/>
    </row>
    <row r="646" s="52" customFormat="true" ht="12.75" hidden="true" customHeight="false" outlineLevel="0" collapsed="false">
      <c r="A646" s="166"/>
      <c r="B646" s="168"/>
      <c r="C646" s="50" t="s">
        <v>16</v>
      </c>
      <c r="D646" s="149" t="n">
        <v>0</v>
      </c>
      <c r="E646" s="149" t="n">
        <v>0</v>
      </c>
      <c r="F646" s="26" t="str">
        <f aca="false">IF(SUM(D646)&gt;=SUM(E646),"dobrze","źle")</f>
        <v>dobrze</v>
      </c>
      <c r="G646" s="43"/>
      <c r="H646" s="43"/>
    </row>
    <row r="647" s="52" customFormat="true" ht="12.75" hidden="true" customHeight="false" outlineLevel="0" collapsed="false">
      <c r="A647" s="166"/>
      <c r="B647" s="168"/>
      <c r="C647" s="50" t="s">
        <v>17</v>
      </c>
      <c r="D647" s="149" t="n">
        <v>0</v>
      </c>
      <c r="E647" s="149" t="n">
        <v>0</v>
      </c>
      <c r="F647" s="26" t="str">
        <f aca="false">IF(SUM(D647)&gt;=SUM(E647),"dobrze","źle")</f>
        <v>dobrze</v>
      </c>
      <c r="G647" s="43"/>
      <c r="H647" s="43"/>
    </row>
    <row r="648" s="52" customFormat="true" ht="12.75" hidden="true" customHeight="false" outlineLevel="0" collapsed="false">
      <c r="A648" s="166"/>
      <c r="B648" s="168"/>
      <c r="C648" s="50" t="s">
        <v>18</v>
      </c>
      <c r="D648" s="149" t="n">
        <v>0</v>
      </c>
      <c r="E648" s="149" t="n">
        <v>0</v>
      </c>
      <c r="F648" s="26" t="str">
        <f aca="false">IF(SUM(D648)&gt;=SUM(E648),"dobrze","źle")</f>
        <v>dobrze</v>
      </c>
      <c r="G648" s="43"/>
      <c r="H648" s="43"/>
    </row>
    <row r="649" s="48" customFormat="true" ht="12.75" hidden="true" customHeight="false" outlineLevel="0" collapsed="false">
      <c r="A649" s="166"/>
      <c r="B649" s="168"/>
      <c r="C649" s="46" t="s">
        <v>19</v>
      </c>
      <c r="D649" s="53" t="n">
        <v>0</v>
      </c>
      <c r="E649" s="53" t="n">
        <v>0</v>
      </c>
      <c r="F649" s="26" t="str">
        <f aca="false">IF(SUM(D649)&gt;=SUM(E649),"dobrze","źle")</f>
        <v>dobrze</v>
      </c>
      <c r="G649" s="43"/>
      <c r="H649" s="43"/>
    </row>
    <row r="650" s="44" customFormat="true" ht="76.5" hidden="false" customHeight="false" outlineLevel="0" collapsed="false">
      <c r="A650" s="105"/>
      <c r="B650" s="54" t="n">
        <v>85212</v>
      </c>
      <c r="C650" s="89" t="s">
        <v>165</v>
      </c>
      <c r="D650" s="42" t="n">
        <f aca="false">SUM(D651,D655)</f>
        <v>6985195</v>
      </c>
      <c r="E650" s="42" t="n">
        <f aca="false">SUM(E651,E655)</f>
        <v>0</v>
      </c>
      <c r="F650" s="26" t="str">
        <f aca="false">IF(SUM(D650)&gt;=SUM(E650),"dobrze","źle")</f>
        <v>dobrze</v>
      </c>
      <c r="G650" s="43"/>
      <c r="H650" s="43"/>
    </row>
    <row r="651" s="13" customFormat="true" ht="12.75" hidden="false" customHeight="false" outlineLevel="0" collapsed="false">
      <c r="A651" s="106"/>
      <c r="B651" s="45"/>
      <c r="C651" s="46" t="s">
        <v>15</v>
      </c>
      <c r="D651" s="47" t="n">
        <f aca="false">SUM(D652,D653,D654)</f>
        <v>6985195</v>
      </c>
      <c r="E651" s="47" t="n">
        <f aca="false">SUM(E652,E653,E654)</f>
        <v>0</v>
      </c>
      <c r="F651" s="26" t="str">
        <f aca="false">IF(SUM(D651)&gt;=SUM(E651),"dobrze","źle")</f>
        <v>dobrze</v>
      </c>
      <c r="G651" s="43"/>
      <c r="H651" s="43"/>
    </row>
    <row r="652" s="13" customFormat="true" ht="12.75" hidden="false" customHeight="false" outlineLevel="0" collapsed="false">
      <c r="A652" s="106"/>
      <c r="B652" s="49"/>
      <c r="C652" s="50" t="s">
        <v>16</v>
      </c>
      <c r="D652" s="149" t="n">
        <v>153400</v>
      </c>
      <c r="E652" s="149" t="n">
        <v>0</v>
      </c>
      <c r="F652" s="26" t="str">
        <f aca="false">IF(SUM(D652)&gt;=SUM(E652),"dobrze","źle")</f>
        <v>dobrze</v>
      </c>
      <c r="G652" s="43"/>
      <c r="H652" s="43"/>
    </row>
    <row r="653" s="13" customFormat="true" ht="12.75" hidden="false" customHeight="false" outlineLevel="0" collapsed="false">
      <c r="A653" s="106"/>
      <c r="B653" s="49"/>
      <c r="C653" s="50" t="s">
        <v>17</v>
      </c>
      <c r="D653" s="149" t="n">
        <v>0</v>
      </c>
      <c r="E653" s="149" t="n">
        <v>0</v>
      </c>
      <c r="F653" s="26" t="str">
        <f aca="false">IF(SUM(D653)&gt;=SUM(E653),"dobrze","źle")</f>
        <v>dobrze</v>
      </c>
      <c r="G653" s="43"/>
      <c r="H653" s="43"/>
    </row>
    <row r="654" s="13" customFormat="true" ht="12.75" hidden="false" customHeight="false" outlineLevel="0" collapsed="false">
      <c r="A654" s="106"/>
      <c r="B654" s="49"/>
      <c r="C654" s="50" t="s">
        <v>18</v>
      </c>
      <c r="D654" s="149" t="n">
        <v>6831795</v>
      </c>
      <c r="E654" s="149" t="n">
        <v>0</v>
      </c>
      <c r="F654" s="26" t="str">
        <f aca="false">IF(SUM(D654)&gt;=SUM(E654),"dobrze","źle")</f>
        <v>dobrze</v>
      </c>
      <c r="G654" s="43"/>
      <c r="H654" s="43"/>
    </row>
    <row r="655" s="13" customFormat="true" ht="12.75" hidden="false" customHeight="false" outlineLevel="0" collapsed="false">
      <c r="A655" s="106"/>
      <c r="B655" s="45"/>
      <c r="C655" s="46" t="s">
        <v>19</v>
      </c>
      <c r="D655" s="53" t="n">
        <v>0</v>
      </c>
      <c r="E655" s="53" t="n">
        <v>0</v>
      </c>
      <c r="F655" s="26" t="str">
        <f aca="false">IF(SUM(D655)&gt;=SUM(E655),"dobrze","źle")</f>
        <v>dobrze</v>
      </c>
      <c r="G655" s="43"/>
      <c r="H655" s="43"/>
    </row>
    <row r="656" s="44" customFormat="true" ht="76.5" hidden="false" customHeight="false" outlineLevel="0" collapsed="false">
      <c r="A656" s="39"/>
      <c r="B656" s="54" t="n">
        <v>85213</v>
      </c>
      <c r="C656" s="41" t="s">
        <v>166</v>
      </c>
      <c r="D656" s="42" t="n">
        <f aca="false">SUM(D657,D661)</f>
        <v>110000</v>
      </c>
      <c r="E656" s="42" t="n">
        <f aca="false">SUM(E657,E661)</f>
        <v>0</v>
      </c>
      <c r="F656" s="26" t="str">
        <f aca="false">IF(SUM(D656)&gt;=SUM(E656),"dobrze","źle")</f>
        <v>dobrze</v>
      </c>
      <c r="G656" s="43"/>
      <c r="H656" s="43"/>
    </row>
    <row r="657" s="48" customFormat="true" ht="12.75" hidden="false" customHeight="false" outlineLevel="0" collapsed="false">
      <c r="A657" s="45"/>
      <c r="B657" s="45"/>
      <c r="C657" s="46" t="s">
        <v>15</v>
      </c>
      <c r="D657" s="47" t="n">
        <f aca="false">SUM(D658:D660)</f>
        <v>110000</v>
      </c>
      <c r="E657" s="47" t="n">
        <f aca="false">SUM(E658:E660)</f>
        <v>0</v>
      </c>
      <c r="F657" s="26" t="str">
        <f aca="false">IF(SUM(D657)&gt;=SUM(E657),"dobrze","źle")</f>
        <v>dobrze</v>
      </c>
      <c r="G657" s="43"/>
      <c r="H657" s="43"/>
    </row>
    <row r="658" s="52" customFormat="true" ht="12.75" hidden="false" customHeight="false" outlineLevel="0" collapsed="false">
      <c r="A658" s="49"/>
      <c r="B658" s="49"/>
      <c r="C658" s="50" t="s">
        <v>16</v>
      </c>
      <c r="D658" s="149" t="n">
        <v>0</v>
      </c>
      <c r="E658" s="149" t="n">
        <v>0</v>
      </c>
      <c r="F658" s="26" t="str">
        <f aca="false">IF(SUM(D658)&gt;=SUM(E658),"dobrze","źle")</f>
        <v>dobrze</v>
      </c>
      <c r="G658" s="43"/>
      <c r="H658" s="43"/>
    </row>
    <row r="659" s="52" customFormat="true" ht="12.75" hidden="false" customHeight="false" outlineLevel="0" collapsed="false">
      <c r="A659" s="49"/>
      <c r="B659" s="49"/>
      <c r="C659" s="50" t="s">
        <v>17</v>
      </c>
      <c r="D659" s="149" t="n">
        <v>0</v>
      </c>
      <c r="E659" s="149" t="n">
        <v>0</v>
      </c>
      <c r="F659" s="26" t="str">
        <f aca="false">IF(SUM(D659)&gt;=SUM(E659),"dobrze","źle")</f>
        <v>dobrze</v>
      </c>
      <c r="G659" s="43"/>
      <c r="H659" s="43"/>
    </row>
    <row r="660" s="52" customFormat="true" ht="12.75" hidden="false" customHeight="false" outlineLevel="0" collapsed="false">
      <c r="A660" s="49"/>
      <c r="B660" s="49"/>
      <c r="C660" s="50" t="s">
        <v>18</v>
      </c>
      <c r="D660" s="149" t="n">
        <v>110000</v>
      </c>
      <c r="E660" s="149" t="n">
        <v>0</v>
      </c>
      <c r="F660" s="26" t="str">
        <f aca="false">IF(SUM(D660)&gt;=SUM(E660),"dobrze","źle")</f>
        <v>dobrze</v>
      </c>
      <c r="G660" s="43"/>
      <c r="H660" s="43"/>
    </row>
    <row r="661" s="48" customFormat="true" ht="12.75" hidden="false" customHeight="false" outlineLevel="0" collapsed="false">
      <c r="A661" s="45"/>
      <c r="B661" s="45"/>
      <c r="C661" s="46" t="s">
        <v>19</v>
      </c>
      <c r="D661" s="53" t="n">
        <v>0</v>
      </c>
      <c r="E661" s="53" t="n">
        <v>0</v>
      </c>
      <c r="F661" s="26" t="str">
        <f aca="false">IF(SUM(D661)&gt;=SUM(E661),"dobrze","źle")</f>
        <v>dobrze</v>
      </c>
      <c r="G661" s="43"/>
      <c r="H661" s="43"/>
    </row>
    <row r="662" s="44" customFormat="true" ht="51" hidden="false" customHeight="false" outlineLevel="0" collapsed="false">
      <c r="A662" s="39"/>
      <c r="B662" s="54" t="n">
        <v>85214</v>
      </c>
      <c r="C662" s="41" t="s">
        <v>167</v>
      </c>
      <c r="D662" s="42" t="n">
        <f aca="false">SUM(D663,D667)</f>
        <v>3310300</v>
      </c>
      <c r="E662" s="42" t="n">
        <f aca="false">SUM(E663,E667)</f>
        <v>0</v>
      </c>
      <c r="F662" s="26" t="str">
        <f aca="false">IF(SUM(D662)&gt;=SUM(E662),"dobrze","źle")</f>
        <v>dobrze</v>
      </c>
      <c r="G662" s="43"/>
      <c r="H662" s="43"/>
    </row>
    <row r="663" s="48" customFormat="true" ht="12.75" hidden="false" customHeight="false" outlineLevel="0" collapsed="false">
      <c r="A663" s="45"/>
      <c r="B663" s="45"/>
      <c r="C663" s="46" t="s">
        <v>15</v>
      </c>
      <c r="D663" s="47" t="n">
        <f aca="false">SUM(D664:D666)</f>
        <v>3310300</v>
      </c>
      <c r="E663" s="47" t="n">
        <f aca="false">SUM(E664:E666)</f>
        <v>0</v>
      </c>
      <c r="F663" s="26" t="str">
        <f aca="false">IF(SUM(D663)&gt;=SUM(E663),"dobrze","źle")</f>
        <v>dobrze</v>
      </c>
      <c r="G663" s="43"/>
      <c r="H663" s="43"/>
    </row>
    <row r="664" s="52" customFormat="true" ht="12.75" hidden="false" customHeight="false" outlineLevel="0" collapsed="false">
      <c r="A664" s="49"/>
      <c r="B664" s="49"/>
      <c r="C664" s="50" t="s">
        <v>16</v>
      </c>
      <c r="D664" s="149" t="n">
        <v>0</v>
      </c>
      <c r="E664" s="149" t="n">
        <v>0</v>
      </c>
      <c r="F664" s="26" t="str">
        <f aca="false">IF(SUM(D664)&gt;=SUM(E664),"dobrze","źle")</f>
        <v>dobrze</v>
      </c>
      <c r="G664" s="43"/>
      <c r="H664" s="43"/>
    </row>
    <row r="665" s="52" customFormat="true" ht="12.75" hidden="false" customHeight="false" outlineLevel="0" collapsed="false">
      <c r="A665" s="49"/>
      <c r="B665" s="49"/>
      <c r="C665" s="50" t="s">
        <v>17</v>
      </c>
      <c r="D665" s="149" t="n">
        <v>0</v>
      </c>
      <c r="E665" s="149" t="n">
        <v>0</v>
      </c>
      <c r="F665" s="26" t="str">
        <f aca="false">IF(SUM(D665)&gt;=SUM(E665),"dobrze","źle")</f>
        <v>dobrze</v>
      </c>
      <c r="G665" s="43"/>
      <c r="H665" s="43"/>
    </row>
    <row r="666" s="52" customFormat="true" ht="12.75" hidden="false" customHeight="false" outlineLevel="0" collapsed="false">
      <c r="A666" s="49"/>
      <c r="B666" s="49"/>
      <c r="C666" s="50" t="s">
        <v>18</v>
      </c>
      <c r="D666" s="149" t="n">
        <v>3310300</v>
      </c>
      <c r="E666" s="149" t="n">
        <v>0</v>
      </c>
      <c r="F666" s="26" t="str">
        <f aca="false">IF(SUM(D666)&gt;=SUM(E666),"dobrze","źle")</f>
        <v>dobrze</v>
      </c>
      <c r="G666" s="43"/>
      <c r="H666" s="43"/>
    </row>
    <row r="667" s="48" customFormat="true" ht="12.75" hidden="false" customHeight="false" outlineLevel="0" collapsed="false">
      <c r="A667" s="45"/>
      <c r="B667" s="45"/>
      <c r="C667" s="46" t="s">
        <v>19</v>
      </c>
      <c r="D667" s="53" t="n">
        <v>0</v>
      </c>
      <c r="E667" s="53" t="n">
        <v>0</v>
      </c>
      <c r="F667" s="26" t="str">
        <f aca="false">IF(SUM(D667)&gt;=SUM(E667),"dobrze","źle")</f>
        <v>dobrze</v>
      </c>
      <c r="G667" s="43"/>
      <c r="H667" s="43"/>
    </row>
    <row r="668" s="44" customFormat="true" ht="12.75" hidden="false" customHeight="false" outlineLevel="0" collapsed="false">
      <c r="A668" s="39"/>
      <c r="B668" s="54" t="n">
        <v>85215</v>
      </c>
      <c r="C668" s="41" t="s">
        <v>168</v>
      </c>
      <c r="D668" s="42" t="n">
        <f aca="false">SUM(D669,D673)</f>
        <v>2050000</v>
      </c>
      <c r="E668" s="42" t="n">
        <f aca="false">SUM(E669,E673)</f>
        <v>2050000</v>
      </c>
      <c r="F668" s="26" t="str">
        <f aca="false">IF(SUM(D668)&gt;=SUM(E668),"dobrze","źle")</f>
        <v>dobrze</v>
      </c>
      <c r="G668" s="43"/>
      <c r="H668" s="43"/>
    </row>
    <row r="669" s="48" customFormat="true" ht="12.75" hidden="false" customHeight="false" outlineLevel="0" collapsed="false">
      <c r="A669" s="45"/>
      <c r="B669" s="45"/>
      <c r="C669" s="46" t="s">
        <v>15</v>
      </c>
      <c r="D669" s="47" t="n">
        <f aca="false">SUM(D670:D672)</f>
        <v>2050000</v>
      </c>
      <c r="E669" s="47" t="n">
        <f aca="false">SUM(E670:E672)</f>
        <v>2050000</v>
      </c>
      <c r="F669" s="26" t="str">
        <f aca="false">IF(SUM(D669)&gt;=SUM(E669),"dobrze","źle")</f>
        <v>dobrze</v>
      </c>
      <c r="G669" s="43"/>
      <c r="H669" s="43"/>
    </row>
    <row r="670" s="52" customFormat="true" ht="12.75" hidden="false" customHeight="false" outlineLevel="0" collapsed="false">
      <c r="A670" s="49"/>
      <c r="B670" s="49"/>
      <c r="C670" s="50" t="s">
        <v>16</v>
      </c>
      <c r="D670" s="149" t="n">
        <v>0</v>
      </c>
      <c r="E670" s="149" t="n">
        <v>0</v>
      </c>
      <c r="F670" s="26" t="str">
        <f aca="false">IF(SUM(D670)&gt;=SUM(E670),"dobrze","źle")</f>
        <v>dobrze</v>
      </c>
      <c r="G670" s="43"/>
      <c r="H670" s="43"/>
    </row>
    <row r="671" s="52" customFormat="true" ht="12.75" hidden="false" customHeight="false" outlineLevel="0" collapsed="false">
      <c r="A671" s="49"/>
      <c r="B671" s="49"/>
      <c r="C671" s="50" t="s">
        <v>17</v>
      </c>
      <c r="D671" s="149" t="n">
        <v>0</v>
      </c>
      <c r="E671" s="149" t="n">
        <v>0</v>
      </c>
      <c r="F671" s="26" t="str">
        <f aca="false">IF(SUM(D671)&gt;=SUM(E671),"dobrze","źle")</f>
        <v>dobrze</v>
      </c>
      <c r="G671" s="43"/>
      <c r="H671" s="43"/>
    </row>
    <row r="672" s="52" customFormat="true" ht="12.75" hidden="false" customHeight="false" outlineLevel="0" collapsed="false">
      <c r="A672" s="49"/>
      <c r="B672" s="49"/>
      <c r="C672" s="50" t="s">
        <v>18</v>
      </c>
      <c r="D672" s="149" t="n">
        <v>2050000</v>
      </c>
      <c r="E672" s="149" t="n">
        <v>2050000</v>
      </c>
      <c r="F672" s="26" t="str">
        <f aca="false">IF(SUM(D672)&gt;=SUM(E672),"dobrze","źle")</f>
        <v>dobrze</v>
      </c>
      <c r="G672" s="43"/>
      <c r="H672" s="43"/>
    </row>
    <row r="673" s="48" customFormat="true" ht="12.75" hidden="false" customHeight="false" outlineLevel="0" collapsed="false">
      <c r="A673" s="45"/>
      <c r="B673" s="45"/>
      <c r="C673" s="46" t="s">
        <v>19</v>
      </c>
      <c r="D673" s="53" t="n">
        <v>0</v>
      </c>
      <c r="E673" s="53" t="n">
        <v>0</v>
      </c>
      <c r="F673" s="26" t="str">
        <f aca="false">IF(SUM(D673)&gt;=SUM(E673),"dobrze","źle")</f>
        <v>dobrze</v>
      </c>
      <c r="G673" s="43"/>
      <c r="H673" s="43"/>
    </row>
    <row r="674" s="44" customFormat="true" ht="25.5" hidden="true" customHeight="false" outlineLevel="0" collapsed="false">
      <c r="A674" s="39"/>
      <c r="B674" s="54" t="n">
        <v>85218</v>
      </c>
      <c r="C674" s="41" t="s">
        <v>169</v>
      </c>
      <c r="D674" s="42" t="n">
        <f aca="false">SUM(D675,D679)</f>
        <v>0</v>
      </c>
      <c r="E674" s="42" t="n">
        <f aca="false">SUM(E675,E679)</f>
        <v>0</v>
      </c>
      <c r="F674" s="26" t="str">
        <f aca="false">IF(SUM(D674)&gt;=SUM(E674),"dobrze","źle")</f>
        <v>dobrze</v>
      </c>
      <c r="G674" s="43"/>
      <c r="H674" s="43"/>
    </row>
    <row r="675" s="48" customFormat="true" ht="12.75" hidden="true" customHeight="false" outlineLevel="0" collapsed="false">
      <c r="A675" s="45"/>
      <c r="B675" s="45"/>
      <c r="C675" s="46" t="s">
        <v>15</v>
      </c>
      <c r="D675" s="47" t="n">
        <f aca="false">SUM(D676:D678)</f>
        <v>0</v>
      </c>
      <c r="E675" s="47" t="n">
        <f aca="false">SUM(E676:E678)</f>
        <v>0</v>
      </c>
      <c r="F675" s="26" t="str">
        <f aca="false">IF(SUM(D675)&gt;=SUM(E675),"dobrze","źle")</f>
        <v>dobrze</v>
      </c>
      <c r="G675" s="43"/>
      <c r="H675" s="43"/>
    </row>
    <row r="676" s="52" customFormat="true" ht="12.75" hidden="true" customHeight="false" outlineLevel="0" collapsed="false">
      <c r="A676" s="49"/>
      <c r="B676" s="49"/>
      <c r="C676" s="50" t="s">
        <v>16</v>
      </c>
      <c r="D676" s="149" t="n">
        <v>0</v>
      </c>
      <c r="E676" s="149" t="n">
        <v>0</v>
      </c>
      <c r="F676" s="26" t="str">
        <f aca="false">IF(SUM(D676)&gt;=SUM(E676),"dobrze","źle")</f>
        <v>dobrze</v>
      </c>
      <c r="G676" s="43"/>
      <c r="H676" s="43"/>
    </row>
    <row r="677" s="52" customFormat="true" ht="12.75" hidden="true" customHeight="false" outlineLevel="0" collapsed="false">
      <c r="A677" s="49"/>
      <c r="B677" s="49"/>
      <c r="C677" s="50" t="s">
        <v>17</v>
      </c>
      <c r="D677" s="149" t="n">
        <v>0</v>
      </c>
      <c r="E677" s="149" t="n">
        <v>0</v>
      </c>
      <c r="F677" s="26" t="str">
        <f aca="false">IF(SUM(D677)&gt;=SUM(E677),"dobrze","źle")</f>
        <v>dobrze</v>
      </c>
      <c r="G677" s="43"/>
      <c r="H677" s="43"/>
    </row>
    <row r="678" s="52" customFormat="true" ht="12.75" hidden="true" customHeight="false" outlineLevel="0" collapsed="false">
      <c r="A678" s="49"/>
      <c r="B678" s="49"/>
      <c r="C678" s="50" t="s">
        <v>18</v>
      </c>
      <c r="D678" s="149" t="n">
        <v>0</v>
      </c>
      <c r="E678" s="149" t="n">
        <v>0</v>
      </c>
      <c r="F678" s="26" t="str">
        <f aca="false">IF(SUM(D678)&gt;=SUM(E678),"dobrze","źle")</f>
        <v>dobrze</v>
      </c>
      <c r="G678" s="43"/>
      <c r="H678" s="43"/>
    </row>
    <row r="679" s="48" customFormat="true" ht="12.75" hidden="true" customHeight="false" outlineLevel="0" collapsed="false">
      <c r="A679" s="45"/>
      <c r="B679" s="45"/>
      <c r="C679" s="46" t="s">
        <v>19</v>
      </c>
      <c r="D679" s="53" t="n">
        <v>0</v>
      </c>
      <c r="E679" s="53" t="n">
        <v>0</v>
      </c>
      <c r="F679" s="26" t="str">
        <f aca="false">IF(SUM(D679)&gt;=SUM(E679),"dobrze","źle")</f>
        <v>dobrze</v>
      </c>
      <c r="G679" s="43"/>
      <c r="H679" s="43"/>
    </row>
    <row r="680" s="15" customFormat="true" ht="25.5" hidden="false" customHeight="false" outlineLevel="0" collapsed="false">
      <c r="A680" s="39"/>
      <c r="B680" s="54" t="n">
        <v>85219</v>
      </c>
      <c r="C680" s="41" t="s">
        <v>170</v>
      </c>
      <c r="D680" s="42" t="n">
        <f aca="false">SUM(D681,D685)</f>
        <v>3257580</v>
      </c>
      <c r="E680" s="42" t="n">
        <f aca="false">SUM(E681,E685)</f>
        <v>0</v>
      </c>
      <c r="F680" s="26" t="str">
        <f aca="false">IF(SUM(D680)&gt;=SUM(E680),"dobrze","źle")</f>
        <v>dobrze</v>
      </c>
      <c r="G680" s="43"/>
      <c r="H680" s="43"/>
    </row>
    <row r="681" s="48" customFormat="true" ht="12.75" hidden="false" customHeight="false" outlineLevel="0" collapsed="false">
      <c r="A681" s="45"/>
      <c r="B681" s="45"/>
      <c r="C681" s="46" t="s">
        <v>15</v>
      </c>
      <c r="D681" s="47" t="n">
        <f aca="false">SUM(D682:D684)</f>
        <v>3257580</v>
      </c>
      <c r="E681" s="47" t="n">
        <f aca="false">SUM(E682:E684)</f>
        <v>0</v>
      </c>
      <c r="F681" s="26" t="str">
        <f aca="false">IF(SUM(D681)&gt;=SUM(E681),"dobrze","źle")</f>
        <v>dobrze</v>
      </c>
      <c r="G681" s="43"/>
      <c r="H681" s="43"/>
    </row>
    <row r="682" s="52" customFormat="true" ht="12.75" hidden="false" customHeight="false" outlineLevel="0" collapsed="false">
      <c r="A682" s="49"/>
      <c r="B682" s="49"/>
      <c r="C682" s="50" t="s">
        <v>16</v>
      </c>
      <c r="D682" s="149" t="n">
        <v>2831030</v>
      </c>
      <c r="E682" s="149" t="n">
        <v>0</v>
      </c>
      <c r="F682" s="26" t="str">
        <f aca="false">IF(SUM(D682)&gt;=SUM(E682),"dobrze","źle")</f>
        <v>dobrze</v>
      </c>
      <c r="G682" s="43"/>
      <c r="H682" s="43"/>
    </row>
    <row r="683" s="52" customFormat="true" ht="12.75" hidden="false" customHeight="false" outlineLevel="0" collapsed="false">
      <c r="A683" s="49"/>
      <c r="B683" s="49"/>
      <c r="C683" s="50" t="s">
        <v>17</v>
      </c>
      <c r="D683" s="149" t="n">
        <v>0</v>
      </c>
      <c r="E683" s="149" t="n">
        <v>0</v>
      </c>
      <c r="F683" s="26" t="str">
        <f aca="false">IF(SUM(D683)&gt;=SUM(E683),"dobrze","źle")</f>
        <v>dobrze</v>
      </c>
      <c r="G683" s="43"/>
      <c r="H683" s="43"/>
    </row>
    <row r="684" s="52" customFormat="true" ht="12.75" hidden="false" customHeight="false" outlineLevel="0" collapsed="false">
      <c r="A684" s="49"/>
      <c r="B684" s="49"/>
      <c r="C684" s="50" t="s">
        <v>18</v>
      </c>
      <c r="D684" s="149" t="n">
        <v>426550</v>
      </c>
      <c r="E684" s="149" t="n">
        <v>0</v>
      </c>
      <c r="F684" s="26" t="str">
        <f aca="false">IF(SUM(D684)&gt;=SUM(E684),"dobrze","źle")</f>
        <v>dobrze</v>
      </c>
      <c r="G684" s="43"/>
      <c r="H684" s="43"/>
    </row>
    <row r="685" s="48" customFormat="true" ht="12.75" hidden="false" customHeight="false" outlineLevel="0" collapsed="false">
      <c r="A685" s="45"/>
      <c r="B685" s="45"/>
      <c r="C685" s="46" t="s">
        <v>19</v>
      </c>
      <c r="D685" s="53" t="n">
        <v>0</v>
      </c>
      <c r="E685" s="53" t="n">
        <v>0</v>
      </c>
      <c r="F685" s="26" t="str">
        <f aca="false">IF(SUM(D685)&gt;=SUM(E685),"dobrze","źle")</f>
        <v>dobrze</v>
      </c>
      <c r="G685" s="43"/>
      <c r="H685" s="43"/>
    </row>
    <row r="686" s="44" customFormat="true" ht="63.75" hidden="true" customHeight="false" outlineLevel="0" collapsed="false">
      <c r="A686" s="39"/>
      <c r="B686" s="54" t="n">
        <v>85220</v>
      </c>
      <c r="C686" s="41" t="s">
        <v>171</v>
      </c>
      <c r="D686" s="42" t="n">
        <f aca="false">SUM(D687,D691)</f>
        <v>0</v>
      </c>
      <c r="E686" s="42" t="n">
        <f aca="false">SUM(E687,E691)</f>
        <v>0</v>
      </c>
      <c r="F686" s="26" t="str">
        <f aca="false">IF(SUM(D686)&gt;=SUM(E686),"dobrze","źle")</f>
        <v>dobrze</v>
      </c>
      <c r="G686" s="43"/>
      <c r="H686" s="43"/>
    </row>
    <row r="687" s="48" customFormat="true" ht="12.75" hidden="true" customHeight="false" outlineLevel="0" collapsed="false">
      <c r="A687" s="45"/>
      <c r="B687" s="45"/>
      <c r="C687" s="46" t="s">
        <v>15</v>
      </c>
      <c r="D687" s="47" t="n">
        <f aca="false">SUM(D688:D690)</f>
        <v>0</v>
      </c>
      <c r="E687" s="47" t="n">
        <f aca="false">SUM(E688:E690)</f>
        <v>0</v>
      </c>
      <c r="F687" s="26" t="str">
        <f aca="false">IF(SUM(D687)&gt;=SUM(E687),"dobrze","źle")</f>
        <v>dobrze</v>
      </c>
      <c r="G687" s="43"/>
      <c r="H687" s="43"/>
    </row>
    <row r="688" s="52" customFormat="true" ht="12.75" hidden="true" customHeight="false" outlineLevel="0" collapsed="false">
      <c r="A688" s="49"/>
      <c r="B688" s="49"/>
      <c r="C688" s="50" t="s">
        <v>16</v>
      </c>
      <c r="D688" s="149" t="n">
        <v>0</v>
      </c>
      <c r="E688" s="149" t="n">
        <v>0</v>
      </c>
      <c r="F688" s="26" t="str">
        <f aca="false">IF(SUM(D688)&gt;=SUM(E688),"dobrze","źle")</f>
        <v>dobrze</v>
      </c>
      <c r="G688" s="43"/>
      <c r="H688" s="43"/>
    </row>
    <row r="689" s="52" customFormat="true" ht="12.75" hidden="true" customHeight="false" outlineLevel="0" collapsed="false">
      <c r="A689" s="49"/>
      <c r="B689" s="49"/>
      <c r="C689" s="50" t="s">
        <v>17</v>
      </c>
      <c r="D689" s="149" t="n">
        <v>0</v>
      </c>
      <c r="E689" s="149" t="n">
        <v>0</v>
      </c>
      <c r="F689" s="26" t="str">
        <f aca="false">IF(SUM(D689)&gt;=SUM(E689),"dobrze","źle")</f>
        <v>dobrze</v>
      </c>
      <c r="G689" s="43"/>
      <c r="H689" s="43"/>
    </row>
    <row r="690" s="52" customFormat="true" ht="12.75" hidden="true" customHeight="false" outlineLevel="0" collapsed="false">
      <c r="A690" s="49"/>
      <c r="B690" s="49"/>
      <c r="C690" s="50" t="s">
        <v>18</v>
      </c>
      <c r="D690" s="149" t="n">
        <v>0</v>
      </c>
      <c r="E690" s="149" t="n">
        <v>0</v>
      </c>
      <c r="F690" s="26" t="str">
        <f aca="false">IF(SUM(D690)&gt;=SUM(E690),"dobrze","źle")</f>
        <v>dobrze</v>
      </c>
      <c r="G690" s="43"/>
      <c r="H690" s="43"/>
    </row>
    <row r="691" s="48" customFormat="true" ht="12.75" hidden="true" customHeight="false" outlineLevel="0" collapsed="false">
      <c r="A691" s="45"/>
      <c r="B691" s="45"/>
      <c r="C691" s="46" t="s">
        <v>19</v>
      </c>
      <c r="D691" s="53" t="n">
        <v>0</v>
      </c>
      <c r="E691" s="53" t="n">
        <v>0</v>
      </c>
      <c r="F691" s="26" t="str">
        <f aca="false">IF(SUM(D691)&gt;=SUM(E691),"dobrze","źle")</f>
        <v>dobrze</v>
      </c>
      <c r="G691" s="43"/>
      <c r="H691" s="43"/>
    </row>
    <row r="692" s="44" customFormat="true" ht="25.5" hidden="true" customHeight="false" outlineLevel="0" collapsed="false">
      <c r="A692" s="39"/>
      <c r="B692" s="54" t="n">
        <v>85226</v>
      </c>
      <c r="C692" s="62" t="s">
        <v>172</v>
      </c>
      <c r="D692" s="42" t="n">
        <f aca="false">SUM(D693,D697)</f>
        <v>0</v>
      </c>
      <c r="E692" s="42" t="n">
        <f aca="false">SUM(E693,E697)</f>
        <v>0</v>
      </c>
      <c r="F692" s="26" t="str">
        <f aca="false">IF(SUM(D692)&gt;=SUM(E692),"dobrze","źle")</f>
        <v>dobrze</v>
      </c>
      <c r="G692" s="43"/>
      <c r="H692" s="43"/>
    </row>
    <row r="693" s="48" customFormat="true" ht="12.75" hidden="true" customHeight="false" outlineLevel="0" collapsed="false">
      <c r="A693" s="45"/>
      <c r="B693" s="45"/>
      <c r="C693" s="46" t="s">
        <v>15</v>
      </c>
      <c r="D693" s="47" t="n">
        <f aca="false">SUM(D694:D696)</f>
        <v>0</v>
      </c>
      <c r="E693" s="47" t="n">
        <f aca="false">SUM(E694:E696)</f>
        <v>0</v>
      </c>
      <c r="F693" s="26" t="str">
        <f aca="false">IF(SUM(D693)&gt;=SUM(E693),"dobrze","źle")</f>
        <v>dobrze</v>
      </c>
      <c r="G693" s="43"/>
      <c r="H693" s="43"/>
    </row>
    <row r="694" s="52" customFormat="true" ht="12.75" hidden="true" customHeight="false" outlineLevel="0" collapsed="false">
      <c r="A694" s="49"/>
      <c r="B694" s="49"/>
      <c r="C694" s="50" t="s">
        <v>16</v>
      </c>
      <c r="D694" s="149" t="n">
        <v>0</v>
      </c>
      <c r="E694" s="149" t="n">
        <v>0</v>
      </c>
      <c r="F694" s="26" t="str">
        <f aca="false">IF(SUM(D694)&gt;=SUM(E694),"dobrze","źle")</f>
        <v>dobrze</v>
      </c>
      <c r="G694" s="43"/>
      <c r="H694" s="43"/>
    </row>
    <row r="695" s="52" customFormat="true" ht="12.75" hidden="true" customHeight="false" outlineLevel="0" collapsed="false">
      <c r="A695" s="49"/>
      <c r="B695" s="49"/>
      <c r="C695" s="50" t="s">
        <v>17</v>
      </c>
      <c r="D695" s="149" t="n">
        <v>0</v>
      </c>
      <c r="E695" s="149" t="n">
        <v>0</v>
      </c>
      <c r="F695" s="26" t="str">
        <f aca="false">IF(SUM(D695)&gt;=SUM(E695),"dobrze","źle")</f>
        <v>dobrze</v>
      </c>
      <c r="G695" s="43"/>
      <c r="H695" s="43"/>
    </row>
    <row r="696" s="52" customFormat="true" ht="12.75" hidden="true" customHeight="false" outlineLevel="0" collapsed="false">
      <c r="A696" s="49"/>
      <c r="B696" s="49"/>
      <c r="C696" s="50" t="s">
        <v>18</v>
      </c>
      <c r="D696" s="149" t="n">
        <v>0</v>
      </c>
      <c r="E696" s="149" t="n">
        <v>0</v>
      </c>
      <c r="F696" s="26" t="str">
        <f aca="false">IF(SUM(D696)&gt;=SUM(E696),"dobrze","źle")</f>
        <v>dobrze</v>
      </c>
      <c r="G696" s="43"/>
      <c r="H696" s="43"/>
    </row>
    <row r="697" s="48" customFormat="true" ht="12.75" hidden="true" customHeight="false" outlineLevel="0" collapsed="false">
      <c r="A697" s="45"/>
      <c r="B697" s="45"/>
      <c r="C697" s="46" t="s">
        <v>19</v>
      </c>
      <c r="D697" s="53" t="n">
        <v>0</v>
      </c>
      <c r="E697" s="53" t="n">
        <v>0</v>
      </c>
      <c r="F697" s="26" t="str">
        <f aca="false">IF(SUM(D697)&gt;=SUM(E697),"dobrze","źle")</f>
        <v>dobrze</v>
      </c>
      <c r="G697" s="43"/>
      <c r="H697" s="43"/>
    </row>
    <row r="698" s="44" customFormat="true" ht="38.25" hidden="false" customHeight="false" outlineLevel="0" collapsed="false">
      <c r="A698" s="60"/>
      <c r="B698" s="61" t="n">
        <v>85228</v>
      </c>
      <c r="C698" s="62" t="s">
        <v>173</v>
      </c>
      <c r="D698" s="42" t="n">
        <f aca="false">SUM(D699,D703)</f>
        <v>726000</v>
      </c>
      <c r="E698" s="42" t="n">
        <f aca="false">SUM(E699,E703)</f>
        <v>0</v>
      </c>
      <c r="F698" s="26" t="str">
        <f aca="false">IF(SUM(D698)&gt;=SUM(E698),"dobrze","źle")</f>
        <v>dobrze</v>
      </c>
      <c r="G698" s="43"/>
      <c r="H698" s="43"/>
    </row>
    <row r="699" s="48" customFormat="true" ht="12.75" hidden="false" customHeight="false" outlineLevel="0" collapsed="false">
      <c r="A699" s="45"/>
      <c r="B699" s="45"/>
      <c r="C699" s="46" t="s">
        <v>15</v>
      </c>
      <c r="D699" s="47" t="n">
        <f aca="false">SUM(D700:D702)</f>
        <v>726000</v>
      </c>
      <c r="E699" s="47" t="n">
        <f aca="false">SUM(E700:E702)</f>
        <v>0</v>
      </c>
      <c r="F699" s="26" t="str">
        <f aca="false">IF(SUM(D699)&gt;=SUM(E699),"dobrze","źle")</f>
        <v>dobrze</v>
      </c>
      <c r="G699" s="43"/>
      <c r="H699" s="43"/>
    </row>
    <row r="700" s="52" customFormat="true" ht="12.75" hidden="false" customHeight="false" outlineLevel="0" collapsed="false">
      <c r="A700" s="49"/>
      <c r="B700" s="49"/>
      <c r="C700" s="50" t="s">
        <v>16</v>
      </c>
      <c r="D700" s="149" t="n">
        <v>0</v>
      </c>
      <c r="E700" s="149" t="n">
        <v>0</v>
      </c>
      <c r="F700" s="26" t="str">
        <f aca="false">IF(SUM(D700)&gt;=SUM(E700),"dobrze","źle")</f>
        <v>dobrze</v>
      </c>
      <c r="G700" s="43"/>
      <c r="H700" s="43"/>
    </row>
    <row r="701" s="52" customFormat="true" ht="12.75" hidden="false" customHeight="false" outlineLevel="0" collapsed="false">
      <c r="A701" s="49"/>
      <c r="B701" s="49"/>
      <c r="C701" s="50" t="s">
        <v>17</v>
      </c>
      <c r="D701" s="149" t="n">
        <v>0</v>
      </c>
      <c r="E701" s="149" t="n">
        <v>0</v>
      </c>
      <c r="F701" s="26" t="str">
        <f aca="false">IF(SUM(D701)&gt;=SUM(E701),"dobrze","źle")</f>
        <v>dobrze</v>
      </c>
      <c r="G701" s="43"/>
      <c r="H701" s="43"/>
    </row>
    <row r="702" s="52" customFormat="true" ht="12.75" hidden="false" customHeight="false" outlineLevel="0" collapsed="false">
      <c r="A702" s="49"/>
      <c r="B702" s="49"/>
      <c r="C702" s="50" t="s">
        <v>18</v>
      </c>
      <c r="D702" s="149" t="n">
        <v>726000</v>
      </c>
      <c r="E702" s="149" t="n">
        <v>0</v>
      </c>
      <c r="F702" s="26" t="str">
        <f aca="false">IF(SUM(D702)&gt;=SUM(E702),"dobrze","źle")</f>
        <v>dobrze</v>
      </c>
      <c r="G702" s="43"/>
      <c r="H702" s="43"/>
    </row>
    <row r="703" s="48" customFormat="true" ht="12.75" hidden="false" customHeight="false" outlineLevel="0" collapsed="false">
      <c r="A703" s="45"/>
      <c r="B703" s="45"/>
      <c r="C703" s="46" t="s">
        <v>19</v>
      </c>
      <c r="D703" s="53" t="n">
        <v>0</v>
      </c>
      <c r="E703" s="53" t="n">
        <v>0</v>
      </c>
      <c r="F703" s="26" t="str">
        <f aca="false">IF(SUM(D703)&gt;=SUM(E703),"dobrze","źle")</f>
        <v>dobrze</v>
      </c>
      <c r="G703" s="43"/>
      <c r="H703" s="43"/>
    </row>
    <row r="704" s="44" customFormat="true" ht="12.75" hidden="true" customHeight="false" outlineLevel="0" collapsed="false">
      <c r="A704" s="39"/>
      <c r="B704" s="54" t="n">
        <v>85231</v>
      </c>
      <c r="C704" s="41" t="s">
        <v>174</v>
      </c>
      <c r="D704" s="42" t="n">
        <f aca="false">SUM(D705,D709)</f>
        <v>0</v>
      </c>
      <c r="E704" s="42" t="n">
        <f aca="false">SUM(E705,E709)</f>
        <v>0</v>
      </c>
      <c r="F704" s="26" t="str">
        <f aca="false">IF(SUM(D704)&gt;=SUM(E704),"dobrze","źle")</f>
        <v>dobrze</v>
      </c>
      <c r="G704" s="43"/>
      <c r="H704" s="43"/>
    </row>
    <row r="705" s="48" customFormat="true" ht="12.75" hidden="true" customHeight="false" outlineLevel="0" collapsed="false">
      <c r="A705" s="45"/>
      <c r="B705" s="45"/>
      <c r="C705" s="46" t="s">
        <v>15</v>
      </c>
      <c r="D705" s="47" t="n">
        <f aca="false">SUM(D706:D708)</f>
        <v>0</v>
      </c>
      <c r="E705" s="47" t="n">
        <f aca="false">SUM(E706:E708)</f>
        <v>0</v>
      </c>
      <c r="F705" s="26" t="str">
        <f aca="false">IF(SUM(D705)&gt;=SUM(E705),"dobrze","źle")</f>
        <v>dobrze</v>
      </c>
      <c r="G705" s="43"/>
      <c r="H705" s="43"/>
    </row>
    <row r="706" s="52" customFormat="true" ht="12.75" hidden="true" customHeight="false" outlineLevel="0" collapsed="false">
      <c r="A706" s="49"/>
      <c r="B706" s="49"/>
      <c r="C706" s="50" t="s">
        <v>16</v>
      </c>
      <c r="D706" s="149" t="n">
        <v>0</v>
      </c>
      <c r="E706" s="149" t="n">
        <v>0</v>
      </c>
      <c r="F706" s="26" t="str">
        <f aca="false">IF(SUM(D706)&gt;=SUM(E706),"dobrze","źle")</f>
        <v>dobrze</v>
      </c>
      <c r="G706" s="43"/>
      <c r="H706" s="43"/>
    </row>
    <row r="707" s="52" customFormat="true" ht="12.75" hidden="true" customHeight="false" outlineLevel="0" collapsed="false">
      <c r="A707" s="49"/>
      <c r="B707" s="49"/>
      <c r="C707" s="50" t="s">
        <v>17</v>
      </c>
      <c r="D707" s="149" t="n">
        <v>0</v>
      </c>
      <c r="E707" s="149" t="n">
        <v>0</v>
      </c>
      <c r="F707" s="26" t="str">
        <f aca="false">IF(SUM(D707)&gt;=SUM(E707),"dobrze","źle")</f>
        <v>dobrze</v>
      </c>
      <c r="G707" s="43"/>
      <c r="H707" s="43"/>
    </row>
    <row r="708" s="52" customFormat="true" ht="12.75" hidden="true" customHeight="false" outlineLevel="0" collapsed="false">
      <c r="A708" s="49"/>
      <c r="B708" s="49"/>
      <c r="C708" s="50" t="s">
        <v>18</v>
      </c>
      <c r="D708" s="149" t="n">
        <v>0</v>
      </c>
      <c r="E708" s="149" t="n">
        <v>0</v>
      </c>
      <c r="F708" s="26" t="str">
        <f aca="false">IF(SUM(D708)&gt;=SUM(E708),"dobrze","źle")</f>
        <v>dobrze</v>
      </c>
      <c r="G708" s="43"/>
      <c r="H708" s="43"/>
    </row>
    <row r="709" s="48" customFormat="true" ht="12.75" hidden="true" customHeight="false" outlineLevel="0" collapsed="false">
      <c r="A709" s="45"/>
      <c r="B709" s="45"/>
      <c r="C709" s="46" t="s">
        <v>19</v>
      </c>
      <c r="D709" s="53" t="n">
        <v>0</v>
      </c>
      <c r="E709" s="53" t="n">
        <v>0</v>
      </c>
      <c r="F709" s="26" t="str">
        <f aca="false">IF(SUM(D709)&gt;=SUM(E709),"dobrze","źle")</f>
        <v>dobrze</v>
      </c>
      <c r="G709" s="43"/>
      <c r="H709" s="43"/>
    </row>
    <row r="710" s="44" customFormat="true" ht="12.75" hidden="false" customHeight="false" outlineLevel="0" collapsed="false">
      <c r="A710" s="39"/>
      <c r="B710" s="54" t="n">
        <v>85295</v>
      </c>
      <c r="C710" s="41" t="s">
        <v>29</v>
      </c>
      <c r="D710" s="42" t="n">
        <f aca="false">SUM(D711,D715)</f>
        <v>36000</v>
      </c>
      <c r="E710" s="42" t="n">
        <f aca="false">SUM(E711,E715)</f>
        <v>0</v>
      </c>
      <c r="F710" s="26" t="str">
        <f aca="false">IF(SUM(D710)&gt;=SUM(E710),"dobrze","źle")</f>
        <v>dobrze</v>
      </c>
      <c r="G710" s="43"/>
      <c r="H710" s="43"/>
    </row>
    <row r="711" s="48" customFormat="true" ht="12.75" hidden="false" customHeight="false" outlineLevel="0" collapsed="false">
      <c r="A711" s="45"/>
      <c r="B711" s="45"/>
      <c r="C711" s="46" t="s">
        <v>15</v>
      </c>
      <c r="D711" s="47" t="n">
        <f aca="false">SUM(D712:D714)</f>
        <v>36000</v>
      </c>
      <c r="E711" s="47" t="n">
        <f aca="false">SUM(E712:E714)</f>
        <v>0</v>
      </c>
      <c r="F711" s="26" t="str">
        <f aca="false">IF(SUM(D711)&gt;=SUM(E711),"dobrze","źle")</f>
        <v>dobrze</v>
      </c>
    </row>
    <row r="712" s="52" customFormat="true" ht="12.75" hidden="false" customHeight="false" outlineLevel="0" collapsed="false">
      <c r="A712" s="49"/>
      <c r="B712" s="49"/>
      <c r="C712" s="50" t="s">
        <v>16</v>
      </c>
      <c r="D712" s="149" t="n">
        <v>0</v>
      </c>
      <c r="E712" s="149" t="n">
        <v>0</v>
      </c>
      <c r="F712" s="26" t="str">
        <f aca="false">IF(SUM(D712)&gt;=SUM(E712),"dobrze","źle")</f>
        <v>dobrze</v>
      </c>
      <c r="G712" s="43"/>
      <c r="H712" s="43"/>
    </row>
    <row r="713" s="52" customFormat="true" ht="12.75" hidden="false" customHeight="false" outlineLevel="0" collapsed="false">
      <c r="A713" s="49"/>
      <c r="B713" s="49"/>
      <c r="C713" s="50" t="s">
        <v>17</v>
      </c>
      <c r="D713" s="149" t="n">
        <v>0</v>
      </c>
      <c r="E713" s="149" t="n">
        <v>0</v>
      </c>
      <c r="F713" s="26" t="str">
        <f aca="false">IF(SUM(D713)&gt;=SUM(E713),"dobrze","źle")</f>
        <v>dobrze</v>
      </c>
      <c r="G713" s="43"/>
      <c r="H713" s="43"/>
    </row>
    <row r="714" s="52" customFormat="true" ht="12.75" hidden="false" customHeight="false" outlineLevel="0" collapsed="false">
      <c r="A714" s="49"/>
      <c r="B714" s="49"/>
      <c r="C714" s="50" t="s">
        <v>18</v>
      </c>
      <c r="D714" s="149" t="n">
        <v>36000</v>
      </c>
      <c r="E714" s="149" t="n">
        <v>0</v>
      </c>
      <c r="F714" s="26" t="str">
        <f aca="false">IF(SUM(D714)&gt;=SUM(E714),"dobrze","źle")</f>
        <v>dobrze</v>
      </c>
      <c r="G714" s="43"/>
      <c r="H714" s="43"/>
    </row>
    <row r="715" s="48" customFormat="true" ht="12.75" hidden="false" customHeight="false" outlineLevel="0" collapsed="false">
      <c r="A715" s="45"/>
      <c r="B715" s="45"/>
      <c r="C715" s="46" t="s">
        <v>19</v>
      </c>
      <c r="D715" s="53" t="n">
        <v>0</v>
      </c>
      <c r="E715" s="53" t="n">
        <v>0</v>
      </c>
      <c r="F715" s="26" t="str">
        <f aca="false">IF(SUM(D715)&gt;=SUM(E715),"dobrze","źle")</f>
        <v>dobrze</v>
      </c>
      <c r="G715" s="43"/>
      <c r="H715" s="43"/>
    </row>
    <row r="716" s="44" customFormat="true" ht="38.25" hidden="true" customHeight="false" outlineLevel="0" collapsed="false">
      <c r="A716" s="23" t="s">
        <v>175</v>
      </c>
      <c r="B716" s="23"/>
      <c r="C716" s="56" t="s">
        <v>176</v>
      </c>
      <c r="D716" s="64" t="n">
        <f aca="false">SUM(D722,D728,D734,D740,D746)</f>
        <v>0</v>
      </c>
      <c r="E716" s="64" t="n">
        <f aca="false">SUM(E722,E728,E734,E740,E746)</f>
        <v>0</v>
      </c>
      <c r="F716" s="26" t="str">
        <f aca="false">IF(SUM(D716)&gt;=SUM(E716),"dobrze","źle")</f>
        <v>dobrze</v>
      </c>
      <c r="G716" s="27" t="str">
        <f aca="false">IF(SUM(D722,D728,D734,D740,D746)=SUM(D716),"tak","nie")</f>
        <v>tak</v>
      </c>
      <c r="H716" s="27" t="str">
        <f aca="false">IF(SUM(E722,E728,E734,E740,E746)=SUM(E716),"tak","nie")</f>
        <v>tak</v>
      </c>
      <c r="M716" s="112"/>
      <c r="N716" s="112"/>
      <c r="O716" s="112"/>
      <c r="P716" s="112"/>
      <c r="Q716" s="28"/>
    </row>
    <row r="717" s="33" customFormat="true" ht="12.75" hidden="true" customHeight="false" outlineLevel="0" collapsed="false">
      <c r="A717" s="29"/>
      <c r="B717" s="29"/>
      <c r="C717" s="30" t="s">
        <v>15</v>
      </c>
      <c r="D717" s="74" t="n">
        <f aca="false">SUM(D723,D729,D735,D741,D747)</f>
        <v>0</v>
      </c>
      <c r="E717" s="74" t="n">
        <f aca="false">SUM(E723,E729,E735,E741,E747)</f>
        <v>0</v>
      </c>
      <c r="F717" s="26" t="str">
        <f aca="false">IF(SUM(D717)&gt;=SUM(E717),"dobrze","źle")</f>
        <v>dobrze</v>
      </c>
      <c r="G717" s="27" t="str">
        <f aca="false">IF(SUM(D723,D729,D735,D741,D747)=SUM(D717),"tak","nie")</f>
        <v>tak</v>
      </c>
      <c r="H717" s="27" t="str">
        <f aca="false">IF(SUM(E723,E729,E735,E741,E747)=SUM(E717),"tak","nie")</f>
        <v>tak</v>
      </c>
      <c r="M717" s="112"/>
      <c r="N717" s="112"/>
      <c r="O717" s="112"/>
      <c r="P717" s="112"/>
      <c r="Q717" s="28"/>
    </row>
    <row r="718" s="37" customFormat="true" ht="12.75" hidden="true" customHeight="false" outlineLevel="0" collapsed="false">
      <c r="A718" s="29"/>
      <c r="B718" s="34"/>
      <c r="C718" s="35" t="s">
        <v>16</v>
      </c>
      <c r="D718" s="99" t="n">
        <f aca="false">SUM(D724,D730,D736,D742,D748)</f>
        <v>0</v>
      </c>
      <c r="E718" s="99" t="n">
        <f aca="false">SUM(E724,E730,E736,E742,E748)</f>
        <v>0</v>
      </c>
      <c r="F718" s="26" t="str">
        <f aca="false">IF(SUM(D718)&gt;=SUM(E718),"dobrze","źle")</f>
        <v>dobrze</v>
      </c>
      <c r="G718" s="27" t="str">
        <f aca="false">IF(SUM(D724,D730,D736,D742,D748)=SUM(D718),"tak","nie")</f>
        <v>tak</v>
      </c>
      <c r="H718" s="27" t="str">
        <f aca="false">IF(SUM(E724,E730,E736,E742,E748)=SUM(E718),"tak","nie")</f>
        <v>tak</v>
      </c>
    </row>
    <row r="719" s="37" customFormat="true" ht="12.75" hidden="true" customHeight="false" outlineLevel="0" collapsed="false">
      <c r="A719" s="29"/>
      <c r="B719" s="34"/>
      <c r="C719" s="35" t="s">
        <v>17</v>
      </c>
      <c r="D719" s="99" t="n">
        <f aca="false">SUM(D725,D731,D737,D743,D749)</f>
        <v>0</v>
      </c>
      <c r="E719" s="99" t="n">
        <f aca="false">SUM(E725,E731,E737,E743,E749)</f>
        <v>0</v>
      </c>
      <c r="F719" s="26" t="str">
        <f aca="false">IF(SUM(D719)&gt;=SUM(E719),"dobrze","źle")</f>
        <v>dobrze</v>
      </c>
      <c r="G719" s="27" t="str">
        <f aca="false">IF(SUM(D725,D731,D737,D743,D749)=SUM(D719),"tak","nie")</f>
        <v>tak</v>
      </c>
      <c r="H719" s="27" t="str">
        <f aca="false">IF(SUM(E725,E731,E737,E743,E749)=SUM(E719),"tak","nie")</f>
        <v>tak</v>
      </c>
    </row>
    <row r="720" s="37" customFormat="true" ht="12.75" hidden="true" customHeight="false" outlineLevel="0" collapsed="false">
      <c r="A720" s="29"/>
      <c r="B720" s="34"/>
      <c r="C720" s="35" t="s">
        <v>18</v>
      </c>
      <c r="D720" s="99" t="n">
        <f aca="false">SUM(D726,D732,D738,D744,D750)</f>
        <v>0</v>
      </c>
      <c r="E720" s="99" t="n">
        <f aca="false">SUM(E726,E732,E738,E744,E750)</f>
        <v>0</v>
      </c>
      <c r="F720" s="26" t="str">
        <f aca="false">IF(SUM(D720)&gt;=SUM(E720),"dobrze","źle")</f>
        <v>dobrze</v>
      </c>
      <c r="G720" s="27" t="str">
        <f aca="false">IF(SUM(D726,D732,D738,D744,D750)=SUM(D720),"tak","nie")</f>
        <v>tak</v>
      </c>
      <c r="H720" s="27" t="str">
        <f aca="false">IF(SUM(E726,E732,E738,E744,E750)=SUM(E720),"tak","nie")</f>
        <v>tak</v>
      </c>
    </row>
    <row r="721" s="33" customFormat="true" ht="12.75" hidden="true" customHeight="false" outlineLevel="0" collapsed="false">
      <c r="A721" s="29"/>
      <c r="B721" s="173"/>
      <c r="C721" s="30" t="s">
        <v>19</v>
      </c>
      <c r="D721" s="74" t="n">
        <f aca="false">SUM(D727,D733,D739,D745,D751)</f>
        <v>0</v>
      </c>
      <c r="E721" s="74" t="n">
        <f aca="false">SUM(E727,E733,E739,E745,E751)</f>
        <v>0</v>
      </c>
      <c r="F721" s="26" t="str">
        <f aca="false">IF(SUM(D721)&gt;=SUM(E721),"dobrze","źle")</f>
        <v>dobrze</v>
      </c>
      <c r="G721" s="27" t="str">
        <f aca="false">IF(SUM(D727,D733,D739,D745,D751)=SUM(D721),"tak","nie")</f>
        <v>tak</v>
      </c>
      <c r="H721" s="27" t="str">
        <f aca="false">IF(SUM(E727,E733,E739,E745,E751)=SUM(E721),"tak","nie")</f>
        <v>tak</v>
      </c>
    </row>
    <row r="722" s="44" customFormat="true" ht="12.75" hidden="true" customHeight="false" outlineLevel="0" collapsed="false">
      <c r="A722" s="29"/>
      <c r="B722" s="40" t="s">
        <v>177</v>
      </c>
      <c r="C722" s="66" t="s">
        <v>178</v>
      </c>
      <c r="D722" s="115" t="n">
        <f aca="false">D723+D727</f>
        <v>0</v>
      </c>
      <c r="E722" s="115" t="n">
        <f aca="false">E723+E727</f>
        <v>0</v>
      </c>
      <c r="F722" s="26" t="str">
        <f aca="false">IF(SUM(D722)&gt;=SUM(E722),"dobrze","źle")</f>
        <v>dobrze</v>
      </c>
      <c r="G722" s="43"/>
      <c r="H722" s="43"/>
    </row>
    <row r="723" s="48" customFormat="true" ht="12.75" hidden="true" customHeight="false" outlineLevel="0" collapsed="false">
      <c r="A723" s="29"/>
      <c r="B723" s="70"/>
      <c r="C723" s="46" t="s">
        <v>15</v>
      </c>
      <c r="D723" s="47" t="n">
        <f aca="false">SUM(D724:D726)</f>
        <v>0</v>
      </c>
      <c r="E723" s="47" t="n">
        <f aca="false">SUM(E724:E726)</f>
        <v>0</v>
      </c>
      <c r="F723" s="26" t="str">
        <f aca="false">IF(SUM(D723)&gt;=SUM(E723),"dobrze","źle")</f>
        <v>dobrze</v>
      </c>
      <c r="G723" s="43"/>
      <c r="H723" s="43"/>
    </row>
    <row r="724" s="52" customFormat="true" ht="12.75" hidden="true" customHeight="false" outlineLevel="0" collapsed="false">
      <c r="A724" s="29"/>
      <c r="B724" s="70"/>
      <c r="C724" s="50" t="s">
        <v>16</v>
      </c>
      <c r="D724" s="149" t="n">
        <v>0</v>
      </c>
      <c r="E724" s="149" t="n">
        <v>0</v>
      </c>
      <c r="F724" s="26" t="str">
        <f aca="false">IF(SUM(D724)&gt;=SUM(E724),"dobrze","źle")</f>
        <v>dobrze</v>
      </c>
      <c r="G724" s="43"/>
      <c r="H724" s="43"/>
    </row>
    <row r="725" s="52" customFormat="true" ht="12.75" hidden="true" customHeight="false" outlineLevel="0" collapsed="false">
      <c r="A725" s="29"/>
      <c r="B725" s="70"/>
      <c r="C725" s="50" t="s">
        <v>17</v>
      </c>
      <c r="D725" s="149" t="n">
        <v>0</v>
      </c>
      <c r="E725" s="149" t="n">
        <v>0</v>
      </c>
      <c r="F725" s="26" t="str">
        <f aca="false">IF(SUM(D725)&gt;=SUM(E725),"dobrze","źle")</f>
        <v>dobrze</v>
      </c>
      <c r="G725" s="43"/>
      <c r="H725" s="43"/>
    </row>
    <row r="726" s="52" customFormat="true" ht="12.75" hidden="true" customHeight="false" outlineLevel="0" collapsed="false">
      <c r="A726" s="29"/>
      <c r="B726" s="70"/>
      <c r="C726" s="50" t="s">
        <v>18</v>
      </c>
      <c r="D726" s="149" t="n">
        <v>0</v>
      </c>
      <c r="E726" s="149" t="n">
        <v>0</v>
      </c>
      <c r="F726" s="26" t="str">
        <f aca="false">IF(SUM(D726)&gt;=SUM(E726),"dobrze","źle")</f>
        <v>dobrze</v>
      </c>
      <c r="G726" s="43"/>
      <c r="H726" s="43"/>
    </row>
    <row r="727" s="48" customFormat="true" ht="12.75" hidden="true" customHeight="false" outlineLevel="0" collapsed="false">
      <c r="A727" s="29"/>
      <c r="B727" s="70"/>
      <c r="C727" s="46" t="s">
        <v>19</v>
      </c>
      <c r="D727" s="53" t="n">
        <v>0</v>
      </c>
      <c r="E727" s="53" t="n">
        <v>0</v>
      </c>
      <c r="F727" s="26" t="str">
        <f aca="false">IF(SUM(D727)&gt;=SUM(E727),"dobrze","źle")</f>
        <v>dobrze</v>
      </c>
      <c r="G727" s="43"/>
      <c r="H727" s="43"/>
    </row>
    <row r="728" s="44" customFormat="true" ht="25.5" hidden="true" customHeight="false" outlineLevel="0" collapsed="false">
      <c r="A728" s="40"/>
      <c r="B728" s="40" t="s">
        <v>179</v>
      </c>
      <c r="C728" s="41" t="s">
        <v>180</v>
      </c>
      <c r="D728" s="115" t="n">
        <f aca="false">D729+D733</f>
        <v>0</v>
      </c>
      <c r="E728" s="115" t="n">
        <f aca="false">E729+E733</f>
        <v>0</v>
      </c>
      <c r="F728" s="26" t="str">
        <f aca="false">IF(SUM(D728)&gt;=SUM(E728),"dobrze","źle")</f>
        <v>dobrze</v>
      </c>
      <c r="G728" s="43"/>
      <c r="H728" s="43"/>
    </row>
    <row r="729" s="48" customFormat="true" ht="12.75" hidden="true" customHeight="false" outlineLevel="0" collapsed="false">
      <c r="A729" s="120"/>
      <c r="B729" s="120"/>
      <c r="C729" s="46" t="s">
        <v>15</v>
      </c>
      <c r="D729" s="47" t="n">
        <f aca="false">SUM(D730:D732)</f>
        <v>0</v>
      </c>
      <c r="E729" s="47" t="n">
        <f aca="false">SUM(E730:E732)</f>
        <v>0</v>
      </c>
      <c r="F729" s="26" t="str">
        <f aca="false">IF(SUM(D729)&gt;=SUM(E729),"dobrze","źle")</f>
        <v>dobrze</v>
      </c>
      <c r="G729" s="43"/>
      <c r="H729" s="43"/>
    </row>
    <row r="730" s="52" customFormat="true" ht="12.75" hidden="true" customHeight="false" outlineLevel="0" collapsed="false">
      <c r="A730" s="174"/>
      <c r="B730" s="174"/>
      <c r="C730" s="50" t="s">
        <v>16</v>
      </c>
      <c r="D730" s="149" t="n">
        <v>0</v>
      </c>
      <c r="E730" s="149" t="n">
        <v>0</v>
      </c>
      <c r="F730" s="26" t="str">
        <f aca="false">IF(SUM(D730)&gt;=SUM(E730),"dobrze","źle")</f>
        <v>dobrze</v>
      </c>
      <c r="G730" s="43"/>
      <c r="H730" s="43"/>
    </row>
    <row r="731" s="52" customFormat="true" ht="12.75" hidden="true" customHeight="false" outlineLevel="0" collapsed="false">
      <c r="A731" s="174"/>
      <c r="B731" s="174"/>
      <c r="C731" s="50" t="s">
        <v>17</v>
      </c>
      <c r="D731" s="149" t="n">
        <v>0</v>
      </c>
      <c r="E731" s="149" t="n">
        <v>0</v>
      </c>
      <c r="F731" s="26" t="str">
        <f aca="false">IF(SUM(D731)&gt;=SUM(E731),"dobrze","źle")</f>
        <v>dobrze</v>
      </c>
      <c r="G731" s="43"/>
      <c r="H731" s="43"/>
    </row>
    <row r="732" s="52" customFormat="true" ht="12.75" hidden="true" customHeight="false" outlineLevel="0" collapsed="false">
      <c r="A732" s="174"/>
      <c r="B732" s="174"/>
      <c r="C732" s="50" t="s">
        <v>18</v>
      </c>
      <c r="D732" s="149" t="n">
        <v>0</v>
      </c>
      <c r="E732" s="149" t="n">
        <v>0</v>
      </c>
      <c r="F732" s="26" t="str">
        <f aca="false">IF(SUM(D732)&gt;=SUM(E732),"dobrze","źle")</f>
        <v>dobrze</v>
      </c>
      <c r="G732" s="43"/>
      <c r="H732" s="43"/>
    </row>
    <row r="733" s="48" customFormat="true" ht="12.75" hidden="true" customHeight="false" outlineLevel="0" collapsed="false">
      <c r="A733" s="120"/>
      <c r="B733" s="120"/>
      <c r="C733" s="46" t="s">
        <v>19</v>
      </c>
      <c r="D733" s="53" t="n">
        <v>0</v>
      </c>
      <c r="E733" s="53" t="n">
        <v>0</v>
      </c>
      <c r="F733" s="26" t="str">
        <f aca="false">IF(SUM(D733)&gt;=SUM(E733),"dobrze","źle")</f>
        <v>dobrze</v>
      </c>
      <c r="G733" s="43"/>
      <c r="H733" s="43"/>
    </row>
    <row r="734" s="44" customFormat="true" ht="12.75" hidden="true" customHeight="false" outlineLevel="0" collapsed="false">
      <c r="A734" s="40"/>
      <c r="B734" s="40" t="s">
        <v>181</v>
      </c>
      <c r="C734" s="41" t="s">
        <v>182</v>
      </c>
      <c r="D734" s="115" t="n">
        <f aca="false">D735+D739</f>
        <v>0</v>
      </c>
      <c r="E734" s="115" t="n">
        <f aca="false">E735+E739</f>
        <v>0</v>
      </c>
      <c r="F734" s="26" t="str">
        <f aca="false">IF(SUM(D734)&gt;=SUM(E734),"dobrze","źle")</f>
        <v>dobrze</v>
      </c>
      <c r="G734" s="43"/>
      <c r="H734" s="43"/>
    </row>
    <row r="735" s="48" customFormat="true" ht="12.75" hidden="true" customHeight="false" outlineLevel="0" collapsed="false">
      <c r="A735" s="120"/>
      <c r="B735" s="120"/>
      <c r="C735" s="46" t="s">
        <v>15</v>
      </c>
      <c r="D735" s="47" t="n">
        <f aca="false">SUM(D736:D738)</f>
        <v>0</v>
      </c>
      <c r="E735" s="47" t="n">
        <f aca="false">SUM(E736:E738)</f>
        <v>0</v>
      </c>
      <c r="F735" s="26" t="str">
        <f aca="false">IF(SUM(D735)&gt;=SUM(E735),"dobrze","źle")</f>
        <v>dobrze</v>
      </c>
      <c r="G735" s="43"/>
      <c r="H735" s="43"/>
    </row>
    <row r="736" s="52" customFormat="true" ht="12.75" hidden="true" customHeight="false" outlineLevel="0" collapsed="false">
      <c r="A736" s="174"/>
      <c r="B736" s="174"/>
      <c r="C736" s="50" t="s">
        <v>16</v>
      </c>
      <c r="D736" s="149" t="n">
        <v>0</v>
      </c>
      <c r="E736" s="149" t="n">
        <v>0</v>
      </c>
      <c r="F736" s="26" t="str">
        <f aca="false">IF(SUM(D736)&gt;=SUM(E736),"dobrze","źle")</f>
        <v>dobrze</v>
      </c>
      <c r="G736" s="43"/>
      <c r="H736" s="43"/>
    </row>
    <row r="737" s="52" customFormat="true" ht="12.75" hidden="true" customHeight="false" outlineLevel="0" collapsed="false">
      <c r="A737" s="174"/>
      <c r="B737" s="174"/>
      <c r="C737" s="50" t="s">
        <v>17</v>
      </c>
      <c r="D737" s="149" t="n">
        <v>0</v>
      </c>
      <c r="E737" s="149" t="n">
        <v>0</v>
      </c>
      <c r="F737" s="26" t="str">
        <f aca="false">IF(SUM(D737)&gt;=SUM(E737),"dobrze","źle")</f>
        <v>dobrze</v>
      </c>
      <c r="G737" s="43"/>
      <c r="H737" s="43"/>
    </row>
    <row r="738" s="52" customFormat="true" ht="12.75" hidden="true" customHeight="false" outlineLevel="0" collapsed="false">
      <c r="A738" s="174"/>
      <c r="B738" s="174"/>
      <c r="C738" s="50" t="s">
        <v>18</v>
      </c>
      <c r="D738" s="149" t="n">
        <v>0</v>
      </c>
      <c r="E738" s="149" t="n">
        <v>0</v>
      </c>
      <c r="F738" s="26" t="str">
        <f aca="false">IF(SUM(D738)&gt;=SUM(E738),"dobrze","źle")</f>
        <v>dobrze</v>
      </c>
      <c r="G738" s="43"/>
      <c r="H738" s="43"/>
    </row>
    <row r="739" s="48" customFormat="true" ht="12.75" hidden="true" customHeight="false" outlineLevel="0" collapsed="false">
      <c r="A739" s="120"/>
      <c r="B739" s="120"/>
      <c r="C739" s="46" t="s">
        <v>19</v>
      </c>
      <c r="D739" s="53" t="n">
        <v>0</v>
      </c>
      <c r="E739" s="53" t="n">
        <v>0</v>
      </c>
      <c r="F739" s="26" t="str">
        <f aca="false">IF(SUM(D739)&gt;=SUM(E739),"dobrze","źle")</f>
        <v>dobrze</v>
      </c>
      <c r="G739" s="43"/>
      <c r="H739" s="43"/>
    </row>
    <row r="740" s="44" customFormat="true" ht="12.75" hidden="true" customHeight="false" outlineLevel="0" collapsed="false">
      <c r="A740" s="40"/>
      <c r="B740" s="40" t="s">
        <v>183</v>
      </c>
      <c r="C740" s="41" t="s">
        <v>184</v>
      </c>
      <c r="D740" s="115" t="n">
        <f aca="false">D741+D745</f>
        <v>0</v>
      </c>
      <c r="E740" s="115" t="n">
        <f aca="false">E741+E745</f>
        <v>0</v>
      </c>
      <c r="F740" s="26" t="str">
        <f aca="false">IF(SUM(D740)&gt;=SUM(E740),"dobrze","źle")</f>
        <v>dobrze</v>
      </c>
      <c r="G740" s="43"/>
      <c r="H740" s="43"/>
    </row>
    <row r="741" s="48" customFormat="true" ht="12.75" hidden="true" customHeight="false" outlineLevel="0" collapsed="false">
      <c r="A741" s="120"/>
      <c r="B741" s="120"/>
      <c r="C741" s="46" t="s">
        <v>15</v>
      </c>
      <c r="D741" s="47" t="n">
        <f aca="false">SUM(D742:D744)</f>
        <v>0</v>
      </c>
      <c r="E741" s="47" t="n">
        <f aca="false">SUM(E742:E744)</f>
        <v>0</v>
      </c>
      <c r="F741" s="26" t="str">
        <f aca="false">IF(SUM(D741)&gt;=SUM(E741),"dobrze","źle")</f>
        <v>dobrze</v>
      </c>
      <c r="G741" s="43"/>
      <c r="H741" s="43"/>
    </row>
    <row r="742" s="52" customFormat="true" ht="12.75" hidden="true" customHeight="false" outlineLevel="0" collapsed="false">
      <c r="A742" s="174"/>
      <c r="B742" s="174"/>
      <c r="C742" s="50" t="s">
        <v>16</v>
      </c>
      <c r="D742" s="149" t="n">
        <v>0</v>
      </c>
      <c r="E742" s="149" t="n">
        <v>0</v>
      </c>
      <c r="F742" s="26" t="str">
        <f aca="false">IF(SUM(D742)&gt;=SUM(E742),"dobrze","źle")</f>
        <v>dobrze</v>
      </c>
      <c r="G742" s="43"/>
      <c r="H742" s="43"/>
    </row>
    <row r="743" s="52" customFormat="true" ht="12.75" hidden="true" customHeight="false" outlineLevel="0" collapsed="false">
      <c r="A743" s="174"/>
      <c r="B743" s="174"/>
      <c r="C743" s="50" t="s">
        <v>17</v>
      </c>
      <c r="D743" s="149" t="n">
        <v>0</v>
      </c>
      <c r="E743" s="149" t="n">
        <v>0</v>
      </c>
      <c r="F743" s="26" t="str">
        <f aca="false">IF(SUM(D743)&gt;=SUM(E743),"dobrze","źle")</f>
        <v>dobrze</v>
      </c>
      <c r="G743" s="43"/>
      <c r="H743" s="43"/>
    </row>
    <row r="744" s="52" customFormat="true" ht="12.75" hidden="true" customHeight="false" outlineLevel="0" collapsed="false">
      <c r="A744" s="174"/>
      <c r="B744" s="174"/>
      <c r="C744" s="50" t="s">
        <v>18</v>
      </c>
      <c r="D744" s="149" t="n">
        <v>0</v>
      </c>
      <c r="E744" s="149" t="n">
        <v>0</v>
      </c>
      <c r="F744" s="26" t="str">
        <f aca="false">IF(SUM(D744)&gt;=SUM(E744),"dobrze","źle")</f>
        <v>dobrze</v>
      </c>
      <c r="G744" s="43"/>
      <c r="H744" s="43"/>
    </row>
    <row r="745" s="48" customFormat="true" ht="12.75" hidden="true" customHeight="false" outlineLevel="0" collapsed="false">
      <c r="A745" s="70"/>
      <c r="B745" s="120"/>
      <c r="C745" s="46" t="s">
        <v>19</v>
      </c>
      <c r="D745" s="53" t="n">
        <v>0</v>
      </c>
      <c r="E745" s="53" t="n">
        <v>0</v>
      </c>
      <c r="F745" s="26" t="str">
        <f aca="false">IF(SUM(D745)&gt;=SUM(E745),"dobrze","źle")</f>
        <v>dobrze</v>
      </c>
      <c r="G745" s="43"/>
      <c r="H745" s="43"/>
    </row>
    <row r="746" s="44" customFormat="true" ht="12.75" hidden="true" customHeight="false" outlineLevel="0" collapsed="false">
      <c r="A746" s="65"/>
      <c r="B746" s="40" t="s">
        <v>185</v>
      </c>
      <c r="C746" s="41" t="s">
        <v>29</v>
      </c>
      <c r="D746" s="115" t="n">
        <f aca="false">D747+D751</f>
        <v>0</v>
      </c>
      <c r="E746" s="115" t="n">
        <f aca="false">E747+E751</f>
        <v>0</v>
      </c>
      <c r="F746" s="26" t="str">
        <f aca="false">IF(SUM(D746)&gt;=SUM(E746),"dobrze","źle")</f>
        <v>dobrze</v>
      </c>
      <c r="G746" s="43"/>
      <c r="H746" s="43"/>
    </row>
    <row r="747" s="48" customFormat="true" ht="12.75" hidden="true" customHeight="false" outlineLevel="0" collapsed="false">
      <c r="A747" s="45"/>
      <c r="B747" s="70"/>
      <c r="C747" s="46" t="s">
        <v>15</v>
      </c>
      <c r="D747" s="47" t="n">
        <f aca="false">SUM(D748:D750)</f>
        <v>0</v>
      </c>
      <c r="E747" s="47" t="n">
        <f aca="false">SUM(E748:E750)</f>
        <v>0</v>
      </c>
      <c r="F747" s="26" t="str">
        <f aca="false">IF(SUM(D747)&gt;=SUM(E747),"dobrze","źle")</f>
        <v>dobrze</v>
      </c>
      <c r="G747" s="43"/>
      <c r="H747" s="43"/>
    </row>
    <row r="748" s="52" customFormat="true" ht="12.75" hidden="true" customHeight="false" outlineLevel="0" collapsed="false">
      <c r="A748" s="49"/>
      <c r="B748" s="49"/>
      <c r="C748" s="50" t="s">
        <v>16</v>
      </c>
      <c r="D748" s="149" t="n">
        <v>0</v>
      </c>
      <c r="E748" s="149" t="n">
        <v>0</v>
      </c>
      <c r="F748" s="26" t="str">
        <f aca="false">IF(SUM(D748)&gt;=SUM(E748),"dobrze","źle")</f>
        <v>dobrze</v>
      </c>
      <c r="G748" s="43"/>
      <c r="H748" s="43"/>
    </row>
    <row r="749" s="52" customFormat="true" ht="12.75" hidden="true" customHeight="false" outlineLevel="0" collapsed="false">
      <c r="A749" s="49"/>
      <c r="B749" s="49"/>
      <c r="C749" s="50" t="s">
        <v>17</v>
      </c>
      <c r="D749" s="149" t="n">
        <v>0</v>
      </c>
      <c r="E749" s="149" t="n">
        <v>0</v>
      </c>
      <c r="F749" s="26" t="str">
        <f aca="false">IF(SUM(D749)&gt;=SUM(E749),"dobrze","źle")</f>
        <v>dobrze</v>
      </c>
      <c r="G749" s="43"/>
      <c r="H749" s="43"/>
    </row>
    <row r="750" s="52" customFormat="true" ht="12.75" hidden="true" customHeight="false" outlineLevel="0" collapsed="false">
      <c r="A750" s="49"/>
      <c r="B750" s="49"/>
      <c r="C750" s="50" t="s">
        <v>18</v>
      </c>
      <c r="D750" s="149" t="n">
        <v>0</v>
      </c>
      <c r="E750" s="149" t="n">
        <v>0</v>
      </c>
      <c r="F750" s="26" t="str">
        <f aca="false">IF(SUM(D750)&gt;=SUM(E750),"dobrze","źle")</f>
        <v>dobrze</v>
      </c>
      <c r="G750" s="43"/>
      <c r="H750" s="43"/>
    </row>
    <row r="751" s="48" customFormat="true" ht="12.75" hidden="true" customHeight="false" outlineLevel="0" collapsed="false">
      <c r="A751" s="125"/>
      <c r="B751" s="125"/>
      <c r="C751" s="46" t="s">
        <v>19</v>
      </c>
      <c r="D751" s="53" t="n">
        <v>0</v>
      </c>
      <c r="E751" s="53" t="n">
        <v>0</v>
      </c>
      <c r="F751" s="26" t="str">
        <f aca="false">IF(SUM(D751)&gt;=SUM(E751),"dobrze","źle")</f>
        <v>dobrze</v>
      </c>
      <c r="G751" s="43"/>
      <c r="H751" s="43"/>
    </row>
    <row r="752" s="13" customFormat="true" ht="25.5" hidden="false" customHeight="false" outlineLevel="0" collapsed="false">
      <c r="A752" s="55" t="n">
        <v>854</v>
      </c>
      <c r="B752" s="55"/>
      <c r="C752" s="56" t="s">
        <v>186</v>
      </c>
      <c r="D752" s="25" t="n">
        <f aca="false">SUM(D758,D764,D770,D776,D782,D788,D794,D800,D806,D812,D818,D824,D842,D848,D830,D836)</f>
        <v>8352434</v>
      </c>
      <c r="E752" s="25" t="n">
        <f aca="false">SUM(E758,E764,E770,E776,E782,E788,E794,E800,E806,E812,E818,E824,E842,E848,E830,E836)</f>
        <v>110854</v>
      </c>
      <c r="F752" s="26" t="str">
        <f aca="false">IF(SUM(D752)&gt;=SUM(E752),"dobrze","źle")</f>
        <v>dobrze</v>
      </c>
      <c r="G752" s="27" t="str">
        <f aca="false">IF(SUM(D758,D764,D770,D776,D782,D788,D794,D800,D806,D812,D818,D824,D830,D836,D842,D848)=SUM(D752),"tak","nie")</f>
        <v>tak</v>
      </c>
      <c r="H752" s="27" t="str">
        <f aca="false">IF(SUM(E758,E764,E770,E776,E782,E788,E794,E800,E806,E812,E818,E824,E830,E836,E842,E848)=SUM(E752),"tak","nie")</f>
        <v>tak</v>
      </c>
      <c r="M752" s="119"/>
      <c r="N752" s="119"/>
      <c r="O752" s="119"/>
      <c r="P752" s="119"/>
      <c r="Q752" s="28"/>
    </row>
    <row r="753" s="33" customFormat="true" ht="12.75" hidden="false" customHeight="false" outlineLevel="0" collapsed="false">
      <c r="A753" s="29"/>
      <c r="B753" s="29"/>
      <c r="C753" s="30" t="s">
        <v>15</v>
      </c>
      <c r="D753" s="31" t="n">
        <f aca="false">SUM(D759,D765,D771,D777,D783,D789,D795,D801,D807,D813,D819,D825,D843,D849,D831,D837)</f>
        <v>8352434</v>
      </c>
      <c r="E753" s="31" t="n">
        <f aca="false">SUM(E759,E765,E771,E777,E783,E789,E795,E801,E807,E813,E819,E825,E843,E849,E831,E837)</f>
        <v>110854</v>
      </c>
      <c r="F753" s="26" t="str">
        <f aca="false">IF(SUM(D753)&gt;=SUM(E753),"dobrze","źle")</f>
        <v>dobrze</v>
      </c>
      <c r="G753" s="27" t="str">
        <f aca="false">IF(SUM(D759,D765,D771,D777,D783,D789,D795,D801,D807,D813,D819,D825,D831,D837,D843,D849)=SUM(D753),"tak","nie")</f>
        <v>tak</v>
      </c>
      <c r="H753" s="27" t="str">
        <f aca="false">IF(SUM(E759,E765,E771,E777,E783,E789,E795,E801,E807,E813,E819,E825,E831,E837,E843,E849)=SUM(E753),"tak","nie")</f>
        <v>tak</v>
      </c>
      <c r="M753" s="32"/>
      <c r="N753" s="32"/>
      <c r="O753" s="119"/>
      <c r="P753" s="119"/>
      <c r="Q753" s="28"/>
    </row>
    <row r="754" s="33" customFormat="true" ht="12.75" hidden="false" customHeight="false" outlineLevel="0" collapsed="false">
      <c r="A754" s="34"/>
      <c r="B754" s="34"/>
      <c r="C754" s="35" t="s">
        <v>16</v>
      </c>
      <c r="D754" s="31" t="n">
        <f aca="false">SUM(D760,D766,D772,D778,D784,D790,D796,D802,D808,D814,D820,D826,D844,D850,D832,D838)</f>
        <v>6494825</v>
      </c>
      <c r="E754" s="31" t="n">
        <f aca="false">SUM(E760,E766,E772,E778,E784,E790,E796,E802,E808,E814,E820,E826,E844,E850,E832,E838)</f>
        <v>13185</v>
      </c>
      <c r="F754" s="26" t="str">
        <f aca="false">IF(SUM(D754)&gt;=SUM(E754),"dobrze","źle")</f>
        <v>dobrze</v>
      </c>
      <c r="G754" s="27" t="str">
        <f aca="false">IF(SUM(D760,D766,D772,D778,D784,D790,D796,D802,D808,D814,D820,D826,D832,D838,D844,D850)=SUM(D754),"tak","nie")</f>
        <v>tak</v>
      </c>
      <c r="H754" s="27" t="str">
        <f aca="false">IF(SUM(E760,E766,E772,E778,E784,E790,E796,E802,E808,E814,E820,E826,E832,E838,E844,E850)=SUM(E754),"tak","nie")</f>
        <v>tak</v>
      </c>
    </row>
    <row r="755" s="33" customFormat="true" ht="12.75" hidden="false" customHeight="false" outlineLevel="0" collapsed="false">
      <c r="A755" s="34"/>
      <c r="B755" s="34"/>
      <c r="C755" s="35" t="s">
        <v>17</v>
      </c>
      <c r="D755" s="31" t="n">
        <f aca="false">SUM(D761,D767,D773,D779,D785,D791,D797,D803,D809,D815,D821,D827,D845,D851,D833,D839)</f>
        <v>42505</v>
      </c>
      <c r="E755" s="31" t="n">
        <f aca="false">SUM(E761,E767,E773,E779,E785,E791,E797,E803,E809,E815,E821,E827,E845,E851,E833,E839)</f>
        <v>42505</v>
      </c>
      <c r="F755" s="26" t="str">
        <f aca="false">IF(SUM(D755)&gt;=SUM(E755),"dobrze","źle")</f>
        <v>dobrze</v>
      </c>
      <c r="G755" s="27" t="str">
        <f aca="false">IF(SUM(D761,D767,D773,D779,D785,D791,D797,D803,D809,D815,D821,D827,D833,D839,D845,D851)=SUM(D755),"tak","nie")</f>
        <v>tak</v>
      </c>
      <c r="H755" s="27" t="str">
        <f aca="false">IF(SUM(E761,E767,E773,E779,E785,E791,E797,E803,E809,E815,E821,E827,E833,E839,E845,E851)=SUM(E755),"tak","nie")</f>
        <v>tak</v>
      </c>
    </row>
    <row r="756" s="33" customFormat="true" ht="12.75" hidden="false" customHeight="false" outlineLevel="0" collapsed="false">
      <c r="A756" s="34"/>
      <c r="B756" s="34"/>
      <c r="C756" s="35" t="s">
        <v>18</v>
      </c>
      <c r="D756" s="31" t="n">
        <f aca="false">SUM(D762,D768,D774,D780,D786,D792,D798,D804,D810,D816,D822,D828,D846,D852,D834,D840)</f>
        <v>1815104</v>
      </c>
      <c r="E756" s="31" t="n">
        <f aca="false">SUM(E762,E768,E774,E780,E786,E792,E798,E804,E810,E816,E822,E828,E846,E852,E834,E840)</f>
        <v>55164</v>
      </c>
      <c r="F756" s="26" t="str">
        <f aca="false">IF(SUM(D756)&gt;=SUM(E756),"dobrze","źle")</f>
        <v>dobrze</v>
      </c>
      <c r="G756" s="27" t="str">
        <f aca="false">IF(SUM(D762,D768,D774,D780,D786,D792,D798,D804,D810,D816,D822,D828,D834,D840,D846,D852)=SUM(D756),"tak","nie")</f>
        <v>tak</v>
      </c>
      <c r="H756" s="27" t="str">
        <f aca="false">IF(SUM(E762,E768,E774,E780,E786,E792,E798,E804,E810,E816,E822,E828,E834,E840,E846,E852)=SUM(E756),"tak","nie")</f>
        <v>tak</v>
      </c>
    </row>
    <row r="757" s="33" customFormat="true" ht="12.75" hidden="false" customHeight="false" outlineLevel="0" collapsed="false">
      <c r="A757" s="38"/>
      <c r="B757" s="38"/>
      <c r="C757" s="30" t="s">
        <v>19</v>
      </c>
      <c r="D757" s="31" t="n">
        <f aca="false">SUM(D763,D769,D775,D781,D787,D793,D799,D805,D811,D817,D823,D829,D847,D853,D835,D841)</f>
        <v>0</v>
      </c>
      <c r="E757" s="31" t="n">
        <f aca="false">SUM(E763,E769,E775,E781,E787,E793,E799,E805,E811,E817,E823,E829,E847,E853,E835,E841)</f>
        <v>0</v>
      </c>
      <c r="F757" s="26" t="str">
        <f aca="false">IF(SUM(D757)&gt;=SUM(E757),"dobrze","źle")</f>
        <v>dobrze</v>
      </c>
      <c r="G757" s="27" t="str">
        <f aca="false">IF(SUM(D763,D769,D775,D781,D787,D793,D799,D805,D811,D817,D823,D829,D835,D841,D847,D853)=SUM(D757),"tak","nie")</f>
        <v>tak</v>
      </c>
      <c r="H757" s="27" t="str">
        <f aca="false">IF(SUM(E763,E769,E775,E781,E787,E793,E799,E805,E811,E817,E823,E829,E835,E841,E847,E853)=SUM(E757),"tak","nie")</f>
        <v>tak</v>
      </c>
    </row>
    <row r="758" s="44" customFormat="true" ht="12.75" hidden="false" customHeight="false" outlineLevel="0" collapsed="false">
      <c r="A758" s="39"/>
      <c r="B758" s="54" t="s">
        <v>187</v>
      </c>
      <c r="C758" s="41" t="s">
        <v>188</v>
      </c>
      <c r="D758" s="42" t="n">
        <f aca="false">SUM(D759,D763)</f>
        <v>2486764</v>
      </c>
      <c r="E758" s="42" t="n">
        <f aca="false">SUM(E759,E763)</f>
        <v>0</v>
      </c>
      <c r="F758" s="26" t="str">
        <f aca="false">IF(SUM(D758)&gt;=SUM(E758),"dobrze","źle")</f>
        <v>dobrze</v>
      </c>
      <c r="G758" s="43"/>
      <c r="H758" s="43"/>
    </row>
    <row r="759" s="48" customFormat="true" ht="12.75" hidden="false" customHeight="false" outlineLevel="0" collapsed="false">
      <c r="A759" s="45"/>
      <c r="B759" s="45"/>
      <c r="C759" s="46" t="s">
        <v>15</v>
      </c>
      <c r="D759" s="47" t="n">
        <f aca="false">SUM(D760:D762)</f>
        <v>2486764</v>
      </c>
      <c r="E759" s="47" t="n">
        <f aca="false">SUM(E760:E762)</f>
        <v>0</v>
      </c>
      <c r="F759" s="26" t="str">
        <f aca="false">IF(SUM(D759)&gt;=SUM(E759),"dobrze","źle")</f>
        <v>dobrze</v>
      </c>
      <c r="G759" s="43"/>
      <c r="H759" s="43"/>
    </row>
    <row r="760" s="52" customFormat="true" ht="12.75" hidden="false" customHeight="false" outlineLevel="0" collapsed="false">
      <c r="A760" s="49"/>
      <c r="B760" s="49"/>
      <c r="C760" s="50" t="s">
        <v>16</v>
      </c>
      <c r="D760" s="149" t="n">
        <v>2325498</v>
      </c>
      <c r="E760" s="149" t="n">
        <v>0</v>
      </c>
      <c r="F760" s="26" t="str">
        <f aca="false">IF(SUM(D760)&gt;=SUM(E760),"dobrze","źle")</f>
        <v>dobrze</v>
      </c>
      <c r="G760" s="43"/>
      <c r="H760" s="43"/>
    </row>
    <row r="761" s="52" customFormat="true" ht="12.75" hidden="false" customHeight="false" outlineLevel="0" collapsed="false">
      <c r="A761" s="49"/>
      <c r="B761" s="49"/>
      <c r="C761" s="50" t="s">
        <v>17</v>
      </c>
      <c r="D761" s="149" t="n">
        <v>0</v>
      </c>
      <c r="E761" s="149" t="n">
        <v>0</v>
      </c>
      <c r="F761" s="26" t="str">
        <f aca="false">IF(SUM(D761)&gt;=SUM(E761),"dobrze","źle")</f>
        <v>dobrze</v>
      </c>
      <c r="G761" s="43"/>
      <c r="H761" s="43"/>
    </row>
    <row r="762" s="52" customFormat="true" ht="12.75" hidden="false" customHeight="false" outlineLevel="0" collapsed="false">
      <c r="A762" s="49"/>
      <c r="B762" s="49"/>
      <c r="C762" s="50" t="s">
        <v>18</v>
      </c>
      <c r="D762" s="149" t="n">
        <v>161266</v>
      </c>
      <c r="E762" s="149" t="n">
        <v>0</v>
      </c>
      <c r="F762" s="26" t="str">
        <f aca="false">IF(SUM(D762)&gt;=SUM(E762),"dobrze","źle")</f>
        <v>dobrze</v>
      </c>
      <c r="G762" s="43"/>
      <c r="H762" s="43"/>
    </row>
    <row r="763" s="48" customFormat="true" ht="12.75" hidden="false" customHeight="false" outlineLevel="0" collapsed="false">
      <c r="A763" s="45"/>
      <c r="B763" s="45"/>
      <c r="C763" s="46" t="s">
        <v>19</v>
      </c>
      <c r="D763" s="53" t="n">
        <v>0</v>
      </c>
      <c r="E763" s="53" t="n">
        <v>0</v>
      </c>
      <c r="F763" s="26" t="str">
        <f aca="false">IF(SUM(D763)&gt;=SUM(E763),"dobrze","źle")</f>
        <v>dobrze</v>
      </c>
      <c r="G763" s="43"/>
      <c r="H763" s="43"/>
    </row>
    <row r="764" s="48" customFormat="true" ht="25.5" hidden="true" customHeight="false" outlineLevel="0" collapsed="false">
      <c r="A764" s="45"/>
      <c r="B764" s="54" t="n">
        <v>85402</v>
      </c>
      <c r="C764" s="41" t="s">
        <v>189</v>
      </c>
      <c r="D764" s="42" t="n">
        <f aca="false">SUM(D765,D769)</f>
        <v>0</v>
      </c>
      <c r="E764" s="42" t="n">
        <f aca="false">SUM(E765,E769)</f>
        <v>0</v>
      </c>
      <c r="F764" s="26" t="str">
        <f aca="false">IF(SUM(D764)&gt;=SUM(E764),"dobrze","źle")</f>
        <v>dobrze</v>
      </c>
      <c r="G764" s="43"/>
      <c r="H764" s="43"/>
    </row>
    <row r="765" s="52" customFormat="true" ht="12.75" hidden="true" customHeight="false" outlineLevel="0" collapsed="false">
      <c r="A765" s="49"/>
      <c r="B765" s="45"/>
      <c r="C765" s="46" t="s">
        <v>15</v>
      </c>
      <c r="D765" s="47" t="n">
        <f aca="false">SUM(D766:D768)</f>
        <v>0</v>
      </c>
      <c r="E765" s="47" t="n">
        <f aca="false">SUM(E766:E768)</f>
        <v>0</v>
      </c>
      <c r="F765" s="26" t="str">
        <f aca="false">IF(SUM(D765)&gt;=SUM(E765),"dobrze","źle")</f>
        <v>dobrze</v>
      </c>
      <c r="G765" s="43"/>
      <c r="H765" s="43"/>
    </row>
    <row r="766" s="52" customFormat="true" ht="12.75" hidden="true" customHeight="false" outlineLevel="0" collapsed="false">
      <c r="A766" s="49"/>
      <c r="B766" s="49"/>
      <c r="C766" s="50" t="s">
        <v>16</v>
      </c>
      <c r="D766" s="149" t="n">
        <v>0</v>
      </c>
      <c r="E766" s="149" t="n">
        <v>0</v>
      </c>
      <c r="F766" s="26" t="str">
        <f aca="false">IF(SUM(D766)&gt;=SUM(E766),"dobrze","źle")</f>
        <v>dobrze</v>
      </c>
      <c r="G766" s="43"/>
      <c r="H766" s="43"/>
    </row>
    <row r="767" s="52" customFormat="true" ht="12.75" hidden="true" customHeight="false" outlineLevel="0" collapsed="false">
      <c r="A767" s="49"/>
      <c r="B767" s="49"/>
      <c r="C767" s="50" t="s">
        <v>17</v>
      </c>
      <c r="D767" s="149" t="n">
        <v>0</v>
      </c>
      <c r="E767" s="149" t="n">
        <v>0</v>
      </c>
      <c r="F767" s="26" t="str">
        <f aca="false">IF(SUM(D767)&gt;=SUM(E767),"dobrze","źle")</f>
        <v>dobrze</v>
      </c>
      <c r="G767" s="43"/>
      <c r="H767" s="43"/>
    </row>
    <row r="768" s="48" customFormat="true" ht="12.75" hidden="true" customHeight="false" outlineLevel="0" collapsed="false">
      <c r="A768" s="45"/>
      <c r="B768" s="49"/>
      <c r="C768" s="50" t="s">
        <v>18</v>
      </c>
      <c r="D768" s="149" t="n">
        <v>0</v>
      </c>
      <c r="E768" s="149" t="n">
        <v>0</v>
      </c>
      <c r="F768" s="26" t="str">
        <f aca="false">IF(SUM(D768)&gt;=SUM(E768),"dobrze","źle")</f>
        <v>dobrze</v>
      </c>
      <c r="G768" s="43"/>
      <c r="H768" s="43"/>
    </row>
    <row r="769" s="13" customFormat="true" ht="12.75" hidden="true" customHeight="false" outlineLevel="0" collapsed="false">
      <c r="A769" s="58"/>
      <c r="B769" s="45"/>
      <c r="C769" s="46" t="s">
        <v>19</v>
      </c>
      <c r="D769" s="53" t="n">
        <v>0</v>
      </c>
      <c r="E769" s="53" t="n">
        <v>0</v>
      </c>
      <c r="F769" s="26" t="str">
        <f aca="false">IF(SUM(D769)&gt;=SUM(E769),"dobrze","źle")</f>
        <v>dobrze</v>
      </c>
      <c r="G769" s="43"/>
      <c r="H769" s="43"/>
    </row>
    <row r="770" s="48" customFormat="true" ht="25.5" hidden="true" customHeight="false" outlineLevel="0" collapsed="false">
      <c r="A770" s="45"/>
      <c r="B770" s="54" t="n">
        <v>85403</v>
      </c>
      <c r="C770" s="90" t="s">
        <v>190</v>
      </c>
      <c r="D770" s="42" t="n">
        <f aca="false">SUM(D771,D775)</f>
        <v>0</v>
      </c>
      <c r="E770" s="42" t="n">
        <f aca="false">SUM(E771,E775)</f>
        <v>0</v>
      </c>
      <c r="F770" s="26" t="str">
        <f aca="false">IF(SUM(D770)&gt;=SUM(E770),"dobrze","źle")</f>
        <v>dobrze</v>
      </c>
      <c r="G770" s="43"/>
      <c r="H770" s="43"/>
    </row>
    <row r="771" s="52" customFormat="true" ht="12.75" hidden="true" customHeight="false" outlineLevel="0" collapsed="false">
      <c r="A771" s="49"/>
      <c r="B771" s="45"/>
      <c r="C771" s="46" t="s">
        <v>15</v>
      </c>
      <c r="D771" s="47" t="n">
        <f aca="false">SUM(D772:D774)</f>
        <v>0</v>
      </c>
      <c r="E771" s="47" t="n">
        <f aca="false">SUM(E772:E774)</f>
        <v>0</v>
      </c>
      <c r="F771" s="26" t="str">
        <f aca="false">IF(SUM(D771)&gt;=SUM(E771),"dobrze","źle")</f>
        <v>dobrze</v>
      </c>
      <c r="G771" s="43"/>
      <c r="H771" s="43"/>
    </row>
    <row r="772" s="52" customFormat="true" ht="12.75" hidden="true" customHeight="false" outlineLevel="0" collapsed="false">
      <c r="A772" s="49"/>
      <c r="B772" s="49"/>
      <c r="C772" s="50" t="s">
        <v>16</v>
      </c>
      <c r="D772" s="149" t="n">
        <v>0</v>
      </c>
      <c r="E772" s="149" t="n">
        <v>0</v>
      </c>
      <c r="F772" s="26" t="str">
        <f aca="false">IF(SUM(D772)&gt;=SUM(E772),"dobrze","źle")</f>
        <v>dobrze</v>
      </c>
      <c r="G772" s="43"/>
      <c r="H772" s="43"/>
    </row>
    <row r="773" s="52" customFormat="true" ht="12.75" hidden="true" customHeight="false" outlineLevel="0" collapsed="false">
      <c r="A773" s="49"/>
      <c r="B773" s="49"/>
      <c r="C773" s="50" t="s">
        <v>17</v>
      </c>
      <c r="D773" s="149" t="n">
        <v>0</v>
      </c>
      <c r="E773" s="149" t="n">
        <v>0</v>
      </c>
      <c r="F773" s="26" t="str">
        <f aca="false">IF(SUM(D773)&gt;=SUM(E773),"dobrze","źle")</f>
        <v>dobrze</v>
      </c>
      <c r="G773" s="43"/>
      <c r="H773" s="43"/>
    </row>
    <row r="774" s="48" customFormat="true" ht="12.75" hidden="true" customHeight="false" outlineLevel="0" collapsed="false">
      <c r="A774" s="45"/>
      <c r="B774" s="49"/>
      <c r="C774" s="50" t="s">
        <v>18</v>
      </c>
      <c r="D774" s="149" t="n">
        <v>0</v>
      </c>
      <c r="E774" s="149" t="n">
        <v>0</v>
      </c>
      <c r="F774" s="26" t="str">
        <f aca="false">IF(SUM(D774)&gt;=SUM(E774),"dobrze","źle")</f>
        <v>dobrze</v>
      </c>
      <c r="G774" s="43"/>
      <c r="H774" s="43"/>
    </row>
    <row r="775" s="13" customFormat="true" ht="12.75" hidden="true" customHeight="false" outlineLevel="0" collapsed="false">
      <c r="A775" s="58"/>
      <c r="B775" s="45"/>
      <c r="C775" s="46" t="s">
        <v>19</v>
      </c>
      <c r="D775" s="53" t="n">
        <v>0</v>
      </c>
      <c r="E775" s="53" t="n">
        <v>0</v>
      </c>
      <c r="F775" s="26" t="str">
        <f aca="false">IF(SUM(D775)&gt;=SUM(E775),"dobrze","źle")</f>
        <v>dobrze</v>
      </c>
      <c r="G775" s="43"/>
      <c r="H775" s="43"/>
    </row>
    <row r="776" s="48" customFormat="true" ht="25.5" hidden="true" customHeight="false" outlineLevel="0" collapsed="false">
      <c r="A776" s="45"/>
      <c r="B776" s="54" t="s">
        <v>191</v>
      </c>
      <c r="C776" s="90" t="s">
        <v>192</v>
      </c>
      <c r="D776" s="42" t="n">
        <f aca="false">SUM(D777,D781)</f>
        <v>0</v>
      </c>
      <c r="E776" s="42" t="n">
        <f aca="false">SUM(E777,E781)</f>
        <v>0</v>
      </c>
      <c r="F776" s="26" t="str">
        <f aca="false">IF(SUM(D776)&gt;=SUM(E776),"dobrze","źle")</f>
        <v>dobrze</v>
      </c>
      <c r="G776" s="43"/>
      <c r="H776" s="43"/>
    </row>
    <row r="777" s="13" customFormat="true" ht="12.75" hidden="true" customHeight="false" outlineLevel="0" collapsed="false">
      <c r="A777" s="58"/>
      <c r="B777" s="120"/>
      <c r="C777" s="46" t="s">
        <v>15</v>
      </c>
      <c r="D777" s="47" t="n">
        <f aca="false">SUM(D778:D780)</f>
        <v>0</v>
      </c>
      <c r="E777" s="47" t="n">
        <f aca="false">SUM(E778:E780)</f>
        <v>0</v>
      </c>
      <c r="F777" s="26" t="str">
        <f aca="false">IF(SUM(D777)&gt;=SUM(E777),"dobrze","źle")</f>
        <v>dobrze</v>
      </c>
      <c r="G777" s="43"/>
      <c r="H777" s="43"/>
    </row>
    <row r="778" s="13" customFormat="true" ht="12.75" hidden="true" customHeight="false" outlineLevel="0" collapsed="false">
      <c r="A778" s="58"/>
      <c r="B778" s="120"/>
      <c r="C778" s="50" t="s">
        <v>16</v>
      </c>
      <c r="D778" s="149" t="n">
        <v>0</v>
      </c>
      <c r="E778" s="149" t="n">
        <v>0</v>
      </c>
      <c r="F778" s="26" t="str">
        <f aca="false">IF(SUM(D778)&gt;=SUM(E778),"dobrze","źle")</f>
        <v>dobrze</v>
      </c>
      <c r="G778" s="43"/>
      <c r="H778" s="43"/>
    </row>
    <row r="779" s="13" customFormat="true" ht="12.75" hidden="true" customHeight="false" outlineLevel="0" collapsed="false">
      <c r="A779" s="58"/>
      <c r="B779" s="120"/>
      <c r="C779" s="50" t="s">
        <v>17</v>
      </c>
      <c r="D779" s="149" t="n">
        <v>0</v>
      </c>
      <c r="E779" s="149" t="n">
        <v>0</v>
      </c>
      <c r="F779" s="26" t="str">
        <f aca="false">IF(SUM(D779)&gt;=SUM(E779),"dobrze","źle")</f>
        <v>dobrze</v>
      </c>
      <c r="G779" s="43"/>
      <c r="H779" s="43"/>
    </row>
    <row r="780" s="13" customFormat="true" ht="12.75" hidden="true" customHeight="false" outlineLevel="0" collapsed="false">
      <c r="A780" s="58"/>
      <c r="B780" s="120"/>
      <c r="C780" s="50" t="s">
        <v>18</v>
      </c>
      <c r="D780" s="149" t="n">
        <v>0</v>
      </c>
      <c r="E780" s="149" t="n">
        <v>0</v>
      </c>
      <c r="F780" s="26" t="str">
        <f aca="false">IF(SUM(D780)&gt;=SUM(E780),"dobrze","źle")</f>
        <v>dobrze</v>
      </c>
      <c r="G780" s="43"/>
      <c r="H780" s="43"/>
    </row>
    <row r="781" s="13" customFormat="true" ht="12.75" hidden="true" customHeight="false" outlineLevel="0" collapsed="false">
      <c r="A781" s="58"/>
      <c r="B781" s="120"/>
      <c r="C781" s="46" t="s">
        <v>19</v>
      </c>
      <c r="D781" s="53" t="n">
        <v>0</v>
      </c>
      <c r="E781" s="53" t="n">
        <v>0</v>
      </c>
      <c r="F781" s="26" t="str">
        <f aca="false">IF(SUM(D781)&gt;=SUM(E781),"dobrze","źle")</f>
        <v>dobrze</v>
      </c>
      <c r="G781" s="43"/>
      <c r="H781" s="43"/>
    </row>
    <row r="782" s="33" customFormat="true" ht="38.25" hidden="false" customHeight="false" outlineLevel="0" collapsed="false">
      <c r="A782" s="45"/>
      <c r="B782" s="54" t="s">
        <v>193</v>
      </c>
      <c r="C782" s="41" t="s">
        <v>194</v>
      </c>
      <c r="D782" s="42" t="n">
        <f aca="false">SUM(D783,D787)</f>
        <v>1497991</v>
      </c>
      <c r="E782" s="42" t="n">
        <f aca="false">SUM(E783,E787)</f>
        <v>0</v>
      </c>
      <c r="F782" s="26" t="str">
        <f aca="false">IF(SUM(D782)&gt;=SUM(E782),"dobrze","źle")</f>
        <v>dobrze</v>
      </c>
      <c r="G782" s="43"/>
      <c r="H782" s="43"/>
    </row>
    <row r="783" s="110" customFormat="true" ht="12.75" hidden="false" customHeight="false" outlineLevel="0" collapsed="false">
      <c r="A783" s="49"/>
      <c r="B783" s="45"/>
      <c r="C783" s="46" t="s">
        <v>15</v>
      </c>
      <c r="D783" s="47" t="n">
        <f aca="false">SUM(D784:D786)</f>
        <v>1497991</v>
      </c>
      <c r="E783" s="47" t="n">
        <f aca="false">SUM(E784:E786)</f>
        <v>0</v>
      </c>
      <c r="F783" s="26" t="str">
        <f aca="false">IF(SUM(D783)&gt;=SUM(E783),"dobrze","źle")</f>
        <v>dobrze</v>
      </c>
      <c r="G783" s="43"/>
      <c r="H783" s="43"/>
    </row>
    <row r="784" s="110" customFormat="true" ht="12.75" hidden="false" customHeight="false" outlineLevel="0" collapsed="false">
      <c r="A784" s="49"/>
      <c r="B784" s="49"/>
      <c r="C784" s="50" t="s">
        <v>16</v>
      </c>
      <c r="D784" s="149" t="n">
        <v>1370396</v>
      </c>
      <c r="E784" s="149" t="n">
        <v>0</v>
      </c>
      <c r="F784" s="26" t="str">
        <f aca="false">IF(SUM(D784)&gt;=SUM(E784),"dobrze","źle")</f>
        <v>dobrze</v>
      </c>
      <c r="G784" s="43"/>
      <c r="H784" s="43"/>
    </row>
    <row r="785" s="110" customFormat="true" ht="12.75" hidden="false" customHeight="false" outlineLevel="0" collapsed="false">
      <c r="A785" s="49"/>
      <c r="B785" s="49"/>
      <c r="C785" s="50" t="s">
        <v>17</v>
      </c>
      <c r="D785" s="149" t="n">
        <v>0</v>
      </c>
      <c r="E785" s="149" t="n">
        <v>0</v>
      </c>
      <c r="F785" s="26" t="str">
        <f aca="false">IF(SUM(D785)&gt;=SUM(E785),"dobrze","źle")</f>
        <v>dobrze</v>
      </c>
      <c r="G785" s="43"/>
      <c r="H785" s="43"/>
    </row>
    <row r="786" s="32" customFormat="true" ht="12.75" hidden="false" customHeight="false" outlineLevel="0" collapsed="false">
      <c r="A786" s="45"/>
      <c r="B786" s="49"/>
      <c r="C786" s="50" t="s">
        <v>18</v>
      </c>
      <c r="D786" s="149" t="n">
        <v>127595</v>
      </c>
      <c r="E786" s="149" t="n">
        <v>0</v>
      </c>
      <c r="F786" s="26" t="str">
        <f aca="false">IF(SUM(D786)&gt;=SUM(E786),"dobrze","źle")</f>
        <v>dobrze</v>
      </c>
      <c r="G786" s="43"/>
      <c r="H786" s="43"/>
    </row>
    <row r="787" s="13" customFormat="true" ht="12.75" hidden="false" customHeight="false" outlineLevel="0" collapsed="false">
      <c r="A787" s="58"/>
      <c r="B787" s="45"/>
      <c r="C787" s="46" t="s">
        <v>19</v>
      </c>
      <c r="D787" s="53" t="n">
        <v>0</v>
      </c>
      <c r="E787" s="53" t="n">
        <v>0</v>
      </c>
      <c r="F787" s="26" t="str">
        <f aca="false">IF(SUM(D787)&gt;=SUM(E787),"dobrze","źle")</f>
        <v>dobrze</v>
      </c>
      <c r="G787" s="43"/>
      <c r="H787" s="43"/>
    </row>
    <row r="788" s="52" customFormat="true" ht="25.5" hidden="false" customHeight="false" outlineLevel="0" collapsed="false">
      <c r="A788" s="49"/>
      <c r="B788" s="54" t="s">
        <v>195</v>
      </c>
      <c r="C788" s="80" t="s">
        <v>196</v>
      </c>
      <c r="D788" s="42" t="n">
        <f aca="false">SUM(D789,D793)</f>
        <v>2847238</v>
      </c>
      <c r="E788" s="42" t="n">
        <f aca="false">SUM(E789,E793)</f>
        <v>8000</v>
      </c>
      <c r="F788" s="26" t="str">
        <f aca="false">IF(SUM(D788)&gt;=SUM(E788),"dobrze","źle")</f>
        <v>dobrze</v>
      </c>
      <c r="G788" s="43"/>
      <c r="H788" s="43"/>
    </row>
    <row r="789" s="52" customFormat="true" ht="12.75" hidden="false" customHeight="false" outlineLevel="0" collapsed="false">
      <c r="A789" s="49"/>
      <c r="B789" s="45"/>
      <c r="C789" s="46" t="s">
        <v>15</v>
      </c>
      <c r="D789" s="47" t="n">
        <f aca="false">SUM(D790:D792)</f>
        <v>2847238</v>
      </c>
      <c r="E789" s="47" t="n">
        <f aca="false">SUM(E790:E792)</f>
        <v>8000</v>
      </c>
      <c r="F789" s="26" t="str">
        <f aca="false">IF(SUM(D789)&gt;=SUM(E789),"dobrze","źle")</f>
        <v>dobrze</v>
      </c>
      <c r="G789" s="43"/>
      <c r="H789" s="43"/>
    </row>
    <row r="790" s="52" customFormat="true" ht="12.75" hidden="false" customHeight="false" outlineLevel="0" collapsed="false">
      <c r="A790" s="49"/>
      <c r="B790" s="49"/>
      <c r="C790" s="50" t="s">
        <v>16</v>
      </c>
      <c r="D790" s="149" t="n">
        <v>2273042</v>
      </c>
      <c r="E790" s="149" t="n">
        <v>0</v>
      </c>
      <c r="F790" s="26" t="str">
        <f aca="false">IF(SUM(D790)&gt;=SUM(E790),"dobrze","źle")</f>
        <v>dobrze</v>
      </c>
      <c r="G790" s="43"/>
      <c r="H790" s="43"/>
    </row>
    <row r="791" s="33" customFormat="true" ht="12.75" hidden="false" customHeight="false" outlineLevel="0" collapsed="false">
      <c r="A791" s="45"/>
      <c r="B791" s="49"/>
      <c r="C791" s="50" t="s">
        <v>17</v>
      </c>
      <c r="D791" s="149" t="n">
        <v>0</v>
      </c>
      <c r="E791" s="149" t="n">
        <v>0</v>
      </c>
      <c r="F791" s="26" t="str">
        <f aca="false">IF(SUM(D791)&gt;=SUM(E791),"dobrze","źle")</f>
        <v>dobrze</v>
      </c>
      <c r="G791" s="43"/>
      <c r="H791" s="43"/>
    </row>
    <row r="792" s="13" customFormat="true" ht="12.75" hidden="false" customHeight="false" outlineLevel="0" collapsed="false">
      <c r="A792" s="67"/>
      <c r="B792" s="49"/>
      <c r="C792" s="50" t="s">
        <v>18</v>
      </c>
      <c r="D792" s="149" t="n">
        <v>574196</v>
      </c>
      <c r="E792" s="149" t="n">
        <v>8000</v>
      </c>
      <c r="F792" s="26" t="str">
        <f aca="false">IF(SUM(D792)&gt;=SUM(E792),"dobrze","źle")</f>
        <v>dobrze</v>
      </c>
      <c r="G792" s="43"/>
      <c r="H792" s="43"/>
    </row>
    <row r="793" s="13" customFormat="true" ht="12.75" hidden="false" customHeight="false" outlineLevel="0" collapsed="false">
      <c r="A793" s="58"/>
      <c r="B793" s="45"/>
      <c r="C793" s="46" t="s">
        <v>19</v>
      </c>
      <c r="D793" s="53" t="n">
        <v>0</v>
      </c>
      <c r="E793" s="53" t="n">
        <v>0</v>
      </c>
      <c r="F793" s="26" t="str">
        <f aca="false">IF(SUM(D793)&gt;=SUM(E793),"dobrze","źle")</f>
        <v>dobrze</v>
      </c>
      <c r="G793" s="43"/>
      <c r="H793" s="43"/>
    </row>
    <row r="794" s="52" customFormat="true" ht="12.75" hidden="false" customHeight="false" outlineLevel="0" collapsed="false">
      <c r="A794" s="49"/>
      <c r="B794" s="54" t="s">
        <v>197</v>
      </c>
      <c r="C794" s="41" t="s">
        <v>198</v>
      </c>
      <c r="D794" s="42" t="n">
        <f aca="false">SUM(D795,D799)</f>
        <v>677027</v>
      </c>
      <c r="E794" s="42" t="n">
        <f aca="false">SUM(E795,E799)</f>
        <v>0</v>
      </c>
      <c r="F794" s="26" t="str">
        <f aca="false">IF(SUM(D794)&gt;=SUM(E794),"dobrze","źle")</f>
        <v>dobrze</v>
      </c>
      <c r="G794" s="43"/>
      <c r="H794" s="43"/>
    </row>
    <row r="795" s="52" customFormat="true" ht="12.75" hidden="false" customHeight="false" outlineLevel="0" collapsed="false">
      <c r="A795" s="49"/>
      <c r="B795" s="45"/>
      <c r="C795" s="46" t="s">
        <v>15</v>
      </c>
      <c r="D795" s="47" t="n">
        <f aca="false">SUM(D796:D798)</f>
        <v>677027</v>
      </c>
      <c r="E795" s="47" t="n">
        <f aca="false">SUM(E796:E798)</f>
        <v>0</v>
      </c>
      <c r="F795" s="26" t="str">
        <f aca="false">IF(SUM(D795)&gt;=SUM(E795),"dobrze","źle")</f>
        <v>dobrze</v>
      </c>
      <c r="G795" s="43"/>
      <c r="H795" s="43"/>
    </row>
    <row r="796" s="52" customFormat="true" ht="12.75" hidden="false" customHeight="false" outlineLevel="0" collapsed="false">
      <c r="A796" s="49"/>
      <c r="B796" s="49"/>
      <c r="C796" s="50" t="s">
        <v>16</v>
      </c>
      <c r="D796" s="149" t="n">
        <v>512704</v>
      </c>
      <c r="E796" s="149" t="n">
        <v>0</v>
      </c>
      <c r="F796" s="26" t="str">
        <f aca="false">IF(SUM(D796)&gt;=SUM(E796),"dobrze","źle")</f>
        <v>dobrze</v>
      </c>
      <c r="G796" s="43"/>
      <c r="H796" s="43"/>
    </row>
    <row r="797" s="33" customFormat="true" ht="12.75" hidden="false" customHeight="false" outlineLevel="0" collapsed="false">
      <c r="A797" s="45"/>
      <c r="B797" s="49"/>
      <c r="C797" s="50" t="s">
        <v>17</v>
      </c>
      <c r="D797" s="149" t="n">
        <v>0</v>
      </c>
      <c r="E797" s="149" t="n">
        <v>0</v>
      </c>
      <c r="F797" s="26" t="str">
        <f aca="false">IF(SUM(D797)&gt;=SUM(E797),"dobrze","źle")</f>
        <v>dobrze</v>
      </c>
      <c r="G797" s="43"/>
      <c r="H797" s="43"/>
    </row>
    <row r="798" s="13" customFormat="true" ht="12.75" hidden="false" customHeight="false" outlineLevel="0" collapsed="false">
      <c r="A798" s="58"/>
      <c r="B798" s="49"/>
      <c r="C798" s="50" t="s">
        <v>18</v>
      </c>
      <c r="D798" s="149" t="n">
        <v>164323</v>
      </c>
      <c r="E798" s="149" t="n">
        <v>0</v>
      </c>
      <c r="F798" s="26" t="str">
        <f aca="false">IF(SUM(D798)&gt;=SUM(E798),"dobrze","źle")</f>
        <v>dobrze</v>
      </c>
      <c r="G798" s="43"/>
      <c r="H798" s="43"/>
    </row>
    <row r="799" s="13" customFormat="true" ht="12.75" hidden="false" customHeight="false" outlineLevel="0" collapsed="false">
      <c r="A799" s="58"/>
      <c r="B799" s="45"/>
      <c r="C799" s="46" t="s">
        <v>19</v>
      </c>
      <c r="D799" s="53" t="n">
        <v>0</v>
      </c>
      <c r="E799" s="53" t="n">
        <v>0</v>
      </c>
      <c r="F799" s="26" t="str">
        <f aca="false">IF(SUM(D799)&gt;=SUM(E799),"dobrze","źle")</f>
        <v>dobrze</v>
      </c>
      <c r="G799" s="43"/>
      <c r="H799" s="43"/>
    </row>
    <row r="800" s="52" customFormat="true" ht="25.5" hidden="true" customHeight="false" outlineLevel="0" collapsed="false">
      <c r="A800" s="49"/>
      <c r="B800" s="54" t="s">
        <v>199</v>
      </c>
      <c r="C800" s="41" t="s">
        <v>200</v>
      </c>
      <c r="D800" s="42" t="n">
        <f aca="false">SUM(D801,D805)</f>
        <v>0</v>
      </c>
      <c r="E800" s="42" t="n">
        <f aca="false">SUM(E801,E805)</f>
        <v>0</v>
      </c>
      <c r="F800" s="26" t="str">
        <f aca="false">IF(SUM(D800)&gt;=SUM(E800),"dobrze","źle")</f>
        <v>dobrze</v>
      </c>
      <c r="G800" s="43"/>
      <c r="H800" s="43"/>
    </row>
    <row r="801" s="52" customFormat="true" ht="12.75" hidden="true" customHeight="false" outlineLevel="0" collapsed="false">
      <c r="A801" s="49"/>
      <c r="B801" s="45"/>
      <c r="C801" s="46" t="s">
        <v>15</v>
      </c>
      <c r="D801" s="47" t="n">
        <f aca="false">SUM(D802:D804)</f>
        <v>0</v>
      </c>
      <c r="E801" s="47" t="n">
        <f aca="false">SUM(E802:E804)</f>
        <v>0</v>
      </c>
      <c r="F801" s="26" t="str">
        <f aca="false">IF(SUM(D801)&gt;=SUM(E801),"dobrze","źle")</f>
        <v>dobrze</v>
      </c>
      <c r="G801" s="43"/>
      <c r="H801" s="43"/>
    </row>
    <row r="802" s="33" customFormat="true" ht="12.75" hidden="true" customHeight="false" outlineLevel="0" collapsed="false">
      <c r="A802" s="45"/>
      <c r="B802" s="49"/>
      <c r="C802" s="50" t="s">
        <v>16</v>
      </c>
      <c r="D802" s="149" t="n">
        <v>0</v>
      </c>
      <c r="E802" s="149" t="n">
        <v>0</v>
      </c>
      <c r="F802" s="26" t="str">
        <f aca="false">IF(SUM(D802)&gt;=SUM(E802),"dobrze","źle")</f>
        <v>dobrze</v>
      </c>
      <c r="G802" s="43"/>
      <c r="H802" s="43"/>
    </row>
    <row r="803" s="122" customFormat="true" ht="12.75" hidden="true" customHeight="false" outlineLevel="0" collapsed="false">
      <c r="A803" s="121"/>
      <c r="B803" s="49"/>
      <c r="C803" s="50" t="s">
        <v>17</v>
      </c>
      <c r="D803" s="149" t="n">
        <v>0</v>
      </c>
      <c r="E803" s="149" t="n">
        <v>0</v>
      </c>
      <c r="F803" s="26" t="str">
        <f aca="false">IF(SUM(D803)&gt;=SUM(E803),"dobrze","źle")</f>
        <v>dobrze</v>
      </c>
      <c r="G803" s="43"/>
      <c r="H803" s="43"/>
    </row>
    <row r="804" s="44" customFormat="true" ht="12.75" hidden="true" customHeight="false" outlineLevel="0" collapsed="false">
      <c r="A804" s="39"/>
      <c r="B804" s="49"/>
      <c r="C804" s="50" t="s">
        <v>18</v>
      </c>
      <c r="D804" s="149" t="n">
        <v>0</v>
      </c>
      <c r="E804" s="149" t="n">
        <v>0</v>
      </c>
      <c r="F804" s="26" t="str">
        <f aca="false">IF(SUM(D804)&gt;=SUM(E804),"dobrze","źle")</f>
        <v>dobrze</v>
      </c>
      <c r="G804" s="43"/>
      <c r="H804" s="43"/>
    </row>
    <row r="805" s="33" customFormat="true" ht="12.75" hidden="true" customHeight="false" outlineLevel="0" collapsed="false">
      <c r="A805" s="45"/>
      <c r="B805" s="45"/>
      <c r="C805" s="46" t="s">
        <v>19</v>
      </c>
      <c r="D805" s="53" t="n">
        <v>0</v>
      </c>
      <c r="E805" s="53" t="n">
        <v>0</v>
      </c>
      <c r="F805" s="26" t="str">
        <f aca="false">IF(SUM(D805)&gt;=SUM(E805),"dobrze","źle")</f>
        <v>dobrze</v>
      </c>
      <c r="G805" s="43"/>
      <c r="H805" s="43"/>
    </row>
    <row r="806" s="52" customFormat="true" ht="51" hidden="false" customHeight="false" outlineLevel="0" collapsed="false">
      <c r="A806" s="49"/>
      <c r="B806" s="54" t="s">
        <v>201</v>
      </c>
      <c r="C806" s="41" t="s">
        <v>202</v>
      </c>
      <c r="D806" s="42" t="n">
        <f aca="false">SUM(D807,D811)</f>
        <v>368469</v>
      </c>
      <c r="E806" s="42" t="n">
        <f aca="false">SUM(E807,E811)</f>
        <v>49505</v>
      </c>
      <c r="F806" s="26" t="str">
        <f aca="false">IF(SUM(D806)&gt;=SUM(E806),"dobrze","źle")</f>
        <v>dobrze</v>
      </c>
      <c r="G806" s="43"/>
      <c r="H806" s="43"/>
    </row>
    <row r="807" s="52" customFormat="true" ht="12.75" hidden="false" customHeight="false" outlineLevel="0" collapsed="false">
      <c r="A807" s="49"/>
      <c r="B807" s="45"/>
      <c r="C807" s="46" t="s">
        <v>15</v>
      </c>
      <c r="D807" s="47" t="n">
        <f aca="false">SUM(D808:D810)</f>
        <v>368469</v>
      </c>
      <c r="E807" s="47" t="n">
        <f aca="false">SUM(E808:E810)</f>
        <v>49505</v>
      </c>
      <c r="F807" s="26" t="str">
        <f aca="false">IF(SUM(D807)&gt;=SUM(E807),"dobrze","źle")</f>
        <v>dobrze</v>
      </c>
      <c r="G807" s="43"/>
      <c r="H807" s="43"/>
    </row>
    <row r="808" s="33" customFormat="true" ht="12.75" hidden="false" customHeight="false" outlineLevel="0" collapsed="false">
      <c r="A808" s="45"/>
      <c r="B808" s="49"/>
      <c r="C808" s="50" t="s">
        <v>16</v>
      </c>
      <c r="D808" s="149" t="n">
        <v>7000</v>
      </c>
      <c r="E808" s="149" t="n">
        <v>7000</v>
      </c>
      <c r="F808" s="26" t="str">
        <f aca="false">IF(SUM(D808)&gt;=SUM(E808),"dobrze","źle")</f>
        <v>dobrze</v>
      </c>
      <c r="G808" s="43"/>
      <c r="H808" s="43"/>
    </row>
    <row r="809" s="13" customFormat="true" ht="12.75" hidden="false" customHeight="false" outlineLevel="0" collapsed="false">
      <c r="A809" s="58"/>
      <c r="B809" s="49"/>
      <c r="C809" s="50" t="s">
        <v>17</v>
      </c>
      <c r="D809" s="149" t="n">
        <v>42505</v>
      </c>
      <c r="E809" s="149" t="n">
        <v>42505</v>
      </c>
      <c r="F809" s="26" t="str">
        <f aca="false">IF(SUM(D809)&gt;=SUM(E809),"dobrze","źle")</f>
        <v>dobrze</v>
      </c>
      <c r="G809" s="43"/>
      <c r="H809" s="43"/>
    </row>
    <row r="810" s="13" customFormat="true" ht="12.75" hidden="false" customHeight="false" outlineLevel="0" collapsed="false">
      <c r="A810" s="58"/>
      <c r="B810" s="49"/>
      <c r="C810" s="50" t="s">
        <v>18</v>
      </c>
      <c r="D810" s="149" t="n">
        <v>318964</v>
      </c>
      <c r="E810" s="149" t="n">
        <v>0</v>
      </c>
      <c r="F810" s="26" t="str">
        <f aca="false">IF(SUM(D810)&gt;=SUM(E810),"dobrze","źle")</f>
        <v>dobrze</v>
      </c>
      <c r="G810" s="43"/>
      <c r="H810" s="43"/>
    </row>
    <row r="811" s="13" customFormat="true" ht="12.75" hidden="false" customHeight="false" outlineLevel="0" collapsed="false">
      <c r="A811" s="58"/>
      <c r="B811" s="45"/>
      <c r="C811" s="46" t="s">
        <v>19</v>
      </c>
      <c r="D811" s="53" t="n">
        <v>0</v>
      </c>
      <c r="E811" s="53" t="n">
        <v>0</v>
      </c>
      <c r="F811" s="26" t="str">
        <f aca="false">IF(SUM(D811)&gt;=SUM(E811),"dobrze","źle")</f>
        <v>dobrze</v>
      </c>
      <c r="G811" s="43"/>
      <c r="H811" s="43"/>
    </row>
    <row r="812" s="52" customFormat="true" ht="25.5" hidden="false" customHeight="false" outlineLevel="0" collapsed="false">
      <c r="A812" s="49"/>
      <c r="B812" s="57" t="s">
        <v>203</v>
      </c>
      <c r="C812" s="89" t="s">
        <v>204</v>
      </c>
      <c r="D812" s="42" t="n">
        <f aca="false">SUM(D813,D817)</f>
        <v>407587</v>
      </c>
      <c r="E812" s="42" t="n">
        <f aca="false">SUM(E813,E817)</f>
        <v>21481</v>
      </c>
      <c r="F812" s="26" t="str">
        <f aca="false">IF(SUM(D812)&gt;=SUM(E812),"dobrze","źle")</f>
        <v>dobrze</v>
      </c>
      <c r="G812" s="43"/>
      <c r="H812" s="43"/>
    </row>
    <row r="813" s="52" customFormat="true" ht="12.75" hidden="false" customHeight="false" outlineLevel="0" collapsed="false">
      <c r="A813" s="49"/>
      <c r="B813" s="45"/>
      <c r="C813" s="46" t="s">
        <v>15</v>
      </c>
      <c r="D813" s="47" t="n">
        <f aca="false">SUM(D814:D816)</f>
        <v>407587</v>
      </c>
      <c r="E813" s="47" t="n">
        <f aca="false">SUM(E814:E816)</f>
        <v>21481</v>
      </c>
      <c r="F813" s="26" t="str">
        <f aca="false">IF(SUM(D813)&gt;=SUM(E813),"dobrze","źle")</f>
        <v>dobrze</v>
      </c>
      <c r="G813" s="43"/>
      <c r="H813" s="43"/>
    </row>
    <row r="814" s="33" customFormat="true" ht="12.75" hidden="false" customHeight="false" outlineLevel="0" collapsed="false">
      <c r="A814" s="45"/>
      <c r="B814" s="49"/>
      <c r="C814" s="50" t="s">
        <v>16</v>
      </c>
      <c r="D814" s="149" t="n">
        <v>0</v>
      </c>
      <c r="E814" s="149" t="n">
        <v>0</v>
      </c>
      <c r="F814" s="26" t="str">
        <f aca="false">IF(SUM(D814)&gt;=SUM(E814),"dobrze","źle")</f>
        <v>dobrze</v>
      </c>
      <c r="G814" s="43"/>
      <c r="H814" s="43"/>
    </row>
    <row r="815" s="122" customFormat="true" ht="12.75" hidden="false" customHeight="false" outlineLevel="0" collapsed="false">
      <c r="A815" s="121"/>
      <c r="B815" s="49"/>
      <c r="C815" s="50" t="s">
        <v>17</v>
      </c>
      <c r="D815" s="149" t="n">
        <v>0</v>
      </c>
      <c r="E815" s="149" t="n">
        <v>0</v>
      </c>
      <c r="F815" s="26" t="str">
        <f aca="false">IF(SUM(D815)&gt;=SUM(E815),"dobrze","źle")</f>
        <v>dobrze</v>
      </c>
      <c r="G815" s="43"/>
      <c r="H815" s="43"/>
    </row>
    <row r="816" s="122" customFormat="true" ht="12.75" hidden="false" customHeight="false" outlineLevel="0" collapsed="false">
      <c r="A816" s="121"/>
      <c r="B816" s="49"/>
      <c r="C816" s="50" t="s">
        <v>18</v>
      </c>
      <c r="D816" s="149" t="n">
        <v>407587</v>
      </c>
      <c r="E816" s="149" t="n">
        <v>21481</v>
      </c>
      <c r="F816" s="26" t="str">
        <f aca="false">IF(SUM(D816)&gt;=SUM(E816),"dobrze","źle")</f>
        <v>dobrze</v>
      </c>
      <c r="G816" s="43"/>
      <c r="H816" s="43"/>
    </row>
    <row r="817" s="44" customFormat="true" ht="12.75" hidden="false" customHeight="false" outlineLevel="0" collapsed="false">
      <c r="A817" s="39"/>
      <c r="B817" s="45"/>
      <c r="C817" s="46" t="s">
        <v>19</v>
      </c>
      <c r="D817" s="53" t="n">
        <v>0</v>
      </c>
      <c r="E817" s="53" t="n">
        <v>0</v>
      </c>
      <c r="F817" s="26" t="str">
        <f aca="false">IF(SUM(D817)&gt;=SUM(E817),"dobrze","źle")</f>
        <v>dobrze</v>
      </c>
      <c r="G817" s="43"/>
      <c r="H817" s="43"/>
    </row>
    <row r="818" s="52" customFormat="true" ht="25.5" hidden="true" customHeight="false" outlineLevel="0" collapsed="false">
      <c r="A818" s="58"/>
      <c r="B818" s="54" t="n">
        <v>85417</v>
      </c>
      <c r="C818" s="41" t="s">
        <v>205</v>
      </c>
      <c r="D818" s="42" t="n">
        <f aca="false">SUM(D819,D823)</f>
        <v>0</v>
      </c>
      <c r="E818" s="42" t="n">
        <f aca="false">SUM(E819,E823)</f>
        <v>0</v>
      </c>
      <c r="F818" s="26" t="str">
        <f aca="false">IF(SUM(D818)&gt;=SUM(E818),"dobrze","źle")</f>
        <v>dobrze</v>
      </c>
      <c r="G818" s="43"/>
      <c r="H818" s="43"/>
    </row>
    <row r="819" s="52" customFormat="true" ht="12.75" hidden="true" customHeight="false" outlineLevel="0" collapsed="false">
      <c r="A819" s="58"/>
      <c r="B819" s="58"/>
      <c r="C819" s="46" t="s">
        <v>15</v>
      </c>
      <c r="D819" s="47" t="n">
        <f aca="false">SUM(D820:D822)</f>
        <v>0</v>
      </c>
      <c r="E819" s="47" t="n">
        <f aca="false">SUM(E820:E822)</f>
        <v>0</v>
      </c>
      <c r="F819" s="26" t="str">
        <f aca="false">IF(SUM(D819)&gt;=SUM(E819),"dobrze","źle")</f>
        <v>dobrze</v>
      </c>
      <c r="G819" s="43"/>
      <c r="H819" s="43"/>
    </row>
    <row r="820" s="33" customFormat="true" ht="12.75" hidden="true" customHeight="false" outlineLevel="0" collapsed="false">
      <c r="A820" s="58"/>
      <c r="B820" s="58"/>
      <c r="C820" s="50" t="s">
        <v>16</v>
      </c>
      <c r="D820" s="149" t="n">
        <v>0</v>
      </c>
      <c r="E820" s="149" t="n">
        <v>0</v>
      </c>
      <c r="F820" s="26" t="str">
        <f aca="false">IF(SUM(D820)&gt;=SUM(E820),"dobrze","źle")</f>
        <v>dobrze</v>
      </c>
      <c r="G820" s="43"/>
      <c r="H820" s="43"/>
    </row>
    <row r="821" s="13" customFormat="true" ht="12.75" hidden="true" customHeight="false" outlineLevel="0" collapsed="false">
      <c r="A821" s="67"/>
      <c r="B821" s="58"/>
      <c r="C821" s="50" t="s">
        <v>17</v>
      </c>
      <c r="D821" s="149" t="n">
        <v>0</v>
      </c>
      <c r="E821" s="149" t="n">
        <v>0</v>
      </c>
      <c r="F821" s="26" t="str">
        <f aca="false">IF(SUM(D821)&gt;=SUM(E821),"dobrze","źle")</f>
        <v>dobrze</v>
      </c>
      <c r="G821" s="43"/>
      <c r="H821" s="43"/>
    </row>
    <row r="822" s="44" customFormat="true" ht="12.75" hidden="true" customHeight="false" outlineLevel="0" collapsed="false">
      <c r="A822" s="39"/>
      <c r="B822" s="58"/>
      <c r="C822" s="50" t="s">
        <v>18</v>
      </c>
      <c r="D822" s="149" t="n">
        <v>0</v>
      </c>
      <c r="E822" s="149" t="n">
        <v>0</v>
      </c>
      <c r="F822" s="26" t="str">
        <f aca="false">IF(SUM(D822)&gt;=SUM(E822),"dobrze","źle")</f>
        <v>dobrze</v>
      </c>
      <c r="G822" s="43"/>
      <c r="H822" s="43"/>
    </row>
    <row r="823" s="33" customFormat="true" ht="12.75" hidden="true" customHeight="false" outlineLevel="0" collapsed="false">
      <c r="A823" s="45"/>
      <c r="B823" s="58"/>
      <c r="C823" s="46" t="s">
        <v>19</v>
      </c>
      <c r="D823" s="53" t="n">
        <v>0</v>
      </c>
      <c r="E823" s="53" t="n">
        <v>0</v>
      </c>
      <c r="F823" s="26" t="str">
        <f aca="false">IF(SUM(D823)&gt;=SUM(E823),"dobrze","źle")</f>
        <v>dobrze</v>
      </c>
      <c r="G823" s="43"/>
      <c r="H823" s="43"/>
    </row>
    <row r="824" s="122" customFormat="true" ht="25.5" hidden="true" customHeight="false" outlineLevel="0" collapsed="false">
      <c r="A824" s="121"/>
      <c r="B824" s="54" t="s">
        <v>206</v>
      </c>
      <c r="C824" s="41" t="s">
        <v>207</v>
      </c>
      <c r="D824" s="42" t="n">
        <f aca="false">SUM(D825,D829)</f>
        <v>0</v>
      </c>
      <c r="E824" s="42" t="n">
        <f aca="false">SUM(E825,E829)</f>
        <v>0</v>
      </c>
      <c r="F824" s="26" t="str">
        <f aca="false">IF(SUM(D824)&gt;=SUM(E824),"dobrze","źle")</f>
        <v>dobrze</v>
      </c>
      <c r="G824" s="43"/>
      <c r="H824" s="43"/>
    </row>
    <row r="825" s="122" customFormat="true" ht="12.75" hidden="true" customHeight="false" outlineLevel="0" collapsed="false">
      <c r="A825" s="121"/>
      <c r="B825" s="121"/>
      <c r="C825" s="46" t="s">
        <v>15</v>
      </c>
      <c r="D825" s="47" t="n">
        <f aca="false">SUM(D826:D828)</f>
        <v>0</v>
      </c>
      <c r="E825" s="47" t="n">
        <f aca="false">SUM(E826:E828)</f>
        <v>0</v>
      </c>
      <c r="F825" s="26" t="str">
        <f aca="false">IF(SUM(D825)&gt;=SUM(E825),"dobrze","źle")</f>
        <v>dobrze</v>
      </c>
      <c r="G825" s="43"/>
      <c r="H825" s="43"/>
    </row>
    <row r="826" s="122" customFormat="true" ht="12.75" hidden="true" customHeight="false" outlineLevel="0" collapsed="false">
      <c r="A826" s="121"/>
      <c r="B826" s="121"/>
      <c r="C826" s="50" t="s">
        <v>16</v>
      </c>
      <c r="D826" s="149" t="n">
        <v>0</v>
      </c>
      <c r="E826" s="149" t="n">
        <v>0</v>
      </c>
      <c r="F826" s="26" t="str">
        <f aca="false">IF(SUM(D826)&gt;=SUM(E826),"dobrze","źle")</f>
        <v>dobrze</v>
      </c>
      <c r="G826" s="43"/>
      <c r="H826" s="43"/>
    </row>
    <row r="827" s="122" customFormat="true" ht="12.75" hidden="true" customHeight="false" outlineLevel="0" collapsed="false">
      <c r="A827" s="121"/>
      <c r="B827" s="121"/>
      <c r="C827" s="50" t="s">
        <v>17</v>
      </c>
      <c r="D827" s="149" t="n">
        <v>0</v>
      </c>
      <c r="E827" s="149" t="n">
        <v>0</v>
      </c>
      <c r="F827" s="26" t="str">
        <f aca="false">IF(SUM(D827)&gt;=SUM(E827),"dobrze","źle")</f>
        <v>dobrze</v>
      </c>
      <c r="G827" s="43"/>
      <c r="H827" s="43"/>
    </row>
    <row r="828" s="44" customFormat="true" ht="12.75" hidden="true" customHeight="false" outlineLevel="0" collapsed="false">
      <c r="A828" s="39"/>
      <c r="B828" s="121"/>
      <c r="C828" s="50" t="s">
        <v>18</v>
      </c>
      <c r="D828" s="149" t="n">
        <v>0</v>
      </c>
      <c r="E828" s="149" t="n">
        <v>0</v>
      </c>
      <c r="F828" s="26" t="str">
        <f aca="false">IF(SUM(D828)&gt;=SUM(E828),"dobrze","źle")</f>
        <v>dobrze</v>
      </c>
      <c r="G828" s="43"/>
      <c r="H828" s="43"/>
    </row>
    <row r="829" s="33" customFormat="true" ht="12.75" hidden="true" customHeight="false" outlineLevel="0" collapsed="false">
      <c r="A829" s="45"/>
      <c r="B829" s="121"/>
      <c r="C829" s="46" t="s">
        <v>19</v>
      </c>
      <c r="D829" s="53" t="n">
        <v>0</v>
      </c>
      <c r="E829" s="53" t="n">
        <v>0</v>
      </c>
      <c r="F829" s="26" t="str">
        <f aca="false">IF(SUM(D829)&gt;=SUM(E829),"dobrze","źle")</f>
        <v>dobrze</v>
      </c>
      <c r="G829" s="43"/>
      <c r="H829" s="43"/>
    </row>
    <row r="830" s="52" customFormat="true" ht="25.5" hidden="true" customHeight="false" outlineLevel="0" collapsed="false">
      <c r="A830" s="49"/>
      <c r="B830" s="54" t="n">
        <v>85420</v>
      </c>
      <c r="C830" s="41" t="s">
        <v>208</v>
      </c>
      <c r="D830" s="42" t="n">
        <f aca="false">SUM(D831,D835)</f>
        <v>0</v>
      </c>
      <c r="E830" s="42" t="n">
        <f aca="false">SUM(E831,E835)</f>
        <v>0</v>
      </c>
      <c r="F830" s="26" t="str">
        <f aca="false">IF(SUM(D830)&gt;=SUM(E830),"dobrze","źle")</f>
        <v>dobrze</v>
      </c>
      <c r="G830" s="43"/>
      <c r="H830" s="43"/>
    </row>
    <row r="831" s="52" customFormat="true" ht="12.75" hidden="true" customHeight="false" outlineLevel="0" collapsed="false">
      <c r="A831" s="49"/>
      <c r="B831" s="45"/>
      <c r="C831" s="46" t="s">
        <v>15</v>
      </c>
      <c r="D831" s="47" t="n">
        <f aca="false">SUM(D832:D834)</f>
        <v>0</v>
      </c>
      <c r="E831" s="47" t="n">
        <f aca="false">SUM(E832:E834)</f>
        <v>0</v>
      </c>
      <c r="F831" s="26" t="str">
        <f aca="false">IF(SUM(D831)&gt;=SUM(E831),"dobrze","źle")</f>
        <v>dobrze</v>
      </c>
      <c r="G831" s="43"/>
      <c r="H831" s="43"/>
    </row>
    <row r="832" s="33" customFormat="true" ht="12.75" hidden="true" customHeight="false" outlineLevel="0" collapsed="false">
      <c r="A832" s="45"/>
      <c r="B832" s="49"/>
      <c r="C832" s="50" t="s">
        <v>16</v>
      </c>
      <c r="D832" s="149" t="n">
        <v>0</v>
      </c>
      <c r="E832" s="149" t="n">
        <v>0</v>
      </c>
      <c r="F832" s="26" t="str">
        <f aca="false">IF(SUM(D832)&gt;=SUM(E832),"dobrze","źle")</f>
        <v>dobrze</v>
      </c>
      <c r="G832" s="43"/>
      <c r="H832" s="43"/>
    </row>
    <row r="833" s="122" customFormat="true" ht="12.75" hidden="true" customHeight="false" outlineLevel="0" collapsed="false">
      <c r="A833" s="121"/>
      <c r="B833" s="49"/>
      <c r="C833" s="50" t="s">
        <v>17</v>
      </c>
      <c r="D833" s="149" t="n">
        <v>0</v>
      </c>
      <c r="E833" s="149" t="n">
        <v>0</v>
      </c>
      <c r="F833" s="26" t="str">
        <f aca="false">IF(SUM(D833)&gt;=SUM(E833),"dobrze","źle")</f>
        <v>dobrze</v>
      </c>
      <c r="G833" s="43"/>
      <c r="H833" s="43"/>
    </row>
    <row r="834" s="122" customFormat="true" ht="12.75" hidden="true" customHeight="false" outlineLevel="0" collapsed="false">
      <c r="A834" s="121"/>
      <c r="B834" s="49"/>
      <c r="C834" s="50" t="s">
        <v>18</v>
      </c>
      <c r="D834" s="149" t="n">
        <v>0</v>
      </c>
      <c r="E834" s="149" t="n">
        <v>0</v>
      </c>
      <c r="F834" s="26" t="str">
        <f aca="false">IF(SUM(D834)&gt;=SUM(E834),"dobrze","źle")</f>
        <v>dobrze</v>
      </c>
      <c r="G834" s="43"/>
      <c r="H834" s="43"/>
    </row>
    <row r="835" s="122" customFormat="true" ht="12.75" hidden="true" customHeight="false" outlineLevel="0" collapsed="false">
      <c r="A835" s="121"/>
      <c r="B835" s="45"/>
      <c r="C835" s="46" t="s">
        <v>19</v>
      </c>
      <c r="D835" s="53" t="n">
        <v>0</v>
      </c>
      <c r="E835" s="53" t="n">
        <v>0</v>
      </c>
      <c r="F835" s="26" t="str">
        <f aca="false">IF(SUM(D835)&gt;=SUM(E835),"dobrze","źle")</f>
        <v>dobrze</v>
      </c>
      <c r="G835" s="43"/>
      <c r="H835" s="43"/>
    </row>
    <row r="836" s="52" customFormat="true" ht="25.5" hidden="true" customHeight="false" outlineLevel="0" collapsed="false">
      <c r="A836" s="49"/>
      <c r="B836" s="54" t="n">
        <v>85421</v>
      </c>
      <c r="C836" s="41" t="s">
        <v>209</v>
      </c>
      <c r="D836" s="42" t="n">
        <f aca="false">SUM(D837,D841)</f>
        <v>0</v>
      </c>
      <c r="E836" s="42" t="n">
        <f aca="false">SUM(E837,E841)</f>
        <v>0</v>
      </c>
      <c r="F836" s="26" t="str">
        <f aca="false">IF(SUM(D836)&gt;=SUM(E836),"dobrze","źle")</f>
        <v>dobrze</v>
      </c>
      <c r="G836" s="43"/>
      <c r="H836" s="43"/>
    </row>
    <row r="837" s="52" customFormat="true" ht="12.75" hidden="true" customHeight="false" outlineLevel="0" collapsed="false">
      <c r="A837" s="49"/>
      <c r="B837" s="45"/>
      <c r="C837" s="46" t="s">
        <v>15</v>
      </c>
      <c r="D837" s="47" t="n">
        <f aca="false">SUM(D838:D840)</f>
        <v>0</v>
      </c>
      <c r="E837" s="47" t="n">
        <f aca="false">SUM(E838:E840)</f>
        <v>0</v>
      </c>
      <c r="F837" s="26" t="str">
        <f aca="false">IF(SUM(D837)&gt;=SUM(E837),"dobrze","źle")</f>
        <v>dobrze</v>
      </c>
      <c r="G837" s="43"/>
      <c r="H837" s="43"/>
    </row>
    <row r="838" s="33" customFormat="true" ht="12.75" hidden="true" customHeight="false" outlineLevel="0" collapsed="false">
      <c r="A838" s="45"/>
      <c r="B838" s="49"/>
      <c r="C838" s="50" t="s">
        <v>16</v>
      </c>
      <c r="D838" s="149" t="n">
        <v>0</v>
      </c>
      <c r="E838" s="149" t="n">
        <v>0</v>
      </c>
      <c r="F838" s="26" t="str">
        <f aca="false">IF(SUM(D838)&gt;=SUM(E838),"dobrze","źle")</f>
        <v>dobrze</v>
      </c>
      <c r="G838" s="43"/>
      <c r="H838" s="43"/>
    </row>
    <row r="839" s="122" customFormat="true" ht="12.75" hidden="true" customHeight="false" outlineLevel="0" collapsed="false">
      <c r="A839" s="121"/>
      <c r="B839" s="49"/>
      <c r="C839" s="50" t="s">
        <v>17</v>
      </c>
      <c r="D839" s="149" t="n">
        <v>0</v>
      </c>
      <c r="E839" s="149" t="n">
        <v>0</v>
      </c>
      <c r="F839" s="26" t="str">
        <f aca="false">IF(SUM(D839)&gt;=SUM(E839),"dobrze","źle")</f>
        <v>dobrze</v>
      </c>
      <c r="G839" s="43"/>
      <c r="H839" s="43"/>
    </row>
    <row r="840" s="122" customFormat="true" ht="12.75" hidden="true" customHeight="false" outlineLevel="0" collapsed="false">
      <c r="A840" s="121"/>
      <c r="B840" s="49"/>
      <c r="C840" s="50" t="s">
        <v>18</v>
      </c>
      <c r="D840" s="149" t="n">
        <v>0</v>
      </c>
      <c r="E840" s="149" t="n">
        <v>0</v>
      </c>
      <c r="F840" s="26" t="str">
        <f aca="false">IF(SUM(D840)&gt;=SUM(E840),"dobrze","źle")</f>
        <v>dobrze</v>
      </c>
      <c r="G840" s="43"/>
      <c r="H840" s="43"/>
    </row>
    <row r="841" s="122" customFormat="true" ht="12.75" hidden="true" customHeight="false" outlineLevel="0" collapsed="false">
      <c r="A841" s="121"/>
      <c r="B841" s="45"/>
      <c r="C841" s="46" t="s">
        <v>19</v>
      </c>
      <c r="D841" s="53" t="n">
        <v>0</v>
      </c>
      <c r="E841" s="53" t="n">
        <v>0</v>
      </c>
      <c r="F841" s="26" t="str">
        <f aca="false">IF(SUM(D841)&gt;=SUM(E841),"dobrze","źle")</f>
        <v>dobrze</v>
      </c>
      <c r="G841" s="43"/>
      <c r="H841" s="43"/>
    </row>
    <row r="842" s="52" customFormat="true" ht="25.5" hidden="false" customHeight="false" outlineLevel="0" collapsed="false">
      <c r="A842" s="49"/>
      <c r="B842" s="54" t="s">
        <v>210</v>
      </c>
      <c r="C842" s="41" t="s">
        <v>143</v>
      </c>
      <c r="D842" s="42" t="n">
        <f aca="false">SUM(D843,D847)</f>
        <v>12791</v>
      </c>
      <c r="E842" s="42" t="n">
        <f aca="false">SUM(E843,E847)</f>
        <v>7711</v>
      </c>
      <c r="F842" s="26" t="str">
        <f aca="false">IF(SUM(D842)&gt;=SUM(E842),"dobrze","źle")</f>
        <v>dobrze</v>
      </c>
      <c r="G842" s="43"/>
      <c r="H842" s="43"/>
    </row>
    <row r="843" s="52" customFormat="true" ht="12.75" hidden="false" customHeight="false" outlineLevel="0" collapsed="false">
      <c r="A843" s="49"/>
      <c r="B843" s="45"/>
      <c r="C843" s="46" t="s">
        <v>15</v>
      </c>
      <c r="D843" s="47" t="n">
        <f aca="false">SUM(D844:D846)</f>
        <v>12791</v>
      </c>
      <c r="E843" s="47" t="n">
        <f aca="false">SUM(E844:E846)</f>
        <v>7711</v>
      </c>
      <c r="F843" s="26" t="str">
        <f aca="false">IF(SUM(D843)&gt;=SUM(E843),"dobrze","źle")</f>
        <v>dobrze</v>
      </c>
      <c r="G843" s="43"/>
      <c r="H843" s="43"/>
    </row>
    <row r="844" s="33" customFormat="true" ht="12.75" hidden="false" customHeight="false" outlineLevel="0" collapsed="false">
      <c r="A844" s="45"/>
      <c r="B844" s="49"/>
      <c r="C844" s="50" t="s">
        <v>16</v>
      </c>
      <c r="D844" s="149" t="n">
        <v>0</v>
      </c>
      <c r="E844" s="149" t="n">
        <v>0</v>
      </c>
      <c r="F844" s="26" t="str">
        <f aca="false">IF(SUM(D844)&gt;=SUM(E844),"dobrze","źle")</f>
        <v>dobrze</v>
      </c>
      <c r="G844" s="43"/>
      <c r="H844" s="43"/>
    </row>
    <row r="845" s="122" customFormat="true" ht="12.75" hidden="false" customHeight="false" outlineLevel="0" collapsed="false">
      <c r="A845" s="121"/>
      <c r="B845" s="49"/>
      <c r="C845" s="50" t="s">
        <v>17</v>
      </c>
      <c r="D845" s="149" t="n">
        <v>0</v>
      </c>
      <c r="E845" s="149" t="n">
        <v>0</v>
      </c>
      <c r="F845" s="26" t="str">
        <f aca="false">IF(SUM(D845)&gt;=SUM(E845),"dobrze","źle")</f>
        <v>dobrze</v>
      </c>
      <c r="G845" s="43"/>
      <c r="H845" s="43"/>
    </row>
    <row r="846" s="44" customFormat="true" ht="12.75" hidden="false" customHeight="false" outlineLevel="0" collapsed="false">
      <c r="A846" s="39"/>
      <c r="B846" s="49"/>
      <c r="C846" s="50" t="s">
        <v>18</v>
      </c>
      <c r="D846" s="149" t="n">
        <v>12791</v>
      </c>
      <c r="E846" s="149" t="n">
        <v>7711</v>
      </c>
      <c r="F846" s="26" t="str">
        <f aca="false">IF(SUM(D846)&gt;=SUM(E846),"dobrze","źle")</f>
        <v>dobrze</v>
      </c>
      <c r="G846" s="43"/>
      <c r="H846" s="43"/>
    </row>
    <row r="847" s="33" customFormat="true" ht="12.75" hidden="false" customHeight="false" outlineLevel="0" collapsed="false">
      <c r="A847" s="45"/>
      <c r="B847" s="45"/>
      <c r="C847" s="46" t="s">
        <v>19</v>
      </c>
      <c r="D847" s="53" t="n">
        <v>0</v>
      </c>
      <c r="E847" s="53" t="n">
        <v>0</v>
      </c>
      <c r="F847" s="26" t="str">
        <f aca="false">IF(SUM(D847)&gt;=SUM(E847),"dobrze","źle")</f>
        <v>dobrze</v>
      </c>
      <c r="G847" s="43"/>
      <c r="H847" s="43"/>
    </row>
    <row r="848" s="52" customFormat="true" ht="12.75" hidden="false" customHeight="false" outlineLevel="0" collapsed="false">
      <c r="A848" s="49"/>
      <c r="B848" s="54" t="s">
        <v>211</v>
      </c>
      <c r="C848" s="41" t="s">
        <v>29</v>
      </c>
      <c r="D848" s="42" t="n">
        <f aca="false">SUM(D849,D853)</f>
        <v>54567</v>
      </c>
      <c r="E848" s="42" t="n">
        <f aca="false">SUM(E849,E853)</f>
        <v>24157</v>
      </c>
      <c r="F848" s="26" t="str">
        <f aca="false">IF(SUM(D848)&gt;=SUM(E848),"dobrze","źle")</f>
        <v>dobrze</v>
      </c>
      <c r="G848" s="43"/>
      <c r="H848" s="43"/>
    </row>
    <row r="849" s="52" customFormat="true" ht="12.75" hidden="false" customHeight="false" outlineLevel="0" collapsed="false">
      <c r="A849" s="49"/>
      <c r="B849" s="45"/>
      <c r="C849" s="46" t="s">
        <v>15</v>
      </c>
      <c r="D849" s="47" t="n">
        <f aca="false">SUM(D850:D852)</f>
        <v>54567</v>
      </c>
      <c r="E849" s="47" t="n">
        <f aca="false">SUM(E850:E852)</f>
        <v>24157</v>
      </c>
      <c r="F849" s="26" t="str">
        <f aca="false">IF(SUM(D849)&gt;=SUM(E849),"dobrze","źle")</f>
        <v>dobrze</v>
      </c>
      <c r="G849" s="43"/>
      <c r="H849" s="43"/>
    </row>
    <row r="850" s="33" customFormat="true" ht="12.75" hidden="false" customHeight="false" outlineLevel="0" collapsed="false">
      <c r="A850" s="45"/>
      <c r="B850" s="49"/>
      <c r="C850" s="50" t="s">
        <v>16</v>
      </c>
      <c r="D850" s="149" t="n">
        <v>6185</v>
      </c>
      <c r="E850" s="149" t="n">
        <v>6185</v>
      </c>
      <c r="F850" s="26" t="str">
        <f aca="false">IF(SUM(D850)&gt;=SUM(E850),"dobrze","źle")</f>
        <v>dobrze</v>
      </c>
      <c r="G850" s="43"/>
      <c r="H850" s="43"/>
    </row>
    <row r="851" s="13" customFormat="true" ht="12.75" hidden="false" customHeight="false" outlineLevel="0" collapsed="false">
      <c r="A851" s="58"/>
      <c r="B851" s="49"/>
      <c r="C851" s="50" t="s">
        <v>17</v>
      </c>
      <c r="D851" s="149" t="n">
        <v>0</v>
      </c>
      <c r="E851" s="149" t="n">
        <v>0</v>
      </c>
      <c r="F851" s="26" t="str">
        <f aca="false">IF(SUM(D851)&gt;=SUM(E851),"dobrze","źle")</f>
        <v>dobrze</v>
      </c>
      <c r="G851" s="43"/>
      <c r="H851" s="43"/>
    </row>
    <row r="852" s="13" customFormat="true" ht="12.75" hidden="false" customHeight="false" outlineLevel="0" collapsed="false">
      <c r="A852" s="58"/>
      <c r="B852" s="49"/>
      <c r="C852" s="50" t="s">
        <v>18</v>
      </c>
      <c r="D852" s="149" t="n">
        <v>48382</v>
      </c>
      <c r="E852" s="149" t="n">
        <v>17972</v>
      </c>
      <c r="F852" s="26" t="str">
        <f aca="false">IF(SUM(D852)&gt;=SUM(E852),"dobrze","źle")</f>
        <v>dobrze</v>
      </c>
      <c r="G852" s="43"/>
      <c r="H852" s="43"/>
    </row>
    <row r="853" s="13" customFormat="true" ht="12.75" hidden="false" customHeight="false" outlineLevel="0" collapsed="false">
      <c r="A853" s="58"/>
      <c r="B853" s="45"/>
      <c r="C853" s="46" t="s">
        <v>19</v>
      </c>
      <c r="D853" s="53" t="n">
        <v>0</v>
      </c>
      <c r="E853" s="53" t="n">
        <v>0</v>
      </c>
      <c r="F853" s="26" t="str">
        <f aca="false">IF(SUM(D853)&gt;=SUM(E853),"dobrze","źle")</f>
        <v>dobrze</v>
      </c>
      <c r="G853" s="43"/>
      <c r="H853" s="43"/>
    </row>
    <row r="854" s="15" customFormat="true" ht="25.5" hidden="false" customHeight="false" outlineLevel="0" collapsed="false">
      <c r="A854" s="55" t="n">
        <v>900</v>
      </c>
      <c r="B854" s="55"/>
      <c r="C854" s="56" t="s">
        <v>212</v>
      </c>
      <c r="D854" s="25" t="n">
        <f aca="false">SUM(D860,D866,D872,D878,D884,D890,D908,D914,D920,D926,D896,D902)</f>
        <v>863000</v>
      </c>
      <c r="E854" s="25" t="n">
        <f aca="false">SUM(E860,E866,E872,E878,E884,E890,E908,E914,E920,E926,E896,E902)</f>
        <v>863000</v>
      </c>
      <c r="F854" s="26" t="str">
        <f aca="false">IF(SUM(D854)&gt;=SUM(E854),"dobrze","źle")</f>
        <v>dobrze</v>
      </c>
      <c r="G854" s="27" t="str">
        <f aca="false">IF(SUM(D860,D866,D872,D878,D884,D890,D896,D902,D908,D914,D920,D926)=SUM(D854),"tak","nie")</f>
        <v>tak</v>
      </c>
      <c r="H854" s="27" t="str">
        <f aca="false">IF(SUM(E860,E866,E872,E878,E884,E890,E896,E902,E908,E914,E920,E926)=SUM(E854),"tak","nie")</f>
        <v>tak</v>
      </c>
      <c r="M854" s="28"/>
      <c r="N854" s="28"/>
      <c r="O854" s="28"/>
      <c r="P854" s="28"/>
      <c r="Q854" s="28"/>
    </row>
    <row r="855" s="33" customFormat="true" ht="12.75" hidden="false" customHeight="false" outlineLevel="0" collapsed="false">
      <c r="A855" s="29"/>
      <c r="B855" s="29"/>
      <c r="C855" s="30" t="s">
        <v>15</v>
      </c>
      <c r="D855" s="31" t="n">
        <f aca="false">SUM(D861,D867,D873,D879,D885,D891,D909,D915,D921,D927,D897,D903)</f>
        <v>713000</v>
      </c>
      <c r="E855" s="31" t="n">
        <f aca="false">SUM(E861,E867,E873,E879,E885,E891,E909,E915,E921,E927,E897,E903)</f>
        <v>713000</v>
      </c>
      <c r="F855" s="26" t="str">
        <f aca="false">IF(SUM(D855)&gt;=SUM(E855),"dobrze","źle")</f>
        <v>dobrze</v>
      </c>
      <c r="G855" s="27" t="str">
        <f aca="false">IF(SUM(D861,D867,D873,D879,D885,D891,D897,D903,D909,D915,D921,D927)=SUM(D855),"tak","nie")</f>
        <v>tak</v>
      </c>
      <c r="H855" s="27" t="str">
        <f aca="false">IF(SUM(E861,E867,E873,E879,E885,E891,E897,E903,E909,E915,E921,E927)=SUM(E855),"tak","nie")</f>
        <v>tak</v>
      </c>
      <c r="M855" s="32"/>
      <c r="N855" s="32"/>
      <c r="O855" s="28"/>
      <c r="P855" s="28"/>
      <c r="Q855" s="28"/>
    </row>
    <row r="856" s="37" customFormat="true" ht="12.75" hidden="false" customHeight="false" outlineLevel="0" collapsed="false">
      <c r="A856" s="34"/>
      <c r="B856" s="34"/>
      <c r="C856" s="35" t="s">
        <v>16</v>
      </c>
      <c r="D856" s="36" t="n">
        <f aca="false">SUM(D862,D868,D874,D880,D886,D892,D910,D916,D922,D928,D898,D904)</f>
        <v>0</v>
      </c>
      <c r="E856" s="36" t="n">
        <f aca="false">SUM(E862,E868,E874,E880,E886,E892,E910,E916,E922,E928,E898,E904)</f>
        <v>0</v>
      </c>
      <c r="F856" s="26" t="str">
        <f aca="false">IF(SUM(D856)&gt;=SUM(E856),"dobrze","źle")</f>
        <v>dobrze</v>
      </c>
      <c r="G856" s="27" t="str">
        <f aca="false">IF(SUM(D862,D868,D874,D880,D886,D892,D898,D904,D910,D916,D922,D928)=SUM(D856),"tak","nie")</f>
        <v>tak</v>
      </c>
      <c r="H856" s="27" t="str">
        <f aca="false">IF(SUM(E862,E868,E874,E880,E886,E892,E898,E904,E910,E916,E922,E928)=SUM(E856),"tak","nie")</f>
        <v>tak</v>
      </c>
    </row>
    <row r="857" s="37" customFormat="true" ht="12.75" hidden="false" customHeight="false" outlineLevel="0" collapsed="false">
      <c r="A857" s="34"/>
      <c r="B857" s="34"/>
      <c r="C857" s="35" t="s">
        <v>17</v>
      </c>
      <c r="D857" s="36" t="n">
        <f aca="false">SUM(D863,D869,D875,D881,D887,D893,D911,D917,D923,D929,D899,D905)</f>
        <v>0</v>
      </c>
      <c r="E857" s="36" t="n">
        <f aca="false">SUM(E863,E869,E875,E881,E887,E893,E911,E917,E923,E929,E899,E905)</f>
        <v>0</v>
      </c>
      <c r="F857" s="26" t="str">
        <f aca="false">IF(SUM(D857)&gt;=SUM(E857),"dobrze","źle")</f>
        <v>dobrze</v>
      </c>
      <c r="G857" s="27" t="str">
        <f aca="false">IF(SUM(D863,D869,D875,D881,D887,D893,D899,D905,D911,D917,D923,D929)=SUM(D857),"tak","nie")</f>
        <v>tak</v>
      </c>
      <c r="H857" s="27" t="str">
        <f aca="false">IF(SUM(E863,E869,E875,E881,E887,E893,E899,E905,E911,E917,E923,E929)=SUM(E857),"tak","nie")</f>
        <v>tak</v>
      </c>
    </row>
    <row r="858" s="37" customFormat="true" ht="12.75" hidden="false" customHeight="false" outlineLevel="0" collapsed="false">
      <c r="A858" s="34"/>
      <c r="B858" s="34"/>
      <c r="C858" s="35" t="s">
        <v>18</v>
      </c>
      <c r="D858" s="36" t="n">
        <f aca="false">SUM(D864,D870,D876,D882,D888,D894,D912,D918,D924,D930,D900,D906)</f>
        <v>713000</v>
      </c>
      <c r="E858" s="36" t="n">
        <f aca="false">SUM(E864,E870,E876,E882,E888,E894,E912,E918,E924,E930,E900,E906)</f>
        <v>713000</v>
      </c>
      <c r="F858" s="26" t="str">
        <f aca="false">IF(SUM(D858)&gt;=SUM(E858),"dobrze","źle")</f>
        <v>dobrze</v>
      </c>
      <c r="G858" s="27" t="str">
        <f aca="false">IF(SUM(D864,D870,D876,D882,D888,D894,D900,D906,D912,D918,D924,D930)=SUM(D858),"tak","nie")</f>
        <v>tak</v>
      </c>
      <c r="H858" s="27" t="str">
        <f aca="false">IF(SUM(E864,E870,E876,E882,E888,E894,E900,E906,E912,E918,E924,E930)=SUM(E858),"tak","nie")</f>
        <v>tak</v>
      </c>
    </row>
    <row r="859" s="33" customFormat="true" ht="12.75" hidden="false" customHeight="false" outlineLevel="0" collapsed="false">
      <c r="A859" s="38"/>
      <c r="B859" s="38"/>
      <c r="C859" s="30" t="s">
        <v>19</v>
      </c>
      <c r="D859" s="31" t="n">
        <f aca="false">SUM(D865,D871,D877,D883,D889,D895,D913,D919,D925,D931,D901,D907)</f>
        <v>150000</v>
      </c>
      <c r="E859" s="31" t="n">
        <f aca="false">SUM(E865,E871,E877,E883,E889,E895,E913,E919,E925,E931,E901,E907)</f>
        <v>150000</v>
      </c>
      <c r="F859" s="26" t="str">
        <f aca="false">IF(SUM(D859)&gt;=SUM(E859),"dobrze","źle")</f>
        <v>dobrze</v>
      </c>
      <c r="G859" s="27" t="str">
        <f aca="false">IF(SUM(D865,D871,D877,D883,D889,D895,D901,D907,D913,D919,D925,D931)=SUM(D859),"tak","nie")</f>
        <v>tak</v>
      </c>
      <c r="H859" s="27" t="str">
        <f aca="false">IF(SUM(E865,E871,E877,E883,E889,E895,E901,E907,E913,E919,E925,E931)=SUM(E859),"tak","nie")</f>
        <v>tak</v>
      </c>
    </row>
    <row r="860" s="44" customFormat="true" ht="25.5" hidden="true" customHeight="false" outlineLevel="0" collapsed="false">
      <c r="A860" s="39"/>
      <c r="B860" s="54" t="s">
        <v>213</v>
      </c>
      <c r="C860" s="41" t="s">
        <v>214</v>
      </c>
      <c r="D860" s="42" t="n">
        <f aca="false">SUM(D861,D865)</f>
        <v>0</v>
      </c>
      <c r="E860" s="42" t="n">
        <f aca="false">SUM(E861,E865)</f>
        <v>0</v>
      </c>
      <c r="F860" s="26" t="str">
        <f aca="false">IF(SUM(D860)&gt;=SUM(E860),"dobrze","źle")</f>
        <v>dobrze</v>
      </c>
      <c r="G860" s="43"/>
      <c r="H860" s="43"/>
    </row>
    <row r="861" s="48" customFormat="true" ht="12.75" hidden="true" customHeight="false" outlineLevel="0" collapsed="false">
      <c r="A861" s="45"/>
      <c r="B861" s="45"/>
      <c r="C861" s="46" t="s">
        <v>15</v>
      </c>
      <c r="D861" s="47" t="n">
        <f aca="false">SUM(D862:D864)</f>
        <v>0</v>
      </c>
      <c r="E861" s="47" t="n">
        <f aca="false">SUM(E862:E864)</f>
        <v>0</v>
      </c>
      <c r="F861" s="26" t="str">
        <f aca="false">IF(SUM(D861)&gt;=SUM(E861),"dobrze","źle")</f>
        <v>dobrze</v>
      </c>
      <c r="G861" s="43"/>
      <c r="H861" s="43"/>
    </row>
    <row r="862" s="52" customFormat="true" ht="12.75" hidden="true" customHeight="false" outlineLevel="0" collapsed="false">
      <c r="A862" s="49"/>
      <c r="B862" s="49"/>
      <c r="C862" s="50" t="s">
        <v>16</v>
      </c>
      <c r="D862" s="149" t="n">
        <v>0</v>
      </c>
      <c r="E862" s="149" t="n">
        <v>0</v>
      </c>
      <c r="F862" s="26" t="str">
        <f aca="false">IF(SUM(D862)&gt;=SUM(E862),"dobrze","źle")</f>
        <v>dobrze</v>
      </c>
      <c r="G862" s="43"/>
      <c r="H862" s="43"/>
    </row>
    <row r="863" s="52" customFormat="true" ht="12.75" hidden="true" customHeight="false" outlineLevel="0" collapsed="false">
      <c r="A863" s="49"/>
      <c r="B863" s="49"/>
      <c r="C863" s="50" t="s">
        <v>17</v>
      </c>
      <c r="D863" s="149" t="n">
        <v>0</v>
      </c>
      <c r="E863" s="149" t="n">
        <v>0</v>
      </c>
      <c r="F863" s="26" t="str">
        <f aca="false">IF(SUM(D863)&gt;=SUM(E863),"dobrze","źle")</f>
        <v>dobrze</v>
      </c>
      <c r="G863" s="43"/>
      <c r="H863" s="43"/>
    </row>
    <row r="864" s="52" customFormat="true" ht="12.75" hidden="true" customHeight="false" outlineLevel="0" collapsed="false">
      <c r="A864" s="49"/>
      <c r="B864" s="49"/>
      <c r="C864" s="50" t="s">
        <v>18</v>
      </c>
      <c r="D864" s="149" t="n">
        <v>0</v>
      </c>
      <c r="E864" s="149" t="n">
        <v>0</v>
      </c>
      <c r="F864" s="26" t="str">
        <f aca="false">IF(SUM(D864)&gt;=SUM(E864),"dobrze","źle")</f>
        <v>dobrze</v>
      </c>
      <c r="G864" s="43"/>
      <c r="H864" s="43"/>
    </row>
    <row r="865" s="48" customFormat="true" ht="12.75" hidden="true" customHeight="false" outlineLevel="0" collapsed="false">
      <c r="A865" s="45"/>
      <c r="B865" s="45"/>
      <c r="C865" s="46" t="s">
        <v>19</v>
      </c>
      <c r="D865" s="53" t="n">
        <v>0</v>
      </c>
      <c r="E865" s="53" t="n">
        <v>0</v>
      </c>
      <c r="F865" s="26" t="str">
        <f aca="false">IF(SUM(D865)&gt;=SUM(E865),"dobrze","źle")</f>
        <v>dobrze</v>
      </c>
      <c r="G865" s="43"/>
      <c r="H865" s="43"/>
    </row>
    <row r="866" s="44" customFormat="true" ht="12.75" hidden="true" customHeight="false" outlineLevel="0" collapsed="false">
      <c r="A866" s="39"/>
      <c r="B866" s="54" t="s">
        <v>215</v>
      </c>
      <c r="C866" s="41" t="s">
        <v>216</v>
      </c>
      <c r="D866" s="42" t="n">
        <f aca="false">SUM(D867,D871)</f>
        <v>0</v>
      </c>
      <c r="E866" s="42" t="n">
        <f aca="false">SUM(E867,E871)</f>
        <v>0</v>
      </c>
      <c r="F866" s="26" t="str">
        <f aca="false">IF(SUM(D866)&gt;=SUM(E866),"dobrze","źle")</f>
        <v>dobrze</v>
      </c>
      <c r="G866" s="43"/>
      <c r="H866" s="43"/>
    </row>
    <row r="867" s="48" customFormat="true" ht="12.75" hidden="true" customHeight="false" outlineLevel="0" collapsed="false">
      <c r="A867" s="45"/>
      <c r="B867" s="45"/>
      <c r="C867" s="46" t="s">
        <v>15</v>
      </c>
      <c r="D867" s="47" t="n">
        <f aca="false">SUM(D868:D870)</f>
        <v>0</v>
      </c>
      <c r="E867" s="47" t="n">
        <f aca="false">SUM(E868:E870)</f>
        <v>0</v>
      </c>
      <c r="F867" s="26" t="str">
        <f aca="false">IF(SUM(D867)&gt;=SUM(E867),"dobrze","źle")</f>
        <v>dobrze</v>
      </c>
      <c r="G867" s="43"/>
      <c r="H867" s="43"/>
    </row>
    <row r="868" s="110" customFormat="true" ht="12.75" hidden="true" customHeight="false" outlineLevel="0" collapsed="false">
      <c r="A868" s="87"/>
      <c r="B868" s="87"/>
      <c r="C868" s="101" t="s">
        <v>16</v>
      </c>
      <c r="D868" s="149" t="n">
        <v>0</v>
      </c>
      <c r="E868" s="149" t="n">
        <v>0</v>
      </c>
      <c r="F868" s="26" t="str">
        <f aca="false">IF(SUM(D868)&gt;=SUM(E868),"dobrze","źle")</f>
        <v>dobrze</v>
      </c>
      <c r="G868" s="43"/>
      <c r="H868" s="43"/>
    </row>
    <row r="869" s="110" customFormat="true" ht="12.75" hidden="true" customHeight="false" outlineLevel="0" collapsed="false">
      <c r="A869" s="87"/>
      <c r="B869" s="87"/>
      <c r="C869" s="101" t="s">
        <v>17</v>
      </c>
      <c r="D869" s="149" t="n">
        <v>0</v>
      </c>
      <c r="E869" s="149" t="n">
        <v>0</v>
      </c>
      <c r="F869" s="26" t="str">
        <f aca="false">IF(SUM(D869)&gt;=SUM(E869),"dobrze","źle")</f>
        <v>dobrze</v>
      </c>
      <c r="G869" s="43"/>
      <c r="H869" s="43"/>
    </row>
    <row r="870" s="110" customFormat="true" ht="12.75" hidden="true" customHeight="false" outlineLevel="0" collapsed="false">
      <c r="A870" s="87"/>
      <c r="B870" s="87"/>
      <c r="C870" s="101" t="s">
        <v>18</v>
      </c>
      <c r="D870" s="149" t="n">
        <v>0</v>
      </c>
      <c r="E870" s="149" t="n">
        <v>0</v>
      </c>
      <c r="F870" s="26" t="str">
        <f aca="false">IF(SUM(D870)&gt;=SUM(E870),"dobrze","źle")</f>
        <v>dobrze</v>
      </c>
      <c r="G870" s="43"/>
      <c r="H870" s="43"/>
    </row>
    <row r="871" s="91" customFormat="true" ht="12.75" hidden="true" customHeight="false" outlineLevel="0" collapsed="false">
      <c r="A871" s="81"/>
      <c r="B871" s="81"/>
      <c r="C871" s="100" t="s">
        <v>19</v>
      </c>
      <c r="D871" s="53" t="n">
        <v>0</v>
      </c>
      <c r="E871" s="53" t="n">
        <v>0</v>
      </c>
      <c r="F871" s="26" t="str">
        <f aca="false">IF(SUM(D871)&gt;=SUM(E871),"dobrze","źle")</f>
        <v>dobrze</v>
      </c>
      <c r="G871" s="43"/>
      <c r="H871" s="43"/>
    </row>
    <row r="872" s="44" customFormat="true" ht="12.75" hidden="false" customHeight="false" outlineLevel="0" collapsed="false">
      <c r="A872" s="39"/>
      <c r="B872" s="54" t="s">
        <v>217</v>
      </c>
      <c r="C872" s="41" t="s">
        <v>218</v>
      </c>
      <c r="D872" s="42" t="n">
        <f aca="false">SUM(D873,D877)</f>
        <v>303000</v>
      </c>
      <c r="E872" s="42" t="n">
        <f aca="false">SUM(E873,E877)</f>
        <v>303000</v>
      </c>
      <c r="F872" s="26" t="str">
        <f aca="false">IF(SUM(D872)&gt;=SUM(E872),"dobrze","źle")</f>
        <v>dobrze</v>
      </c>
      <c r="G872" s="43"/>
      <c r="H872" s="43"/>
    </row>
    <row r="873" s="48" customFormat="true" ht="12.75" hidden="false" customHeight="false" outlineLevel="0" collapsed="false">
      <c r="A873" s="45"/>
      <c r="B873" s="45"/>
      <c r="C873" s="46" t="s">
        <v>15</v>
      </c>
      <c r="D873" s="47" t="n">
        <f aca="false">SUM(D874:D876)</f>
        <v>303000</v>
      </c>
      <c r="E873" s="47" t="n">
        <f aca="false">SUM(E874:E876)</f>
        <v>303000</v>
      </c>
      <c r="F873" s="26" t="str">
        <f aca="false">IF(SUM(D873)&gt;=SUM(E873),"dobrze","źle")</f>
        <v>dobrze</v>
      </c>
      <c r="G873" s="43"/>
      <c r="H873" s="43"/>
    </row>
    <row r="874" s="52" customFormat="true" ht="12.75" hidden="false" customHeight="false" outlineLevel="0" collapsed="false">
      <c r="A874" s="49"/>
      <c r="B874" s="49"/>
      <c r="C874" s="50" t="s">
        <v>16</v>
      </c>
      <c r="D874" s="149" t="n">
        <v>0</v>
      </c>
      <c r="E874" s="149" t="n">
        <v>0</v>
      </c>
      <c r="F874" s="26" t="str">
        <f aca="false">IF(SUM(D874)&gt;=SUM(E874),"dobrze","źle")</f>
        <v>dobrze</v>
      </c>
      <c r="G874" s="43"/>
      <c r="H874" s="43"/>
    </row>
    <row r="875" s="52" customFormat="true" ht="12.75" hidden="false" customHeight="false" outlineLevel="0" collapsed="false">
      <c r="A875" s="49"/>
      <c r="B875" s="49"/>
      <c r="C875" s="50" t="s">
        <v>17</v>
      </c>
      <c r="D875" s="149" t="n">
        <v>0</v>
      </c>
      <c r="E875" s="149" t="n">
        <v>0</v>
      </c>
      <c r="F875" s="26" t="str">
        <f aca="false">IF(SUM(D875)&gt;=SUM(E875),"dobrze","źle")</f>
        <v>dobrze</v>
      </c>
      <c r="G875" s="43"/>
      <c r="H875" s="43"/>
    </row>
    <row r="876" s="52" customFormat="true" ht="12.75" hidden="false" customHeight="false" outlineLevel="0" collapsed="false">
      <c r="A876" s="49"/>
      <c r="B876" s="49"/>
      <c r="C876" s="50" t="s">
        <v>18</v>
      </c>
      <c r="D876" s="149" t="n">
        <v>303000</v>
      </c>
      <c r="E876" s="149" t="n">
        <v>303000</v>
      </c>
      <c r="F876" s="26" t="str">
        <f aca="false">IF(SUM(D876)&gt;=SUM(E876),"dobrze","źle")</f>
        <v>dobrze</v>
      </c>
      <c r="G876" s="43"/>
      <c r="H876" s="43"/>
    </row>
    <row r="877" s="48" customFormat="true" ht="12.75" hidden="false" customHeight="false" outlineLevel="0" collapsed="false">
      <c r="A877" s="45"/>
      <c r="B877" s="45"/>
      <c r="C877" s="46" t="s">
        <v>19</v>
      </c>
      <c r="D877" s="53" t="n">
        <v>0</v>
      </c>
      <c r="E877" s="53" t="n">
        <v>0</v>
      </c>
      <c r="F877" s="26" t="str">
        <f aca="false">IF(SUM(D877)&gt;=SUM(E877),"dobrze","źle")</f>
        <v>dobrze</v>
      </c>
      <c r="G877" s="43"/>
      <c r="H877" s="43"/>
    </row>
    <row r="878" s="44" customFormat="true" ht="25.5" hidden="false" customHeight="false" outlineLevel="0" collapsed="false">
      <c r="A878" s="39"/>
      <c r="B878" s="54" t="s">
        <v>219</v>
      </c>
      <c r="C878" s="41" t="s">
        <v>220</v>
      </c>
      <c r="D878" s="42" t="n">
        <f aca="false">SUM(D879,D883)</f>
        <v>300000</v>
      </c>
      <c r="E878" s="42" t="n">
        <f aca="false">SUM(E879,E883)</f>
        <v>300000</v>
      </c>
      <c r="F878" s="26" t="str">
        <f aca="false">IF(SUM(D878)&gt;=SUM(E878),"dobrze","źle")</f>
        <v>dobrze</v>
      </c>
      <c r="G878" s="43"/>
      <c r="H878" s="43"/>
    </row>
    <row r="879" s="48" customFormat="true" ht="12.75" hidden="false" customHeight="false" outlineLevel="0" collapsed="false">
      <c r="A879" s="45"/>
      <c r="B879" s="45"/>
      <c r="C879" s="46" t="s">
        <v>15</v>
      </c>
      <c r="D879" s="47" t="n">
        <f aca="false">SUM(D880:D882)</f>
        <v>150000</v>
      </c>
      <c r="E879" s="47" t="n">
        <f aca="false">SUM(E880:E882)</f>
        <v>150000</v>
      </c>
      <c r="F879" s="26" t="str">
        <f aca="false">IF(SUM(D879)&gt;=SUM(E879),"dobrze","źle")</f>
        <v>dobrze</v>
      </c>
      <c r="G879" s="43"/>
      <c r="H879" s="43"/>
    </row>
    <row r="880" s="52" customFormat="true" ht="12.75" hidden="false" customHeight="false" outlineLevel="0" collapsed="false">
      <c r="A880" s="49"/>
      <c r="B880" s="49"/>
      <c r="C880" s="50" t="s">
        <v>16</v>
      </c>
      <c r="D880" s="149" t="n">
        <v>0</v>
      </c>
      <c r="E880" s="149" t="n">
        <v>0</v>
      </c>
      <c r="F880" s="26" t="str">
        <f aca="false">IF(SUM(D880)&gt;=SUM(E880),"dobrze","źle")</f>
        <v>dobrze</v>
      </c>
      <c r="G880" s="43"/>
      <c r="H880" s="43"/>
    </row>
    <row r="881" s="52" customFormat="true" ht="12.75" hidden="false" customHeight="false" outlineLevel="0" collapsed="false">
      <c r="A881" s="49"/>
      <c r="B881" s="49"/>
      <c r="C881" s="50" t="s">
        <v>17</v>
      </c>
      <c r="D881" s="149" t="n">
        <v>0</v>
      </c>
      <c r="E881" s="149" t="n">
        <v>0</v>
      </c>
      <c r="F881" s="26" t="str">
        <f aca="false">IF(SUM(D881)&gt;=SUM(E881),"dobrze","źle")</f>
        <v>dobrze</v>
      </c>
      <c r="G881" s="43"/>
      <c r="H881" s="43"/>
    </row>
    <row r="882" s="52" customFormat="true" ht="12.75" hidden="false" customHeight="false" outlineLevel="0" collapsed="false">
      <c r="A882" s="49"/>
      <c r="B882" s="49"/>
      <c r="C882" s="50" t="s">
        <v>18</v>
      </c>
      <c r="D882" s="149" t="n">
        <v>150000</v>
      </c>
      <c r="E882" s="149" t="n">
        <v>150000</v>
      </c>
      <c r="F882" s="26" t="str">
        <f aca="false">IF(SUM(D882)&gt;=SUM(E882),"dobrze","źle")</f>
        <v>dobrze</v>
      </c>
      <c r="G882" s="43"/>
      <c r="H882" s="43"/>
    </row>
    <row r="883" s="48" customFormat="true" ht="12.75" hidden="false" customHeight="false" outlineLevel="0" collapsed="false">
      <c r="A883" s="45"/>
      <c r="B883" s="45"/>
      <c r="C883" s="46" t="s">
        <v>19</v>
      </c>
      <c r="D883" s="53" t="n">
        <v>150000</v>
      </c>
      <c r="E883" s="53" t="n">
        <v>150000</v>
      </c>
      <c r="F883" s="26" t="str">
        <f aca="false">IF(SUM(D883)&gt;=SUM(E883),"dobrze","źle")</f>
        <v>dobrze</v>
      </c>
      <c r="G883" s="43"/>
      <c r="H883" s="43"/>
    </row>
    <row r="884" s="44" customFormat="true" ht="25.5" hidden="true" customHeight="false" outlineLevel="0" collapsed="false">
      <c r="A884" s="39"/>
      <c r="B884" s="54" t="n">
        <v>90005</v>
      </c>
      <c r="C884" s="41" t="s">
        <v>221</v>
      </c>
      <c r="D884" s="42" t="n">
        <f aca="false">SUM(D885,D889)</f>
        <v>0</v>
      </c>
      <c r="E884" s="42" t="n">
        <f aca="false">SUM(E885,E889)</f>
        <v>0</v>
      </c>
      <c r="F884" s="26" t="str">
        <f aca="false">IF(SUM(D884)&gt;=SUM(E884),"dobrze","źle")</f>
        <v>dobrze</v>
      </c>
      <c r="G884" s="43"/>
      <c r="H884" s="43"/>
    </row>
    <row r="885" s="48" customFormat="true" ht="12.75" hidden="true" customHeight="false" outlineLevel="0" collapsed="false">
      <c r="A885" s="45"/>
      <c r="B885" s="45"/>
      <c r="C885" s="46" t="s">
        <v>15</v>
      </c>
      <c r="D885" s="47" t="n">
        <f aca="false">SUM(D886:D888)</f>
        <v>0</v>
      </c>
      <c r="E885" s="47" t="n">
        <f aca="false">SUM(E886:E888)</f>
        <v>0</v>
      </c>
      <c r="F885" s="26" t="str">
        <f aca="false">IF(SUM(D885)&gt;=SUM(E885),"dobrze","źle")</f>
        <v>dobrze</v>
      </c>
      <c r="G885" s="43"/>
      <c r="H885" s="43"/>
    </row>
    <row r="886" s="52" customFormat="true" ht="12.75" hidden="true" customHeight="false" outlineLevel="0" collapsed="false">
      <c r="A886" s="49"/>
      <c r="B886" s="49"/>
      <c r="C886" s="50" t="s">
        <v>16</v>
      </c>
      <c r="D886" s="149" t="n">
        <v>0</v>
      </c>
      <c r="E886" s="149" t="n">
        <v>0</v>
      </c>
      <c r="F886" s="26" t="str">
        <f aca="false">IF(SUM(D886)&gt;=SUM(E886),"dobrze","źle")</f>
        <v>dobrze</v>
      </c>
      <c r="G886" s="43"/>
      <c r="H886" s="43"/>
    </row>
    <row r="887" s="52" customFormat="true" ht="12.75" hidden="true" customHeight="false" outlineLevel="0" collapsed="false">
      <c r="A887" s="49"/>
      <c r="B887" s="49"/>
      <c r="C887" s="50" t="s">
        <v>17</v>
      </c>
      <c r="D887" s="149" t="n">
        <v>0</v>
      </c>
      <c r="E887" s="149" t="n">
        <v>0</v>
      </c>
      <c r="F887" s="26" t="str">
        <f aca="false">IF(SUM(D887)&gt;=SUM(E887),"dobrze","źle")</f>
        <v>dobrze</v>
      </c>
      <c r="G887" s="43"/>
      <c r="H887" s="43"/>
    </row>
    <row r="888" s="52" customFormat="true" ht="12.75" hidden="true" customHeight="false" outlineLevel="0" collapsed="false">
      <c r="A888" s="49"/>
      <c r="B888" s="49"/>
      <c r="C888" s="50" t="s">
        <v>18</v>
      </c>
      <c r="D888" s="149" t="n">
        <v>0</v>
      </c>
      <c r="E888" s="149" t="n">
        <v>0</v>
      </c>
      <c r="F888" s="26" t="str">
        <f aca="false">IF(SUM(D888)&gt;=SUM(E888),"dobrze","źle")</f>
        <v>dobrze</v>
      </c>
      <c r="G888" s="43"/>
      <c r="H888" s="43"/>
    </row>
    <row r="889" s="48" customFormat="true" ht="12.75" hidden="true" customHeight="false" outlineLevel="0" collapsed="false">
      <c r="A889" s="45"/>
      <c r="B889" s="45"/>
      <c r="C889" s="46" t="s">
        <v>19</v>
      </c>
      <c r="D889" s="53" t="n">
        <v>0</v>
      </c>
      <c r="E889" s="53" t="n">
        <v>0</v>
      </c>
      <c r="F889" s="26" t="str">
        <f aca="false">IF(SUM(D889)&gt;=SUM(E889),"dobrze","źle")</f>
        <v>dobrze</v>
      </c>
      <c r="G889" s="43"/>
      <c r="H889" s="43"/>
    </row>
    <row r="890" s="44" customFormat="true" ht="25.5" hidden="true" customHeight="false" outlineLevel="0" collapsed="false">
      <c r="A890" s="39"/>
      <c r="B890" s="54" t="s">
        <v>222</v>
      </c>
      <c r="C890" s="41" t="s">
        <v>223</v>
      </c>
      <c r="D890" s="42" t="n">
        <f aca="false">SUM(D891,D895)</f>
        <v>0</v>
      </c>
      <c r="E890" s="42" t="n">
        <f aca="false">SUM(E891,E895)</f>
        <v>0</v>
      </c>
      <c r="F890" s="26" t="str">
        <f aca="false">IF(SUM(D890)&gt;=SUM(E890),"dobrze","źle")</f>
        <v>dobrze</v>
      </c>
      <c r="G890" s="43"/>
      <c r="H890" s="43"/>
    </row>
    <row r="891" s="48" customFormat="true" ht="12.75" hidden="true" customHeight="false" outlineLevel="0" collapsed="false">
      <c r="A891" s="45"/>
      <c r="B891" s="45"/>
      <c r="C891" s="46" t="s">
        <v>15</v>
      </c>
      <c r="D891" s="47" t="n">
        <f aca="false">SUM(D892:D894)</f>
        <v>0</v>
      </c>
      <c r="E891" s="47" t="n">
        <f aca="false">SUM(E892:E894)</f>
        <v>0</v>
      </c>
      <c r="F891" s="26" t="str">
        <f aca="false">IF(SUM(D891)&gt;=SUM(E891),"dobrze","źle")</f>
        <v>dobrze</v>
      </c>
      <c r="G891" s="43"/>
      <c r="H891" s="43"/>
    </row>
    <row r="892" s="52" customFormat="true" ht="12.75" hidden="true" customHeight="false" outlineLevel="0" collapsed="false">
      <c r="A892" s="49"/>
      <c r="B892" s="49"/>
      <c r="C892" s="50" t="s">
        <v>16</v>
      </c>
      <c r="D892" s="149" t="n">
        <v>0</v>
      </c>
      <c r="E892" s="149" t="n">
        <v>0</v>
      </c>
      <c r="F892" s="26" t="str">
        <f aca="false">IF(SUM(D892)&gt;=SUM(E892),"dobrze","źle")</f>
        <v>dobrze</v>
      </c>
      <c r="G892" s="43"/>
      <c r="H892" s="43"/>
    </row>
    <row r="893" s="52" customFormat="true" ht="12.75" hidden="true" customHeight="false" outlineLevel="0" collapsed="false">
      <c r="A893" s="49"/>
      <c r="B893" s="49"/>
      <c r="C893" s="50" t="s">
        <v>17</v>
      </c>
      <c r="D893" s="149" t="n">
        <v>0</v>
      </c>
      <c r="E893" s="149" t="n">
        <v>0</v>
      </c>
      <c r="F893" s="26" t="str">
        <f aca="false">IF(SUM(D893)&gt;=SUM(E893),"dobrze","źle")</f>
        <v>dobrze</v>
      </c>
      <c r="G893" s="43"/>
      <c r="H893" s="43"/>
    </row>
    <row r="894" s="52" customFormat="true" ht="12.75" hidden="true" customHeight="false" outlineLevel="0" collapsed="false">
      <c r="A894" s="49"/>
      <c r="B894" s="49"/>
      <c r="C894" s="50" t="s">
        <v>18</v>
      </c>
      <c r="D894" s="149" t="n">
        <v>0</v>
      </c>
      <c r="E894" s="149" t="n">
        <v>0</v>
      </c>
      <c r="F894" s="26" t="str">
        <f aca="false">IF(SUM(D894)&gt;=SUM(E894),"dobrze","źle")</f>
        <v>dobrze</v>
      </c>
      <c r="G894" s="43"/>
      <c r="H894" s="43"/>
    </row>
    <row r="895" s="48" customFormat="true" ht="12.75" hidden="true" customHeight="false" outlineLevel="0" collapsed="false">
      <c r="A895" s="45"/>
      <c r="B895" s="45"/>
      <c r="C895" s="46" t="s">
        <v>19</v>
      </c>
      <c r="D895" s="53" t="n">
        <v>0</v>
      </c>
      <c r="E895" s="53" t="n">
        <v>0</v>
      </c>
      <c r="F895" s="26" t="str">
        <f aca="false">IF(SUM(D895)&gt;=SUM(E895),"dobrze","źle")</f>
        <v>dobrze</v>
      </c>
      <c r="G895" s="43"/>
      <c r="H895" s="43"/>
    </row>
    <row r="896" s="44" customFormat="true" ht="25.5" hidden="true" customHeight="false" outlineLevel="0" collapsed="false">
      <c r="A896" s="39"/>
      <c r="B896" s="54" t="n">
        <v>90007</v>
      </c>
      <c r="C896" s="41" t="s">
        <v>224</v>
      </c>
      <c r="D896" s="42" t="n">
        <f aca="false">SUM(D897,D901)</f>
        <v>0</v>
      </c>
      <c r="E896" s="42" t="n">
        <f aca="false">SUM(E897,E901)</f>
        <v>0</v>
      </c>
      <c r="F896" s="26" t="str">
        <f aca="false">IF(SUM(D896)&gt;=SUM(E896),"dobrze","źle")</f>
        <v>dobrze</v>
      </c>
      <c r="G896" s="43"/>
      <c r="H896" s="43"/>
    </row>
    <row r="897" s="48" customFormat="true" ht="12.75" hidden="true" customHeight="false" outlineLevel="0" collapsed="false">
      <c r="A897" s="45"/>
      <c r="B897" s="45"/>
      <c r="C897" s="46" t="s">
        <v>15</v>
      </c>
      <c r="D897" s="47" t="n">
        <f aca="false">SUM(D898:D900)</f>
        <v>0</v>
      </c>
      <c r="E897" s="47" t="n">
        <f aca="false">SUM(E898:E900)</f>
        <v>0</v>
      </c>
      <c r="F897" s="26" t="str">
        <f aca="false">IF(SUM(D897)&gt;=SUM(E897),"dobrze","źle")</f>
        <v>dobrze</v>
      </c>
      <c r="G897" s="43"/>
      <c r="H897" s="43"/>
    </row>
    <row r="898" s="52" customFormat="true" ht="12.75" hidden="true" customHeight="false" outlineLevel="0" collapsed="false">
      <c r="A898" s="49"/>
      <c r="B898" s="49"/>
      <c r="C898" s="50" t="s">
        <v>16</v>
      </c>
      <c r="D898" s="149" t="n">
        <v>0</v>
      </c>
      <c r="E898" s="149" t="n">
        <v>0</v>
      </c>
      <c r="F898" s="26" t="str">
        <f aca="false">IF(SUM(D898)&gt;=SUM(E898),"dobrze","źle")</f>
        <v>dobrze</v>
      </c>
      <c r="G898" s="43"/>
      <c r="H898" s="43"/>
    </row>
    <row r="899" s="52" customFormat="true" ht="12.75" hidden="true" customHeight="false" outlineLevel="0" collapsed="false">
      <c r="A899" s="49"/>
      <c r="B899" s="49"/>
      <c r="C899" s="50" t="s">
        <v>17</v>
      </c>
      <c r="D899" s="149" t="n">
        <v>0</v>
      </c>
      <c r="E899" s="149" t="n">
        <v>0</v>
      </c>
      <c r="F899" s="26" t="str">
        <f aca="false">IF(SUM(D899)&gt;=SUM(E899),"dobrze","źle")</f>
        <v>dobrze</v>
      </c>
      <c r="G899" s="43"/>
      <c r="H899" s="43"/>
    </row>
    <row r="900" s="52" customFormat="true" ht="12.75" hidden="true" customHeight="false" outlineLevel="0" collapsed="false">
      <c r="A900" s="49"/>
      <c r="B900" s="49"/>
      <c r="C900" s="50" t="s">
        <v>18</v>
      </c>
      <c r="D900" s="149" t="n">
        <v>0</v>
      </c>
      <c r="E900" s="149" t="n">
        <v>0</v>
      </c>
      <c r="F900" s="26" t="str">
        <f aca="false">IF(SUM(D900)&gt;=SUM(E900),"dobrze","źle")</f>
        <v>dobrze</v>
      </c>
      <c r="G900" s="43"/>
      <c r="H900" s="43"/>
    </row>
    <row r="901" s="48" customFormat="true" ht="12.75" hidden="true" customHeight="false" outlineLevel="0" collapsed="false">
      <c r="A901" s="45"/>
      <c r="B901" s="45"/>
      <c r="C901" s="46" t="s">
        <v>19</v>
      </c>
      <c r="D901" s="53" t="n">
        <v>0</v>
      </c>
      <c r="E901" s="53" t="n">
        <v>0</v>
      </c>
      <c r="F901" s="26" t="str">
        <f aca="false">IF(SUM(D901)&gt;=SUM(E901),"dobrze","źle")</f>
        <v>dobrze</v>
      </c>
      <c r="G901" s="43"/>
      <c r="H901" s="43"/>
    </row>
    <row r="902" s="44" customFormat="true" ht="25.5" hidden="true" customHeight="false" outlineLevel="0" collapsed="false">
      <c r="A902" s="39"/>
      <c r="B902" s="54" t="n">
        <v>90008</v>
      </c>
      <c r="C902" s="41" t="s">
        <v>225</v>
      </c>
      <c r="D902" s="42" t="n">
        <f aca="false">SUM(D903,D907)</f>
        <v>0</v>
      </c>
      <c r="E902" s="42" t="n">
        <f aca="false">SUM(E903,E907)</f>
        <v>0</v>
      </c>
      <c r="F902" s="26" t="str">
        <f aca="false">IF(SUM(D902)&gt;=SUM(E902),"dobrze","źle")</f>
        <v>dobrze</v>
      </c>
      <c r="G902" s="43"/>
      <c r="H902" s="43"/>
    </row>
    <row r="903" s="48" customFormat="true" ht="12.75" hidden="true" customHeight="false" outlineLevel="0" collapsed="false">
      <c r="A903" s="45"/>
      <c r="B903" s="45"/>
      <c r="C903" s="46" t="s">
        <v>15</v>
      </c>
      <c r="D903" s="47" t="n">
        <f aca="false">SUM(D904:D906)</f>
        <v>0</v>
      </c>
      <c r="E903" s="47" t="n">
        <f aca="false">SUM(E904:E906)</f>
        <v>0</v>
      </c>
      <c r="F903" s="26" t="str">
        <f aca="false">IF(SUM(D903)&gt;=SUM(E903),"dobrze","źle")</f>
        <v>dobrze</v>
      </c>
      <c r="G903" s="43"/>
      <c r="H903" s="43"/>
    </row>
    <row r="904" s="52" customFormat="true" ht="12.75" hidden="true" customHeight="false" outlineLevel="0" collapsed="false">
      <c r="A904" s="49"/>
      <c r="B904" s="49"/>
      <c r="C904" s="50" t="s">
        <v>16</v>
      </c>
      <c r="D904" s="149" t="n">
        <v>0</v>
      </c>
      <c r="E904" s="149" t="n">
        <v>0</v>
      </c>
      <c r="F904" s="26" t="str">
        <f aca="false">IF(SUM(D904)&gt;=SUM(E904),"dobrze","źle")</f>
        <v>dobrze</v>
      </c>
      <c r="G904" s="43"/>
      <c r="H904" s="43"/>
    </row>
    <row r="905" s="52" customFormat="true" ht="12.75" hidden="true" customHeight="false" outlineLevel="0" collapsed="false">
      <c r="A905" s="49"/>
      <c r="B905" s="49"/>
      <c r="C905" s="50" t="s">
        <v>17</v>
      </c>
      <c r="D905" s="149" t="n">
        <v>0</v>
      </c>
      <c r="E905" s="149" t="n">
        <v>0</v>
      </c>
      <c r="F905" s="26" t="str">
        <f aca="false">IF(SUM(D905)&gt;=SUM(E905),"dobrze","źle")</f>
        <v>dobrze</v>
      </c>
      <c r="G905" s="43"/>
      <c r="H905" s="43"/>
    </row>
    <row r="906" s="52" customFormat="true" ht="12.75" hidden="true" customHeight="false" outlineLevel="0" collapsed="false">
      <c r="A906" s="49"/>
      <c r="B906" s="49"/>
      <c r="C906" s="50" t="s">
        <v>18</v>
      </c>
      <c r="D906" s="149" t="n">
        <v>0</v>
      </c>
      <c r="E906" s="149" t="n">
        <v>0</v>
      </c>
      <c r="F906" s="26" t="str">
        <f aca="false">IF(SUM(D906)&gt;=SUM(E906),"dobrze","źle")</f>
        <v>dobrze</v>
      </c>
      <c r="G906" s="43"/>
      <c r="H906" s="43"/>
    </row>
    <row r="907" s="48" customFormat="true" ht="12.75" hidden="true" customHeight="false" outlineLevel="0" collapsed="false">
      <c r="A907" s="45"/>
      <c r="B907" s="45"/>
      <c r="C907" s="46" t="s">
        <v>19</v>
      </c>
      <c r="D907" s="53" t="n">
        <v>0</v>
      </c>
      <c r="E907" s="53" t="n">
        <v>0</v>
      </c>
      <c r="F907" s="26" t="str">
        <f aca="false">IF(SUM(D907)&gt;=SUM(E907),"dobrze","źle")</f>
        <v>dobrze</v>
      </c>
      <c r="G907" s="43"/>
      <c r="H907" s="43"/>
    </row>
    <row r="908" s="44" customFormat="true" ht="12.75" hidden="true" customHeight="false" outlineLevel="0" collapsed="false">
      <c r="A908" s="39"/>
      <c r="B908" s="54" t="s">
        <v>226</v>
      </c>
      <c r="C908" s="41" t="s">
        <v>227</v>
      </c>
      <c r="D908" s="42" t="n">
        <f aca="false">SUM(D909,D913)</f>
        <v>0</v>
      </c>
      <c r="E908" s="42" t="n">
        <f aca="false">SUM(E909,E913)</f>
        <v>0</v>
      </c>
      <c r="F908" s="26" t="str">
        <f aca="false">IF(SUM(D908)&gt;=SUM(E908),"dobrze","źle")</f>
        <v>dobrze</v>
      </c>
      <c r="G908" s="43"/>
      <c r="H908" s="43"/>
    </row>
    <row r="909" s="48" customFormat="true" ht="12.75" hidden="true" customHeight="false" outlineLevel="0" collapsed="false">
      <c r="A909" s="45"/>
      <c r="B909" s="45"/>
      <c r="C909" s="46" t="s">
        <v>15</v>
      </c>
      <c r="D909" s="47" t="n">
        <f aca="false">SUM(D910:D912)</f>
        <v>0</v>
      </c>
      <c r="E909" s="47" t="n">
        <f aca="false">SUM(E910:E912)</f>
        <v>0</v>
      </c>
      <c r="F909" s="26" t="str">
        <f aca="false">IF(SUM(D909)&gt;=SUM(E909),"dobrze","źle")</f>
        <v>dobrze</v>
      </c>
      <c r="G909" s="43"/>
      <c r="H909" s="43"/>
    </row>
    <row r="910" s="52" customFormat="true" ht="12.75" hidden="true" customHeight="false" outlineLevel="0" collapsed="false">
      <c r="A910" s="49"/>
      <c r="B910" s="49"/>
      <c r="C910" s="50" t="s">
        <v>16</v>
      </c>
      <c r="D910" s="149" t="n">
        <v>0</v>
      </c>
      <c r="E910" s="149" t="n">
        <v>0</v>
      </c>
      <c r="F910" s="26" t="str">
        <f aca="false">IF(SUM(D910)&gt;=SUM(E910),"dobrze","źle")</f>
        <v>dobrze</v>
      </c>
      <c r="G910" s="43"/>
      <c r="H910" s="43"/>
    </row>
    <row r="911" s="52" customFormat="true" ht="12.75" hidden="true" customHeight="false" outlineLevel="0" collapsed="false">
      <c r="A911" s="49"/>
      <c r="B911" s="49"/>
      <c r="C911" s="50" t="s">
        <v>17</v>
      </c>
      <c r="D911" s="149" t="n">
        <v>0</v>
      </c>
      <c r="E911" s="149" t="n">
        <v>0</v>
      </c>
      <c r="F911" s="26" t="str">
        <f aca="false">IF(SUM(D911)&gt;=SUM(E911),"dobrze","źle")</f>
        <v>dobrze</v>
      </c>
      <c r="G911" s="43"/>
      <c r="H911" s="43"/>
    </row>
    <row r="912" s="52" customFormat="true" ht="12.75" hidden="true" customHeight="false" outlineLevel="0" collapsed="false">
      <c r="A912" s="49"/>
      <c r="B912" s="49"/>
      <c r="C912" s="50" t="s">
        <v>18</v>
      </c>
      <c r="D912" s="149" t="n">
        <v>0</v>
      </c>
      <c r="E912" s="149" t="n">
        <v>0</v>
      </c>
      <c r="F912" s="26" t="str">
        <f aca="false">IF(SUM(D912)&gt;=SUM(E912),"dobrze","źle")</f>
        <v>dobrze</v>
      </c>
      <c r="G912" s="43"/>
      <c r="H912" s="43"/>
    </row>
    <row r="913" s="48" customFormat="true" ht="12.75" hidden="true" customHeight="false" outlineLevel="0" collapsed="false">
      <c r="A913" s="45"/>
      <c r="B913" s="45"/>
      <c r="C913" s="46" t="s">
        <v>19</v>
      </c>
      <c r="D913" s="53" t="n">
        <v>0</v>
      </c>
      <c r="E913" s="53" t="n">
        <v>0</v>
      </c>
      <c r="F913" s="26" t="str">
        <f aca="false">IF(SUM(D913)&gt;=SUM(E913),"dobrze","źle")</f>
        <v>dobrze</v>
      </c>
      <c r="G913" s="43"/>
      <c r="H913" s="43"/>
    </row>
    <row r="914" s="44" customFormat="true" ht="25.5" hidden="true" customHeight="false" outlineLevel="0" collapsed="false">
      <c r="A914" s="39"/>
      <c r="B914" s="54" t="s">
        <v>228</v>
      </c>
      <c r="C914" s="41" t="s">
        <v>229</v>
      </c>
      <c r="D914" s="42" t="n">
        <f aca="false">SUM(D915,D919)</f>
        <v>0</v>
      </c>
      <c r="E914" s="42" t="n">
        <f aca="false">SUM(E915,E919)</f>
        <v>0</v>
      </c>
      <c r="F914" s="26" t="str">
        <f aca="false">IF(SUM(D914)&gt;=SUM(E914),"dobrze","źle")</f>
        <v>dobrze</v>
      </c>
      <c r="G914" s="43"/>
      <c r="H914" s="43"/>
    </row>
    <row r="915" s="48" customFormat="true" ht="12.75" hidden="true" customHeight="false" outlineLevel="0" collapsed="false">
      <c r="A915" s="45"/>
      <c r="B915" s="45"/>
      <c r="C915" s="46" t="s">
        <v>15</v>
      </c>
      <c r="D915" s="47" t="n">
        <f aca="false">SUM(D916:D918)</f>
        <v>0</v>
      </c>
      <c r="E915" s="47" t="n">
        <f aca="false">SUM(E916:E918)</f>
        <v>0</v>
      </c>
      <c r="F915" s="26" t="str">
        <f aca="false">IF(SUM(D915)&gt;=SUM(E915),"dobrze","źle")</f>
        <v>dobrze</v>
      </c>
      <c r="G915" s="43"/>
      <c r="H915" s="43"/>
    </row>
    <row r="916" s="52" customFormat="true" ht="12.75" hidden="true" customHeight="false" outlineLevel="0" collapsed="false">
      <c r="A916" s="49"/>
      <c r="B916" s="49"/>
      <c r="C916" s="50" t="s">
        <v>16</v>
      </c>
      <c r="D916" s="149" t="n">
        <v>0</v>
      </c>
      <c r="E916" s="149" t="n">
        <v>0</v>
      </c>
      <c r="F916" s="26" t="str">
        <f aca="false">IF(SUM(D916)&gt;=SUM(E916),"dobrze","źle")</f>
        <v>dobrze</v>
      </c>
      <c r="G916" s="43"/>
      <c r="H916" s="43"/>
    </row>
    <row r="917" s="52" customFormat="true" ht="12.75" hidden="true" customHeight="false" outlineLevel="0" collapsed="false">
      <c r="A917" s="49"/>
      <c r="B917" s="49"/>
      <c r="C917" s="50" t="s">
        <v>17</v>
      </c>
      <c r="D917" s="149" t="n">
        <v>0</v>
      </c>
      <c r="E917" s="149" t="n">
        <v>0</v>
      </c>
      <c r="F917" s="26" t="str">
        <f aca="false">IF(SUM(D917)&gt;=SUM(E917),"dobrze","źle")</f>
        <v>dobrze</v>
      </c>
      <c r="G917" s="43"/>
      <c r="H917" s="43"/>
    </row>
    <row r="918" s="52" customFormat="true" ht="12.75" hidden="true" customHeight="false" outlineLevel="0" collapsed="false">
      <c r="A918" s="49"/>
      <c r="B918" s="49"/>
      <c r="C918" s="50" t="s">
        <v>18</v>
      </c>
      <c r="D918" s="149" t="n">
        <v>0</v>
      </c>
      <c r="E918" s="149" t="n">
        <v>0</v>
      </c>
      <c r="F918" s="26" t="str">
        <f aca="false">IF(SUM(D918)&gt;=SUM(E918),"dobrze","źle")</f>
        <v>dobrze</v>
      </c>
      <c r="G918" s="43"/>
      <c r="H918" s="43"/>
    </row>
    <row r="919" s="48" customFormat="true" ht="12.75" hidden="true" customHeight="false" outlineLevel="0" collapsed="false">
      <c r="A919" s="45"/>
      <c r="B919" s="45"/>
      <c r="C919" s="46" t="s">
        <v>19</v>
      </c>
      <c r="D919" s="53" t="n">
        <v>0</v>
      </c>
      <c r="E919" s="53" t="n">
        <v>0</v>
      </c>
      <c r="F919" s="26" t="str">
        <f aca="false">IF(SUM(D919)&gt;=SUM(E919),"dobrze","źle")</f>
        <v>dobrze</v>
      </c>
      <c r="G919" s="43"/>
      <c r="H919" s="43"/>
    </row>
    <row r="920" s="44" customFormat="true" ht="25.5" hidden="true" customHeight="false" outlineLevel="0" collapsed="false">
      <c r="A920" s="39"/>
      <c r="B920" s="54" t="s">
        <v>230</v>
      </c>
      <c r="C920" s="41" t="s">
        <v>231</v>
      </c>
      <c r="D920" s="42" t="n">
        <f aca="false">SUM(D921,D925)</f>
        <v>0</v>
      </c>
      <c r="E920" s="42" t="n">
        <f aca="false">SUM(E921,E925)</f>
        <v>0</v>
      </c>
      <c r="F920" s="26" t="str">
        <f aca="false">IF(SUM(D920)&gt;=SUM(E920),"dobrze","źle")</f>
        <v>dobrze</v>
      </c>
      <c r="G920" s="43"/>
      <c r="H920" s="43"/>
    </row>
    <row r="921" s="48" customFormat="true" ht="12.75" hidden="true" customHeight="false" outlineLevel="0" collapsed="false">
      <c r="A921" s="45"/>
      <c r="B921" s="45"/>
      <c r="C921" s="46" t="s">
        <v>15</v>
      </c>
      <c r="D921" s="47" t="n">
        <f aca="false">SUM(D922:D924)</f>
        <v>0</v>
      </c>
      <c r="E921" s="47" t="n">
        <f aca="false">SUM(E922:E924)</f>
        <v>0</v>
      </c>
      <c r="F921" s="26" t="str">
        <f aca="false">IF(SUM(D921)&gt;=SUM(E921),"dobrze","źle")</f>
        <v>dobrze</v>
      </c>
      <c r="G921" s="43"/>
      <c r="H921" s="43"/>
    </row>
    <row r="922" s="52" customFormat="true" ht="12.75" hidden="true" customHeight="false" outlineLevel="0" collapsed="false">
      <c r="A922" s="49"/>
      <c r="B922" s="49"/>
      <c r="C922" s="50" t="s">
        <v>16</v>
      </c>
      <c r="D922" s="149" t="n">
        <v>0</v>
      </c>
      <c r="E922" s="149" t="n">
        <v>0</v>
      </c>
      <c r="F922" s="26" t="str">
        <f aca="false">IF(SUM(D922)&gt;=SUM(E922),"dobrze","źle")</f>
        <v>dobrze</v>
      </c>
      <c r="G922" s="43"/>
      <c r="H922" s="43"/>
    </row>
    <row r="923" s="52" customFormat="true" ht="12.75" hidden="true" customHeight="false" outlineLevel="0" collapsed="false">
      <c r="A923" s="49"/>
      <c r="B923" s="49"/>
      <c r="C923" s="50" t="s">
        <v>17</v>
      </c>
      <c r="D923" s="149" t="n">
        <v>0</v>
      </c>
      <c r="E923" s="149" t="n">
        <v>0</v>
      </c>
      <c r="F923" s="26" t="str">
        <f aca="false">IF(SUM(D923)&gt;=SUM(E923),"dobrze","źle")</f>
        <v>dobrze</v>
      </c>
      <c r="G923" s="43"/>
      <c r="H923" s="43"/>
    </row>
    <row r="924" s="52" customFormat="true" ht="12.75" hidden="true" customHeight="false" outlineLevel="0" collapsed="false">
      <c r="A924" s="49"/>
      <c r="B924" s="49"/>
      <c r="C924" s="50" t="s">
        <v>18</v>
      </c>
      <c r="D924" s="149" t="n">
        <v>0</v>
      </c>
      <c r="E924" s="149" t="n">
        <v>0</v>
      </c>
      <c r="F924" s="26" t="str">
        <f aca="false">IF(SUM(D924)&gt;=SUM(E924),"dobrze","źle")</f>
        <v>dobrze</v>
      </c>
      <c r="G924" s="43"/>
      <c r="H924" s="43"/>
    </row>
    <row r="925" s="48" customFormat="true" ht="12.75" hidden="true" customHeight="false" outlineLevel="0" collapsed="false">
      <c r="A925" s="45"/>
      <c r="B925" s="45"/>
      <c r="C925" s="46" t="s">
        <v>19</v>
      </c>
      <c r="D925" s="53" t="n">
        <v>0</v>
      </c>
      <c r="E925" s="53" t="n">
        <v>0</v>
      </c>
      <c r="F925" s="26" t="str">
        <f aca="false">IF(SUM(D925)&gt;=SUM(E925),"dobrze","źle")</f>
        <v>dobrze</v>
      </c>
      <c r="G925" s="43"/>
      <c r="H925" s="43"/>
    </row>
    <row r="926" s="44" customFormat="true" ht="12.75" hidden="false" customHeight="false" outlineLevel="0" collapsed="false">
      <c r="A926" s="39"/>
      <c r="B926" s="54" t="s">
        <v>232</v>
      </c>
      <c r="C926" s="41" t="s">
        <v>29</v>
      </c>
      <c r="D926" s="42" t="n">
        <f aca="false">SUM(D927,D931)</f>
        <v>260000</v>
      </c>
      <c r="E926" s="42" t="n">
        <f aca="false">SUM(E927,E931)</f>
        <v>260000</v>
      </c>
      <c r="F926" s="26" t="str">
        <f aca="false">IF(SUM(D926)&gt;=SUM(E926),"dobrze","źle")</f>
        <v>dobrze</v>
      </c>
      <c r="G926" s="43"/>
      <c r="H926" s="43"/>
    </row>
    <row r="927" s="48" customFormat="true" ht="12.75" hidden="false" customHeight="false" outlineLevel="0" collapsed="false">
      <c r="A927" s="45"/>
      <c r="B927" s="45"/>
      <c r="C927" s="46" t="s">
        <v>15</v>
      </c>
      <c r="D927" s="47" t="n">
        <f aca="false">SUM(D928:D930)</f>
        <v>260000</v>
      </c>
      <c r="E927" s="47" t="n">
        <f aca="false">SUM(E928:E930)</f>
        <v>260000</v>
      </c>
      <c r="F927" s="26" t="str">
        <f aca="false">IF(SUM(D927)&gt;=SUM(E927),"dobrze","źle")</f>
        <v>dobrze</v>
      </c>
      <c r="G927" s="43"/>
      <c r="H927" s="43"/>
    </row>
    <row r="928" s="52" customFormat="true" ht="12.75" hidden="false" customHeight="false" outlineLevel="0" collapsed="false">
      <c r="A928" s="49"/>
      <c r="B928" s="49"/>
      <c r="C928" s="50" t="s">
        <v>16</v>
      </c>
      <c r="D928" s="149" t="n">
        <v>0</v>
      </c>
      <c r="E928" s="149" t="n">
        <v>0</v>
      </c>
      <c r="F928" s="26" t="str">
        <f aca="false">IF(SUM(D928)&gt;=SUM(E928),"dobrze","źle")</f>
        <v>dobrze</v>
      </c>
      <c r="G928" s="43"/>
      <c r="H928" s="43"/>
    </row>
    <row r="929" s="52" customFormat="true" ht="12.75" hidden="false" customHeight="false" outlineLevel="0" collapsed="false">
      <c r="A929" s="49"/>
      <c r="B929" s="49"/>
      <c r="C929" s="50" t="s">
        <v>17</v>
      </c>
      <c r="D929" s="149" t="n">
        <v>0</v>
      </c>
      <c r="E929" s="149" t="n">
        <v>0</v>
      </c>
      <c r="F929" s="26" t="str">
        <f aca="false">IF(SUM(D929)&gt;=SUM(E929),"dobrze","źle")</f>
        <v>dobrze</v>
      </c>
      <c r="G929" s="43"/>
      <c r="H929" s="43"/>
    </row>
    <row r="930" s="52" customFormat="true" ht="12.75" hidden="false" customHeight="false" outlineLevel="0" collapsed="false">
      <c r="A930" s="49"/>
      <c r="B930" s="49"/>
      <c r="C930" s="50" t="s">
        <v>18</v>
      </c>
      <c r="D930" s="149" t="n">
        <v>260000</v>
      </c>
      <c r="E930" s="149" t="n">
        <v>260000</v>
      </c>
      <c r="F930" s="26" t="str">
        <f aca="false">IF(SUM(D930)&gt;=SUM(E930),"dobrze","źle")</f>
        <v>dobrze</v>
      </c>
      <c r="G930" s="43"/>
      <c r="H930" s="43"/>
    </row>
    <row r="931" s="48" customFormat="true" ht="12.75" hidden="false" customHeight="false" outlineLevel="0" collapsed="false">
      <c r="A931" s="45"/>
      <c r="B931" s="45"/>
      <c r="C931" s="46" t="s">
        <v>19</v>
      </c>
      <c r="D931" s="53" t="n">
        <v>0</v>
      </c>
      <c r="E931" s="53" t="n">
        <v>0</v>
      </c>
      <c r="F931" s="26" t="str">
        <f aca="false">IF(SUM(D931)&gt;=SUM(E931),"dobrze","źle")</f>
        <v>dobrze</v>
      </c>
      <c r="G931" s="43"/>
      <c r="H931" s="43"/>
    </row>
    <row r="932" s="15" customFormat="true" ht="25.5" hidden="false" customHeight="false" outlineLevel="0" collapsed="false">
      <c r="A932" s="55" t="n">
        <v>921</v>
      </c>
      <c r="B932" s="55"/>
      <c r="C932" s="24" t="s">
        <v>233</v>
      </c>
      <c r="D932" s="25" t="n">
        <f aca="false">SUM(D938,D944,D950,D956,D962,D968,D974,D980,D986,D992,D998)</f>
        <v>9525700</v>
      </c>
      <c r="E932" s="25" t="n">
        <f aca="false">SUM(E938,E944,E950,E956,E962,E968,E974,E980,E986,E992,E998)</f>
        <v>9525700</v>
      </c>
      <c r="F932" s="26" t="str">
        <f aca="false">IF(SUM(D932)&gt;=SUM(E932),"dobrze","źle")</f>
        <v>dobrze</v>
      </c>
      <c r="G932" s="27" t="str">
        <f aca="false">IF(SUM(D938,D944,D950,D956,D962,D968,D974,D980,D986,D992,D998)=SUM(D932),"tak","nie")</f>
        <v>tak</v>
      </c>
      <c r="H932" s="27" t="str">
        <f aca="false">IF(SUM(E938,E944,E950,E956,E962,E968,E974,E980,E986,E992,E998)=SUM(E932),"tak","nie")</f>
        <v>tak</v>
      </c>
      <c r="M932" s="28"/>
      <c r="N932" s="28"/>
      <c r="O932" s="28"/>
      <c r="P932" s="28"/>
      <c r="Q932" s="28"/>
    </row>
    <row r="933" s="33" customFormat="true" ht="12.75" hidden="false" customHeight="false" outlineLevel="0" collapsed="false">
      <c r="A933" s="38"/>
      <c r="B933" s="38"/>
      <c r="C933" s="30" t="s">
        <v>15</v>
      </c>
      <c r="D933" s="31" t="n">
        <f aca="false">SUM(D939,D945,D951,D957,D963,D969,D975,D981,D987,D993,D999)</f>
        <v>9079000</v>
      </c>
      <c r="E933" s="31" t="n">
        <f aca="false">SUM(E939,E945,E951,E957,E963,E969,E975,E981,E987,E993,E999)</f>
        <v>9079000</v>
      </c>
      <c r="F933" s="26" t="str">
        <f aca="false">IF(SUM(D933)&gt;=SUM(E933),"dobrze","źle")</f>
        <v>dobrze</v>
      </c>
      <c r="G933" s="27" t="str">
        <f aca="false">IF(SUM(D939,D945,D951,D957,D963,D969,D975,D981,D987,D993,D999)=SUM(D933),"tak","nie")</f>
        <v>tak</v>
      </c>
      <c r="H933" s="27" t="str">
        <f aca="false">IF(SUM(E939,E945,E951,E957,E963,E969,E975,E981,E987,E993,E999)=SUM(E933),"tak","nie")</f>
        <v>tak</v>
      </c>
      <c r="M933" s="32"/>
      <c r="N933" s="32"/>
      <c r="O933" s="28"/>
      <c r="P933" s="28"/>
      <c r="Q933" s="28"/>
    </row>
    <row r="934" s="37" customFormat="true" ht="12.75" hidden="false" customHeight="false" outlineLevel="0" collapsed="false">
      <c r="A934" s="34"/>
      <c r="B934" s="34"/>
      <c r="C934" s="35" t="s">
        <v>16</v>
      </c>
      <c r="D934" s="36" t="n">
        <f aca="false">SUM(D940,D946,D952,D958,D964,D970,D976,D982,D988,D994,D1000)</f>
        <v>40000</v>
      </c>
      <c r="E934" s="36" t="n">
        <f aca="false">SUM(E940,E946,E952,E958,E964,E970,E976,E982,E988,E994,E1000)</f>
        <v>40000</v>
      </c>
      <c r="F934" s="26" t="str">
        <f aca="false">IF(SUM(D934)&gt;=SUM(E934),"dobrze","źle")</f>
        <v>dobrze</v>
      </c>
      <c r="G934" s="27" t="str">
        <f aca="false">IF(SUM(D940,D946,D952,D958,D964,D970,D976,D982,D988,D994,D1000)=SUM(D934),"tak","nie")</f>
        <v>tak</v>
      </c>
      <c r="H934" s="27" t="str">
        <f aca="false">IF(SUM(E940,E946,E952,E958,E964,E970,E976,E982,E988,E994,E1000)=SUM(E934),"tak","nie")</f>
        <v>tak</v>
      </c>
      <c r="O934" s="28"/>
      <c r="P934" s="28"/>
    </row>
    <row r="935" s="37" customFormat="true" ht="12.75" hidden="false" customHeight="false" outlineLevel="0" collapsed="false">
      <c r="A935" s="34"/>
      <c r="B935" s="34"/>
      <c r="C935" s="35" t="s">
        <v>17</v>
      </c>
      <c r="D935" s="36" t="n">
        <f aca="false">SUM(D941,D947,D953,D959,D965,D971,D977,D983,D989,D995,D1001)</f>
        <v>8730000</v>
      </c>
      <c r="E935" s="36" t="n">
        <f aca="false">SUM(E941,E947,E953,E959,E965,E971,E977,E983,E989,E995,E1001)</f>
        <v>8730000</v>
      </c>
      <c r="F935" s="26" t="str">
        <f aca="false">IF(SUM(D935)&gt;=SUM(E935),"dobrze","źle")</f>
        <v>dobrze</v>
      </c>
      <c r="G935" s="27" t="str">
        <f aca="false">IF(SUM(D941,D947,D953,D959,D965,D971,D977,D983,D989,D995,D1001)=SUM(D935),"tak","nie")</f>
        <v>tak</v>
      </c>
      <c r="H935" s="27" t="str">
        <f aca="false">IF(SUM(E941,E947,E953,E959,E965,E971,E977,E983,E989,E995,E1001)=SUM(E935),"tak","nie")</f>
        <v>tak</v>
      </c>
    </row>
    <row r="936" s="37" customFormat="true" ht="12.75" hidden="false" customHeight="false" outlineLevel="0" collapsed="false">
      <c r="A936" s="34"/>
      <c r="B936" s="34"/>
      <c r="C936" s="35" t="s">
        <v>18</v>
      </c>
      <c r="D936" s="36" t="n">
        <f aca="false">SUM(D942,D948,D954,D960,D966,D972,D978,D984,D990,D996,D1002)</f>
        <v>309000</v>
      </c>
      <c r="E936" s="36" t="n">
        <f aca="false">SUM(E942,E948,E954,E960,E966,E972,E978,E984,E990,E996,E1002)</f>
        <v>309000</v>
      </c>
      <c r="F936" s="26" t="str">
        <f aca="false">IF(SUM(D936)&gt;=SUM(E936),"dobrze","źle")</f>
        <v>dobrze</v>
      </c>
      <c r="G936" s="27" t="str">
        <f aca="false">IF(SUM(D942,D948,D954,D960,D966,D972,D978,D984,D990,D996,D1002)=SUM(D936),"tak","nie")</f>
        <v>tak</v>
      </c>
      <c r="H936" s="27" t="str">
        <f aca="false">IF(SUM(E942,E948,E954,E960,E966,E972,E978,E984,E990,E996,E1002)=SUM(E936),"tak","nie")</f>
        <v>tak</v>
      </c>
    </row>
    <row r="937" s="33" customFormat="true" ht="12.75" hidden="false" customHeight="false" outlineLevel="0" collapsed="false">
      <c r="A937" s="38"/>
      <c r="B937" s="38"/>
      <c r="C937" s="30" t="s">
        <v>19</v>
      </c>
      <c r="D937" s="31" t="n">
        <f aca="false">SUM(D943,D949,D955,D961,D967,D973,D979,D985,D991,D997,D1003)</f>
        <v>446700</v>
      </c>
      <c r="E937" s="31" t="n">
        <f aca="false">SUM(E943,E949,E955,E961,E967,E973,E979,E985,E991,E997,E1003)</f>
        <v>446700</v>
      </c>
      <c r="F937" s="26" t="str">
        <f aca="false">IF(SUM(D937)&gt;=SUM(E937),"dobrze","źle")</f>
        <v>dobrze</v>
      </c>
      <c r="G937" s="27" t="str">
        <f aca="false">IF(SUM(D943,D949,D955,D961,D967,D973,D979,D985,D991,D997,D1003)=SUM(D937),"tak","nie")</f>
        <v>tak</v>
      </c>
      <c r="H937" s="27" t="str">
        <f aca="false">IF(SUM(E943,E949,E955,E961,E967,E973,E979,E985,E991,E997,E1003)=SUM(E937),"tak","nie")</f>
        <v>tak</v>
      </c>
    </row>
    <row r="938" s="33" customFormat="true" ht="25.5" hidden="true" customHeight="false" outlineLevel="0" collapsed="false">
      <c r="A938" s="38"/>
      <c r="B938" s="54" t="n">
        <v>92103</v>
      </c>
      <c r="C938" s="89" t="s">
        <v>234</v>
      </c>
      <c r="D938" s="42" t="n">
        <f aca="false">SUM(D939,D943)</f>
        <v>0</v>
      </c>
      <c r="E938" s="42" t="n">
        <f aca="false">SUM(E939,E943)</f>
        <v>0</v>
      </c>
      <c r="F938" s="26" t="str">
        <f aca="false">IF(SUM(D938)&gt;=SUM(E938),"dobrze","źle")</f>
        <v>dobrze</v>
      </c>
      <c r="G938" s="43"/>
      <c r="H938" s="43"/>
    </row>
    <row r="939" s="33" customFormat="true" ht="12.75" hidden="true" customHeight="false" outlineLevel="0" collapsed="false">
      <c r="A939" s="38"/>
      <c r="B939" s="45"/>
      <c r="C939" s="46" t="s">
        <v>15</v>
      </c>
      <c r="D939" s="47" t="n">
        <f aca="false">SUM(D940:D942)</f>
        <v>0</v>
      </c>
      <c r="E939" s="47" t="n">
        <f aca="false">SUM(E940:E942)</f>
        <v>0</v>
      </c>
      <c r="F939" s="26" t="str">
        <f aca="false">IF(SUM(D939)&gt;=SUM(E939),"dobrze","źle")</f>
        <v>dobrze</v>
      </c>
      <c r="G939" s="43"/>
      <c r="H939" s="43"/>
    </row>
    <row r="940" s="33" customFormat="true" ht="12.75" hidden="true" customHeight="false" outlineLevel="0" collapsed="false">
      <c r="A940" s="38"/>
      <c r="B940" s="49"/>
      <c r="C940" s="50" t="s">
        <v>16</v>
      </c>
      <c r="D940" s="149" t="n">
        <v>0</v>
      </c>
      <c r="E940" s="149" t="n">
        <v>0</v>
      </c>
      <c r="F940" s="26" t="str">
        <f aca="false">IF(SUM(D940)&gt;=SUM(E940),"dobrze","źle")</f>
        <v>dobrze</v>
      </c>
      <c r="G940" s="43"/>
      <c r="H940" s="43"/>
    </row>
    <row r="941" s="33" customFormat="true" ht="12.75" hidden="true" customHeight="false" outlineLevel="0" collapsed="false">
      <c r="A941" s="38"/>
      <c r="B941" s="49"/>
      <c r="C941" s="50" t="s">
        <v>17</v>
      </c>
      <c r="D941" s="149" t="n">
        <v>0</v>
      </c>
      <c r="E941" s="149" t="n">
        <v>0</v>
      </c>
      <c r="F941" s="26" t="str">
        <f aca="false">IF(SUM(D941)&gt;=SUM(E941),"dobrze","źle")</f>
        <v>dobrze</v>
      </c>
      <c r="G941" s="43"/>
      <c r="H941" s="43"/>
    </row>
    <row r="942" s="33" customFormat="true" ht="12.75" hidden="true" customHeight="false" outlineLevel="0" collapsed="false">
      <c r="A942" s="38"/>
      <c r="B942" s="49"/>
      <c r="C942" s="50" t="s">
        <v>18</v>
      </c>
      <c r="D942" s="149" t="n">
        <v>0</v>
      </c>
      <c r="E942" s="149" t="n">
        <v>0</v>
      </c>
      <c r="F942" s="26" t="str">
        <f aca="false">IF(SUM(D942)&gt;=SUM(E942),"dobrze","źle")</f>
        <v>dobrze</v>
      </c>
      <c r="G942" s="43"/>
      <c r="H942" s="43"/>
    </row>
    <row r="943" s="33" customFormat="true" ht="12.75" hidden="true" customHeight="false" outlineLevel="0" collapsed="false">
      <c r="A943" s="38"/>
      <c r="B943" s="45"/>
      <c r="C943" s="46" t="s">
        <v>19</v>
      </c>
      <c r="D943" s="53" t="n">
        <v>0</v>
      </c>
      <c r="E943" s="53" t="n">
        <v>0</v>
      </c>
      <c r="F943" s="26" t="str">
        <f aca="false">IF(SUM(D943)&gt;=SUM(E943),"dobrze","źle")</f>
        <v>dobrze</v>
      </c>
      <c r="G943" s="43"/>
      <c r="H943" s="43"/>
    </row>
    <row r="944" s="44" customFormat="true" ht="25.5" hidden="false" customHeight="false" outlineLevel="0" collapsed="false">
      <c r="A944" s="39"/>
      <c r="B944" s="54" t="s">
        <v>235</v>
      </c>
      <c r="C944" s="41" t="s">
        <v>236</v>
      </c>
      <c r="D944" s="42" t="n">
        <f aca="false">SUM(D945,D949)</f>
        <v>439000</v>
      </c>
      <c r="E944" s="42" t="n">
        <f aca="false">SUM(E945,E949)</f>
        <v>439000</v>
      </c>
      <c r="F944" s="26" t="str">
        <f aca="false">IF(SUM(D944)&gt;=SUM(E944),"dobrze","źle")</f>
        <v>dobrze</v>
      </c>
      <c r="G944" s="43"/>
      <c r="H944" s="43"/>
    </row>
    <row r="945" s="48" customFormat="true" ht="12.75" hidden="false" customHeight="false" outlineLevel="0" collapsed="false">
      <c r="A945" s="45"/>
      <c r="B945" s="45"/>
      <c r="C945" s="46" t="s">
        <v>15</v>
      </c>
      <c r="D945" s="47" t="n">
        <f aca="false">SUM(D946:D948)</f>
        <v>439000</v>
      </c>
      <c r="E945" s="47" t="n">
        <f aca="false">SUM(E946:E948)</f>
        <v>439000</v>
      </c>
      <c r="F945" s="26" t="str">
        <f aca="false">IF(SUM(D945)&gt;=SUM(E945),"dobrze","źle")</f>
        <v>dobrze</v>
      </c>
      <c r="G945" s="43"/>
      <c r="H945" s="43"/>
    </row>
    <row r="946" s="52" customFormat="true" ht="12.75" hidden="false" customHeight="false" outlineLevel="0" collapsed="false">
      <c r="A946" s="49"/>
      <c r="B946" s="49"/>
      <c r="C946" s="50" t="s">
        <v>16</v>
      </c>
      <c r="D946" s="149" t="n">
        <v>40000</v>
      </c>
      <c r="E946" s="149" t="n">
        <v>40000</v>
      </c>
      <c r="F946" s="26" t="str">
        <f aca="false">IF(SUM(D946)&gt;=SUM(E946),"dobrze","źle")</f>
        <v>dobrze</v>
      </c>
      <c r="G946" s="43"/>
      <c r="H946" s="43"/>
    </row>
    <row r="947" s="52" customFormat="true" ht="12.75" hidden="false" customHeight="false" outlineLevel="0" collapsed="false">
      <c r="A947" s="49"/>
      <c r="B947" s="49"/>
      <c r="C947" s="50" t="s">
        <v>17</v>
      </c>
      <c r="D947" s="149" t="n">
        <v>90000</v>
      </c>
      <c r="E947" s="149" t="n">
        <v>90000</v>
      </c>
      <c r="F947" s="26" t="str">
        <f aca="false">IF(SUM(D947)&gt;=SUM(E947),"dobrze","źle")</f>
        <v>dobrze</v>
      </c>
      <c r="G947" s="43"/>
      <c r="H947" s="43"/>
    </row>
    <row r="948" s="52" customFormat="true" ht="12.75" hidden="false" customHeight="false" outlineLevel="0" collapsed="false">
      <c r="A948" s="49"/>
      <c r="B948" s="49"/>
      <c r="C948" s="50" t="s">
        <v>18</v>
      </c>
      <c r="D948" s="149" t="n">
        <v>309000</v>
      </c>
      <c r="E948" s="149" t="n">
        <v>309000</v>
      </c>
      <c r="F948" s="26" t="str">
        <f aca="false">IF(SUM(D948)&gt;=SUM(E948),"dobrze","źle")</f>
        <v>dobrze</v>
      </c>
      <c r="G948" s="43"/>
      <c r="H948" s="43"/>
    </row>
    <row r="949" s="48" customFormat="true" ht="12.75" hidden="false" customHeight="false" outlineLevel="0" collapsed="false">
      <c r="A949" s="45"/>
      <c r="B949" s="45"/>
      <c r="C949" s="46" t="s">
        <v>19</v>
      </c>
      <c r="D949" s="53" t="n">
        <v>0</v>
      </c>
      <c r="E949" s="53" t="n">
        <v>0</v>
      </c>
      <c r="F949" s="26" t="str">
        <f aca="false">IF(SUM(D949)&gt;=SUM(E949),"dobrze","źle")</f>
        <v>dobrze</v>
      </c>
      <c r="G949" s="43"/>
      <c r="H949" s="43"/>
    </row>
    <row r="950" s="44" customFormat="true" ht="24.75" hidden="true" customHeight="true" outlineLevel="0" collapsed="false">
      <c r="A950" s="39"/>
      <c r="B950" s="54" t="s">
        <v>237</v>
      </c>
      <c r="C950" s="89" t="s">
        <v>238</v>
      </c>
      <c r="D950" s="42" t="n">
        <f aca="false">SUM(D951,D955)</f>
        <v>0</v>
      </c>
      <c r="E950" s="42" t="n">
        <f aca="false">SUM(E951,E955)</f>
        <v>0</v>
      </c>
      <c r="F950" s="26" t="str">
        <f aca="false">IF(SUM(D950)&gt;=SUM(E950),"dobrze","źle")</f>
        <v>dobrze</v>
      </c>
      <c r="G950" s="43"/>
      <c r="H950" s="43"/>
    </row>
    <row r="951" s="48" customFormat="true" ht="12.75" hidden="true" customHeight="false" outlineLevel="0" collapsed="false">
      <c r="A951" s="45"/>
      <c r="B951" s="45"/>
      <c r="C951" s="46" t="s">
        <v>15</v>
      </c>
      <c r="D951" s="47" t="n">
        <f aca="false">SUM(D952:D954)</f>
        <v>0</v>
      </c>
      <c r="E951" s="47" t="n">
        <f aca="false">SUM(E952:E954)</f>
        <v>0</v>
      </c>
      <c r="F951" s="26" t="str">
        <f aca="false">IF(SUM(D951)&gt;=SUM(E951),"dobrze","źle")</f>
        <v>dobrze</v>
      </c>
      <c r="G951" s="43"/>
      <c r="H951" s="43"/>
    </row>
    <row r="952" s="52" customFormat="true" ht="12.75" hidden="true" customHeight="false" outlineLevel="0" collapsed="false">
      <c r="A952" s="49"/>
      <c r="B952" s="49"/>
      <c r="C952" s="50" t="s">
        <v>16</v>
      </c>
      <c r="D952" s="149" t="n">
        <v>0</v>
      </c>
      <c r="E952" s="149" t="n">
        <v>0</v>
      </c>
      <c r="F952" s="26" t="str">
        <f aca="false">IF(SUM(D952)&gt;=SUM(E952),"dobrze","źle")</f>
        <v>dobrze</v>
      </c>
      <c r="G952" s="43"/>
      <c r="H952" s="43"/>
    </row>
    <row r="953" s="52" customFormat="true" ht="12.75" hidden="true" customHeight="false" outlineLevel="0" collapsed="false">
      <c r="A953" s="49"/>
      <c r="B953" s="49"/>
      <c r="C953" s="50" t="s">
        <v>17</v>
      </c>
      <c r="D953" s="149" t="n">
        <v>0</v>
      </c>
      <c r="E953" s="149" t="n">
        <v>0</v>
      </c>
      <c r="F953" s="26" t="str">
        <f aca="false">IF(SUM(D953)&gt;=SUM(E953),"dobrze","źle")</f>
        <v>dobrze</v>
      </c>
      <c r="G953" s="43"/>
      <c r="H953" s="43"/>
    </row>
    <row r="954" s="52" customFormat="true" ht="12.75" hidden="true" customHeight="false" outlineLevel="0" collapsed="false">
      <c r="A954" s="49"/>
      <c r="B954" s="49"/>
      <c r="C954" s="50" t="s">
        <v>18</v>
      </c>
      <c r="D954" s="149" t="n">
        <v>0</v>
      </c>
      <c r="E954" s="149" t="n">
        <v>0</v>
      </c>
      <c r="F954" s="26" t="str">
        <f aca="false">IF(SUM(D954)&gt;=SUM(E954),"dobrze","źle")</f>
        <v>dobrze</v>
      </c>
      <c r="G954" s="43"/>
      <c r="H954" s="43"/>
    </row>
    <row r="955" s="48" customFormat="true" ht="12.75" hidden="true" customHeight="false" outlineLevel="0" collapsed="false">
      <c r="A955" s="45"/>
      <c r="B955" s="45"/>
      <c r="C955" s="46" t="s">
        <v>19</v>
      </c>
      <c r="D955" s="53" t="n">
        <v>0</v>
      </c>
      <c r="E955" s="53" t="n">
        <v>0</v>
      </c>
      <c r="F955" s="26" t="str">
        <f aca="false">IF(SUM(D955)&gt;=SUM(E955),"dobrze","źle")</f>
        <v>dobrze</v>
      </c>
      <c r="G955" s="43"/>
      <c r="H955" s="43"/>
    </row>
    <row r="956" s="44" customFormat="true" ht="25.5" hidden="true" customHeight="false" outlineLevel="0" collapsed="false">
      <c r="A956" s="39"/>
      <c r="B956" s="54" t="s">
        <v>239</v>
      </c>
      <c r="C956" s="41" t="s">
        <v>240</v>
      </c>
      <c r="D956" s="42" t="n">
        <f aca="false">SUM(D957,D961)</f>
        <v>0</v>
      </c>
      <c r="E956" s="42" t="n">
        <f aca="false">SUM(E957,E961)</f>
        <v>0</v>
      </c>
      <c r="F956" s="26" t="str">
        <f aca="false">IF(SUM(D956)&gt;=SUM(E956),"dobrze","źle")</f>
        <v>dobrze</v>
      </c>
      <c r="G956" s="43"/>
      <c r="H956" s="43"/>
    </row>
    <row r="957" s="48" customFormat="true" ht="12.75" hidden="true" customHeight="false" outlineLevel="0" collapsed="false">
      <c r="A957" s="45"/>
      <c r="B957" s="45"/>
      <c r="C957" s="46" t="s">
        <v>15</v>
      </c>
      <c r="D957" s="47" t="n">
        <f aca="false">SUM(D958:D960)</f>
        <v>0</v>
      </c>
      <c r="E957" s="47" t="n">
        <f aca="false">SUM(E958:E960)</f>
        <v>0</v>
      </c>
      <c r="F957" s="26" t="str">
        <f aca="false">IF(SUM(D957)&gt;=SUM(E957),"dobrze","źle")</f>
        <v>dobrze</v>
      </c>
      <c r="G957" s="43"/>
      <c r="H957" s="43"/>
    </row>
    <row r="958" s="52" customFormat="true" ht="12.75" hidden="true" customHeight="false" outlineLevel="0" collapsed="false">
      <c r="A958" s="49"/>
      <c r="B958" s="49"/>
      <c r="C958" s="50" t="s">
        <v>16</v>
      </c>
      <c r="D958" s="149" t="n">
        <v>0</v>
      </c>
      <c r="E958" s="149" t="n">
        <v>0</v>
      </c>
      <c r="F958" s="26" t="str">
        <f aca="false">IF(SUM(D958)&gt;=SUM(E958),"dobrze","źle")</f>
        <v>dobrze</v>
      </c>
      <c r="G958" s="43"/>
      <c r="H958" s="43"/>
    </row>
    <row r="959" s="52" customFormat="true" ht="12.75" hidden="true" customHeight="false" outlineLevel="0" collapsed="false">
      <c r="A959" s="49"/>
      <c r="B959" s="49"/>
      <c r="C959" s="50" t="s">
        <v>17</v>
      </c>
      <c r="D959" s="149" t="n">
        <v>0</v>
      </c>
      <c r="E959" s="149" t="n">
        <v>0</v>
      </c>
      <c r="F959" s="26" t="str">
        <f aca="false">IF(SUM(D959)&gt;=SUM(E959),"dobrze","źle")</f>
        <v>dobrze</v>
      </c>
      <c r="G959" s="43"/>
      <c r="H959" s="43"/>
    </row>
    <row r="960" s="52" customFormat="true" ht="12.75" hidden="true" customHeight="false" outlineLevel="0" collapsed="false">
      <c r="A960" s="49"/>
      <c r="B960" s="49"/>
      <c r="C960" s="50" t="s">
        <v>18</v>
      </c>
      <c r="D960" s="149" t="n">
        <v>0</v>
      </c>
      <c r="E960" s="149" t="n">
        <v>0</v>
      </c>
      <c r="F960" s="26" t="str">
        <f aca="false">IF(SUM(D960)&gt;=SUM(E960),"dobrze","źle")</f>
        <v>dobrze</v>
      </c>
      <c r="G960" s="43"/>
      <c r="H960" s="43"/>
    </row>
    <row r="961" s="48" customFormat="true" ht="12.75" hidden="true" customHeight="false" outlineLevel="0" collapsed="false">
      <c r="A961" s="45"/>
      <c r="B961" s="45"/>
      <c r="C961" s="46" t="s">
        <v>19</v>
      </c>
      <c r="D961" s="53" t="n">
        <v>0</v>
      </c>
      <c r="E961" s="53" t="n">
        <v>0</v>
      </c>
      <c r="F961" s="26" t="str">
        <f aca="false">IF(SUM(D961)&gt;=SUM(E961),"dobrze","źle")</f>
        <v>dobrze</v>
      </c>
      <c r="G961" s="43"/>
      <c r="H961" s="43"/>
    </row>
    <row r="962" s="44" customFormat="true" ht="25.5" hidden="false" customHeight="false" outlineLevel="0" collapsed="false">
      <c r="A962" s="39"/>
      <c r="B962" s="54" t="s">
        <v>241</v>
      </c>
      <c r="C962" s="41" t="s">
        <v>242</v>
      </c>
      <c r="D962" s="42" t="n">
        <f aca="false">SUM(D963,D967)</f>
        <v>3800000</v>
      </c>
      <c r="E962" s="42" t="n">
        <f aca="false">SUM(E963,E967)</f>
        <v>3800000</v>
      </c>
      <c r="F962" s="26" t="str">
        <f aca="false">IF(SUM(D962)&gt;=SUM(E962),"dobrze","źle")</f>
        <v>dobrze</v>
      </c>
      <c r="G962" s="43"/>
      <c r="H962" s="43"/>
    </row>
    <row r="963" s="48" customFormat="true" ht="12.75" hidden="false" customHeight="false" outlineLevel="0" collapsed="false">
      <c r="A963" s="45"/>
      <c r="B963" s="45"/>
      <c r="C963" s="46" t="s">
        <v>15</v>
      </c>
      <c r="D963" s="47" t="n">
        <f aca="false">SUM(D964:D966)</f>
        <v>3800000</v>
      </c>
      <c r="E963" s="47" t="n">
        <f aca="false">SUM(E964:E966)</f>
        <v>3800000</v>
      </c>
      <c r="F963" s="26" t="str">
        <f aca="false">IF(SUM(D963)&gt;=SUM(E963),"dobrze","źle")</f>
        <v>dobrze</v>
      </c>
      <c r="G963" s="43"/>
      <c r="H963" s="43"/>
    </row>
    <row r="964" s="52" customFormat="true" ht="12.75" hidden="false" customHeight="false" outlineLevel="0" collapsed="false">
      <c r="A964" s="49"/>
      <c r="B964" s="49"/>
      <c r="C964" s="50" t="s">
        <v>16</v>
      </c>
      <c r="D964" s="149" t="n">
        <v>0</v>
      </c>
      <c r="E964" s="149" t="n">
        <v>0</v>
      </c>
      <c r="F964" s="26" t="str">
        <f aca="false">IF(SUM(D964)&gt;=SUM(E964),"dobrze","źle")</f>
        <v>dobrze</v>
      </c>
      <c r="G964" s="43"/>
      <c r="H964" s="43"/>
    </row>
    <row r="965" s="52" customFormat="true" ht="12.75" hidden="false" customHeight="false" outlineLevel="0" collapsed="false">
      <c r="A965" s="49"/>
      <c r="B965" s="49"/>
      <c r="C965" s="50" t="s">
        <v>17</v>
      </c>
      <c r="D965" s="149" t="n">
        <v>3800000</v>
      </c>
      <c r="E965" s="149" t="n">
        <v>3800000</v>
      </c>
      <c r="F965" s="26" t="str">
        <f aca="false">IF(SUM(D965)&gt;=SUM(E965),"dobrze","źle")</f>
        <v>dobrze</v>
      </c>
      <c r="G965" s="43"/>
      <c r="H965" s="43"/>
    </row>
    <row r="966" s="52" customFormat="true" ht="12.75" hidden="false" customHeight="false" outlineLevel="0" collapsed="false">
      <c r="A966" s="49"/>
      <c r="B966" s="49"/>
      <c r="C966" s="50" t="s">
        <v>18</v>
      </c>
      <c r="D966" s="149" t="n">
        <v>0</v>
      </c>
      <c r="E966" s="149" t="n">
        <v>0</v>
      </c>
      <c r="F966" s="26" t="str">
        <f aca="false">IF(SUM(D966)&gt;=SUM(E966),"dobrze","źle")</f>
        <v>dobrze</v>
      </c>
      <c r="G966" s="43"/>
      <c r="H966" s="43"/>
    </row>
    <row r="967" s="48" customFormat="true" ht="12.75" hidden="false" customHeight="false" outlineLevel="0" collapsed="false">
      <c r="A967" s="45"/>
      <c r="B967" s="45"/>
      <c r="C967" s="46" t="s">
        <v>19</v>
      </c>
      <c r="D967" s="53" t="n">
        <v>0</v>
      </c>
      <c r="E967" s="53" t="n">
        <v>0</v>
      </c>
      <c r="F967" s="26" t="str">
        <f aca="false">IF(SUM(D967)&gt;=SUM(E967),"dobrze","źle")</f>
        <v>dobrze</v>
      </c>
      <c r="G967" s="43"/>
      <c r="H967" s="43"/>
    </row>
    <row r="968" s="48" customFormat="true" ht="12.75" hidden="true" customHeight="false" outlineLevel="0" collapsed="false">
      <c r="A968" s="45"/>
      <c r="B968" s="54" t="n">
        <v>92113</v>
      </c>
      <c r="C968" s="41" t="s">
        <v>243</v>
      </c>
      <c r="D968" s="42" t="n">
        <f aca="false">SUM(D969,D973)</f>
        <v>0</v>
      </c>
      <c r="E968" s="42" t="n">
        <f aca="false">SUM(E969,E973)</f>
        <v>0</v>
      </c>
      <c r="F968" s="26" t="str">
        <f aca="false">IF(SUM(D968)&gt;=SUM(E968),"dobrze","źle")</f>
        <v>dobrze</v>
      </c>
      <c r="G968" s="43"/>
      <c r="H968" s="43"/>
    </row>
    <row r="969" s="48" customFormat="true" ht="12.75" hidden="true" customHeight="false" outlineLevel="0" collapsed="false">
      <c r="A969" s="45"/>
      <c r="B969" s="45"/>
      <c r="C969" s="46" t="s">
        <v>15</v>
      </c>
      <c r="D969" s="47" t="n">
        <f aca="false">SUM(D970:D972)</f>
        <v>0</v>
      </c>
      <c r="E969" s="47" t="n">
        <f aca="false">SUM(E970:E972)</f>
        <v>0</v>
      </c>
      <c r="F969" s="26" t="str">
        <f aca="false">IF(SUM(D969)&gt;=SUM(E969),"dobrze","źle")</f>
        <v>dobrze</v>
      </c>
      <c r="G969" s="43"/>
      <c r="H969" s="43"/>
    </row>
    <row r="970" s="48" customFormat="true" ht="12.75" hidden="true" customHeight="false" outlineLevel="0" collapsed="false">
      <c r="A970" s="45"/>
      <c r="B970" s="49"/>
      <c r="C970" s="50" t="s">
        <v>16</v>
      </c>
      <c r="D970" s="149" t="n">
        <v>0</v>
      </c>
      <c r="E970" s="149" t="n">
        <v>0</v>
      </c>
      <c r="F970" s="26" t="str">
        <f aca="false">IF(SUM(D970)&gt;=SUM(E970),"dobrze","źle")</f>
        <v>dobrze</v>
      </c>
      <c r="G970" s="43"/>
      <c r="H970" s="43"/>
    </row>
    <row r="971" s="48" customFormat="true" ht="12.75" hidden="true" customHeight="false" outlineLevel="0" collapsed="false">
      <c r="A971" s="45"/>
      <c r="B971" s="49"/>
      <c r="C971" s="50" t="s">
        <v>17</v>
      </c>
      <c r="D971" s="149" t="n">
        <v>0</v>
      </c>
      <c r="E971" s="149" t="n">
        <v>0</v>
      </c>
      <c r="F971" s="26" t="str">
        <f aca="false">IF(SUM(D971)&gt;=SUM(E971),"dobrze","źle")</f>
        <v>dobrze</v>
      </c>
      <c r="G971" s="43"/>
      <c r="H971" s="43"/>
    </row>
    <row r="972" s="48" customFormat="true" ht="12.75" hidden="true" customHeight="false" outlineLevel="0" collapsed="false">
      <c r="A972" s="45"/>
      <c r="B972" s="49"/>
      <c r="C972" s="50" t="s">
        <v>18</v>
      </c>
      <c r="D972" s="149" t="n">
        <v>0</v>
      </c>
      <c r="E972" s="149" t="n">
        <v>0</v>
      </c>
      <c r="F972" s="26" t="str">
        <f aca="false">IF(SUM(D972)&gt;=SUM(E972),"dobrze","źle")</f>
        <v>dobrze</v>
      </c>
      <c r="G972" s="43"/>
      <c r="H972" s="43"/>
    </row>
    <row r="973" s="48" customFormat="true" ht="12.75" hidden="true" customHeight="false" outlineLevel="0" collapsed="false">
      <c r="A973" s="45"/>
      <c r="B973" s="45"/>
      <c r="C973" s="46" t="s">
        <v>19</v>
      </c>
      <c r="D973" s="53" t="n">
        <v>0</v>
      </c>
      <c r="E973" s="53" t="n">
        <v>0</v>
      </c>
      <c r="F973" s="26" t="str">
        <f aca="false">IF(SUM(D973)&gt;=SUM(E973),"dobrze","źle")</f>
        <v>dobrze</v>
      </c>
      <c r="G973" s="43"/>
      <c r="H973" s="43"/>
    </row>
    <row r="974" s="44" customFormat="true" ht="12.75" hidden="true" customHeight="false" outlineLevel="0" collapsed="false">
      <c r="A974" s="39"/>
      <c r="B974" s="54" t="s">
        <v>244</v>
      </c>
      <c r="C974" s="41" t="s">
        <v>245</v>
      </c>
      <c r="D974" s="42" t="n">
        <f aca="false">SUM(D975,D979)</f>
        <v>0</v>
      </c>
      <c r="E974" s="42" t="n">
        <f aca="false">SUM(E975,E979)</f>
        <v>0</v>
      </c>
      <c r="F974" s="26" t="str">
        <f aca="false">IF(SUM(D974)&gt;=SUM(E974),"dobrze","źle")</f>
        <v>dobrze</v>
      </c>
      <c r="G974" s="43"/>
      <c r="H974" s="43"/>
    </row>
    <row r="975" s="48" customFormat="true" ht="12.75" hidden="true" customHeight="false" outlineLevel="0" collapsed="false">
      <c r="A975" s="45"/>
      <c r="B975" s="45"/>
      <c r="C975" s="46" t="s">
        <v>15</v>
      </c>
      <c r="D975" s="47" t="n">
        <f aca="false">SUM(D976:D978)</f>
        <v>0</v>
      </c>
      <c r="E975" s="47" t="n">
        <f aca="false">SUM(E976:E978)</f>
        <v>0</v>
      </c>
      <c r="F975" s="26" t="str">
        <f aca="false">IF(SUM(D975)&gt;=SUM(E975),"dobrze","źle")</f>
        <v>dobrze</v>
      </c>
      <c r="G975" s="43"/>
      <c r="H975" s="43"/>
    </row>
    <row r="976" s="52" customFormat="true" ht="12.75" hidden="true" customHeight="false" outlineLevel="0" collapsed="false">
      <c r="A976" s="49"/>
      <c r="B976" s="49"/>
      <c r="C976" s="50" t="s">
        <v>16</v>
      </c>
      <c r="D976" s="149" t="n">
        <v>0</v>
      </c>
      <c r="E976" s="149" t="n">
        <v>0</v>
      </c>
      <c r="F976" s="26" t="str">
        <f aca="false">IF(SUM(D976)&gt;=SUM(E976),"dobrze","źle")</f>
        <v>dobrze</v>
      </c>
      <c r="G976" s="43"/>
      <c r="H976" s="43"/>
    </row>
    <row r="977" s="52" customFormat="true" ht="12.75" hidden="true" customHeight="false" outlineLevel="0" collapsed="false">
      <c r="A977" s="49"/>
      <c r="B977" s="49"/>
      <c r="C977" s="50" t="s">
        <v>17</v>
      </c>
      <c r="D977" s="149" t="n">
        <v>0</v>
      </c>
      <c r="E977" s="149" t="n">
        <v>0</v>
      </c>
      <c r="F977" s="26" t="str">
        <f aca="false">IF(SUM(D977)&gt;=SUM(E977),"dobrze","źle")</f>
        <v>dobrze</v>
      </c>
      <c r="G977" s="43"/>
      <c r="H977" s="43"/>
    </row>
    <row r="978" s="52" customFormat="true" ht="12.75" hidden="true" customHeight="false" outlineLevel="0" collapsed="false">
      <c r="A978" s="49"/>
      <c r="B978" s="49"/>
      <c r="C978" s="50" t="s">
        <v>18</v>
      </c>
      <c r="D978" s="149" t="n">
        <v>0</v>
      </c>
      <c r="E978" s="149" t="n">
        <v>0</v>
      </c>
      <c r="F978" s="26" t="str">
        <f aca="false">IF(SUM(D978)&gt;=SUM(E978),"dobrze","źle")</f>
        <v>dobrze</v>
      </c>
      <c r="G978" s="43"/>
      <c r="H978" s="43"/>
    </row>
    <row r="979" s="48" customFormat="true" ht="12.75" hidden="true" customHeight="false" outlineLevel="0" collapsed="false">
      <c r="A979" s="45"/>
      <c r="B979" s="45"/>
      <c r="C979" s="46" t="s">
        <v>19</v>
      </c>
      <c r="D979" s="53" t="n">
        <v>0</v>
      </c>
      <c r="E979" s="53" t="n">
        <v>0</v>
      </c>
      <c r="F979" s="26" t="str">
        <f aca="false">IF(SUM(D979)&gt;=SUM(E979),"dobrze","źle")</f>
        <v>dobrze</v>
      </c>
      <c r="G979" s="43"/>
      <c r="H979" s="43"/>
    </row>
    <row r="980" s="44" customFormat="true" ht="12.75" hidden="false" customHeight="false" outlineLevel="0" collapsed="false">
      <c r="A980" s="39"/>
      <c r="B980" s="54" t="s">
        <v>246</v>
      </c>
      <c r="C980" s="41" t="s">
        <v>247</v>
      </c>
      <c r="D980" s="42" t="n">
        <f aca="false">SUM(D981,D985)</f>
        <v>5286700</v>
      </c>
      <c r="E980" s="42" t="n">
        <f aca="false">SUM(E981,E985)</f>
        <v>5286700</v>
      </c>
      <c r="F980" s="26" t="str">
        <f aca="false">IF(SUM(D980)&gt;=SUM(E980),"dobrze","źle")</f>
        <v>dobrze</v>
      </c>
      <c r="G980" s="43"/>
      <c r="H980" s="43"/>
    </row>
    <row r="981" s="48" customFormat="true" ht="12.75" hidden="false" customHeight="false" outlineLevel="0" collapsed="false">
      <c r="A981" s="45"/>
      <c r="B981" s="45"/>
      <c r="C981" s="46" t="s">
        <v>15</v>
      </c>
      <c r="D981" s="47" t="n">
        <f aca="false">SUM(D982:D984)</f>
        <v>4840000</v>
      </c>
      <c r="E981" s="47" t="n">
        <f aca="false">SUM(E982:E984)</f>
        <v>4840000</v>
      </c>
      <c r="F981" s="26" t="str">
        <f aca="false">IF(SUM(D981)&gt;=SUM(E981),"dobrze","źle")</f>
        <v>dobrze</v>
      </c>
      <c r="G981" s="43"/>
      <c r="H981" s="43"/>
    </row>
    <row r="982" s="52" customFormat="true" ht="12.75" hidden="false" customHeight="false" outlineLevel="0" collapsed="false">
      <c r="A982" s="49"/>
      <c r="B982" s="49"/>
      <c r="C982" s="50" t="s">
        <v>16</v>
      </c>
      <c r="D982" s="149" t="n">
        <v>0</v>
      </c>
      <c r="E982" s="149" t="n">
        <v>0</v>
      </c>
      <c r="F982" s="26" t="str">
        <f aca="false">IF(SUM(D982)&gt;=SUM(E982),"dobrze","źle")</f>
        <v>dobrze</v>
      </c>
      <c r="G982" s="43"/>
      <c r="H982" s="43"/>
    </row>
    <row r="983" s="52" customFormat="true" ht="12.75" hidden="false" customHeight="false" outlineLevel="0" collapsed="false">
      <c r="A983" s="49"/>
      <c r="B983" s="49"/>
      <c r="C983" s="50" t="s">
        <v>17</v>
      </c>
      <c r="D983" s="149" t="n">
        <v>4840000</v>
      </c>
      <c r="E983" s="149" t="n">
        <v>4840000</v>
      </c>
      <c r="F983" s="26" t="str">
        <f aca="false">IF(SUM(D983)&gt;=SUM(E983),"dobrze","źle")</f>
        <v>dobrze</v>
      </c>
      <c r="G983" s="43"/>
      <c r="H983" s="43"/>
    </row>
    <row r="984" s="52" customFormat="true" ht="12.75" hidden="false" customHeight="false" outlineLevel="0" collapsed="false">
      <c r="A984" s="49"/>
      <c r="B984" s="49"/>
      <c r="C984" s="50" t="s">
        <v>18</v>
      </c>
      <c r="D984" s="149" t="n">
        <v>0</v>
      </c>
      <c r="E984" s="149" t="n">
        <v>0</v>
      </c>
      <c r="F984" s="26" t="str">
        <f aca="false">IF(SUM(D984)&gt;=SUM(E984),"dobrze","źle")</f>
        <v>dobrze</v>
      </c>
      <c r="G984" s="43"/>
      <c r="H984" s="43"/>
    </row>
    <row r="985" s="48" customFormat="true" ht="12.75" hidden="false" customHeight="false" outlineLevel="0" collapsed="false">
      <c r="A985" s="45"/>
      <c r="B985" s="45"/>
      <c r="C985" s="46" t="s">
        <v>19</v>
      </c>
      <c r="D985" s="53" t="n">
        <v>446700</v>
      </c>
      <c r="E985" s="53" t="n">
        <v>446700</v>
      </c>
      <c r="F985" s="26" t="str">
        <f aca="false">IF(SUM(D985)&gt;=SUM(E985),"dobrze","źle")</f>
        <v>dobrze</v>
      </c>
      <c r="G985" s="43"/>
      <c r="H985" s="43"/>
    </row>
    <row r="986" s="44" customFormat="true" ht="12.75" hidden="true" customHeight="false" outlineLevel="0" collapsed="false">
      <c r="A986" s="39"/>
      <c r="B986" s="54" t="s">
        <v>248</v>
      </c>
      <c r="C986" s="41" t="s">
        <v>249</v>
      </c>
      <c r="D986" s="42" t="n">
        <f aca="false">SUM(D987,D991)</f>
        <v>0</v>
      </c>
      <c r="E986" s="42" t="n">
        <f aca="false">SUM(E987,E991)</f>
        <v>0</v>
      </c>
      <c r="F986" s="26" t="str">
        <f aca="false">IF(SUM(D986)&gt;=SUM(E986),"dobrze","źle")</f>
        <v>dobrze</v>
      </c>
      <c r="G986" s="43"/>
      <c r="H986" s="43"/>
    </row>
    <row r="987" s="48" customFormat="true" ht="12.75" hidden="true" customHeight="false" outlineLevel="0" collapsed="false">
      <c r="A987" s="45"/>
      <c r="B987" s="45"/>
      <c r="C987" s="46" t="s">
        <v>15</v>
      </c>
      <c r="D987" s="47" t="n">
        <f aca="false">SUM(D988:D990)</f>
        <v>0</v>
      </c>
      <c r="E987" s="47" t="n">
        <f aca="false">SUM(E988:E990)</f>
        <v>0</v>
      </c>
      <c r="F987" s="26" t="str">
        <f aca="false">IF(SUM(D987)&gt;=SUM(E987),"dobrze","źle")</f>
        <v>dobrze</v>
      </c>
      <c r="G987" s="43"/>
      <c r="H987" s="43"/>
    </row>
    <row r="988" s="52" customFormat="true" ht="12.75" hidden="true" customHeight="false" outlineLevel="0" collapsed="false">
      <c r="A988" s="49"/>
      <c r="B988" s="49"/>
      <c r="C988" s="50" t="s">
        <v>16</v>
      </c>
      <c r="D988" s="149" t="n">
        <v>0</v>
      </c>
      <c r="E988" s="149" t="n">
        <v>0</v>
      </c>
      <c r="F988" s="26" t="str">
        <f aca="false">IF(SUM(D988)&gt;=SUM(E988),"dobrze","źle")</f>
        <v>dobrze</v>
      </c>
      <c r="G988" s="43"/>
      <c r="H988" s="43"/>
    </row>
    <row r="989" s="52" customFormat="true" ht="12.75" hidden="true" customHeight="false" outlineLevel="0" collapsed="false">
      <c r="A989" s="49"/>
      <c r="B989" s="49"/>
      <c r="C989" s="50" t="s">
        <v>17</v>
      </c>
      <c r="D989" s="149" t="n">
        <v>0</v>
      </c>
      <c r="E989" s="149" t="n">
        <v>0</v>
      </c>
      <c r="F989" s="26" t="str">
        <f aca="false">IF(SUM(D989)&gt;=SUM(E989),"dobrze","źle")</f>
        <v>dobrze</v>
      </c>
      <c r="G989" s="43"/>
      <c r="H989" s="43"/>
    </row>
    <row r="990" s="52" customFormat="true" ht="12.75" hidden="true" customHeight="false" outlineLevel="0" collapsed="false">
      <c r="A990" s="49"/>
      <c r="B990" s="49"/>
      <c r="C990" s="50" t="s">
        <v>18</v>
      </c>
      <c r="D990" s="149" t="n">
        <v>0</v>
      </c>
      <c r="E990" s="149" t="n">
        <v>0</v>
      </c>
      <c r="F990" s="26" t="str">
        <f aca="false">IF(SUM(D990)&gt;=SUM(E990),"dobrze","źle")</f>
        <v>dobrze</v>
      </c>
      <c r="G990" s="43"/>
      <c r="H990" s="43"/>
    </row>
    <row r="991" s="48" customFormat="true" ht="12.75" hidden="true" customHeight="false" outlineLevel="0" collapsed="false">
      <c r="A991" s="45"/>
      <c r="B991" s="45"/>
      <c r="C991" s="46" t="s">
        <v>19</v>
      </c>
      <c r="D991" s="53" t="n">
        <v>0</v>
      </c>
      <c r="E991" s="53" t="n">
        <v>0</v>
      </c>
      <c r="F991" s="26" t="str">
        <f aca="false">IF(SUM(D991)&gt;=SUM(E991),"dobrze","źle")</f>
        <v>dobrze</v>
      </c>
      <c r="G991" s="43"/>
      <c r="H991" s="43"/>
    </row>
    <row r="992" s="44" customFormat="true" ht="25.5" hidden="true" customHeight="false" outlineLevel="0" collapsed="false">
      <c r="A992" s="39"/>
      <c r="B992" s="54" t="s">
        <v>250</v>
      </c>
      <c r="C992" s="41" t="s">
        <v>251</v>
      </c>
      <c r="D992" s="150" t="n">
        <f aca="false">SUM(D993,D997)</f>
        <v>0</v>
      </c>
      <c r="E992" s="150" t="n">
        <f aca="false">SUM(E993,E997)</f>
        <v>0</v>
      </c>
      <c r="F992" s="26" t="str">
        <f aca="false">IF(SUM(D992)&gt;=SUM(E992),"dobrze","źle")</f>
        <v>dobrze</v>
      </c>
      <c r="G992" s="43"/>
      <c r="H992" s="43"/>
    </row>
    <row r="993" s="48" customFormat="true" ht="12.75" hidden="true" customHeight="false" outlineLevel="0" collapsed="false">
      <c r="A993" s="45"/>
      <c r="B993" s="45"/>
      <c r="C993" s="46" t="s">
        <v>15</v>
      </c>
      <c r="D993" s="47" t="n">
        <f aca="false">SUM(D994:D996)</f>
        <v>0</v>
      </c>
      <c r="E993" s="47" t="n">
        <f aca="false">SUM(E994:E996)</f>
        <v>0</v>
      </c>
      <c r="F993" s="26" t="str">
        <f aca="false">IF(SUM(D993)&gt;=SUM(E993),"dobrze","źle")</f>
        <v>dobrze</v>
      </c>
      <c r="G993" s="43"/>
      <c r="H993" s="43"/>
    </row>
    <row r="994" s="52" customFormat="true" ht="12.75" hidden="true" customHeight="false" outlineLevel="0" collapsed="false">
      <c r="A994" s="49"/>
      <c r="B994" s="49"/>
      <c r="C994" s="50" t="s">
        <v>16</v>
      </c>
      <c r="D994" s="149" t="n">
        <v>0</v>
      </c>
      <c r="E994" s="149" t="n">
        <v>0</v>
      </c>
      <c r="F994" s="26" t="str">
        <f aca="false">IF(SUM(D994)&gt;=SUM(E994),"dobrze","źle")</f>
        <v>dobrze</v>
      </c>
      <c r="G994" s="43"/>
      <c r="H994" s="43"/>
    </row>
    <row r="995" s="52" customFormat="true" ht="12.75" hidden="true" customHeight="false" outlineLevel="0" collapsed="false">
      <c r="A995" s="49"/>
      <c r="B995" s="49"/>
      <c r="C995" s="50" t="s">
        <v>17</v>
      </c>
      <c r="D995" s="149" t="n">
        <v>0</v>
      </c>
      <c r="E995" s="149" t="n">
        <v>0</v>
      </c>
      <c r="F995" s="26" t="str">
        <f aca="false">IF(SUM(D995)&gt;=SUM(E995),"dobrze","źle")</f>
        <v>dobrze</v>
      </c>
      <c r="G995" s="43"/>
      <c r="H995" s="43"/>
    </row>
    <row r="996" s="52" customFormat="true" ht="12.75" hidden="true" customHeight="false" outlineLevel="0" collapsed="false">
      <c r="A996" s="49"/>
      <c r="B996" s="49"/>
      <c r="C996" s="50" t="s">
        <v>18</v>
      </c>
      <c r="D996" s="149" t="n">
        <v>0</v>
      </c>
      <c r="E996" s="149" t="n">
        <v>0</v>
      </c>
      <c r="F996" s="26" t="str">
        <f aca="false">IF(SUM(D996)&gt;=SUM(E996),"dobrze","źle")</f>
        <v>dobrze</v>
      </c>
      <c r="G996" s="43"/>
      <c r="H996" s="43"/>
    </row>
    <row r="997" s="48" customFormat="true" ht="12.75" hidden="true" customHeight="false" outlineLevel="0" collapsed="false">
      <c r="A997" s="45"/>
      <c r="B997" s="45"/>
      <c r="C997" s="46" t="s">
        <v>19</v>
      </c>
      <c r="D997" s="53" t="n">
        <v>0</v>
      </c>
      <c r="E997" s="53" t="n">
        <v>0</v>
      </c>
      <c r="F997" s="26" t="str">
        <f aca="false">IF(SUM(D997)&gt;=SUM(E997),"dobrze","źle")</f>
        <v>dobrze</v>
      </c>
      <c r="G997" s="43"/>
      <c r="H997" s="43"/>
    </row>
    <row r="998" s="44" customFormat="true" ht="12.75" hidden="true" customHeight="false" outlineLevel="0" collapsed="false">
      <c r="A998" s="39"/>
      <c r="B998" s="54" t="s">
        <v>252</v>
      </c>
      <c r="C998" s="41" t="s">
        <v>29</v>
      </c>
      <c r="D998" s="42" t="n">
        <f aca="false">SUM(D999,D1003)</f>
        <v>0</v>
      </c>
      <c r="E998" s="42" t="n">
        <f aca="false">SUM(E999,E1003)</f>
        <v>0</v>
      </c>
      <c r="F998" s="26" t="str">
        <f aca="false">IF(SUM(D998)&gt;=SUM(E998),"dobrze","źle")</f>
        <v>dobrze</v>
      </c>
      <c r="G998" s="43"/>
      <c r="H998" s="43"/>
    </row>
    <row r="999" s="48" customFormat="true" ht="12.75" hidden="true" customHeight="false" outlineLevel="0" collapsed="false">
      <c r="A999" s="45"/>
      <c r="B999" s="45"/>
      <c r="C999" s="46" t="s">
        <v>15</v>
      </c>
      <c r="D999" s="47" t="n">
        <f aca="false">SUM(D1000:D1002)</f>
        <v>0</v>
      </c>
      <c r="E999" s="47" t="n">
        <f aca="false">SUM(E1000:E1002)</f>
        <v>0</v>
      </c>
      <c r="F999" s="26" t="str">
        <f aca="false">IF(SUM(D999)&gt;=SUM(E999),"dobrze","źle")</f>
        <v>dobrze</v>
      </c>
      <c r="G999" s="43"/>
      <c r="H999" s="43"/>
    </row>
    <row r="1000" s="52" customFormat="true" ht="12.75" hidden="true" customHeight="false" outlineLevel="0" collapsed="false">
      <c r="A1000" s="49"/>
      <c r="B1000" s="49"/>
      <c r="C1000" s="50" t="s">
        <v>16</v>
      </c>
      <c r="D1000" s="149" t="n">
        <v>0</v>
      </c>
      <c r="E1000" s="149" t="n">
        <v>0</v>
      </c>
      <c r="F1000" s="26" t="str">
        <f aca="false">IF(SUM(D1000)&gt;=SUM(E1000),"dobrze","źle")</f>
        <v>dobrze</v>
      </c>
      <c r="G1000" s="43"/>
      <c r="H1000" s="43"/>
    </row>
    <row r="1001" s="52" customFormat="true" ht="12.75" hidden="true" customHeight="false" outlineLevel="0" collapsed="false">
      <c r="A1001" s="49"/>
      <c r="B1001" s="49"/>
      <c r="C1001" s="50" t="s">
        <v>17</v>
      </c>
      <c r="D1001" s="149" t="n">
        <v>0</v>
      </c>
      <c r="E1001" s="149" t="n">
        <v>0</v>
      </c>
      <c r="F1001" s="26" t="str">
        <f aca="false">IF(SUM(D1001)&gt;=SUM(E1001),"dobrze","źle")</f>
        <v>dobrze</v>
      </c>
      <c r="G1001" s="43"/>
      <c r="H1001" s="43"/>
    </row>
    <row r="1002" s="52" customFormat="true" ht="12.75" hidden="true" customHeight="false" outlineLevel="0" collapsed="false">
      <c r="A1002" s="49"/>
      <c r="B1002" s="49"/>
      <c r="C1002" s="50" t="s">
        <v>18</v>
      </c>
      <c r="D1002" s="149" t="n">
        <v>0</v>
      </c>
      <c r="E1002" s="149" t="n">
        <v>0</v>
      </c>
      <c r="F1002" s="26" t="str">
        <f aca="false">IF(SUM(D1002)&gt;=SUM(E1002),"dobrze","źle")</f>
        <v>dobrze</v>
      </c>
      <c r="G1002" s="43"/>
      <c r="H1002" s="43"/>
    </row>
    <row r="1003" s="48" customFormat="true" ht="12.75" hidden="true" customHeight="false" outlineLevel="0" collapsed="false">
      <c r="A1003" s="45"/>
      <c r="B1003" s="45"/>
      <c r="C1003" s="46" t="s">
        <v>19</v>
      </c>
      <c r="D1003" s="53" t="n">
        <v>0</v>
      </c>
      <c r="E1003" s="53" t="n">
        <v>0</v>
      </c>
      <c r="F1003" s="26" t="str">
        <f aca="false">IF(SUM(D1003)&gt;=SUM(E1003),"dobrze","źle")</f>
        <v>dobrze</v>
      </c>
      <c r="G1003" s="43"/>
      <c r="H1003" s="43"/>
    </row>
    <row r="1004" s="13" customFormat="true" ht="51" hidden="true" customHeight="false" outlineLevel="0" collapsed="false">
      <c r="A1004" s="55" t="n">
        <v>925</v>
      </c>
      <c r="B1004" s="55"/>
      <c r="C1004" s="56" t="s">
        <v>253</v>
      </c>
      <c r="D1004" s="25" t="n">
        <f aca="false">SUM(D1010,D1016)</f>
        <v>0</v>
      </c>
      <c r="E1004" s="25" t="n">
        <f aca="false">SUM(E1010,E1016)</f>
        <v>0</v>
      </c>
      <c r="F1004" s="26" t="str">
        <f aca="false">IF(SUM(D1004)&gt;=SUM(E1004),"dobrze","źle")</f>
        <v>dobrze</v>
      </c>
      <c r="G1004" s="27" t="str">
        <f aca="false">IF(SUM(D1010,D1016)=SUM(D1004),"tak","nie")</f>
        <v>tak</v>
      </c>
      <c r="H1004" s="27" t="str">
        <f aca="false">IF(SUM(E1010,E1016)=SUM(E1004),"tak","nie")</f>
        <v>tak</v>
      </c>
      <c r="M1004" s="119"/>
      <c r="N1004" s="119"/>
      <c r="O1004" s="119"/>
      <c r="P1004" s="119"/>
      <c r="Q1004" s="28"/>
    </row>
    <row r="1005" s="33" customFormat="true" ht="12.75" hidden="true" customHeight="false" outlineLevel="0" collapsed="false">
      <c r="A1005" s="38"/>
      <c r="B1005" s="38"/>
      <c r="C1005" s="30" t="s">
        <v>15</v>
      </c>
      <c r="D1005" s="31" t="n">
        <f aca="false">SUM(D1011,D1017)</f>
        <v>0</v>
      </c>
      <c r="E1005" s="31" t="n">
        <f aca="false">SUM(E1011,E1017)</f>
        <v>0</v>
      </c>
      <c r="F1005" s="26" t="str">
        <f aca="false">IF(SUM(D1005)&gt;=SUM(E1005),"dobrze","źle")</f>
        <v>dobrze</v>
      </c>
      <c r="G1005" s="27" t="str">
        <f aca="false">IF(SUM(D1011,D1017)=SUM(D1005),"tak","nie")</f>
        <v>tak</v>
      </c>
      <c r="H1005" s="27" t="str">
        <f aca="false">IF(SUM(E1011,E1017)=SUM(E1005),"tak","nie")</f>
        <v>tak</v>
      </c>
      <c r="M1005" s="32"/>
      <c r="N1005" s="32"/>
      <c r="O1005" s="119"/>
      <c r="P1005" s="119"/>
      <c r="Q1005" s="28"/>
    </row>
    <row r="1006" s="37" customFormat="true" ht="12.75" hidden="true" customHeight="false" outlineLevel="0" collapsed="false">
      <c r="A1006" s="34"/>
      <c r="B1006" s="34"/>
      <c r="C1006" s="35" t="s">
        <v>16</v>
      </c>
      <c r="D1006" s="36" t="n">
        <f aca="false">SUM(D1012,D1018)</f>
        <v>0</v>
      </c>
      <c r="E1006" s="36" t="n">
        <f aca="false">SUM(E1012,E1018)</f>
        <v>0</v>
      </c>
      <c r="F1006" s="26" t="str">
        <f aca="false">IF(SUM(D1006)&gt;=SUM(E1006),"dobrze","źle")</f>
        <v>dobrze</v>
      </c>
      <c r="G1006" s="27" t="str">
        <f aca="false">IF(SUM(D1012,D1018)=SUM(D1006),"tak","nie")</f>
        <v>tak</v>
      </c>
      <c r="H1006" s="27" t="str">
        <f aca="false">IF(SUM(E1012,E1018)=SUM(E1006),"tak","nie")</f>
        <v>tak</v>
      </c>
    </row>
    <row r="1007" s="37" customFormat="true" ht="12.75" hidden="true" customHeight="false" outlineLevel="0" collapsed="false">
      <c r="A1007" s="34"/>
      <c r="B1007" s="34"/>
      <c r="C1007" s="35" t="s">
        <v>17</v>
      </c>
      <c r="D1007" s="36" t="n">
        <f aca="false">SUM(D1013,D1019)</f>
        <v>0</v>
      </c>
      <c r="E1007" s="36" t="n">
        <f aca="false">SUM(E1013,E1019)</f>
        <v>0</v>
      </c>
      <c r="F1007" s="26" t="str">
        <f aca="false">IF(SUM(D1007)&gt;=SUM(E1007),"dobrze","źle")</f>
        <v>dobrze</v>
      </c>
      <c r="G1007" s="27" t="str">
        <f aca="false">IF(SUM(D1013,D1019)=SUM(D1007),"tak","nie")</f>
        <v>tak</v>
      </c>
      <c r="H1007" s="27" t="str">
        <f aca="false">IF(SUM(E1013,E1019)=SUM(E1007),"tak","nie")</f>
        <v>tak</v>
      </c>
    </row>
    <row r="1008" s="37" customFormat="true" ht="12.75" hidden="true" customHeight="false" outlineLevel="0" collapsed="false">
      <c r="A1008" s="34"/>
      <c r="B1008" s="34"/>
      <c r="C1008" s="35" t="s">
        <v>18</v>
      </c>
      <c r="D1008" s="36" t="n">
        <f aca="false">SUM(D1014,D1020)</f>
        <v>0</v>
      </c>
      <c r="E1008" s="36" t="n">
        <f aca="false">SUM(E1014,E1020)</f>
        <v>0</v>
      </c>
      <c r="F1008" s="26" t="str">
        <f aca="false">IF(SUM(D1008)&gt;=SUM(E1008),"dobrze","źle")</f>
        <v>dobrze</v>
      </c>
      <c r="G1008" s="27" t="str">
        <f aca="false">IF(SUM(D1014,D1020)=SUM(D1008),"tak","nie")</f>
        <v>tak</v>
      </c>
      <c r="H1008" s="27" t="str">
        <f aca="false">IF(SUM(E1014,E1020)=SUM(E1008),"tak","nie")</f>
        <v>tak</v>
      </c>
    </row>
    <row r="1009" s="33" customFormat="true" ht="12.75" hidden="true" customHeight="false" outlineLevel="0" collapsed="false">
      <c r="A1009" s="38"/>
      <c r="B1009" s="38"/>
      <c r="C1009" s="30" t="s">
        <v>19</v>
      </c>
      <c r="D1009" s="31" t="n">
        <f aca="false">SUM(D1015,D1021)</f>
        <v>0</v>
      </c>
      <c r="E1009" s="31" t="n">
        <f aca="false">SUM(E1015,E1021)</f>
        <v>0</v>
      </c>
      <c r="F1009" s="26" t="str">
        <f aca="false">IF(SUM(D1009)&gt;=SUM(E1009),"dobrze","źle")</f>
        <v>dobrze</v>
      </c>
      <c r="G1009" s="27" t="str">
        <f aca="false">IF(SUM(D1015,D1021)=SUM(D1009),"tak","nie")</f>
        <v>tak</v>
      </c>
      <c r="H1009" s="27" t="str">
        <f aca="false">IF(SUM(E1015,E1021)=SUM(E1009),"tak","nie")</f>
        <v>tak</v>
      </c>
    </row>
    <row r="1010" s="44" customFormat="true" ht="29.25" hidden="true" customHeight="true" outlineLevel="0" collapsed="false">
      <c r="A1010" s="39"/>
      <c r="B1010" s="54" t="n">
        <v>92504</v>
      </c>
      <c r="C1010" s="41" t="s">
        <v>254</v>
      </c>
      <c r="D1010" s="42" t="n">
        <f aca="false">SUM(D1011,D1015)</f>
        <v>0</v>
      </c>
      <c r="E1010" s="42" t="n">
        <f aca="false">SUM(E1011,E1015)</f>
        <v>0</v>
      </c>
      <c r="F1010" s="26" t="str">
        <f aca="false">IF(SUM(D1010)&gt;=SUM(E1010),"dobrze","źle")</f>
        <v>dobrze</v>
      </c>
      <c r="G1010" s="43"/>
      <c r="H1010" s="43"/>
    </row>
    <row r="1011" s="48" customFormat="true" ht="12.75" hidden="true" customHeight="false" outlineLevel="0" collapsed="false">
      <c r="A1011" s="45"/>
      <c r="B1011" s="45"/>
      <c r="C1011" s="46" t="s">
        <v>15</v>
      </c>
      <c r="D1011" s="47" t="n">
        <f aca="false">SUM(D1012:D1014)</f>
        <v>0</v>
      </c>
      <c r="E1011" s="47" t="n">
        <f aca="false">SUM(E1012:E1014)</f>
        <v>0</v>
      </c>
      <c r="F1011" s="26" t="str">
        <f aca="false">IF(SUM(D1011)&gt;=SUM(E1011),"dobrze","źle")</f>
        <v>dobrze</v>
      </c>
      <c r="G1011" s="43"/>
      <c r="H1011" s="43"/>
    </row>
    <row r="1012" s="52" customFormat="true" ht="12.75" hidden="true" customHeight="false" outlineLevel="0" collapsed="false">
      <c r="A1012" s="49"/>
      <c r="B1012" s="49"/>
      <c r="C1012" s="50" t="s">
        <v>16</v>
      </c>
      <c r="D1012" s="149" t="n">
        <v>0</v>
      </c>
      <c r="E1012" s="149" t="n">
        <v>0</v>
      </c>
      <c r="F1012" s="26" t="str">
        <f aca="false">IF(SUM(D1012)&gt;=SUM(E1012),"dobrze","źle")</f>
        <v>dobrze</v>
      </c>
      <c r="G1012" s="43"/>
      <c r="H1012" s="43"/>
    </row>
    <row r="1013" s="52" customFormat="true" ht="12.75" hidden="true" customHeight="false" outlineLevel="0" collapsed="false">
      <c r="A1013" s="49"/>
      <c r="B1013" s="49"/>
      <c r="C1013" s="50" t="s">
        <v>17</v>
      </c>
      <c r="D1013" s="149" t="n">
        <v>0</v>
      </c>
      <c r="E1013" s="149" t="n">
        <v>0</v>
      </c>
      <c r="F1013" s="26" t="str">
        <f aca="false">IF(SUM(D1013)&gt;=SUM(E1013),"dobrze","źle")</f>
        <v>dobrze</v>
      </c>
      <c r="G1013" s="43"/>
      <c r="H1013" s="43"/>
    </row>
    <row r="1014" s="52" customFormat="true" ht="12.75" hidden="true" customHeight="false" outlineLevel="0" collapsed="false">
      <c r="A1014" s="49"/>
      <c r="B1014" s="49"/>
      <c r="C1014" s="50" t="s">
        <v>18</v>
      </c>
      <c r="D1014" s="149" t="n">
        <v>0</v>
      </c>
      <c r="E1014" s="149" t="n">
        <v>0</v>
      </c>
      <c r="F1014" s="26" t="str">
        <f aca="false">IF(SUM(D1014)&gt;=SUM(E1014),"dobrze","źle")</f>
        <v>dobrze</v>
      </c>
      <c r="G1014" s="43"/>
      <c r="H1014" s="43"/>
    </row>
    <row r="1015" s="48" customFormat="true" ht="12.75" hidden="true" customHeight="false" outlineLevel="0" collapsed="false">
      <c r="A1015" s="45"/>
      <c r="B1015" s="45"/>
      <c r="C1015" s="46" t="s">
        <v>19</v>
      </c>
      <c r="D1015" s="53" t="n">
        <v>0</v>
      </c>
      <c r="E1015" s="53" t="n">
        <v>0</v>
      </c>
      <c r="F1015" s="26" t="str">
        <f aca="false">IF(SUM(D1015)&gt;=SUM(E1015),"dobrze","źle")</f>
        <v>dobrze</v>
      </c>
      <c r="G1015" s="43"/>
      <c r="H1015" s="43"/>
    </row>
    <row r="1016" s="44" customFormat="true" ht="12.75" hidden="true" customHeight="false" outlineLevel="0" collapsed="false">
      <c r="A1016" s="39"/>
      <c r="B1016" s="123" t="n">
        <v>92595</v>
      </c>
      <c r="C1016" s="80" t="s">
        <v>29</v>
      </c>
      <c r="D1016" s="42" t="n">
        <f aca="false">SUM(D1017,D1021)</f>
        <v>0</v>
      </c>
      <c r="E1016" s="42" t="n">
        <f aca="false">SUM(E1017,E1021)</f>
        <v>0</v>
      </c>
      <c r="F1016" s="26" t="str">
        <f aca="false">IF(SUM(D1016)&gt;=SUM(E1016),"dobrze","źle")</f>
        <v>dobrze</v>
      </c>
      <c r="G1016" s="43"/>
      <c r="H1016" s="43"/>
    </row>
    <row r="1017" s="48" customFormat="true" ht="12.75" hidden="true" customHeight="false" outlineLevel="0" collapsed="false">
      <c r="A1017" s="45"/>
      <c r="B1017" s="45"/>
      <c r="C1017" s="46" t="s">
        <v>15</v>
      </c>
      <c r="D1017" s="47" t="n">
        <f aca="false">SUM(D1018:D1020)</f>
        <v>0</v>
      </c>
      <c r="E1017" s="47" t="n">
        <f aca="false">SUM(E1018:E1020)</f>
        <v>0</v>
      </c>
      <c r="F1017" s="26" t="str">
        <f aca="false">IF(SUM(D1017)&gt;=SUM(E1017),"dobrze","źle")</f>
        <v>dobrze</v>
      </c>
      <c r="G1017" s="43"/>
      <c r="H1017" s="43"/>
    </row>
    <row r="1018" s="52" customFormat="true" ht="12.75" hidden="true" customHeight="false" outlineLevel="0" collapsed="false">
      <c r="A1018" s="49"/>
      <c r="B1018" s="49"/>
      <c r="C1018" s="50" t="s">
        <v>16</v>
      </c>
      <c r="D1018" s="149" t="n">
        <v>0</v>
      </c>
      <c r="E1018" s="149" t="n">
        <v>0</v>
      </c>
      <c r="F1018" s="26" t="str">
        <f aca="false">IF(SUM(D1018)&gt;=SUM(E1018),"dobrze","źle")</f>
        <v>dobrze</v>
      </c>
      <c r="G1018" s="43"/>
      <c r="H1018" s="43"/>
    </row>
    <row r="1019" s="52" customFormat="true" ht="12.75" hidden="true" customHeight="false" outlineLevel="0" collapsed="false">
      <c r="A1019" s="49"/>
      <c r="B1019" s="49"/>
      <c r="C1019" s="50" t="s">
        <v>17</v>
      </c>
      <c r="D1019" s="149" t="n">
        <v>0</v>
      </c>
      <c r="E1019" s="149" t="n">
        <v>0</v>
      </c>
      <c r="F1019" s="26" t="str">
        <f aca="false">IF(SUM(D1019)&gt;=SUM(E1019),"dobrze","źle")</f>
        <v>dobrze</v>
      </c>
      <c r="G1019" s="43"/>
      <c r="H1019" s="43"/>
    </row>
    <row r="1020" s="52" customFormat="true" ht="12.75" hidden="true" customHeight="false" outlineLevel="0" collapsed="false">
      <c r="A1020" s="49"/>
      <c r="B1020" s="49"/>
      <c r="C1020" s="50" t="s">
        <v>18</v>
      </c>
      <c r="D1020" s="149" t="n">
        <v>0</v>
      </c>
      <c r="E1020" s="149" t="n">
        <v>0</v>
      </c>
      <c r="F1020" s="26" t="str">
        <f aca="false">IF(SUM(D1020)&gt;=SUM(E1020),"dobrze","źle")</f>
        <v>dobrze</v>
      </c>
      <c r="G1020" s="43"/>
      <c r="H1020" s="43"/>
    </row>
    <row r="1021" s="48" customFormat="true" ht="12.75" hidden="true" customHeight="false" outlineLevel="0" collapsed="false">
      <c r="A1021" s="45"/>
      <c r="B1021" s="45"/>
      <c r="C1021" s="46" t="s">
        <v>19</v>
      </c>
      <c r="D1021" s="53" t="n">
        <v>0</v>
      </c>
      <c r="E1021" s="53" t="n">
        <v>0</v>
      </c>
      <c r="F1021" s="26" t="str">
        <f aca="false">IF(SUM(D1021)&gt;=SUM(E1021),"dobrze","źle")</f>
        <v>dobrze</v>
      </c>
      <c r="G1021" s="43"/>
      <c r="H1021" s="43"/>
    </row>
    <row r="1022" s="15" customFormat="true" ht="12.75" hidden="false" customHeight="false" outlineLevel="0" collapsed="false">
      <c r="A1022" s="55" t="n">
        <v>926</v>
      </c>
      <c r="B1022" s="55"/>
      <c r="C1022" s="24" t="s">
        <v>255</v>
      </c>
      <c r="D1022" s="25" t="n">
        <f aca="false">SUM(D1028,D1034,D1040,D1046)</f>
        <v>7800000</v>
      </c>
      <c r="E1022" s="25" t="n">
        <f aca="false">SUM(E1028,E1034,E1040,E1046)</f>
        <v>3230000</v>
      </c>
      <c r="F1022" s="26" t="str">
        <f aca="false">IF(SUM(D1022)&gt;=SUM(E1022),"dobrze","źle")</f>
        <v>dobrze</v>
      </c>
      <c r="G1022" s="27" t="str">
        <f aca="false">IF(SUM(D1028,D1034,D1040,D1046)=SUM(D1022),"tak","nie")</f>
        <v>tak</v>
      </c>
      <c r="H1022" s="27" t="str">
        <f aca="false">IF(SUM(E1028,E1034,E1040,E1046)=SUM(E1022),"tak","nie")</f>
        <v>tak</v>
      </c>
      <c r="M1022" s="28"/>
      <c r="N1022" s="28"/>
      <c r="O1022" s="28"/>
      <c r="P1022" s="28"/>
      <c r="Q1022" s="28"/>
    </row>
    <row r="1023" s="33" customFormat="true" ht="12.75" hidden="false" customHeight="false" outlineLevel="0" collapsed="false">
      <c r="A1023" s="38"/>
      <c r="B1023" s="38"/>
      <c r="C1023" s="30" t="s">
        <v>15</v>
      </c>
      <c r="D1023" s="31" t="n">
        <f aca="false">SUM(D1029,D1035,D1041,D1047)</f>
        <v>4970000</v>
      </c>
      <c r="E1023" s="31" t="n">
        <f aca="false">SUM(E1029,E1035,E1041,E1047)</f>
        <v>400000</v>
      </c>
      <c r="F1023" s="26" t="str">
        <f aca="false">IF(SUM(D1023)&gt;=SUM(E1023),"dobrze","źle")</f>
        <v>dobrze</v>
      </c>
      <c r="G1023" s="27" t="str">
        <f aca="false">IF(SUM(D1029,D1035,D1041,D1047)=SUM(D1023),"tak","nie")</f>
        <v>tak</v>
      </c>
      <c r="H1023" s="27" t="str">
        <f aca="false">IF(SUM(E1029,E1035,E1041,E1047)=SUM(E1023),"tak","nie")</f>
        <v>tak</v>
      </c>
      <c r="M1023" s="32"/>
      <c r="N1023" s="32"/>
      <c r="O1023" s="28"/>
      <c r="P1023" s="28"/>
      <c r="Q1023" s="28"/>
    </row>
    <row r="1024" s="37" customFormat="true" ht="12.75" hidden="false" customHeight="false" outlineLevel="0" collapsed="false">
      <c r="A1024" s="34"/>
      <c r="B1024" s="34"/>
      <c r="C1024" s="35" t="s">
        <v>16</v>
      </c>
      <c r="D1024" s="36" t="n">
        <f aca="false">SUM(D1030,D1036,D1042,D1048)</f>
        <v>2410000</v>
      </c>
      <c r="E1024" s="36" t="n">
        <f aca="false">SUM(E1030,E1036,E1042,E1048)</f>
        <v>110000</v>
      </c>
      <c r="F1024" s="26" t="str">
        <f aca="false">IF(SUM(D1024)&gt;=SUM(E1024),"dobrze","źle")</f>
        <v>dobrze</v>
      </c>
      <c r="G1024" s="27" t="str">
        <f aca="false">IF(SUM(D1030,D1036,D1042,D1048)=SUM(D1024),"tak","nie")</f>
        <v>tak</v>
      </c>
      <c r="H1024" s="27" t="str">
        <f aca="false">IF(SUM(E1030,E1036,E1042,E1048)=SUM(E1024),"tak","nie")</f>
        <v>tak</v>
      </c>
    </row>
    <row r="1025" s="37" customFormat="true" ht="12.75" hidden="false" customHeight="false" outlineLevel="0" collapsed="false">
      <c r="A1025" s="34"/>
      <c r="B1025" s="34"/>
      <c r="C1025" s="35" t="s">
        <v>17</v>
      </c>
      <c r="D1025" s="36" t="n">
        <f aca="false">SUM(D1031,D1037,D1043,D1049)</f>
        <v>0</v>
      </c>
      <c r="E1025" s="36" t="n">
        <f aca="false">SUM(E1031,E1037,E1043,E1049)</f>
        <v>0</v>
      </c>
      <c r="F1025" s="26" t="str">
        <f aca="false">IF(SUM(D1025)&gt;=SUM(E1025),"dobrze","źle")</f>
        <v>dobrze</v>
      </c>
      <c r="G1025" s="27" t="str">
        <f aca="false">IF(SUM(D1031,D1037,D1043,D1049)=SUM(D1025),"tak","nie")</f>
        <v>tak</v>
      </c>
      <c r="H1025" s="27" t="str">
        <f aca="false">IF(SUM(E1031,E1037,E1043,E1049)=SUM(E1025),"tak","nie")</f>
        <v>tak</v>
      </c>
    </row>
    <row r="1026" s="37" customFormat="true" ht="12.75" hidden="false" customHeight="false" outlineLevel="0" collapsed="false">
      <c r="A1026" s="34"/>
      <c r="B1026" s="34"/>
      <c r="C1026" s="35" t="s">
        <v>18</v>
      </c>
      <c r="D1026" s="36" t="n">
        <f aca="false">SUM(D1032,D1038,D1044,D1050)</f>
        <v>2560000</v>
      </c>
      <c r="E1026" s="36" t="n">
        <f aca="false">SUM(E1032,E1038,E1044,E1050)</f>
        <v>290000</v>
      </c>
      <c r="F1026" s="26" t="str">
        <f aca="false">IF(SUM(D1026)&gt;=SUM(E1026),"dobrze","źle")</f>
        <v>dobrze</v>
      </c>
      <c r="G1026" s="27" t="str">
        <f aca="false">IF(SUM(D1032,D1038,D1044,D1050)=SUM(D1026),"tak","nie")</f>
        <v>tak</v>
      </c>
      <c r="H1026" s="27" t="str">
        <f aca="false">IF(SUM(E1032,E1038,E1044,E1050)=SUM(E1026),"tak","nie")</f>
        <v>tak</v>
      </c>
    </row>
    <row r="1027" s="33" customFormat="true" ht="12.75" hidden="false" customHeight="false" outlineLevel="0" collapsed="false">
      <c r="A1027" s="38"/>
      <c r="B1027" s="38"/>
      <c r="C1027" s="30" t="s">
        <v>19</v>
      </c>
      <c r="D1027" s="31" t="n">
        <f aca="false">SUM(D1033,D1039,D1045,D1051)</f>
        <v>2830000</v>
      </c>
      <c r="E1027" s="31" t="n">
        <f aca="false">SUM(E1033,E1039,E1045,E1051)</f>
        <v>2830000</v>
      </c>
      <c r="F1027" s="26" t="str">
        <f aca="false">IF(SUM(D1027)&gt;=SUM(E1027),"dobrze","źle")</f>
        <v>dobrze</v>
      </c>
      <c r="G1027" s="27" t="str">
        <f aca="false">IF(SUM(D1033,D1039,D1045,D1051)=SUM(D1027),"tak","nie")</f>
        <v>tak</v>
      </c>
      <c r="H1027" s="27" t="str">
        <f aca="false">IF(SUM(E1033,E1039,E1045,E1051)=SUM(E1027),"tak","nie")</f>
        <v>tak</v>
      </c>
    </row>
    <row r="1028" s="44" customFormat="true" ht="12.75" hidden="false" customHeight="false" outlineLevel="0" collapsed="false">
      <c r="A1028" s="39"/>
      <c r="B1028" s="54" t="s">
        <v>256</v>
      </c>
      <c r="C1028" s="41" t="s">
        <v>257</v>
      </c>
      <c r="D1028" s="42" t="n">
        <f aca="false">SUM(D1029,D1033)</f>
        <v>2200000</v>
      </c>
      <c r="E1028" s="42" t="n">
        <f aca="false">SUM(E1029,E1033)</f>
        <v>2200000</v>
      </c>
      <c r="F1028" s="26" t="str">
        <f aca="false">IF(SUM(D1028)&gt;=SUM(E1028),"dobrze","źle")</f>
        <v>dobrze</v>
      </c>
      <c r="G1028" s="43"/>
      <c r="H1028" s="43"/>
    </row>
    <row r="1029" s="48" customFormat="true" ht="12.75" hidden="false" customHeight="false" outlineLevel="0" collapsed="false">
      <c r="A1029" s="45"/>
      <c r="B1029" s="45"/>
      <c r="C1029" s="46" t="s">
        <v>15</v>
      </c>
      <c r="D1029" s="47" t="n">
        <f aca="false">SUM(D1030:D1032)</f>
        <v>0</v>
      </c>
      <c r="E1029" s="47" t="n">
        <f aca="false">SUM(E1030:E1032)</f>
        <v>0</v>
      </c>
      <c r="F1029" s="26" t="str">
        <f aca="false">IF(SUM(D1029)&gt;=SUM(E1029),"dobrze","źle")</f>
        <v>dobrze</v>
      </c>
      <c r="G1029" s="43"/>
      <c r="H1029" s="43"/>
    </row>
    <row r="1030" s="52" customFormat="true" ht="12.75" hidden="false" customHeight="false" outlineLevel="0" collapsed="false">
      <c r="A1030" s="49"/>
      <c r="B1030" s="49"/>
      <c r="C1030" s="50" t="s">
        <v>16</v>
      </c>
      <c r="D1030" s="149" t="n">
        <v>0</v>
      </c>
      <c r="E1030" s="149" t="n">
        <v>0</v>
      </c>
      <c r="F1030" s="26" t="str">
        <f aca="false">IF(SUM(D1030)&gt;=SUM(E1030),"dobrze","źle")</f>
        <v>dobrze</v>
      </c>
      <c r="G1030" s="43"/>
      <c r="H1030" s="43"/>
    </row>
    <row r="1031" s="52" customFormat="true" ht="12.75" hidden="false" customHeight="false" outlineLevel="0" collapsed="false">
      <c r="A1031" s="49"/>
      <c r="B1031" s="49"/>
      <c r="C1031" s="50" t="s">
        <v>17</v>
      </c>
      <c r="D1031" s="149" t="n">
        <v>0</v>
      </c>
      <c r="E1031" s="149" t="n">
        <v>0</v>
      </c>
      <c r="F1031" s="26" t="str">
        <f aca="false">IF(SUM(D1031)&gt;=SUM(E1031),"dobrze","źle")</f>
        <v>dobrze</v>
      </c>
      <c r="G1031" s="43"/>
      <c r="H1031" s="43"/>
    </row>
    <row r="1032" s="52" customFormat="true" ht="12.75" hidden="false" customHeight="false" outlineLevel="0" collapsed="false">
      <c r="A1032" s="49"/>
      <c r="B1032" s="49"/>
      <c r="C1032" s="50" t="s">
        <v>18</v>
      </c>
      <c r="D1032" s="149" t="n">
        <v>0</v>
      </c>
      <c r="E1032" s="149" t="n">
        <v>0</v>
      </c>
      <c r="F1032" s="26" t="str">
        <f aca="false">IF(SUM(D1032)&gt;=SUM(E1032),"dobrze","źle")</f>
        <v>dobrze</v>
      </c>
      <c r="G1032" s="43"/>
      <c r="H1032" s="43"/>
    </row>
    <row r="1033" s="48" customFormat="true" ht="12.75" hidden="false" customHeight="false" outlineLevel="0" collapsed="false">
      <c r="A1033" s="45"/>
      <c r="B1033" s="45"/>
      <c r="C1033" s="46" t="s">
        <v>19</v>
      </c>
      <c r="D1033" s="53" t="n">
        <v>2200000</v>
      </c>
      <c r="E1033" s="53" t="n">
        <v>2200000</v>
      </c>
      <c r="F1033" s="26" t="str">
        <f aca="false">IF(SUM(D1033)&gt;=SUM(E1033),"dobrze","źle")</f>
        <v>dobrze</v>
      </c>
      <c r="G1033" s="43"/>
      <c r="H1033" s="43"/>
    </row>
    <row r="1034" s="44" customFormat="true" ht="12.75" hidden="false" customHeight="false" outlineLevel="0" collapsed="false">
      <c r="A1034" s="39"/>
      <c r="B1034" s="54" t="s">
        <v>258</v>
      </c>
      <c r="C1034" s="41" t="s">
        <v>259</v>
      </c>
      <c r="D1034" s="42" t="n">
        <f aca="false">SUM(D1035,D1039)</f>
        <v>5200000</v>
      </c>
      <c r="E1034" s="42" t="n">
        <f aca="false">SUM(E1035,E1039)</f>
        <v>630000</v>
      </c>
      <c r="F1034" s="26" t="str">
        <f aca="false">IF(SUM(D1034)&gt;=SUM(E1034),"dobrze","źle")</f>
        <v>dobrze</v>
      </c>
      <c r="G1034" s="43"/>
      <c r="H1034" s="43"/>
    </row>
    <row r="1035" s="48" customFormat="true" ht="12.75" hidden="false" customHeight="false" outlineLevel="0" collapsed="false">
      <c r="A1035" s="45"/>
      <c r="B1035" s="45"/>
      <c r="C1035" s="46" t="s">
        <v>15</v>
      </c>
      <c r="D1035" s="47" t="n">
        <f aca="false">SUM(D1036:D1038)</f>
        <v>4570000</v>
      </c>
      <c r="E1035" s="47" t="n">
        <f aca="false">SUM(E1036:E1038)</f>
        <v>0</v>
      </c>
      <c r="F1035" s="26" t="str">
        <f aca="false">IF(SUM(D1035)&gt;=SUM(E1035),"dobrze","źle")</f>
        <v>dobrze</v>
      </c>
      <c r="G1035" s="43"/>
      <c r="H1035" s="43"/>
    </row>
    <row r="1036" s="52" customFormat="true" ht="12.75" hidden="false" customHeight="false" outlineLevel="0" collapsed="false">
      <c r="A1036" s="49"/>
      <c r="B1036" s="49"/>
      <c r="C1036" s="50" t="s">
        <v>16</v>
      </c>
      <c r="D1036" s="149" t="n">
        <v>2300000</v>
      </c>
      <c r="E1036" s="149" t="n">
        <v>0</v>
      </c>
      <c r="F1036" s="26" t="str">
        <f aca="false">IF(SUM(D1036)&gt;=SUM(E1036),"dobrze","źle")</f>
        <v>dobrze</v>
      </c>
      <c r="G1036" s="43"/>
      <c r="H1036" s="43"/>
    </row>
    <row r="1037" s="52" customFormat="true" ht="12.75" hidden="false" customHeight="false" outlineLevel="0" collapsed="false">
      <c r="A1037" s="49"/>
      <c r="B1037" s="49"/>
      <c r="C1037" s="50" t="s">
        <v>17</v>
      </c>
      <c r="D1037" s="149" t="n">
        <v>0</v>
      </c>
      <c r="E1037" s="149" t="n">
        <v>0</v>
      </c>
      <c r="F1037" s="26" t="str">
        <f aca="false">IF(SUM(D1037)&gt;=SUM(E1037),"dobrze","źle")</f>
        <v>dobrze</v>
      </c>
      <c r="G1037" s="43"/>
      <c r="H1037" s="43"/>
    </row>
    <row r="1038" s="52" customFormat="true" ht="12.75" hidden="false" customHeight="false" outlineLevel="0" collapsed="false">
      <c r="A1038" s="49"/>
      <c r="B1038" s="49"/>
      <c r="C1038" s="50" t="s">
        <v>18</v>
      </c>
      <c r="D1038" s="149" t="n">
        <v>2270000</v>
      </c>
      <c r="E1038" s="149" t="n">
        <v>0</v>
      </c>
      <c r="F1038" s="26" t="str">
        <f aca="false">IF(SUM(D1038)&gt;=SUM(E1038),"dobrze","źle")</f>
        <v>dobrze</v>
      </c>
      <c r="G1038" s="43"/>
      <c r="H1038" s="43"/>
    </row>
    <row r="1039" s="48" customFormat="true" ht="12.75" hidden="false" customHeight="false" outlineLevel="0" collapsed="false">
      <c r="A1039" s="45"/>
      <c r="B1039" s="45"/>
      <c r="C1039" s="46" t="s">
        <v>19</v>
      </c>
      <c r="D1039" s="53" t="n">
        <v>630000</v>
      </c>
      <c r="E1039" s="53" t="n">
        <v>630000</v>
      </c>
      <c r="F1039" s="26" t="str">
        <f aca="false">IF(SUM(D1039)&gt;=SUM(E1039),"dobrze","źle")</f>
        <v>dobrze</v>
      </c>
      <c r="G1039" s="43"/>
      <c r="H1039" s="43"/>
    </row>
    <row r="1040" s="44" customFormat="true" ht="25.5" hidden="false" customHeight="false" outlineLevel="0" collapsed="false">
      <c r="A1040" s="39"/>
      <c r="B1040" s="54" t="s">
        <v>260</v>
      </c>
      <c r="C1040" s="41" t="s">
        <v>261</v>
      </c>
      <c r="D1040" s="42" t="n">
        <f aca="false">SUM(D1041,D1045)</f>
        <v>400000</v>
      </c>
      <c r="E1040" s="42" t="n">
        <f aca="false">SUM(E1041,E1045)</f>
        <v>400000</v>
      </c>
      <c r="F1040" s="26" t="str">
        <f aca="false">IF(SUM(D1040)&gt;=SUM(E1040),"dobrze","źle")</f>
        <v>dobrze</v>
      </c>
      <c r="G1040" s="43"/>
      <c r="H1040" s="43"/>
    </row>
    <row r="1041" s="48" customFormat="true" ht="12.75" hidden="false" customHeight="false" outlineLevel="0" collapsed="false">
      <c r="A1041" s="45"/>
      <c r="B1041" s="45"/>
      <c r="C1041" s="46" t="s">
        <v>15</v>
      </c>
      <c r="D1041" s="47" t="n">
        <f aca="false">SUM(D1042:D1044)</f>
        <v>400000</v>
      </c>
      <c r="E1041" s="47" t="n">
        <f aca="false">SUM(E1042:E1044)</f>
        <v>400000</v>
      </c>
      <c r="F1041" s="26" t="str">
        <f aca="false">IF(SUM(D1041)&gt;=SUM(E1041),"dobrze","źle")</f>
        <v>dobrze</v>
      </c>
      <c r="G1041" s="43"/>
      <c r="H1041" s="43"/>
    </row>
    <row r="1042" s="52" customFormat="true" ht="12.75" hidden="false" customHeight="false" outlineLevel="0" collapsed="false">
      <c r="A1042" s="49"/>
      <c r="B1042" s="49"/>
      <c r="C1042" s="50" t="s">
        <v>16</v>
      </c>
      <c r="D1042" s="149" t="n">
        <v>110000</v>
      </c>
      <c r="E1042" s="149" t="n">
        <v>110000</v>
      </c>
      <c r="F1042" s="26" t="str">
        <f aca="false">IF(SUM(D1042)&gt;=SUM(E1042),"dobrze","źle")</f>
        <v>dobrze</v>
      </c>
      <c r="G1042" s="43"/>
      <c r="H1042" s="43"/>
    </row>
    <row r="1043" s="52" customFormat="true" ht="12.75" hidden="false" customHeight="false" outlineLevel="0" collapsed="false">
      <c r="A1043" s="49"/>
      <c r="B1043" s="49"/>
      <c r="C1043" s="50" t="s">
        <v>17</v>
      </c>
      <c r="D1043" s="149" t="n">
        <v>0</v>
      </c>
      <c r="E1043" s="149" t="n">
        <v>0</v>
      </c>
      <c r="F1043" s="26" t="str">
        <f aca="false">IF(SUM(D1043)&gt;=SUM(E1043),"dobrze","źle")</f>
        <v>dobrze</v>
      </c>
      <c r="G1043" s="43"/>
      <c r="H1043" s="43"/>
    </row>
    <row r="1044" s="52" customFormat="true" ht="12.75" hidden="false" customHeight="false" outlineLevel="0" collapsed="false">
      <c r="A1044" s="49"/>
      <c r="B1044" s="49"/>
      <c r="C1044" s="50" t="s">
        <v>18</v>
      </c>
      <c r="D1044" s="149" t="n">
        <v>290000</v>
      </c>
      <c r="E1044" s="149" t="n">
        <v>290000</v>
      </c>
      <c r="F1044" s="26" t="str">
        <f aca="false">IF(SUM(D1044)&gt;=SUM(E1044),"dobrze","źle")</f>
        <v>dobrze</v>
      </c>
      <c r="G1044" s="43"/>
      <c r="H1044" s="43"/>
    </row>
    <row r="1045" s="48" customFormat="true" ht="12.75" hidden="false" customHeight="false" outlineLevel="0" collapsed="false">
      <c r="A1045" s="45"/>
      <c r="B1045" s="45"/>
      <c r="C1045" s="46" t="s">
        <v>19</v>
      </c>
      <c r="D1045" s="53" t="n">
        <v>0</v>
      </c>
      <c r="E1045" s="53" t="n">
        <v>0</v>
      </c>
      <c r="F1045" s="26" t="str">
        <f aca="false">IF(SUM(D1045)&gt;=SUM(E1045),"dobrze","źle")</f>
        <v>dobrze</v>
      </c>
      <c r="G1045" s="43"/>
      <c r="H1045" s="43"/>
    </row>
    <row r="1046" s="44" customFormat="true" ht="12.75" hidden="true" customHeight="false" outlineLevel="0" collapsed="false">
      <c r="A1046" s="39"/>
      <c r="B1046" s="54" t="s">
        <v>262</v>
      </c>
      <c r="C1046" s="41" t="s">
        <v>29</v>
      </c>
      <c r="D1046" s="42" t="n">
        <f aca="false">SUM(D1047,D1051)</f>
        <v>0</v>
      </c>
      <c r="E1046" s="42" t="n">
        <f aca="false">SUM(E1047,E1051)</f>
        <v>0</v>
      </c>
      <c r="F1046" s="26" t="str">
        <f aca="false">IF(SUM(D1046)&gt;=SUM(E1046),"dobrze","źle")</f>
        <v>dobrze</v>
      </c>
      <c r="G1046" s="43"/>
      <c r="H1046" s="43"/>
    </row>
    <row r="1047" s="48" customFormat="true" ht="12.75" hidden="true" customHeight="false" outlineLevel="0" collapsed="false">
      <c r="A1047" s="45"/>
      <c r="B1047" s="45"/>
      <c r="C1047" s="46" t="s">
        <v>15</v>
      </c>
      <c r="D1047" s="47" t="n">
        <f aca="false">SUM(D1048:D1050)</f>
        <v>0</v>
      </c>
      <c r="E1047" s="47" t="n">
        <f aca="false">SUM(E1048:E1050)</f>
        <v>0</v>
      </c>
      <c r="F1047" s="26" t="str">
        <f aca="false">IF(SUM(D1047)&gt;=SUM(E1047),"dobrze","źle")</f>
        <v>dobrze</v>
      </c>
      <c r="G1047" s="43"/>
      <c r="H1047" s="43"/>
    </row>
    <row r="1048" s="52" customFormat="true" ht="12.75" hidden="true" customHeight="false" outlineLevel="0" collapsed="false">
      <c r="A1048" s="49"/>
      <c r="B1048" s="49"/>
      <c r="C1048" s="50" t="s">
        <v>16</v>
      </c>
      <c r="D1048" s="149" t="n">
        <v>0</v>
      </c>
      <c r="E1048" s="149" t="n">
        <v>0</v>
      </c>
      <c r="F1048" s="26" t="str">
        <f aca="false">IF(SUM(D1048)&gt;=SUM(E1048),"dobrze","źle")</f>
        <v>dobrze</v>
      </c>
      <c r="G1048" s="43"/>
      <c r="H1048" s="43"/>
    </row>
    <row r="1049" s="52" customFormat="true" ht="12.75" hidden="true" customHeight="false" outlineLevel="0" collapsed="false">
      <c r="A1049" s="49"/>
      <c r="B1049" s="49"/>
      <c r="C1049" s="50" t="s">
        <v>17</v>
      </c>
      <c r="D1049" s="149" t="n">
        <v>0</v>
      </c>
      <c r="E1049" s="149" t="n">
        <v>0</v>
      </c>
      <c r="F1049" s="26" t="str">
        <f aca="false">IF(SUM(D1049)&gt;=SUM(E1049),"dobrze","źle")</f>
        <v>dobrze</v>
      </c>
      <c r="G1049" s="43"/>
      <c r="H1049" s="43"/>
    </row>
    <row r="1050" s="52" customFormat="true" ht="12.75" hidden="true" customHeight="false" outlineLevel="0" collapsed="false">
      <c r="A1050" s="49"/>
      <c r="B1050" s="49"/>
      <c r="C1050" s="50" t="s">
        <v>18</v>
      </c>
      <c r="D1050" s="149" t="n">
        <v>0</v>
      </c>
      <c r="E1050" s="149" t="n">
        <v>0</v>
      </c>
      <c r="F1050" s="26" t="str">
        <f aca="false">IF(SUM(D1050)&gt;=SUM(E1050),"dobrze","źle")</f>
        <v>dobrze</v>
      </c>
      <c r="G1050" s="43"/>
      <c r="H1050" s="43"/>
    </row>
    <row r="1051" s="48" customFormat="true" ht="12.75" hidden="true" customHeight="false" outlineLevel="0" collapsed="false">
      <c r="A1051" s="45"/>
      <c r="B1051" s="45"/>
      <c r="C1051" s="46" t="s">
        <v>19</v>
      </c>
      <c r="D1051" s="53" t="n">
        <v>0</v>
      </c>
      <c r="E1051" s="53" t="n">
        <v>0</v>
      </c>
      <c r="F1051" s="26" t="str">
        <f aca="false">IF(SUM(D1051)&gt;=SUM(E1051),"dobrze","źle")</f>
        <v>dobrze</v>
      </c>
      <c r="G1051" s="43"/>
      <c r="H1051" s="43"/>
    </row>
    <row r="1052" customFormat="false" ht="12.75" hidden="false" customHeight="false" outlineLevel="0" collapsed="false">
      <c r="A1052" s="55" t="s">
        <v>263</v>
      </c>
      <c r="B1052" s="55"/>
      <c r="C1052" s="55"/>
      <c r="D1052" s="42" t="n">
        <f aca="false">SUM(D14,D32,D50,D68,D122,D146,D170,D224,D278,D302,D350,D362,D374,D410,D542,D554,D620,D716,D752,D854,D932,D1004,D1022,)</f>
        <v>196307314</v>
      </c>
      <c r="E1052" s="42" t="n">
        <f aca="false">SUM(E14,E32,E50,E68,E122,E146,E170,E224,E278,E302,E350,E362,E374,E410,E542,E554,E620,E716,E752,E854,E932,E1004,E1022,)</f>
        <v>97749419</v>
      </c>
      <c r="F1052" s="26" t="str">
        <f aca="false">IF(SUM(D1052)&gt;=SUM(E1052),"dobrze","źle")</f>
        <v>dobrze</v>
      </c>
      <c r="G1052" s="43"/>
      <c r="H1052" s="43"/>
      <c r="M1052" s="92"/>
      <c r="N1052" s="92"/>
      <c r="O1052" s="92"/>
      <c r="P1052" s="92"/>
      <c r="Q1052" s="28"/>
    </row>
    <row r="1053" customFormat="false" ht="12.75" hidden="false" customHeight="false" outlineLevel="0" collapsed="false">
      <c r="A1053" s="45"/>
      <c r="B1053" s="124"/>
      <c r="C1053" s="46" t="s">
        <v>15</v>
      </c>
      <c r="D1053" s="47" t="n">
        <f aca="false">SUM(D15,D33,D51,D69,D123,D147,D171,D225,D279,D303,D351,D363,D375,D411,D543,D555,D621,D717,D753,D855,D933,D1005,D1023,)</f>
        <v>182288946</v>
      </c>
      <c r="E1053" s="47" t="n">
        <f aca="false">SUM(E15,E33,E51,E69,E123,E147,E171,E225,E279,E303,E351,E363,E375,E411,E543,E555,E621,E717,E753,E855,E933,E1005,E1023,)</f>
        <v>83731051</v>
      </c>
      <c r="F1053" s="26" t="str">
        <f aca="false">IF(SUM(D1053)&gt;=SUM(E1053),"dobrze","źle")</f>
        <v>dobrze</v>
      </c>
      <c r="G1053" s="43"/>
      <c r="H1053" s="43"/>
      <c r="M1053" s="92"/>
      <c r="N1053" s="92"/>
      <c r="O1053" s="92"/>
      <c r="P1053" s="92"/>
      <c r="Q1053" s="28"/>
    </row>
    <row r="1054" customFormat="false" ht="12.75" hidden="false" customHeight="false" outlineLevel="0" collapsed="false">
      <c r="A1054" s="49"/>
      <c r="B1054" s="49"/>
      <c r="C1054" s="50" t="s">
        <v>16</v>
      </c>
      <c r="D1054" s="51" t="n">
        <f aca="false">SUM(D16,D34,D52,D70,D124,D148,D172,D226,D280,D304,D352,D376,D412,D544,D556,D622,D718,D754,D856,D934,D1006,D1024,)</f>
        <v>81283397</v>
      </c>
      <c r="E1054" s="51" t="n">
        <f aca="false">SUM(E16,E34,E52,E70,E124,E148,E172,E226,E280,E304,E352,E376,E412,E544,E556,E622,E718,E754,E856,E934,E1006,E1024,)</f>
        <v>9515111</v>
      </c>
      <c r="F1054" s="26" t="str">
        <f aca="false">IF(SUM(D1054)&gt;=SUM(E1054),"dobrze","źle")</f>
        <v>dobrze</v>
      </c>
      <c r="G1054" s="43"/>
      <c r="H1054" s="43"/>
    </row>
    <row r="1055" customFormat="false" ht="12.75" hidden="false" customHeight="false" outlineLevel="0" collapsed="false">
      <c r="A1055" s="49"/>
      <c r="B1055" s="49"/>
      <c r="C1055" s="50" t="s">
        <v>17</v>
      </c>
      <c r="D1055" s="51" t="n">
        <f aca="false">SUM(D17,D35,D53,D71,D125,D149,D173,D227,D281,D305,D353,D377,D413,D545,D557,D623,D719,D755,D857,D935,D1007,D1025,)</f>
        <v>13353802</v>
      </c>
      <c r="E1055" s="51" t="n">
        <f aca="false">SUM(E17,E35,E53,E71,E125,E149,E173,E227,E281,E305,E353,E377,E413,E545,E557,E623,E719,E755,E857,E935,E1007,E1025,)</f>
        <v>13353802</v>
      </c>
      <c r="F1055" s="26" t="str">
        <f aca="false">IF(SUM(D1055)&gt;=SUM(E1055),"dobrze","źle")</f>
        <v>dobrze</v>
      </c>
      <c r="G1055" s="43"/>
      <c r="H1055" s="43"/>
    </row>
    <row r="1056" customFormat="false" ht="12.75" hidden="false" customHeight="false" outlineLevel="0" collapsed="false">
      <c r="A1056" s="49"/>
      <c r="B1056" s="49"/>
      <c r="C1056" s="50" t="s">
        <v>18</v>
      </c>
      <c r="D1056" s="51" t="n">
        <f aca="false">SUM(D18,D36,D54,D72,D126,D150,D174,D228,D282,D306,D354,D378,D414,D546,D558,D624,D720,D756,D858,D936,D1008,D1026,)</f>
        <v>87651747</v>
      </c>
      <c r="E1056" s="51" t="n">
        <f aca="false">SUM(E18,E36,E54,E72,E126,E150,E174,E228,E282,E306,E354,E378,E414,E546,E558,E624,E720,E756,E858,E936,E1008,E1026,)</f>
        <v>60862138</v>
      </c>
      <c r="F1056" s="26" t="str">
        <f aca="false">IF(SUM(D1056)&gt;=SUM(E1056),"dobrze","źle")</f>
        <v>dobrze</v>
      </c>
      <c r="G1056" s="43"/>
      <c r="H1056" s="43"/>
    </row>
    <row r="1057" customFormat="false" ht="12.75" hidden="false" customHeight="false" outlineLevel="0" collapsed="false">
      <c r="A1057" s="49"/>
      <c r="B1057" s="49"/>
      <c r="C1057" s="50" t="s">
        <v>105</v>
      </c>
      <c r="D1057" s="53" t="n">
        <f aca="false">SUM(D364)</f>
        <v>0</v>
      </c>
      <c r="E1057" s="53" t="n">
        <f aca="false">SUM(E364)</f>
        <v>0</v>
      </c>
      <c r="F1057" s="26" t="str">
        <f aca="false">IF(SUM(D1057)&gt;=SUM(E1057),"dobrze","źle")</f>
        <v>dobrze</v>
      </c>
      <c r="G1057" s="43"/>
      <c r="H1057" s="43"/>
    </row>
    <row r="1058" customFormat="false" ht="12.75" hidden="false" customHeight="false" outlineLevel="0" collapsed="false">
      <c r="A1058" s="49"/>
      <c r="B1058" s="49"/>
      <c r="C1058" s="50" t="s">
        <v>106</v>
      </c>
      <c r="D1058" s="47" t="n">
        <f aca="false">SUM(D365)</f>
        <v>0</v>
      </c>
      <c r="E1058" s="47" t="n">
        <f aca="false">SUM(E365)</f>
        <v>0</v>
      </c>
      <c r="F1058" s="26" t="str">
        <f aca="false">IF(SUM(D1058)&gt;=SUM(E1058),"dobrze","źle")</f>
        <v>dobrze</v>
      </c>
      <c r="G1058" s="43"/>
      <c r="H1058" s="43"/>
    </row>
    <row r="1059" customFormat="false" ht="12.75" hidden="false" customHeight="false" outlineLevel="0" collapsed="false">
      <c r="A1059" s="125"/>
      <c r="B1059" s="125"/>
      <c r="C1059" s="46" t="s">
        <v>19</v>
      </c>
      <c r="D1059" s="51" t="n">
        <f aca="false">SUM(D19,D37,D55,D73,D127,D151,D175,D229,D283,D307,D355,D379,D415,D547,D559,D625,D721,D757,D859,D937,D1009,D1027,)</f>
        <v>14018368</v>
      </c>
      <c r="E1059" s="51" t="n">
        <f aca="false">SUM(E19,E37,E55,E73,E127,E151,E175,E229,E283,E307,E355,E379,E415,E547,E559,E625,E721,E757,E859,E937,E1009,E1027,)</f>
        <v>14018368</v>
      </c>
      <c r="F1059" s="26" t="str">
        <f aca="false">IF(SUM(D1059)&gt;=SUM(E1059),"dobrze","źle")</f>
        <v>dobrze</v>
      </c>
      <c r="G1059" s="43"/>
      <c r="H1059" s="43"/>
    </row>
    <row r="1060" customFormat="false" ht="12.75" hidden="false" customHeight="false" outlineLevel="0" collapsed="false">
      <c r="A1060" s="126"/>
      <c r="B1060" s="126"/>
      <c r="C1060" s="127"/>
      <c r="D1060" s="128"/>
      <c r="E1060" s="128"/>
      <c r="F1060" s="43"/>
      <c r="G1060" s="43"/>
      <c r="H1060" s="43"/>
    </row>
    <row r="1061" customFormat="false" ht="12.75" hidden="false" customHeight="false" outlineLevel="0" collapsed="false">
      <c r="D1061" s="92" t="n">
        <f aca="false">SUM(D1053,D1059)</f>
        <v>196307314</v>
      </c>
      <c r="E1061" s="92" t="n">
        <f aca="false">SUM(E1053,E1059)</f>
        <v>97749419</v>
      </c>
    </row>
    <row r="1062" customFormat="false" ht="12.75" hidden="false" customHeight="false" outlineLevel="0" collapsed="false">
      <c r="D1062" s="92" t="n">
        <f aca="false">SUM(D1052-D1061)</f>
        <v>0</v>
      </c>
      <c r="E1062" s="92" t="n">
        <f aca="false">SUM(E1052-E1061)</f>
        <v>0</v>
      </c>
    </row>
    <row r="1063" customFormat="false" ht="12.75" hidden="false" customHeight="false" outlineLevel="0" collapsed="false">
      <c r="D1063" s="92" t="n">
        <f aca="false">SUM(D1054:D1058)</f>
        <v>182288946</v>
      </c>
      <c r="E1063" s="92" t="n">
        <f aca="false">SUM(E1054:E1058)</f>
        <v>83731051</v>
      </c>
      <c r="F1063" s="92"/>
      <c r="G1063" s="92"/>
      <c r="H1063" s="92"/>
    </row>
    <row r="1064" customFormat="false" ht="12.75" hidden="false" customHeight="false" outlineLevel="0" collapsed="false">
      <c r="D1064" s="92" t="n">
        <f aca="false">SUM(D1053-D1063)</f>
        <v>0</v>
      </c>
      <c r="E1064" s="92" t="n">
        <f aca="false">SUM(E1053-E1063)</f>
        <v>0</v>
      </c>
      <c r="F1064" s="92" t="s">
        <v>264</v>
      </c>
      <c r="G1064" s="92"/>
      <c r="H1064" s="92"/>
    </row>
    <row r="1065" customFormat="false" ht="12.75" hidden="false" customHeight="false" outlineLevel="0" collapsed="false">
      <c r="D1065" s="152"/>
      <c r="E1065" s="153" t="n">
        <v>196307314</v>
      </c>
      <c r="F1065" s="170" t="n">
        <v>196307314</v>
      </c>
      <c r="G1065" s="171"/>
      <c r="H1065" s="171"/>
    </row>
    <row r="1066" customFormat="false" ht="12.75" hidden="false" customHeight="false" outlineLevel="0" collapsed="false">
      <c r="D1066" s="155"/>
      <c r="E1066" s="131" t="n">
        <f aca="false">SUM(D1052-E1065)</f>
        <v>0</v>
      </c>
      <c r="F1066" s="131" t="n">
        <f aca="false">SUM(D1052-F1065)</f>
        <v>0</v>
      </c>
      <c r="G1066" s="129"/>
      <c r="H1066" s="129"/>
    </row>
    <row r="1067" customFormat="false" ht="12.75" hidden="false" customHeight="false" outlineLevel="0" collapsed="false">
      <c r="F1067" s="92"/>
      <c r="G1067" s="92"/>
      <c r="H1067" s="92"/>
    </row>
    <row r="1069" customFormat="false" ht="12.75" hidden="false" customHeight="false" outlineLevel="0" collapsed="false">
      <c r="A1069" s="133" t="s">
        <v>263</v>
      </c>
      <c r="B1069" s="133"/>
      <c r="C1069" s="133"/>
      <c r="D1069" s="134" t="n">
        <v>196307314</v>
      </c>
      <c r="E1069" s="134" t="n">
        <v>97749419</v>
      </c>
    </row>
    <row r="1070" customFormat="false" ht="12.75" hidden="false" customHeight="false" outlineLevel="0" collapsed="false">
      <c r="A1070" s="135"/>
      <c r="B1070" s="136"/>
      <c r="C1070" s="137" t="s">
        <v>15</v>
      </c>
      <c r="D1070" s="134" t="n">
        <v>182288946</v>
      </c>
      <c r="E1070" s="134" t="n">
        <v>83731051</v>
      </c>
    </row>
    <row r="1071" customFormat="false" ht="12.75" hidden="false" customHeight="false" outlineLevel="0" collapsed="false">
      <c r="A1071" s="138"/>
      <c r="B1071" s="138"/>
      <c r="C1071" s="139" t="s">
        <v>16</v>
      </c>
      <c r="D1071" s="134" t="n">
        <v>81283397</v>
      </c>
      <c r="E1071" s="134" t="n">
        <v>9515111</v>
      </c>
    </row>
    <row r="1072" customFormat="false" ht="12.75" hidden="false" customHeight="false" outlineLevel="0" collapsed="false">
      <c r="A1072" s="138"/>
      <c r="B1072" s="138"/>
      <c r="C1072" s="139" t="s">
        <v>17</v>
      </c>
      <c r="D1072" s="134" t="n">
        <v>13353802</v>
      </c>
      <c r="E1072" s="134" t="n">
        <v>13353802</v>
      </c>
    </row>
    <row r="1073" customFormat="false" ht="12.75" hidden="false" customHeight="false" outlineLevel="0" collapsed="false">
      <c r="A1073" s="138"/>
      <c r="B1073" s="138"/>
      <c r="C1073" s="139" t="s">
        <v>18</v>
      </c>
      <c r="D1073" s="134" t="n">
        <v>87651747</v>
      </c>
      <c r="E1073" s="134" t="n">
        <v>60862138</v>
      </c>
    </row>
    <row r="1074" customFormat="false" ht="12.75" hidden="false" customHeight="false" outlineLevel="0" collapsed="false">
      <c r="A1074" s="138"/>
      <c r="B1074" s="138"/>
      <c r="C1074" s="139" t="s">
        <v>105</v>
      </c>
      <c r="D1074" s="134" t="n">
        <v>0</v>
      </c>
      <c r="E1074" s="134" t="n">
        <v>0</v>
      </c>
    </row>
    <row r="1075" customFormat="false" ht="12.75" hidden="false" customHeight="false" outlineLevel="0" collapsed="false">
      <c r="A1075" s="138"/>
      <c r="B1075" s="138"/>
      <c r="C1075" s="139" t="s">
        <v>106</v>
      </c>
      <c r="D1075" s="134" t="n">
        <v>0</v>
      </c>
      <c r="E1075" s="134" t="n">
        <v>0</v>
      </c>
    </row>
    <row r="1076" customFormat="false" ht="12.75" hidden="false" customHeight="false" outlineLevel="0" collapsed="false">
      <c r="A1076" s="140"/>
      <c r="B1076" s="140"/>
      <c r="C1076" s="137" t="s">
        <v>19</v>
      </c>
      <c r="D1076" s="134" t="n">
        <v>14018368</v>
      </c>
      <c r="E1076" s="134" t="n">
        <v>14018368</v>
      </c>
    </row>
    <row r="1078" customFormat="false" ht="12.75" hidden="false" customHeight="false" outlineLevel="0" collapsed="false">
      <c r="A1078" s="141" t="s">
        <v>263</v>
      </c>
      <c r="B1078" s="141"/>
      <c r="C1078" s="141"/>
      <c r="D1078" s="142" t="n">
        <f aca="false">SUM(D1052-D1069)</f>
        <v>0</v>
      </c>
      <c r="E1078" s="142" t="n">
        <f aca="false">SUM(E1052-E1069)</f>
        <v>0</v>
      </c>
    </row>
    <row r="1079" customFormat="false" ht="12.75" hidden="false" customHeight="false" outlineLevel="0" collapsed="false">
      <c r="A1079" s="143"/>
      <c r="B1079" s="144"/>
      <c r="C1079" s="145" t="s">
        <v>15</v>
      </c>
      <c r="D1079" s="142" t="n">
        <f aca="false">SUM(D1053-D1070)</f>
        <v>0</v>
      </c>
      <c r="E1079" s="142" t="n">
        <f aca="false">SUM(E1053-E1070)</f>
        <v>0</v>
      </c>
    </row>
    <row r="1080" customFormat="false" ht="12.75" hidden="false" customHeight="false" outlineLevel="0" collapsed="false">
      <c r="A1080" s="146"/>
      <c r="B1080" s="146"/>
      <c r="C1080" s="147" t="s">
        <v>16</v>
      </c>
      <c r="D1080" s="142" t="n">
        <f aca="false">SUM(D1054-D1071)</f>
        <v>0</v>
      </c>
      <c r="E1080" s="142" t="n">
        <f aca="false">SUM(E1054-E1071)</f>
        <v>0</v>
      </c>
    </row>
    <row r="1081" customFormat="false" ht="12.75" hidden="false" customHeight="false" outlineLevel="0" collapsed="false">
      <c r="A1081" s="146"/>
      <c r="B1081" s="146"/>
      <c r="C1081" s="147" t="s">
        <v>17</v>
      </c>
      <c r="D1081" s="142" t="n">
        <f aca="false">SUM(D1055-D1072)</f>
        <v>0</v>
      </c>
      <c r="E1081" s="142" t="n">
        <f aca="false">SUM(E1055-E1072)</f>
        <v>0</v>
      </c>
    </row>
    <row r="1082" customFormat="false" ht="12.75" hidden="false" customHeight="false" outlineLevel="0" collapsed="false">
      <c r="A1082" s="146"/>
      <c r="B1082" s="146"/>
      <c r="C1082" s="147" t="s">
        <v>18</v>
      </c>
      <c r="D1082" s="142" t="n">
        <f aca="false">SUM(D1056-D1073)</f>
        <v>0</v>
      </c>
      <c r="E1082" s="142" t="n">
        <f aca="false">SUM(E1056-E1073)</f>
        <v>0</v>
      </c>
    </row>
    <row r="1083" customFormat="false" ht="12.75" hidden="false" customHeight="false" outlineLevel="0" collapsed="false">
      <c r="A1083" s="146"/>
      <c r="B1083" s="146"/>
      <c r="C1083" s="147" t="s">
        <v>105</v>
      </c>
      <c r="D1083" s="142" t="n">
        <f aca="false">SUM(D1057-D1074)</f>
        <v>0</v>
      </c>
      <c r="E1083" s="142" t="n">
        <f aca="false">SUM(E1057-E1074)</f>
        <v>0</v>
      </c>
    </row>
    <row r="1084" customFormat="false" ht="12.75" hidden="false" customHeight="false" outlineLevel="0" collapsed="false">
      <c r="A1084" s="146"/>
      <c r="B1084" s="146"/>
      <c r="C1084" s="147" t="s">
        <v>106</v>
      </c>
      <c r="D1084" s="142" t="n">
        <f aca="false">SUM(D1058-D1075)</f>
        <v>0</v>
      </c>
      <c r="E1084" s="142" t="n">
        <f aca="false">SUM(E1058-E1075)</f>
        <v>0</v>
      </c>
    </row>
    <row r="1085" customFormat="false" ht="12.75" hidden="false" customHeight="false" outlineLevel="0" collapsed="false">
      <c r="A1085" s="148"/>
      <c r="B1085" s="148"/>
      <c r="C1085" s="145" t="s">
        <v>19</v>
      </c>
      <c r="D1085" s="142" t="n">
        <f aca="false">SUM(D1059-D1076)</f>
        <v>0</v>
      </c>
      <c r="E1085" s="142" t="n">
        <f aca="false">SUM(E1059-E1076)</f>
        <v>0</v>
      </c>
    </row>
  </sheetData>
  <mergeCells count="13">
    <mergeCell ref="A6:E6"/>
    <mergeCell ref="A7:E7"/>
    <mergeCell ref="A10:A12"/>
    <mergeCell ref="B10:B12"/>
    <mergeCell ref="C10:C12"/>
    <mergeCell ref="D10:D12"/>
    <mergeCell ref="E10:E12"/>
    <mergeCell ref="A717:A727"/>
    <mergeCell ref="B723:B727"/>
    <mergeCell ref="B777:B781"/>
    <mergeCell ref="A1052:C1052"/>
    <mergeCell ref="A1069:C1069"/>
    <mergeCell ref="A1078:C1078"/>
  </mergeCells>
  <conditionalFormatting sqref="F14:F1059 G14:H19 G32:H37 G50:H55 G68:H73 G122:H127 G146:H151 G170:H175 G224:H229 G278:H283 G302:H307 G350:H355 G362:H365 G374:H379 G1022:H1027 G542:H547 G554:H559 G620:H625 G716:H721 G752:H757 G854:H859 G932:H937 G1004:H1009 G410:H415">
    <cfRule type="cellIs" priority="2" operator="equal" aboveAverage="0" equalAverage="0" bottom="0" percent="0" rank="0" text="" dxfId="8">
      <formula>"źle"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4:22:02Z</dcterms:created>
  <dc:creator>Agusia</dc:creator>
  <dc:description/>
  <dc:language>en-US</dc:language>
  <cp:lastModifiedBy>amatuszewska</cp:lastModifiedBy>
  <cp:lastPrinted>2005-12-21T11:57:16Z</cp:lastPrinted>
  <dcterms:modified xsi:type="dcterms:W3CDTF">2005-12-21T11:57:23Z</dcterms:modified>
  <cp:revision>0</cp:revision>
  <dc:subject/>
  <dc:title/>
</cp:coreProperties>
</file>