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9" sheetId="1" state="visible" r:id="rId2"/>
  </sheets>
  <definedNames>
    <definedName function="false" hidden="false" localSheetId="0" name="_xlnm.Print_Area" vbProcedure="false">'Załącznik Nr 19'!$A$1:$Q$28</definedName>
    <definedName function="false" hidden="false" localSheetId="0" name="_xlnm.Print_Titles" vbProcedure="false">'Załącznik Nr 19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Załącznik Nr 19</t>
  </si>
  <si>
    <t xml:space="preserve">do Uchwały Nr LXIV/1947/2005</t>
  </si>
  <si>
    <t xml:space="preserve">Rady m. st. Warszawy</t>
  </si>
  <si>
    <t xml:space="preserve">z dnia 19 grudnia 2005 roku</t>
  </si>
  <si>
    <t xml:space="preserve"> PRZYCHODY  I WYDATKI ZAKŁADÓW BUDŻETOWYCH  </t>
  </si>
  <si>
    <t xml:space="preserve">NA 2006 ROK</t>
  </si>
  <si>
    <t xml:space="preserve">MIASTO/POWIAT</t>
  </si>
  <si>
    <t xml:space="preserve">w zł</t>
  </si>
  <si>
    <t xml:space="preserve">Lp.</t>
  </si>
  <si>
    <t xml:space="preserve">Zakład 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Wpłata do budżetu nadwyżki środków obrotowych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dotacje z budżetu</t>
  </si>
  <si>
    <t xml:space="preserve">inne zwiększenia</t>
  </si>
  <si>
    <t xml:space="preserve"> bieżące</t>
  </si>
  <si>
    <t xml:space="preserve">inwestycyjne</t>
  </si>
  <si>
    <t xml:space="preserve">inne zmniejszenia </t>
  </si>
  <si>
    <t xml:space="preserve">wynagro   dzenia i pochodne</t>
  </si>
  <si>
    <t xml:space="preserve">Zakład Remontów i Konserwacji Dróg</t>
  </si>
  <si>
    <t xml:space="preserve">Zarząd Cmentarzy Komunalnych</t>
  </si>
  <si>
    <t xml:space="preserve">Zespół Żłobków m. st. Warszawy</t>
  </si>
  <si>
    <t xml:space="preserve">Warszawskie Centrum Kobiet</t>
  </si>
  <si>
    <t xml:space="preserve">Warszawskie Centrum Sportu Młodzieżowego "Agrykola"</t>
  </si>
  <si>
    <t xml:space="preserve">Młodzieżowy Ośrodek Wypoczynkowy w Gawrych Rudzie</t>
  </si>
  <si>
    <t xml:space="preserve">Międzyszkolny Ośrodek Sportowo- Szkoleniowy "Omega" w Stręgielku</t>
  </si>
  <si>
    <t xml:space="preserve">Szkolny Ośrodek Wypoczynkowy "Orle Gniazdo" w Sromowcach Wyżnych *</t>
  </si>
  <si>
    <t xml:space="preserve">Szkolny Ośrodek Wypoczynkowy "Syrenka" w Marózie </t>
  </si>
  <si>
    <t xml:space="preserve">Szkolne Schronisko Młodzieżowe  Nr 2  w Warszawie, ul. Smolna 30 </t>
  </si>
  <si>
    <t xml:space="preserve">Szkolne Schronisko Młodzieżowe  Nr 3 "Syrenka"  w Warszawie, ul. Karolkowa 53 a</t>
  </si>
  <si>
    <t xml:space="preserve">Ośrodek Rehabilitacyjno -Wypoczynkowy" Syrena" w Mielnie</t>
  </si>
  <si>
    <t xml:space="preserve">Ośrodek Oświatowo-Szkoleniowy "Arkadia" w Kazimierzu Dolnym</t>
  </si>
  <si>
    <t xml:space="preserve">Warszawskie Ośrodki Wypoczynku "WISŁA"</t>
  </si>
  <si>
    <t xml:space="preserve">Warszawski Ośrodek Sportu i Rekreacji</t>
  </si>
  <si>
    <t xml:space="preserve">Ogółem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9.41"/>
    <col collapsed="false" customWidth="true" hidden="false" outlineLevel="0" max="3" min="3" style="1" width="3.85"/>
    <col collapsed="false" customWidth="true" hidden="false" outlineLevel="0" max="4" min="4" style="1" width="5.85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9.41"/>
    <col collapsed="false" customWidth="true" hidden="false" outlineLevel="0" max="8" min="8" style="1" width="8.56"/>
    <col collapsed="false" customWidth="true" hidden="false" outlineLevel="0" max="9" min="9" style="1" width="9.41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8.56"/>
    <col collapsed="false" customWidth="true" hidden="false" outlineLevel="0" max="14" min="13" style="1" width="10.13"/>
    <col collapsed="false" customWidth="false" hidden="false" outlineLevel="0" max="15" min="15" style="1" width="9.14"/>
    <col collapsed="false" customWidth="true" hidden="false" outlineLevel="0" max="16" min="16" style="1" width="9.28"/>
    <col collapsed="false" customWidth="true" hidden="false" outlineLevel="0" max="17" min="17" style="1" width="9.7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3.5" hidden="false" customHeight="true" outlineLevel="0" collapsed="false">
      <c r="F1" s="2"/>
      <c r="O1" s="3" t="s">
        <v>0</v>
      </c>
      <c r="P1" s="3"/>
      <c r="Q1" s="3"/>
    </row>
    <row r="2" customFormat="false" ht="13.5" hidden="false" customHeight="true" outlineLevel="0" collapsed="false">
      <c r="F2" s="2"/>
      <c r="O2" s="4" t="s">
        <v>1</v>
      </c>
      <c r="P2" s="5"/>
      <c r="Q2" s="5"/>
    </row>
    <row r="3" customFormat="false" ht="13.5" hidden="false" customHeight="true" outlineLevel="0" collapsed="false">
      <c r="F3" s="2"/>
      <c r="O3" s="6" t="s">
        <v>2</v>
      </c>
      <c r="P3" s="5"/>
      <c r="Q3" s="5"/>
    </row>
    <row r="4" customFormat="false" ht="11.25" hidden="false" customHeight="true" outlineLevel="0" collapsed="false">
      <c r="F4" s="2"/>
      <c r="O4" s="6" t="s">
        <v>3</v>
      </c>
      <c r="P4" s="6"/>
      <c r="Q4" s="6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8"/>
      <c r="B7" s="9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10"/>
      <c r="O7" s="10"/>
      <c r="P7" s="10"/>
      <c r="Q7" s="10" t="s">
        <v>7</v>
      </c>
    </row>
    <row r="8" customFormat="false" ht="12.75" hidden="false" customHeight="true" outlineLevel="0" collapsed="false">
      <c r="A8" s="11" t="s">
        <v>8</v>
      </c>
      <c r="B8" s="12" t="s">
        <v>9</v>
      </c>
      <c r="C8" s="13" t="s">
        <v>10</v>
      </c>
      <c r="D8" s="13"/>
      <c r="E8" s="12" t="s">
        <v>11</v>
      </c>
      <c r="F8" s="14" t="s">
        <v>12</v>
      </c>
      <c r="G8" s="14"/>
      <c r="H8" s="14"/>
      <c r="I8" s="12" t="s">
        <v>13</v>
      </c>
      <c r="J8" s="14" t="s">
        <v>14</v>
      </c>
      <c r="K8" s="14"/>
      <c r="L8" s="14"/>
      <c r="M8" s="14"/>
      <c r="N8" s="14"/>
      <c r="O8" s="12" t="s">
        <v>15</v>
      </c>
      <c r="P8" s="12" t="s">
        <v>16</v>
      </c>
      <c r="Q8" s="12" t="s">
        <v>13</v>
      </c>
    </row>
    <row r="9" customFormat="false" ht="12.75" hidden="false" customHeight="true" outlineLevel="0" collapsed="false">
      <c r="A9" s="11"/>
      <c r="B9" s="12"/>
      <c r="C9" s="12" t="s">
        <v>17</v>
      </c>
      <c r="D9" s="12" t="s">
        <v>18</v>
      </c>
      <c r="E9" s="12"/>
      <c r="F9" s="14" t="s">
        <v>19</v>
      </c>
      <c r="G9" s="12" t="s">
        <v>20</v>
      </c>
      <c r="H9" s="12"/>
      <c r="I9" s="12"/>
      <c r="J9" s="15" t="s">
        <v>21</v>
      </c>
      <c r="K9" s="16" t="s">
        <v>20</v>
      </c>
      <c r="L9" s="16"/>
      <c r="M9" s="16"/>
      <c r="N9" s="16"/>
      <c r="O9" s="12"/>
      <c r="P9" s="12"/>
      <c r="Q9" s="12"/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14"/>
      <c r="G10" s="12" t="s">
        <v>22</v>
      </c>
      <c r="H10" s="12" t="s">
        <v>23</v>
      </c>
      <c r="I10" s="12"/>
      <c r="J10" s="15"/>
      <c r="K10" s="12" t="s">
        <v>24</v>
      </c>
      <c r="L10" s="17" t="s">
        <v>20</v>
      </c>
      <c r="M10" s="12" t="s">
        <v>25</v>
      </c>
      <c r="N10" s="12" t="s">
        <v>26</v>
      </c>
      <c r="O10" s="12"/>
      <c r="P10" s="12"/>
      <c r="Q10" s="12"/>
    </row>
    <row r="11" customFormat="false" ht="37.5" hidden="false" customHeight="true" outlineLevel="0" collapsed="false">
      <c r="A11" s="11"/>
      <c r="B11" s="12"/>
      <c r="C11" s="12"/>
      <c r="D11" s="12"/>
      <c r="E11" s="12"/>
      <c r="F11" s="14"/>
      <c r="G11" s="12"/>
      <c r="H11" s="12"/>
      <c r="I11" s="12"/>
      <c r="J11" s="15"/>
      <c r="K11" s="12"/>
      <c r="L11" s="16" t="s">
        <v>27</v>
      </c>
      <c r="M11" s="12"/>
      <c r="N11" s="12"/>
      <c r="O11" s="12"/>
      <c r="P11" s="12"/>
      <c r="Q11" s="12"/>
    </row>
    <row r="12" s="19" customFormat="true" ht="11.25" hidden="false" customHeight="tru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</row>
    <row r="13" customFormat="false" ht="23.25" hidden="false" customHeight="true" outlineLevel="0" collapsed="false">
      <c r="A13" s="20" t="n">
        <v>1</v>
      </c>
      <c r="B13" s="21" t="s">
        <v>28</v>
      </c>
      <c r="C13" s="20" t="n">
        <v>600</v>
      </c>
      <c r="D13" s="20" t="n">
        <v>60095</v>
      </c>
      <c r="E13" s="22" t="n">
        <v>3747870</v>
      </c>
      <c r="F13" s="22" t="n">
        <v>55376000</v>
      </c>
      <c r="G13" s="22" t="n">
        <v>0</v>
      </c>
      <c r="H13" s="22" t="n">
        <v>0</v>
      </c>
      <c r="I13" s="22" t="n">
        <f aca="false">E13+F13</f>
        <v>59123870</v>
      </c>
      <c r="J13" s="22" t="n">
        <f aca="false">K13+M13+N13</f>
        <v>54988110</v>
      </c>
      <c r="K13" s="22" t="n">
        <v>54888110</v>
      </c>
      <c r="L13" s="22" t="n">
        <v>24884560</v>
      </c>
      <c r="M13" s="22" t="n">
        <v>100000</v>
      </c>
      <c r="N13" s="22" t="n">
        <v>0</v>
      </c>
      <c r="O13" s="22" t="n">
        <v>0</v>
      </c>
      <c r="P13" s="22" t="n">
        <f aca="false">E13+F13-J13-O13</f>
        <v>4135760</v>
      </c>
      <c r="Q13" s="22" t="n">
        <f aca="false">J13+O13+P13</f>
        <v>59123870</v>
      </c>
      <c r="R13" s="23" t="n">
        <f aca="false">SUM(Q13-I13)</f>
        <v>0</v>
      </c>
    </row>
    <row r="14" customFormat="false" ht="22.5" hidden="false" customHeight="false" outlineLevel="0" collapsed="false">
      <c r="A14" s="20" t="n">
        <v>2</v>
      </c>
      <c r="B14" s="11" t="s">
        <v>29</v>
      </c>
      <c r="C14" s="20" t="n">
        <v>710</v>
      </c>
      <c r="D14" s="20" t="n">
        <v>71035</v>
      </c>
      <c r="E14" s="22" t="n">
        <v>156830</v>
      </c>
      <c r="F14" s="22" t="n">
        <v>14326630</v>
      </c>
      <c r="G14" s="22" t="n">
        <v>0</v>
      </c>
      <c r="H14" s="22" t="n">
        <v>0</v>
      </c>
      <c r="I14" s="22" t="n">
        <f aca="false">E14+F14</f>
        <v>14483460</v>
      </c>
      <c r="J14" s="22" t="n">
        <f aca="false">K14+M14+N14</f>
        <v>14326630</v>
      </c>
      <c r="K14" s="22" t="n">
        <v>14319675</v>
      </c>
      <c r="L14" s="22" t="n">
        <v>4832903</v>
      </c>
      <c r="M14" s="22" t="n">
        <v>0</v>
      </c>
      <c r="N14" s="22" t="n">
        <v>6955</v>
      </c>
      <c r="O14" s="22" t="n">
        <v>0</v>
      </c>
      <c r="P14" s="22" t="n">
        <v>156830</v>
      </c>
      <c r="Q14" s="22" t="n">
        <f aca="false">J14+O14+P14</f>
        <v>14483460</v>
      </c>
      <c r="R14" s="23" t="n">
        <f aca="false">SUM(Q14-I14)</f>
        <v>0</v>
      </c>
    </row>
    <row r="15" customFormat="false" ht="22.5" hidden="false" customHeight="false" outlineLevel="0" collapsed="false">
      <c r="A15" s="20" t="n">
        <v>3</v>
      </c>
      <c r="B15" s="11" t="s">
        <v>30</v>
      </c>
      <c r="C15" s="13" t="n">
        <v>853</v>
      </c>
      <c r="D15" s="13" t="n">
        <v>85305</v>
      </c>
      <c r="E15" s="22" t="n">
        <v>621700</v>
      </c>
      <c r="F15" s="22" t="n">
        <v>38567000</v>
      </c>
      <c r="G15" s="22" t="n">
        <v>33500000</v>
      </c>
      <c r="H15" s="22" t="n">
        <v>0</v>
      </c>
      <c r="I15" s="22" t="n">
        <f aca="false">E15+F15</f>
        <v>39188700</v>
      </c>
      <c r="J15" s="22" t="n">
        <f aca="false">K15+M15+N15</f>
        <v>38567000</v>
      </c>
      <c r="K15" s="22" t="n">
        <v>38567000</v>
      </c>
      <c r="L15" s="22" t="n">
        <v>28255000</v>
      </c>
      <c r="M15" s="22" t="n">
        <v>0</v>
      </c>
      <c r="N15" s="22" t="n">
        <v>0</v>
      </c>
      <c r="O15" s="22" t="n">
        <v>0</v>
      </c>
      <c r="P15" s="22" t="n">
        <v>621700</v>
      </c>
      <c r="Q15" s="22" t="n">
        <f aca="false">J15+O15+P15</f>
        <v>39188700</v>
      </c>
      <c r="R15" s="23" t="n">
        <f aca="false">SUM(Q15-I15)</f>
        <v>0</v>
      </c>
    </row>
    <row r="16" customFormat="false" ht="22.5" hidden="false" customHeight="false" outlineLevel="0" collapsed="false">
      <c r="A16" s="20" t="n">
        <v>4</v>
      </c>
      <c r="B16" s="11" t="s">
        <v>31</v>
      </c>
      <c r="C16" s="13" t="n">
        <v>853</v>
      </c>
      <c r="D16" s="13" t="n">
        <v>85395</v>
      </c>
      <c r="E16" s="22" t="n">
        <v>10520</v>
      </c>
      <c r="F16" s="22" t="n">
        <v>813062</v>
      </c>
      <c r="G16" s="22" t="n">
        <v>297390</v>
      </c>
      <c r="H16" s="22" t="n">
        <v>0</v>
      </c>
      <c r="I16" s="22" t="n">
        <f aca="false">E16+F16</f>
        <v>823582</v>
      </c>
      <c r="J16" s="22" t="n">
        <f aca="false">K16+M16+N16</f>
        <v>812780</v>
      </c>
      <c r="K16" s="22" t="n">
        <v>812780</v>
      </c>
      <c r="L16" s="22" t="n">
        <v>631660</v>
      </c>
      <c r="M16" s="22" t="n">
        <v>0</v>
      </c>
      <c r="N16" s="22" t="n">
        <v>0</v>
      </c>
      <c r="O16" s="22" t="n">
        <v>0</v>
      </c>
      <c r="P16" s="22" t="n">
        <v>10802</v>
      </c>
      <c r="Q16" s="22" t="n">
        <f aca="false">J16+O16+P16</f>
        <v>823582</v>
      </c>
      <c r="R16" s="23" t="n">
        <f aca="false">SUM(Q16-I16)</f>
        <v>0</v>
      </c>
    </row>
    <row r="17" customFormat="false" ht="33.75" hidden="false" customHeight="false" outlineLevel="0" collapsed="false">
      <c r="A17" s="20" t="n">
        <v>5</v>
      </c>
      <c r="B17" s="11" t="s">
        <v>32</v>
      </c>
      <c r="C17" s="20" t="n">
        <v>854</v>
      </c>
      <c r="D17" s="20" t="n">
        <v>85407</v>
      </c>
      <c r="E17" s="22" t="n">
        <v>88326</v>
      </c>
      <c r="F17" s="22" t="n">
        <v>3336126</v>
      </c>
      <c r="G17" s="22" t="n">
        <v>1001669</v>
      </c>
      <c r="H17" s="22" t="n">
        <v>360000</v>
      </c>
      <c r="I17" s="22" t="n">
        <f aca="false">E17+F17</f>
        <v>3424452</v>
      </c>
      <c r="J17" s="22" t="n">
        <f aca="false">SUM(K17,M17:N17)</f>
        <v>3335452</v>
      </c>
      <c r="K17" s="22" t="n">
        <v>2955452</v>
      </c>
      <c r="L17" s="22" t="n">
        <v>1854086</v>
      </c>
      <c r="M17" s="22" t="n">
        <v>20000</v>
      </c>
      <c r="N17" s="22" t="n">
        <v>360000</v>
      </c>
      <c r="O17" s="22" t="n">
        <v>0</v>
      </c>
      <c r="P17" s="22" t="n">
        <v>89000</v>
      </c>
      <c r="Q17" s="22" t="n">
        <f aca="false">J17+O17+P17</f>
        <v>3424452</v>
      </c>
      <c r="R17" s="23" t="n">
        <f aca="false">SUM(Q17-I17)</f>
        <v>0</v>
      </c>
    </row>
    <row r="18" customFormat="false" ht="33.75" hidden="false" customHeight="false" outlineLevel="0" collapsed="false">
      <c r="A18" s="20" t="n">
        <v>6</v>
      </c>
      <c r="B18" s="11" t="s">
        <v>33</v>
      </c>
      <c r="C18" s="20" t="n">
        <v>854</v>
      </c>
      <c r="D18" s="20" t="n">
        <v>85407</v>
      </c>
      <c r="E18" s="22" t="n">
        <v>59000</v>
      </c>
      <c r="F18" s="22" t="n">
        <v>1200411</v>
      </c>
      <c r="G18" s="22" t="n">
        <v>498000</v>
      </c>
      <c r="H18" s="22" t="n">
        <v>96914</v>
      </c>
      <c r="I18" s="22" t="n">
        <f aca="false">E18+F18</f>
        <v>1259411</v>
      </c>
      <c r="J18" s="22" t="n">
        <f aca="false">SUM(K18,M18:N18)</f>
        <v>1200411</v>
      </c>
      <c r="K18" s="22" t="n">
        <v>1103497</v>
      </c>
      <c r="L18" s="22" t="n">
        <v>395553</v>
      </c>
      <c r="M18" s="22" t="n">
        <v>0</v>
      </c>
      <c r="N18" s="22" t="n">
        <v>96914</v>
      </c>
      <c r="O18" s="22" t="n">
        <v>0</v>
      </c>
      <c r="P18" s="22" t="n">
        <v>59000</v>
      </c>
      <c r="Q18" s="22" t="n">
        <f aca="false">J18+O18+P18</f>
        <v>1259411</v>
      </c>
      <c r="R18" s="23" t="n">
        <f aca="false">SUM(Q18-I18)</f>
        <v>0</v>
      </c>
    </row>
    <row r="19" customFormat="false" ht="33.75" hidden="false" customHeight="false" outlineLevel="0" collapsed="false">
      <c r="A19" s="20" t="n">
        <v>7</v>
      </c>
      <c r="B19" s="11" t="s">
        <v>34</v>
      </c>
      <c r="C19" s="20" t="n">
        <v>854</v>
      </c>
      <c r="D19" s="20" t="n">
        <v>85407</v>
      </c>
      <c r="E19" s="22" t="n">
        <v>69247</v>
      </c>
      <c r="F19" s="22" t="n">
        <v>1243126</v>
      </c>
      <c r="G19" s="22" t="n">
        <v>368800</v>
      </c>
      <c r="H19" s="22" t="n">
        <v>79100</v>
      </c>
      <c r="I19" s="22" t="n">
        <f aca="false">E19+F19</f>
        <v>1312373</v>
      </c>
      <c r="J19" s="22" t="n">
        <f aca="false">SUM(K19,M19:N19)</f>
        <v>1234069</v>
      </c>
      <c r="K19" s="22" t="n">
        <v>1154969</v>
      </c>
      <c r="L19" s="22" t="n">
        <v>473149</v>
      </c>
      <c r="M19" s="22" t="n">
        <v>0</v>
      </c>
      <c r="N19" s="22" t="n">
        <v>79100</v>
      </c>
      <c r="O19" s="22" t="n">
        <v>0</v>
      </c>
      <c r="P19" s="22" t="n">
        <v>78304</v>
      </c>
      <c r="Q19" s="22" t="n">
        <f aca="false">J19+O19+P19</f>
        <v>1312373</v>
      </c>
      <c r="R19" s="23" t="n">
        <f aca="false">SUM(Q19-I19)</f>
        <v>0</v>
      </c>
    </row>
    <row r="20" customFormat="false" ht="45" hidden="false" customHeight="true" outlineLevel="0" collapsed="false">
      <c r="A20" s="20" t="n">
        <v>8</v>
      </c>
      <c r="B20" s="11" t="s">
        <v>35</v>
      </c>
      <c r="C20" s="20" t="n">
        <v>854</v>
      </c>
      <c r="D20" s="20" t="n">
        <v>85411</v>
      </c>
      <c r="E20" s="22" t="n">
        <v>156100</v>
      </c>
      <c r="F20" s="22" t="n">
        <v>1472400</v>
      </c>
      <c r="G20" s="22" t="n">
        <v>568200</v>
      </c>
      <c r="H20" s="22" t="n">
        <v>60000</v>
      </c>
      <c r="I20" s="22" t="n">
        <f aca="false">SUM(E20+F20)</f>
        <v>1628500</v>
      </c>
      <c r="J20" s="22" t="n">
        <f aca="false">SUM(K20+M20+N20)</f>
        <v>1510500</v>
      </c>
      <c r="K20" s="22" t="n">
        <v>1450500</v>
      </c>
      <c r="L20" s="22" t="n">
        <v>793900</v>
      </c>
      <c r="M20" s="22" t="n">
        <v>0</v>
      </c>
      <c r="N20" s="22" t="n">
        <v>60000</v>
      </c>
      <c r="O20" s="22" t="n">
        <v>0</v>
      </c>
      <c r="P20" s="22" t="n">
        <v>118000</v>
      </c>
      <c r="Q20" s="22" t="n">
        <f aca="false">SUM(J20+O20+P20)</f>
        <v>1628500</v>
      </c>
      <c r="R20" s="23" t="n">
        <f aca="false">SUM(Q20-I20)</f>
        <v>0</v>
      </c>
    </row>
    <row r="21" customFormat="false" ht="45" hidden="false" customHeight="true" outlineLevel="0" collapsed="false">
      <c r="A21" s="20" t="n">
        <v>9</v>
      </c>
      <c r="B21" s="11" t="s">
        <v>36</v>
      </c>
      <c r="C21" s="20" t="n">
        <v>854</v>
      </c>
      <c r="D21" s="20" t="n">
        <v>85411</v>
      </c>
      <c r="E21" s="22" t="n">
        <v>40000</v>
      </c>
      <c r="F21" s="22" t="n">
        <v>1985540</v>
      </c>
      <c r="G21" s="22" t="n">
        <v>549540</v>
      </c>
      <c r="H21" s="22" t="n">
        <v>214000</v>
      </c>
      <c r="I21" s="22" t="n">
        <f aca="false">SUM(E21+F21)</f>
        <v>2025540</v>
      </c>
      <c r="J21" s="22" t="n">
        <f aca="false">SUM(K21+M21+N21)</f>
        <v>1985540</v>
      </c>
      <c r="K21" s="22" t="n">
        <v>1771540</v>
      </c>
      <c r="L21" s="22" t="n">
        <v>1052340</v>
      </c>
      <c r="M21" s="22" t="n">
        <v>0</v>
      </c>
      <c r="N21" s="22" t="n">
        <v>214000</v>
      </c>
      <c r="O21" s="22" t="n">
        <v>0</v>
      </c>
      <c r="P21" s="22" t="n">
        <v>40000</v>
      </c>
      <c r="Q21" s="22" t="n">
        <f aca="false">SUM(J21+O21+P21)</f>
        <v>2025540</v>
      </c>
      <c r="R21" s="23" t="n">
        <f aca="false">SUM(Q21-I21)</f>
        <v>0</v>
      </c>
    </row>
    <row r="22" customFormat="false" ht="31.5" hidden="false" customHeight="true" outlineLevel="0" collapsed="false">
      <c r="A22" s="20" t="n">
        <v>10</v>
      </c>
      <c r="B22" s="11" t="s">
        <v>37</v>
      </c>
      <c r="C22" s="20" t="n">
        <v>854</v>
      </c>
      <c r="D22" s="20" t="n">
        <v>85417</v>
      </c>
      <c r="E22" s="22" t="n">
        <v>59055</v>
      </c>
      <c r="F22" s="22" t="n">
        <v>805385</v>
      </c>
      <c r="G22" s="22" t="n">
        <v>0</v>
      </c>
      <c r="H22" s="22" t="n">
        <v>2385</v>
      </c>
      <c r="I22" s="22" t="n">
        <f aca="false">E22+F22</f>
        <v>864440</v>
      </c>
      <c r="J22" s="22" t="n">
        <f aca="false">K22+M22+N22</f>
        <v>810704</v>
      </c>
      <c r="K22" s="22" t="n">
        <v>808319</v>
      </c>
      <c r="L22" s="22" t="n">
        <v>440026</v>
      </c>
      <c r="M22" s="22" t="n">
        <v>0</v>
      </c>
      <c r="N22" s="22" t="n">
        <v>2385</v>
      </c>
      <c r="O22" s="22" t="n">
        <v>0</v>
      </c>
      <c r="P22" s="22" t="n">
        <v>53736</v>
      </c>
      <c r="Q22" s="22" t="n">
        <f aca="false">J22+O22+P22</f>
        <v>864440</v>
      </c>
      <c r="R22" s="23" t="n">
        <f aca="false">SUM(Q22-I22)</f>
        <v>0</v>
      </c>
    </row>
    <row r="23" customFormat="false" ht="44.25" hidden="false" customHeight="true" outlineLevel="0" collapsed="false">
      <c r="A23" s="20" t="n">
        <v>11</v>
      </c>
      <c r="B23" s="11" t="s">
        <v>38</v>
      </c>
      <c r="C23" s="20" t="n">
        <v>854</v>
      </c>
      <c r="D23" s="20" t="n">
        <v>85417</v>
      </c>
      <c r="E23" s="22" t="n">
        <v>15000</v>
      </c>
      <c r="F23" s="22" t="n">
        <v>860500</v>
      </c>
      <c r="G23" s="22" t="n">
        <v>0</v>
      </c>
      <c r="H23" s="22" t="n">
        <v>25500</v>
      </c>
      <c r="I23" s="22" t="n">
        <f aca="false">E23+F23</f>
        <v>875500</v>
      </c>
      <c r="J23" s="22" t="n">
        <f aca="false">SUM(K23,M23:N23)</f>
        <v>860500</v>
      </c>
      <c r="K23" s="22" t="n">
        <v>835000</v>
      </c>
      <c r="L23" s="22" t="n">
        <v>528704</v>
      </c>
      <c r="M23" s="22" t="n">
        <v>0</v>
      </c>
      <c r="N23" s="22" t="n">
        <v>25500</v>
      </c>
      <c r="O23" s="22" t="n">
        <v>0</v>
      </c>
      <c r="P23" s="22" t="n">
        <v>15000</v>
      </c>
      <c r="Q23" s="22" t="n">
        <f aca="false">J23+O23+P23</f>
        <v>875500</v>
      </c>
      <c r="R23" s="23" t="n">
        <f aca="false">SUM(Q23-I23)</f>
        <v>0</v>
      </c>
    </row>
    <row r="24" customFormat="false" ht="33.75" hidden="false" customHeight="false" outlineLevel="0" collapsed="false">
      <c r="A24" s="20" t="n">
        <v>12</v>
      </c>
      <c r="B24" s="11" t="s">
        <v>39</v>
      </c>
      <c r="C24" s="20" t="n">
        <v>854</v>
      </c>
      <c r="D24" s="20" t="n">
        <v>85495</v>
      </c>
      <c r="E24" s="22" t="n">
        <v>231000</v>
      </c>
      <c r="F24" s="22" t="n">
        <v>4303800</v>
      </c>
      <c r="G24" s="22" t="n">
        <v>678800</v>
      </c>
      <c r="H24" s="22" t="n">
        <v>255000</v>
      </c>
      <c r="I24" s="22" t="n">
        <f aca="false">E24+F24</f>
        <v>4534800</v>
      </c>
      <c r="J24" s="22" t="n">
        <f aca="false">K24+M24+N24</f>
        <v>4289800</v>
      </c>
      <c r="K24" s="22" t="n">
        <v>3884800</v>
      </c>
      <c r="L24" s="22" t="n">
        <v>1546000</v>
      </c>
      <c r="M24" s="22" t="n">
        <v>150000</v>
      </c>
      <c r="N24" s="22" t="n">
        <v>255000</v>
      </c>
      <c r="O24" s="22" t="n">
        <v>0</v>
      </c>
      <c r="P24" s="22" t="n">
        <v>245000</v>
      </c>
      <c r="Q24" s="22" t="n">
        <f aca="false">J24+O24+P24</f>
        <v>4534800</v>
      </c>
      <c r="R24" s="23" t="n">
        <f aca="false">SUM(Q24-I24)</f>
        <v>0</v>
      </c>
    </row>
    <row r="25" customFormat="false" ht="33.75" hidden="false" customHeight="false" outlineLevel="0" collapsed="false">
      <c r="A25" s="20" t="n">
        <v>13</v>
      </c>
      <c r="B25" s="11" t="s">
        <v>40</v>
      </c>
      <c r="C25" s="20" t="n">
        <v>854</v>
      </c>
      <c r="D25" s="20" t="n">
        <v>85495</v>
      </c>
      <c r="E25" s="22" t="n">
        <v>5532</v>
      </c>
      <c r="F25" s="22" t="n">
        <v>1276130</v>
      </c>
      <c r="G25" s="22" t="n">
        <v>325000</v>
      </c>
      <c r="H25" s="22" t="n">
        <v>56330</v>
      </c>
      <c r="I25" s="22" t="n">
        <f aca="false">E25+F25</f>
        <v>1281662</v>
      </c>
      <c r="J25" s="22" t="n">
        <f aca="false">K25+M25+N25</f>
        <v>1247489</v>
      </c>
      <c r="K25" s="22" t="n">
        <v>1191159</v>
      </c>
      <c r="L25" s="22" t="n">
        <v>547907</v>
      </c>
      <c r="M25" s="22" t="n">
        <v>0</v>
      </c>
      <c r="N25" s="22" t="n">
        <v>56330</v>
      </c>
      <c r="O25" s="22" t="n">
        <v>0</v>
      </c>
      <c r="P25" s="22" t="n">
        <v>34173</v>
      </c>
      <c r="Q25" s="22" t="n">
        <f aca="false">J25+O25+P25</f>
        <v>1281662</v>
      </c>
      <c r="R25" s="23" t="n">
        <f aca="false">SUM(Q25-I25)</f>
        <v>0</v>
      </c>
    </row>
    <row r="26" customFormat="false" ht="22.5" hidden="false" customHeight="false" outlineLevel="0" collapsed="false">
      <c r="A26" s="20" t="n">
        <v>14</v>
      </c>
      <c r="B26" s="11" t="s">
        <v>41</v>
      </c>
      <c r="C26" s="20" t="n">
        <v>926</v>
      </c>
      <c r="D26" s="20" t="n">
        <v>92604</v>
      </c>
      <c r="E26" s="22" t="n">
        <v>112700</v>
      </c>
      <c r="F26" s="22" t="n">
        <v>4895000</v>
      </c>
      <c r="G26" s="22" t="n">
        <v>1040000</v>
      </c>
      <c r="H26" s="22" t="n">
        <v>0</v>
      </c>
      <c r="I26" s="22" t="n">
        <f aca="false">E26+F26</f>
        <v>5007700</v>
      </c>
      <c r="J26" s="22" t="n">
        <f aca="false">K26+M26+N26</f>
        <v>4908000</v>
      </c>
      <c r="K26" s="22" t="n">
        <v>4908000</v>
      </c>
      <c r="L26" s="22" t="n">
        <v>2375000</v>
      </c>
      <c r="M26" s="22" t="n">
        <v>0</v>
      </c>
      <c r="N26" s="22" t="n">
        <v>0</v>
      </c>
      <c r="O26" s="22" t="n">
        <v>0</v>
      </c>
      <c r="P26" s="22" t="n">
        <v>99700</v>
      </c>
      <c r="Q26" s="22" t="n">
        <f aca="false">J26+O26+P26</f>
        <v>5007700</v>
      </c>
      <c r="R26" s="23" t="n">
        <f aca="false">SUM(Q26-I26)</f>
        <v>0</v>
      </c>
    </row>
    <row r="27" customFormat="false" ht="22.5" hidden="false" customHeight="false" outlineLevel="0" collapsed="false">
      <c r="A27" s="20" t="n">
        <v>15</v>
      </c>
      <c r="B27" s="11" t="s">
        <v>42</v>
      </c>
      <c r="C27" s="20" t="n">
        <v>926</v>
      </c>
      <c r="D27" s="20" t="n">
        <v>92604</v>
      </c>
      <c r="E27" s="22" t="n">
        <v>81000</v>
      </c>
      <c r="F27" s="22" t="n">
        <v>8010000</v>
      </c>
      <c r="G27" s="22" t="n">
        <v>3500000</v>
      </c>
      <c r="H27" s="22" t="n">
        <v>0</v>
      </c>
      <c r="I27" s="22" t="n">
        <f aca="false">E27+F27</f>
        <v>8091000</v>
      </c>
      <c r="J27" s="22" t="n">
        <f aca="false">K27+M27+N27</f>
        <v>8010000</v>
      </c>
      <c r="K27" s="22" t="n">
        <v>8010000</v>
      </c>
      <c r="L27" s="22" t="n">
        <v>4350000</v>
      </c>
      <c r="M27" s="22" t="n">
        <v>0</v>
      </c>
      <c r="N27" s="22" t="n">
        <v>0</v>
      </c>
      <c r="O27" s="22" t="n">
        <v>0</v>
      </c>
      <c r="P27" s="22" t="n">
        <v>81000</v>
      </c>
      <c r="Q27" s="22" t="n">
        <f aca="false">J27+O27+P27</f>
        <v>8091000</v>
      </c>
      <c r="R27" s="23" t="n">
        <f aca="false">SUM(Q27-I27)</f>
        <v>0</v>
      </c>
    </row>
    <row r="28" s="28" customFormat="true" ht="27.75" hidden="false" customHeight="true" outlineLevel="0" collapsed="false">
      <c r="A28" s="24"/>
      <c r="B28" s="25" t="s">
        <v>43</v>
      </c>
      <c r="C28" s="25"/>
      <c r="D28" s="25"/>
      <c r="E28" s="26" t="n">
        <f aca="false">SUM(E13:E27)</f>
        <v>5453880</v>
      </c>
      <c r="F28" s="26" t="n">
        <f aca="false">SUM(F13:F27)</f>
        <v>138471110</v>
      </c>
      <c r="G28" s="26" t="n">
        <f aca="false">SUM(G13:G27)</f>
        <v>42327399</v>
      </c>
      <c r="H28" s="26" t="n">
        <f aca="false">SUM(H13:H27)</f>
        <v>1149229</v>
      </c>
      <c r="I28" s="26" t="n">
        <f aca="false">SUM(I13:I27)</f>
        <v>143924990</v>
      </c>
      <c r="J28" s="26" t="n">
        <f aca="false">SUM(J13:J27)</f>
        <v>138086985</v>
      </c>
      <c r="K28" s="26" t="n">
        <f aca="false">SUM(K13:K27)</f>
        <v>136660801</v>
      </c>
      <c r="L28" s="26" t="n">
        <f aca="false">SUM(L13:L27)</f>
        <v>72960788</v>
      </c>
      <c r="M28" s="26" t="n">
        <f aca="false">SUM(M13:M27)</f>
        <v>270000</v>
      </c>
      <c r="N28" s="26" t="n">
        <f aca="false">SUM(N13:N27)</f>
        <v>1156184</v>
      </c>
      <c r="O28" s="26" t="n">
        <f aca="false">SUM(O13:O27)</f>
        <v>0</v>
      </c>
      <c r="P28" s="26" t="n">
        <f aca="false">SUM(P13:P27)</f>
        <v>5838005</v>
      </c>
      <c r="Q28" s="26" t="n">
        <f aca="false">SUM(Q13:Q27)</f>
        <v>143924990</v>
      </c>
      <c r="R28" s="27" t="n">
        <f aca="false">SUM(Q28-I28)</f>
        <v>0</v>
      </c>
    </row>
    <row r="30" customFormat="false" ht="12.75" hidden="false" customHeight="false" outlineLevel="0" collapsed="false">
      <c r="E30" s="23" t="n">
        <f aca="false">SUM(E13:E27)</f>
        <v>5453880</v>
      </c>
      <c r="F30" s="23" t="n">
        <f aca="false">SUM(F13:F27)</f>
        <v>138471110</v>
      </c>
      <c r="G30" s="23" t="n">
        <f aca="false">SUM(G13:G27)</f>
        <v>42327399</v>
      </c>
      <c r="H30" s="23" t="n">
        <f aca="false">SUM(H13:H27)</f>
        <v>1149229</v>
      </c>
      <c r="I30" s="23" t="n">
        <f aca="false">SUM(I13:I27)</f>
        <v>143924990</v>
      </c>
      <c r="J30" s="23" t="n">
        <f aca="false">SUM(J13:J27)</f>
        <v>138086985</v>
      </c>
      <c r="K30" s="23" t="n">
        <f aca="false">SUM(K13:K27)</f>
        <v>136660801</v>
      </c>
      <c r="L30" s="23" t="n">
        <f aca="false">SUM(L13:L27)</f>
        <v>72960788</v>
      </c>
      <c r="M30" s="23" t="n">
        <f aca="false">SUM(M13:M27)</f>
        <v>270000</v>
      </c>
      <c r="N30" s="23" t="n">
        <f aca="false">SUM(N13:N27)</f>
        <v>1156184</v>
      </c>
      <c r="O30" s="23" t="n">
        <f aca="false">SUM(O13:O27)</f>
        <v>0</v>
      </c>
      <c r="P30" s="23" t="n">
        <f aca="false">SUM(P13:P27)</f>
        <v>5838005</v>
      </c>
      <c r="Q30" s="23" t="n">
        <f aca="false">SUM(Q13:Q27)</f>
        <v>143924990</v>
      </c>
    </row>
    <row r="31" customFormat="false" ht="25.5" hidden="false" customHeight="true" outlineLevel="0" collapsed="false">
      <c r="A31" s="29"/>
      <c r="B31" s="30"/>
      <c r="C31" s="30"/>
      <c r="D31" s="30"/>
      <c r="E31" s="31" t="n">
        <f aca="false">SUM(E28-E30)</f>
        <v>0</v>
      </c>
      <c r="F31" s="31" t="n">
        <f aca="false">SUM(F28-F30)</f>
        <v>0</v>
      </c>
      <c r="G31" s="31" t="n">
        <f aca="false">SUM(G28-G30)</f>
        <v>0</v>
      </c>
      <c r="H31" s="31" t="n">
        <f aca="false">SUM(H28-H30)</f>
        <v>0</v>
      </c>
      <c r="I31" s="31" t="n">
        <f aca="false">SUM(I28-I30)</f>
        <v>0</v>
      </c>
      <c r="J31" s="31" t="n">
        <f aca="false">SUM(J28-J30)</f>
        <v>0</v>
      </c>
      <c r="K31" s="31" t="n">
        <f aca="false">SUM(K28-K30)</f>
        <v>0</v>
      </c>
      <c r="L31" s="31" t="n">
        <f aca="false">SUM(L28-L30)</f>
        <v>0</v>
      </c>
      <c r="M31" s="31" t="n">
        <f aca="false">SUM(M28-M30)</f>
        <v>0</v>
      </c>
      <c r="N31" s="31" t="n">
        <f aca="false">SUM(N28-N30)</f>
        <v>0</v>
      </c>
      <c r="O31" s="31" t="n">
        <f aca="false">SUM(O28-O30)</f>
        <v>0</v>
      </c>
      <c r="P31" s="31" t="n">
        <f aca="false">SUM(P28-P30)</f>
        <v>0</v>
      </c>
      <c r="Q31" s="31" t="n">
        <f aca="false">SUM(Q28-Q30)</f>
        <v>0</v>
      </c>
    </row>
    <row r="43" customFormat="false" ht="12.75" hidden="false" customHeight="false" outlineLevel="0" collapsed="false">
      <c r="I43" s="1" t="s">
        <v>44</v>
      </c>
    </row>
  </sheetData>
  <mergeCells count="24">
    <mergeCell ref="O1:Q1"/>
    <mergeCell ref="A5:Q5"/>
    <mergeCell ref="A6:Q6"/>
    <mergeCell ref="A8:A11"/>
    <mergeCell ref="B8:B11"/>
    <mergeCell ref="E8:E11"/>
    <mergeCell ref="F8:H8"/>
    <mergeCell ref="I8:I11"/>
    <mergeCell ref="J8:N8"/>
    <mergeCell ref="O8:O11"/>
    <mergeCell ref="P8:P11"/>
    <mergeCell ref="Q8:Q11"/>
    <mergeCell ref="C9:C11"/>
    <mergeCell ref="D9:D11"/>
    <mergeCell ref="F9:F11"/>
    <mergeCell ref="G9:H9"/>
    <mergeCell ref="J9:J11"/>
    <mergeCell ref="K9:N9"/>
    <mergeCell ref="G10:G11"/>
    <mergeCell ref="H10:H11"/>
    <mergeCell ref="K10:K11"/>
    <mergeCell ref="M10:M11"/>
    <mergeCell ref="N10:N11"/>
    <mergeCell ref="B28:D2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5:15:01Z</dcterms:created>
  <dc:creator>Danuta Skonieczna</dc:creator>
  <dc:description/>
  <dc:language>en-US</dc:language>
  <cp:lastModifiedBy>amatuszewska</cp:lastModifiedBy>
  <cp:lastPrinted>2005-12-19T12:32:12Z</cp:lastPrinted>
  <dcterms:modified xsi:type="dcterms:W3CDTF">2005-12-20T08:37:21Z</dcterms:modified>
  <cp:revision>0</cp:revision>
  <dc:subject/>
  <dc:title/>
</cp:coreProperties>
</file>