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7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OŁUDNIE" sheetId="6" state="visible" r:id="rId7"/>
    <sheet name="PRAGA 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  <sheet name="ZGN" sheetId="20" state="visible" r:id="rId21"/>
    <sheet name="Subwencja" sheetId="21" state="visible" r:id="rId22"/>
    <sheet name="Dochody ogółem" sheetId="22" state="visible" r:id="rId23"/>
  </sheets>
  <definedNames>
    <definedName function="false" hidden="false" localSheetId="0" name="_xlnm.Print_Area" vbProcedure="false">BEMOWO!$A$1:$K$355</definedName>
    <definedName function="false" hidden="false" localSheetId="0" name="_xlnm.Print_Titles" vbProcedure="false">BEMOWO!$9:$10</definedName>
    <definedName function="false" hidden="true" localSheetId="0" name="_xlnm._FilterDatabase" vbProcedure="false">BEMOWO!$A$9:$W$355</definedName>
    <definedName function="false" hidden="false" localSheetId="1" name="_xlnm.Print_Area" vbProcedure="false">BIAŁOŁĘKA!$A$1:$K$355</definedName>
    <definedName function="false" hidden="false" localSheetId="1" name="_xlnm.Print_Titles" vbProcedure="false">BIAŁOŁĘKA!$9:$10</definedName>
    <definedName function="false" hidden="true" localSheetId="1" name="_xlnm._FilterDatabase" vbProcedure="false">BIAŁOŁĘKA!$A$9:$W$355</definedName>
    <definedName function="false" hidden="false" localSheetId="2" name="_xlnm.Print_Area" vbProcedure="false">BIELANY!$A$1:$K$355</definedName>
    <definedName function="false" hidden="false" localSheetId="2" name="_xlnm.Print_Titles" vbProcedure="false">BIELANY!$9:$10</definedName>
    <definedName function="false" hidden="true" localSheetId="2" name="_xlnm._FilterDatabase" vbProcedure="false">BIELANY!$A$9:$W$355</definedName>
    <definedName function="false" hidden="false" localSheetId="21" name="_xlnm.Print_Area" vbProcedure="false">'Dochody ogółem'!$A$1:$G$24</definedName>
    <definedName function="false" hidden="false" localSheetId="3" name="_xlnm.Print_Area" vbProcedure="false">MOKOTÓW!$A$1:$K$355</definedName>
    <definedName function="false" hidden="false" localSheetId="3" name="_xlnm.Print_Titles" vbProcedure="false">MOKOTÓW!$9:$10</definedName>
    <definedName function="false" hidden="true" localSheetId="3" name="_xlnm._FilterDatabase" vbProcedure="false">MOKOTÓW!$A$9:$W$355</definedName>
    <definedName function="false" hidden="false" localSheetId="4" name="_xlnm.Print_Area" vbProcedure="false">OCHOTA!$A$1:$K$355</definedName>
    <definedName function="false" hidden="false" localSheetId="4" name="_xlnm.Print_Titles" vbProcedure="false">OCHOTA!$9:$10</definedName>
    <definedName function="false" hidden="true" localSheetId="4" name="_xlnm._FilterDatabase" vbProcedure="false">OCHOTA!$A$9:$W$355</definedName>
    <definedName function="false" hidden="false" localSheetId="6" name="_xlnm.Print_Area" vbProcedure="false">'PRAGA PÓŁNOC'!$A$1:$K$355</definedName>
    <definedName function="false" hidden="false" localSheetId="6" name="_xlnm.Print_Titles" vbProcedure="false">'PRAGA PÓŁNOC'!$9:$10</definedName>
    <definedName function="false" hidden="true" localSheetId="6" name="_xlnm._FilterDatabase" vbProcedure="false">'PRAGA PÓŁNOC'!$A$9:$W$355</definedName>
    <definedName function="false" hidden="false" localSheetId="5" name="_xlnm.Print_Area" vbProcedure="false">'PRAGA POŁUDNIE'!$A$1:$K$355</definedName>
    <definedName function="false" hidden="false" localSheetId="5" name="_xlnm.Print_Titles" vbProcedure="false">'PRAGA POŁUDNIE'!$9:$10</definedName>
    <definedName function="false" hidden="true" localSheetId="5" name="_xlnm._FilterDatabase" vbProcedure="false">'PRAGA POŁUDNIE'!$A$9:$W$355</definedName>
    <definedName function="false" hidden="false" localSheetId="18" name="_xlnm.Print_Area" vbProcedure="false">RAZEM!$A$1:$K$355</definedName>
    <definedName function="false" hidden="false" localSheetId="18" name="_xlnm.Print_Titles" vbProcedure="false">RAZEM!$9:$10</definedName>
    <definedName function="false" hidden="true" localSheetId="18" name="_xlnm._FilterDatabase" vbProcedure="false">RAZEM!$A$9:$W$355</definedName>
    <definedName function="false" hidden="false" localSheetId="7" name="_xlnm.Print_Area" vbProcedure="false">REMBERTÓW!$A$1:$K$355</definedName>
    <definedName function="false" hidden="false" localSheetId="7" name="_xlnm.Print_Titles" vbProcedure="false">REMBERTÓW!$9:$10</definedName>
    <definedName function="false" hidden="true" localSheetId="7" name="_xlnm._FilterDatabase" vbProcedure="false">REMBERTÓW!$A$9:$W$355</definedName>
    <definedName function="false" hidden="false" localSheetId="8" name="_xlnm.Print_Area" vbProcedure="false">ŚRÓDMIEŚCIE!$A$1:$K$355</definedName>
    <definedName function="false" hidden="false" localSheetId="8" name="_xlnm.Print_Titles" vbProcedure="false">ŚRÓDMIEŚCIE!$9:$10</definedName>
    <definedName function="false" hidden="true" localSheetId="8" name="_xlnm._FilterDatabase" vbProcedure="false">ŚRÓDMIEŚCIE!$A$9:$W$355</definedName>
    <definedName function="false" hidden="false" localSheetId="20" name="_xlnm.Print_Area" vbProcedure="false">Subwencja!$A$1:$C$25</definedName>
    <definedName function="false" hidden="false" localSheetId="9" name="_xlnm.Print_Area" vbProcedure="false">TARGÓWEK!$A$1:$K$355</definedName>
    <definedName function="false" hidden="false" localSheetId="9" name="_xlnm.Print_Titles" vbProcedure="false">TARGÓWEK!$9:$10</definedName>
    <definedName function="false" hidden="true" localSheetId="9" name="_xlnm._FilterDatabase" vbProcedure="false">TARGÓWEK!$A$9:$W$355</definedName>
    <definedName function="false" hidden="false" localSheetId="10" name="_xlnm.Print_Area" vbProcedure="false">URSUS!$A$1:$K$355</definedName>
    <definedName function="false" hidden="false" localSheetId="10" name="_xlnm.Print_Titles" vbProcedure="false">URSUS!$9:$10</definedName>
    <definedName function="false" hidden="true" localSheetId="10" name="_xlnm._FilterDatabase" vbProcedure="false">URSUS!$A$9:$W$355</definedName>
    <definedName function="false" hidden="false" localSheetId="11" name="_xlnm.Print_Area" vbProcedure="false">URSYNÓW!$A$1:$K$355</definedName>
    <definedName function="false" hidden="false" localSheetId="11" name="_xlnm.Print_Titles" vbProcedure="false">URSYNÓW!$9:$10</definedName>
    <definedName function="false" hidden="true" localSheetId="11" name="_xlnm._FilterDatabase" vbProcedure="false">URSYNÓW!$A$9:$W$355</definedName>
    <definedName function="false" hidden="false" localSheetId="12" name="_xlnm.Print_Area" vbProcedure="false">WAWER!$A$1:$K$355</definedName>
    <definedName function="false" hidden="false" localSheetId="12" name="_xlnm.Print_Titles" vbProcedure="false">WAWER!$9:$10</definedName>
    <definedName function="false" hidden="true" localSheetId="12" name="_xlnm._FilterDatabase" vbProcedure="false">WAWER!$A$9:$W$355</definedName>
    <definedName function="false" hidden="false" localSheetId="13" name="_xlnm.Print_Area" vbProcedure="false">WESOŁA!$A$1:$K$355</definedName>
    <definedName function="false" hidden="false" localSheetId="13" name="_xlnm.Print_Titles" vbProcedure="false">WESOŁA!$9:$10</definedName>
    <definedName function="false" hidden="true" localSheetId="13" name="_xlnm._FilterDatabase" vbProcedure="false">WESOŁA!$A$9:$W$355</definedName>
    <definedName function="false" hidden="false" localSheetId="14" name="_xlnm.Print_Area" vbProcedure="false">WILANÓW!$A$1:$K$355</definedName>
    <definedName function="false" hidden="false" localSheetId="14" name="_xlnm.Print_Titles" vbProcedure="false">WILANÓW!$9:$10</definedName>
    <definedName function="false" hidden="true" localSheetId="14" name="_xlnm._FilterDatabase" vbProcedure="false">WILANÓW!$A$9:$W$355</definedName>
    <definedName function="false" hidden="false" localSheetId="15" name="_xlnm.Print_Area" vbProcedure="false">WŁOCHY!$A$1:$K$355</definedName>
    <definedName function="false" hidden="false" localSheetId="15" name="_xlnm.Print_Titles" vbProcedure="false">WŁOCHY!$9:$10</definedName>
    <definedName function="false" hidden="true" localSheetId="15" name="_xlnm._FilterDatabase" vbProcedure="false">WŁOCHY!$A$9:$W$355</definedName>
    <definedName function="false" hidden="false" localSheetId="16" name="_xlnm.Print_Area" vbProcedure="false">WOLA!$A$1:$K$355</definedName>
    <definedName function="false" hidden="false" localSheetId="16" name="_xlnm.Print_Titles" vbProcedure="false">WOLA!$9:$10</definedName>
    <definedName function="false" hidden="true" localSheetId="16" name="_xlnm._FilterDatabase" vbProcedure="false">WOLA!$A$9:$Q$355</definedName>
    <definedName function="false" hidden="false" localSheetId="19" name="_xlnm.Print_Area" vbProcedure="false">ZGN!$A$1:$N$25</definedName>
    <definedName function="false" hidden="false" localSheetId="17" name="_xlnm.Print_Area" vbProcedure="false">ŻOLIBORZ!$A$1:$K$355</definedName>
    <definedName function="false" hidden="false" localSheetId="17" name="_xlnm.Print_Titles" vbProcedure="false">ŻOLIBORZ!$9:$10</definedName>
    <definedName function="false" hidden="true" localSheetId="17" name="_xlnm._FilterDatabase" vbProcedure="false">ŻOLIBORZ!$A$9:$W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7" uniqueCount="242">
  <si>
    <t xml:space="preserve">Tabela Nr I/1</t>
  </si>
  <si>
    <t xml:space="preserve">do Uchwały Nr LXIV/1947/2005</t>
  </si>
  <si>
    <t xml:space="preserve">Rady m.st. Warszawy</t>
  </si>
  <si>
    <t xml:space="preserve">z dnia 19 grudnia 2005 roku</t>
  </si>
  <si>
    <t xml:space="preserve">ŚRODKI PRZEZNACZONE DO DYSPOZYCJI DZIELNICY BEMOWO M.ST. WARSZAWY NA REALIZACJĘ ZADAŃ W 2006 ROKU</t>
  </si>
  <si>
    <t xml:space="preserve">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</t>
  </si>
  <si>
    <t xml:space="preserve">§</t>
  </si>
  <si>
    <t xml:space="preserve">Plan                            na 2005 r.</t>
  </si>
  <si>
    <t xml:space="preserve">Wykonanie                                                 za 9 m-cy                                       2005 roku</t>
  </si>
  <si>
    <t xml:space="preserve">Przewidywane wykonanie                                           2005 roku</t>
  </si>
  <si>
    <t xml:space="preserve">Plan                                                      na 2006 rok</t>
  </si>
  <si>
    <t xml:space="preserve">Wsk.                                    %</t>
  </si>
  <si>
    <t xml:space="preserve">I</t>
  </si>
  <si>
    <t xml:space="preserve">Podatki i opłaty lokalne ogółem</t>
  </si>
  <si>
    <t xml:space="preserve">z tego:</t>
  </si>
  <si>
    <t xml:space="preserve">podatek od nieruchomości</t>
  </si>
  <si>
    <t xml:space="preserve">od osób prawnych</t>
  </si>
  <si>
    <t xml:space="preserve">0310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Inne opłaty pobierane na podstawie odrębnych ustaw ogółem</t>
  </si>
  <si>
    <t xml:space="preserve">-</t>
  </si>
  <si>
    <t xml:space="preserve">opłaty adiacenckie</t>
  </si>
  <si>
    <t xml:space="preserve">0490</t>
  </si>
  <si>
    <t xml:space="preserve">renta planistyczna</t>
  </si>
  <si>
    <t xml:space="preserve">zajęcie pasa drogowego</t>
  </si>
  <si>
    <t xml:space="preserve">wpis do ewidencji działalności gospodarczej</t>
  </si>
  <si>
    <t xml:space="preserve">opłata restrukturyzacyjna</t>
  </si>
  <si>
    <t xml:space="preserve">0130</t>
  </si>
  <si>
    <t xml:space="preserve">III</t>
  </si>
  <si>
    <t xml:space="preserve">Dotacje celowe ogółem</t>
  </si>
  <si>
    <t xml:space="preserve">na zadania własne</t>
  </si>
  <si>
    <t xml:space="preserve">Szkoły podstawowe</t>
  </si>
  <si>
    <t xml:space="preserve">Urzędy wojewódzkie</t>
  </si>
  <si>
    <t xml:space="preserve">Ośrodki pomocy społecznej</t>
  </si>
  <si>
    <t xml:space="preserve">zasiłki i pomoc w naturze oraz składki na ubezpieczenia emerytalne i rentowe</t>
  </si>
  <si>
    <t xml:space="preserve">posiłek dla potrzebujących</t>
  </si>
  <si>
    <t xml:space="preserve">na zadania zlecone</t>
  </si>
  <si>
    <t xml:space="preserve">Wybory Prezydenta RP</t>
  </si>
  <si>
    <t xml:space="preserve">Wybory do Sejmui senatu</t>
  </si>
  <si>
    <t xml:space="preserve">Składki na ubezpieczenia zdrowotne oraz świadczenia dla osób nieobjetych obowizkiem ubezpieczenia zdrowotnego</t>
  </si>
  <si>
    <t xml:space="preserve">Ośrodki wsparcia</t>
  </si>
  <si>
    <t xml:space="preserve">Świadczenia rodzinne</t>
  </si>
  <si>
    <t xml:space="preserve">składki na ubezpieczenia zdrowotne opłacane za osoby pobierające świadczenia z pomocy społecznej</t>
  </si>
  <si>
    <t xml:space="preserve">zasiłki rodzinne, pielęgnacyjne, wychowawcze</t>
  </si>
  <si>
    <t xml:space="preserve">ośrodki pomocy społecznej</t>
  </si>
  <si>
    <t xml:space="preserve">Usługi opiekuńcze</t>
  </si>
  <si>
    <t xml:space="preserve">Świetlica dla dzieci romskich "Aladyn"</t>
  </si>
  <si>
    <t xml:space="preserve">na zadania realizowane na podstawie porozumień</t>
  </si>
  <si>
    <t xml:space="preserve">Europejski Konkurs Szkolny „Europa w Szkole”</t>
  </si>
  <si>
    <t xml:space="preserve">IV</t>
  </si>
  <si>
    <t xml:space="preserve">Dotacje z funduszy celowych</t>
  </si>
  <si>
    <t xml:space="preserve">Eksploatacja stacji pomiarowej zanieczyszczenia środowiska</t>
  </si>
  <si>
    <t xml:space="preserve">Zakup kabulatora do automatycznej stacji pomiaru zanieczyszczeń powietrza</t>
  </si>
  <si>
    <t xml:space="preserve">V</t>
  </si>
  <si>
    <t xml:space="preserve">Subwencja ogólna</t>
  </si>
  <si>
    <t xml:space="preserve">część oświatowa</t>
  </si>
  <si>
    <t xml:space="preserve">VI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 z EFS)</t>
  </si>
  <si>
    <t xml:space="preserve">wkład krajowy (z budżetu państwa lub inne)</t>
  </si>
  <si>
    <t xml:space="preserve">Program Socrates-Comenius</t>
  </si>
  <si>
    <t xml:space="preserve">wysokość grantu</t>
  </si>
  <si>
    <t xml:space="preserve">inne (podać jaki program i rodzaj wkładu)</t>
  </si>
  <si>
    <t xml:space="preserve">VII</t>
  </si>
  <si>
    <t xml:space="preserve">Dochody z majątku ogółem</t>
  </si>
  <si>
    <t xml:space="preserve">opłaty za zarząd, użytkowanie i wieczyste użytkowanie nieruchomości</t>
  </si>
  <si>
    <t xml:space="preserve">0470</t>
  </si>
  <si>
    <t xml:space="preserve">w tym I-sza opłata</t>
  </si>
  <si>
    <t xml:space="preserve">dochody z najmu i dzierżawy mienia </t>
  </si>
  <si>
    <t xml:space="preserve">0750</t>
  </si>
  <si>
    <t xml:space="preserve">wpływy za przekształcenie prawa użytkowania wieczystego w prawo własności       </t>
  </si>
  <si>
    <t xml:space="preserve">0760</t>
  </si>
  <si>
    <t xml:space="preserve">dochody ze sprzedaży nieruchomości i lokali </t>
  </si>
  <si>
    <t xml:space="preserve">0770</t>
  </si>
  <si>
    <t xml:space="preserve">dochody ze sprzedaży wyrobów i składników majątkowych</t>
  </si>
  <si>
    <t xml:space="preserve">0870</t>
  </si>
  <si>
    <t xml:space="preserve">dywidenda</t>
  </si>
  <si>
    <t xml:space="preserve">758</t>
  </si>
  <si>
    <t xml:space="preserve">75820</t>
  </si>
  <si>
    <t xml:space="preserve">0740</t>
  </si>
  <si>
    <t xml:space="preserve">VIII</t>
  </si>
  <si>
    <t xml:space="preserve">Pozostałe dochody ogółem</t>
  </si>
  <si>
    <t xml:space="preserve">grzywny, mandaty i kary pieniężne</t>
  </si>
  <si>
    <t xml:space="preserve">0580</t>
  </si>
  <si>
    <t xml:space="preserve">0570</t>
  </si>
  <si>
    <t xml:space="preserve">wpływy z różnych opłat</t>
  </si>
  <si>
    <t xml:space="preserve">0690</t>
  </si>
  <si>
    <t xml:space="preserve">wpływy z usług</t>
  </si>
  <si>
    <t xml:space="preserve">0830</t>
  </si>
  <si>
    <t xml:space="preserve">odsetki od dotacji wykorzystanych niezgodnie z przeznaczeniem</t>
  </si>
  <si>
    <t xml:space="preserve">0900</t>
  </si>
  <si>
    <t xml:space="preserve">odsetki od nieterminowych płatnosci podatków</t>
  </si>
  <si>
    <t xml:space="preserve">0910</t>
  </si>
  <si>
    <t xml:space="preserve">pozostałe odsetki</t>
  </si>
  <si>
    <t xml:space="preserve">0920</t>
  </si>
  <si>
    <t xml:space="preserve">0925</t>
  </si>
  <si>
    <t xml:space="preserve">0928</t>
  </si>
  <si>
    <t xml:space="preserve">spadki, zapisy, darowizny</t>
  </si>
  <si>
    <t xml:space="preserve">096</t>
  </si>
  <si>
    <t xml:space="preserve">0960</t>
  </si>
  <si>
    <t xml:space="preserve">wpływy z różnych dochodów</t>
  </si>
  <si>
    <t xml:space="preserve">0970</t>
  </si>
  <si>
    <t xml:space="preserve">nadwyżki środków obrotowych</t>
  </si>
  <si>
    <t xml:space="preserve">2390</t>
  </si>
  <si>
    <t xml:space="preserve">inne (podać jakie)</t>
  </si>
  <si>
    <t xml:space="preserve">RAZEM </t>
  </si>
  <si>
    <t xml:space="preserve">Środki z tytułu podatku od nieruchomości, podatku rolnego i leśnego pobieranego na rachunek miasta</t>
  </si>
  <si>
    <t xml:space="preserve">Środki wyrównawcze z budżetu m.st. Warszawy, w tym:</t>
  </si>
  <si>
    <t xml:space="preserve">- środki wyrównawcze ustalone przez Radę m.st. Warszawy</t>
  </si>
  <si>
    <t xml:space="preserve">- środki na realizację inwestycji i zadań dzielnicy</t>
  </si>
  <si>
    <t xml:space="preserve">OGÓŁEM</t>
  </si>
  <si>
    <t xml:space="preserve">wydatki ogółem</t>
  </si>
  <si>
    <t xml:space="preserve">środki wyrównawcze - stałe</t>
  </si>
  <si>
    <t xml:space="preserve">środki wyrównawcze - zmienne</t>
  </si>
  <si>
    <t xml:space="preserve">kontrolka</t>
  </si>
  <si>
    <t xml:space="preserve">Tabela Nr II/1</t>
  </si>
  <si>
    <t xml:space="preserve">ŚRODKI PRZEZNACZONE DO DYSPOZYCJI DZIELNICY BIAŁOŁĘKA M.ST. WARSZAWY NA REALIZACJĘ ZADAŃ W 2006 ROKU</t>
  </si>
  <si>
    <t xml:space="preserve">Tabela Nr III/1</t>
  </si>
  <si>
    <t xml:space="preserve">ŚRODKI PRZEZNACZONE DO DYSPOZYCJI DZIELNICY BIELANY M.ST. WARSZAWY NA REALIZACJĘ ZADAŃ W 2006 ROKU</t>
  </si>
  <si>
    <t xml:space="preserve">Środki z tytułu podatku od nieruchomości i podatku leśnego pobieranego na rachunek miasta</t>
  </si>
  <si>
    <t xml:space="preserve">Tabela Nr IV/1</t>
  </si>
  <si>
    <t xml:space="preserve">ŚRODKI PRZEZNACZONE DO DYSPOZYCJI DZIELNICY MOKOTÓW M.ST. WARSZAWY NA REALIZACJĘ ZADAŃ W 2006 ROKU</t>
  </si>
  <si>
    <t xml:space="preserve">wypadło zywienie dzieci w przedszkolach</t>
  </si>
  <si>
    <t xml:space="preserve">Środki z tytułu podatku od nieruchomości i podatku rolnego pobieranego na rachunek miasta</t>
  </si>
  <si>
    <t xml:space="preserve">Tabela Nr V/1</t>
  </si>
  <si>
    <t xml:space="preserve">ŚRODKI PRZEZNACZONE DO DYSPOZYCJI DZIELNICY OCHOTA M.ST. WARSZAWY NA REALIZACJĘ ZADAŃ W 2006 ROKU</t>
  </si>
  <si>
    <t xml:space="preserve">Nie ma utworzonego rachunku dochodów własnych</t>
  </si>
  <si>
    <t xml:space="preserve">Zostaje - dobrowolne opłaty za sekcje sportowe</t>
  </si>
  <si>
    <t xml:space="preserve">Tabela Nr VI/1</t>
  </si>
  <si>
    <t xml:space="preserve">ŚRODKI PRZEZNACZONE DO DYSPOZYCJI DZIELNICY PRAGA POŁUDNIE M.ST. WARSZAWY NA REALIZACJĘ ZADAŃ W 2006 ROKU</t>
  </si>
  <si>
    <t xml:space="preserve">Tabela Nr VII/1</t>
  </si>
  <si>
    <t xml:space="preserve">ŚRODKI PRZEZNACZONE DO DYSPOZYCJI DZIELNICY PRAGA PÓŁNOC M.ST. WARSZAWY NA REALIZACJĘ ZADAŃ W 2006 ROKU</t>
  </si>
  <si>
    <t xml:space="preserve">Środki z tytułu podatku od nieruchomości pobieranego na rachunek miasta</t>
  </si>
  <si>
    <t xml:space="preserve">Tabela Nr VIII/1</t>
  </si>
  <si>
    <t xml:space="preserve">ŚRODKI PRZEZNACZONE DO DYSPOZYCJI DZIELNICY REMBERTÓW M.ST. WARSZAWY NA REALIZACJĘ ZADAŃ W 2006 ROKU</t>
  </si>
  <si>
    <t xml:space="preserve">Tabela Nr IX/1</t>
  </si>
  <si>
    <t xml:space="preserve">ŚRODKI PRZEZNACZONE DO DYSPOZYCJI DZIELNICY ŚRÓDMIEŚCIE M.ST. WARSZAWY NA REALIZACJĘ ZADAŃ W 2006 ROKU</t>
  </si>
  <si>
    <t xml:space="preserve">Zarząd Terenów Publicznych</t>
  </si>
  <si>
    <t xml:space="preserve">wyrabianie legitymacji</t>
  </si>
  <si>
    <t xml:space="preserve">Tabela Nr X/1</t>
  </si>
  <si>
    <t xml:space="preserve">ŚRODKI PRZEZNACZONE DO DYSPOZYCJI DZIELNICY TARGÓWEK M.ST. WARSZAWY NA REALIZACJĘ ZADAŃ W 2006 ROKU</t>
  </si>
  <si>
    <t xml:space="preserve">Środki z tytułu podatku od nieruchomości, podatku rolnego i leśnego  pobieranego na rachunek miasta</t>
  </si>
  <si>
    <t xml:space="preserve">Tabela Nr XI/1</t>
  </si>
  <si>
    <t xml:space="preserve">ŚRODKI PRZEZNACZONE DO DYSPOZYCJI DZIELNICY URSUS M.ST. WARSZAWY NA REALIZACJĘ ZADAŃ W 2006 ROKU</t>
  </si>
  <si>
    <t xml:space="preserve">Tabela Nr XII/1</t>
  </si>
  <si>
    <t xml:space="preserve">ŚRODKI PRZEZNACZONE DO DYSPOZYCJI DZIELNICY URSYNÓW M.ST. WARSZAWY NA REALIZACJĘ ZADAŃ W 2006 ROKU</t>
  </si>
  <si>
    <t xml:space="preserve">media przniesiono do § 0970</t>
  </si>
  <si>
    <t xml:space="preserve">czekam na pismo!</t>
  </si>
  <si>
    <t xml:space="preserve">7.100.- przniesienio z § 0750 bo dot. Mediów</t>
  </si>
  <si>
    <t xml:space="preserve">Tabela Nr XIII/1</t>
  </si>
  <si>
    <t xml:space="preserve">ŚRODKI PRZEZNACZONE DO DYSPOZYCJI DZIELNICY WAWER M.ST. WARSZAWY NA REALIZACJĘ ZADAŃ W 2006 ROKU</t>
  </si>
  <si>
    <t xml:space="preserve">Tabela Nr XIV/1</t>
  </si>
  <si>
    <t xml:space="preserve">ŚRODKI PRZEZNACZONE DO DYSPOZYCJI DZIELNICY WESOŁA M.ST. WARSZAWY NA REALIZACJĘ ZADAŃ W 2006 ROKU</t>
  </si>
  <si>
    <t xml:space="preserve">Tabela Nr XV/1</t>
  </si>
  <si>
    <t xml:space="preserve">ŚRODKI PRZEZNACZONE DO DYSPOZYCJI DZIELNICY WILANÓW M.ST. WARSZAWY NA REALIZACJĘ ZADAŃ W 2006 ROKU</t>
  </si>
  <si>
    <t xml:space="preserve">Renta planistyczna w 2005 roku jest sklasyfikowana w § 0693</t>
  </si>
  <si>
    <t xml:space="preserve">wprowadzono korektą</t>
  </si>
  <si>
    <t xml:space="preserve">Renta planistyczna planowana od 2006 roku w § 0492</t>
  </si>
  <si>
    <t xml:space="preserve">Tabela Nr XVI/1</t>
  </si>
  <si>
    <t xml:space="preserve">ŚRODKI PRZEZNACZONE DO DYSPOZYCJI DZIELNICY WŁOCHY M.ST. WARSZAWY NA REALIZACJĘ ZADAŃ W 2006 ROKU</t>
  </si>
  <si>
    <t xml:space="preserve">nadwyżki środków obrotowych / wpłaty ze środków specjalnych</t>
  </si>
  <si>
    <t xml:space="preserve">Tabela Nr XVII/1</t>
  </si>
  <si>
    <t xml:space="preserve">ŚRODKI PRZEZNACZONE DO DYSPOZYCJI DZIELNICY WOLA M.ST. WARSZAWY NA REALIZACJĘ ZADAŃ W 2006 ROKU</t>
  </si>
  <si>
    <t xml:space="preserve">duplikaty</t>
  </si>
  <si>
    <t xml:space="preserve">przeniesiono do § 0970 - materiały przetargowe</t>
  </si>
  <si>
    <t xml:space="preserve">Tabela Nr XVIII/1</t>
  </si>
  <si>
    <t xml:space="preserve">ŚRODKI PRZEZNACZONE DO DYSPOZYCJI DZIELNICY ŻOLIBORZ M.ST. WARSZAWY NA REALIZACJĘ ZADAŃ W 2006 ROKU</t>
  </si>
  <si>
    <t xml:space="preserve">ŚRODKI PRZEZNACZONE DO DYSPOZYCJI DZIELNIC M.ST. WARSZAWY NA REALIZACJĘ ZADAŃ W 2006 ROKU - ZBIORCZO</t>
  </si>
  <si>
    <t xml:space="preserve">opłaty adiacenckie (Białołęka, Ursynów)</t>
  </si>
  <si>
    <t xml:space="preserve">renta planistyczna (Białołęka, Wilanów)</t>
  </si>
  <si>
    <t xml:space="preserve">Składki na ubezpieczenia zdrowotne oraz świadczenia dla osób nieobjetych obowiązkiem ubezpieczenia zdrowotnego</t>
  </si>
  <si>
    <t xml:space="preserve">Europejski Konkurs Szkolny „Europa w Szkole” (Śródmieście)</t>
  </si>
  <si>
    <t xml:space="preserve">Dotacje z funduszy celowych </t>
  </si>
  <si>
    <t xml:space="preserve">Eksploatacja stacji pomiarowej zanieczyszczenia środowiska (Bielany)</t>
  </si>
  <si>
    <t xml:space="preserve">Zakup kabulatora do automatycznej stacji pomiaru zanieczyszczeń powietrza (Bielany)</t>
  </si>
  <si>
    <t xml:space="preserve">wkład wspólnotowy (z EFS)</t>
  </si>
  <si>
    <t xml:space="preserve">                                                 </t>
  </si>
  <si>
    <t xml:space="preserve">Targówek</t>
  </si>
  <si>
    <t xml:space="preserve">Mokotów</t>
  </si>
  <si>
    <t xml:space="preserve">Zmiany </t>
  </si>
  <si>
    <t xml:space="preserve">Przewidywane wykonanie 2005 roku i projekt planu na 2006 rok </t>
  </si>
  <si>
    <t xml:space="preserve"> dochodów realizowanych przez Zakłady Gospodarowania Nieruchomościami</t>
  </si>
  <si>
    <t xml:space="preserve">Lp</t>
  </si>
  <si>
    <t xml:space="preserve">DZIELNICA</t>
  </si>
  <si>
    <t xml:space="preserve">Plan                                      na 2005 rok</t>
  </si>
  <si>
    <t xml:space="preserve">P.w. wykonanie 2005 roku</t>
  </si>
  <si>
    <t xml:space="preserve">Projekt planu                                 na 2006 rok</t>
  </si>
  <si>
    <r>
      <rPr>
        <b val="true"/>
        <sz val="9"/>
        <rFont val="Arial CE"/>
        <family val="0"/>
        <charset val="238"/>
      </rPr>
      <t xml:space="preserve">%     </t>
    </r>
    <r>
      <rPr>
        <i val="true"/>
        <sz val="9"/>
        <rFont val="Arial CE"/>
        <family val="0"/>
        <charset val="238"/>
      </rPr>
      <t xml:space="preserve">(5:4)</t>
    </r>
  </si>
  <si>
    <r>
      <rPr>
        <b val="true"/>
        <sz val="9"/>
        <rFont val="Arial CE"/>
        <family val="0"/>
        <charset val="238"/>
      </rPr>
      <t xml:space="preserve">%     </t>
    </r>
    <r>
      <rPr>
        <i val="true"/>
        <sz val="9"/>
        <rFont val="Arial CE"/>
        <family val="0"/>
        <charset val="238"/>
      </rPr>
      <t xml:space="preserve">(13:12)</t>
    </r>
  </si>
  <si>
    <t xml:space="preserve">700-70004- § 0750</t>
  </si>
  <si>
    <t xml:space="preserve">700-70004- § 0970</t>
  </si>
  <si>
    <t xml:space="preserve">700-70004- § 0920</t>
  </si>
  <si>
    <t xml:space="preserve">BEMOWO</t>
  </si>
  <si>
    <t xml:space="preserve">BIAŁOŁEKA</t>
  </si>
  <si>
    <t xml:space="preserve"> BIELANY</t>
  </si>
  <si>
    <t xml:space="preserve">MOKOTÓW</t>
  </si>
  <si>
    <t xml:space="preserve">OCHOTA</t>
  </si>
  <si>
    <t xml:space="preserve">PRAGA POŁUDNIE</t>
  </si>
  <si>
    <t xml:space="preserve">PRAGA PÓŁNOC</t>
  </si>
  <si>
    <t xml:space="preserve">REMBERTÓW</t>
  </si>
  <si>
    <t xml:space="preserve">ŚRÓDMIEŚCIE</t>
  </si>
  <si>
    <t xml:space="preserve">TARGÓWEK</t>
  </si>
  <si>
    <t xml:space="preserve">URSUS</t>
  </si>
  <si>
    <t xml:space="preserve">URSYNÓW</t>
  </si>
  <si>
    <t xml:space="preserve">WAWER</t>
  </si>
  <si>
    <t xml:space="preserve">WESOŁA</t>
  </si>
  <si>
    <t xml:space="preserve">WILANÓW</t>
  </si>
  <si>
    <t xml:space="preserve">WŁOCHY</t>
  </si>
  <si>
    <t xml:space="preserve">WOLA</t>
  </si>
  <si>
    <t xml:space="preserve">ŻOLIBORZ</t>
  </si>
  <si>
    <t xml:space="preserve">RAZEM</t>
  </si>
  <si>
    <t xml:space="preserve">30% - miasto § 0750</t>
  </si>
  <si>
    <t xml:space="preserve">SUBWENCJA OŚWIATOWA </t>
  </si>
  <si>
    <t xml:space="preserve">Projekt planu na 2006 rok</t>
  </si>
  <si>
    <t xml:space="preserve">WYKONANIE DOCHODÓW I WYDATKÓW</t>
  </si>
  <si>
    <t xml:space="preserve">na dzień 30 wrzesnia 2005 roku</t>
  </si>
  <si>
    <r>
      <rPr>
        <b val="true"/>
        <sz val="10"/>
        <rFont val="Arial CE"/>
        <family val="0"/>
        <charset val="238"/>
      </rPr>
      <t xml:space="preserve">Dochody                                                             </t>
    </r>
    <r>
      <rPr>
        <i val="true"/>
        <sz val="8"/>
        <rFont val="Arial CE"/>
        <family val="0"/>
        <charset val="238"/>
      </rPr>
      <t xml:space="preserve"> (bez środków wyrównawczych)</t>
    </r>
  </si>
  <si>
    <t xml:space="preserve">Środki wyrównawcze</t>
  </si>
  <si>
    <r>
      <rPr>
        <b val="true"/>
        <sz val="10"/>
        <rFont val="Arial CE"/>
        <family val="0"/>
        <charset val="238"/>
      </rPr>
      <t xml:space="preserve">DOCHODY RAZEM                                                      </t>
    </r>
    <r>
      <rPr>
        <sz val="10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 (4+3)</t>
    </r>
  </si>
  <si>
    <t xml:space="preserve">WYDATKI</t>
  </si>
  <si>
    <r>
      <rPr>
        <b val="true"/>
        <sz val="9"/>
        <rFont val="Arial CE"/>
        <family val="0"/>
        <charset val="238"/>
      </rPr>
      <t xml:space="preserve">%                                                    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 (6:5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General"/>
    <numFmt numFmtId="170" formatCode="_-* #,##0\ _z_ł_-;\-* #,##0\ _z_ł_-;_-* &quot;- &quot;_z_ł_-;_-@_-"/>
    <numFmt numFmtId="171" formatCode="#,##0_ ;\-#,##0\ 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8"/>
      <color rgb="FFFF00FF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FF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8"/>
      <color rgb="FF008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sz val="9"/>
      <color rgb="FF008000"/>
      <name val="Arial CE"/>
      <family val="2"/>
      <charset val="238"/>
    </font>
    <font>
      <sz val="8"/>
      <color rgb="FF33996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80008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8000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b val="true"/>
      <sz val="8"/>
      <color rgb="FF8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color rgb="FF993300"/>
      <name val="Arial CE"/>
      <family val="2"/>
      <charset val="238"/>
    </font>
    <font>
      <sz val="8"/>
      <color rgb="FFFFFFFF"/>
      <name val="Arial CE"/>
      <family val="0"/>
      <charset val="238"/>
    </font>
    <font>
      <sz val="7"/>
      <color rgb="FFFF0000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sz val="9"/>
      <color rgb="FFFF66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color rgb="FF3366FF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true" outlineLevel="1" max="7" min="7" style="5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true" hidden="false" outlineLevel="0" max="12" min="12" style="10" width="7.85"/>
    <col collapsed="false" customWidth="true" hidden="false" outlineLevel="0" max="13" min="13" style="10" width="20.85"/>
    <col collapsed="false" customWidth="true" hidden="false" outlineLevel="0" max="14" min="14" style="8" width="17.99"/>
    <col collapsed="false" customWidth="true" hidden="false" outlineLevel="0" max="15" min="15" style="8" width="10.28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true" hidden="false" outlineLevel="0" max="18" min="18" style="10" width="6.85"/>
    <col collapsed="false" customWidth="true" hidden="false" outlineLevel="0" max="19" min="19" style="10" width="6.28"/>
    <col collapsed="false" customWidth="true" hidden="false" outlineLevel="0" max="20" min="20" style="10" width="7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8.75" hidden="false" customHeight="true" outlineLevel="0" collapsed="false">
      <c r="C1" s="11"/>
      <c r="G1" s="12"/>
      <c r="H1" s="12"/>
      <c r="I1" s="12"/>
      <c r="J1" s="13" t="s">
        <v>0</v>
      </c>
      <c r="K1" s="13"/>
    </row>
    <row r="2" customFormat="false" ht="12.75" hidden="false" customHeight="true" outlineLevel="0" collapsed="false">
      <c r="C2" s="11"/>
      <c r="G2" s="14"/>
      <c r="H2" s="14"/>
      <c r="I2" s="14"/>
      <c r="J2" s="15" t="s">
        <v>1</v>
      </c>
      <c r="K2" s="15"/>
    </row>
    <row r="3" customFormat="false" ht="12.75" hidden="false" customHeight="true" outlineLevel="0" collapsed="false">
      <c r="C3" s="11"/>
      <c r="G3" s="16"/>
      <c r="H3" s="16"/>
      <c r="I3" s="16"/>
      <c r="J3" s="17" t="s">
        <v>2</v>
      </c>
      <c r="K3" s="17"/>
    </row>
    <row r="4" customFormat="false" ht="12.75" hidden="false" customHeight="true" outlineLevel="0" collapsed="false">
      <c r="C4" s="11"/>
      <c r="G4" s="16"/>
      <c r="H4" s="16"/>
      <c r="I4" s="16"/>
      <c r="J4" s="17" t="s">
        <v>3</v>
      </c>
      <c r="K4" s="17"/>
    </row>
    <row r="5" customFormat="false" ht="21.75" hidden="false" customHeight="true" outlineLevel="0" collapsed="false">
      <c r="C5" s="11"/>
    </row>
    <row r="6" customFormat="false" ht="34.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25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3" t="n">
        <v>3</v>
      </c>
      <c r="E10" s="33" t="n">
        <v>4</v>
      </c>
      <c r="F10" s="33" t="n">
        <v>5</v>
      </c>
      <c r="G10" s="34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40" t="n">
        <f aca="false">G13+G16+G19+G22+G25+G26+G27+G30</f>
        <v>20645480</v>
      </c>
      <c r="H11" s="40" t="n">
        <f aca="false">H13+H16+H19+H22+H25+H26+H27+H30</f>
        <v>15689774</v>
      </c>
      <c r="I11" s="40" t="n">
        <f aca="false">I13+I16+I19+I22+I25+I26+I27+I30</f>
        <v>18890141</v>
      </c>
      <c r="J11" s="41" t="n">
        <f aca="false">J13+J16+J19+J22+J25+J26+J27+J30</f>
        <v>19528640</v>
      </c>
      <c r="K11" s="42" t="n">
        <f aca="false">J11/I11*100</f>
        <v>103.380064765001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8600000</v>
      </c>
      <c r="H13" s="52" t="n">
        <f aca="false">SUM(H14:H15)</f>
        <v>6820832</v>
      </c>
      <c r="I13" s="52" t="n">
        <f aca="false">SUM(I14:I15)</f>
        <v>6879335</v>
      </c>
      <c r="J13" s="52" t="n">
        <f aca="false">SUM(J14:J15)</f>
        <v>7300000</v>
      </c>
      <c r="K13" s="53" t="n">
        <f aca="false">J13/I13*100</f>
        <v>106.114907908977</v>
      </c>
      <c r="M13" s="54" t="n">
        <f aca="false">I13&gt;=H13</f>
        <v>1</v>
      </c>
      <c r="N13" s="55"/>
      <c r="O13" s="55"/>
      <c r="P13" s="55"/>
    </row>
    <row r="14" s="63" customFormat="true" ht="14.25" hidden="true" customHeight="true" outlineLevel="1" collapsed="false">
      <c r="A14" s="45"/>
      <c r="B14" s="56"/>
      <c r="C14" s="57" t="s">
        <v>21</v>
      </c>
      <c r="D14" s="58" t="n">
        <v>756</v>
      </c>
      <c r="E14" s="59" t="n">
        <v>75615</v>
      </c>
      <c r="F14" s="60" t="s">
        <v>22</v>
      </c>
      <c r="G14" s="61" t="n">
        <v>6450000</v>
      </c>
      <c r="H14" s="61" t="n">
        <v>4541497</v>
      </c>
      <c r="I14" s="61" t="n">
        <v>4600000</v>
      </c>
      <c r="J14" s="61" t="n">
        <v>5000000</v>
      </c>
      <c r="K14" s="62" t="n">
        <f aca="false">J14/I14*100</f>
        <v>108.695652173913</v>
      </c>
      <c r="M14" s="12" t="n">
        <f aca="false">I14&gt;=H14</f>
        <v>1</v>
      </c>
    </row>
    <row r="15" s="63" customFormat="true" ht="14.25" hidden="true" customHeight="true" outlineLevel="1" collapsed="false">
      <c r="A15" s="45"/>
      <c r="B15" s="56"/>
      <c r="C15" s="57" t="s">
        <v>23</v>
      </c>
      <c r="D15" s="58" t="n">
        <v>756</v>
      </c>
      <c r="E15" s="59" t="n">
        <v>75616</v>
      </c>
      <c r="F15" s="64" t="s">
        <v>22</v>
      </c>
      <c r="G15" s="61" t="n">
        <v>2150000</v>
      </c>
      <c r="H15" s="61" t="n">
        <v>2279335</v>
      </c>
      <c r="I15" s="61" t="n">
        <v>2279335</v>
      </c>
      <c r="J15" s="61" t="n">
        <v>2300000</v>
      </c>
      <c r="K15" s="62" t="n">
        <f aca="false">J15/I15*100</f>
        <v>100.906624081146</v>
      </c>
      <c r="M15" s="1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37000</v>
      </c>
      <c r="H16" s="52" t="n">
        <f aca="false">SUM(H17:H18)</f>
        <v>39188</v>
      </c>
      <c r="I16" s="52" t="n">
        <f aca="false">SUM(I17:I18)</f>
        <v>39347</v>
      </c>
      <c r="J16" s="52" t="n">
        <f aca="false">SUM(J17:J18)</f>
        <v>44150</v>
      </c>
      <c r="K16" s="53" t="n">
        <f aca="false">J16/I16*100</f>
        <v>112.206775611864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 t="n">
        <v>200</v>
      </c>
      <c r="H17" s="61" t="n">
        <v>41</v>
      </c>
      <c r="I17" s="61" t="n">
        <v>200</v>
      </c>
      <c r="J17" s="61" t="n">
        <v>150</v>
      </c>
      <c r="K17" s="62" t="n">
        <f aca="false">J17/I17*100</f>
        <v>75</v>
      </c>
      <c r="M17" s="63" t="n">
        <f aca="false">I17&gt;=H17</f>
        <v>1</v>
      </c>
    </row>
    <row r="18" s="63" customFormat="true" ht="15" hidden="true" customHeight="true" outlineLevel="1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 t="n">
        <v>36800</v>
      </c>
      <c r="H18" s="61" t="n">
        <v>39147</v>
      </c>
      <c r="I18" s="61" t="n">
        <v>39147</v>
      </c>
      <c r="J18" s="61" t="n">
        <v>44000</v>
      </c>
      <c r="K18" s="62" t="n">
        <f aca="false">J18/I18*100</f>
        <v>112.39686310573</v>
      </c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v>300</v>
      </c>
      <c r="H19" s="52" t="n"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4.25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 t="n">
        <v>300</v>
      </c>
      <c r="H20" s="61" t="n">
        <v>0</v>
      </c>
      <c r="I20" s="61" t="n">
        <v>0</v>
      </c>
      <c r="J20" s="61"/>
      <c r="K20" s="62" t="n">
        <v>0</v>
      </c>
      <c r="M20" s="63" t="n">
        <f aca="false">I20&gt;=H20</f>
        <v>1</v>
      </c>
    </row>
    <row r="21" s="63" customFormat="true" ht="14.25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 t="n">
        <v>0</v>
      </c>
      <c r="H21" s="61" t="n">
        <v>0</v>
      </c>
      <c r="I21" s="61" t="n">
        <v>0</v>
      </c>
      <c r="J21" s="61" t="n">
        <v>0</v>
      </c>
      <c r="K21" s="62"/>
      <c r="M21" s="63" t="n">
        <f aca="false">I21&gt;=H21</f>
        <v>1</v>
      </c>
    </row>
    <row r="22" s="54" customFormat="true" ht="15.75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11780000</v>
      </c>
      <c r="H22" s="52" t="n">
        <f aca="false">SUM(H23:H24)</f>
        <v>8683493</v>
      </c>
      <c r="I22" s="52" t="n">
        <f aca="false">SUM(I23:I24)</f>
        <v>11806609</v>
      </c>
      <c r="J22" s="52" t="n">
        <f aca="false">SUM(J23:J24)</f>
        <v>11956700</v>
      </c>
      <c r="K22" s="53" t="n">
        <f aca="false">J22/I22*100</f>
        <v>101.271245621838</v>
      </c>
      <c r="M22" s="54" t="n">
        <f aca="false">I22&gt;=H22</f>
        <v>1</v>
      </c>
      <c r="N22" s="55"/>
      <c r="O22" s="55"/>
      <c r="P22" s="55"/>
    </row>
    <row r="23" s="63" customFormat="true" ht="14.25" hidden="true" customHeight="true" outlineLevel="1" collapsed="false">
      <c r="A23" s="45"/>
      <c r="B23" s="56"/>
      <c r="C23" s="57" t="s">
        <v>21</v>
      </c>
      <c r="D23" s="58" t="n">
        <v>756</v>
      </c>
      <c r="E23" s="59" t="n">
        <v>75615</v>
      </c>
      <c r="F23" s="60" t="s">
        <v>29</v>
      </c>
      <c r="G23" s="61" t="n">
        <v>11500000</v>
      </c>
      <c r="H23" s="61" t="n">
        <v>8376884</v>
      </c>
      <c r="I23" s="61" t="n">
        <v>11500000</v>
      </c>
      <c r="J23" s="61" t="n">
        <v>11672500</v>
      </c>
      <c r="K23" s="62" t="n">
        <f aca="false">J23/I23*100</f>
        <v>101.5</v>
      </c>
      <c r="M23" s="63" t="n">
        <f aca="false">I23&gt;=H23</f>
        <v>1</v>
      </c>
    </row>
    <row r="24" s="63" customFormat="true" ht="14.25" hidden="true" customHeight="true" outlineLevel="1" collapsed="false">
      <c r="A24" s="45"/>
      <c r="B24" s="56"/>
      <c r="C24" s="57" t="s">
        <v>23</v>
      </c>
      <c r="D24" s="58" t="n">
        <v>756</v>
      </c>
      <c r="E24" s="65" t="n">
        <v>75616</v>
      </c>
      <c r="F24" s="64" t="s">
        <v>29</v>
      </c>
      <c r="G24" s="61" t="n">
        <v>280000</v>
      </c>
      <c r="H24" s="61" t="n">
        <v>306609</v>
      </c>
      <c r="I24" s="61" t="n">
        <v>306609</v>
      </c>
      <c r="J24" s="61" t="n">
        <v>284200</v>
      </c>
      <c r="K24" s="62" t="n">
        <f aca="false">J24/I24*100</f>
        <v>92.6913430460293</v>
      </c>
      <c r="M24" s="63" t="n">
        <f aca="false">I24&gt;=H24</f>
        <v>1</v>
      </c>
    </row>
    <row r="25" s="54" customFormat="true" ht="16.5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68" t="n">
        <v>75616</v>
      </c>
      <c r="F25" s="69" t="s">
        <v>31</v>
      </c>
      <c r="G25" s="52" t="n">
        <v>1330</v>
      </c>
      <c r="H25" s="52" t="n">
        <v>761</v>
      </c>
      <c r="I25" s="52" t="n">
        <v>800</v>
      </c>
      <c r="J25" s="52" t="n">
        <f aca="false">812-2</f>
        <v>810</v>
      </c>
      <c r="K25" s="53" t="n">
        <f aca="false">J25/I25*100</f>
        <v>101.25</v>
      </c>
      <c r="M25" s="54" t="n">
        <f aca="false">I25&gt;=H25</f>
        <v>1</v>
      </c>
      <c r="N25" s="55"/>
      <c r="O25" s="55"/>
      <c r="P25" s="55"/>
    </row>
    <row r="26" s="54" customFormat="true" ht="16.5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68" t="n">
        <v>75616</v>
      </c>
      <c r="F26" s="69" t="s">
        <v>33</v>
      </c>
      <c r="G26" s="52" t="n">
        <v>218500</v>
      </c>
      <c r="H26" s="52" t="n">
        <v>139450</v>
      </c>
      <c r="I26" s="52" t="n">
        <v>158000</v>
      </c>
      <c r="J26" s="52" t="n">
        <v>218500</v>
      </c>
      <c r="K26" s="53" t="n">
        <f aca="false">J26/I26*100</f>
        <v>138.291139240506</v>
      </c>
      <c r="M26" s="54" t="n">
        <f aca="false">I26&gt;=H26</f>
        <v>1</v>
      </c>
      <c r="N26" s="55"/>
      <c r="O26" s="55"/>
      <c r="P26" s="55"/>
    </row>
    <row r="27" s="54" customFormat="true" ht="16.5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8350</v>
      </c>
      <c r="H27" s="52" t="n">
        <f aca="false">SUM(H28:H29)</f>
        <v>5615</v>
      </c>
      <c r="I27" s="52" t="n">
        <f aca="false">SUM(I28:I29)</f>
        <v>5615</v>
      </c>
      <c r="J27" s="52" t="n">
        <f aca="false">SUM(J28:J29)</f>
        <v>8480</v>
      </c>
      <c r="K27" s="53" t="n">
        <f aca="false">J27/I27*100</f>
        <v>151.024042742654</v>
      </c>
      <c r="M27" s="54" t="n">
        <f aca="false">I27&gt;=H27</f>
        <v>1</v>
      </c>
      <c r="N27" s="55"/>
      <c r="O27" s="55"/>
      <c r="P27" s="55"/>
    </row>
    <row r="28" s="63" customFormat="true" ht="14.25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 t="n">
        <v>3350</v>
      </c>
      <c r="H28" s="61" t="n">
        <v>2550</v>
      </c>
      <c r="I28" s="61" t="n">
        <v>2550</v>
      </c>
      <c r="J28" s="61" t="n">
        <v>3400</v>
      </c>
      <c r="K28" s="62" t="n">
        <f aca="false">J28/I28*100</f>
        <v>133.333333333333</v>
      </c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5000</v>
      </c>
      <c r="H29" s="61" t="n">
        <v>3065</v>
      </c>
      <c r="I29" s="61" t="n">
        <v>3065</v>
      </c>
      <c r="J29" s="61" t="n">
        <f aca="false">5075+5</f>
        <v>5080</v>
      </c>
      <c r="K29" s="62" t="n">
        <f aca="false">J29/I29*100</f>
        <v>165.742251223491</v>
      </c>
      <c r="M29" s="63" t="n">
        <f aca="false">I29&gt;=H29</f>
        <v>1</v>
      </c>
    </row>
    <row r="30" s="12" customFormat="true" ht="16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435</v>
      </c>
      <c r="I30" s="52" t="n">
        <f aca="false">SUM(I31:I32)</f>
        <v>435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78" customFormat="true" ht="18" hidden="true" customHeight="true" outlineLevel="1" collapsed="false">
      <c r="A31" s="45"/>
      <c r="B31" s="71"/>
      <c r="C31" s="72" t="s">
        <v>21</v>
      </c>
      <c r="D31" s="73" t="n">
        <v>756</v>
      </c>
      <c r="E31" s="74" t="n">
        <v>75615</v>
      </c>
      <c r="F31" s="75" t="s">
        <v>37</v>
      </c>
      <c r="G31" s="76" t="n">
        <v>0</v>
      </c>
      <c r="H31" s="76" t="n">
        <v>0</v>
      </c>
      <c r="I31" s="76" t="n">
        <v>0</v>
      </c>
      <c r="J31" s="76" t="n">
        <v>0</v>
      </c>
      <c r="K31" s="77"/>
      <c r="M31" s="78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 t="n">
        <v>0</v>
      </c>
      <c r="H32" s="61" t="n">
        <v>435</v>
      </c>
      <c r="I32" s="61" t="n">
        <v>435</v>
      </c>
      <c r="J32" s="61"/>
      <c r="K32" s="62" t="n">
        <f aca="false">J32/I32*100</f>
        <v>0</v>
      </c>
      <c r="M32" s="63" t="n">
        <f aca="false">I32&gt;=H32</f>
        <v>1</v>
      </c>
    </row>
    <row r="33" s="54" customFormat="true" ht="24.7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80" t="n">
        <f aca="false">SUM(G35:G39)</f>
        <v>0</v>
      </c>
      <c r="H33" s="80" t="n">
        <f aca="false">SUM(H35:H39)</f>
        <v>4400</v>
      </c>
      <c r="I33" s="80" t="n">
        <f aca="false">SUM(I35:I39)</f>
        <v>4400</v>
      </c>
      <c r="J33" s="81" t="n">
        <f aca="false">SUM(J35:J39)</f>
        <v>120000</v>
      </c>
      <c r="K33" s="82" t="n">
        <f aca="false">J33/I33*100</f>
        <v>2727.27272727273</v>
      </c>
      <c r="M33" s="54" t="n">
        <f aca="false">I33&gt;=H33</f>
        <v>1</v>
      </c>
      <c r="N33" s="55"/>
      <c r="O33" s="55"/>
      <c r="P33" s="55"/>
    </row>
    <row r="34" s="85" customFormat="true" ht="12.75" hidden="true" customHeight="true" outlineLevel="1" collapsed="false">
      <c r="A34" s="31"/>
      <c r="B34" s="83"/>
      <c r="C34" s="84" t="s">
        <v>19</v>
      </c>
      <c r="D34" s="84"/>
      <c r="E34" s="84"/>
      <c r="F34" s="84"/>
      <c r="G34" s="84"/>
      <c r="H34" s="84"/>
      <c r="I34" s="84"/>
      <c r="J34" s="84"/>
      <c r="K34" s="84"/>
      <c r="M34" s="86" t="n">
        <f aca="false">I34&gt;=H34</f>
        <v>1</v>
      </c>
      <c r="N34" s="87"/>
      <c r="O34" s="87"/>
      <c r="P34" s="87"/>
    </row>
    <row r="35" s="92" customFormat="true" ht="16.5" hidden="true" customHeight="true" outlineLevel="1" collapsed="false">
      <c r="A35" s="31"/>
      <c r="B35" s="88" t="s">
        <v>40</v>
      </c>
      <c r="C35" s="89" t="s">
        <v>41</v>
      </c>
      <c r="D35" s="90" t="n">
        <v>756</v>
      </c>
      <c r="E35" s="90" t="n">
        <v>75618</v>
      </c>
      <c r="F35" s="90" t="s">
        <v>42</v>
      </c>
      <c r="G35" s="61"/>
      <c r="H35" s="61"/>
      <c r="I35" s="61"/>
      <c r="J35" s="61"/>
      <c r="K35" s="91" t="n">
        <v>0</v>
      </c>
      <c r="M35" s="63" t="n">
        <f aca="false">I35&gt;=H35</f>
        <v>1</v>
      </c>
      <c r="N35" s="93"/>
      <c r="O35" s="93"/>
      <c r="P35" s="93"/>
    </row>
    <row r="36" s="92" customFormat="true" ht="16.5" hidden="true" customHeight="true" outlineLevel="1" collapsed="false">
      <c r="A36" s="31"/>
      <c r="B36" s="88" t="s">
        <v>40</v>
      </c>
      <c r="C36" s="89" t="s">
        <v>43</v>
      </c>
      <c r="D36" s="90" t="n">
        <v>756</v>
      </c>
      <c r="E36" s="90" t="n">
        <v>75618</v>
      </c>
      <c r="F36" s="90" t="s">
        <v>42</v>
      </c>
      <c r="G36" s="61" t="n">
        <v>0</v>
      </c>
      <c r="H36" s="61" t="n">
        <v>0</v>
      </c>
      <c r="I36" s="61" t="n">
        <v>0</v>
      </c>
      <c r="J36" s="61"/>
      <c r="K36" s="91"/>
      <c r="M36" s="63" t="n">
        <f aca="false">I36&gt;=H36</f>
        <v>1</v>
      </c>
      <c r="N36" s="93"/>
      <c r="O36" s="93"/>
      <c r="P36" s="93"/>
    </row>
    <row r="37" s="92" customFormat="true" ht="16.5" hidden="true" customHeight="true" outlineLevel="1" collapsed="false">
      <c r="A37" s="31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1" t="n">
        <v>0</v>
      </c>
      <c r="H37" s="61" t="n">
        <v>0</v>
      </c>
      <c r="I37" s="61" t="n">
        <v>0</v>
      </c>
      <c r="J37" s="61" t="n">
        <v>120000</v>
      </c>
      <c r="K37" s="91" t="n">
        <v>0</v>
      </c>
      <c r="M37" s="63"/>
      <c r="N37" s="93"/>
      <c r="O37" s="93"/>
      <c r="P37" s="93"/>
    </row>
    <row r="38" s="92" customFormat="true" ht="12.75" hidden="true" customHeight="true" outlineLevel="1" collapsed="false">
      <c r="A38" s="31"/>
      <c r="B38" s="88" t="s">
        <v>40</v>
      </c>
      <c r="C38" s="94" t="s">
        <v>45</v>
      </c>
      <c r="D38" s="90" t="n">
        <v>756</v>
      </c>
      <c r="E38" s="90" t="n">
        <v>75618</v>
      </c>
      <c r="F38" s="90" t="s">
        <v>42</v>
      </c>
      <c r="G38" s="61" t="n">
        <v>0</v>
      </c>
      <c r="H38" s="61" t="n">
        <v>4400</v>
      </c>
      <c r="I38" s="61" t="n">
        <v>4400</v>
      </c>
      <c r="J38" s="61"/>
      <c r="K38" s="91" t="n">
        <f aca="false">J38/I38*100</f>
        <v>0</v>
      </c>
      <c r="M38" s="63" t="n">
        <f aca="false">I38&gt;=H38</f>
        <v>1</v>
      </c>
      <c r="N38" s="93"/>
      <c r="O38" s="93"/>
      <c r="P38" s="95"/>
    </row>
    <row r="39" s="100" customFormat="true" ht="15.75" hidden="true" customHeight="true" outlineLevel="1" collapsed="false">
      <c r="A39" s="31"/>
      <c r="B39" s="96" t="s">
        <v>40</v>
      </c>
      <c r="C39" s="97" t="s">
        <v>46</v>
      </c>
      <c r="D39" s="98" t="n">
        <v>756</v>
      </c>
      <c r="E39" s="98" t="n">
        <v>75619</v>
      </c>
      <c r="F39" s="98" t="s">
        <v>47</v>
      </c>
      <c r="G39" s="76"/>
      <c r="H39" s="76"/>
      <c r="I39" s="76"/>
      <c r="J39" s="76"/>
      <c r="K39" s="99"/>
      <c r="M39" s="78" t="n">
        <f aca="false">I39&gt;=H39</f>
        <v>1</v>
      </c>
      <c r="N39" s="101"/>
      <c r="O39" s="101"/>
      <c r="P39" s="102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40" t="n">
        <f aca="false">G42+G51+G70</f>
        <v>7275286</v>
      </c>
      <c r="H40" s="40" t="n">
        <f aca="false">H42+H51+H70</f>
        <v>5045131</v>
      </c>
      <c r="I40" s="40" t="n">
        <f aca="false">I42+I51+I70</f>
        <v>7275286</v>
      </c>
      <c r="J40" s="41" t="n">
        <f aca="false">J42+J51+J70</f>
        <v>8672618</v>
      </c>
      <c r="K40" s="82" t="n">
        <f aca="false">J40/I40*100</f>
        <v>119.206557652854</v>
      </c>
      <c r="M40" s="54" t="n">
        <f aca="false">I40&gt;=H40</f>
        <v>1</v>
      </c>
      <c r="N40" s="55"/>
      <c r="O40" s="55"/>
      <c r="P40" s="55"/>
    </row>
    <row r="41" s="48" customFormat="true" ht="9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109" t="n">
        <f aca="false">SUM(G43:G50)</f>
        <v>607698</v>
      </c>
      <c r="H42" s="109" t="n">
        <f aca="false">SUM(H43:H50)</f>
        <v>447853</v>
      </c>
      <c r="I42" s="109" t="n">
        <f aca="false">SUM(I43:I50)</f>
        <v>607698</v>
      </c>
      <c r="J42" s="52" t="n">
        <f aca="false">SUM(J43:J50)</f>
        <v>594644</v>
      </c>
      <c r="K42" s="110" t="n">
        <f aca="false">J42/I42*100</f>
        <v>97.8518935392251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7647</v>
      </c>
      <c r="H43" s="117" t="n">
        <v>7647</v>
      </c>
      <c r="I43" s="61" t="n">
        <f aca="false">G43</f>
        <v>7647</v>
      </c>
      <c r="J43" s="118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61"/>
      <c r="I44" s="61" t="n">
        <f aca="false">G44</f>
        <v>0</v>
      </c>
      <c r="J44" s="118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63" customFormat="true" ht="13.5" hidden="true" customHeight="true" outlineLevel="1" collapsed="false">
      <c r="A45" s="112"/>
      <c r="B45" s="113" t="s">
        <v>40</v>
      </c>
      <c r="C45" s="114" t="s">
        <v>53</v>
      </c>
      <c r="D45" s="115" t="n">
        <v>852</v>
      </c>
      <c r="E45" s="115" t="n">
        <v>85219</v>
      </c>
      <c r="F45" s="115" t="n">
        <v>2030</v>
      </c>
      <c r="G45" s="61" t="n">
        <v>515051</v>
      </c>
      <c r="H45" s="117" t="n">
        <v>374939</v>
      </c>
      <c r="I45" s="61" t="n">
        <f aca="false">G45</f>
        <v>515051</v>
      </c>
      <c r="J45" s="61" t="n">
        <v>521644</v>
      </c>
      <c r="K45" s="119" t="n">
        <f aca="false">J45/I45*100</f>
        <v>101.2800674108</v>
      </c>
      <c r="M45" s="63" t="n">
        <f aca="false">I45&gt;=H45</f>
        <v>1</v>
      </c>
      <c r="N45" s="120"/>
      <c r="O45" s="120"/>
      <c r="P45" s="95"/>
    </row>
    <row r="46" s="63" customFormat="true" ht="24" hidden="true" customHeight="true" outlineLevel="1" collapsed="false">
      <c r="A46" s="112"/>
      <c r="B46" s="113" t="s">
        <v>40</v>
      </c>
      <c r="C46" s="121" t="s">
        <v>54</v>
      </c>
      <c r="D46" s="115" t="n">
        <v>852</v>
      </c>
      <c r="E46" s="115" t="n">
        <v>85214</v>
      </c>
      <c r="F46" s="115" t="n">
        <v>2030</v>
      </c>
      <c r="G46" s="61" t="n">
        <v>85000</v>
      </c>
      <c r="H46" s="117" t="n">
        <v>65267</v>
      </c>
      <c r="I46" s="61" t="n">
        <f aca="false">G46</f>
        <v>85000</v>
      </c>
      <c r="J46" s="61" t="n">
        <v>73000</v>
      </c>
      <c r="K46" s="119" t="n">
        <f aca="false">J46/I46*100</f>
        <v>85.8823529411765</v>
      </c>
      <c r="M46" s="63" t="n">
        <f aca="false">I46&gt;=H46</f>
        <v>1</v>
      </c>
      <c r="N46" s="120"/>
      <c r="O46" s="120"/>
      <c r="P46" s="95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/>
      <c r="H47" s="117"/>
      <c r="I47" s="61" t="n">
        <f aca="false">G47</f>
        <v>0</v>
      </c>
      <c r="J47" s="118"/>
      <c r="K47" s="119"/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6"/>
      <c r="H48" s="117"/>
      <c r="I48" s="61" t="n">
        <f aca="false">G48</f>
        <v>0</v>
      </c>
      <c r="J48" s="118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6"/>
      <c r="H49" s="117"/>
      <c r="I49" s="61" t="n">
        <f aca="false">G49</f>
        <v>0</v>
      </c>
      <c r="J49" s="118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6"/>
      <c r="H50" s="117"/>
      <c r="I50" s="61" t="n">
        <f aca="false">G50</f>
        <v>0</v>
      </c>
      <c r="J50" s="61" t="n">
        <v>0</v>
      </c>
      <c r="K50" s="119"/>
      <c r="M50" s="63" t="n">
        <f aca="false">I50&gt;=H50</f>
        <v>1</v>
      </c>
      <c r="N50" s="120"/>
      <c r="O50" s="120"/>
      <c r="P50" s="95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109" t="n">
        <f aca="false">SUM(G52:G69)</f>
        <v>6642588</v>
      </c>
      <c r="H51" s="109" t="n">
        <f aca="false">SUM(H52:H69)</f>
        <v>4572278</v>
      </c>
      <c r="I51" s="109" t="n">
        <f aca="false">SUM(I52:I69)</f>
        <v>6642588</v>
      </c>
      <c r="J51" s="52" t="n">
        <f aca="false">SUM(J52:J69)</f>
        <v>8077974</v>
      </c>
      <c r="K51" s="110" t="n">
        <f aca="false">J51/I51*100</f>
        <v>121.608836796742</v>
      </c>
      <c r="M51" s="111" t="n">
        <f aca="false">I51&gt;=H51</f>
        <v>1</v>
      </c>
      <c r="N51" s="55"/>
      <c r="O51" s="55"/>
      <c r="P51" s="44"/>
    </row>
    <row r="52" s="78" customFormat="true" ht="12.7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7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29400</v>
      </c>
      <c r="H53" s="126" t="n">
        <v>29400</v>
      </c>
      <c r="I53" s="126" t="n">
        <f aca="false">G53</f>
        <v>29400</v>
      </c>
      <c r="J53" s="118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97779</v>
      </c>
      <c r="H54" s="126" t="n">
        <v>97779</v>
      </c>
      <c r="I54" s="126" t="n">
        <f aca="false">G54</f>
        <v>97779</v>
      </c>
      <c r="J54" s="118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118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118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118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61" t="n">
        <v>398000</v>
      </c>
      <c r="H58" s="117" t="n">
        <v>304268</v>
      </c>
      <c r="I58" s="126" t="n">
        <f aca="false">G58</f>
        <v>398000</v>
      </c>
      <c r="J58" s="61" t="n">
        <v>401000</v>
      </c>
      <c r="K58" s="119" t="n">
        <f aca="false">J58/I58*100</f>
        <v>100.753768844221</v>
      </c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/>
      <c r="H59" s="117"/>
      <c r="I59" s="126" t="n">
        <f aca="false">G59</f>
        <v>0</v>
      </c>
      <c r="J59" s="118"/>
      <c r="K59" s="119"/>
      <c r="M59" s="63" t="n">
        <f aca="false">I59&gt;=H59</f>
        <v>1</v>
      </c>
      <c r="N59" s="120"/>
      <c r="O59" s="120"/>
      <c r="P59" s="95"/>
    </row>
    <row r="60" s="63" customFormat="true" ht="13.15" hidden="true" customHeight="true" outlineLevel="1" collapsed="false">
      <c r="A60" s="112"/>
      <c r="B60" s="113"/>
      <c r="C60" s="114" t="s">
        <v>61</v>
      </c>
      <c r="D60" s="115" t="n">
        <v>852</v>
      </c>
      <c r="E60" s="115" t="n">
        <v>85212</v>
      </c>
      <c r="F60" s="115" t="n">
        <v>2010</v>
      </c>
      <c r="G60" s="61" t="n">
        <v>5587290</v>
      </c>
      <c r="H60" s="117" t="n">
        <v>3744649</v>
      </c>
      <c r="I60" s="126" t="n">
        <f aca="false">G60</f>
        <v>5587290</v>
      </c>
      <c r="J60" s="61" t="n">
        <v>7200974</v>
      </c>
      <c r="K60" s="119" t="n">
        <f aca="false">J60/I60*100</f>
        <v>128.881336032316</v>
      </c>
      <c r="M60" s="63" t="n">
        <f aca="false">I60&gt;=H60</f>
        <v>1</v>
      </c>
      <c r="N60" s="120"/>
      <c r="O60" s="120"/>
      <c r="P60" s="95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6"/>
      <c r="H61" s="117"/>
      <c r="I61" s="126" t="n">
        <f aca="false">G61</f>
        <v>0</v>
      </c>
      <c r="J61" s="118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63" customFormat="true" ht="21.75" hidden="true" customHeight="true" outlineLevel="1" collapsed="false">
      <c r="A62" s="112"/>
      <c r="B62" s="113" t="s">
        <v>40</v>
      </c>
      <c r="C62" s="114" t="s">
        <v>62</v>
      </c>
      <c r="D62" s="115" t="n">
        <v>852</v>
      </c>
      <c r="E62" s="115" t="n">
        <v>85213</v>
      </c>
      <c r="F62" s="115" t="n">
        <v>2010</v>
      </c>
      <c r="G62" s="61" t="n">
        <v>36519</v>
      </c>
      <c r="H62" s="117" t="n">
        <v>32161</v>
      </c>
      <c r="I62" s="126" t="n">
        <f aca="false">G62</f>
        <v>36519</v>
      </c>
      <c r="J62" s="61" t="n">
        <v>41000</v>
      </c>
      <c r="K62" s="119" t="n">
        <f aca="false">J62/I62*100</f>
        <v>112.270325036282</v>
      </c>
      <c r="M62" s="63" t="n">
        <f aca="false">I62&gt;=H62</f>
        <v>1</v>
      </c>
      <c r="N62" s="120"/>
      <c r="O62" s="120"/>
      <c r="P62" s="95"/>
    </row>
    <row r="63" s="63" customFormat="true" ht="21.75" hidden="true" customHeight="true" outlineLevel="1" collapsed="false">
      <c r="A63" s="112"/>
      <c r="B63" s="113" t="s">
        <v>40</v>
      </c>
      <c r="C63" s="121" t="s">
        <v>54</v>
      </c>
      <c r="D63" s="115" t="n">
        <v>852</v>
      </c>
      <c r="E63" s="115" t="n">
        <v>85214</v>
      </c>
      <c r="F63" s="115" t="n">
        <v>2010</v>
      </c>
      <c r="G63" s="61" t="n">
        <v>400000</v>
      </c>
      <c r="H63" s="117" t="n">
        <v>293821</v>
      </c>
      <c r="I63" s="126" t="n">
        <f aca="false">G63</f>
        <v>400000</v>
      </c>
      <c r="J63" s="61" t="n">
        <v>390000</v>
      </c>
      <c r="K63" s="119" t="n">
        <f aca="false">J63/I63*100</f>
        <v>97.5</v>
      </c>
      <c r="M63" s="63" t="n">
        <f aca="false">I63&gt;=H63</f>
        <v>1</v>
      </c>
      <c r="N63" s="120"/>
      <c r="O63" s="120"/>
      <c r="P63" s="95"/>
    </row>
    <row r="64" s="63" customFormat="true" ht="1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7"/>
      <c r="I64" s="126" t="n">
        <f aca="false">G64</f>
        <v>0</v>
      </c>
      <c r="J64" s="118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2.7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7"/>
      <c r="I65" s="126" t="n">
        <f aca="false">G65</f>
        <v>0</v>
      </c>
      <c r="J65" s="118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2.7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61" t="n">
        <v>93600</v>
      </c>
      <c r="H66" s="117" t="n">
        <v>70200</v>
      </c>
      <c r="I66" s="126" t="n">
        <f aca="false">G66</f>
        <v>93600</v>
      </c>
      <c r="J66" s="61" t="n">
        <v>45000</v>
      </c>
      <c r="K66" s="119" t="n">
        <f aca="false">J66/I66*100</f>
        <v>48.0769230769231</v>
      </c>
      <c r="M66" s="63" t="n">
        <f aca="false">I66&gt;=H66</f>
        <v>1</v>
      </c>
      <c r="N66" s="120"/>
      <c r="O66" s="120"/>
      <c r="P66" s="95"/>
    </row>
    <row r="67" s="63" customFormat="true" ht="12.75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118"/>
      <c r="K67" s="119"/>
      <c r="M67" s="63" t="n">
        <f aca="false">I67&gt;=H67</f>
        <v>1</v>
      </c>
      <c r="N67" s="120"/>
      <c r="O67" s="120"/>
      <c r="P67" s="95"/>
    </row>
    <row r="68" s="63" customFormat="true" ht="12.75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118"/>
      <c r="K68" s="119"/>
      <c r="N68" s="120"/>
      <c r="O68" s="120"/>
      <c r="P68" s="95"/>
    </row>
    <row r="69" s="63" customFormat="true" ht="12.75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118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25000</v>
      </c>
      <c r="H70" s="136" t="n">
        <f aca="false">SUM(H71:H72)</f>
        <v>25000</v>
      </c>
      <c r="I70" s="136" t="n">
        <f aca="false">SUM(I71:I72)</f>
        <v>25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25000</v>
      </c>
      <c r="H71" s="141" t="n">
        <v>25000</v>
      </c>
      <c r="I71" s="141" t="n">
        <f aca="false">G71</f>
        <v>25000</v>
      </c>
      <c r="J71" s="141"/>
      <c r="K71" s="99"/>
      <c r="M71" s="86" t="n">
        <f aca="false">I71&gt;=H71</f>
        <v>1</v>
      </c>
      <c r="N71" s="101"/>
      <c r="O71" s="101"/>
      <c r="P71" s="101"/>
    </row>
    <row r="72" s="63" customFormat="true" ht="12.75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61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0</v>
      </c>
      <c r="H73" s="146" t="n">
        <f aca="false">H75+H74</f>
        <v>0</v>
      </c>
      <c r="I73" s="146" t="n">
        <f aca="false">I75+I74</f>
        <v>0</v>
      </c>
      <c r="J73" s="147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3.25" hidden="true" customHeight="true" outlineLevel="1" collapsed="false">
      <c r="A74" s="130"/>
      <c r="B74" s="152" t="s">
        <v>40</v>
      </c>
      <c r="C74" s="140" t="s">
        <v>71</v>
      </c>
      <c r="D74" s="153" t="n">
        <v>900</v>
      </c>
      <c r="E74" s="153" t="n">
        <v>90005</v>
      </c>
      <c r="F74" s="153" t="n">
        <v>2440</v>
      </c>
      <c r="G74" s="154"/>
      <c r="H74" s="154"/>
      <c r="I74" s="154"/>
      <c r="J74" s="154"/>
      <c r="K74" s="119"/>
      <c r="M74" s="63" t="n">
        <f aca="false">I74&gt;=H74</f>
        <v>1</v>
      </c>
      <c r="N74" s="93"/>
      <c r="O74" s="93"/>
      <c r="P74" s="95"/>
    </row>
    <row r="75" s="63" customFormat="true" ht="25.5" hidden="true" customHeight="true" outlineLevel="1" collapsed="false">
      <c r="A75" s="152"/>
      <c r="B75" s="131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6"/>
      <c r="H75" s="117"/>
      <c r="I75" s="117"/>
      <c r="J75" s="61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27169659</v>
      </c>
      <c r="H76" s="155" t="n">
        <f aca="false">SUM(H78:H78)</f>
        <v>22889286</v>
      </c>
      <c r="I76" s="155" t="n">
        <f aca="false">SUM(I78:I78)</f>
        <v>27169659</v>
      </c>
      <c r="J76" s="52" t="n">
        <f aca="false">SUM(J78:J78)</f>
        <v>25662384</v>
      </c>
      <c r="K76" s="42" t="n">
        <f aca="false">J76/I76*100</f>
        <v>94.4523595235406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115" t="n">
        <v>758</v>
      </c>
      <c r="E78" s="115" t="n">
        <v>75801</v>
      </c>
      <c r="F78" s="115" t="n">
        <v>2920</v>
      </c>
      <c r="G78" s="117" t="n">
        <v>27169659</v>
      </c>
      <c r="H78" s="117" t="n">
        <v>22889286</v>
      </c>
      <c r="I78" s="61" t="n">
        <f aca="false">G78</f>
        <v>27169659</v>
      </c>
      <c r="J78" s="61" t="n">
        <v>25662384</v>
      </c>
      <c r="K78" s="119" t="n">
        <f aca="false">J78/I78*100</f>
        <v>94.4523595235406</v>
      </c>
      <c r="L78" s="162"/>
      <c r="M78" s="92" t="n">
        <f aca="false">I78&gt;=H78</f>
        <v>1</v>
      </c>
      <c r="N78" s="163"/>
      <c r="O78" s="164"/>
    </row>
    <row r="79" s="54" customFormat="true" ht="27" hidden="false" customHeight="true" outlineLevel="0" collapsed="false">
      <c r="A79" s="165" t="s">
        <v>76</v>
      </c>
      <c r="B79" s="165"/>
      <c r="C79" s="166" t="s">
        <v>77</v>
      </c>
      <c r="D79" s="166"/>
      <c r="E79" s="166"/>
      <c r="F79" s="166"/>
      <c r="G79" s="155" t="n">
        <f aca="false">G81+G84+G86</f>
        <v>1252697</v>
      </c>
      <c r="H79" s="155" t="n">
        <f aca="false">H81+H84+H86</f>
        <v>573529</v>
      </c>
      <c r="I79" s="155" t="n">
        <f aca="false">I81+I84+I86</f>
        <v>1252697</v>
      </c>
      <c r="J79" s="52" t="n">
        <f aca="false">J81+J84+J86</f>
        <v>758287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9.75" hidden="true" customHeight="true" outlineLevel="0" collapsed="false">
      <c r="A80" s="167"/>
      <c r="B80" s="168"/>
      <c r="C80" s="169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customFormat="false" ht="23.25" hidden="false" customHeight="true" outlineLevel="0" collapsed="false">
      <c r="A81" s="172"/>
      <c r="B81" s="173" t="n">
        <v>1</v>
      </c>
      <c r="C81" s="174" t="s">
        <v>78</v>
      </c>
      <c r="D81" s="175"/>
      <c r="E81" s="175"/>
      <c r="F81" s="175"/>
      <c r="G81" s="176" t="n">
        <f aca="false">SUM(G82:G83)</f>
        <v>1196747</v>
      </c>
      <c r="H81" s="176" t="n">
        <f aca="false">SUM(H82:H83)</f>
        <v>517580</v>
      </c>
      <c r="I81" s="176" t="n">
        <f aca="false">SUM(I82:I83)</f>
        <v>1196747</v>
      </c>
      <c r="J81" s="177" t="n">
        <f aca="false">SUM(J82:J83)</f>
        <v>673725</v>
      </c>
      <c r="K81" s="178" t="n">
        <f aca="false">J81/I81*100</f>
        <v>56.2963600493672</v>
      </c>
      <c r="M81" s="111" t="n">
        <f aca="false">I81&gt;=H81</f>
        <v>1</v>
      </c>
      <c r="N81" s="10"/>
      <c r="O81" s="10"/>
      <c r="P81" s="10"/>
    </row>
    <row r="82" s="63" customFormat="true" ht="15" hidden="true" customHeight="true" outlineLevel="1" collapsed="false">
      <c r="A82" s="179"/>
      <c r="B82" s="131"/>
      <c r="C82" s="114" t="s">
        <v>79</v>
      </c>
      <c r="D82" s="180" t="n">
        <v>853</v>
      </c>
      <c r="E82" s="180" t="n">
        <v>85395</v>
      </c>
      <c r="F82" s="180" t="n">
        <v>2708</v>
      </c>
      <c r="G82" s="61" t="n">
        <v>1137581</v>
      </c>
      <c r="H82" s="61" t="n">
        <f aca="false">476435-1871</f>
        <v>474564</v>
      </c>
      <c r="I82" s="117" t="n">
        <f aca="false">G82</f>
        <v>1137581</v>
      </c>
      <c r="J82" s="117" t="n">
        <f aca="false">519251+154474</f>
        <v>673725</v>
      </c>
      <c r="K82" s="119" t="n">
        <f aca="false">J82/I82*100</f>
        <v>59.2243541339034</v>
      </c>
      <c r="M82" s="63" t="n">
        <f aca="false">I82&gt;=H82</f>
        <v>1</v>
      </c>
    </row>
    <row r="83" s="63" customFormat="true" ht="16.5" hidden="true" customHeight="true" outlineLevel="1" collapsed="false">
      <c r="A83" s="179"/>
      <c r="B83" s="131"/>
      <c r="C83" s="114" t="s">
        <v>80</v>
      </c>
      <c r="D83" s="180" t="n">
        <v>853</v>
      </c>
      <c r="E83" s="180" t="n">
        <v>85395</v>
      </c>
      <c r="F83" s="180" t="n">
        <v>2709</v>
      </c>
      <c r="G83" s="61" t="n">
        <v>59166</v>
      </c>
      <c r="H83" s="61" t="n">
        <v>43016</v>
      </c>
      <c r="I83" s="117" t="n">
        <f aca="false">G83</f>
        <v>59166</v>
      </c>
      <c r="J83" s="117"/>
      <c r="K83" s="119" t="n">
        <f aca="false">J83/I83*100</f>
        <v>0</v>
      </c>
      <c r="M83" s="63" t="n">
        <f aca="false">I83&gt;=H83</f>
        <v>1</v>
      </c>
    </row>
    <row r="84" customFormat="false" ht="17.25" hidden="false" customHeight="true" outlineLevel="0" collapsed="false">
      <c r="A84" s="172"/>
      <c r="B84" s="173" t="n">
        <v>2</v>
      </c>
      <c r="C84" s="174" t="s">
        <v>81</v>
      </c>
      <c r="D84" s="181"/>
      <c r="E84" s="181"/>
      <c r="F84" s="181"/>
      <c r="G84" s="176" t="n">
        <f aca="false">SUM(G85)</f>
        <v>55950</v>
      </c>
      <c r="H84" s="176" t="n">
        <f aca="false">SUM(H85)</f>
        <v>55949</v>
      </c>
      <c r="I84" s="176" t="n">
        <f aca="false">SUM(I85)</f>
        <v>55950</v>
      </c>
      <c r="J84" s="177" t="n">
        <f aca="false">SUM(J85)</f>
        <v>84562</v>
      </c>
      <c r="K84" s="178" t="n">
        <f aca="false">J84/I84*100</f>
        <v>151.138516532618</v>
      </c>
      <c r="M84" s="111" t="n">
        <f aca="false">I84&gt;=H84</f>
        <v>1</v>
      </c>
      <c r="N84" s="10"/>
      <c r="O84" s="10"/>
      <c r="P84" s="10"/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 t="n">
        <v>55950</v>
      </c>
      <c r="H85" s="117" t="n">
        <v>55949</v>
      </c>
      <c r="I85" s="117" t="n">
        <f aca="false">G85</f>
        <v>55950</v>
      </c>
      <c r="J85" s="117" t="n">
        <v>84562</v>
      </c>
      <c r="K85" s="119" t="n">
        <f aca="false">J85/I85*100</f>
        <v>151.138516532618</v>
      </c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119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10228410</v>
      </c>
      <c r="H87" s="155" t="n">
        <f aca="false">H89+H91+H112+H113+H114</f>
        <v>6757634</v>
      </c>
      <c r="I87" s="155" t="n">
        <f aca="false">I89+I91+I112+I113+I114</f>
        <v>10302354.4</v>
      </c>
      <c r="J87" s="52" t="n">
        <f aca="false">J89+J91+J112+J113+J114</f>
        <v>11084500</v>
      </c>
      <c r="K87" s="42" t="n">
        <f aca="false">J87/I87*100</f>
        <v>107.59191122371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1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57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7" t="n">
        <v>5480020</v>
      </c>
      <c r="H89" s="187" t="n">
        <v>4425689</v>
      </c>
      <c r="I89" s="177" t="n">
        <v>5480020</v>
      </c>
      <c r="J89" s="177" t="n">
        <v>5390000</v>
      </c>
      <c r="K89" s="188" t="n">
        <f aca="false">J89/I89*100</f>
        <v>98.3573052653093</v>
      </c>
      <c r="L89" s="8"/>
      <c r="M89" s="86" t="n">
        <f aca="false">I89&gt;=H89</f>
        <v>1</v>
      </c>
      <c r="P89" s="137"/>
      <c r="Q89" s="8"/>
    </row>
    <row r="90" s="193" customFormat="true" ht="14.25" hidden="true" customHeight="true" outlineLevel="1" collapsed="false">
      <c r="A90" s="189"/>
      <c r="B90" s="190" t="s">
        <v>88</v>
      </c>
      <c r="C90" s="190"/>
      <c r="D90" s="190"/>
      <c r="E90" s="190"/>
      <c r="F90" s="190"/>
      <c r="G90" s="118" t="n">
        <v>0</v>
      </c>
      <c r="H90" s="191" t="n">
        <v>10675</v>
      </c>
      <c r="I90" s="191" t="n">
        <v>10675</v>
      </c>
      <c r="J90" s="118" t="n">
        <v>0</v>
      </c>
      <c r="K90" s="192" t="n">
        <f aca="false">J90/I90*100</f>
        <v>0</v>
      </c>
      <c r="M90" s="86" t="n">
        <f aca="false">I90&gt;=H90</f>
        <v>1</v>
      </c>
      <c r="N90" s="194"/>
      <c r="O90" s="194"/>
      <c r="P90" s="195"/>
    </row>
    <row r="91" customFormat="false" ht="21" hidden="true" customHeight="true" outlineLevel="1" collapsed="false">
      <c r="A91" s="157"/>
      <c r="B91" s="196" t="n">
        <v>2</v>
      </c>
      <c r="C91" s="174" t="s">
        <v>89</v>
      </c>
      <c r="D91" s="174"/>
      <c r="E91" s="174"/>
      <c r="F91" s="197" t="s">
        <v>90</v>
      </c>
      <c r="G91" s="198" t="n">
        <f aca="false">SUM(G92:G111)</f>
        <v>3173033</v>
      </c>
      <c r="H91" s="198" t="n">
        <f aca="false">SUM(H92:H111)</f>
        <v>2180319</v>
      </c>
      <c r="I91" s="198" t="n">
        <f aca="false">SUM(I92:I111)</f>
        <v>3159652.4</v>
      </c>
      <c r="J91" s="198" t="n">
        <f aca="false">SUM(J92:J111)</f>
        <v>3377150</v>
      </c>
      <c r="K91" s="188" t="n">
        <f aca="false">J91/I91*100</f>
        <v>106.883592638228</v>
      </c>
      <c r="M91" s="86" t="n">
        <f aca="false">I91&gt;=H91</f>
        <v>1</v>
      </c>
      <c r="P91" s="137"/>
    </row>
    <row r="92" s="206" customFormat="true" ht="15.75" hidden="true" customHeight="true" outlineLevel="1" collapsed="false">
      <c r="A92" s="199"/>
      <c r="B92" s="200"/>
      <c r="C92" s="201"/>
      <c r="D92" s="202" t="n">
        <v>600</v>
      </c>
      <c r="E92" s="202" t="n">
        <v>60016</v>
      </c>
      <c r="F92" s="202" t="s">
        <v>90</v>
      </c>
      <c r="G92" s="203"/>
      <c r="H92" s="204"/>
      <c r="I92" s="204"/>
      <c r="J92" s="204"/>
      <c r="K92" s="205"/>
      <c r="M92" s="207" t="n">
        <f aca="false">I92&gt;=H92</f>
        <v>1</v>
      </c>
      <c r="N92" s="208"/>
      <c r="O92" s="208"/>
      <c r="P92" s="209"/>
    </row>
    <row r="93" s="206" customFormat="true" ht="17.25" hidden="true" customHeight="true" outlineLevel="1" collapsed="false">
      <c r="A93" s="199"/>
      <c r="B93" s="200"/>
      <c r="C93" s="201"/>
      <c r="D93" s="202" t="n">
        <v>700</v>
      </c>
      <c r="E93" s="202" t="n">
        <v>70001</v>
      </c>
      <c r="F93" s="202" t="s">
        <v>90</v>
      </c>
      <c r="G93" s="203"/>
      <c r="H93" s="204"/>
      <c r="I93" s="204"/>
      <c r="J93" s="204"/>
      <c r="K93" s="205"/>
      <c r="M93" s="207" t="n">
        <f aca="false">I93&gt;=H93</f>
        <v>1</v>
      </c>
      <c r="N93" s="208"/>
      <c r="O93" s="208"/>
      <c r="P93" s="209"/>
    </row>
    <row r="94" s="206" customFormat="true" ht="15" hidden="true" customHeight="true" outlineLevel="1" collapsed="false">
      <c r="A94" s="199"/>
      <c r="B94" s="200"/>
      <c r="C94" s="201"/>
      <c r="D94" s="202" t="n">
        <v>700</v>
      </c>
      <c r="E94" s="202" t="n">
        <v>70004</v>
      </c>
      <c r="F94" s="202" t="s">
        <v>90</v>
      </c>
      <c r="G94" s="203"/>
      <c r="H94" s="204"/>
      <c r="I94" s="204"/>
      <c r="J94" s="204"/>
      <c r="K94" s="205"/>
      <c r="M94" s="207" t="n">
        <f aca="false">I94&gt;=H94</f>
        <v>1</v>
      </c>
      <c r="N94" s="208"/>
      <c r="O94" s="208"/>
      <c r="P94" s="209"/>
    </row>
    <row r="95" s="206" customFormat="true" ht="15" hidden="true" customHeight="true" outlineLevel="1" collapsed="false">
      <c r="A95" s="199"/>
      <c r="B95" s="200"/>
      <c r="C95" s="201"/>
      <c r="D95" s="202" t="n">
        <v>700</v>
      </c>
      <c r="E95" s="202" t="n">
        <v>70005</v>
      </c>
      <c r="F95" s="202" t="s">
        <v>90</v>
      </c>
      <c r="G95" s="204" t="n">
        <v>2987040</v>
      </c>
      <c r="H95" s="204" t="n">
        <v>2008604</v>
      </c>
      <c r="I95" s="204" t="n">
        <f aca="false">960540+206500+1820000</f>
        <v>2987040</v>
      </c>
      <c r="J95" s="204" t="n">
        <f aca="false">998550+488600+1890000</f>
        <v>3377150</v>
      </c>
      <c r="K95" s="205" t="n">
        <f aca="false">J95/I95*100</f>
        <v>113.06008623922</v>
      </c>
      <c r="M95" s="207" t="n">
        <f aca="false">I95&gt;=H95</f>
        <v>1</v>
      </c>
      <c r="N95" s="208"/>
      <c r="O95" s="208"/>
      <c r="P95" s="209"/>
    </row>
    <row r="96" s="206" customFormat="true" ht="17.25" hidden="true" customHeight="true" outlineLevel="1" collapsed="false">
      <c r="A96" s="199"/>
      <c r="B96" s="200"/>
      <c r="C96" s="201"/>
      <c r="D96" s="202" t="n">
        <v>750</v>
      </c>
      <c r="E96" s="202" t="n">
        <v>75023</v>
      </c>
      <c r="F96" s="202" t="s">
        <v>90</v>
      </c>
      <c r="G96" s="204"/>
      <c r="H96" s="204"/>
      <c r="I96" s="204"/>
      <c r="J96" s="204"/>
      <c r="K96" s="205"/>
      <c r="M96" s="207" t="n">
        <f aca="false">I96&gt;=H96</f>
        <v>1</v>
      </c>
      <c r="N96" s="208"/>
      <c r="O96" s="208"/>
      <c r="P96" s="209"/>
    </row>
    <row r="97" s="206" customFormat="true" ht="17.25" hidden="true" customHeight="true" outlineLevel="1" collapsed="false">
      <c r="A97" s="199"/>
      <c r="B97" s="200"/>
      <c r="C97" s="201"/>
      <c r="D97" s="202" t="n">
        <v>801</v>
      </c>
      <c r="E97" s="202" t="n">
        <v>80101</v>
      </c>
      <c r="F97" s="202" t="s">
        <v>90</v>
      </c>
      <c r="G97" s="204" t="n">
        <v>90354</v>
      </c>
      <c r="H97" s="204" t="n">
        <v>77755</v>
      </c>
      <c r="I97" s="204" t="n">
        <f aca="false">111078.17-33323</f>
        <v>77755.17</v>
      </c>
      <c r="J97" s="204"/>
      <c r="K97" s="205" t="n">
        <f aca="false">J97/I97*100</f>
        <v>0</v>
      </c>
      <c r="L97" s="208"/>
      <c r="M97" s="207" t="n">
        <f aca="false">I97&gt;=H97</f>
        <v>1</v>
      </c>
      <c r="N97" s="208"/>
      <c r="O97" s="208"/>
      <c r="P97" s="209"/>
    </row>
    <row r="98" s="206" customFormat="true" ht="17.25" hidden="true" customHeight="true" outlineLevel="1" collapsed="false">
      <c r="A98" s="199"/>
      <c r="B98" s="200"/>
      <c r="C98" s="201"/>
      <c r="D98" s="202" t="n">
        <v>801</v>
      </c>
      <c r="E98" s="202" t="n">
        <v>80104</v>
      </c>
      <c r="F98" s="202" t="s">
        <v>90</v>
      </c>
      <c r="G98" s="204" t="n">
        <v>10500</v>
      </c>
      <c r="H98" s="204" t="n">
        <v>11206</v>
      </c>
      <c r="I98" s="204" t="n">
        <f aca="false">16008.23-4802</f>
        <v>11206.23</v>
      </c>
      <c r="J98" s="204"/>
      <c r="K98" s="205" t="n">
        <f aca="false">J98/I98*100</f>
        <v>0</v>
      </c>
      <c r="M98" s="207" t="n">
        <f aca="false">I98&gt;=H98</f>
        <v>1</v>
      </c>
      <c r="N98" s="208"/>
      <c r="O98" s="208"/>
      <c r="P98" s="209"/>
    </row>
    <row r="99" s="206" customFormat="true" ht="17.25" hidden="true" customHeight="true" outlineLevel="1" collapsed="false">
      <c r="A99" s="199"/>
      <c r="B99" s="200"/>
      <c r="C99" s="201"/>
      <c r="D99" s="202" t="n">
        <v>801</v>
      </c>
      <c r="E99" s="202" t="n">
        <v>80105</v>
      </c>
      <c r="F99" s="202" t="s">
        <v>90</v>
      </c>
      <c r="G99" s="204"/>
      <c r="H99" s="204"/>
      <c r="I99" s="204"/>
      <c r="J99" s="204"/>
      <c r="K99" s="205"/>
      <c r="M99" s="207" t="n">
        <f aca="false">I99&gt;=H99</f>
        <v>1</v>
      </c>
      <c r="N99" s="208"/>
      <c r="O99" s="208"/>
      <c r="P99" s="209"/>
    </row>
    <row r="100" s="206" customFormat="true" ht="17.25" hidden="true" customHeight="true" outlineLevel="1" collapsed="false">
      <c r="A100" s="199"/>
      <c r="B100" s="200"/>
      <c r="C100" s="201"/>
      <c r="D100" s="202" t="n">
        <v>801</v>
      </c>
      <c r="E100" s="202" t="n">
        <v>80110</v>
      </c>
      <c r="F100" s="202" t="s">
        <v>90</v>
      </c>
      <c r="G100" s="204" t="n">
        <v>85139</v>
      </c>
      <c r="H100" s="204" t="n">
        <v>82754</v>
      </c>
      <c r="I100" s="204" t="n">
        <f aca="false">119501-35850</f>
        <v>83651</v>
      </c>
      <c r="J100" s="204"/>
      <c r="K100" s="205" t="n">
        <f aca="false">J100/I100*100</f>
        <v>0</v>
      </c>
      <c r="L100" s="208"/>
      <c r="M100" s="207" t="n">
        <f aca="false">I100&gt;=H100</f>
        <v>1</v>
      </c>
      <c r="N100" s="208"/>
      <c r="O100" s="208"/>
      <c r="P100" s="209"/>
    </row>
    <row r="101" s="206" customFormat="true" ht="17.25" hidden="true" customHeight="true" outlineLevel="1" collapsed="false">
      <c r="A101" s="199"/>
      <c r="B101" s="200"/>
      <c r="C101" s="201"/>
      <c r="D101" s="202" t="n">
        <v>801</v>
      </c>
      <c r="E101" s="202" t="n">
        <v>80114</v>
      </c>
      <c r="F101" s="202" t="s">
        <v>90</v>
      </c>
      <c r="G101" s="203"/>
      <c r="H101" s="204"/>
      <c r="I101" s="204"/>
      <c r="J101" s="204"/>
      <c r="K101" s="205"/>
      <c r="M101" s="207" t="n">
        <f aca="false">I101&gt;=H101</f>
        <v>1</v>
      </c>
      <c r="N101" s="208"/>
      <c r="O101" s="208"/>
      <c r="P101" s="209"/>
    </row>
    <row r="102" s="206" customFormat="true" ht="17.25" hidden="true" customHeight="true" outlineLevel="1" collapsed="false">
      <c r="A102" s="199"/>
      <c r="B102" s="200"/>
      <c r="C102" s="201"/>
      <c r="D102" s="202" t="n">
        <v>801</v>
      </c>
      <c r="E102" s="202" t="n">
        <v>80120</v>
      </c>
      <c r="F102" s="202" t="s">
        <v>90</v>
      </c>
      <c r="G102" s="203"/>
      <c r="H102" s="204"/>
      <c r="I102" s="204"/>
      <c r="J102" s="204"/>
      <c r="K102" s="205"/>
      <c r="M102" s="207" t="n">
        <f aca="false">I102&gt;=H102</f>
        <v>1</v>
      </c>
      <c r="N102" s="208"/>
      <c r="O102" s="208"/>
      <c r="P102" s="209"/>
    </row>
    <row r="103" s="206" customFormat="true" ht="17.25" hidden="true" customHeight="true" outlineLevel="1" collapsed="false">
      <c r="A103" s="199"/>
      <c r="B103" s="200"/>
      <c r="C103" s="201"/>
      <c r="D103" s="202" t="n">
        <v>801</v>
      </c>
      <c r="E103" s="202" t="n">
        <v>80123</v>
      </c>
      <c r="F103" s="202" t="s">
        <v>90</v>
      </c>
      <c r="G103" s="203"/>
      <c r="H103" s="204"/>
      <c r="I103" s="204"/>
      <c r="J103" s="204"/>
      <c r="K103" s="205"/>
      <c r="M103" s="207" t="n">
        <f aca="false">I103&gt;=H103</f>
        <v>1</v>
      </c>
      <c r="N103" s="208"/>
      <c r="O103" s="208"/>
      <c r="P103" s="209"/>
    </row>
    <row r="104" s="206" customFormat="true" ht="17.25" hidden="true" customHeight="true" outlineLevel="1" collapsed="false">
      <c r="A104" s="199"/>
      <c r="B104" s="200"/>
      <c r="C104" s="201"/>
      <c r="D104" s="202" t="n">
        <v>801</v>
      </c>
      <c r="E104" s="202" t="n">
        <v>80130</v>
      </c>
      <c r="F104" s="202" t="s">
        <v>90</v>
      </c>
      <c r="G104" s="203"/>
      <c r="H104" s="204"/>
      <c r="I104" s="204"/>
      <c r="J104" s="204"/>
      <c r="K104" s="205"/>
      <c r="M104" s="207" t="n">
        <f aca="false">I104&gt;=H104</f>
        <v>1</v>
      </c>
      <c r="N104" s="208"/>
      <c r="O104" s="208"/>
      <c r="P104" s="209"/>
    </row>
    <row r="105" s="206" customFormat="true" ht="17.25" hidden="true" customHeight="true" outlineLevel="1" collapsed="false">
      <c r="A105" s="199"/>
      <c r="B105" s="200"/>
      <c r="C105" s="201"/>
      <c r="D105" s="202" t="n">
        <v>801</v>
      </c>
      <c r="E105" s="202" t="n">
        <v>80140</v>
      </c>
      <c r="F105" s="202" t="s">
        <v>90</v>
      </c>
      <c r="G105" s="203"/>
      <c r="H105" s="204"/>
      <c r="I105" s="204"/>
      <c r="J105" s="204"/>
      <c r="K105" s="205"/>
      <c r="M105" s="207" t="n">
        <f aca="false">I105&gt;=H105</f>
        <v>1</v>
      </c>
      <c r="N105" s="208"/>
      <c r="O105" s="208"/>
      <c r="P105" s="209"/>
    </row>
    <row r="106" s="206" customFormat="true" ht="17.25" hidden="true" customHeight="true" outlineLevel="1" collapsed="false">
      <c r="A106" s="199"/>
      <c r="B106" s="200"/>
      <c r="C106" s="201"/>
      <c r="D106" s="202" t="n">
        <v>853</v>
      </c>
      <c r="E106" s="202" t="n">
        <v>85305</v>
      </c>
      <c r="F106" s="202" t="s">
        <v>90</v>
      </c>
      <c r="G106" s="203"/>
      <c r="H106" s="204"/>
      <c r="I106" s="204"/>
      <c r="J106" s="204"/>
      <c r="K106" s="205"/>
      <c r="M106" s="207" t="n">
        <f aca="false">I106&gt;=H106</f>
        <v>1</v>
      </c>
      <c r="N106" s="208"/>
      <c r="O106" s="208"/>
      <c r="P106" s="209"/>
    </row>
    <row r="107" s="206" customFormat="true" ht="17.25" hidden="true" customHeight="true" outlineLevel="1" collapsed="false">
      <c r="A107" s="199"/>
      <c r="B107" s="200"/>
      <c r="C107" s="201"/>
      <c r="D107" s="202" t="n">
        <v>854</v>
      </c>
      <c r="E107" s="202" t="n">
        <v>85404</v>
      </c>
      <c r="F107" s="202" t="s">
        <v>90</v>
      </c>
      <c r="G107" s="203"/>
      <c r="H107" s="204"/>
      <c r="I107" s="204"/>
      <c r="J107" s="204"/>
      <c r="K107" s="205"/>
      <c r="M107" s="207" t="n">
        <f aca="false">I107&gt;=H107</f>
        <v>1</v>
      </c>
      <c r="N107" s="208"/>
      <c r="O107" s="208"/>
      <c r="P107" s="209"/>
    </row>
    <row r="108" s="206" customFormat="true" ht="17.25" hidden="true" customHeight="true" outlineLevel="1" collapsed="false">
      <c r="A108" s="199"/>
      <c r="B108" s="200"/>
      <c r="C108" s="201"/>
      <c r="D108" s="202" t="n">
        <v>854</v>
      </c>
      <c r="E108" s="202" t="n">
        <v>85406</v>
      </c>
      <c r="F108" s="202" t="s">
        <v>90</v>
      </c>
      <c r="G108" s="203"/>
      <c r="H108" s="204"/>
      <c r="I108" s="204"/>
      <c r="J108" s="204"/>
      <c r="K108" s="205"/>
      <c r="M108" s="207" t="n">
        <f aca="false">I108&gt;=H108</f>
        <v>1</v>
      </c>
      <c r="N108" s="208"/>
      <c r="O108" s="208"/>
      <c r="P108" s="209"/>
    </row>
    <row r="109" s="206" customFormat="true" ht="17.25" hidden="true" customHeight="true" outlineLevel="1" collapsed="false">
      <c r="A109" s="199"/>
      <c r="B109" s="200"/>
      <c r="C109" s="201"/>
      <c r="D109" s="202" t="n">
        <v>854</v>
      </c>
      <c r="E109" s="202" t="n">
        <v>85407</v>
      </c>
      <c r="F109" s="202" t="s">
        <v>90</v>
      </c>
      <c r="G109" s="203"/>
      <c r="H109" s="204"/>
      <c r="I109" s="204"/>
      <c r="J109" s="204"/>
      <c r="K109" s="205"/>
      <c r="M109" s="207" t="n">
        <f aca="false">I109&gt;=H109</f>
        <v>1</v>
      </c>
      <c r="N109" s="208"/>
      <c r="O109" s="208"/>
      <c r="P109" s="209"/>
    </row>
    <row r="110" s="206" customFormat="true" ht="17.25" hidden="true" customHeight="true" outlineLevel="1" collapsed="false">
      <c r="A110" s="199"/>
      <c r="B110" s="200"/>
      <c r="C110" s="201"/>
      <c r="D110" s="202" t="n">
        <v>900</v>
      </c>
      <c r="E110" s="202" t="n">
        <v>90095</v>
      </c>
      <c r="F110" s="202" t="s">
        <v>90</v>
      </c>
      <c r="G110" s="203"/>
      <c r="H110" s="204"/>
      <c r="I110" s="204"/>
      <c r="J110" s="204"/>
      <c r="K110" s="205"/>
      <c r="L110" s="208"/>
      <c r="M110" s="207" t="n">
        <f aca="false">I110&gt;=H110</f>
        <v>1</v>
      </c>
      <c r="N110" s="208"/>
      <c r="O110" s="208"/>
      <c r="P110" s="209"/>
    </row>
    <row r="111" s="206" customFormat="true" ht="17.25" hidden="true" customHeight="true" outlineLevel="1" collapsed="false">
      <c r="A111" s="199"/>
      <c r="B111" s="200"/>
      <c r="C111" s="201"/>
      <c r="D111" s="202" t="n">
        <v>926</v>
      </c>
      <c r="E111" s="202" t="n">
        <v>92604</v>
      </c>
      <c r="F111" s="202" t="s">
        <v>90</v>
      </c>
      <c r="G111" s="203"/>
      <c r="H111" s="204"/>
      <c r="I111" s="204"/>
      <c r="J111" s="204"/>
      <c r="K111" s="205"/>
      <c r="M111" s="207" t="n">
        <f aca="false">I111&gt;=H111</f>
        <v>1</v>
      </c>
      <c r="N111" s="208"/>
      <c r="O111" s="208"/>
      <c r="P111" s="209"/>
    </row>
    <row r="112" customFormat="false" ht="24" hidden="true" customHeight="true" outlineLevel="1" collapsed="false">
      <c r="A112" s="157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7" t="n">
        <v>21000</v>
      </c>
      <c r="H112" s="187" t="n">
        <v>111460</v>
      </c>
      <c r="I112" s="187" t="n">
        <v>111460</v>
      </c>
      <c r="J112" s="177" t="n">
        <v>7350</v>
      </c>
      <c r="K112" s="188" t="n">
        <f aca="false">J112/I112*100</f>
        <v>6.59429391710031</v>
      </c>
      <c r="L112" s="8"/>
      <c r="M112" s="86" t="n">
        <f aca="false">I112&gt;=H112</f>
        <v>1</v>
      </c>
      <c r="P112" s="137"/>
    </row>
    <row r="113" customFormat="false" ht="21" hidden="true" customHeight="true" outlineLevel="1" collapsed="false">
      <c r="A113" s="157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7" t="n">
        <v>1550857</v>
      </c>
      <c r="H113" s="187" t="n">
        <v>39802</v>
      </c>
      <c r="I113" s="211" t="n">
        <v>1550857</v>
      </c>
      <c r="J113" s="177" t="n">
        <v>2310000</v>
      </c>
      <c r="K113" s="188" t="n">
        <f aca="false">J113/I113*100</f>
        <v>148.949903182563</v>
      </c>
      <c r="M113" s="86" t="n">
        <f aca="false">I113&gt;=H113</f>
        <v>1</v>
      </c>
      <c r="P113" s="137"/>
    </row>
    <row r="114" customFormat="false" ht="24" hidden="true" customHeight="true" outlineLevel="1" collapsed="false">
      <c r="A114" s="157"/>
      <c r="B114" s="173" t="n">
        <v>5</v>
      </c>
      <c r="C114" s="212" t="s">
        <v>95</v>
      </c>
      <c r="D114" s="213"/>
      <c r="E114" s="214"/>
      <c r="F114" s="210" t="s">
        <v>96</v>
      </c>
      <c r="G114" s="198" t="n">
        <f aca="false">SUM(G115:G118)</f>
        <v>3500</v>
      </c>
      <c r="H114" s="198" t="n">
        <f aca="false">SUM(H115:H118)</f>
        <v>364</v>
      </c>
      <c r="I114" s="198" t="n">
        <f aca="false">SUM(I115:I118)</f>
        <v>365</v>
      </c>
      <c r="J114" s="198" t="n">
        <f aca="false">SUM(J115:J118)</f>
        <v>0</v>
      </c>
      <c r="K114" s="188" t="n">
        <v>0</v>
      </c>
      <c r="M114" s="86" t="n">
        <f aca="false">I114&gt;=H114</f>
        <v>1</v>
      </c>
      <c r="P114" s="137"/>
    </row>
    <row r="115" s="206" customFormat="true" ht="15.75" hidden="true" customHeight="true" outlineLevel="1" collapsed="false">
      <c r="A115" s="199"/>
      <c r="B115" s="215"/>
      <c r="C115" s="216"/>
      <c r="D115" s="202" t="n">
        <v>750</v>
      </c>
      <c r="E115" s="202" t="n">
        <v>75023</v>
      </c>
      <c r="F115" s="202" t="s">
        <v>96</v>
      </c>
      <c r="G115" s="204" t="n">
        <v>0</v>
      </c>
      <c r="H115" s="204" t="n">
        <v>364</v>
      </c>
      <c r="I115" s="204" t="n">
        <v>365</v>
      </c>
      <c r="J115" s="204"/>
      <c r="K115" s="205" t="n">
        <v>0</v>
      </c>
      <c r="M115" s="207" t="n">
        <f aca="false">I115&gt;=H115</f>
        <v>1</v>
      </c>
      <c r="N115" s="208"/>
      <c r="O115" s="208"/>
      <c r="P115" s="209"/>
    </row>
    <row r="116" s="206" customFormat="true" ht="15.75" hidden="true" customHeight="true" outlineLevel="1" collapsed="false">
      <c r="A116" s="199"/>
      <c r="B116" s="215"/>
      <c r="C116" s="216"/>
      <c r="D116" s="202" t="n">
        <v>750</v>
      </c>
      <c r="E116" s="202" t="n">
        <v>75095</v>
      </c>
      <c r="F116" s="202" t="s">
        <v>96</v>
      </c>
      <c r="G116" s="203"/>
      <c r="H116" s="204"/>
      <c r="I116" s="204"/>
      <c r="J116" s="204"/>
      <c r="K116" s="205"/>
      <c r="M116" s="207" t="n">
        <f aca="false">I116&gt;=H116</f>
        <v>1</v>
      </c>
      <c r="N116" s="208"/>
      <c r="O116" s="208"/>
      <c r="P116" s="209"/>
    </row>
    <row r="117" s="206" customFormat="true" ht="15.75" hidden="true" customHeight="true" outlineLevel="1" collapsed="false">
      <c r="A117" s="199"/>
      <c r="B117" s="215"/>
      <c r="C117" s="216"/>
      <c r="D117" s="202" t="n">
        <v>801</v>
      </c>
      <c r="E117" s="202" t="n">
        <v>80110</v>
      </c>
      <c r="F117" s="202" t="s">
        <v>96</v>
      </c>
      <c r="G117" s="204" t="n">
        <v>3500</v>
      </c>
      <c r="H117" s="204" t="n">
        <v>0</v>
      </c>
      <c r="I117" s="204" t="n">
        <v>0</v>
      </c>
      <c r="J117" s="204"/>
      <c r="K117" s="205" t="n">
        <v>0</v>
      </c>
      <c r="M117" s="207" t="n">
        <f aca="false">I117&gt;=H117</f>
        <v>1</v>
      </c>
      <c r="N117" s="208"/>
      <c r="O117" s="208"/>
      <c r="P117" s="209"/>
    </row>
    <row r="118" s="206" customFormat="true" ht="15.75" hidden="true" customHeight="true" outlineLevel="1" collapsed="false">
      <c r="A118" s="217"/>
      <c r="B118" s="215"/>
      <c r="C118" s="216"/>
      <c r="D118" s="202" t="n">
        <v>852</v>
      </c>
      <c r="E118" s="202" t="n">
        <v>85219</v>
      </c>
      <c r="F118" s="202" t="s">
        <v>96</v>
      </c>
      <c r="G118" s="203"/>
      <c r="H118" s="204"/>
      <c r="I118" s="204"/>
      <c r="J118" s="204"/>
      <c r="K118" s="205"/>
      <c r="M118" s="207" t="n">
        <f aca="false">I118&gt;=H118</f>
        <v>1</v>
      </c>
      <c r="N118" s="208"/>
      <c r="O118" s="208"/>
      <c r="P118" s="209"/>
    </row>
    <row r="119" s="206" customFormat="true" ht="15.75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203"/>
      <c r="H119" s="204"/>
      <c r="I119" s="204"/>
      <c r="J119" s="204"/>
      <c r="K119" s="205"/>
      <c r="M119" s="207"/>
      <c r="N119" s="208"/>
      <c r="O119" s="208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4481785</v>
      </c>
      <c r="H120" s="221" t="n">
        <f aca="false">H122+H137+H165+H196+H199+H238+H247+H299+H333</f>
        <v>3723762.99</v>
      </c>
      <c r="I120" s="221" t="n">
        <f aca="false">I122+I137+I165+I196+I199+I238+I247+I299+I333</f>
        <v>4216982.99</v>
      </c>
      <c r="J120" s="222" t="n">
        <f aca="false">J122+J137+J165+J196+J199+J238+J247+J299+J333</f>
        <v>1798130</v>
      </c>
      <c r="K120" s="42" t="n">
        <f aca="false">J120/I120*100</f>
        <v>42.6402004528835</v>
      </c>
      <c r="L120" s="223"/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2132.99</v>
      </c>
      <c r="I122" s="227" t="n">
        <f aca="false">SUM(I123:I134)</f>
        <v>2132.99</v>
      </c>
      <c r="J122" s="227"/>
      <c r="K122" s="110" t="n">
        <v>0</v>
      </c>
      <c r="M122" s="86" t="n">
        <f aca="false">I122&gt;=H122</f>
        <v>1</v>
      </c>
      <c r="N122" s="70"/>
      <c r="O122" s="70"/>
      <c r="P122" s="137"/>
    </row>
    <row r="123" s="78" customFormat="true" ht="13.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5"/>
      <c r="H123" s="229"/>
      <c r="I123" s="126"/>
      <c r="J123" s="126"/>
      <c r="K123" s="230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5"/>
      <c r="H124" s="229"/>
      <c r="I124" s="126"/>
      <c r="J124" s="126"/>
      <c r="K124" s="230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5"/>
      <c r="I125" s="126"/>
      <c r="J125" s="126"/>
      <c r="K125" s="230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5" t="n">
        <v>0</v>
      </c>
      <c r="H126" s="125" t="n">
        <v>2132.99</v>
      </c>
      <c r="I126" s="125" t="n">
        <v>2132.99</v>
      </c>
      <c r="J126" s="126"/>
      <c r="K126" s="230" t="n">
        <v>0</v>
      </c>
      <c r="M126" s="78" t="n">
        <f aca="false">I126&gt;=H126</f>
        <v>1</v>
      </c>
      <c r="N126" s="128"/>
      <c r="O126" s="128"/>
      <c r="P126" s="102"/>
    </row>
    <row r="127" s="78" customFormat="true" ht="13.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5"/>
      <c r="H127" s="229"/>
      <c r="I127" s="126"/>
      <c r="J127" s="126"/>
      <c r="K127" s="230"/>
      <c r="M127" s="78" t="n">
        <f aca="false">I127&gt;=H127</f>
        <v>1</v>
      </c>
      <c r="N127" s="128"/>
      <c r="O127" s="128"/>
      <c r="P127" s="102"/>
    </row>
    <row r="128" s="78" customFormat="true" ht="13.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5"/>
      <c r="H128" s="229"/>
      <c r="I128" s="126"/>
      <c r="J128" s="126"/>
      <c r="K128" s="230"/>
      <c r="M128" s="78" t="n">
        <f aca="false">I128&gt;=H128</f>
        <v>1</v>
      </c>
      <c r="N128" s="128"/>
      <c r="O128" s="128"/>
      <c r="P128" s="102"/>
    </row>
    <row r="129" s="78" customFormat="true" ht="13.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5"/>
      <c r="H129" s="229"/>
      <c r="I129" s="126"/>
      <c r="J129" s="126"/>
      <c r="K129" s="230"/>
      <c r="M129" s="78" t="n">
        <f aca="false">I129&gt;=H129</f>
        <v>1</v>
      </c>
      <c r="N129" s="128"/>
      <c r="O129" s="128"/>
      <c r="P129" s="102"/>
    </row>
    <row r="130" s="78" customFormat="true" ht="13.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5"/>
      <c r="H130" s="229"/>
      <c r="I130" s="126"/>
      <c r="J130" s="126"/>
      <c r="K130" s="230"/>
      <c r="N130" s="128"/>
      <c r="O130" s="128"/>
      <c r="P130" s="102"/>
    </row>
    <row r="131" s="78" customFormat="true" ht="13.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5"/>
      <c r="H131" s="229"/>
      <c r="I131" s="126"/>
      <c r="J131" s="126"/>
      <c r="K131" s="230"/>
      <c r="M131" s="78" t="n">
        <f aca="false">I131&gt;=H131</f>
        <v>1</v>
      </c>
      <c r="N131" s="128"/>
      <c r="O131" s="128"/>
      <c r="P131" s="102"/>
    </row>
    <row r="132" s="78" customFormat="true" ht="13.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5"/>
      <c r="H132" s="229"/>
      <c r="I132" s="126"/>
      <c r="J132" s="126"/>
      <c r="K132" s="230"/>
      <c r="M132" s="78" t="n">
        <f aca="false">I132&gt;=H132</f>
        <v>1</v>
      </c>
      <c r="N132" s="128"/>
      <c r="O132" s="128"/>
      <c r="P132" s="102"/>
    </row>
    <row r="133" s="78" customFormat="true" ht="13.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5"/>
      <c r="H133" s="229"/>
      <c r="I133" s="126"/>
      <c r="J133" s="126"/>
      <c r="K133" s="230"/>
      <c r="M133" s="78" t="n">
        <f aca="false">I133&gt;=H133</f>
        <v>1</v>
      </c>
      <c r="N133" s="128"/>
      <c r="O133" s="128"/>
      <c r="P133" s="102"/>
    </row>
    <row r="134" s="78" customFormat="true" ht="13.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1"/>
      <c r="H134" s="232"/>
      <c r="I134" s="233"/>
      <c r="J134" s="233"/>
      <c r="K134" s="230"/>
      <c r="M134" s="78" t="n">
        <f aca="false">I134&gt;=H134</f>
        <v>1</v>
      </c>
      <c r="N134" s="128"/>
      <c r="O134" s="128"/>
      <c r="P134" s="102"/>
    </row>
    <row r="135" s="240" customFormat="true" ht="13.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236"/>
      <c r="H135" s="237"/>
      <c r="I135" s="238"/>
      <c r="J135" s="117"/>
      <c r="K135" s="239"/>
      <c r="M135" s="240" t="n">
        <f aca="false">I135&gt;=H135</f>
        <v>1</v>
      </c>
      <c r="N135" s="241"/>
      <c r="O135" s="241"/>
      <c r="P135" s="242"/>
    </row>
    <row r="136" s="240" customFormat="true" ht="13.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236"/>
      <c r="H136" s="237"/>
      <c r="I136" s="238"/>
      <c r="J136" s="117"/>
      <c r="K136" s="239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225"/>
      <c r="B137" s="243" t="s">
        <v>106</v>
      </c>
      <c r="C137" s="243"/>
      <c r="D137" s="243"/>
      <c r="E137" s="243"/>
      <c r="F137" s="244" t="s">
        <v>107</v>
      </c>
      <c r="G137" s="227" t="n">
        <f aca="false">SUM(G138:G164)</f>
        <v>164000</v>
      </c>
      <c r="H137" s="227" t="n">
        <f aca="false">SUM(H138:H164)</f>
        <v>217086</v>
      </c>
      <c r="I137" s="227" t="n">
        <f aca="false">SUM(I138:I164)</f>
        <v>217086</v>
      </c>
      <c r="J137" s="227"/>
      <c r="K137" s="245" t="n">
        <v>0</v>
      </c>
      <c r="M137" s="86" t="n">
        <f aca="false">I137&gt;=H137</f>
        <v>1</v>
      </c>
      <c r="N137" s="70"/>
      <c r="O137" s="70"/>
      <c r="P137" s="137"/>
    </row>
    <row r="138" s="78" customFormat="true" ht="13.5" hidden="true" customHeight="true" outlineLevel="1" collapsed="false">
      <c r="A138" s="246"/>
      <c r="B138" s="247"/>
      <c r="C138" s="248"/>
      <c r="D138" s="124" t="n">
        <v>600</v>
      </c>
      <c r="E138" s="124" t="n">
        <v>60016</v>
      </c>
      <c r="F138" s="249" t="s">
        <v>107</v>
      </c>
      <c r="G138" s="126" t="n">
        <v>100000</v>
      </c>
      <c r="H138" s="76" t="n">
        <v>129398</v>
      </c>
      <c r="I138" s="76" t="n">
        <v>129398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3.5" hidden="true" customHeight="true" outlineLevel="1" collapsed="false">
      <c r="A139" s="246"/>
      <c r="B139" s="122"/>
      <c r="C139" s="248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3.5" hidden="true" customHeight="true" outlineLevel="1" collapsed="false">
      <c r="A140" s="246"/>
      <c r="B140" s="122"/>
      <c r="C140" s="248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3.5" hidden="true" customHeight="true" outlineLevel="1" collapsed="false">
      <c r="A141" s="246"/>
      <c r="B141" s="250"/>
      <c r="C141" s="248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5.75" hidden="true" customHeight="true" outlineLevel="1" collapsed="false">
      <c r="A142" s="246"/>
      <c r="B142" s="250"/>
      <c r="C142" s="248"/>
      <c r="D142" s="124" t="n">
        <v>750</v>
      </c>
      <c r="E142" s="124" t="n">
        <v>75023</v>
      </c>
      <c r="F142" s="249" t="s">
        <v>107</v>
      </c>
      <c r="G142" s="126" t="n">
        <v>0</v>
      </c>
      <c r="H142" s="76" t="n">
        <v>1968</v>
      </c>
      <c r="I142" s="76" t="n">
        <v>1968</v>
      </c>
      <c r="J142" s="126"/>
      <c r="K142" s="77" t="n">
        <f aca="false">J142/I142*100</f>
        <v>0</v>
      </c>
      <c r="M142" s="78" t="n">
        <f aca="false">I142&gt;=H142</f>
        <v>1</v>
      </c>
      <c r="N142" s="128"/>
      <c r="O142" s="128"/>
      <c r="P142" s="102"/>
    </row>
    <row r="143" s="78" customFormat="true" ht="13.5" hidden="true" customHeight="true" outlineLevel="1" collapsed="false">
      <c r="A143" s="246"/>
      <c r="B143" s="122"/>
      <c r="C143" s="248"/>
      <c r="D143" s="124" t="n">
        <v>750</v>
      </c>
      <c r="E143" s="124" t="n">
        <v>75047</v>
      </c>
      <c r="F143" s="249" t="s">
        <v>107</v>
      </c>
      <c r="G143" s="125"/>
      <c r="H143" s="125"/>
      <c r="I143" s="125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3.5" hidden="true" customHeight="true" outlineLevel="1" collapsed="false">
      <c r="A144" s="246"/>
      <c r="B144" s="250"/>
      <c r="C144" s="248"/>
      <c r="D144" s="124" t="n">
        <v>750</v>
      </c>
      <c r="E144" s="124" t="n">
        <v>75095</v>
      </c>
      <c r="F144" s="249" t="s">
        <v>107</v>
      </c>
      <c r="G144" s="125"/>
      <c r="H144" s="125"/>
      <c r="I144" s="125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3.5" hidden="true" customHeight="true" outlineLevel="1" collapsed="false">
      <c r="A145" s="246"/>
      <c r="B145" s="250"/>
      <c r="C145" s="248"/>
      <c r="D145" s="124" t="n">
        <v>756</v>
      </c>
      <c r="E145" s="124" t="n">
        <v>75615</v>
      </c>
      <c r="F145" s="249" t="s">
        <v>107</v>
      </c>
      <c r="G145" s="125"/>
      <c r="H145" s="125"/>
      <c r="I145" s="125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3.5" hidden="true" customHeight="true" outlineLevel="1" collapsed="false">
      <c r="A146" s="246"/>
      <c r="B146" s="250"/>
      <c r="C146" s="248"/>
      <c r="D146" s="124" t="n">
        <v>756</v>
      </c>
      <c r="E146" s="124" t="n">
        <v>75616</v>
      </c>
      <c r="F146" s="249" t="s">
        <v>107</v>
      </c>
      <c r="G146" s="125"/>
      <c r="H146" s="125"/>
      <c r="I146" s="125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3.5" hidden="true" customHeight="true" outlineLevel="1" collapsed="false">
      <c r="A147" s="246"/>
      <c r="B147" s="250"/>
      <c r="C147" s="248"/>
      <c r="D147" s="124" t="n">
        <v>756</v>
      </c>
      <c r="E147" s="124" t="n">
        <v>75618</v>
      </c>
      <c r="F147" s="249" t="s">
        <v>107</v>
      </c>
      <c r="G147" s="125"/>
      <c r="H147" s="125"/>
      <c r="I147" s="125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3.5" hidden="true" customHeight="true" outlineLevel="1" collapsed="false">
      <c r="A148" s="246"/>
      <c r="B148" s="122"/>
      <c r="C148" s="248"/>
      <c r="D148" s="124" t="n">
        <v>756</v>
      </c>
      <c r="E148" s="124" t="n">
        <v>75647</v>
      </c>
      <c r="F148" s="249" t="s">
        <v>107</v>
      </c>
      <c r="G148" s="125"/>
      <c r="H148" s="125"/>
      <c r="I148" s="125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3.5" hidden="true" customHeight="true" outlineLevel="1" collapsed="false">
      <c r="A149" s="246"/>
      <c r="B149" s="122"/>
      <c r="C149" s="248"/>
      <c r="D149" s="124" t="n">
        <v>801</v>
      </c>
      <c r="E149" s="124" t="n">
        <v>80101</v>
      </c>
      <c r="F149" s="249" t="s">
        <v>107</v>
      </c>
      <c r="G149" s="125"/>
      <c r="H149" s="125"/>
      <c r="I149" s="125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3.5" hidden="true" customHeight="true" outlineLevel="1" collapsed="false">
      <c r="A150" s="246"/>
      <c r="B150" s="250"/>
      <c r="C150" s="248"/>
      <c r="D150" s="124" t="n">
        <v>801</v>
      </c>
      <c r="E150" s="98" t="n">
        <v>80104</v>
      </c>
      <c r="F150" s="249" t="s">
        <v>107</v>
      </c>
      <c r="G150" s="125"/>
      <c r="H150" s="125"/>
      <c r="I150" s="125"/>
      <c r="J150" s="126" t="n">
        <v>0</v>
      </c>
      <c r="K150" s="77"/>
      <c r="M150" s="78" t="n">
        <f aca="false">I150&gt;=H150</f>
        <v>1</v>
      </c>
      <c r="N150" s="128"/>
      <c r="O150" s="128"/>
      <c r="P150" s="102"/>
    </row>
    <row r="151" s="78" customFormat="true" ht="13.5" hidden="true" customHeight="true" outlineLevel="1" collapsed="false">
      <c r="A151" s="246"/>
      <c r="B151" s="250"/>
      <c r="C151" s="248"/>
      <c r="D151" s="124" t="n">
        <v>801</v>
      </c>
      <c r="E151" s="98" t="n">
        <v>80105</v>
      </c>
      <c r="F151" s="249" t="s">
        <v>107</v>
      </c>
      <c r="G151" s="125"/>
      <c r="H151" s="125"/>
      <c r="I151" s="125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3.5" hidden="true" customHeight="true" outlineLevel="1" collapsed="false">
      <c r="A152" s="246"/>
      <c r="B152" s="122"/>
      <c r="C152" s="248"/>
      <c r="D152" s="124" t="n">
        <v>801</v>
      </c>
      <c r="E152" s="124" t="n">
        <v>80110</v>
      </c>
      <c r="F152" s="249" t="s">
        <v>107</v>
      </c>
      <c r="G152" s="125"/>
      <c r="H152" s="125"/>
      <c r="I152" s="125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3.5" hidden="true" customHeight="true" outlineLevel="1" collapsed="false">
      <c r="A153" s="246"/>
      <c r="B153" s="250"/>
      <c r="C153" s="248"/>
      <c r="D153" s="124" t="n">
        <v>801</v>
      </c>
      <c r="E153" s="124" t="n">
        <v>80120</v>
      </c>
      <c r="F153" s="249" t="s">
        <v>107</v>
      </c>
      <c r="G153" s="125"/>
      <c r="H153" s="125"/>
      <c r="I153" s="125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3.5" hidden="true" customHeight="true" outlineLevel="1" collapsed="false">
      <c r="A154" s="246"/>
      <c r="B154" s="250"/>
      <c r="C154" s="248"/>
      <c r="D154" s="124" t="n">
        <v>801</v>
      </c>
      <c r="E154" s="124" t="n">
        <v>80130</v>
      </c>
      <c r="F154" s="249" t="s">
        <v>107</v>
      </c>
      <c r="G154" s="125"/>
      <c r="H154" s="125"/>
      <c r="I154" s="125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3.5" hidden="true" customHeight="true" outlineLevel="1" collapsed="false">
      <c r="A155" s="246"/>
      <c r="B155" s="252"/>
      <c r="C155" s="248"/>
      <c r="D155" s="124" t="n">
        <v>801</v>
      </c>
      <c r="E155" s="124" t="n">
        <v>80140</v>
      </c>
      <c r="F155" s="249" t="s">
        <v>107</v>
      </c>
      <c r="G155" s="126" t="n">
        <v>64000</v>
      </c>
      <c r="H155" s="76" t="n">
        <v>85720</v>
      </c>
      <c r="I155" s="76" t="n">
        <v>85720</v>
      </c>
      <c r="J155" s="126"/>
      <c r="K155" s="77" t="n">
        <f aca="false">J155/I155*100</f>
        <v>0</v>
      </c>
      <c r="M155" s="78" t="n">
        <f aca="false">I155&gt;=H155</f>
        <v>1</v>
      </c>
      <c r="N155" s="128"/>
      <c r="O155" s="128"/>
      <c r="P155" s="102"/>
    </row>
    <row r="156" s="78" customFormat="true" ht="13.5" hidden="true" customHeight="true" outlineLevel="1" collapsed="false">
      <c r="A156" s="122"/>
      <c r="B156" s="253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254"/>
      <c r="M156" s="78" t="n">
        <f aca="false">I156&gt;=H156</f>
        <v>1</v>
      </c>
      <c r="N156" s="128"/>
      <c r="O156" s="128"/>
      <c r="P156" s="102"/>
    </row>
    <row r="157" s="78" customFormat="true" ht="13.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254"/>
      <c r="M157" s="78" t="n">
        <f aca="false">I157&gt;=H157</f>
        <v>1</v>
      </c>
      <c r="N157" s="128"/>
      <c r="O157" s="128"/>
      <c r="P157" s="102"/>
    </row>
    <row r="158" s="78" customFormat="true" ht="13.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254"/>
      <c r="M158" s="78" t="n">
        <f aca="false">I158&gt;=H158</f>
        <v>1</v>
      </c>
      <c r="N158" s="128"/>
      <c r="O158" s="128"/>
      <c r="P158" s="102"/>
    </row>
    <row r="159" s="78" customFormat="true" ht="13.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254"/>
      <c r="M159" s="78" t="n">
        <f aca="false">I159&gt;=H159</f>
        <v>1</v>
      </c>
      <c r="N159" s="128"/>
      <c r="O159" s="128"/>
      <c r="P159" s="102"/>
    </row>
    <row r="160" s="78" customFormat="true" ht="13.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 t="n">
        <v>0</v>
      </c>
      <c r="K160" s="254"/>
      <c r="M160" s="78" t="n">
        <f aca="false">I160&gt;=H160</f>
        <v>1</v>
      </c>
      <c r="N160" s="128"/>
      <c r="O160" s="128"/>
      <c r="P160" s="102"/>
    </row>
    <row r="161" s="78" customFormat="true" ht="13.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254"/>
      <c r="N161" s="128"/>
      <c r="O161" s="128"/>
      <c r="P161" s="102"/>
    </row>
    <row r="162" s="78" customFormat="true" ht="13.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254"/>
      <c r="M162" s="78" t="n">
        <f aca="false">I162&gt;=H162</f>
        <v>1</v>
      </c>
      <c r="N162" s="128"/>
      <c r="O162" s="128"/>
      <c r="P162" s="102"/>
    </row>
    <row r="163" s="78" customFormat="true" ht="13.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254"/>
      <c r="N163" s="128"/>
      <c r="O163" s="128"/>
      <c r="P163" s="102"/>
    </row>
    <row r="164" s="78" customFormat="true" ht="13.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254"/>
      <c r="M164" s="78" t="n">
        <f aca="false">I164&gt;=H164</f>
        <v>1</v>
      </c>
      <c r="N164" s="128"/>
      <c r="O164" s="128"/>
      <c r="P164" s="102"/>
    </row>
    <row r="165" s="12" customFormat="true" ht="18.75" hidden="true" customHeight="true" outlineLevel="1" collapsed="false">
      <c r="A165" s="225"/>
      <c r="B165" s="226" t="s">
        <v>108</v>
      </c>
      <c r="C165" s="226"/>
      <c r="D165" s="226"/>
      <c r="E165" s="226"/>
      <c r="F165" s="244" t="s">
        <v>109</v>
      </c>
      <c r="G165" s="227" t="n">
        <f aca="false">SUM(G166:G191)</f>
        <v>2573717</v>
      </c>
      <c r="H165" s="227" t="n">
        <f aca="false">SUM(H166:H191)</f>
        <v>2127040</v>
      </c>
      <c r="I165" s="227" t="n">
        <f aca="false">SUM(I166:I191)</f>
        <v>2589630</v>
      </c>
      <c r="J165" s="227" t="n">
        <f aca="false">SUM(J166:J191)</f>
        <v>1437200</v>
      </c>
      <c r="K165" s="245" t="n">
        <f aca="false">J165/I165*100</f>
        <v>55.498275815464</v>
      </c>
      <c r="M165" s="86" t="n">
        <f aca="false">I165&gt;=H165</f>
        <v>1</v>
      </c>
      <c r="N165" s="70"/>
      <c r="O165" s="70"/>
      <c r="P165" s="137"/>
    </row>
    <row r="166" s="259" customFormat="true" ht="13.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3.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3.5" hidden="true" customHeight="true" outlineLevel="1" collapsed="false">
      <c r="A169" s="122"/>
      <c r="B169" s="261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3.5" hidden="true" customHeight="true" outlineLevel="1" collapsed="false">
      <c r="A170" s="246"/>
      <c r="B170" s="261"/>
      <c r="C170" s="262"/>
      <c r="D170" s="124" t="n">
        <v>750</v>
      </c>
      <c r="E170" s="124" t="n">
        <v>75075</v>
      </c>
      <c r="F170" s="249" t="s">
        <v>109</v>
      </c>
      <c r="G170" s="125" t="n">
        <v>97080</v>
      </c>
      <c r="H170" s="125" t="n">
        <v>97080</v>
      </c>
      <c r="I170" s="126" t="n">
        <v>97080</v>
      </c>
      <c r="J170" s="126"/>
      <c r="K170" s="258" t="n">
        <f aca="false">J170/I170*100</f>
        <v>0</v>
      </c>
      <c r="M170" s="78" t="n">
        <f aca="false">I170&gt;=H170</f>
        <v>1</v>
      </c>
      <c r="N170" s="128"/>
      <c r="O170" s="128"/>
      <c r="P170" s="102"/>
    </row>
    <row r="171" s="78" customFormat="true" ht="13.5" hidden="true" customHeight="true" outlineLevel="1" collapsed="false">
      <c r="A171" s="246"/>
      <c r="B171" s="122"/>
      <c r="C171" s="262"/>
      <c r="D171" s="124" t="n">
        <v>801</v>
      </c>
      <c r="E171" s="124" t="n">
        <v>80101</v>
      </c>
      <c r="F171" s="249" t="s">
        <v>109</v>
      </c>
      <c r="G171" s="126" t="n">
        <v>287842</v>
      </c>
      <c r="H171" s="126" t="n">
        <v>285759</v>
      </c>
      <c r="I171" s="126" t="n">
        <v>285759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78" customFormat="true" ht="13.5" hidden="true" customHeight="true" outlineLevel="1" collapsed="false">
      <c r="A172" s="246"/>
      <c r="B172" s="122"/>
      <c r="C172" s="262"/>
      <c r="D172" s="124" t="n">
        <v>801</v>
      </c>
      <c r="E172" s="124" t="n">
        <v>80104</v>
      </c>
      <c r="F172" s="249" t="s">
        <v>109</v>
      </c>
      <c r="G172" s="126" t="n">
        <v>1942635</v>
      </c>
      <c r="H172" s="126" t="n">
        <v>1514968</v>
      </c>
      <c r="I172" s="126" t="n">
        <v>1942635</v>
      </c>
      <c r="J172" s="126" t="n">
        <v>1397200</v>
      </c>
      <c r="K172" s="258" t="n">
        <f aca="false">J172/I172*100</f>
        <v>71.9229294231804</v>
      </c>
      <c r="M172" s="78" t="n">
        <f aca="false">I172&gt;=H172</f>
        <v>1</v>
      </c>
      <c r="N172" s="128"/>
      <c r="O172" s="128"/>
      <c r="P172" s="102"/>
    </row>
    <row r="173" s="78" customFormat="true" ht="13.5" hidden="true" customHeight="true" outlineLevel="1" collapsed="false">
      <c r="A173" s="246"/>
      <c r="B173" s="122"/>
      <c r="C173" s="262"/>
      <c r="D173" s="124" t="n">
        <v>801</v>
      </c>
      <c r="E173" s="124" t="n">
        <v>80105</v>
      </c>
      <c r="F173" s="249" t="s">
        <v>109</v>
      </c>
      <c r="G173" s="126"/>
      <c r="H173" s="126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3.5" hidden="true" customHeight="true" outlineLevel="1" collapsed="false">
      <c r="A174" s="246"/>
      <c r="B174" s="122"/>
      <c r="C174" s="262"/>
      <c r="D174" s="124" t="n">
        <v>801</v>
      </c>
      <c r="E174" s="124" t="n">
        <v>80110</v>
      </c>
      <c r="F174" s="249" t="s">
        <v>109</v>
      </c>
      <c r="G174" s="126" t="n">
        <v>122160</v>
      </c>
      <c r="H174" s="126" t="n">
        <v>130156</v>
      </c>
      <c r="I174" s="126" t="n">
        <v>130156</v>
      </c>
      <c r="J174" s="126"/>
      <c r="K174" s="258" t="n">
        <v>0</v>
      </c>
      <c r="M174" s="78" t="n">
        <f aca="false">I174&gt;=H174</f>
        <v>1</v>
      </c>
      <c r="N174" s="128"/>
      <c r="O174" s="128"/>
      <c r="P174" s="102"/>
    </row>
    <row r="175" s="78" customFormat="true" ht="13.5" hidden="true" customHeight="true" outlineLevel="1" collapsed="false">
      <c r="A175" s="246"/>
      <c r="B175" s="122"/>
      <c r="C175" s="262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3.5" hidden="true" customHeight="true" outlineLevel="1" collapsed="false">
      <c r="A176" s="246"/>
      <c r="B176" s="122"/>
      <c r="C176" s="262"/>
      <c r="D176" s="124" t="n">
        <v>801</v>
      </c>
      <c r="E176" s="124" t="n">
        <v>80120</v>
      </c>
      <c r="F176" s="249" t="s">
        <v>109</v>
      </c>
      <c r="G176" s="125"/>
      <c r="H176" s="125"/>
      <c r="I176" s="7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3.5" hidden="true" customHeight="true" outlineLevel="1" collapsed="false">
      <c r="A177" s="246"/>
      <c r="B177" s="250"/>
      <c r="C177" s="262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3.5" hidden="true" customHeight="true" outlineLevel="1" collapsed="false">
      <c r="A178" s="246"/>
      <c r="B178" s="250"/>
      <c r="C178" s="262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3.5" hidden="true" customHeight="true" outlineLevel="1" collapsed="false">
      <c r="A179" s="246"/>
      <c r="B179" s="122"/>
      <c r="C179" s="262"/>
      <c r="D179" s="124" t="n">
        <v>852</v>
      </c>
      <c r="E179" s="124" t="n">
        <v>85203</v>
      </c>
      <c r="F179" s="249" t="s">
        <v>109</v>
      </c>
      <c r="G179" s="126" t="n">
        <v>24000</v>
      </c>
      <c r="H179" s="126" t="n">
        <v>25210</v>
      </c>
      <c r="I179" s="126" t="n">
        <v>34000</v>
      </c>
      <c r="J179" s="126" t="n">
        <v>40000</v>
      </c>
      <c r="K179" s="258" t="n">
        <f aca="false">J179/I179*100</f>
        <v>117.647058823529</v>
      </c>
      <c r="M179" s="78" t="n">
        <f aca="false">I179&gt;=H179</f>
        <v>1</v>
      </c>
      <c r="N179" s="128"/>
      <c r="O179" s="128"/>
      <c r="P179" s="102"/>
    </row>
    <row r="180" s="78" customFormat="true" ht="13.5" hidden="true" customHeight="true" outlineLevel="1" collapsed="false">
      <c r="A180" s="246"/>
      <c r="B180" s="122"/>
      <c r="C180" s="262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3.5" hidden="true" customHeight="true" outlineLevel="1" collapsed="false">
      <c r="A181" s="246"/>
      <c r="B181" s="122"/>
      <c r="C181" s="262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126" t="n">
        <v>0</v>
      </c>
      <c r="K181" s="258"/>
      <c r="M181" s="78" t="n">
        <f aca="false">I181&gt;=H181</f>
        <v>1</v>
      </c>
      <c r="N181" s="128"/>
      <c r="O181" s="128"/>
      <c r="P181" s="102"/>
    </row>
    <row r="182" s="78" customFormat="true" ht="13.5" hidden="true" customHeight="true" outlineLevel="1" collapsed="false">
      <c r="A182" s="246"/>
      <c r="B182" s="252"/>
      <c r="C182" s="262"/>
      <c r="D182" s="124" t="n">
        <v>852</v>
      </c>
      <c r="E182" s="124" t="n">
        <v>85228</v>
      </c>
      <c r="F182" s="249" t="s">
        <v>109</v>
      </c>
      <c r="G182" s="126" t="n">
        <v>100000</v>
      </c>
      <c r="H182" s="126" t="n">
        <v>73867</v>
      </c>
      <c r="I182" s="126" t="n">
        <v>100000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3.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3.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3.5" hidden="true" customHeight="true" outlineLevel="1" collapsed="false">
      <c r="A185" s="122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3.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3.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3.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3.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3.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3.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3.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3.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12" customFormat="true" ht="18.75" hidden="true" customHeight="true" outlineLevel="1" collapsed="false">
      <c r="A196" s="271"/>
      <c r="B196" s="226" t="s">
        <v>112</v>
      </c>
      <c r="C196" s="226"/>
      <c r="D196" s="226"/>
      <c r="E196" s="226"/>
      <c r="F196" s="272" t="s">
        <v>113</v>
      </c>
      <c r="G196" s="227" t="n">
        <f aca="false">SUM(G197:G198)</f>
        <v>85000</v>
      </c>
      <c r="H196" s="227" t="n">
        <f aca="false">SUM(H197:H198)</f>
        <v>123916</v>
      </c>
      <c r="I196" s="227" t="n">
        <f aca="false">SUM(I197:I198)</f>
        <v>123916</v>
      </c>
      <c r="J196" s="227" t="n">
        <f aca="false">SUM(J197:J198)</f>
        <v>101500</v>
      </c>
      <c r="K196" s="245" t="n">
        <f aca="false">J196/I196*100</f>
        <v>81.9103263501081</v>
      </c>
      <c r="M196" s="86" t="n">
        <f aca="false">I196&gt;=H196</f>
        <v>1</v>
      </c>
      <c r="N196" s="70"/>
      <c r="O196" s="70"/>
      <c r="P196" s="137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78" customFormat="true" ht="13.5" hidden="true" customHeight="true" outlineLevel="1" collapsed="false">
      <c r="A198" s="122"/>
      <c r="B198" s="253"/>
      <c r="C198" s="280"/>
      <c r="D198" s="281" t="n">
        <v>756</v>
      </c>
      <c r="E198" s="281" t="n">
        <v>75647</v>
      </c>
      <c r="F198" s="249" t="s">
        <v>113</v>
      </c>
      <c r="G198" s="126" t="n">
        <v>85000</v>
      </c>
      <c r="H198" s="126" t="n">
        <v>123916</v>
      </c>
      <c r="I198" s="126" t="n">
        <v>123916</v>
      </c>
      <c r="J198" s="126" t="n">
        <v>101500</v>
      </c>
      <c r="K198" s="258" t="n">
        <f aca="false">J198/I198*100</f>
        <v>81.9103263501081</v>
      </c>
      <c r="M198" s="78" t="n">
        <f aca="false">I198&gt;=H198</f>
        <v>1</v>
      </c>
      <c r="N198" s="128"/>
      <c r="O198" s="128"/>
      <c r="P198" s="102"/>
    </row>
    <row r="199" s="12" customFormat="true" ht="18.75" hidden="true" customHeight="true" outlineLevel="1" collapsed="false">
      <c r="A199" s="225"/>
      <c r="B199" s="226" t="s">
        <v>114</v>
      </c>
      <c r="C199" s="226"/>
      <c r="D199" s="226"/>
      <c r="E199" s="226"/>
      <c r="F199" s="244" t="s">
        <v>115</v>
      </c>
      <c r="G199" s="227" t="n">
        <f aca="false">SUM(G200:G237)</f>
        <v>85616</v>
      </c>
      <c r="H199" s="227" t="n">
        <f aca="false">SUM(H200:H237)</f>
        <v>125639</v>
      </c>
      <c r="I199" s="227" t="n">
        <f aca="false">SUM(I200:I237)</f>
        <v>125920</v>
      </c>
      <c r="J199" s="227" t="n">
        <f aca="false">SUM(J200:J237)</f>
        <v>86300</v>
      </c>
      <c r="K199" s="245" t="n">
        <f aca="false">J199/I199*100</f>
        <v>68.5355781448539</v>
      </c>
      <c r="M199" s="86" t="n">
        <f aca="false">I199&gt;=H199</f>
        <v>1</v>
      </c>
      <c r="N199" s="70"/>
      <c r="O199" s="70"/>
      <c r="P199" s="137"/>
    </row>
    <row r="200" s="100" customFormat="true" ht="14.25" hidden="true" customHeight="true" outlineLevel="1" collapsed="false">
      <c r="A200" s="122"/>
      <c r="B200" s="96"/>
      <c r="C200" s="140"/>
      <c r="D200" s="98" t="n">
        <v>400</v>
      </c>
      <c r="E200" s="98" t="n">
        <v>40002</v>
      </c>
      <c r="F200" s="251" t="s">
        <v>115</v>
      </c>
      <c r="G200" s="141"/>
      <c r="H200" s="141"/>
      <c r="I200" s="141"/>
      <c r="J200" s="141"/>
      <c r="K200" s="258"/>
      <c r="M200" s="78" t="n">
        <f aca="false">I200&gt;=H200</f>
        <v>1</v>
      </c>
      <c r="N200" s="101"/>
      <c r="O200" s="101"/>
      <c r="P200" s="128"/>
    </row>
    <row r="201" s="78" customFormat="true" ht="13.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76"/>
      <c r="J201" s="76"/>
      <c r="K201" s="258"/>
      <c r="M201" s="78" t="n">
        <f aca="false">I201&gt;=H201</f>
        <v>1</v>
      </c>
      <c r="N201" s="128"/>
      <c r="O201" s="128"/>
      <c r="P201" s="128"/>
    </row>
    <row r="202" s="100" customFormat="true" ht="14.25" hidden="true" customHeight="true" outlineLevel="1" collapsed="false">
      <c r="A202" s="122"/>
      <c r="B202" s="96"/>
      <c r="C202" s="140"/>
      <c r="D202" s="98" t="n">
        <v>700</v>
      </c>
      <c r="E202" s="98" t="n">
        <v>70001</v>
      </c>
      <c r="F202" s="251" t="s">
        <v>115</v>
      </c>
      <c r="G202" s="141"/>
      <c r="H202" s="141"/>
      <c r="I202" s="141"/>
      <c r="J202" s="141"/>
      <c r="K202" s="258"/>
      <c r="M202" s="78" t="n">
        <f aca="false">I202&gt;=H202</f>
        <v>1</v>
      </c>
      <c r="N202" s="101"/>
      <c r="O202" s="101"/>
      <c r="P202" s="128"/>
    </row>
    <row r="203" s="78" customFormat="true" ht="13.5" hidden="true" customHeight="true" outlineLevel="1" collapsed="false">
      <c r="A203" s="122"/>
      <c r="B203" s="228"/>
      <c r="C203" s="260"/>
      <c r="D203" s="124" t="n">
        <v>700</v>
      </c>
      <c r="E203" s="124" t="n">
        <v>70004</v>
      </c>
      <c r="F203" s="249" t="s">
        <v>115</v>
      </c>
      <c r="G203" s="125"/>
      <c r="H203" s="125"/>
      <c r="I203" s="125"/>
      <c r="J203" s="125"/>
      <c r="K203" s="258"/>
      <c r="M203" s="78" t="n">
        <f aca="false">I203&gt;=H203</f>
        <v>1</v>
      </c>
      <c r="N203" s="128"/>
      <c r="O203" s="128"/>
      <c r="P203" s="102"/>
    </row>
    <row r="204" s="78" customFormat="true" ht="13.5" hidden="true" customHeight="true" outlineLevel="1" collapsed="false">
      <c r="A204" s="122"/>
      <c r="B204" s="247"/>
      <c r="C204" s="260"/>
      <c r="D204" s="124" t="n">
        <v>700</v>
      </c>
      <c r="E204" s="124" t="n">
        <v>70005</v>
      </c>
      <c r="F204" s="249" t="s">
        <v>115</v>
      </c>
      <c r="G204" s="76" t="n">
        <v>85000</v>
      </c>
      <c r="H204" s="126" t="n">
        <v>89521</v>
      </c>
      <c r="I204" s="126" t="n">
        <v>89521</v>
      </c>
      <c r="J204" s="76" t="n">
        <v>86300</v>
      </c>
      <c r="K204" s="258" t="n">
        <f aca="false">J204/I204*100</f>
        <v>96.401961550921</v>
      </c>
      <c r="M204" s="78" t="n">
        <f aca="false">I204&gt;=H204</f>
        <v>1</v>
      </c>
      <c r="N204" s="128"/>
      <c r="O204" s="128"/>
      <c r="P204" s="102"/>
    </row>
    <row r="205" s="78" customFormat="true" ht="13.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76" t="n">
        <v>0</v>
      </c>
      <c r="H205" s="126" t="n">
        <v>3460</v>
      </c>
      <c r="I205" s="126" t="n">
        <v>3460</v>
      </c>
      <c r="J205" s="76"/>
      <c r="K205" s="258" t="n">
        <f aca="false">J205/I205*100</f>
        <v>0</v>
      </c>
      <c r="M205" s="78" t="n">
        <f aca="false">I205&gt;=H205</f>
        <v>1</v>
      </c>
      <c r="N205" s="128"/>
      <c r="O205" s="128"/>
      <c r="P205" s="102"/>
    </row>
    <row r="206" s="78" customFormat="true" ht="13.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76"/>
      <c r="J206" s="76"/>
      <c r="K206" s="258"/>
      <c r="M206" s="78" t="n">
        <f aca="false">I206&gt;=H206</f>
        <v>1</v>
      </c>
      <c r="N206" s="128"/>
      <c r="O206" s="128"/>
      <c r="P206" s="102"/>
    </row>
    <row r="207" s="78" customFormat="true" ht="13.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76"/>
      <c r="J207" s="76"/>
      <c r="K207" s="258"/>
      <c r="M207" s="78" t="n">
        <f aca="false">I207&gt;=H207</f>
        <v>1</v>
      </c>
      <c r="N207" s="128"/>
      <c r="O207" s="128"/>
      <c r="P207" s="102"/>
    </row>
    <row r="208" s="78" customFormat="true" ht="13.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76" t="n">
        <v>0</v>
      </c>
      <c r="K208" s="258"/>
      <c r="M208" s="78" t="n">
        <f aca="false">I208&gt;=H208</f>
        <v>1</v>
      </c>
      <c r="N208" s="128"/>
      <c r="O208" s="128"/>
      <c r="P208" s="102"/>
    </row>
    <row r="209" s="78" customFormat="true" ht="13.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76" t="n">
        <v>0</v>
      </c>
      <c r="H209" s="126" t="n">
        <v>12695</v>
      </c>
      <c r="I209" s="126" t="n">
        <v>12695</v>
      </c>
      <c r="J209" s="7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3.5" hidden="true" customHeight="true" outlineLevel="1" collapsed="false">
      <c r="A210" s="122"/>
      <c r="B210" s="252"/>
      <c r="C210" s="260"/>
      <c r="D210" s="124" t="n">
        <v>801</v>
      </c>
      <c r="E210" s="124" t="n">
        <v>80104</v>
      </c>
      <c r="F210" s="249" t="s">
        <v>115</v>
      </c>
      <c r="G210" s="126" t="n">
        <v>616</v>
      </c>
      <c r="H210" s="126" t="n">
        <v>8169</v>
      </c>
      <c r="I210" s="126" t="n">
        <v>8169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3.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6"/>
      <c r="H211" s="126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3.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0</v>
      </c>
      <c r="H212" s="126" t="n">
        <v>6769</v>
      </c>
      <c r="I212" s="126" t="n">
        <v>6769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3.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5"/>
      <c r="H213" s="125"/>
      <c r="I213" s="125"/>
      <c r="J213" s="12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3.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5"/>
      <c r="H214" s="125"/>
      <c r="I214" s="125"/>
      <c r="J214" s="126" t="n">
        <v>0</v>
      </c>
      <c r="K214" s="258"/>
      <c r="M214" s="78" t="n">
        <f aca="false">I214&gt;=H214</f>
        <v>1</v>
      </c>
      <c r="N214" s="128"/>
      <c r="O214" s="128"/>
      <c r="P214" s="102"/>
    </row>
    <row r="215" s="78" customFormat="true" ht="13.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5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3.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5"/>
      <c r="H216" s="125"/>
      <c r="I216" s="125"/>
      <c r="J216" s="126" t="n">
        <v>0</v>
      </c>
      <c r="K216" s="258"/>
      <c r="M216" s="78" t="n">
        <f aca="false">I216&gt;=H216</f>
        <v>1</v>
      </c>
      <c r="N216" s="128"/>
      <c r="O216" s="128"/>
      <c r="P216" s="102"/>
    </row>
    <row r="217" s="78" customFormat="true" ht="13.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6" t="n">
        <v>0</v>
      </c>
      <c r="H217" s="126" t="n">
        <v>2640</v>
      </c>
      <c r="I217" s="126" t="n">
        <v>2641</v>
      </c>
      <c r="J217" s="126"/>
      <c r="K217" s="258" t="n">
        <f aca="false">J217/I217*100</f>
        <v>0</v>
      </c>
      <c r="M217" s="78" t="n">
        <f aca="false">I217&gt;=H217</f>
        <v>1</v>
      </c>
      <c r="N217" s="128"/>
      <c r="O217" s="128"/>
      <c r="P217" s="102"/>
    </row>
    <row r="218" s="78" customFormat="true" ht="13.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6"/>
      <c r="H218" s="126"/>
      <c r="I218" s="126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3.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285" t="n">
        <v>0</v>
      </c>
      <c r="H219" s="285" t="n">
        <v>0</v>
      </c>
      <c r="I219" s="285" t="n">
        <v>280</v>
      </c>
      <c r="J219" s="285"/>
      <c r="K219" s="286" t="n">
        <f aca="false">J219/I219*100</f>
        <v>0</v>
      </c>
      <c r="M219" s="78" t="n">
        <f aca="false">I219&gt;=H219</f>
        <v>1</v>
      </c>
      <c r="N219" s="128"/>
      <c r="O219" s="128"/>
      <c r="P219" s="102"/>
    </row>
    <row r="220" s="78" customFormat="true" ht="13.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6"/>
      <c r="H220" s="126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3.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3.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3.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3.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229"/>
      <c r="I224" s="229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3.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285" t="n">
        <v>0</v>
      </c>
      <c r="H225" s="285" t="n">
        <v>1871</v>
      </c>
      <c r="I225" s="285" t="n">
        <v>1871</v>
      </c>
      <c r="J225" s="285"/>
      <c r="K225" s="286" t="n">
        <f aca="false">J225/I225*100</f>
        <v>0</v>
      </c>
      <c r="M225" s="78" t="n">
        <f aca="false">I225&gt;=H225</f>
        <v>1</v>
      </c>
      <c r="N225" s="128"/>
      <c r="O225" s="128"/>
      <c r="P225" s="102"/>
    </row>
    <row r="226" s="78" customFormat="true" ht="13.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7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3.5" hidden="true" customHeight="true" outlineLevel="1" collapsed="false">
      <c r="A227" s="122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229"/>
      <c r="I227" s="7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3.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126" t="n">
        <v>0</v>
      </c>
      <c r="H228" s="126" t="n">
        <v>514</v>
      </c>
      <c r="I228" s="126" t="n">
        <v>514</v>
      </c>
      <c r="J228" s="126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3.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229"/>
      <c r="I229" s="7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3.5" hidden="true" customHeight="true" outlineLevel="1" collapsed="false">
      <c r="A230" s="122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229"/>
      <c r="I230" s="7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3.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229"/>
      <c r="I231" s="7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3.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229"/>
      <c r="I232" s="7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3.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229"/>
      <c r="I233" s="7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3.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229"/>
      <c r="I234" s="7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3.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229"/>
      <c r="I235" s="7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3.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229"/>
      <c r="I236" s="76"/>
      <c r="J236" s="126"/>
      <c r="K236" s="258"/>
      <c r="N236" s="128"/>
      <c r="O236" s="128"/>
      <c r="P236" s="102"/>
    </row>
    <row r="237" s="78" customFormat="true" ht="13.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229"/>
      <c r="I237" s="229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27"/>
      <c r="M238" s="86" t="n">
        <f aca="false">I238&gt;=H238</f>
        <v>1</v>
      </c>
      <c r="N238" s="70"/>
      <c r="O238" s="70"/>
      <c r="P238" s="137"/>
    </row>
    <row r="239" s="78" customFormat="true" ht="13.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229"/>
      <c r="I239" s="7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3.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7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229"/>
      <c r="I241" s="7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3.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7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3.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229"/>
      <c r="I243" s="7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3.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229"/>
      <c r="I244" s="7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3.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229"/>
      <c r="I245" s="7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3.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229"/>
      <c r="I246" s="76"/>
      <c r="J246" s="126"/>
      <c r="K246" s="258"/>
      <c r="M246" s="78" t="n">
        <f aca="false">I246&gt;=H246</f>
        <v>1</v>
      </c>
      <c r="N246" s="128"/>
      <c r="O246" s="128"/>
      <c r="P246" s="102"/>
    </row>
    <row r="247" s="12" customFormat="true" ht="13.5" hidden="true" customHeight="true" outlineLevel="1" collapsed="false">
      <c r="A247" s="225"/>
      <c r="B247" s="226" t="s">
        <v>121</v>
      </c>
      <c r="C247" s="226"/>
      <c r="D247" s="226"/>
      <c r="E247" s="226"/>
      <c r="F247" s="244" t="s">
        <v>122</v>
      </c>
      <c r="G247" s="227" t="n">
        <f aca="false">SUM(G248:G298)</f>
        <v>690857</v>
      </c>
      <c r="H247" s="227" t="n">
        <f aca="false">SUM(H248:H298)</f>
        <v>245354</v>
      </c>
      <c r="I247" s="227" t="n">
        <f aca="false">SUM(I248:I298)</f>
        <v>275703</v>
      </c>
      <c r="J247" s="227" t="n">
        <f aca="false">SUM(J248:J298)</f>
        <v>173130</v>
      </c>
      <c r="K247" s="245" t="n">
        <f aca="false">J247/I247*100</f>
        <v>62.795834648154</v>
      </c>
      <c r="M247" s="86" t="n">
        <f aca="false">I247&gt;=H247</f>
        <v>1</v>
      </c>
      <c r="N247" s="70"/>
      <c r="O247" s="70"/>
      <c r="P247" s="137"/>
      <c r="Q247" s="70"/>
    </row>
    <row r="248" s="100" customFormat="true" ht="13.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76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3.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6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3.5" hidden="true" customHeight="true" outlineLevel="1" collapsed="false">
      <c r="A250" s="122"/>
      <c r="B250" s="261"/>
      <c r="C250" s="121"/>
      <c r="D250" s="124" t="n">
        <v>600</v>
      </c>
      <c r="E250" s="124" t="n">
        <v>60016</v>
      </c>
      <c r="F250" s="249" t="s">
        <v>122</v>
      </c>
      <c r="G250" s="126" t="n">
        <v>95620</v>
      </c>
      <c r="H250" s="126" t="n">
        <v>83376</v>
      </c>
      <c r="I250" s="126" t="n">
        <v>83376</v>
      </c>
      <c r="J250" s="126" t="n">
        <v>88130</v>
      </c>
      <c r="K250" s="258" t="n">
        <f aca="false">J250/I250*100</f>
        <v>105.701880637114</v>
      </c>
      <c r="M250" s="78" t="n">
        <f aca="false">I250&gt;=H250</f>
        <v>1</v>
      </c>
      <c r="N250" s="128"/>
      <c r="O250" s="128"/>
      <c r="P250" s="102"/>
    </row>
    <row r="251" s="78" customFormat="true" ht="13.5" hidden="true" customHeight="true" outlineLevel="1" collapsed="false">
      <c r="A251" s="122"/>
      <c r="B251" s="250"/>
      <c r="C251" s="121"/>
      <c r="D251" s="124" t="n">
        <v>700</v>
      </c>
      <c r="E251" s="124" t="n">
        <v>70001</v>
      </c>
      <c r="F251" s="249" t="s">
        <v>122</v>
      </c>
      <c r="G251" s="126"/>
      <c r="H251" s="126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5.75" hidden="true" customHeight="true" outlineLevel="1" collapsed="false">
      <c r="A252" s="122"/>
      <c r="B252" s="122"/>
      <c r="C252" s="121"/>
      <c r="D252" s="98" t="n">
        <v>700</v>
      </c>
      <c r="E252" s="98" t="n">
        <v>70004</v>
      </c>
      <c r="F252" s="249" t="s">
        <v>122</v>
      </c>
      <c r="G252" s="126"/>
      <c r="H252" s="126"/>
      <c r="I252" s="126"/>
      <c r="J252" s="126" t="n">
        <v>0</v>
      </c>
      <c r="K252" s="258"/>
      <c r="M252" s="78" t="n">
        <f aca="false">I252&gt;=H252</f>
        <v>1</v>
      </c>
      <c r="N252" s="128"/>
      <c r="O252" s="128"/>
      <c r="P252" s="102"/>
    </row>
    <row r="253" s="78" customFormat="true" ht="13.5" hidden="true" customHeight="true" outlineLevel="1" collapsed="false">
      <c r="A253" s="122"/>
      <c r="B253" s="250"/>
      <c r="C253" s="121"/>
      <c r="D253" s="98" t="n">
        <v>700</v>
      </c>
      <c r="E253" s="98" t="n">
        <v>70005</v>
      </c>
      <c r="F253" s="249" t="s">
        <v>122</v>
      </c>
      <c r="G253" s="76" t="n">
        <v>531300</v>
      </c>
      <c r="H253" s="126" t="n">
        <v>66641</v>
      </c>
      <c r="I253" s="126" t="n">
        <v>90000</v>
      </c>
      <c r="J253" s="126" t="n">
        <v>60000</v>
      </c>
      <c r="K253" s="258" t="n">
        <f aca="false">J253/I253*100</f>
        <v>66.6666666666667</v>
      </c>
      <c r="M253" s="78" t="n">
        <f aca="false">I253&gt;=H253</f>
        <v>1</v>
      </c>
      <c r="N253" s="128"/>
      <c r="O253" s="128"/>
      <c r="P253" s="102"/>
    </row>
    <row r="254" s="78" customFormat="true" ht="13.5" hidden="true" customHeight="true" outlineLevel="1" collapsed="false">
      <c r="A254" s="122"/>
      <c r="B254" s="250"/>
      <c r="C254" s="121"/>
      <c r="D254" s="124" t="n">
        <v>710</v>
      </c>
      <c r="E254" s="124" t="n">
        <v>71004</v>
      </c>
      <c r="F254" s="249" t="s">
        <v>122</v>
      </c>
      <c r="G254" s="125"/>
      <c r="H254" s="126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6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3.5" hidden="true" customHeight="true" outlineLevel="1" collapsed="false">
      <c r="A256" s="122"/>
      <c r="B256" s="122"/>
      <c r="C256" s="121"/>
      <c r="D256" s="124" t="n">
        <v>750</v>
      </c>
      <c r="E256" s="124" t="n">
        <v>75023</v>
      </c>
      <c r="F256" s="249" t="s">
        <v>122</v>
      </c>
      <c r="G256" s="126" t="n">
        <v>0</v>
      </c>
      <c r="H256" s="126" t="n">
        <v>26590</v>
      </c>
      <c r="I256" s="126" t="n">
        <v>26590</v>
      </c>
      <c r="J256" s="126"/>
      <c r="K256" s="258" t="n">
        <f aca="false">J256/I256*100</f>
        <v>0</v>
      </c>
      <c r="M256" s="78" t="n">
        <f aca="false">I256&gt;=H256</f>
        <v>1</v>
      </c>
      <c r="N256" s="128"/>
      <c r="O256" s="128"/>
      <c r="P256" s="102"/>
    </row>
    <row r="257" s="78" customFormat="true" ht="13.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6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3.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76"/>
      <c r="I258" s="7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3.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76"/>
      <c r="I259" s="7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3.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76"/>
      <c r="I260" s="76"/>
      <c r="J260" s="126"/>
      <c r="K260" s="258"/>
      <c r="N260" s="128"/>
      <c r="O260" s="128"/>
      <c r="P260" s="102"/>
    </row>
    <row r="261" s="78" customFormat="true" ht="13.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76"/>
      <c r="I261" s="7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3.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24037</v>
      </c>
      <c r="H262" s="126" t="n">
        <v>38132</v>
      </c>
      <c r="I262" s="126" t="n">
        <v>38132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3.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3.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1386</v>
      </c>
      <c r="I264" s="126" t="n">
        <v>1386</v>
      </c>
      <c r="J264" s="126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3.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6"/>
      <c r="I265" s="126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3.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4900</v>
      </c>
      <c r="H266" s="126" t="n">
        <v>8641</v>
      </c>
      <c r="I266" s="126" t="n">
        <v>8641</v>
      </c>
      <c r="J266" s="126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3.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6"/>
      <c r="I267" s="126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3.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6" t="n">
        <v>0</v>
      </c>
      <c r="H268" s="126" t="n">
        <v>239</v>
      </c>
      <c r="I268" s="126" t="n">
        <v>239</v>
      </c>
      <c r="J268" s="126"/>
      <c r="K268" s="258" t="n">
        <f aca="false">J268/I268*100</f>
        <v>0</v>
      </c>
      <c r="M268" s="78" t="n">
        <f aca="false">I268&gt;=H268</f>
        <v>1</v>
      </c>
      <c r="N268" s="128"/>
      <c r="O268" s="128"/>
      <c r="P268" s="102"/>
    </row>
    <row r="269" s="78" customFormat="true" ht="13.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125"/>
      <c r="H269" s="126"/>
      <c r="I269" s="126"/>
      <c r="J269" s="126" t="n">
        <v>0</v>
      </c>
      <c r="K269" s="258"/>
      <c r="M269" s="78" t="n">
        <f aca="false">I269&gt;=H269</f>
        <v>1</v>
      </c>
      <c r="N269" s="128"/>
      <c r="O269" s="128"/>
      <c r="P269" s="102"/>
    </row>
    <row r="270" s="78" customFormat="true" ht="13.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6"/>
      <c r="I270" s="126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3.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5"/>
      <c r="H271" s="126"/>
      <c r="I271" s="126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3.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6"/>
      <c r="I272" s="126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3.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6"/>
      <c r="I273" s="126"/>
      <c r="J273" s="126"/>
      <c r="K273" s="258"/>
      <c r="N273" s="128"/>
      <c r="O273" s="128"/>
      <c r="P273" s="102"/>
    </row>
    <row r="274" s="78" customFormat="true" ht="13.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6"/>
      <c r="I274" s="126"/>
      <c r="J274" s="126"/>
      <c r="K274" s="258"/>
      <c r="N274" s="128"/>
      <c r="O274" s="128"/>
      <c r="P274" s="102"/>
    </row>
    <row r="275" s="78" customFormat="true" ht="13.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6"/>
      <c r="I275" s="126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3.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6"/>
      <c r="I276" s="126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6"/>
      <c r="I277" s="126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3.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6"/>
      <c r="I278" s="126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3.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6"/>
      <c r="I279" s="126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3.5" hidden="true" customHeight="true" outlineLevel="1" collapsed="false">
      <c r="A280" s="122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126"/>
      <c r="I280" s="126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3.5" hidden="true" customHeight="true" outlineLevel="1" collapsed="false">
      <c r="A281" s="122"/>
      <c r="B281" s="253"/>
      <c r="C281" s="121"/>
      <c r="D281" s="124" t="n">
        <v>852</v>
      </c>
      <c r="E281" s="124" t="n">
        <v>85214</v>
      </c>
      <c r="F281" s="249" t="s">
        <v>122</v>
      </c>
      <c r="G281" s="126" t="n">
        <v>35000</v>
      </c>
      <c r="H281" s="126" t="n">
        <v>18010</v>
      </c>
      <c r="I281" s="126" t="n">
        <v>25000</v>
      </c>
      <c r="J281" s="126" t="n">
        <v>25000</v>
      </c>
      <c r="K281" s="258" t="n">
        <f aca="false">J281/I281*100</f>
        <v>100</v>
      </c>
      <c r="M281" s="78" t="n">
        <f aca="false">I281&gt;=H281</f>
        <v>1</v>
      </c>
      <c r="N281" s="128"/>
      <c r="O281" s="128"/>
      <c r="P281" s="102"/>
    </row>
    <row r="282" s="78" customFormat="true" ht="13.5" hidden="true" customHeight="true" outlineLevel="1" collapsed="false">
      <c r="A282" s="122"/>
      <c r="B282" s="228"/>
      <c r="C282" s="121"/>
      <c r="D282" s="124" t="n">
        <v>852</v>
      </c>
      <c r="E282" s="124" t="n">
        <v>85215</v>
      </c>
      <c r="F282" s="249" t="s">
        <v>122</v>
      </c>
      <c r="G282" s="126"/>
      <c r="H282" s="126"/>
      <c r="I282" s="126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3.5" hidden="true" customHeight="true" outlineLevel="1" collapsed="false">
      <c r="A283" s="122"/>
      <c r="B283" s="228"/>
      <c r="C283" s="121"/>
      <c r="D283" s="124" t="n">
        <v>852</v>
      </c>
      <c r="E283" s="124" t="n">
        <v>85219</v>
      </c>
      <c r="F283" s="249" t="s">
        <v>122</v>
      </c>
      <c r="G283" s="126" t="n">
        <v>0</v>
      </c>
      <c r="H283" s="126" t="n">
        <v>1108</v>
      </c>
      <c r="I283" s="126" t="n">
        <v>1108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3.5" hidden="true" customHeight="true" outlineLevel="1" collapsed="false">
      <c r="A284" s="122"/>
      <c r="B284" s="228"/>
      <c r="C284" s="121"/>
      <c r="D284" s="124" t="n">
        <v>852</v>
      </c>
      <c r="E284" s="124" t="n">
        <v>85228</v>
      </c>
      <c r="F284" s="249" t="s">
        <v>122</v>
      </c>
      <c r="G284" s="126" t="n">
        <v>0</v>
      </c>
      <c r="H284" s="126" t="n">
        <v>1071</v>
      </c>
      <c r="I284" s="126" t="n">
        <v>1071</v>
      </c>
      <c r="J284" s="126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3.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6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3.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6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3.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6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3.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6" t="n">
        <v>0</v>
      </c>
      <c r="H288" s="126" t="n">
        <v>160</v>
      </c>
      <c r="I288" s="126" t="n">
        <v>160</v>
      </c>
      <c r="J288" s="126"/>
      <c r="K288" s="258" t="n">
        <f aca="false">J288/I288*100</f>
        <v>0</v>
      </c>
      <c r="M288" s="78" t="n">
        <f aca="false">I288&gt;=H288</f>
        <v>1</v>
      </c>
      <c r="N288" s="128"/>
      <c r="O288" s="128"/>
      <c r="P288" s="102"/>
    </row>
    <row r="289" s="78" customFormat="true" ht="13.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76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3.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6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3.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6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3.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6"/>
      <c r="I292" s="126"/>
      <c r="J292" s="126"/>
      <c r="K292" s="258"/>
      <c r="N292" s="128"/>
      <c r="O292" s="128"/>
      <c r="P292" s="102"/>
    </row>
    <row r="293" s="78" customFormat="true" ht="13.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6"/>
      <c r="I293" s="126"/>
      <c r="J293" s="126"/>
      <c r="K293" s="258"/>
      <c r="N293" s="128"/>
      <c r="O293" s="128"/>
      <c r="P293" s="102"/>
    </row>
    <row r="294" s="78" customFormat="true" ht="13.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6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3.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6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3.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6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3.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6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3.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6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9" customFormat="true" ht="13.5" hidden="true" customHeight="true" outlineLevel="1" collapsed="false">
      <c r="A299" s="225"/>
      <c r="B299" s="226" t="s">
        <v>123</v>
      </c>
      <c r="C299" s="226"/>
      <c r="D299" s="226"/>
      <c r="E299" s="226"/>
      <c r="F299" s="226"/>
      <c r="G299" s="227" t="n">
        <f aca="false">SUM(G300:G332)</f>
        <v>882595</v>
      </c>
      <c r="H299" s="227" t="n">
        <f aca="false">SUM(H300:H332)</f>
        <v>882595</v>
      </c>
      <c r="I299" s="227" t="n">
        <f aca="false">SUM(I300:I332)</f>
        <v>882595</v>
      </c>
      <c r="J299" s="227"/>
      <c r="K299" s="245" t="n">
        <v>0</v>
      </c>
      <c r="M299" s="86" t="n">
        <f aca="false">I299&gt;=H299</f>
        <v>1</v>
      </c>
      <c r="N299" s="7"/>
      <c r="O299" s="7"/>
      <c r="P299" s="137"/>
    </row>
    <row r="300" s="293" customFormat="true" ht="13.5" hidden="true" customHeight="true" outlineLevel="1" collapsed="false">
      <c r="A300" s="287"/>
      <c r="B300" s="288"/>
      <c r="C300" s="289"/>
      <c r="D300" s="96" t="n">
        <v>600</v>
      </c>
      <c r="E300" s="96" t="n">
        <v>60016</v>
      </c>
      <c r="F300" s="289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3.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126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3.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6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3.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6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3.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23288</v>
      </c>
      <c r="H304" s="126" t="n">
        <v>123288</v>
      </c>
      <c r="I304" s="126" t="n">
        <v>123288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3.5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290"/>
      <c r="I305" s="12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3.5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277085</v>
      </c>
      <c r="H306" s="126" t="n">
        <v>277085</v>
      </c>
      <c r="I306" s="126" t="n">
        <v>277085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3.5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6"/>
      <c r="I307" s="126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3.5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6"/>
      <c r="I308" s="126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3.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00848</v>
      </c>
      <c r="H309" s="76" t="n">
        <v>100848</v>
      </c>
      <c r="I309" s="126" t="n">
        <v>100848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3.5" hidden="true" customHeight="true" outlineLevel="1" collapsed="false">
      <c r="A310" s="122"/>
      <c r="B310" s="228"/>
      <c r="C310" s="260"/>
      <c r="D310" s="124"/>
      <c r="E310" s="124"/>
      <c r="F310" s="249"/>
      <c r="G310" s="126"/>
      <c r="H310" s="290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3.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6"/>
      <c r="I311" s="126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3.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5"/>
      <c r="H312" s="126"/>
      <c r="I312" s="126"/>
      <c r="J312" s="126" t="n">
        <v>0</v>
      </c>
      <c r="K312" s="258"/>
      <c r="M312" s="78" t="n">
        <f aca="false">I312&gt;=H312</f>
        <v>1</v>
      </c>
      <c r="N312" s="128"/>
      <c r="O312" s="128"/>
      <c r="P312" s="128"/>
    </row>
    <row r="313" s="78" customFormat="true" ht="13.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295"/>
      <c r="H313" s="126"/>
      <c r="I313" s="126"/>
      <c r="J313" s="126" t="n">
        <v>0</v>
      </c>
      <c r="K313" s="258"/>
      <c r="M313" s="78" t="n">
        <f aca="false">I313&gt;=H313</f>
        <v>1</v>
      </c>
      <c r="N313" s="128"/>
      <c r="O313" s="128"/>
      <c r="P313" s="128"/>
    </row>
    <row r="314" s="78" customFormat="true" ht="13.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296" t="n">
        <v>381374</v>
      </c>
      <c r="H314" s="126" t="n">
        <v>381374</v>
      </c>
      <c r="I314" s="126" t="n">
        <v>381374</v>
      </c>
      <c r="J314" s="126"/>
      <c r="K314" s="258" t="n">
        <f aca="false">J314/I314*100</f>
        <v>0</v>
      </c>
      <c r="M314" s="78" t="n">
        <f aca="false">I314&gt;=H314</f>
        <v>1</v>
      </c>
      <c r="N314" s="128"/>
      <c r="O314" s="128"/>
      <c r="P314" s="128"/>
    </row>
    <row r="315" s="78" customFormat="true" ht="13.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296"/>
      <c r="I315" s="296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3.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6"/>
      <c r="I316" s="296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3.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6"/>
      <c r="I317" s="296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3.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6"/>
      <c r="I318" s="296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3.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6"/>
      <c r="I319" s="296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3.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296"/>
      <c r="I320" s="296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3.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6"/>
      <c r="I321" s="126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3.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6"/>
      <c r="I322" s="126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3.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6"/>
      <c r="I323" s="126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3.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6"/>
      <c r="I324" s="126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3.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126"/>
      <c r="I325" s="126"/>
      <c r="J325" s="126"/>
      <c r="K325" s="258"/>
      <c r="M325" s="78" t="n">
        <f aca="false">I325&gt;=H325</f>
        <v>1</v>
      </c>
      <c r="N325" s="128"/>
      <c r="O325" s="128"/>
      <c r="P325" s="128"/>
    </row>
    <row r="326" s="78" customFormat="true" ht="13.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6"/>
      <c r="I326" s="126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3.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6"/>
      <c r="I327" s="126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3.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6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3.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6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3.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6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3.5" hidden="true" customHeight="true" outlineLevel="1" collapsed="false">
      <c r="A331" s="122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6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259" customFormat="true" ht="13.5" hidden="true" customHeight="true" outlineLevel="1" collapsed="false">
      <c r="A332" s="122"/>
      <c r="B332" s="297"/>
      <c r="C332" s="298"/>
      <c r="D332" s="124" t="n">
        <v>926</v>
      </c>
      <c r="E332" s="124" t="n">
        <v>92604</v>
      </c>
      <c r="F332" s="124" t="n">
        <v>2370</v>
      </c>
      <c r="G332" s="125"/>
      <c r="H332" s="126"/>
      <c r="I332" s="126"/>
      <c r="J332" s="299"/>
      <c r="K332" s="258"/>
      <c r="M332" s="78" t="n">
        <f aca="false">I332&gt;=H332</f>
        <v>1</v>
      </c>
      <c r="N332" s="102"/>
      <c r="O332" s="102"/>
      <c r="P332" s="102"/>
    </row>
    <row r="333" s="9" customFormat="true" ht="13.5" hidden="true" customHeight="true" outlineLevel="1" collapsed="false">
      <c r="A333" s="225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"/>
      <c r="O333" s="7"/>
      <c r="P333" s="7"/>
    </row>
    <row r="334" s="78" customFormat="true" ht="13.5" hidden="true" customHeight="true" outlineLevel="1" collapsed="false">
      <c r="A334" s="122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6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3.5" hidden="true" customHeight="true" outlineLevel="1" collapsed="false">
      <c r="A335" s="122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6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3.5" hidden="true" customHeight="true" outlineLevel="1" collapsed="false">
      <c r="A336" s="122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6"/>
      <c r="I336" s="126"/>
      <c r="J336" s="126"/>
      <c r="K336" s="258"/>
      <c r="N336" s="128"/>
      <c r="O336" s="128"/>
      <c r="P336" s="128"/>
    </row>
    <row r="337" s="78" customFormat="true" ht="13.5" hidden="true" customHeight="true" outlineLevel="1" collapsed="false">
      <c r="A337" s="122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6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3.5" hidden="true" customHeight="true" outlineLevel="1" collapsed="false">
      <c r="A338" s="122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6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3.5" hidden="true" customHeight="true" outlineLevel="1" collapsed="false">
      <c r="A339" s="122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6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3.5" hidden="true" customHeight="true" outlineLevel="1" collapsed="false">
      <c r="A340" s="122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6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3.5" hidden="true" customHeight="true" outlineLevel="1" collapsed="false">
      <c r="A341" s="122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6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3.5" hidden="true" customHeight="true" outlineLevel="1" collapsed="false">
      <c r="A342" s="122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6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3.5" hidden="true" customHeight="true" outlineLevel="1" collapsed="false">
      <c r="A343" s="122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6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3.5" hidden="true" customHeight="true" outlineLevel="1" collapsed="false">
      <c r="A344" s="122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6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3.5" hidden="true" customHeight="true" outlineLevel="1" collapsed="false">
      <c r="A345" s="122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6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122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6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3.5" hidden="true" customHeight="true" outlineLevel="1" collapsed="false">
      <c r="A347" s="122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6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3.5" hidden="true" customHeight="true" outlineLevel="1" collapsed="false">
      <c r="A348" s="122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6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3.5" hidden="true" customHeight="true" outlineLevel="1" collapsed="false">
      <c r="A349" s="122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6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18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71053317</v>
      </c>
      <c r="H350" s="301" t="n">
        <f aca="false">H11+H33+H40+H73+H79+H76+H87+H120</f>
        <v>54683516.99</v>
      </c>
      <c r="I350" s="301" t="n">
        <f aca="false">I11+I33+I40+I73+I79+I76+I87+I120</f>
        <v>69111520.39</v>
      </c>
      <c r="J350" s="41" t="n">
        <f aca="false">J11+J33+J40+J73+J79+J76+J87+J120</f>
        <v>67624559</v>
      </c>
      <c r="K350" s="302" t="n">
        <f aca="false">J350/I350*100</f>
        <v>97.8484608910222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7" t="n">
        <v>13167187</v>
      </c>
      <c r="H351" s="176" t="n">
        <v>10680706</v>
      </c>
      <c r="I351" s="177" t="n">
        <f aca="false">13920000+2220+66+1850</f>
        <v>13924136</v>
      </c>
      <c r="J351" s="177" t="n">
        <f aca="false">13902000+2260+70+1880</f>
        <v>13906210</v>
      </c>
      <c r="K351" s="304" t="n">
        <f aca="false">J351/I351*100</f>
        <v>99.8712595165689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7" t="n">
        <v>63078973</v>
      </c>
      <c r="H352" s="177" t="n">
        <v>34360099</v>
      </c>
      <c r="I352" s="177" t="n">
        <f aca="false">G352</f>
        <v>63078973</v>
      </c>
      <c r="J352" s="177" t="n">
        <f aca="false">SUM(J353:J354)</f>
        <v>63667719</v>
      </c>
      <c r="K352" s="304" t="n">
        <f aca="false">J352/I352*100</f>
        <v>100.933347472223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204" t="n">
        <v>46220623</v>
      </c>
      <c r="H353" s="204"/>
      <c r="I353" s="203"/>
      <c r="J353" s="306" t="n">
        <v>38200631</v>
      </c>
      <c r="K353" s="307" t="n">
        <v>0</v>
      </c>
      <c r="L353" s="206"/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76" t="n">
        <v>16858350</v>
      </c>
      <c r="H354" s="76"/>
      <c r="I354" s="76"/>
      <c r="J354" s="311" t="n">
        <v>25467088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3.25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313" t="n">
        <f aca="false">G350+G351+G352</f>
        <v>147299477</v>
      </c>
      <c r="H355" s="313" t="n">
        <f aca="false">H350+H351+H352</f>
        <v>99724321.99</v>
      </c>
      <c r="I355" s="313" t="n">
        <f aca="false">I350+I351+I352</f>
        <v>146114629.39</v>
      </c>
      <c r="J355" s="41" t="n">
        <f aca="false">J350+J351+J352</f>
        <v>145198488</v>
      </c>
      <c r="K355" s="314" t="n">
        <f aca="false">J355/I355*100</f>
        <v>99.3729981769624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318"/>
      <c r="E356" s="318"/>
      <c r="F356" s="319"/>
      <c r="G356" s="320"/>
      <c r="H356" s="321"/>
    </row>
    <row r="357" s="330" customFormat="true" ht="12" hidden="false" customHeight="false" outlineLevel="0" collapsed="false">
      <c r="A357" s="322"/>
      <c r="B357" s="323"/>
      <c r="C357" s="322"/>
      <c r="D357" s="324"/>
      <c r="E357" s="324"/>
      <c r="F357" s="325"/>
      <c r="G357" s="326" t="n">
        <v>147299477</v>
      </c>
      <c r="H357" s="327" t="n">
        <v>102102710</v>
      </c>
      <c r="I357" s="241"/>
      <c r="J357" s="328" t="n">
        <v>33519437</v>
      </c>
      <c r="K357" s="329"/>
      <c r="N357" s="331"/>
      <c r="O357" s="331"/>
      <c r="P357" s="331"/>
    </row>
    <row r="358" s="223" customFormat="true" ht="12" hidden="false" customHeight="false" outlineLevel="0" collapsed="false">
      <c r="A358" s="332"/>
      <c r="B358" s="333"/>
      <c r="C358" s="332"/>
      <c r="D358" s="334"/>
      <c r="E358" s="334"/>
      <c r="F358" s="335"/>
      <c r="G358" s="336" t="n">
        <f aca="false">G355-G357</f>
        <v>0</v>
      </c>
      <c r="H358" s="336" t="n">
        <f aca="false">H355-H357-3</f>
        <v>-2378391.00999999</v>
      </c>
      <c r="I358" s="336"/>
      <c r="J358" s="337" t="n">
        <f aca="false">J355-J357</f>
        <v>111679051</v>
      </c>
      <c r="K358" s="338"/>
      <c r="N358" s="339"/>
      <c r="O358" s="339"/>
      <c r="P358" s="339"/>
    </row>
    <row r="359" customFormat="false" ht="12" hidden="false" customHeight="false" outlineLevel="0" collapsed="false">
      <c r="A359" s="316"/>
      <c r="B359" s="317"/>
      <c r="C359" s="316"/>
      <c r="D359" s="318"/>
      <c r="E359" s="318"/>
      <c r="F359" s="319"/>
      <c r="G359" s="320"/>
      <c r="H359" s="340" t="n">
        <f aca="false">H351+H352</f>
        <v>45040805</v>
      </c>
      <c r="I359" s="341"/>
      <c r="J359" s="341"/>
    </row>
    <row r="360" customFormat="false" ht="12.75" hidden="false" customHeight="false" outlineLevel="0" collapsed="false">
      <c r="A360" s="316"/>
      <c r="B360" s="317"/>
      <c r="C360" s="316"/>
      <c r="D360" s="318"/>
      <c r="E360" s="318"/>
      <c r="F360" s="319"/>
      <c r="G360" s="342"/>
      <c r="H360" s="343" t="n">
        <v>78027130.9800001</v>
      </c>
    </row>
    <row r="361" customFormat="false" ht="12" hidden="false" customHeight="false" outlineLevel="0" collapsed="false">
      <c r="A361" s="316"/>
      <c r="B361" s="317"/>
      <c r="C361" s="316"/>
      <c r="D361" s="318"/>
      <c r="E361" s="318"/>
      <c r="F361" s="319"/>
      <c r="G361" s="320"/>
      <c r="H361" s="321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318"/>
      <c r="E362" s="318"/>
      <c r="F362" s="319"/>
      <c r="G362" s="320"/>
      <c r="H362" s="321"/>
    </row>
    <row r="363" customFormat="false" ht="13.5" hidden="false" customHeight="true" outlineLevel="0" collapsed="false">
      <c r="A363" s="316"/>
      <c r="B363" s="317"/>
      <c r="C363" s="316"/>
      <c r="D363" s="318"/>
      <c r="E363" s="318"/>
      <c r="F363" s="319"/>
      <c r="G363" s="346" t="s">
        <v>132</v>
      </c>
      <c r="H363" s="346"/>
      <c r="I363" s="346"/>
      <c r="J363" s="347" t="n">
        <v>145198488</v>
      </c>
    </row>
    <row r="364" customFormat="false" ht="12.75" hidden="false" customHeight="true" outlineLevel="0" collapsed="false">
      <c r="A364" s="316"/>
      <c r="B364" s="317"/>
      <c r="C364" s="316"/>
      <c r="D364" s="318"/>
      <c r="E364" s="318"/>
      <c r="F364" s="319"/>
      <c r="G364" s="348" t="s">
        <v>133</v>
      </c>
      <c r="H364" s="348"/>
      <c r="I364" s="348"/>
      <c r="J364" s="328" t="n">
        <f aca="false">(J363-J350-J351)*60/100</f>
        <v>38200631.4</v>
      </c>
    </row>
    <row r="365" customFormat="false" ht="12" hidden="false" customHeight="false" outlineLevel="0" collapsed="false">
      <c r="A365" s="316"/>
      <c r="B365" s="317"/>
      <c r="C365" s="316"/>
      <c r="D365" s="318"/>
      <c r="E365" s="318"/>
      <c r="F365" s="319"/>
      <c r="G365" s="349" t="s">
        <v>134</v>
      </c>
      <c r="H365" s="349"/>
      <c r="I365" s="349"/>
      <c r="J365" s="350" t="n">
        <f aca="false">J363-119731400</f>
        <v>25467088</v>
      </c>
    </row>
    <row r="366" customFormat="false" ht="12" hidden="false" customHeight="false" outlineLevel="0" collapsed="false">
      <c r="A366" s="316"/>
      <c r="B366" s="317"/>
      <c r="C366" s="316"/>
      <c r="D366" s="318"/>
      <c r="E366" s="318"/>
      <c r="F366" s="319"/>
      <c r="G366" s="349" t="s">
        <v>135</v>
      </c>
      <c r="H366" s="349"/>
      <c r="I366" s="349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318"/>
      <c r="E367" s="318"/>
      <c r="F367" s="319"/>
      <c r="G367" s="320"/>
      <c r="H367" s="321"/>
    </row>
    <row r="368" customFormat="false" ht="12" hidden="false" customHeight="false" outlineLevel="0" collapsed="false">
      <c r="A368" s="316"/>
      <c r="B368" s="317"/>
      <c r="C368" s="316"/>
      <c r="D368" s="318"/>
      <c r="E368" s="318"/>
      <c r="F368" s="319"/>
      <c r="G368" s="320"/>
      <c r="H368" s="321"/>
    </row>
    <row r="369" customFormat="false" ht="12" hidden="false" customHeight="false" outlineLevel="0" collapsed="false">
      <c r="A369" s="316"/>
      <c r="B369" s="317"/>
      <c r="C369" s="316"/>
      <c r="D369" s="318"/>
      <c r="E369" s="318"/>
      <c r="F369" s="319"/>
      <c r="G369" s="320"/>
      <c r="H369" s="321"/>
    </row>
    <row r="370" customFormat="false" ht="12" hidden="false" customHeight="false" outlineLevel="0" collapsed="false">
      <c r="A370" s="316"/>
      <c r="B370" s="317"/>
      <c r="C370" s="316"/>
      <c r="D370" s="318"/>
      <c r="E370" s="318"/>
      <c r="F370" s="319"/>
      <c r="G370" s="320"/>
      <c r="H370" s="321"/>
    </row>
    <row r="371" customFormat="false" ht="12" hidden="false" customHeight="false" outlineLevel="0" collapsed="false">
      <c r="A371" s="316"/>
      <c r="B371" s="317"/>
      <c r="C371" s="316"/>
      <c r="D371" s="318"/>
      <c r="E371" s="318"/>
      <c r="F371" s="319"/>
      <c r="G371" s="320"/>
      <c r="H371" s="321"/>
    </row>
    <row r="372" customFormat="false" ht="12" hidden="false" customHeight="false" outlineLevel="0" collapsed="false">
      <c r="A372" s="316"/>
      <c r="B372" s="317"/>
      <c r="C372" s="316"/>
      <c r="D372" s="318"/>
      <c r="E372" s="318"/>
      <c r="F372" s="319"/>
      <c r="G372" s="320"/>
      <c r="H372" s="321"/>
    </row>
    <row r="373" customFormat="false" ht="12" hidden="false" customHeight="false" outlineLevel="0" collapsed="false">
      <c r="A373" s="316"/>
      <c r="B373" s="317"/>
      <c r="C373" s="316"/>
      <c r="D373" s="318"/>
      <c r="E373" s="318"/>
      <c r="F373" s="319"/>
      <c r="G373" s="320"/>
      <c r="H373" s="321"/>
    </row>
    <row r="374" customFormat="false" ht="12" hidden="false" customHeight="false" outlineLevel="0" collapsed="false">
      <c r="A374" s="316"/>
      <c r="B374" s="317"/>
      <c r="C374" s="316"/>
      <c r="D374" s="318"/>
      <c r="E374" s="318"/>
      <c r="F374" s="319"/>
      <c r="G374" s="320"/>
      <c r="H374" s="321"/>
    </row>
    <row r="375" customFormat="false" ht="12" hidden="false" customHeight="false" outlineLevel="0" collapsed="false">
      <c r="A375" s="316"/>
      <c r="B375" s="317"/>
      <c r="C375" s="316"/>
      <c r="D375" s="318"/>
      <c r="E375" s="318"/>
      <c r="F375" s="319"/>
      <c r="G375" s="320"/>
      <c r="H375" s="321"/>
      <c r="K375" s="7"/>
    </row>
    <row r="376" customFormat="false" ht="12" hidden="false" customHeight="false" outlineLevel="0" collapsed="false">
      <c r="A376" s="316"/>
      <c r="B376" s="317"/>
      <c r="C376" s="316"/>
      <c r="D376" s="318"/>
      <c r="E376" s="318"/>
      <c r="F376" s="319"/>
      <c r="G376" s="320"/>
      <c r="H376" s="321"/>
    </row>
    <row r="377" customFormat="false" ht="12" hidden="false" customHeight="false" outlineLevel="0" collapsed="false">
      <c r="A377" s="316"/>
      <c r="B377" s="317"/>
      <c r="C377" s="316"/>
      <c r="D377" s="318"/>
      <c r="E377" s="318"/>
      <c r="F377" s="319"/>
      <c r="G377" s="320"/>
      <c r="H377" s="321"/>
    </row>
    <row r="378" customFormat="false" ht="12" hidden="false" customHeight="false" outlineLevel="0" collapsed="false">
      <c r="A378" s="316"/>
      <c r="B378" s="317"/>
      <c r="C378" s="316"/>
      <c r="D378" s="318"/>
      <c r="E378" s="318"/>
      <c r="F378" s="319"/>
      <c r="G378" s="320"/>
      <c r="H378" s="321"/>
    </row>
    <row r="379" customFormat="false" ht="12" hidden="false" customHeight="false" outlineLevel="0" collapsed="false">
      <c r="A379" s="316"/>
      <c r="B379" s="317"/>
      <c r="C379" s="316"/>
      <c r="D379" s="318"/>
      <c r="E379" s="318"/>
      <c r="F379" s="319"/>
      <c r="G379" s="320"/>
      <c r="H379" s="321"/>
    </row>
    <row r="380" customFormat="false" ht="12" hidden="false" customHeight="false" outlineLevel="0" collapsed="false">
      <c r="A380" s="316"/>
      <c r="B380" s="317"/>
      <c r="C380" s="316"/>
      <c r="D380" s="318"/>
      <c r="E380" s="318"/>
      <c r="F380" s="319"/>
      <c r="G380" s="320"/>
      <c r="H380" s="321"/>
    </row>
    <row r="381" customFormat="false" ht="12" hidden="false" customHeight="false" outlineLevel="0" collapsed="false">
      <c r="A381" s="316"/>
      <c r="B381" s="317"/>
      <c r="C381" s="316"/>
      <c r="D381" s="318"/>
      <c r="E381" s="318"/>
      <c r="F381" s="319"/>
      <c r="G381" s="320"/>
      <c r="H381" s="321"/>
    </row>
    <row r="382" customFormat="false" ht="12" hidden="false" customHeight="false" outlineLevel="0" collapsed="false">
      <c r="A382" s="316"/>
      <c r="B382" s="317"/>
      <c r="C382" s="316"/>
      <c r="D382" s="318"/>
      <c r="E382" s="318"/>
      <c r="F382" s="319"/>
      <c r="G382" s="320"/>
      <c r="H382" s="321"/>
    </row>
    <row r="383" customFormat="false" ht="12" hidden="false" customHeight="false" outlineLevel="0" collapsed="false">
      <c r="A383" s="316"/>
      <c r="B383" s="317"/>
      <c r="C383" s="316"/>
      <c r="D383" s="318"/>
      <c r="E383" s="318"/>
      <c r="F383" s="319"/>
      <c r="G383" s="320"/>
      <c r="H383" s="321"/>
    </row>
    <row r="384" customFormat="false" ht="12" hidden="false" customHeight="false" outlineLevel="0" collapsed="false">
      <c r="A384" s="316"/>
      <c r="B384" s="317"/>
      <c r="C384" s="316"/>
      <c r="D384" s="318"/>
      <c r="E384" s="318"/>
      <c r="F384" s="319"/>
      <c r="G384" s="320"/>
      <c r="H384" s="321"/>
    </row>
    <row r="385" customFormat="false" ht="12" hidden="false" customHeight="false" outlineLevel="0" collapsed="false">
      <c r="A385" s="316"/>
      <c r="B385" s="317"/>
      <c r="C385" s="316"/>
      <c r="D385" s="318"/>
      <c r="E385" s="318"/>
      <c r="F385" s="319"/>
      <c r="G385" s="320"/>
      <c r="H385" s="321"/>
    </row>
    <row r="386" customFormat="false" ht="12" hidden="false" customHeight="false" outlineLevel="0" collapsed="false">
      <c r="A386" s="316"/>
      <c r="B386" s="317"/>
      <c r="C386" s="316"/>
      <c r="D386" s="318"/>
      <c r="E386" s="318"/>
      <c r="F386" s="319"/>
      <c r="G386" s="320"/>
      <c r="H386" s="321"/>
    </row>
    <row r="387" customFormat="false" ht="12" hidden="false" customHeight="false" outlineLevel="0" collapsed="false">
      <c r="A387" s="316"/>
      <c r="B387" s="317"/>
      <c r="C387" s="316"/>
      <c r="D387" s="318"/>
      <c r="E387" s="318"/>
      <c r="F387" s="319"/>
      <c r="G387" s="320"/>
      <c r="H387" s="321"/>
    </row>
    <row r="388" customFormat="false" ht="12" hidden="false" customHeight="false" outlineLevel="0" collapsed="false">
      <c r="A388" s="316"/>
      <c r="B388" s="317"/>
      <c r="C388" s="316"/>
      <c r="D388" s="318"/>
      <c r="E388" s="318"/>
      <c r="F388" s="319"/>
      <c r="G388" s="320"/>
      <c r="H388" s="321"/>
    </row>
    <row r="389" customFormat="false" ht="12" hidden="false" customHeight="false" outlineLevel="0" collapsed="false">
      <c r="A389" s="316"/>
      <c r="B389" s="317"/>
      <c r="C389" s="316"/>
      <c r="D389" s="318"/>
      <c r="E389" s="318"/>
      <c r="F389" s="319"/>
      <c r="G389" s="320"/>
      <c r="H389" s="321"/>
    </row>
    <row r="390" customFormat="false" ht="12" hidden="false" customHeight="false" outlineLevel="0" collapsed="false">
      <c r="A390" s="316"/>
      <c r="B390" s="317"/>
      <c r="C390" s="316"/>
      <c r="D390" s="318"/>
      <c r="E390" s="318"/>
      <c r="F390" s="319"/>
      <c r="G390" s="320"/>
      <c r="H390" s="321"/>
    </row>
    <row r="391" customFormat="false" ht="12" hidden="false" customHeight="false" outlineLevel="0" collapsed="false">
      <c r="A391" s="316"/>
      <c r="B391" s="317"/>
      <c r="C391" s="316"/>
      <c r="D391" s="318"/>
      <c r="E391" s="318"/>
      <c r="F391" s="319"/>
      <c r="G391" s="320"/>
      <c r="H391" s="321"/>
    </row>
    <row r="392" customFormat="false" ht="12" hidden="false" customHeight="false" outlineLevel="0" collapsed="false">
      <c r="A392" s="316"/>
      <c r="B392" s="317"/>
      <c r="C392" s="316"/>
      <c r="D392" s="318"/>
      <c r="E392" s="318"/>
      <c r="F392" s="319"/>
      <c r="G392" s="320"/>
      <c r="H392" s="321"/>
    </row>
    <row r="393" customFormat="false" ht="12" hidden="false" customHeight="false" outlineLevel="0" collapsed="false">
      <c r="A393" s="316"/>
      <c r="B393" s="317"/>
      <c r="C393" s="316"/>
      <c r="D393" s="318"/>
      <c r="E393" s="318"/>
      <c r="F393" s="319"/>
      <c r="G393" s="320"/>
      <c r="H393" s="321"/>
    </row>
    <row r="394" customFormat="false" ht="12" hidden="false" customHeight="false" outlineLevel="0" collapsed="false">
      <c r="A394" s="316"/>
      <c r="B394" s="317"/>
      <c r="C394" s="316"/>
      <c r="D394" s="318"/>
      <c r="E394" s="318"/>
      <c r="F394" s="319"/>
      <c r="G394" s="320"/>
      <c r="H394" s="321"/>
    </row>
    <row r="395" customFormat="false" ht="12" hidden="false" customHeight="false" outlineLevel="0" collapsed="false">
      <c r="A395" s="316"/>
      <c r="B395" s="317"/>
      <c r="C395" s="316"/>
      <c r="D395" s="318"/>
      <c r="E395" s="318"/>
      <c r="F395" s="319"/>
      <c r="G395" s="320"/>
      <c r="H395" s="321"/>
    </row>
    <row r="396" customFormat="false" ht="12" hidden="false" customHeight="false" outlineLevel="0" collapsed="false">
      <c r="A396" s="316"/>
      <c r="B396" s="317"/>
      <c r="C396" s="316"/>
      <c r="D396" s="318"/>
      <c r="E396" s="318"/>
      <c r="F396" s="319"/>
      <c r="G396" s="320"/>
      <c r="H396" s="321"/>
    </row>
    <row r="397" customFormat="false" ht="12" hidden="false" customHeight="false" outlineLevel="0" collapsed="false">
      <c r="A397" s="316"/>
      <c r="B397" s="317"/>
      <c r="C397" s="316"/>
      <c r="D397" s="318"/>
      <c r="E397" s="318"/>
      <c r="F397" s="319"/>
      <c r="G397" s="320"/>
      <c r="H397" s="321"/>
    </row>
    <row r="398" customFormat="false" ht="12" hidden="false" customHeight="false" outlineLevel="0" collapsed="false">
      <c r="A398" s="316"/>
      <c r="B398" s="317"/>
      <c r="C398" s="316"/>
      <c r="D398" s="318"/>
      <c r="E398" s="318"/>
      <c r="F398" s="319"/>
      <c r="G398" s="320"/>
      <c r="H398" s="321"/>
    </row>
    <row r="399" customFormat="false" ht="12" hidden="false" customHeight="false" outlineLevel="0" collapsed="false">
      <c r="A399" s="316"/>
      <c r="B399" s="317"/>
      <c r="C399" s="316"/>
      <c r="D399" s="318"/>
      <c r="E399" s="318"/>
      <c r="F399" s="319"/>
      <c r="G399" s="320"/>
      <c r="H399" s="321"/>
    </row>
    <row r="400" customFormat="false" ht="12" hidden="false" customHeight="false" outlineLevel="0" collapsed="false">
      <c r="A400" s="316"/>
      <c r="B400" s="317"/>
      <c r="C400" s="316"/>
      <c r="D400" s="318"/>
      <c r="E400" s="318"/>
      <c r="F400" s="319"/>
      <c r="G400" s="320"/>
      <c r="H400" s="321"/>
    </row>
    <row r="401" customFormat="false" ht="12" hidden="false" customHeight="false" outlineLevel="0" collapsed="false">
      <c r="A401" s="316"/>
      <c r="B401" s="317"/>
      <c r="C401" s="316"/>
      <c r="D401" s="318"/>
      <c r="E401" s="318"/>
      <c r="F401" s="319"/>
      <c r="G401" s="320"/>
      <c r="H401" s="321"/>
    </row>
    <row r="402" customFormat="false" ht="12" hidden="false" customHeight="false" outlineLevel="0" collapsed="false">
      <c r="A402" s="316"/>
      <c r="B402" s="317"/>
      <c r="C402" s="316"/>
      <c r="D402" s="318"/>
      <c r="E402" s="318"/>
      <c r="F402" s="319"/>
      <c r="G402" s="320"/>
      <c r="H402" s="321"/>
    </row>
    <row r="403" customFormat="false" ht="12" hidden="false" customHeight="false" outlineLevel="0" collapsed="false">
      <c r="A403" s="316"/>
      <c r="B403" s="317"/>
      <c r="C403" s="316"/>
      <c r="D403" s="318"/>
      <c r="E403" s="318"/>
      <c r="F403" s="319"/>
      <c r="G403" s="320"/>
      <c r="H403" s="321"/>
    </row>
    <row r="404" customFormat="false" ht="12" hidden="false" customHeight="false" outlineLevel="0" collapsed="false">
      <c r="A404" s="316"/>
      <c r="B404" s="317"/>
      <c r="C404" s="316"/>
      <c r="D404" s="318"/>
      <c r="E404" s="318"/>
      <c r="F404" s="319"/>
      <c r="G404" s="320"/>
      <c r="H404" s="321"/>
    </row>
    <row r="405" customFormat="false" ht="12" hidden="false" customHeight="false" outlineLevel="0" collapsed="false">
      <c r="A405" s="316"/>
      <c r="B405" s="317"/>
      <c r="C405" s="316"/>
      <c r="D405" s="318"/>
      <c r="E405" s="318"/>
      <c r="F405" s="319"/>
      <c r="G405" s="320"/>
      <c r="H405" s="321"/>
    </row>
    <row r="406" customFormat="false" ht="12" hidden="false" customHeight="false" outlineLevel="0" collapsed="false">
      <c r="A406" s="316"/>
      <c r="B406" s="317"/>
      <c r="C406" s="316"/>
      <c r="D406" s="318"/>
      <c r="E406" s="318"/>
      <c r="F406" s="319"/>
      <c r="G406" s="320"/>
      <c r="H406" s="321"/>
    </row>
    <row r="407" customFormat="false" ht="12" hidden="false" customHeight="false" outlineLevel="0" collapsed="false">
      <c r="A407" s="316"/>
      <c r="B407" s="317"/>
      <c r="C407" s="316"/>
      <c r="D407" s="318"/>
      <c r="E407" s="318"/>
      <c r="F407" s="319"/>
      <c r="G407" s="320"/>
      <c r="H407" s="321"/>
    </row>
    <row r="408" customFormat="false" ht="12" hidden="false" customHeight="false" outlineLevel="0" collapsed="false">
      <c r="A408" s="316"/>
      <c r="B408" s="317"/>
      <c r="C408" s="316"/>
      <c r="D408" s="318"/>
      <c r="E408" s="318"/>
      <c r="F408" s="319"/>
      <c r="G408" s="320"/>
      <c r="H408" s="321"/>
    </row>
    <row r="409" customFormat="false" ht="12" hidden="false" customHeight="false" outlineLevel="0" collapsed="false">
      <c r="A409" s="316"/>
      <c r="B409" s="317"/>
      <c r="C409" s="316"/>
      <c r="D409" s="318"/>
      <c r="E409" s="318"/>
      <c r="F409" s="319"/>
      <c r="G409" s="320"/>
      <c r="H409" s="321"/>
    </row>
    <row r="410" customFormat="false" ht="12" hidden="false" customHeight="false" outlineLevel="0" collapsed="false">
      <c r="A410" s="316"/>
      <c r="B410" s="317"/>
      <c r="C410" s="316"/>
      <c r="D410" s="318"/>
      <c r="E410" s="318"/>
      <c r="F410" s="319"/>
      <c r="G410" s="320"/>
      <c r="H410" s="321"/>
    </row>
    <row r="411" customFormat="false" ht="12" hidden="false" customHeight="false" outlineLevel="0" collapsed="false">
      <c r="A411" s="316"/>
      <c r="B411" s="317"/>
      <c r="C411" s="316"/>
      <c r="D411" s="318"/>
      <c r="E411" s="318"/>
      <c r="F411" s="319"/>
      <c r="G411" s="320"/>
      <c r="H411" s="321"/>
    </row>
    <row r="412" customFormat="false" ht="12" hidden="false" customHeight="false" outlineLevel="0" collapsed="false">
      <c r="A412" s="316"/>
      <c r="B412" s="317"/>
      <c r="C412" s="316"/>
      <c r="D412" s="318"/>
      <c r="E412" s="318"/>
      <c r="F412" s="319"/>
      <c r="G412" s="320"/>
      <c r="H412" s="321"/>
    </row>
    <row r="413" customFormat="false" ht="12" hidden="false" customHeight="false" outlineLevel="0" collapsed="false">
      <c r="A413" s="316"/>
      <c r="B413" s="317"/>
      <c r="C413" s="316"/>
      <c r="D413" s="318"/>
      <c r="E413" s="318"/>
      <c r="F413" s="319"/>
      <c r="G413" s="320"/>
      <c r="H413" s="321"/>
    </row>
    <row r="414" customFormat="false" ht="12" hidden="false" customHeight="false" outlineLevel="0" collapsed="false">
      <c r="A414" s="316"/>
      <c r="B414" s="317"/>
      <c r="C414" s="316"/>
      <c r="D414" s="318"/>
      <c r="E414" s="318"/>
      <c r="F414" s="319"/>
      <c r="G414" s="320"/>
      <c r="H414" s="321"/>
    </row>
    <row r="415" customFormat="false" ht="12" hidden="false" customHeight="false" outlineLevel="0" collapsed="false">
      <c r="A415" s="316"/>
      <c r="B415" s="317"/>
      <c r="C415" s="316"/>
      <c r="D415" s="318"/>
      <c r="E415" s="318"/>
      <c r="F415" s="319"/>
      <c r="G415" s="320"/>
      <c r="H415" s="321"/>
    </row>
    <row r="416" customFormat="false" ht="12" hidden="false" customHeight="false" outlineLevel="0" collapsed="false">
      <c r="A416" s="316"/>
      <c r="B416" s="317"/>
      <c r="C416" s="316"/>
      <c r="D416" s="318"/>
      <c r="E416" s="318"/>
      <c r="F416" s="319"/>
      <c r="G416" s="320"/>
      <c r="H416" s="321"/>
    </row>
    <row r="417" customFormat="false" ht="12" hidden="false" customHeight="false" outlineLevel="0" collapsed="false">
      <c r="A417" s="316"/>
      <c r="B417" s="317"/>
      <c r="C417" s="316"/>
      <c r="D417" s="318"/>
      <c r="E417" s="318"/>
      <c r="F417" s="319"/>
      <c r="G417" s="320"/>
      <c r="H417" s="321"/>
    </row>
    <row r="418" customFormat="false" ht="12" hidden="false" customHeight="false" outlineLevel="0" collapsed="false">
      <c r="A418" s="316"/>
      <c r="B418" s="317"/>
      <c r="C418" s="316"/>
      <c r="D418" s="318"/>
      <c r="E418" s="318"/>
      <c r="F418" s="319"/>
      <c r="G418" s="320"/>
      <c r="H418" s="321"/>
    </row>
    <row r="419" customFormat="false" ht="12" hidden="false" customHeight="false" outlineLevel="0" collapsed="false">
      <c r="A419" s="316"/>
      <c r="B419" s="317"/>
      <c r="C419" s="316"/>
      <c r="D419" s="318"/>
      <c r="E419" s="318"/>
      <c r="F419" s="319"/>
      <c r="G419" s="320"/>
      <c r="H419" s="321"/>
    </row>
    <row r="420" customFormat="false" ht="12" hidden="false" customHeight="false" outlineLevel="0" collapsed="false">
      <c r="A420" s="316"/>
      <c r="B420" s="317"/>
      <c r="C420" s="316"/>
      <c r="D420" s="318"/>
      <c r="E420" s="318"/>
      <c r="F420" s="319"/>
      <c r="G420" s="320"/>
      <c r="H420" s="321"/>
    </row>
    <row r="421" customFormat="false" ht="12" hidden="false" customHeight="false" outlineLevel="0" collapsed="false">
      <c r="A421" s="316"/>
      <c r="B421" s="317"/>
      <c r="C421" s="316"/>
      <c r="D421" s="318"/>
      <c r="E421" s="318"/>
      <c r="F421" s="319"/>
      <c r="G421" s="320"/>
      <c r="H421" s="321"/>
    </row>
    <row r="422" customFormat="false" ht="12" hidden="false" customHeight="false" outlineLevel="0" collapsed="false">
      <c r="A422" s="316"/>
      <c r="B422" s="317"/>
      <c r="C422" s="316"/>
      <c r="D422" s="318"/>
      <c r="E422" s="318"/>
      <c r="F422" s="319"/>
      <c r="G422" s="320"/>
      <c r="H422" s="321"/>
    </row>
    <row r="423" customFormat="false" ht="12" hidden="false" customHeight="false" outlineLevel="0" collapsed="false">
      <c r="A423" s="316"/>
      <c r="B423" s="317"/>
      <c r="C423" s="316"/>
      <c r="D423" s="318"/>
      <c r="E423" s="318"/>
      <c r="F423" s="319"/>
      <c r="G423" s="320"/>
      <c r="H423" s="321"/>
    </row>
    <row r="424" customFormat="false" ht="12" hidden="false" customHeight="false" outlineLevel="0" collapsed="false">
      <c r="A424" s="316"/>
      <c r="B424" s="317"/>
      <c r="C424" s="316"/>
      <c r="D424" s="318"/>
      <c r="E424" s="318"/>
      <c r="F424" s="319"/>
      <c r="G424" s="320"/>
      <c r="H424" s="321"/>
    </row>
    <row r="425" customFormat="false" ht="12" hidden="false" customHeight="false" outlineLevel="0" collapsed="false">
      <c r="A425" s="316"/>
      <c r="B425" s="317"/>
      <c r="C425" s="316"/>
      <c r="D425" s="318"/>
      <c r="E425" s="318"/>
      <c r="F425" s="319"/>
      <c r="G425" s="320"/>
      <c r="H425" s="321"/>
    </row>
    <row r="426" customFormat="false" ht="12" hidden="false" customHeight="false" outlineLevel="0" collapsed="false">
      <c r="A426" s="316"/>
      <c r="B426" s="317"/>
      <c r="C426" s="316"/>
      <c r="D426" s="318"/>
      <c r="E426" s="318"/>
      <c r="F426" s="319"/>
      <c r="G426" s="320"/>
      <c r="H426" s="321"/>
    </row>
    <row r="427" customFormat="false" ht="12" hidden="false" customHeight="false" outlineLevel="0" collapsed="false">
      <c r="A427" s="316"/>
      <c r="B427" s="317"/>
      <c r="C427" s="316"/>
      <c r="D427" s="318"/>
      <c r="E427" s="318"/>
      <c r="F427" s="319"/>
      <c r="G427" s="320"/>
      <c r="H427" s="321"/>
    </row>
    <row r="428" customFormat="false" ht="12" hidden="false" customHeight="false" outlineLevel="0" collapsed="false">
      <c r="A428" s="316"/>
      <c r="B428" s="317"/>
      <c r="C428" s="316"/>
      <c r="D428" s="318"/>
      <c r="E428" s="318"/>
      <c r="F428" s="319"/>
      <c r="G428" s="320"/>
      <c r="H428" s="321"/>
    </row>
    <row r="429" customFormat="false" ht="12" hidden="false" customHeight="false" outlineLevel="0" collapsed="false">
      <c r="A429" s="316"/>
      <c r="B429" s="317"/>
      <c r="C429" s="316"/>
      <c r="D429" s="318"/>
      <c r="E429" s="318"/>
      <c r="F429" s="319"/>
      <c r="G429" s="320"/>
      <c r="H429" s="321"/>
    </row>
    <row r="430" customFormat="false" ht="12" hidden="false" customHeight="false" outlineLevel="0" collapsed="false">
      <c r="A430" s="316"/>
      <c r="B430" s="317"/>
      <c r="C430" s="316"/>
      <c r="D430" s="318"/>
      <c r="E430" s="318"/>
      <c r="F430" s="319"/>
      <c r="G430" s="320"/>
      <c r="H430" s="321"/>
    </row>
    <row r="431" customFormat="false" ht="12" hidden="false" customHeight="false" outlineLevel="0" collapsed="false">
      <c r="A431" s="316"/>
      <c r="B431" s="317"/>
      <c r="C431" s="316"/>
      <c r="D431" s="318"/>
      <c r="E431" s="318"/>
      <c r="F431" s="319"/>
      <c r="G431" s="320"/>
      <c r="H431" s="321"/>
    </row>
    <row r="432" customFormat="false" ht="12" hidden="false" customHeight="false" outlineLevel="0" collapsed="false">
      <c r="A432" s="316"/>
      <c r="B432" s="317"/>
      <c r="C432" s="316"/>
      <c r="D432" s="318"/>
      <c r="E432" s="318"/>
      <c r="F432" s="319"/>
      <c r="G432" s="320"/>
      <c r="H432" s="321"/>
    </row>
    <row r="433" customFormat="false" ht="12" hidden="false" customHeight="false" outlineLevel="0" collapsed="false">
      <c r="A433" s="316"/>
      <c r="B433" s="317"/>
      <c r="C433" s="316"/>
      <c r="D433" s="318"/>
      <c r="E433" s="318"/>
      <c r="F433" s="319"/>
      <c r="G433" s="320"/>
      <c r="H433" s="321"/>
    </row>
    <row r="434" customFormat="false" ht="12" hidden="false" customHeight="false" outlineLevel="0" collapsed="false">
      <c r="A434" s="316"/>
      <c r="B434" s="317"/>
      <c r="C434" s="316"/>
      <c r="D434" s="318"/>
      <c r="E434" s="318"/>
      <c r="F434" s="319"/>
      <c r="G434" s="320"/>
      <c r="H434" s="321"/>
    </row>
    <row r="435" customFormat="false" ht="12" hidden="false" customHeight="false" outlineLevel="0" collapsed="false">
      <c r="A435" s="316"/>
      <c r="B435" s="317"/>
      <c r="C435" s="316"/>
      <c r="D435" s="318"/>
      <c r="E435" s="318"/>
      <c r="F435" s="319"/>
      <c r="G435" s="320"/>
      <c r="H435" s="321"/>
    </row>
    <row r="436" customFormat="false" ht="12" hidden="false" customHeight="false" outlineLevel="0" collapsed="false">
      <c r="A436" s="316"/>
      <c r="B436" s="317"/>
      <c r="C436" s="316"/>
      <c r="D436" s="318"/>
      <c r="E436" s="318"/>
      <c r="F436" s="319"/>
      <c r="G436" s="320"/>
      <c r="H436" s="321"/>
    </row>
    <row r="437" customFormat="false" ht="12" hidden="false" customHeight="false" outlineLevel="0" collapsed="false">
      <c r="A437" s="316"/>
      <c r="B437" s="317"/>
      <c r="C437" s="316"/>
      <c r="D437" s="318"/>
      <c r="E437" s="318"/>
      <c r="F437" s="319"/>
      <c r="G437" s="320"/>
      <c r="H437" s="321"/>
    </row>
    <row r="438" customFormat="false" ht="12" hidden="false" customHeight="false" outlineLevel="0" collapsed="false">
      <c r="A438" s="316"/>
      <c r="B438" s="317"/>
      <c r="C438" s="316"/>
      <c r="D438" s="318"/>
      <c r="E438" s="318"/>
      <c r="F438" s="319"/>
      <c r="G438" s="320"/>
      <c r="H438" s="321"/>
    </row>
    <row r="439" customFormat="false" ht="12" hidden="false" customHeight="false" outlineLevel="0" collapsed="false">
      <c r="A439" s="316"/>
      <c r="B439" s="317"/>
      <c r="C439" s="316"/>
      <c r="D439" s="318"/>
      <c r="E439" s="318"/>
      <c r="F439" s="319"/>
      <c r="G439" s="320"/>
      <c r="H439" s="321"/>
    </row>
    <row r="440" customFormat="false" ht="12" hidden="false" customHeight="false" outlineLevel="0" collapsed="false">
      <c r="A440" s="316"/>
      <c r="B440" s="317"/>
      <c r="C440" s="316"/>
      <c r="D440" s="318"/>
      <c r="E440" s="318"/>
      <c r="F440" s="319"/>
      <c r="G440" s="320"/>
      <c r="H440" s="321"/>
    </row>
    <row r="441" customFormat="false" ht="12" hidden="false" customHeight="false" outlineLevel="0" collapsed="false">
      <c r="A441" s="316"/>
      <c r="B441" s="317"/>
      <c r="C441" s="316"/>
      <c r="D441" s="318"/>
      <c r="E441" s="318"/>
      <c r="F441" s="319"/>
      <c r="G441" s="320"/>
      <c r="H441" s="321"/>
    </row>
    <row r="442" customFormat="false" ht="12" hidden="false" customHeight="false" outlineLevel="0" collapsed="false">
      <c r="A442" s="316"/>
      <c r="B442" s="317"/>
      <c r="C442" s="316"/>
      <c r="D442" s="318"/>
      <c r="E442" s="318"/>
      <c r="F442" s="319"/>
      <c r="G442" s="320"/>
      <c r="H442" s="321"/>
    </row>
    <row r="443" customFormat="false" ht="12" hidden="false" customHeight="false" outlineLevel="0" collapsed="false">
      <c r="A443" s="316"/>
      <c r="B443" s="317"/>
      <c r="C443" s="316"/>
      <c r="D443" s="318"/>
      <c r="E443" s="318"/>
      <c r="F443" s="319"/>
      <c r="G443" s="320"/>
      <c r="H443" s="321"/>
    </row>
    <row r="444" customFormat="false" ht="12" hidden="false" customHeight="false" outlineLevel="0" collapsed="false">
      <c r="A444" s="316"/>
      <c r="B444" s="317"/>
      <c r="C444" s="316"/>
      <c r="D444" s="318"/>
      <c r="E444" s="318"/>
      <c r="F444" s="319"/>
      <c r="G444" s="320"/>
      <c r="H444" s="321"/>
    </row>
    <row r="445" customFormat="false" ht="12" hidden="false" customHeight="false" outlineLevel="0" collapsed="false">
      <c r="A445" s="316"/>
      <c r="B445" s="317"/>
      <c r="C445" s="316"/>
      <c r="D445" s="318"/>
      <c r="E445" s="318"/>
      <c r="F445" s="319"/>
      <c r="G445" s="320"/>
      <c r="H445" s="321"/>
    </row>
    <row r="446" customFormat="false" ht="12" hidden="false" customHeight="false" outlineLevel="0" collapsed="false">
      <c r="A446" s="316"/>
      <c r="B446" s="317"/>
      <c r="C446" s="316"/>
      <c r="D446" s="318"/>
      <c r="E446" s="318"/>
      <c r="F446" s="319"/>
      <c r="G446" s="320"/>
      <c r="H446" s="321"/>
    </row>
    <row r="447" customFormat="false" ht="12" hidden="false" customHeight="false" outlineLevel="0" collapsed="false">
      <c r="A447" s="316"/>
      <c r="B447" s="317"/>
      <c r="C447" s="316"/>
      <c r="D447" s="318"/>
      <c r="E447" s="318"/>
      <c r="F447" s="319"/>
      <c r="G447" s="320"/>
      <c r="H447" s="321"/>
    </row>
    <row r="448" customFormat="false" ht="12" hidden="false" customHeight="false" outlineLevel="0" collapsed="false">
      <c r="A448" s="316"/>
      <c r="B448" s="317"/>
      <c r="C448" s="316"/>
      <c r="D448" s="318"/>
      <c r="E448" s="318"/>
      <c r="F448" s="319"/>
      <c r="G448" s="320"/>
      <c r="H448" s="321"/>
    </row>
    <row r="449" customFormat="false" ht="12" hidden="false" customHeight="false" outlineLevel="0" collapsed="false">
      <c r="A449" s="316"/>
      <c r="B449" s="317"/>
      <c r="C449" s="316"/>
      <c r="D449" s="318"/>
      <c r="E449" s="318"/>
      <c r="F449" s="319"/>
      <c r="G449" s="320"/>
      <c r="H449" s="321"/>
    </row>
    <row r="450" customFormat="false" ht="12" hidden="false" customHeight="false" outlineLevel="0" collapsed="false">
      <c r="A450" s="316"/>
      <c r="B450" s="317"/>
      <c r="C450" s="316"/>
      <c r="D450" s="318"/>
      <c r="E450" s="318"/>
      <c r="F450" s="319"/>
      <c r="G450" s="320"/>
      <c r="H450" s="321"/>
    </row>
    <row r="451" customFormat="false" ht="12" hidden="false" customHeight="false" outlineLevel="0" collapsed="false">
      <c r="A451" s="316"/>
      <c r="B451" s="317"/>
      <c r="C451" s="316"/>
      <c r="D451" s="318"/>
      <c r="E451" s="318"/>
      <c r="F451" s="319"/>
      <c r="G451" s="320"/>
      <c r="H451" s="321"/>
    </row>
    <row r="452" customFormat="false" ht="12" hidden="false" customHeight="false" outlineLevel="0" collapsed="false">
      <c r="A452" s="316"/>
      <c r="B452" s="317"/>
      <c r="C452" s="316"/>
      <c r="D452" s="318"/>
      <c r="E452" s="318"/>
      <c r="F452" s="319"/>
      <c r="G452" s="320"/>
      <c r="H452" s="321"/>
    </row>
    <row r="453" customFormat="false" ht="12" hidden="false" customHeight="false" outlineLevel="0" collapsed="false">
      <c r="A453" s="316"/>
      <c r="B453" s="317"/>
      <c r="C453" s="316"/>
      <c r="D453" s="318"/>
      <c r="E453" s="318"/>
      <c r="F453" s="319"/>
      <c r="G453" s="320"/>
      <c r="H453" s="321"/>
    </row>
    <row r="454" customFormat="false" ht="12" hidden="false" customHeight="false" outlineLevel="0" collapsed="false">
      <c r="A454" s="316"/>
      <c r="B454" s="317"/>
      <c r="C454" s="316"/>
      <c r="D454" s="318"/>
      <c r="E454" s="318"/>
      <c r="F454" s="319"/>
      <c r="G454" s="320"/>
      <c r="H454" s="321"/>
    </row>
    <row r="455" customFormat="false" ht="12" hidden="false" customHeight="false" outlineLevel="0" collapsed="false">
      <c r="A455" s="316"/>
      <c r="B455" s="317"/>
      <c r="C455" s="316"/>
      <c r="D455" s="318"/>
      <c r="E455" s="318"/>
      <c r="F455" s="319"/>
      <c r="G455" s="320"/>
      <c r="H455" s="321"/>
    </row>
    <row r="456" customFormat="false" ht="12" hidden="false" customHeight="false" outlineLevel="0" collapsed="false">
      <c r="A456" s="316"/>
      <c r="B456" s="317"/>
      <c r="C456" s="316"/>
      <c r="D456" s="318"/>
      <c r="E456" s="318"/>
      <c r="F456" s="319"/>
      <c r="G456" s="320"/>
      <c r="H456" s="321"/>
    </row>
    <row r="457" customFormat="false" ht="12" hidden="false" customHeight="false" outlineLevel="0" collapsed="false">
      <c r="A457" s="316"/>
      <c r="B457" s="317"/>
      <c r="C457" s="316"/>
      <c r="D457" s="318"/>
      <c r="E457" s="318"/>
      <c r="F457" s="319"/>
      <c r="G457" s="320"/>
      <c r="H457" s="321"/>
    </row>
    <row r="458" customFormat="false" ht="12" hidden="false" customHeight="false" outlineLevel="0" collapsed="false">
      <c r="A458" s="316"/>
      <c r="B458" s="317"/>
      <c r="C458" s="316"/>
      <c r="D458" s="318"/>
      <c r="E458" s="318"/>
      <c r="F458" s="319"/>
      <c r="G458" s="320"/>
      <c r="H458" s="321"/>
    </row>
    <row r="459" customFormat="false" ht="12" hidden="false" customHeight="false" outlineLevel="0" collapsed="false">
      <c r="A459" s="316"/>
      <c r="B459" s="317"/>
      <c r="C459" s="316"/>
      <c r="D459" s="318"/>
      <c r="E459" s="318"/>
      <c r="F459" s="319"/>
      <c r="G459" s="320"/>
      <c r="H459" s="321"/>
    </row>
    <row r="460" customFormat="false" ht="12" hidden="false" customHeight="false" outlineLevel="0" collapsed="false">
      <c r="A460" s="316"/>
      <c r="B460" s="317"/>
      <c r="C460" s="316"/>
      <c r="D460" s="318"/>
      <c r="E460" s="318"/>
      <c r="F460" s="319"/>
      <c r="G460" s="320"/>
      <c r="H460" s="321"/>
    </row>
    <row r="461" customFormat="false" ht="12" hidden="false" customHeight="false" outlineLevel="0" collapsed="false">
      <c r="A461" s="316"/>
      <c r="B461" s="317"/>
      <c r="C461" s="316"/>
      <c r="D461" s="318"/>
      <c r="E461" s="318"/>
      <c r="F461" s="319"/>
      <c r="G461" s="320"/>
      <c r="H461" s="321"/>
    </row>
    <row r="462" customFormat="false" ht="12" hidden="false" customHeight="false" outlineLevel="0" collapsed="false">
      <c r="A462" s="316"/>
      <c r="B462" s="317"/>
      <c r="C462" s="316"/>
      <c r="D462" s="318"/>
      <c r="E462" s="318"/>
      <c r="F462" s="319"/>
      <c r="G462" s="320"/>
      <c r="H462" s="321"/>
    </row>
    <row r="463" customFormat="false" ht="12" hidden="false" customHeight="false" outlineLevel="0" collapsed="false">
      <c r="A463" s="316"/>
      <c r="B463" s="317"/>
      <c r="C463" s="316"/>
      <c r="D463" s="318"/>
      <c r="E463" s="318"/>
      <c r="F463" s="319"/>
      <c r="G463" s="320"/>
      <c r="H463" s="321"/>
    </row>
    <row r="464" customFormat="false" ht="12" hidden="false" customHeight="false" outlineLevel="0" collapsed="false">
      <c r="A464" s="316"/>
      <c r="B464" s="317"/>
      <c r="C464" s="316"/>
      <c r="D464" s="318"/>
      <c r="E464" s="318"/>
      <c r="F464" s="319"/>
      <c r="G464" s="320"/>
      <c r="H464" s="321"/>
    </row>
    <row r="465" customFormat="false" ht="12" hidden="false" customHeight="false" outlineLevel="0" collapsed="false">
      <c r="A465" s="316"/>
      <c r="B465" s="317"/>
      <c r="C465" s="316"/>
      <c r="D465" s="318"/>
      <c r="E465" s="318"/>
      <c r="F465" s="319"/>
      <c r="G465" s="320"/>
      <c r="H465" s="321"/>
    </row>
    <row r="466" customFormat="false" ht="12" hidden="false" customHeight="false" outlineLevel="0" collapsed="false">
      <c r="A466" s="316"/>
      <c r="B466" s="317"/>
      <c r="C466" s="316"/>
      <c r="D466" s="318"/>
      <c r="E466" s="318"/>
      <c r="F466" s="319"/>
      <c r="G466" s="320"/>
      <c r="H466" s="321"/>
    </row>
    <row r="467" customFormat="false" ht="12" hidden="false" customHeight="false" outlineLevel="0" collapsed="false">
      <c r="A467" s="316"/>
      <c r="B467" s="317"/>
      <c r="C467" s="316"/>
      <c r="D467" s="318"/>
      <c r="E467" s="318"/>
      <c r="F467" s="319"/>
      <c r="G467" s="320"/>
      <c r="H467" s="321"/>
    </row>
    <row r="468" customFormat="false" ht="12" hidden="false" customHeight="false" outlineLevel="0" collapsed="false">
      <c r="A468" s="316"/>
      <c r="B468" s="317"/>
      <c r="C468" s="316"/>
      <c r="D468" s="318"/>
      <c r="E468" s="318"/>
      <c r="F468" s="319"/>
      <c r="G468" s="320"/>
      <c r="H468" s="321"/>
    </row>
    <row r="469" customFormat="false" ht="12" hidden="false" customHeight="false" outlineLevel="0" collapsed="false">
      <c r="A469" s="316"/>
      <c r="B469" s="317"/>
      <c r="C469" s="316"/>
      <c r="D469" s="318"/>
      <c r="E469" s="318"/>
      <c r="F469" s="319"/>
      <c r="G469" s="320"/>
      <c r="H469" s="321"/>
    </row>
    <row r="470" customFormat="false" ht="12" hidden="false" customHeight="false" outlineLevel="0" collapsed="false">
      <c r="A470" s="316"/>
      <c r="B470" s="317"/>
      <c r="C470" s="316"/>
      <c r="D470" s="318"/>
      <c r="E470" s="318"/>
      <c r="F470" s="319"/>
      <c r="G470" s="320"/>
      <c r="H470" s="321"/>
    </row>
    <row r="471" customFormat="false" ht="12" hidden="false" customHeight="false" outlineLevel="0" collapsed="false">
      <c r="A471" s="316"/>
      <c r="B471" s="317"/>
      <c r="C471" s="316"/>
      <c r="D471" s="318"/>
      <c r="E471" s="318"/>
      <c r="F471" s="319"/>
      <c r="G471" s="320"/>
      <c r="H471" s="321"/>
    </row>
    <row r="472" customFormat="false" ht="12" hidden="false" customHeight="false" outlineLevel="0" collapsed="false">
      <c r="A472" s="316"/>
      <c r="B472" s="317"/>
      <c r="C472" s="316"/>
      <c r="D472" s="318"/>
      <c r="E472" s="318"/>
      <c r="F472" s="319"/>
      <c r="G472" s="320"/>
      <c r="H472" s="321"/>
    </row>
    <row r="473" customFormat="false" ht="12" hidden="false" customHeight="false" outlineLevel="0" collapsed="false">
      <c r="A473" s="316"/>
      <c r="B473" s="317"/>
      <c r="C473" s="316"/>
      <c r="D473" s="318"/>
      <c r="E473" s="318"/>
      <c r="F473" s="319"/>
      <c r="G473" s="320"/>
      <c r="H473" s="321"/>
    </row>
    <row r="474" customFormat="false" ht="12" hidden="false" customHeight="false" outlineLevel="0" collapsed="false">
      <c r="A474" s="316"/>
      <c r="B474" s="317"/>
      <c r="C474" s="316"/>
      <c r="D474" s="318"/>
      <c r="E474" s="318"/>
      <c r="F474" s="319"/>
      <c r="G474" s="320"/>
      <c r="H474" s="321"/>
    </row>
    <row r="475" customFormat="false" ht="12" hidden="false" customHeight="false" outlineLevel="0" collapsed="false">
      <c r="A475" s="316"/>
      <c r="B475" s="317"/>
      <c r="C475" s="316"/>
      <c r="D475" s="318"/>
      <c r="E475" s="318"/>
      <c r="F475" s="319"/>
      <c r="G475" s="320"/>
      <c r="H475" s="321"/>
    </row>
    <row r="476" customFormat="false" ht="12" hidden="false" customHeight="false" outlineLevel="0" collapsed="false">
      <c r="A476" s="316"/>
      <c r="B476" s="317"/>
      <c r="C476" s="316"/>
      <c r="D476" s="318"/>
      <c r="E476" s="318"/>
      <c r="F476" s="319"/>
      <c r="G476" s="320"/>
      <c r="H476" s="321"/>
    </row>
    <row r="477" customFormat="false" ht="12" hidden="false" customHeight="false" outlineLevel="0" collapsed="false">
      <c r="A477" s="316"/>
      <c r="B477" s="317"/>
      <c r="C477" s="316"/>
      <c r="D477" s="318"/>
      <c r="E477" s="318"/>
      <c r="F477" s="319"/>
      <c r="G477" s="320"/>
      <c r="H477" s="321"/>
    </row>
    <row r="478" customFormat="false" ht="12" hidden="false" customHeight="false" outlineLevel="0" collapsed="false">
      <c r="A478" s="316"/>
      <c r="B478" s="317"/>
      <c r="C478" s="316"/>
      <c r="D478" s="318"/>
      <c r="E478" s="318"/>
      <c r="F478" s="319"/>
      <c r="G478" s="320"/>
      <c r="H478" s="321"/>
    </row>
    <row r="479" customFormat="false" ht="12" hidden="false" customHeight="false" outlineLevel="0" collapsed="false">
      <c r="A479" s="316"/>
      <c r="B479" s="317"/>
      <c r="C479" s="316"/>
      <c r="D479" s="318"/>
      <c r="E479" s="318"/>
      <c r="F479" s="319"/>
      <c r="G479" s="320"/>
      <c r="H479" s="321"/>
    </row>
    <row r="480" customFormat="false" ht="12" hidden="false" customHeight="false" outlineLevel="0" collapsed="false">
      <c r="A480" s="316"/>
      <c r="B480" s="317"/>
      <c r="C480" s="316"/>
      <c r="D480" s="318"/>
      <c r="E480" s="318"/>
      <c r="F480" s="319"/>
      <c r="G480" s="320"/>
      <c r="H480" s="321"/>
    </row>
    <row r="481" customFormat="false" ht="12" hidden="false" customHeight="false" outlineLevel="0" collapsed="false">
      <c r="A481" s="316"/>
      <c r="B481" s="317"/>
      <c r="C481" s="316"/>
      <c r="D481" s="318"/>
      <c r="E481" s="318"/>
      <c r="F481" s="319"/>
      <c r="G481" s="320"/>
      <c r="H481" s="321"/>
    </row>
    <row r="482" customFormat="false" ht="12" hidden="false" customHeight="false" outlineLevel="0" collapsed="false">
      <c r="A482" s="316"/>
      <c r="B482" s="317"/>
      <c r="C482" s="316"/>
      <c r="D482" s="318"/>
      <c r="E482" s="318"/>
      <c r="F482" s="319"/>
      <c r="G482" s="320"/>
      <c r="H482" s="321"/>
    </row>
    <row r="483" customFormat="false" ht="12" hidden="false" customHeight="false" outlineLevel="0" collapsed="false">
      <c r="A483" s="316"/>
      <c r="B483" s="317"/>
      <c r="C483" s="316"/>
      <c r="D483" s="318"/>
      <c r="E483" s="318"/>
      <c r="F483" s="319"/>
      <c r="G483" s="320"/>
      <c r="H483" s="321"/>
    </row>
    <row r="484" customFormat="false" ht="12" hidden="false" customHeight="false" outlineLevel="0" collapsed="false">
      <c r="A484" s="316"/>
      <c r="B484" s="317"/>
      <c r="C484" s="316"/>
      <c r="D484" s="318"/>
      <c r="E484" s="318"/>
      <c r="F484" s="319"/>
      <c r="G484" s="320"/>
      <c r="H484" s="321"/>
    </row>
    <row r="485" customFormat="false" ht="12" hidden="false" customHeight="false" outlineLevel="0" collapsed="false">
      <c r="A485" s="316"/>
      <c r="B485" s="317"/>
      <c r="C485" s="316"/>
      <c r="D485" s="318"/>
      <c r="E485" s="318"/>
      <c r="F485" s="319"/>
      <c r="G485" s="320"/>
      <c r="H485" s="321"/>
    </row>
    <row r="486" customFormat="false" ht="12" hidden="false" customHeight="false" outlineLevel="0" collapsed="false">
      <c r="A486" s="316"/>
      <c r="B486" s="317"/>
      <c r="C486" s="316"/>
      <c r="D486" s="318"/>
      <c r="E486" s="318"/>
      <c r="F486" s="319"/>
      <c r="G486" s="320"/>
      <c r="H486" s="321"/>
    </row>
    <row r="487" customFormat="false" ht="12" hidden="false" customHeight="false" outlineLevel="0" collapsed="false">
      <c r="A487" s="316"/>
      <c r="B487" s="317"/>
      <c r="C487" s="316"/>
      <c r="D487" s="318"/>
      <c r="E487" s="318"/>
      <c r="F487" s="319"/>
      <c r="G487" s="320"/>
      <c r="H487" s="321"/>
    </row>
    <row r="488" customFormat="false" ht="12" hidden="false" customHeight="false" outlineLevel="0" collapsed="false">
      <c r="A488" s="316"/>
      <c r="B488" s="317"/>
      <c r="C488" s="316"/>
      <c r="D488" s="318"/>
      <c r="E488" s="318"/>
      <c r="F488" s="319"/>
      <c r="G488" s="320"/>
      <c r="H488" s="321"/>
    </row>
    <row r="489" customFormat="false" ht="12" hidden="false" customHeight="false" outlineLevel="0" collapsed="false">
      <c r="A489" s="316"/>
      <c r="B489" s="317"/>
      <c r="C489" s="316"/>
      <c r="D489" s="318"/>
      <c r="E489" s="318"/>
      <c r="F489" s="319"/>
      <c r="G489" s="320"/>
      <c r="H489" s="321"/>
    </row>
    <row r="490" customFormat="false" ht="12" hidden="false" customHeight="false" outlineLevel="0" collapsed="false">
      <c r="A490" s="316"/>
      <c r="B490" s="317"/>
      <c r="C490" s="316"/>
      <c r="D490" s="318"/>
      <c r="E490" s="318"/>
      <c r="F490" s="319"/>
      <c r="G490" s="320"/>
      <c r="H490" s="321"/>
    </row>
    <row r="491" customFormat="false" ht="12" hidden="false" customHeight="false" outlineLevel="0" collapsed="false">
      <c r="A491" s="316"/>
      <c r="B491" s="317"/>
      <c r="C491" s="316"/>
      <c r="D491" s="318"/>
      <c r="E491" s="318"/>
      <c r="F491" s="319"/>
      <c r="G491" s="320"/>
      <c r="H491" s="321"/>
    </row>
    <row r="492" customFormat="false" ht="12" hidden="false" customHeight="false" outlineLevel="0" collapsed="false">
      <c r="A492" s="316"/>
      <c r="B492" s="317"/>
      <c r="C492" s="316"/>
      <c r="D492" s="318"/>
      <c r="E492" s="318"/>
      <c r="F492" s="319"/>
      <c r="G492" s="320"/>
      <c r="H492" s="321"/>
    </row>
    <row r="493" customFormat="false" ht="12" hidden="false" customHeight="false" outlineLevel="0" collapsed="false">
      <c r="A493" s="316"/>
      <c r="B493" s="317"/>
      <c r="C493" s="316"/>
      <c r="D493" s="318"/>
      <c r="E493" s="318"/>
      <c r="F493" s="319"/>
      <c r="G493" s="320"/>
      <c r="H493" s="321"/>
    </row>
    <row r="494" customFormat="false" ht="12" hidden="false" customHeight="false" outlineLevel="0" collapsed="false">
      <c r="A494" s="316"/>
      <c r="B494" s="317"/>
      <c r="C494" s="316"/>
      <c r="D494" s="318"/>
      <c r="E494" s="318"/>
      <c r="F494" s="319"/>
      <c r="G494" s="320"/>
      <c r="H494" s="321"/>
    </row>
    <row r="495" customFormat="false" ht="12" hidden="false" customHeight="false" outlineLevel="0" collapsed="false">
      <c r="A495" s="316"/>
      <c r="B495" s="317"/>
      <c r="C495" s="316"/>
      <c r="D495" s="318"/>
      <c r="E495" s="318"/>
      <c r="F495" s="319"/>
      <c r="G495" s="320"/>
      <c r="H495" s="321"/>
    </row>
    <row r="496" customFormat="false" ht="12" hidden="false" customHeight="false" outlineLevel="0" collapsed="false">
      <c r="A496" s="316"/>
      <c r="B496" s="317"/>
      <c r="C496" s="316"/>
      <c r="D496" s="318"/>
      <c r="E496" s="318"/>
      <c r="F496" s="319"/>
      <c r="G496" s="320"/>
      <c r="H496" s="321"/>
    </row>
    <row r="497" customFormat="false" ht="12" hidden="false" customHeight="false" outlineLevel="0" collapsed="false">
      <c r="A497" s="316"/>
      <c r="B497" s="317"/>
      <c r="C497" s="316"/>
      <c r="D497" s="318"/>
      <c r="E497" s="318"/>
      <c r="F497" s="319"/>
      <c r="G497" s="320"/>
      <c r="H497" s="321"/>
    </row>
    <row r="498" customFormat="false" ht="12" hidden="false" customHeight="false" outlineLevel="0" collapsed="false">
      <c r="A498" s="316"/>
      <c r="B498" s="317"/>
      <c r="C498" s="316"/>
      <c r="D498" s="318"/>
      <c r="E498" s="318"/>
      <c r="F498" s="319"/>
      <c r="G498" s="320"/>
      <c r="H498" s="321"/>
    </row>
    <row r="499" customFormat="false" ht="12" hidden="false" customHeight="false" outlineLevel="0" collapsed="false">
      <c r="A499" s="316"/>
      <c r="B499" s="317"/>
      <c r="C499" s="316"/>
      <c r="D499" s="318"/>
      <c r="E499" s="318"/>
      <c r="F499" s="319"/>
      <c r="G499" s="320"/>
      <c r="H499" s="321"/>
    </row>
    <row r="500" customFormat="false" ht="12" hidden="false" customHeight="false" outlineLevel="0" collapsed="false">
      <c r="A500" s="316"/>
      <c r="B500" s="317"/>
      <c r="C500" s="316"/>
      <c r="D500" s="318"/>
      <c r="E500" s="318"/>
      <c r="F500" s="319"/>
      <c r="G500" s="320"/>
      <c r="H500" s="321"/>
    </row>
    <row r="501" customFormat="false" ht="12" hidden="false" customHeight="false" outlineLevel="0" collapsed="false">
      <c r="A501" s="316"/>
      <c r="B501" s="317"/>
      <c r="C501" s="316"/>
      <c r="D501" s="318"/>
      <c r="E501" s="318"/>
      <c r="F501" s="319"/>
      <c r="G501" s="320"/>
      <c r="H501" s="321"/>
    </row>
    <row r="502" customFormat="false" ht="12" hidden="false" customHeight="false" outlineLevel="0" collapsed="false">
      <c r="A502" s="316"/>
      <c r="B502" s="317"/>
      <c r="C502" s="316"/>
      <c r="D502" s="318"/>
      <c r="E502" s="318"/>
      <c r="F502" s="319"/>
      <c r="G502" s="320"/>
      <c r="H502" s="321"/>
    </row>
    <row r="503" customFormat="false" ht="12" hidden="false" customHeight="false" outlineLevel="0" collapsed="false">
      <c r="A503" s="316"/>
      <c r="B503" s="317"/>
      <c r="C503" s="316"/>
      <c r="D503" s="318"/>
      <c r="E503" s="318"/>
      <c r="F503" s="319"/>
      <c r="G503" s="320"/>
      <c r="H503" s="321"/>
    </row>
    <row r="504" customFormat="false" ht="12" hidden="false" customHeight="false" outlineLevel="0" collapsed="false">
      <c r="A504" s="316"/>
      <c r="B504" s="317"/>
      <c r="C504" s="316"/>
      <c r="D504" s="318"/>
      <c r="E504" s="318"/>
      <c r="F504" s="319"/>
      <c r="G504" s="320"/>
      <c r="H504" s="321"/>
    </row>
    <row r="505" customFormat="false" ht="12" hidden="false" customHeight="false" outlineLevel="0" collapsed="false">
      <c r="A505" s="316"/>
      <c r="B505" s="317"/>
      <c r="C505" s="316"/>
      <c r="D505" s="318"/>
      <c r="E505" s="318"/>
      <c r="F505" s="319"/>
      <c r="G505" s="320"/>
      <c r="H505" s="321"/>
    </row>
    <row r="506" customFormat="false" ht="12" hidden="false" customHeight="false" outlineLevel="0" collapsed="false">
      <c r="A506" s="316"/>
      <c r="B506" s="317"/>
      <c r="C506" s="316"/>
      <c r="D506" s="318"/>
      <c r="E506" s="318"/>
      <c r="F506" s="319"/>
      <c r="G506" s="320"/>
      <c r="H506" s="321"/>
    </row>
    <row r="507" customFormat="false" ht="12" hidden="false" customHeight="false" outlineLevel="0" collapsed="false">
      <c r="A507" s="316"/>
      <c r="B507" s="317"/>
      <c r="C507" s="316"/>
      <c r="D507" s="318"/>
      <c r="E507" s="318"/>
      <c r="F507" s="319"/>
      <c r="G507" s="320"/>
      <c r="H507" s="321"/>
    </row>
    <row r="508" customFormat="false" ht="12" hidden="false" customHeight="false" outlineLevel="0" collapsed="false">
      <c r="A508" s="316"/>
      <c r="B508" s="317"/>
      <c r="C508" s="316"/>
      <c r="D508" s="318"/>
      <c r="E508" s="318"/>
      <c r="F508" s="319"/>
      <c r="G508" s="320"/>
      <c r="H508" s="321"/>
    </row>
    <row r="509" customFormat="false" ht="12" hidden="false" customHeight="false" outlineLevel="0" collapsed="false">
      <c r="A509" s="316"/>
      <c r="B509" s="317"/>
      <c r="C509" s="316"/>
      <c r="D509" s="318"/>
      <c r="E509" s="318"/>
      <c r="F509" s="319"/>
      <c r="G509" s="320"/>
      <c r="H509" s="321"/>
    </row>
    <row r="510" customFormat="false" ht="12" hidden="false" customHeight="false" outlineLevel="0" collapsed="false">
      <c r="A510" s="316"/>
      <c r="B510" s="317"/>
      <c r="C510" s="316"/>
      <c r="D510" s="318"/>
      <c r="E510" s="318"/>
      <c r="F510" s="319"/>
      <c r="G510" s="320"/>
      <c r="H510" s="321"/>
    </row>
    <row r="511" customFormat="false" ht="12" hidden="false" customHeight="false" outlineLevel="0" collapsed="false">
      <c r="A511" s="316"/>
      <c r="B511" s="317"/>
      <c r="C511" s="316"/>
      <c r="D511" s="318"/>
      <c r="E511" s="318"/>
      <c r="F511" s="319"/>
      <c r="G511" s="320"/>
      <c r="H511" s="321"/>
    </row>
    <row r="512" customFormat="false" ht="12" hidden="false" customHeight="false" outlineLevel="0" collapsed="false">
      <c r="A512" s="316"/>
      <c r="B512" s="317"/>
      <c r="C512" s="316"/>
      <c r="D512" s="318"/>
      <c r="E512" s="318"/>
      <c r="F512" s="319"/>
      <c r="G512" s="320"/>
      <c r="H512" s="321"/>
    </row>
    <row r="513" customFormat="false" ht="12" hidden="false" customHeight="false" outlineLevel="0" collapsed="false">
      <c r="A513" s="316"/>
      <c r="B513" s="317"/>
      <c r="C513" s="316"/>
      <c r="D513" s="318"/>
      <c r="E513" s="318"/>
      <c r="F513" s="319"/>
      <c r="G513" s="320"/>
      <c r="H513" s="321"/>
    </row>
    <row r="514" customFormat="false" ht="12" hidden="false" customHeight="false" outlineLevel="0" collapsed="false">
      <c r="A514" s="316"/>
      <c r="B514" s="317"/>
      <c r="C514" s="316"/>
      <c r="D514" s="318"/>
      <c r="E514" s="318"/>
      <c r="F514" s="319"/>
      <c r="G514" s="320"/>
      <c r="H514" s="321"/>
    </row>
    <row r="515" customFormat="false" ht="12" hidden="false" customHeight="false" outlineLevel="0" collapsed="false">
      <c r="A515" s="316"/>
      <c r="B515" s="317"/>
      <c r="C515" s="316"/>
      <c r="D515" s="318"/>
      <c r="E515" s="318"/>
      <c r="F515" s="319"/>
      <c r="G515" s="320"/>
      <c r="H515" s="321"/>
    </row>
    <row r="516" customFormat="false" ht="12" hidden="false" customHeight="false" outlineLevel="0" collapsed="false">
      <c r="A516" s="316"/>
      <c r="B516" s="317"/>
      <c r="C516" s="316"/>
      <c r="D516" s="318"/>
      <c r="E516" s="318"/>
      <c r="F516" s="319"/>
      <c r="G516" s="320"/>
      <c r="H516" s="321"/>
    </row>
    <row r="517" customFormat="false" ht="12" hidden="false" customHeight="false" outlineLevel="0" collapsed="false">
      <c r="A517" s="316"/>
      <c r="B517" s="317"/>
      <c r="C517" s="316"/>
      <c r="D517" s="318"/>
      <c r="E517" s="318"/>
      <c r="F517" s="319"/>
      <c r="G517" s="320"/>
      <c r="H517" s="321"/>
    </row>
    <row r="518" customFormat="false" ht="12" hidden="false" customHeight="false" outlineLevel="0" collapsed="false">
      <c r="A518" s="316"/>
      <c r="B518" s="317"/>
      <c r="C518" s="316"/>
      <c r="D518" s="318"/>
      <c r="E518" s="318"/>
      <c r="F518" s="319"/>
      <c r="G518" s="320"/>
      <c r="H518" s="321"/>
    </row>
    <row r="519" customFormat="false" ht="12" hidden="false" customHeight="false" outlineLevel="0" collapsed="false">
      <c r="A519" s="316"/>
      <c r="B519" s="317"/>
      <c r="C519" s="316"/>
      <c r="D519" s="318"/>
      <c r="E519" s="318"/>
      <c r="F519" s="319"/>
      <c r="G519" s="320"/>
      <c r="H519" s="321"/>
    </row>
    <row r="520" customFormat="false" ht="12" hidden="false" customHeight="false" outlineLevel="0" collapsed="false">
      <c r="A520" s="316"/>
      <c r="B520" s="317"/>
      <c r="C520" s="316"/>
      <c r="D520" s="318"/>
      <c r="E520" s="318"/>
      <c r="F520" s="319"/>
      <c r="G520" s="320"/>
      <c r="H520" s="321"/>
    </row>
    <row r="521" customFormat="false" ht="12" hidden="false" customHeight="false" outlineLevel="0" collapsed="false">
      <c r="A521" s="316"/>
      <c r="B521" s="317"/>
      <c r="C521" s="316"/>
      <c r="D521" s="318"/>
      <c r="E521" s="318"/>
      <c r="F521" s="319"/>
      <c r="G521" s="320"/>
      <c r="H521" s="321"/>
    </row>
    <row r="522" customFormat="false" ht="12" hidden="false" customHeight="false" outlineLevel="0" collapsed="false">
      <c r="A522" s="316"/>
      <c r="B522" s="317"/>
      <c r="C522" s="316"/>
      <c r="D522" s="318"/>
      <c r="E522" s="318"/>
      <c r="F522" s="319"/>
      <c r="G522" s="320"/>
      <c r="H522" s="321"/>
    </row>
    <row r="523" customFormat="false" ht="12" hidden="false" customHeight="false" outlineLevel="0" collapsed="false">
      <c r="A523" s="316"/>
      <c r="B523" s="317"/>
      <c r="C523" s="316"/>
      <c r="D523" s="318"/>
      <c r="E523" s="318"/>
      <c r="F523" s="319"/>
      <c r="G523" s="320"/>
      <c r="H523" s="321"/>
    </row>
    <row r="524" customFormat="false" ht="12" hidden="false" customHeight="false" outlineLevel="0" collapsed="false">
      <c r="A524" s="316"/>
      <c r="B524" s="317"/>
      <c r="C524" s="316"/>
      <c r="D524" s="318"/>
      <c r="E524" s="318"/>
      <c r="F524" s="319"/>
      <c r="G524" s="320"/>
      <c r="H524" s="321"/>
    </row>
    <row r="525" customFormat="false" ht="12" hidden="false" customHeight="false" outlineLevel="0" collapsed="false">
      <c r="A525" s="316"/>
      <c r="B525" s="317"/>
      <c r="C525" s="316"/>
      <c r="D525" s="318"/>
      <c r="E525" s="318"/>
      <c r="F525" s="319"/>
      <c r="G525" s="320"/>
      <c r="H525" s="321"/>
    </row>
    <row r="526" customFormat="false" ht="12" hidden="false" customHeight="false" outlineLevel="0" collapsed="false">
      <c r="A526" s="316"/>
      <c r="B526" s="317"/>
      <c r="C526" s="316"/>
      <c r="D526" s="318"/>
      <c r="E526" s="318"/>
      <c r="F526" s="319"/>
      <c r="G526" s="320"/>
      <c r="H526" s="321"/>
    </row>
    <row r="527" customFormat="false" ht="12" hidden="false" customHeight="false" outlineLevel="0" collapsed="false">
      <c r="A527" s="316"/>
      <c r="B527" s="317"/>
      <c r="C527" s="316"/>
      <c r="D527" s="318"/>
      <c r="E527" s="318"/>
      <c r="F527" s="319"/>
      <c r="G527" s="320"/>
      <c r="H527" s="321"/>
    </row>
    <row r="528" customFormat="false" ht="12" hidden="false" customHeight="false" outlineLevel="0" collapsed="false">
      <c r="A528" s="316"/>
      <c r="B528" s="317"/>
      <c r="C528" s="316"/>
      <c r="D528" s="318"/>
      <c r="E528" s="318"/>
      <c r="F528" s="319"/>
      <c r="G528" s="320"/>
      <c r="H528" s="321"/>
    </row>
    <row r="529" customFormat="false" ht="12" hidden="false" customHeight="false" outlineLevel="0" collapsed="false">
      <c r="H529" s="352"/>
    </row>
    <row r="530" customFormat="false" ht="12" hidden="false" customHeight="false" outlineLevel="0" collapsed="false">
      <c r="H530" s="352"/>
    </row>
    <row r="531" customFormat="false" ht="12" hidden="false" customHeight="false" outlineLevel="0" collapsed="false">
      <c r="H531" s="352"/>
    </row>
    <row r="532" customFormat="false" ht="12" hidden="false" customHeight="false" outlineLevel="0" collapsed="false">
      <c r="H532" s="352"/>
    </row>
    <row r="533" customFormat="false" ht="12" hidden="false" customHeight="false" outlineLevel="0" collapsed="false">
      <c r="H533" s="352"/>
    </row>
    <row r="534" customFormat="false" ht="12" hidden="false" customHeight="false" outlineLevel="0" collapsed="false">
      <c r="H534" s="352"/>
    </row>
    <row r="535" customFormat="false" ht="12" hidden="false" customHeight="false" outlineLevel="0" collapsed="false">
      <c r="H535" s="352"/>
    </row>
    <row r="536" customFormat="false" ht="12" hidden="false" customHeight="false" outlineLevel="0" collapsed="false">
      <c r="H536" s="352"/>
    </row>
    <row r="537" customFormat="false" ht="12" hidden="false" customHeight="false" outlineLevel="0" collapsed="false">
      <c r="H537" s="352"/>
    </row>
    <row r="538" customFormat="false" ht="12" hidden="false" customHeight="false" outlineLevel="0" collapsed="false">
      <c r="H538" s="352"/>
    </row>
    <row r="539" customFormat="false" ht="12" hidden="false" customHeight="false" outlineLevel="0" collapsed="false">
      <c r="H539" s="352"/>
    </row>
    <row r="540" customFormat="false" ht="12" hidden="false" customHeight="false" outlineLevel="0" collapsed="false">
      <c r="H540" s="352"/>
    </row>
    <row r="541" customFormat="false" ht="12" hidden="false" customHeight="false" outlineLevel="0" collapsed="false">
      <c r="H541" s="352"/>
    </row>
    <row r="542" customFormat="false" ht="12" hidden="false" customHeight="false" outlineLevel="0" collapsed="false">
      <c r="H542" s="352"/>
    </row>
    <row r="543" customFormat="false" ht="12" hidden="false" customHeight="false" outlineLevel="0" collapsed="false">
      <c r="H543" s="352"/>
    </row>
    <row r="544" customFormat="false" ht="12" hidden="false" customHeight="false" outlineLevel="0" collapsed="false">
      <c r="H544" s="352"/>
    </row>
    <row r="545" customFormat="false" ht="12" hidden="false" customHeight="false" outlineLevel="0" collapsed="false">
      <c r="H545" s="352"/>
    </row>
    <row r="546" customFormat="false" ht="12" hidden="false" customHeight="false" outlineLevel="0" collapsed="false">
      <c r="H546" s="352"/>
    </row>
    <row r="547" customFormat="false" ht="12" hidden="false" customHeight="false" outlineLevel="0" collapsed="false">
      <c r="H547" s="352"/>
    </row>
    <row r="548" customFormat="false" ht="12" hidden="false" customHeight="false" outlineLevel="0" collapsed="false">
      <c r="H548" s="352"/>
    </row>
    <row r="549" customFormat="false" ht="12" hidden="false" customHeight="false" outlineLevel="0" collapsed="false">
      <c r="H549" s="352"/>
    </row>
    <row r="550" customFormat="false" ht="12" hidden="false" customHeight="false" outlineLevel="0" collapsed="false">
      <c r="H550" s="352"/>
    </row>
    <row r="551" customFormat="false" ht="12" hidden="false" customHeight="false" outlineLevel="0" collapsed="false">
      <c r="H551" s="352"/>
    </row>
    <row r="552" customFormat="false" ht="12" hidden="false" customHeight="false" outlineLevel="0" collapsed="false">
      <c r="H552" s="352"/>
    </row>
    <row r="553" customFormat="false" ht="12" hidden="false" customHeight="false" outlineLevel="0" collapsed="false">
      <c r="H553" s="352"/>
    </row>
    <row r="554" customFormat="false" ht="12" hidden="false" customHeight="false" outlineLevel="0" collapsed="false">
      <c r="H554" s="352"/>
    </row>
    <row r="555" customFormat="false" ht="12" hidden="false" customHeight="false" outlineLevel="0" collapsed="false">
      <c r="H555" s="352"/>
    </row>
    <row r="556" customFormat="false" ht="12" hidden="false" customHeight="false" outlineLevel="0" collapsed="false">
      <c r="H556" s="352"/>
    </row>
    <row r="557" customFormat="false" ht="12" hidden="false" customHeight="false" outlineLevel="0" collapsed="false">
      <c r="H557" s="352"/>
    </row>
    <row r="558" customFormat="false" ht="12" hidden="false" customHeight="false" outlineLevel="0" collapsed="false">
      <c r="H558" s="352"/>
    </row>
    <row r="559" customFormat="false" ht="12" hidden="false" customHeight="false" outlineLevel="0" collapsed="false">
      <c r="H559" s="352"/>
    </row>
    <row r="560" customFormat="false" ht="12" hidden="false" customHeight="false" outlineLevel="0" collapsed="false">
      <c r="H560" s="352"/>
    </row>
    <row r="561" customFormat="false" ht="12" hidden="false" customHeight="false" outlineLevel="0" collapsed="false">
      <c r="H561" s="352"/>
    </row>
    <row r="562" customFormat="false" ht="12" hidden="false" customHeight="false" outlineLevel="0" collapsed="false">
      <c r="H562" s="352"/>
    </row>
    <row r="563" customFormat="false" ht="12" hidden="false" customHeight="false" outlineLevel="0" collapsed="false">
      <c r="H563" s="352"/>
    </row>
    <row r="564" customFormat="false" ht="12" hidden="false" customHeight="false" outlineLevel="0" collapsed="false">
      <c r="H564" s="352"/>
    </row>
    <row r="565" customFormat="false" ht="12" hidden="false" customHeight="false" outlineLevel="0" collapsed="false">
      <c r="H565" s="352"/>
    </row>
    <row r="566" customFormat="false" ht="12" hidden="false" customHeight="false" outlineLevel="0" collapsed="false">
      <c r="H566" s="352"/>
    </row>
    <row r="567" customFormat="false" ht="12" hidden="false" customHeight="false" outlineLevel="0" collapsed="false">
      <c r="H567" s="352"/>
    </row>
    <row r="568" customFormat="false" ht="12" hidden="false" customHeight="false" outlineLevel="0" collapsed="false">
      <c r="H568" s="352"/>
    </row>
    <row r="569" customFormat="false" ht="12" hidden="false" customHeight="false" outlineLevel="0" collapsed="false">
      <c r="H569" s="352"/>
    </row>
    <row r="570" customFormat="false" ht="12" hidden="false" customHeight="false" outlineLevel="0" collapsed="false">
      <c r="H570" s="352"/>
    </row>
    <row r="571" customFormat="false" ht="12" hidden="false" customHeight="false" outlineLevel="0" collapsed="false">
      <c r="H571" s="352"/>
    </row>
    <row r="572" customFormat="false" ht="12" hidden="false" customHeight="false" outlineLevel="0" collapsed="false">
      <c r="H572" s="352"/>
    </row>
    <row r="573" customFormat="false" ht="12" hidden="false" customHeight="false" outlineLevel="0" collapsed="false">
      <c r="H573" s="352"/>
    </row>
    <row r="574" customFormat="false" ht="12" hidden="false" customHeight="false" outlineLevel="0" collapsed="false">
      <c r="H574" s="352"/>
    </row>
    <row r="575" customFormat="false" ht="12" hidden="false" customHeight="false" outlineLevel="0" collapsed="false">
      <c r="H575" s="352"/>
    </row>
    <row r="576" customFormat="false" ht="12" hidden="false" customHeight="false" outlineLevel="0" collapsed="false">
      <c r="H576" s="352"/>
    </row>
    <row r="577" customFormat="false" ht="12" hidden="false" customHeight="false" outlineLevel="0" collapsed="false">
      <c r="H577" s="352"/>
    </row>
    <row r="578" customFormat="false" ht="12" hidden="false" customHeight="false" outlineLevel="0" collapsed="false">
      <c r="H578" s="352"/>
    </row>
    <row r="579" customFormat="false" ht="12" hidden="false" customHeight="false" outlineLevel="0" collapsed="false">
      <c r="H579" s="352"/>
    </row>
    <row r="580" customFormat="false" ht="12" hidden="false" customHeight="false" outlineLevel="0" collapsed="false">
      <c r="H580" s="352"/>
    </row>
    <row r="581" customFormat="false" ht="12" hidden="false" customHeight="false" outlineLevel="0" collapsed="false">
      <c r="H581" s="352"/>
    </row>
    <row r="582" customFormat="false" ht="12" hidden="false" customHeight="false" outlineLevel="0" collapsed="false">
      <c r="H582" s="352"/>
    </row>
    <row r="583" customFormat="false" ht="12" hidden="false" customHeight="false" outlineLevel="0" collapsed="false">
      <c r="H583" s="352"/>
    </row>
    <row r="584" customFormat="false" ht="12" hidden="false" customHeight="false" outlineLevel="0" collapsed="false">
      <c r="H584" s="352"/>
    </row>
    <row r="585" customFormat="false" ht="12" hidden="false" customHeight="false" outlineLevel="0" collapsed="false">
      <c r="H585" s="352"/>
    </row>
    <row r="586" customFormat="false" ht="12" hidden="false" customHeight="false" outlineLevel="0" collapsed="false">
      <c r="H586" s="352"/>
    </row>
    <row r="587" customFormat="false" ht="12" hidden="false" customHeight="false" outlineLevel="0" collapsed="false">
      <c r="H587" s="352"/>
    </row>
    <row r="588" customFormat="false" ht="12" hidden="false" customHeight="false" outlineLevel="0" collapsed="false">
      <c r="H588" s="352"/>
    </row>
    <row r="589" customFormat="false" ht="12" hidden="false" customHeight="false" outlineLevel="0" collapsed="false">
      <c r="H589" s="352"/>
    </row>
    <row r="590" customFormat="false" ht="12" hidden="false" customHeight="false" outlineLevel="0" collapsed="false">
      <c r="H590" s="352"/>
    </row>
    <row r="591" customFormat="false" ht="12" hidden="false" customHeight="false" outlineLevel="0" collapsed="false">
      <c r="H591" s="352"/>
    </row>
    <row r="592" customFormat="false" ht="12" hidden="false" customHeight="false" outlineLevel="0" collapsed="false">
      <c r="H592" s="352"/>
    </row>
    <row r="593" customFormat="false" ht="12" hidden="false" customHeight="false" outlineLevel="0" collapsed="false">
      <c r="H593" s="352"/>
    </row>
    <row r="594" customFormat="false" ht="12" hidden="false" customHeight="false" outlineLevel="0" collapsed="false">
      <c r="H594" s="352"/>
    </row>
    <row r="595" customFormat="false" ht="12" hidden="false" customHeight="false" outlineLevel="0" collapsed="false">
      <c r="H595" s="352"/>
    </row>
    <row r="596" customFormat="false" ht="12" hidden="false" customHeight="false" outlineLevel="0" collapsed="false">
      <c r="H596" s="352"/>
    </row>
    <row r="597" customFormat="false" ht="12" hidden="false" customHeight="false" outlineLevel="0" collapsed="false">
      <c r="H597" s="352"/>
    </row>
    <row r="598" customFormat="false" ht="12" hidden="false" customHeight="false" outlineLevel="0" collapsed="false">
      <c r="H598" s="352"/>
    </row>
    <row r="599" customFormat="false" ht="12" hidden="false" customHeight="false" outlineLevel="0" collapsed="false">
      <c r="H599" s="352"/>
    </row>
    <row r="600" customFormat="false" ht="12" hidden="false" customHeight="false" outlineLevel="0" collapsed="false">
      <c r="H600" s="352"/>
    </row>
    <row r="601" customFormat="false" ht="12" hidden="false" customHeight="false" outlineLevel="0" collapsed="false">
      <c r="H601" s="352"/>
    </row>
    <row r="602" customFormat="false" ht="12" hidden="false" customHeight="false" outlineLevel="0" collapsed="false">
      <c r="H602" s="352"/>
    </row>
    <row r="603" customFormat="false" ht="12" hidden="false" customHeight="false" outlineLevel="0" collapsed="false">
      <c r="H603" s="352"/>
    </row>
    <row r="604" customFormat="false" ht="12" hidden="false" customHeight="false" outlineLevel="0" collapsed="false">
      <c r="H604" s="352"/>
    </row>
    <row r="605" customFormat="false" ht="12" hidden="false" customHeight="false" outlineLevel="0" collapsed="false">
      <c r="H605" s="352"/>
    </row>
    <row r="606" customFormat="false" ht="12" hidden="false" customHeight="false" outlineLevel="0" collapsed="false">
      <c r="H606" s="352"/>
    </row>
    <row r="607" customFormat="false" ht="12" hidden="false" customHeight="false" outlineLevel="0" collapsed="false">
      <c r="H607" s="352"/>
    </row>
    <row r="608" customFormat="false" ht="12" hidden="false" customHeight="false" outlineLevel="0" collapsed="false">
      <c r="H608" s="352"/>
    </row>
    <row r="609" customFormat="false" ht="12" hidden="false" customHeight="false" outlineLevel="0" collapsed="false">
      <c r="H609" s="352"/>
    </row>
    <row r="610" customFormat="false" ht="12" hidden="false" customHeight="false" outlineLevel="0" collapsed="false">
      <c r="H610" s="352"/>
    </row>
    <row r="611" customFormat="false" ht="12" hidden="false" customHeight="false" outlineLevel="0" collapsed="false">
      <c r="H611" s="352"/>
    </row>
    <row r="612" customFormat="false" ht="12" hidden="false" customHeight="false" outlineLevel="0" collapsed="false">
      <c r="H612" s="352"/>
    </row>
    <row r="613" customFormat="false" ht="12" hidden="false" customHeight="false" outlineLevel="0" collapsed="false">
      <c r="H613" s="352"/>
    </row>
    <row r="614" customFormat="false" ht="12" hidden="false" customHeight="false" outlineLevel="0" collapsed="false">
      <c r="H614" s="352"/>
    </row>
  </sheetData>
  <autoFilter ref="A9:W355"/>
  <mergeCells count="61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C121:K121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F299"/>
    <mergeCell ref="B333:F333"/>
    <mergeCell ref="A350:F350"/>
    <mergeCell ref="A351:C351"/>
    <mergeCell ref="A352:C352"/>
    <mergeCell ref="A353:C353"/>
    <mergeCell ref="A354:C354"/>
    <mergeCell ref="A355:F355"/>
    <mergeCell ref="I359:J359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2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9.99"/>
    <col collapsed="false" customWidth="true" hidden="false" outlineLevel="0" max="14" min="14" style="8" width="9.99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60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0" hidden="false" customHeight="true" outlineLevel="0" collapsed="false">
      <c r="A6" s="18" t="s">
        <v>16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1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  <c r="K8" s="489"/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22175150</v>
      </c>
      <c r="H11" s="221" t="n">
        <f aca="false">H13+H16+H19+H22+H25+H26+H27+H30</f>
        <v>15798620.28</v>
      </c>
      <c r="I11" s="221" t="n">
        <f aca="false">I13+I16+I19+I22+I25+I26+I27+I30</f>
        <v>20765945.23</v>
      </c>
      <c r="J11" s="222" t="n">
        <f aca="false">J13+J16+J19+J22+J25+J26+J27+J30</f>
        <v>21005520</v>
      </c>
      <c r="K11" s="42" t="n">
        <f aca="false">J11/I11*100</f>
        <v>101.153690657211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6" t="s">
        <v>19</v>
      </c>
      <c r="D12" s="46"/>
      <c r="E12" s="46"/>
      <c r="F12" s="46"/>
      <c r="G12" s="46"/>
      <c r="H12" s="46"/>
      <c r="I12" s="46"/>
      <c r="J12" s="46"/>
      <c r="K12" s="46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675" t="n">
        <f aca="false">SUM(G14:G15)</f>
        <v>20666440</v>
      </c>
      <c r="H13" s="675" t="n">
        <f aca="false">SUM(H14:H15)</f>
        <v>14071041.25</v>
      </c>
      <c r="I13" s="675" t="n">
        <f aca="false">SUM(I14:I15)</f>
        <v>18999000</v>
      </c>
      <c r="J13" s="675" t="n">
        <f aca="false">SUM(J14:J15)</f>
        <v>19283800</v>
      </c>
      <c r="K13" s="53" t="n">
        <f aca="false">J13/I13*100</f>
        <v>101.49902626454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6922440</v>
      </c>
      <c r="H14" s="61" t="n">
        <v>11035406.66</v>
      </c>
      <c r="I14" s="61" t="n">
        <v>15255000</v>
      </c>
      <c r="J14" s="61" t="n">
        <v>15483800</v>
      </c>
      <c r="K14" s="514" t="n">
        <v>0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3744000</v>
      </c>
      <c r="H15" s="61" t="n">
        <v>3035634.59</v>
      </c>
      <c r="I15" s="61" t="n">
        <v>3744000</v>
      </c>
      <c r="J15" s="61" t="n">
        <v>3800000</v>
      </c>
      <c r="K15" s="514" t="n">
        <v>0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676" t="n">
        <v>14980</v>
      </c>
      <c r="H16" s="675" t="n">
        <f aca="false">SUM(H17:H18)</f>
        <v>13095.66</v>
      </c>
      <c r="I16" s="675" t="n">
        <f aca="false">SUM(I17:I18)</f>
        <v>14980</v>
      </c>
      <c r="J16" s="675" t="n">
        <f aca="false">SUM(J17:J18)</f>
        <v>15200</v>
      </c>
      <c r="K16" s="53" t="n">
        <f aca="false">J16/I16*100</f>
        <v>101.468624833111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514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14980</v>
      </c>
      <c r="H18" s="61" t="n">
        <v>13095.66</v>
      </c>
      <c r="I18" s="61" t="n">
        <v>14980</v>
      </c>
      <c r="J18" s="61" t="n">
        <v>15200</v>
      </c>
      <c r="K18" s="514" t="n">
        <v>0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676" t="n">
        <v>10</v>
      </c>
      <c r="H19" s="675" t="n">
        <f aca="false">SUM(H20:H21)</f>
        <v>4.8</v>
      </c>
      <c r="I19" s="675" t="n">
        <f aca="false">SUM(I20:I21)</f>
        <v>10</v>
      </c>
      <c r="J19" s="675" t="n">
        <f aca="false">SUM(J20:J21)</f>
        <v>10</v>
      </c>
      <c r="K19" s="53" t="n">
        <f aca="false">J19/I19*100</f>
        <v>10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514"/>
      <c r="M20" s="63" t="n">
        <f aca="false">I20&gt;=H20</f>
        <v>1</v>
      </c>
    </row>
    <row r="21" s="92" customFormat="true" ht="18" hidden="true" customHeight="true" outlineLevel="1" collapsed="false">
      <c r="A21" s="45"/>
      <c r="B21" s="56"/>
      <c r="C21" s="57" t="s">
        <v>23</v>
      </c>
      <c r="D21" s="491" t="n">
        <v>756</v>
      </c>
      <c r="E21" s="492" t="n">
        <v>75616</v>
      </c>
      <c r="F21" s="494" t="s">
        <v>27</v>
      </c>
      <c r="G21" s="61" t="n">
        <v>10</v>
      </c>
      <c r="H21" s="61" t="n">
        <v>4.8</v>
      </c>
      <c r="I21" s="61" t="n">
        <v>10</v>
      </c>
      <c r="J21" s="61" t="n">
        <v>10</v>
      </c>
      <c r="K21" s="514" t="n">
        <v>0</v>
      </c>
      <c r="M21" s="92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675" t="n">
        <f aca="false">SUM(G23:G24)</f>
        <v>1159920</v>
      </c>
      <c r="H22" s="675" t="n">
        <f aca="false">SUM(H23:H24)</f>
        <v>1457394.23</v>
      </c>
      <c r="I22" s="675" t="n">
        <f aca="false">SUM(I23:I24)</f>
        <v>1459085.23</v>
      </c>
      <c r="J22" s="675" t="n">
        <f aca="false">SUM(J23:J24)</f>
        <v>1409200</v>
      </c>
      <c r="K22" s="53" t="n">
        <f aca="false">J22/I22*100</f>
        <v>96.5810612722055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540800</v>
      </c>
      <c r="H23" s="61" t="n">
        <v>839965.23</v>
      </c>
      <c r="I23" s="61" t="n">
        <v>839965.23</v>
      </c>
      <c r="J23" s="61" t="n">
        <v>780800</v>
      </c>
      <c r="K23" s="514" t="n">
        <v>0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619120</v>
      </c>
      <c r="H24" s="61" t="n">
        <v>617429</v>
      </c>
      <c r="I24" s="61" t="n">
        <v>619120</v>
      </c>
      <c r="J24" s="61" t="n">
        <v>628400</v>
      </c>
      <c r="K24" s="514" t="n">
        <v>0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676" t="n">
        <v>5620</v>
      </c>
      <c r="H25" s="52" t="n">
        <v>3308.34</v>
      </c>
      <c r="I25" s="676" t="n">
        <v>3400</v>
      </c>
      <c r="J25" s="677" t="n">
        <v>3450</v>
      </c>
      <c r="K25" s="53" t="n">
        <f aca="false">J25/I25*100</f>
        <v>101.470588235294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676" t="n">
        <v>315000</v>
      </c>
      <c r="H26" s="52" t="n">
        <v>249432</v>
      </c>
      <c r="I26" s="676" t="n">
        <v>283500</v>
      </c>
      <c r="J26" s="677" t="n">
        <v>287800</v>
      </c>
      <c r="K26" s="53" t="n">
        <f aca="false">J26/I26*100</f>
        <v>101.516754850088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676" t="n">
        <v>13180</v>
      </c>
      <c r="H27" s="675" t="n">
        <f aca="false">SUM(H28:H29)</f>
        <v>4344</v>
      </c>
      <c r="I27" s="675" t="n">
        <f aca="false">SUM(I28:I29)</f>
        <v>5970</v>
      </c>
      <c r="J27" s="675" t="n">
        <f aca="false">SUM(J28:J29)</f>
        <v>6060</v>
      </c>
      <c r="K27" s="53" t="n">
        <f aca="false">J27/I27*100</f>
        <v>101.507537688442</v>
      </c>
      <c r="M27" s="54" t="n">
        <f aca="false">I27&gt;=H27</f>
        <v>1</v>
      </c>
      <c r="N27" s="55"/>
      <c r="O27" s="55"/>
      <c r="P27" s="55"/>
    </row>
    <row r="28" s="92" customFormat="true" ht="18" hidden="true" customHeight="true" outlineLevel="1" collapsed="false">
      <c r="A28" s="45"/>
      <c r="B28" s="56"/>
      <c r="C28" s="57" t="s">
        <v>21</v>
      </c>
      <c r="D28" s="491" t="n">
        <v>756</v>
      </c>
      <c r="E28" s="492" t="n">
        <v>75615</v>
      </c>
      <c r="F28" s="493" t="s">
        <v>35</v>
      </c>
      <c r="G28" s="61" t="n">
        <v>13180</v>
      </c>
      <c r="H28" s="61" t="n">
        <v>4344</v>
      </c>
      <c r="I28" s="61" t="n">
        <v>5970</v>
      </c>
      <c r="J28" s="61" t="n">
        <v>6060</v>
      </c>
      <c r="K28" s="514" t="n">
        <v>0</v>
      </c>
      <c r="M28" s="92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514"/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675" t="n">
        <f aca="false">SUM(G31:G32)</f>
        <v>0</v>
      </c>
      <c r="H30" s="675" t="n">
        <f aca="false">SUM(H31:H32)</f>
        <v>0</v>
      </c>
      <c r="I30" s="675" t="n">
        <f aca="false">SUM(I31:I32)</f>
        <v>0</v>
      </c>
      <c r="J30" s="675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514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514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800</v>
      </c>
      <c r="I33" s="438" t="n">
        <f aca="false">SUM(I35:I39)</f>
        <v>800</v>
      </c>
      <c r="J33" s="439" t="n">
        <f aca="false">SUM(J35:J39)</f>
        <v>80000</v>
      </c>
      <c r="K33" s="82" t="n">
        <f aca="false">J33/I33*100</f>
        <v>1000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678"/>
      <c r="H35" s="678"/>
      <c r="I35" s="117"/>
      <c r="J35" s="117"/>
      <c r="K35" s="117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678" t="n">
        <v>0</v>
      </c>
      <c r="H36" s="678" t="n">
        <v>0</v>
      </c>
      <c r="I36" s="117" t="n">
        <v>0</v>
      </c>
      <c r="J36" s="117"/>
      <c r="K36" s="117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78" t="n">
        <v>0</v>
      </c>
      <c r="H37" s="678" t="n">
        <v>0</v>
      </c>
      <c r="I37" s="117" t="n">
        <v>0</v>
      </c>
      <c r="J37" s="61" t="n">
        <v>80000</v>
      </c>
      <c r="K37" s="117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114" t="s">
        <v>45</v>
      </c>
      <c r="D38" s="115" t="n">
        <v>756</v>
      </c>
      <c r="E38" s="115" t="n">
        <v>75618</v>
      </c>
      <c r="F38" s="115" t="s">
        <v>42</v>
      </c>
      <c r="G38" s="678"/>
      <c r="H38" s="117" t="n">
        <v>800</v>
      </c>
      <c r="I38" s="117" t="n">
        <v>800</v>
      </c>
      <c r="J38" s="379"/>
      <c r="K38" s="117" t="n"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679"/>
      <c r="H39" s="679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6866404</v>
      </c>
      <c r="H40" s="155" t="n">
        <f aca="false">H42+H51+H70</f>
        <v>12343465</v>
      </c>
      <c r="I40" s="155" t="n">
        <f aca="false">I42+I51+I70</f>
        <v>16866404</v>
      </c>
      <c r="J40" s="52" t="n">
        <f aca="false">J42+J51+J70</f>
        <v>19532776</v>
      </c>
      <c r="K40" s="82" t="n">
        <f aca="false">J40/I40*100</f>
        <v>115.808775836272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369931</v>
      </c>
      <c r="H42" s="227" t="n">
        <f aca="false">SUM(H43:H50)</f>
        <v>1132798</v>
      </c>
      <c r="I42" s="227" t="n">
        <f aca="false">SUM(I43:I50)</f>
        <v>1369931</v>
      </c>
      <c r="J42" s="41" t="n">
        <f aca="false">SUM(J43:J50)</f>
        <v>1268036</v>
      </c>
      <c r="K42" s="110" t="n">
        <f aca="false">J42/I42*100</f>
        <v>92.5620341462453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0939</v>
      </c>
      <c r="H43" s="117" t="n">
        <v>10939</v>
      </c>
      <c r="I43" s="117" t="n">
        <f aca="false">G43</f>
        <v>10939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797824</v>
      </c>
      <c r="H45" s="117" t="n">
        <v>654041</v>
      </c>
      <c r="I45" s="117" t="n">
        <f aca="false">G45</f>
        <v>797824</v>
      </c>
      <c r="J45" s="61" t="n">
        <v>808036</v>
      </c>
      <c r="K45" s="119" t="n">
        <f aca="false">J45/I45*100</f>
        <v>101.279981549816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370005</v>
      </c>
      <c r="H46" s="117" t="n">
        <v>392818</v>
      </c>
      <c r="I46" s="117" t="n">
        <f aca="false">G46</f>
        <v>370005</v>
      </c>
      <c r="J46" s="61" t="n">
        <v>370000</v>
      </c>
      <c r="K46" s="119" t="n">
        <f aca="false">J46/I46*100</f>
        <v>99.9986486669099</v>
      </c>
      <c r="M46" s="92" t="n">
        <f aca="false">I46&gt;=H46</f>
        <v>0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51163</v>
      </c>
      <c r="H47" s="117"/>
      <c r="I47" s="117" t="n">
        <f aca="false">G47</f>
        <v>51163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8.7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140000</v>
      </c>
      <c r="H50" s="117" t="n">
        <v>75000</v>
      </c>
      <c r="I50" s="117" t="n">
        <f aca="false">G50</f>
        <v>140000</v>
      </c>
      <c r="J50" s="61" t="n">
        <v>90000</v>
      </c>
      <c r="K50" s="119" t="n">
        <f aca="false">J50/I50*100</f>
        <v>64.2857142857143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5456473</v>
      </c>
      <c r="H51" s="227" t="n">
        <f aca="false">SUM(H52:H69)</f>
        <v>11170667</v>
      </c>
      <c r="I51" s="227" t="n">
        <f aca="false">SUM(I52:I69)</f>
        <v>15456473</v>
      </c>
      <c r="J51" s="41" t="n">
        <f aca="false">SUM(J52:J69)</f>
        <v>18264740</v>
      </c>
      <c r="K51" s="110" t="n">
        <f aca="false">J51/I51*100</f>
        <v>118.168873325758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42000</v>
      </c>
      <c r="H53" s="126" t="n">
        <v>42000</v>
      </c>
      <c r="I53" s="126" t="n">
        <f aca="false">G53</f>
        <v>420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43832</v>
      </c>
      <c r="H54" s="126" t="n">
        <v>143832</v>
      </c>
      <c r="I54" s="126" t="n">
        <f aca="false">G54</f>
        <v>143832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709400</v>
      </c>
      <c r="H58" s="117" t="n">
        <v>539750</v>
      </c>
      <c r="I58" s="126" t="n">
        <f aca="false">G58</f>
        <v>709400</v>
      </c>
      <c r="J58" s="61" t="n">
        <v>714000</v>
      </c>
      <c r="K58" s="119" t="n">
        <f aca="false">J58/I58*100</f>
        <v>100.648435297434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12291405</v>
      </c>
      <c r="H60" s="117" t="n">
        <v>8619211</v>
      </c>
      <c r="I60" s="126" t="n">
        <f aca="false">G60</f>
        <v>12291405</v>
      </c>
      <c r="J60" s="61" t="n">
        <v>15210740</v>
      </c>
      <c r="K60" s="119" t="n">
        <f aca="false">J60/I60*100</f>
        <v>123.751027648995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179836</v>
      </c>
      <c r="H62" s="117" t="n">
        <v>167200</v>
      </c>
      <c r="I62" s="126" t="n">
        <f aca="false">G62</f>
        <v>179836</v>
      </c>
      <c r="J62" s="61" t="n">
        <v>190000</v>
      </c>
      <c r="K62" s="119" t="n">
        <f aca="false">J62/I62*100</f>
        <v>105.651816099113</v>
      </c>
      <c r="M62" s="92" t="n">
        <f aca="false">I62&gt;=H62</f>
        <v>1</v>
      </c>
      <c r="N62" s="93"/>
      <c r="O62" s="93"/>
      <c r="P62" s="163"/>
    </row>
    <row r="63" s="92" customFormat="true" ht="22.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1860000</v>
      </c>
      <c r="H63" s="117" t="n">
        <v>1486388</v>
      </c>
      <c r="I63" s="126" t="n">
        <f aca="false">G63</f>
        <v>1860000</v>
      </c>
      <c r="J63" s="61" t="n">
        <v>1920000</v>
      </c>
      <c r="K63" s="119" t="n">
        <f aca="false">J63/I63*100</f>
        <v>103.225806451613</v>
      </c>
      <c r="M63" s="92" t="n">
        <f aca="false">I63&gt;=H63</f>
        <v>1</v>
      </c>
      <c r="N63" s="93"/>
      <c r="O63" s="93"/>
      <c r="P63" s="163"/>
    </row>
    <row r="64" s="63" customFormat="true" ht="14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230000</v>
      </c>
      <c r="H66" s="117" t="n">
        <v>172286</v>
      </c>
      <c r="I66" s="126" t="n">
        <f aca="false">G66</f>
        <v>230000</v>
      </c>
      <c r="J66" s="61" t="n">
        <f aca="false">I66</f>
        <v>230000</v>
      </c>
      <c r="K66" s="119" t="n">
        <f aca="false">J66/I66*100</f>
        <v>10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40000</v>
      </c>
      <c r="H70" s="136" t="n">
        <f aca="false">SUM(H71:H72)</f>
        <v>40000</v>
      </c>
      <c r="I70" s="136" t="n">
        <f aca="false">SUM(I71:I72)</f>
        <v>40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40000</v>
      </c>
      <c r="H71" s="141" t="n">
        <v>40000</v>
      </c>
      <c r="I71" s="141" t="n">
        <f aca="false">G71</f>
        <v>40000</v>
      </c>
      <c r="J71" s="141"/>
      <c r="K71" s="99" t="n">
        <v>0</v>
      </c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0</v>
      </c>
      <c r="H73" s="146" t="n">
        <f aca="false">H75+H74</f>
        <v>0</v>
      </c>
      <c r="I73" s="146" t="n">
        <f aca="false">I75+I74</f>
        <v>0</v>
      </c>
      <c r="J73" s="147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154"/>
      <c r="H74" s="154"/>
      <c r="I74" s="154"/>
      <c r="J74" s="154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52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6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37791437</v>
      </c>
      <c r="H76" s="155" t="n">
        <f aca="false">SUM(H78:H78)</f>
        <v>31837684</v>
      </c>
      <c r="I76" s="155" t="n">
        <f aca="false">SUM(I78:I78)</f>
        <v>37791437</v>
      </c>
      <c r="J76" s="52" t="n">
        <f aca="false">SUM(J78:J78)</f>
        <v>35450793</v>
      </c>
      <c r="K76" s="42" t="n">
        <f aca="false">J76/I76*100</f>
        <v>93.8064170462743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37791437</v>
      </c>
      <c r="H78" s="117" t="n">
        <v>31837684</v>
      </c>
      <c r="I78" s="61" t="n">
        <f aca="false">G78</f>
        <v>37791437</v>
      </c>
      <c r="J78" s="61" t="n">
        <v>35450793</v>
      </c>
      <c r="K78" s="119" t="n">
        <f aca="false">J78/I78*100</f>
        <v>93.8064170462743</v>
      </c>
      <c r="L78" s="162"/>
      <c r="M78" s="92" t="n">
        <f aca="false">I78&gt;=H78</f>
        <v>1</v>
      </c>
      <c r="N78" s="163"/>
      <c r="O78" s="164"/>
    </row>
    <row r="79" s="54" customFormat="true" ht="24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s="9" customFormat="true" ht="27" hidden="true" customHeight="true" outlineLevel="1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446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22481069</v>
      </c>
      <c r="H87" s="155" t="n">
        <f aca="false">H89+H91+H112+H113+H114</f>
        <v>10743759</v>
      </c>
      <c r="I87" s="155" t="n">
        <f aca="false">I89+I91+I112+I113+I114</f>
        <v>20555514</v>
      </c>
      <c r="J87" s="52" t="n">
        <f aca="false">J89+J91+J112+J113+J114</f>
        <v>18391100</v>
      </c>
      <c r="K87" s="42" t="n">
        <f aca="false">J87/I87*100</f>
        <v>89.4703970915055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680" t="n">
        <v>3312274</v>
      </c>
      <c r="H89" s="390" t="n">
        <v>2916542</v>
      </c>
      <c r="I89" s="681" t="n">
        <v>3306463</v>
      </c>
      <c r="J89" s="681" t="n">
        <v>3342000</v>
      </c>
      <c r="K89" s="178" t="n">
        <f aca="false">J89/I89*100</f>
        <v>101.074773859559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77" t="n">
        <v>92260</v>
      </c>
      <c r="H90" s="393" t="n">
        <v>8784</v>
      </c>
      <c r="I90" s="377" t="n">
        <f aca="false">G90</f>
        <v>92260</v>
      </c>
      <c r="J90" s="118" t="n">
        <v>42000</v>
      </c>
      <c r="K90" s="447" t="n">
        <f aca="false">J90/I90*100</f>
        <v>45.5235204855842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9556535</v>
      </c>
      <c r="H91" s="398" t="n">
        <f aca="false">SUM(H92:H111)</f>
        <v>6953609</v>
      </c>
      <c r="I91" s="398" t="n">
        <f aca="false">SUM(I92:I111)</f>
        <v>9444926</v>
      </c>
      <c r="J91" s="198" t="n">
        <f aca="false">SUM(J92:J111)</f>
        <v>8553100</v>
      </c>
      <c r="K91" s="304" t="n">
        <f aca="false">J91/I91*100</f>
        <v>90.5576179209874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18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682" t="n">
        <v>4587963</v>
      </c>
      <c r="H94" s="403" t="n">
        <v>3091784</v>
      </c>
      <c r="I94" s="682" t="n">
        <v>4587963</v>
      </c>
      <c r="J94" s="683" t="n">
        <f aca="false">4341059+1</f>
        <v>4341060</v>
      </c>
      <c r="K94" s="307" t="n">
        <f aca="false">J94/I94*100</f>
        <v>94.6184613956128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682" t="n">
        <v>4368000</v>
      </c>
      <c r="H95" s="403" t="n">
        <v>3485031</v>
      </c>
      <c r="I95" s="682" t="n">
        <v>4368000</v>
      </c>
      <c r="J95" s="683" t="n">
        <v>3990000</v>
      </c>
      <c r="K95" s="307" t="n">
        <f aca="false">J95/I95*100</f>
        <v>91.3461538461538</v>
      </c>
      <c r="M95" s="206" t="n">
        <f aca="false">I95&gt;=H95</f>
        <v>1</v>
      </c>
      <c r="N95" s="208"/>
      <c r="O95" s="208"/>
      <c r="P95" s="308"/>
    </row>
    <row r="96" s="206" customFormat="true" ht="18" hidden="true" customHeight="true" outlineLevel="1" collapsed="false">
      <c r="A96" s="505"/>
      <c r="B96" s="506"/>
      <c r="C96" s="201"/>
      <c r="D96" s="202" t="n">
        <v>750</v>
      </c>
      <c r="E96" s="202" t="n">
        <v>75023</v>
      </c>
      <c r="F96" s="202" t="s">
        <v>90</v>
      </c>
      <c r="G96" s="682" t="n">
        <v>222040</v>
      </c>
      <c r="H96" s="403" t="n">
        <v>178086</v>
      </c>
      <c r="I96" s="682" t="n">
        <v>222040</v>
      </c>
      <c r="J96" s="683" t="n">
        <v>222040</v>
      </c>
      <c r="K96" s="307" t="n">
        <f aca="false">J96/I96*100</f>
        <v>100</v>
      </c>
      <c r="M96" s="206" t="n">
        <f aca="false">I96&gt;=H96</f>
        <v>1</v>
      </c>
      <c r="N96" s="208"/>
      <c r="O96" s="208"/>
      <c r="P96" s="308"/>
    </row>
    <row r="97" s="207" customFormat="true" ht="18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682" t="n">
        <v>152041</v>
      </c>
      <c r="H97" s="403" t="n">
        <v>75499</v>
      </c>
      <c r="I97" s="682" t="n">
        <v>106428</v>
      </c>
      <c r="J97" s="682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8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682" t="n">
        <v>40178</v>
      </c>
      <c r="H98" s="403" t="n">
        <v>21023</v>
      </c>
      <c r="I98" s="682" t="n">
        <v>28125</v>
      </c>
      <c r="J98" s="682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8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3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8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129713</v>
      </c>
      <c r="H100" s="403" t="n">
        <v>66299</v>
      </c>
      <c r="I100" s="403" t="n">
        <v>90799</v>
      </c>
      <c r="J100" s="403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7.2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3"/>
      <c r="H101" s="403"/>
      <c r="I101" s="403"/>
      <c r="J101" s="403" t="n">
        <v>0</v>
      </c>
      <c r="K101" s="307"/>
      <c r="M101" s="207" t="n">
        <f aca="false">I101&gt;=H101</f>
        <v>1</v>
      </c>
      <c r="N101" s="404"/>
      <c r="O101" s="404"/>
      <c r="P101" s="209"/>
    </row>
    <row r="102" s="207" customFormat="true" ht="18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682" t="n">
        <v>10884</v>
      </c>
      <c r="H102" s="403" t="n">
        <v>9507</v>
      </c>
      <c r="I102" s="403" t="n">
        <v>9507</v>
      </c>
      <c r="J102" s="682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8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204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7.2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682" t="n">
        <v>45716</v>
      </c>
      <c r="H104" s="403" t="n">
        <v>26317</v>
      </c>
      <c r="I104" s="682" t="n">
        <v>32001</v>
      </c>
      <c r="J104" s="682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7.2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3"/>
      <c r="H105" s="403"/>
      <c r="I105" s="403"/>
      <c r="J105" s="403"/>
      <c r="K105" s="307"/>
      <c r="M105" s="207" t="n">
        <f aca="false">I105&gt;=H105</f>
        <v>1</v>
      </c>
      <c r="N105" s="404"/>
      <c r="O105" s="404"/>
      <c r="P105" s="209"/>
    </row>
    <row r="106" s="207" customFormat="true" ht="17.2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3" t="n">
        <v>0</v>
      </c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17.2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17.2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17.2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3" t="n">
        <v>0</v>
      </c>
      <c r="H109" s="403" t="n">
        <v>63</v>
      </c>
      <c r="I109" s="403" t="n">
        <f aca="false">90-27</f>
        <v>63</v>
      </c>
      <c r="J109" s="403"/>
      <c r="K109" s="307" t="n">
        <v>0</v>
      </c>
      <c r="M109" s="207" t="n">
        <f aca="false">I109&gt;=H109</f>
        <v>1</v>
      </c>
      <c r="N109" s="404"/>
      <c r="O109" s="404"/>
      <c r="P109" s="209"/>
    </row>
    <row r="110" s="207" customFormat="true" ht="17.2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66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17.2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66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680" t="n">
        <v>72800</v>
      </c>
      <c r="H112" s="390" t="n">
        <v>63599</v>
      </c>
      <c r="I112" s="679" t="n">
        <v>72800</v>
      </c>
      <c r="J112" s="681" t="n">
        <v>70000</v>
      </c>
      <c r="K112" s="178" t="n">
        <f aca="false">J112/I112*100</f>
        <v>96.1538461538462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648" t="n">
        <v>9539250</v>
      </c>
      <c r="H113" s="390" t="n">
        <v>810009</v>
      </c>
      <c r="I113" s="680" t="n">
        <v>7731115</v>
      </c>
      <c r="J113" s="681" t="n">
        <v>6426000</v>
      </c>
      <c r="K113" s="178" t="n">
        <f aca="false">J113/I113*100</f>
        <v>83.1186704634454</v>
      </c>
      <c r="M113" s="111" t="n">
        <f aca="false">I113&gt;=H113</f>
        <v>1</v>
      </c>
      <c r="P113" s="44"/>
    </row>
    <row r="114" customFormat="false" ht="23.2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210</v>
      </c>
      <c r="H114" s="409" t="n">
        <f aca="false">SUM(H115:H118)</f>
        <v>0</v>
      </c>
      <c r="I114" s="409" t="n">
        <f aca="false">SUM(I115:I118)</f>
        <v>21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15.75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3" t="n">
        <v>210</v>
      </c>
      <c r="H118" s="403" t="n">
        <v>0</v>
      </c>
      <c r="I118" s="403" t="n">
        <v>210</v>
      </c>
      <c r="J118" s="403"/>
      <c r="K118" s="307" t="n">
        <f aca="false">J118/I118*100</f>
        <v>0</v>
      </c>
      <c r="M118" s="207" t="n">
        <f aca="false">I118&gt;=H118</f>
        <v>1</v>
      </c>
      <c r="N118" s="404"/>
      <c r="O118" s="404"/>
      <c r="P118" s="209"/>
    </row>
    <row r="119" s="207" customFormat="true" ht="15.75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3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+G192</f>
        <v>14554557</v>
      </c>
      <c r="H120" s="221" t="n">
        <f aca="false">H122+H137+H165+H196+H199+H238+H247+H299+H333+H192</f>
        <v>14608662.27</v>
      </c>
      <c r="I120" s="221" t="n">
        <f aca="false">I122+I137+I165+I196+I199+I238+I247+I299+I333+I192</f>
        <v>16848001.26</v>
      </c>
      <c r="J120" s="222" t="n">
        <f aca="false">J122+J137+J165+J196+J199+J238+J247+J299+J333+J192</f>
        <v>12368610</v>
      </c>
      <c r="K120" s="42" t="n">
        <f aca="false">J120/I120*100</f>
        <v>73.4129218601447</v>
      </c>
      <c r="M120" s="111" t="n">
        <f aca="false">I120&gt;=H120</f>
        <v>1</v>
      </c>
      <c r="N120" s="44"/>
      <c r="O120" s="44"/>
      <c r="P120" s="44"/>
    </row>
    <row r="121" s="48" customFormat="true" ht="9.75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100000</v>
      </c>
      <c r="I122" s="684" t="n">
        <f aca="false">SUM(I123:I134)</f>
        <v>100000</v>
      </c>
      <c r="J122" s="684"/>
      <c r="K122" s="110" t="n">
        <v>0</v>
      </c>
      <c r="M122" s="86" t="n">
        <f aca="false">I122&gt;=H122</f>
        <v>1</v>
      </c>
      <c r="N122" s="70"/>
      <c r="O122" s="70"/>
      <c r="P122" s="137"/>
    </row>
    <row r="123" s="78" customFormat="true" ht="1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4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4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2" t="n">
        <v>100000</v>
      </c>
      <c r="I126" s="412" t="n">
        <v>100000</v>
      </c>
      <c r="J126" s="126"/>
      <c r="K126" s="99" t="n">
        <v>0</v>
      </c>
      <c r="M126" s="78" t="n">
        <f aca="false">I126&gt;=H126</f>
        <v>1</v>
      </c>
      <c r="N126" s="128"/>
      <c r="O126" s="128"/>
      <c r="P126" s="102"/>
    </row>
    <row r="127" s="78" customFormat="true" ht="1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4"/>
      <c r="H129" s="414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4"/>
      <c r="H130" s="414"/>
      <c r="I130" s="233"/>
      <c r="J130" s="413"/>
      <c r="K130" s="99"/>
      <c r="N130" s="128"/>
      <c r="O130" s="128"/>
      <c r="P130" s="102"/>
    </row>
    <row r="131" s="78" customFormat="true" ht="1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414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229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2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415"/>
      <c r="I135" s="238"/>
      <c r="J135" s="117"/>
      <c r="K135" s="91"/>
      <c r="M135" s="240" t="n">
        <f aca="false">I135&gt;=H135</f>
        <v>1</v>
      </c>
      <c r="N135" s="241"/>
      <c r="O135" s="241"/>
      <c r="P135" s="242"/>
    </row>
    <row r="136" s="240" customFormat="true" ht="1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415"/>
      <c r="I136" s="238"/>
      <c r="J136" s="117"/>
      <c r="K136" s="91"/>
      <c r="M136" s="240" t="n">
        <f aca="false">I136&gt;=H136</f>
        <v>1</v>
      </c>
      <c r="N136" s="241"/>
      <c r="O136" s="241"/>
      <c r="P136" s="242"/>
    </row>
    <row r="137" s="54" customFormat="true" ht="18.7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196800</v>
      </c>
      <c r="H137" s="227" t="n">
        <f aca="false">SUM(H138:H164)</f>
        <v>176893</v>
      </c>
      <c r="I137" s="227" t="n">
        <f aca="false">SUM(I138:I164)</f>
        <v>193103.36</v>
      </c>
      <c r="J137" s="41" t="n">
        <f aca="false">SUM(J138:J164)</f>
        <v>30810</v>
      </c>
      <c r="K137" s="245" t="n">
        <f aca="false">J137/I137*100</f>
        <v>15.9551858652278</v>
      </c>
      <c r="M137" s="111" t="n">
        <f aca="false">I137&gt;=H137</f>
        <v>1</v>
      </c>
      <c r="N137" s="55"/>
      <c r="O137" s="55"/>
      <c r="P137" s="44"/>
    </row>
    <row r="138" s="78" customFormat="true" ht="15" hidden="true" customHeight="true" outlineLevel="1" collapsed="false">
      <c r="A138" s="122"/>
      <c r="B138" s="252"/>
      <c r="C138" s="121"/>
      <c r="D138" s="124" t="n">
        <v>600</v>
      </c>
      <c r="E138" s="124" t="n">
        <v>60016</v>
      </c>
      <c r="F138" s="249" t="s">
        <v>107</v>
      </c>
      <c r="G138" s="126" t="n">
        <v>80000</v>
      </c>
      <c r="H138" s="76" t="n">
        <v>158466</v>
      </c>
      <c r="I138" s="76" t="n">
        <v>158466.16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76"/>
      <c r="J139" s="126"/>
      <c r="K139" s="77"/>
      <c r="N139" s="128"/>
      <c r="O139" s="128"/>
      <c r="P139" s="102"/>
    </row>
    <row r="140" s="78" customFormat="true" ht="15" hidden="true" customHeight="true" outlineLevel="1" collapsed="false">
      <c r="A140" s="122"/>
      <c r="B140" s="122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100" customFormat="true" ht="15" hidden="true" customHeight="true" outlineLevel="1" collapsed="false">
      <c r="A141" s="521"/>
      <c r="B141" s="554"/>
      <c r="C141" s="97"/>
      <c r="D141" s="98" t="n">
        <v>700</v>
      </c>
      <c r="E141" s="98" t="n">
        <v>70005</v>
      </c>
      <c r="F141" s="251" t="s">
        <v>107</v>
      </c>
      <c r="G141" s="669" t="n">
        <v>92360</v>
      </c>
      <c r="H141" s="76" t="n">
        <v>10197</v>
      </c>
      <c r="I141" s="76" t="n">
        <v>10197.2</v>
      </c>
      <c r="J141" s="686" t="n">
        <v>6000</v>
      </c>
      <c r="K141" s="77" t="n">
        <f aca="false">J141/I141*100</f>
        <v>58.8396814811909</v>
      </c>
      <c r="M141" s="100" t="n">
        <f aca="false">I141&gt;=H141</f>
        <v>1</v>
      </c>
      <c r="N141" s="101"/>
      <c r="O141" s="101"/>
      <c r="P141" s="279"/>
    </row>
    <row r="142" s="100" customFormat="true" ht="15" hidden="true" customHeight="true" outlineLevel="1" collapsed="false">
      <c r="A142" s="521"/>
      <c r="B142" s="287"/>
      <c r="C142" s="97"/>
      <c r="D142" s="98" t="n">
        <v>750</v>
      </c>
      <c r="E142" s="98" t="n">
        <v>75023</v>
      </c>
      <c r="F142" s="251" t="s">
        <v>107</v>
      </c>
      <c r="G142" s="669" t="n">
        <v>24440</v>
      </c>
      <c r="H142" s="76" t="n">
        <v>8230</v>
      </c>
      <c r="I142" s="669" t="n">
        <v>24440</v>
      </c>
      <c r="J142" s="686" t="n">
        <f aca="false">24807+3</f>
        <v>24810</v>
      </c>
      <c r="K142" s="77" t="n">
        <f aca="false">J142/I142*100</f>
        <v>101.513911620295</v>
      </c>
      <c r="M142" s="100" t="n">
        <f aca="false">I142&gt;=H142</f>
        <v>1</v>
      </c>
      <c r="N142" s="101"/>
      <c r="O142" s="101"/>
      <c r="P142" s="279"/>
    </row>
    <row r="143" s="78" customFormat="true" ht="15" hidden="true" customHeight="true" outlineLevel="1" collapsed="false">
      <c r="A143" s="122"/>
      <c r="B143" s="418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5" hidden="true" customHeight="true" outlineLevel="1" collapsed="false">
      <c r="A148" s="122"/>
      <c r="B148" s="418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5" hidden="true" customHeight="true" outlineLevel="1" collapsed="false">
      <c r="A149" s="122"/>
      <c r="B149" s="418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 t="n">
        <v>0</v>
      </c>
      <c r="K150" s="77"/>
      <c r="M150" s="78" t="n">
        <f aca="false">I150&gt;=H150</f>
        <v>1</v>
      </c>
      <c r="N150" s="128"/>
      <c r="O150" s="128"/>
      <c r="P150" s="102"/>
    </row>
    <row r="151" s="78" customFormat="true" ht="15" hidden="true" customHeight="true" outlineLevel="1" collapsed="false">
      <c r="A151" s="122"/>
      <c r="B151" s="228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5" hidden="true" customHeight="true" outlineLevel="1" collapsed="false">
      <c r="A152" s="122"/>
      <c r="B152" s="418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5" hidden="true" customHeight="true" outlineLevel="1" collapsed="false">
      <c r="A153" s="122"/>
      <c r="B153" s="228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5" hidden="true" customHeight="true" outlineLevel="1" collapsed="false">
      <c r="A154" s="122"/>
      <c r="B154" s="228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5" hidden="true" customHeight="true" outlineLevel="1" collapsed="false">
      <c r="A155" s="122"/>
      <c r="B155" s="418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 t="n">
        <v>0</v>
      </c>
      <c r="K160" s="77"/>
      <c r="M160" s="78" t="n">
        <f aca="false">I160&gt;=H160</f>
        <v>1</v>
      </c>
      <c r="N160" s="128"/>
      <c r="O160" s="128"/>
      <c r="P160" s="102"/>
    </row>
    <row r="161" s="78" customFormat="true" ht="1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3183575</v>
      </c>
      <c r="H165" s="227" t="n">
        <f aca="false">SUM(H166:H191)</f>
        <v>2602876</v>
      </c>
      <c r="I165" s="227" t="n">
        <f aca="false">SUM(I166:I191)</f>
        <v>3188251</v>
      </c>
      <c r="J165" s="41" t="n">
        <f aca="false">SUM(J166:J191)</f>
        <v>1900140</v>
      </c>
      <c r="K165" s="245" t="n">
        <f aca="false">J165/I165*100</f>
        <v>59.5981934922941</v>
      </c>
      <c r="M165" s="111" t="n">
        <f aca="false">I165&gt;=H165</f>
        <v>1</v>
      </c>
      <c r="N165" s="55"/>
      <c r="O165" s="55"/>
      <c r="P165" s="44"/>
    </row>
    <row r="166" s="259" customFormat="true" ht="1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5" hidden="true" customHeight="true" outlineLevel="1" collapsed="false">
      <c r="A170" s="122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5" hidden="true" customHeight="true" outlineLevel="1" collapsed="false">
      <c r="A171" s="122"/>
      <c r="B171" s="247"/>
      <c r="C171" s="260"/>
      <c r="D171" s="124" t="n">
        <v>801</v>
      </c>
      <c r="E171" s="124" t="n">
        <v>80101</v>
      </c>
      <c r="F171" s="249" t="s">
        <v>109</v>
      </c>
      <c r="G171" s="126" t="n">
        <v>292460</v>
      </c>
      <c r="H171" s="126" t="n">
        <v>292460</v>
      </c>
      <c r="I171" s="126" t="n">
        <v>292460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5" hidden="true" customHeight="true" outlineLevel="1" collapsed="false">
      <c r="A172" s="521"/>
      <c r="B172" s="521"/>
      <c r="C172" s="140"/>
      <c r="D172" s="98" t="n">
        <v>801</v>
      </c>
      <c r="E172" s="98" t="n">
        <v>80104</v>
      </c>
      <c r="F172" s="251" t="s">
        <v>109</v>
      </c>
      <c r="G172" s="669" t="n">
        <v>2696036</v>
      </c>
      <c r="H172" s="126" t="n">
        <v>2114333</v>
      </c>
      <c r="I172" s="669" t="n">
        <v>2696036</v>
      </c>
      <c r="J172" s="686" t="n">
        <v>1900140</v>
      </c>
      <c r="K172" s="258" t="n">
        <f aca="false">J172/I172*100</f>
        <v>70.4790292117761</v>
      </c>
      <c r="M172" s="100" t="n">
        <f aca="false">I172&gt;=H172</f>
        <v>1</v>
      </c>
      <c r="N172" s="101"/>
      <c r="O172" s="101"/>
      <c r="P172" s="279"/>
    </row>
    <row r="173" s="78" customFormat="true" ht="1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6"/>
      <c r="H173" s="126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68734</v>
      </c>
      <c r="H174" s="126" t="n">
        <v>68734</v>
      </c>
      <c r="I174" s="126" t="n">
        <v>68734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78" customFormat="true" ht="1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5"/>
      <c r="H179" s="125"/>
      <c r="I179" s="125"/>
      <c r="J179" s="126" t="n">
        <v>0</v>
      </c>
      <c r="K179" s="258"/>
      <c r="M179" s="78" t="n">
        <f aca="false">I179&gt;=H179</f>
        <v>1</v>
      </c>
      <c r="N179" s="128"/>
      <c r="O179" s="128"/>
      <c r="P179" s="102"/>
    </row>
    <row r="180" s="78" customFormat="true" ht="1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452" t="n">
        <v>26200</v>
      </c>
      <c r="H180" s="126" t="n">
        <v>22528</v>
      </c>
      <c r="I180" s="125" t="n">
        <v>26200</v>
      </c>
      <c r="J180" s="126"/>
      <c r="K180" s="258" t="n">
        <f aca="false">J180/I180*100</f>
        <v>0</v>
      </c>
      <c r="M180" s="78" t="n">
        <f aca="false">I180&gt;=H180</f>
        <v>1</v>
      </c>
      <c r="N180" s="128"/>
      <c r="O180" s="128"/>
      <c r="P180" s="102"/>
    </row>
    <row r="181" s="78" customFormat="true" ht="1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669" t="n">
        <v>65500</v>
      </c>
      <c r="H181" s="126" t="n">
        <v>70176</v>
      </c>
      <c r="I181" s="126" t="n">
        <v>70176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126" t="n">
        <v>0</v>
      </c>
      <c r="K182" s="258"/>
      <c r="M182" s="78" t="n">
        <f aca="false">I182&gt;=H182</f>
        <v>1</v>
      </c>
      <c r="N182" s="128"/>
      <c r="O182" s="128"/>
      <c r="P182" s="102"/>
    </row>
    <row r="183" s="78" customFormat="true" ht="1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5" hidden="true" customHeight="true" outlineLevel="1" collapsed="false">
      <c r="A185" s="122"/>
      <c r="B185" s="253"/>
      <c r="C185" s="260"/>
      <c r="D185" s="124" t="n">
        <v>854</v>
      </c>
      <c r="E185" s="124" t="n">
        <v>85407</v>
      </c>
      <c r="F185" s="249" t="s">
        <v>109</v>
      </c>
      <c r="G185" s="126" t="n">
        <v>34645</v>
      </c>
      <c r="H185" s="126" t="n">
        <v>34645</v>
      </c>
      <c r="I185" s="126" t="n">
        <v>34645</v>
      </c>
      <c r="J185" s="126"/>
      <c r="K185" s="258" t="n">
        <f aca="false">J185/I185*100</f>
        <v>0</v>
      </c>
      <c r="M185" s="78" t="n">
        <f aca="false">I185&gt;=H185</f>
        <v>1</v>
      </c>
      <c r="N185" s="128"/>
      <c r="O185" s="128"/>
      <c r="P185" s="102"/>
    </row>
    <row r="186" s="78" customFormat="true" ht="1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17.25" hidden="true" customHeight="true" outlineLevel="1" collapsed="false">
      <c r="A192" s="225"/>
      <c r="B192" s="263" t="s">
        <v>110</v>
      </c>
      <c r="C192" s="263"/>
      <c r="D192" s="263"/>
      <c r="E192" s="263"/>
      <c r="F192" s="687" t="s">
        <v>111</v>
      </c>
      <c r="G192" s="136" t="n">
        <f aca="false">G193</f>
        <v>0</v>
      </c>
      <c r="H192" s="136" t="n">
        <f aca="false">H193</f>
        <v>831.9</v>
      </c>
      <c r="I192" s="136" t="n">
        <f aca="false">I193</f>
        <v>831.9</v>
      </c>
      <c r="J192" s="136"/>
      <c r="K192" s="245" t="n">
        <f aca="false">J192/I192*100</f>
        <v>0</v>
      </c>
      <c r="M192" s="86" t="n">
        <f aca="false">I192&gt;=H192</f>
        <v>1</v>
      </c>
      <c r="N192" s="7"/>
      <c r="O192" s="7"/>
      <c r="P192" s="137"/>
    </row>
    <row r="193" s="78" customFormat="true" ht="1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 t="n">
        <v>0</v>
      </c>
      <c r="H193" s="125" t="n">
        <v>831.9</v>
      </c>
      <c r="I193" s="125" t="n">
        <v>831.9</v>
      </c>
      <c r="J193" s="126"/>
      <c r="K193" s="258" t="n">
        <f aca="false">J193/I193*100</f>
        <v>0</v>
      </c>
      <c r="M193" s="78" t="n">
        <f aca="false">I193&gt;=H193</f>
        <v>1</v>
      </c>
      <c r="N193" s="128"/>
      <c r="O193" s="128"/>
      <c r="P193" s="102"/>
    </row>
    <row r="194" s="78" customFormat="true" ht="1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439000</v>
      </c>
      <c r="H196" s="227" t="n">
        <f aca="false">SUM(H197:H198)</f>
        <v>353952.64</v>
      </c>
      <c r="I196" s="227" t="n">
        <f aca="false">SUM(I197:I198)</f>
        <v>439000</v>
      </c>
      <c r="J196" s="41" t="n">
        <f aca="false">SUM(J197:J198)</f>
        <v>445500</v>
      </c>
      <c r="K196" s="245" t="n">
        <f aca="false">J196/I196*100</f>
        <v>101.480637813212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688" t="n">
        <v>439000</v>
      </c>
      <c r="H198" s="126" t="n">
        <v>353952.64</v>
      </c>
      <c r="I198" s="688" t="n">
        <v>439000</v>
      </c>
      <c r="J198" s="689" t="n">
        <v>445500</v>
      </c>
      <c r="K198" s="258" t="n">
        <f aca="false">J198/I198*100</f>
        <v>101.480637813212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179300</v>
      </c>
      <c r="H199" s="227" t="n">
        <f aca="false">SUM(H200:H237)</f>
        <v>273489.72</v>
      </c>
      <c r="I199" s="227" t="n">
        <f aca="false">SUM(I200:I237)</f>
        <v>273527</v>
      </c>
      <c r="J199" s="41" t="n">
        <f aca="false">SUM(J200:J237)</f>
        <v>237940</v>
      </c>
      <c r="K199" s="245" t="n">
        <f aca="false">J199/I199*100</f>
        <v>86.9895842092371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8"/>
      <c r="C200" s="298"/>
      <c r="D200" s="425" t="n">
        <v>400</v>
      </c>
      <c r="E200" s="425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/>
      <c r="H201" s="126" t="n">
        <v>128.96</v>
      </c>
      <c r="I201" s="126" t="n">
        <v>129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8"/>
      <c r="C202" s="298"/>
      <c r="D202" s="425" t="n">
        <v>700</v>
      </c>
      <c r="E202" s="425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5" hidden="true" customHeight="true" outlineLevel="1" collapsed="false">
      <c r="A203" s="521"/>
      <c r="B203" s="554"/>
      <c r="C203" s="140"/>
      <c r="D203" s="98" t="n">
        <v>700</v>
      </c>
      <c r="E203" s="98" t="n">
        <v>70004</v>
      </c>
      <c r="F203" s="251" t="s">
        <v>115</v>
      </c>
      <c r="G203" s="688" t="n">
        <v>114000</v>
      </c>
      <c r="H203" s="126" t="n">
        <v>136784.71</v>
      </c>
      <c r="I203" s="126" t="n">
        <v>136785</v>
      </c>
      <c r="J203" s="141" t="n">
        <v>80000</v>
      </c>
      <c r="K203" s="258" t="n">
        <f aca="false">J203/I203*100</f>
        <v>58.485945096319</v>
      </c>
      <c r="M203" s="100" t="n">
        <f aca="false">I203&gt;=H203</f>
        <v>1</v>
      </c>
      <c r="N203" s="101"/>
      <c r="O203" s="101"/>
      <c r="P203" s="279"/>
    </row>
    <row r="204" s="100" customFormat="true" ht="14.25" hidden="true" customHeight="true" outlineLevel="1" collapsed="false">
      <c r="A204" s="521"/>
      <c r="B204" s="521"/>
      <c r="C204" s="140"/>
      <c r="D204" s="98" t="n">
        <v>700</v>
      </c>
      <c r="E204" s="98" t="n">
        <v>70005</v>
      </c>
      <c r="F204" s="251" t="s">
        <v>115</v>
      </c>
      <c r="G204" s="688" t="n">
        <v>60000</v>
      </c>
      <c r="H204" s="126" t="n">
        <v>132148</v>
      </c>
      <c r="I204" s="126" t="n">
        <v>132148</v>
      </c>
      <c r="J204" s="689" t="n">
        <f aca="false">157867+3</f>
        <v>157870</v>
      </c>
      <c r="K204" s="258" t="n">
        <f aca="false">J204/I204*100</f>
        <v>119.464539758453</v>
      </c>
      <c r="M204" s="100" t="n">
        <f aca="false">I204&gt;=H204</f>
        <v>1</v>
      </c>
      <c r="N204" s="101"/>
      <c r="O204" s="101"/>
      <c r="P204" s="279"/>
    </row>
    <row r="205" s="100" customFormat="true" ht="15" hidden="true" customHeight="true" outlineLevel="1" collapsed="false">
      <c r="A205" s="521"/>
      <c r="B205" s="521"/>
      <c r="C205" s="140"/>
      <c r="D205" s="98" t="n">
        <v>750</v>
      </c>
      <c r="E205" s="98" t="n">
        <v>75023</v>
      </c>
      <c r="F205" s="251" t="s">
        <v>115</v>
      </c>
      <c r="G205" s="688" t="n">
        <v>1040</v>
      </c>
      <c r="H205" s="126" t="n">
        <v>31.05</v>
      </c>
      <c r="I205" s="688" t="n">
        <v>68</v>
      </c>
      <c r="J205" s="689" t="n">
        <v>70</v>
      </c>
      <c r="K205" s="258" t="n">
        <f aca="false">J205/I205*100</f>
        <v>102.941176470588</v>
      </c>
      <c r="M205" s="100" t="n">
        <f aca="false">I205&gt;=H205</f>
        <v>1</v>
      </c>
      <c r="N205" s="101"/>
      <c r="O205" s="101"/>
      <c r="P205" s="279"/>
    </row>
    <row r="206" s="78" customFormat="true" ht="1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5" t="n">
        <v>0</v>
      </c>
      <c r="H208" s="126" t="n">
        <v>27</v>
      </c>
      <c r="I208" s="126" t="n">
        <v>27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688" t="n">
        <v>1531</v>
      </c>
      <c r="H209" s="126" t="n">
        <v>1531</v>
      </c>
      <c r="I209" s="126" t="n">
        <v>1531</v>
      </c>
      <c r="J209" s="688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688" t="n">
        <v>2360</v>
      </c>
      <c r="H210" s="126" t="n">
        <v>2360</v>
      </c>
      <c r="I210" s="126" t="n">
        <v>2360</v>
      </c>
      <c r="J210" s="688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5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5"/>
      <c r="H212" s="125"/>
      <c r="I212" s="125"/>
      <c r="J212" s="126"/>
      <c r="K212" s="258"/>
      <c r="M212" s="78" t="n">
        <f aca="false">I212&gt;=H212</f>
        <v>1</v>
      </c>
      <c r="N212" s="128"/>
      <c r="O212" s="128"/>
      <c r="P212" s="102"/>
    </row>
    <row r="213" s="78" customFormat="true" ht="1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5"/>
      <c r="H213" s="125"/>
      <c r="I213" s="125"/>
      <c r="J213" s="126"/>
      <c r="K213" s="258"/>
      <c r="M213" s="78" t="n">
        <f aca="false">I213&gt;=H213</f>
        <v>1</v>
      </c>
      <c r="N213" s="128"/>
      <c r="O213" s="128"/>
      <c r="P213" s="102"/>
    </row>
    <row r="214" s="78" customFormat="true" ht="1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130</v>
      </c>
      <c r="H214" s="126" t="n">
        <v>130</v>
      </c>
      <c r="I214" s="126" t="n">
        <v>130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6"/>
      <c r="H215" s="126"/>
      <c r="I215" s="126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239</v>
      </c>
      <c r="H216" s="126" t="n">
        <v>239</v>
      </c>
      <c r="I216" s="126" t="n">
        <v>239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 t="n">
        <v>0</v>
      </c>
      <c r="H223" s="126" t="n">
        <v>110</v>
      </c>
      <c r="I223" s="126" t="n">
        <v>110</v>
      </c>
      <c r="J223" s="688"/>
      <c r="K223" s="258" t="n">
        <f aca="false">J223/I223*100</f>
        <v>0</v>
      </c>
      <c r="M223" s="78" t="n">
        <f aca="false">I223&gt;=H223</f>
        <v>1</v>
      </c>
      <c r="N223" s="128"/>
      <c r="O223" s="128"/>
      <c r="P223" s="102"/>
    </row>
    <row r="224" s="78" customFormat="true" ht="1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5" hidden="true" customHeight="true" outlineLevel="1" collapsed="false">
      <c r="A229" s="122"/>
      <c r="B229" s="253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3000</v>
      </c>
      <c r="I238" s="227" t="n">
        <f aca="false">SUM(I239:I246)</f>
        <v>3000</v>
      </c>
      <c r="J238" s="227"/>
      <c r="K238" s="245" t="n">
        <v>0</v>
      </c>
      <c r="M238" s="86" t="n">
        <f aca="false">I238&gt;=H238</f>
        <v>1</v>
      </c>
      <c r="N238" s="70"/>
      <c r="O238" s="70"/>
      <c r="P238" s="137"/>
    </row>
    <row r="239" s="78" customFormat="true" ht="1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 t="n">
        <v>0</v>
      </c>
      <c r="H242" s="126" t="n">
        <v>3000</v>
      </c>
      <c r="I242" s="126" t="n">
        <v>3000</v>
      </c>
      <c r="J242" s="126"/>
      <c r="K242" s="258" t="n">
        <f aca="false">J242/I242*100</f>
        <v>0</v>
      </c>
      <c r="M242" s="78" t="n">
        <f aca="false">I242&gt;=H242</f>
        <v>1</v>
      </c>
      <c r="N242" s="128"/>
      <c r="O242" s="128"/>
      <c r="P242" s="102"/>
    </row>
    <row r="243" s="78" customFormat="true" ht="1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7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7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2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2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10159074</v>
      </c>
      <c r="H247" s="227" t="n">
        <f aca="false">SUM(H248:H298)</f>
        <v>9631898</v>
      </c>
      <c r="I247" s="227" t="n">
        <f aca="false">SUM(I248:I298)</f>
        <v>11177387</v>
      </c>
      <c r="J247" s="41" t="n">
        <f aca="false">SUM(J248:J298)</f>
        <v>9685070</v>
      </c>
      <c r="K247" s="245" t="n">
        <f aca="false">J247/I247*100</f>
        <v>86.6487847293826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5" hidden="true" customHeight="true" outlineLevel="1" collapsed="false">
      <c r="A248" s="122"/>
      <c r="B248" s="140"/>
      <c r="C248" s="140"/>
      <c r="D248" s="425" t="n">
        <v>400</v>
      </c>
      <c r="E248" s="425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3.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688" t="n">
        <v>9831111</v>
      </c>
      <c r="H252" s="126" t="n">
        <v>9450502</v>
      </c>
      <c r="I252" s="141" t="n">
        <v>10894514</v>
      </c>
      <c r="J252" s="689" t="n">
        <f aca="false">9402569+1</f>
        <v>9402570</v>
      </c>
      <c r="K252" s="258" t="n">
        <f aca="false">J252/I252*100</f>
        <v>86.3055479115452</v>
      </c>
      <c r="M252" s="100" t="n">
        <f aca="false">I252&gt;=H252</f>
        <v>1</v>
      </c>
      <c r="N252" s="101"/>
      <c r="O252" s="101"/>
      <c r="P252" s="279"/>
    </row>
    <row r="253" s="78" customFormat="true" ht="1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141"/>
      <c r="I253" s="14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452"/>
      <c r="J254" s="452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100" customFormat="true" ht="15" hidden="true" customHeight="true" outlineLevel="1" collapsed="false">
      <c r="A256" s="521"/>
      <c r="B256" s="555"/>
      <c r="C256" s="97"/>
      <c r="D256" s="98" t="n">
        <v>750</v>
      </c>
      <c r="E256" s="98" t="n">
        <v>75023</v>
      </c>
      <c r="F256" s="251" t="s">
        <v>122</v>
      </c>
      <c r="G256" s="688" t="n">
        <v>127920</v>
      </c>
      <c r="H256" s="126" t="n">
        <v>44080</v>
      </c>
      <c r="I256" s="688" t="n">
        <v>70720</v>
      </c>
      <c r="J256" s="689" t="n">
        <f aca="false">71781-1</f>
        <v>71780</v>
      </c>
      <c r="K256" s="258" t="n">
        <f aca="false">J256/I256*100</f>
        <v>101.498868778281</v>
      </c>
      <c r="M256" s="100" t="n">
        <f aca="false">I256&gt;=H256</f>
        <v>1</v>
      </c>
      <c r="N256" s="101"/>
      <c r="O256" s="101"/>
      <c r="P256" s="279"/>
    </row>
    <row r="257" s="78" customFormat="true" ht="1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M260" s="78" t="n">
        <f aca="false">I260&gt;=H260</f>
        <v>1</v>
      </c>
      <c r="N260" s="128"/>
      <c r="O260" s="128"/>
      <c r="P260" s="102"/>
    </row>
    <row r="261" s="78" customFormat="true" ht="1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100" customFormat="true" ht="15" hidden="true" customHeight="true" outlineLevel="1" collapsed="false">
      <c r="A262" s="521"/>
      <c r="B262" s="521"/>
      <c r="C262" s="97"/>
      <c r="D262" s="98" t="n">
        <v>801</v>
      </c>
      <c r="E262" s="98" t="n">
        <v>80101</v>
      </c>
      <c r="F262" s="251" t="s">
        <v>122</v>
      </c>
      <c r="G262" s="688" t="n">
        <v>88961</v>
      </c>
      <c r="H262" s="126" t="n">
        <v>45212</v>
      </c>
      <c r="I262" s="125" t="n">
        <v>88961</v>
      </c>
      <c r="J262" s="689" t="n">
        <f aca="false">84453-3</f>
        <v>84450</v>
      </c>
      <c r="K262" s="258" t="n">
        <f aca="false">J262/I262*100</f>
        <v>94.929238655141</v>
      </c>
      <c r="M262" s="100" t="n">
        <f aca="false">I262&gt;=H262</f>
        <v>1</v>
      </c>
      <c r="N262" s="101"/>
      <c r="O262" s="101"/>
      <c r="P262" s="279"/>
    </row>
    <row r="263" s="78" customFormat="true" ht="1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688"/>
      <c r="H263" s="126"/>
      <c r="I263" s="125"/>
      <c r="J263" s="688"/>
      <c r="K263" s="258"/>
      <c r="M263" s="78" t="n">
        <f aca="false">I263&gt;=H263</f>
        <v>1</v>
      </c>
      <c r="N263" s="128"/>
      <c r="O263" s="128"/>
      <c r="P263" s="102"/>
    </row>
    <row r="264" s="100" customFormat="true" ht="15" hidden="true" customHeight="true" outlineLevel="1" collapsed="false">
      <c r="A264" s="521"/>
      <c r="B264" s="521"/>
      <c r="C264" s="97"/>
      <c r="D264" s="98" t="n">
        <v>801</v>
      </c>
      <c r="E264" s="98" t="n">
        <v>80104</v>
      </c>
      <c r="F264" s="251" t="s">
        <v>122</v>
      </c>
      <c r="G264" s="126" t="n">
        <v>0</v>
      </c>
      <c r="H264" s="126" t="n">
        <v>1134</v>
      </c>
      <c r="I264" s="125" t="n">
        <v>1340</v>
      </c>
      <c r="J264" s="689" t="n">
        <v>1790</v>
      </c>
      <c r="K264" s="258" t="n">
        <f aca="false">J264/I264*100</f>
        <v>133.582089552239</v>
      </c>
      <c r="M264" s="100" t="n">
        <f aca="false">I264&gt;=H264</f>
        <v>1</v>
      </c>
      <c r="N264" s="101"/>
      <c r="O264" s="101"/>
      <c r="P264" s="279"/>
    </row>
    <row r="265" s="78" customFormat="true" ht="1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6"/>
      <c r="I265" s="125"/>
      <c r="J265" s="688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100" customFormat="true" ht="15" hidden="true" customHeight="true" outlineLevel="1" collapsed="false">
      <c r="A266" s="521"/>
      <c r="B266" s="521"/>
      <c r="C266" s="97"/>
      <c r="D266" s="98" t="n">
        <v>801</v>
      </c>
      <c r="E266" s="98" t="n">
        <v>80110</v>
      </c>
      <c r="F266" s="251" t="s">
        <v>122</v>
      </c>
      <c r="G266" s="688" t="n">
        <v>45307</v>
      </c>
      <c r="H266" s="126" t="n">
        <v>44942</v>
      </c>
      <c r="I266" s="125" t="n">
        <v>45307</v>
      </c>
      <c r="J266" s="689" t="n">
        <f aca="false">81271-1</f>
        <v>81270</v>
      </c>
      <c r="K266" s="258" t="n">
        <f aca="false">J266/I266*100</f>
        <v>179.376255324784</v>
      </c>
      <c r="M266" s="100" t="n">
        <f aca="false">I266&gt;=H266</f>
        <v>1</v>
      </c>
      <c r="N266" s="101"/>
      <c r="O266" s="101"/>
      <c r="P266" s="279"/>
    </row>
    <row r="267" s="78" customFormat="true" ht="1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688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100" customFormat="true" ht="15" hidden="true" customHeight="true" outlineLevel="1" collapsed="false">
      <c r="A268" s="521"/>
      <c r="B268" s="287"/>
      <c r="C268" s="97"/>
      <c r="D268" s="98" t="n">
        <v>801</v>
      </c>
      <c r="E268" s="98" t="n">
        <v>80114</v>
      </c>
      <c r="F268" s="251" t="s">
        <v>122</v>
      </c>
      <c r="G268" s="688" t="n">
        <v>58775</v>
      </c>
      <c r="H268" s="126" t="n">
        <v>31900</v>
      </c>
      <c r="I268" s="125" t="n">
        <v>58775</v>
      </c>
      <c r="J268" s="689" t="n">
        <f aca="false">30241-1</f>
        <v>30240</v>
      </c>
      <c r="K268" s="258" t="n">
        <f aca="false">J268/I268*100</f>
        <v>51.4504466184602</v>
      </c>
      <c r="M268" s="100" t="n">
        <f aca="false">I268&gt;=H268</f>
        <v>1</v>
      </c>
      <c r="N268" s="101"/>
      <c r="O268" s="101"/>
      <c r="P268" s="279"/>
    </row>
    <row r="269" s="100" customFormat="true" ht="15" hidden="true" customHeight="true" outlineLevel="1" collapsed="false">
      <c r="A269" s="521"/>
      <c r="B269" s="287"/>
      <c r="C269" s="97"/>
      <c r="D269" s="98" t="n">
        <v>801</v>
      </c>
      <c r="E269" s="98" t="n">
        <v>80120</v>
      </c>
      <c r="F269" s="251" t="s">
        <v>122</v>
      </c>
      <c r="G269" s="126" t="n">
        <v>0</v>
      </c>
      <c r="H269" s="126" t="n">
        <v>1630</v>
      </c>
      <c r="I269" s="125" t="n">
        <v>2740</v>
      </c>
      <c r="J269" s="689" t="n">
        <v>1440</v>
      </c>
      <c r="K269" s="258" t="n">
        <f aca="false">J269/I269*100</f>
        <v>52.5547445255475</v>
      </c>
      <c r="M269" s="100" t="n">
        <f aca="false">I269&gt;=H269</f>
        <v>1</v>
      </c>
      <c r="N269" s="101"/>
      <c r="O269" s="101"/>
      <c r="P269" s="279"/>
    </row>
    <row r="270" s="100" customFormat="true" ht="15" hidden="true" customHeight="true" outlineLevel="1" collapsed="false">
      <c r="A270" s="521"/>
      <c r="B270" s="287"/>
      <c r="C270" s="97"/>
      <c r="D270" s="98" t="n">
        <v>801</v>
      </c>
      <c r="E270" s="98" t="n">
        <v>80123</v>
      </c>
      <c r="F270" s="251" t="s">
        <v>122</v>
      </c>
      <c r="G270" s="126" t="n">
        <v>0</v>
      </c>
      <c r="H270" s="126" t="n">
        <v>106</v>
      </c>
      <c r="I270" s="125" t="n">
        <v>117</v>
      </c>
      <c r="J270" s="689" t="n">
        <v>160</v>
      </c>
      <c r="K270" s="258" t="n">
        <f aca="false">J270/I270*100</f>
        <v>136.752136752137</v>
      </c>
      <c r="M270" s="100" t="n">
        <f aca="false">I270&gt;=H270</f>
        <v>1</v>
      </c>
      <c r="N270" s="101"/>
      <c r="O270" s="101"/>
      <c r="P270" s="279"/>
    </row>
    <row r="271" s="100" customFormat="true" ht="15" hidden="true" customHeight="true" outlineLevel="1" collapsed="false">
      <c r="A271" s="521"/>
      <c r="B271" s="287"/>
      <c r="C271" s="97"/>
      <c r="D271" s="98" t="n">
        <v>801</v>
      </c>
      <c r="E271" s="98" t="n">
        <v>80130</v>
      </c>
      <c r="F271" s="251" t="s">
        <v>122</v>
      </c>
      <c r="G271" s="126" t="n">
        <v>0</v>
      </c>
      <c r="H271" s="126" t="n">
        <v>911</v>
      </c>
      <c r="I271" s="125" t="n">
        <v>2610</v>
      </c>
      <c r="J271" s="689" t="n">
        <v>3530</v>
      </c>
      <c r="K271" s="258" t="n">
        <f aca="false">J271/I271*100</f>
        <v>135.249042145594</v>
      </c>
      <c r="M271" s="100" t="n">
        <f aca="false">I271&gt;=H271</f>
        <v>1</v>
      </c>
      <c r="N271" s="101"/>
      <c r="O271" s="101"/>
      <c r="P271" s="279"/>
    </row>
    <row r="272" s="78" customFormat="true" ht="1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688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688"/>
      <c r="K273" s="258"/>
      <c r="N273" s="128"/>
      <c r="O273" s="128"/>
      <c r="P273" s="102"/>
    </row>
    <row r="274" s="78" customFormat="true" ht="1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688"/>
      <c r="K274" s="258"/>
      <c r="N274" s="128"/>
      <c r="O274" s="128"/>
      <c r="P274" s="102"/>
    </row>
    <row r="275" s="78" customFormat="true" ht="1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688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688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688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688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688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688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5" hidden="true" customHeight="true" outlineLevel="1" collapsed="false">
      <c r="A281" s="122"/>
      <c r="B281" s="250"/>
      <c r="C281" s="121"/>
      <c r="D281" s="124" t="n">
        <v>852</v>
      </c>
      <c r="E281" s="124" t="n">
        <v>85214</v>
      </c>
      <c r="F281" s="249" t="s">
        <v>122</v>
      </c>
      <c r="G281" s="125"/>
      <c r="H281" s="125"/>
      <c r="I281" s="125"/>
      <c r="J281" s="688" t="n">
        <v>0</v>
      </c>
      <c r="K281" s="258"/>
      <c r="M281" s="78" t="n">
        <f aca="false">I281&gt;=H281</f>
        <v>1</v>
      </c>
      <c r="N281" s="128"/>
      <c r="O281" s="128"/>
      <c r="P281" s="102"/>
    </row>
    <row r="282" s="78" customFormat="true" ht="1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688" t="n">
        <v>0</v>
      </c>
      <c r="H282" s="126" t="n">
        <v>5149</v>
      </c>
      <c r="I282" s="126" t="n">
        <v>5149</v>
      </c>
      <c r="J282" s="688"/>
      <c r="K282" s="258" t="n">
        <f aca="false">J282/I282*100</f>
        <v>0</v>
      </c>
      <c r="M282" s="78" t="n">
        <f aca="false">I282&gt;=H282</f>
        <v>1</v>
      </c>
      <c r="N282" s="128"/>
      <c r="O282" s="128"/>
      <c r="P282" s="102"/>
    </row>
    <row r="283" s="100" customFormat="true" ht="15" hidden="true" customHeight="true" outlineLevel="1" collapsed="false">
      <c r="A283" s="521"/>
      <c r="B283" s="553"/>
      <c r="C283" s="97"/>
      <c r="D283" s="98" t="n">
        <v>852</v>
      </c>
      <c r="E283" s="98" t="n">
        <v>85219</v>
      </c>
      <c r="F283" s="251" t="s">
        <v>122</v>
      </c>
      <c r="G283" s="688" t="n">
        <v>7000</v>
      </c>
      <c r="H283" s="126" t="n">
        <v>6188</v>
      </c>
      <c r="I283" s="125" t="n">
        <v>7000</v>
      </c>
      <c r="J283" s="689" t="n">
        <v>7000</v>
      </c>
      <c r="K283" s="258" t="n">
        <f aca="false">J283/I283*100</f>
        <v>100</v>
      </c>
      <c r="M283" s="100" t="n">
        <f aca="false">I283&gt;=H283</f>
        <v>1</v>
      </c>
      <c r="N283" s="101"/>
      <c r="O283" s="101"/>
      <c r="P283" s="279"/>
    </row>
    <row r="284" s="78" customFormat="true" ht="1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688" t="n">
        <v>0</v>
      </c>
      <c r="K284" s="258"/>
      <c r="M284" s="78" t="n">
        <f aca="false">I284&gt;=H284</f>
        <v>1</v>
      </c>
      <c r="N284" s="128"/>
      <c r="O284" s="128"/>
      <c r="P284" s="102"/>
    </row>
    <row r="285" s="78" customFormat="true" ht="1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688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688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688" t="n">
        <v>0</v>
      </c>
      <c r="K287" s="258"/>
      <c r="M287" s="78" t="n">
        <f aca="false">I287&gt;=H287</f>
        <v>1</v>
      </c>
      <c r="N287" s="128"/>
      <c r="O287" s="128"/>
      <c r="P287" s="102"/>
    </row>
    <row r="288" s="100" customFormat="true" ht="15" hidden="true" customHeight="true" outlineLevel="1" collapsed="false">
      <c r="A288" s="521"/>
      <c r="B288" s="287"/>
      <c r="C288" s="97"/>
      <c r="D288" s="98" t="n">
        <v>854</v>
      </c>
      <c r="E288" s="98" t="n">
        <v>85406</v>
      </c>
      <c r="F288" s="251" t="s">
        <v>122</v>
      </c>
      <c r="G288" s="126" t="n">
        <v>0</v>
      </c>
      <c r="H288" s="126" t="n">
        <v>92</v>
      </c>
      <c r="I288" s="126" t="n">
        <v>102</v>
      </c>
      <c r="J288" s="689" t="n">
        <v>720</v>
      </c>
      <c r="K288" s="258" t="n">
        <f aca="false">J288/I288*100</f>
        <v>705.882352941177</v>
      </c>
      <c r="M288" s="100" t="n">
        <f aca="false">I288&gt;=H288</f>
        <v>1</v>
      </c>
      <c r="N288" s="101"/>
      <c r="O288" s="101"/>
      <c r="P288" s="279"/>
    </row>
    <row r="289" s="100" customFormat="true" ht="15" hidden="true" customHeight="true" outlineLevel="1" collapsed="false">
      <c r="A289" s="521"/>
      <c r="B289" s="287"/>
      <c r="C289" s="97"/>
      <c r="D289" s="98" t="n">
        <v>854</v>
      </c>
      <c r="E289" s="98" t="n">
        <v>85407</v>
      </c>
      <c r="F289" s="251" t="s">
        <v>122</v>
      </c>
      <c r="G289" s="126" t="n">
        <v>0</v>
      </c>
      <c r="H289" s="76" t="n">
        <v>52</v>
      </c>
      <c r="I289" s="76" t="n">
        <v>52</v>
      </c>
      <c r="J289" s="689" t="n">
        <v>120</v>
      </c>
      <c r="K289" s="258" t="n">
        <f aca="false">J289/I289*100</f>
        <v>230.769230769231</v>
      </c>
      <c r="M289" s="100" t="n">
        <f aca="false">I289&gt;=H289</f>
        <v>1</v>
      </c>
      <c r="N289" s="101"/>
      <c r="O289" s="101"/>
      <c r="P289" s="279"/>
    </row>
    <row r="290" s="78" customFormat="true" ht="1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6"/>
      <c r="H290" s="126"/>
      <c r="I290" s="126"/>
      <c r="J290" s="688"/>
      <c r="K290" s="258"/>
      <c r="M290" s="78" t="n">
        <f aca="false">I290&gt;=H290</f>
        <v>1</v>
      </c>
      <c r="N290" s="128"/>
      <c r="O290" s="128"/>
      <c r="P290" s="102"/>
    </row>
    <row r="291" s="78" customFormat="true" ht="1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688" t="n">
        <v>0</v>
      </c>
      <c r="K291" s="258"/>
      <c r="M291" s="78" t="n">
        <f aca="false">I291&gt;=H291</f>
        <v>1</v>
      </c>
      <c r="N291" s="128"/>
      <c r="O291" s="128"/>
      <c r="P291" s="102"/>
    </row>
    <row r="292" s="78" customFormat="true" ht="1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688"/>
      <c r="K292" s="258"/>
      <c r="N292" s="128"/>
      <c r="O292" s="128"/>
      <c r="P292" s="102"/>
    </row>
    <row r="293" s="78" customFormat="true" ht="1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688"/>
      <c r="K293" s="258"/>
      <c r="N293" s="128"/>
      <c r="O293" s="128"/>
      <c r="P293" s="102"/>
    </row>
    <row r="294" s="78" customFormat="true" ht="1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229"/>
      <c r="I294" s="126"/>
      <c r="J294" s="688" t="n">
        <v>0</v>
      </c>
      <c r="K294" s="258"/>
      <c r="M294" s="78" t="n">
        <f aca="false">I294&gt;=H294</f>
        <v>1</v>
      </c>
      <c r="N294" s="128"/>
      <c r="O294" s="128"/>
      <c r="P294" s="128"/>
    </row>
    <row r="295" s="78" customFormat="true" ht="1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229"/>
      <c r="I295" s="126"/>
      <c r="J295" s="688" t="n">
        <v>0</v>
      </c>
      <c r="K295" s="258"/>
      <c r="M295" s="78" t="n">
        <f aca="false">I295&gt;=H295</f>
        <v>1</v>
      </c>
      <c r="N295" s="128"/>
      <c r="O295" s="128"/>
      <c r="P295" s="128"/>
    </row>
    <row r="296" s="78" customFormat="true" ht="1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229"/>
      <c r="I296" s="126"/>
      <c r="J296" s="688" t="n">
        <v>0</v>
      </c>
      <c r="K296" s="258"/>
      <c r="M296" s="78" t="n">
        <f aca="false">I296&gt;=H296</f>
        <v>1</v>
      </c>
      <c r="N296" s="128"/>
      <c r="O296" s="128"/>
      <c r="P296" s="128"/>
    </row>
    <row r="297" s="78" customFormat="true" ht="1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688" t="n">
        <v>0</v>
      </c>
      <c r="K297" s="258"/>
      <c r="M297" s="78" t="n">
        <f aca="false">I297&gt;=H297</f>
        <v>1</v>
      </c>
      <c r="N297" s="128"/>
      <c r="O297" s="128"/>
      <c r="P297" s="102"/>
    </row>
    <row r="298" s="78" customFormat="true" ht="1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229"/>
      <c r="I298" s="126"/>
      <c r="J298" s="688" t="n">
        <v>0</v>
      </c>
      <c r="K298" s="258"/>
      <c r="M298" s="78" t="n">
        <f aca="false">I298&gt;=H298</f>
        <v>1</v>
      </c>
      <c r="N298" s="128"/>
      <c r="O298" s="128"/>
      <c r="P298" s="128"/>
    </row>
    <row r="299" s="54" customFormat="true" ht="15" hidden="true" customHeight="true" outlineLevel="1" collapsed="false">
      <c r="A299" s="106"/>
      <c r="B299" s="79" t="s">
        <v>123</v>
      </c>
      <c r="C299" s="79"/>
      <c r="D299" s="79"/>
      <c r="E299" s="79"/>
      <c r="F299" s="690" t="n">
        <v>2370</v>
      </c>
      <c r="G299" s="227" t="n">
        <f aca="false">SUM(G300:G332)</f>
        <v>396808</v>
      </c>
      <c r="H299" s="227" t="n">
        <f aca="false">SUM(H300:H332)</f>
        <v>1416517.01</v>
      </c>
      <c r="I299" s="227" t="n">
        <f aca="false">SUM(I300:I332)</f>
        <v>1423697</v>
      </c>
      <c r="J299" s="41" t="n">
        <f aca="false">SUM(J300:J332)</f>
        <v>69150</v>
      </c>
      <c r="K299" s="245" t="n">
        <f aca="false">J299/I299*100</f>
        <v>4.85707281816285</v>
      </c>
      <c r="M299" s="111" t="n">
        <f aca="false">I299&gt;=H299</f>
        <v>1</v>
      </c>
      <c r="N299" s="55"/>
      <c r="O299" s="55"/>
      <c r="P299" s="44"/>
    </row>
    <row r="300" s="293" customFormat="true" ht="1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880148</v>
      </c>
      <c r="I301" s="126" t="n">
        <v>880148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02"/>
    </row>
    <row r="302" s="78" customFormat="true" ht="1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6"/>
      <c r="H302" s="125"/>
      <c r="I302" s="125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6"/>
      <c r="H303" s="125"/>
      <c r="I303" s="125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22322</v>
      </c>
      <c r="H304" s="126" t="n">
        <v>22322</v>
      </c>
      <c r="I304" s="126" t="n">
        <v>22322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8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126"/>
      <c r="I305" s="126"/>
      <c r="J305" s="126" t="n">
        <v>0</v>
      </c>
      <c r="K305" s="258"/>
      <c r="M305" s="78" t="n">
        <f aca="false">I305&gt;=H305</f>
        <v>1</v>
      </c>
      <c r="N305" s="128"/>
      <c r="O305" s="128"/>
      <c r="P305" s="102"/>
    </row>
    <row r="306" s="78" customFormat="true" ht="18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219116</v>
      </c>
      <c r="H306" s="126" t="n">
        <v>219116</v>
      </c>
      <c r="I306" s="126" t="n">
        <v>219116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02"/>
    </row>
    <row r="307" s="78" customFormat="true" ht="18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6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8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6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23706</v>
      </c>
      <c r="H309" s="76" t="n">
        <v>23706</v>
      </c>
      <c r="I309" s="126" t="n">
        <v>23706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8" hidden="true" customHeight="true" outlineLevel="1" collapsed="false">
      <c r="A310" s="122"/>
      <c r="B310" s="228"/>
      <c r="C310" s="260"/>
      <c r="D310" s="124"/>
      <c r="E310" s="124"/>
      <c r="F310" s="249"/>
      <c r="G310" s="126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6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14329</v>
      </c>
      <c r="H312" s="126" t="n">
        <v>14329</v>
      </c>
      <c r="I312" s="126" t="n">
        <v>14329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126" t="n">
        <v>27816</v>
      </c>
      <c r="H313" s="126" t="n">
        <v>27816</v>
      </c>
      <c r="I313" s="126" t="n">
        <v>27816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02"/>
    </row>
    <row r="314" s="78" customFormat="true" ht="14.2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126" t="n">
        <v>0</v>
      </c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126" t="n">
        <v>0</v>
      </c>
      <c r="H315" s="295"/>
      <c r="I315" s="295"/>
      <c r="J315" s="126" t="n">
        <v>0</v>
      </c>
      <c r="K315" s="258"/>
      <c r="M315" s="78" t="n">
        <f aca="false">I315&gt;=H315</f>
        <v>1</v>
      </c>
      <c r="N315" s="128"/>
      <c r="O315" s="128"/>
      <c r="P315" s="102"/>
    </row>
    <row r="316" s="78" customFormat="true" ht="1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126" t="n">
        <v>0</v>
      </c>
      <c r="H316" s="295"/>
      <c r="I316" s="295"/>
      <c r="J316" s="126" t="n">
        <v>0</v>
      </c>
      <c r="K316" s="258"/>
      <c r="M316" s="78" t="n">
        <f aca="false">I316&gt;=H316</f>
        <v>1</v>
      </c>
      <c r="N316" s="128"/>
      <c r="O316" s="128"/>
      <c r="P316" s="102"/>
    </row>
    <row r="317" s="78" customFormat="true" ht="1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126" t="n">
        <v>0</v>
      </c>
      <c r="H317" s="295"/>
      <c r="I317" s="295"/>
      <c r="J317" s="126" t="n">
        <v>0</v>
      </c>
      <c r="K317" s="258"/>
      <c r="M317" s="78" t="n">
        <f aca="false">I317&gt;=H317</f>
        <v>1</v>
      </c>
      <c r="N317" s="128"/>
      <c r="O317" s="128"/>
      <c r="P317" s="102"/>
    </row>
    <row r="318" s="78" customFormat="true" ht="1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126" t="n">
        <v>0</v>
      </c>
      <c r="H318" s="295"/>
      <c r="I318" s="295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126" t="n">
        <v>0</v>
      </c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02"/>
    </row>
    <row r="320" s="78" customFormat="true" ht="1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126" t="n">
        <v>0</v>
      </c>
      <c r="H320" s="295"/>
      <c r="I320" s="295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6" t="n">
        <v>0</v>
      </c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6" t="n">
        <v>0</v>
      </c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6" t="n">
        <v>0</v>
      </c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6" t="n">
        <v>0</v>
      </c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6" t="n">
        <v>30070</v>
      </c>
      <c r="H325" s="126" t="n">
        <v>30070</v>
      </c>
      <c r="I325" s="126" t="n">
        <v>30070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02"/>
    </row>
    <row r="326" s="78" customFormat="true" ht="1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6" t="n">
        <v>0</v>
      </c>
      <c r="H327" s="125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6" t="n">
        <v>0</v>
      </c>
      <c r="H328" s="125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6" t="n">
        <v>0</v>
      </c>
      <c r="H329" s="125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02"/>
    </row>
    <row r="330" s="78" customFormat="true" ht="1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6" t="n">
        <v>0</v>
      </c>
      <c r="H330" s="125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02"/>
    </row>
    <row r="331" s="100" customFormat="true" ht="15" hidden="true" customHeight="true" outlineLevel="1" collapsed="false">
      <c r="A331" s="623"/>
      <c r="B331" s="96"/>
      <c r="C331" s="140"/>
      <c r="D331" s="98" t="n">
        <v>900</v>
      </c>
      <c r="E331" s="98" t="n">
        <v>90095</v>
      </c>
      <c r="F331" s="98" t="n">
        <v>2370</v>
      </c>
      <c r="G331" s="688" t="n">
        <v>59449</v>
      </c>
      <c r="H331" s="126" t="n">
        <v>52270.01</v>
      </c>
      <c r="I331" s="688" t="n">
        <v>59449</v>
      </c>
      <c r="J331" s="76" t="n">
        <v>69150</v>
      </c>
      <c r="K331" s="258" t="n">
        <f aca="false">J331/I331*100</f>
        <v>116.318188699558</v>
      </c>
      <c r="M331" s="100" t="n">
        <f aca="false">I331&gt;=H331</f>
        <v>1</v>
      </c>
      <c r="N331" s="101"/>
      <c r="O331" s="101"/>
      <c r="P331" s="279"/>
    </row>
    <row r="332" s="78" customFormat="true" ht="1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6" t="n">
        <v>0</v>
      </c>
      <c r="H332" s="126" t="n">
        <v>146740</v>
      </c>
      <c r="I332" s="126" t="n">
        <v>146741</v>
      </c>
      <c r="J332" s="126"/>
      <c r="K332" s="258" t="n">
        <f aca="false">J332/I332*100</f>
        <v>0</v>
      </c>
      <c r="M332" s="78" t="n">
        <f aca="false">I332&gt;=H332</f>
        <v>1</v>
      </c>
      <c r="N332" s="128"/>
      <c r="O332" s="128"/>
      <c r="P332" s="102"/>
    </row>
    <row r="333" s="12" customFormat="true" ht="1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49204</v>
      </c>
      <c r="I333" s="227" t="n">
        <f aca="false">SUM(I334:I349)</f>
        <v>49204</v>
      </c>
      <c r="J333" s="227"/>
      <c r="K333" s="110" t="n">
        <v>0</v>
      </c>
      <c r="M333" s="86" t="n">
        <f aca="false">I333&gt;=H333</f>
        <v>1</v>
      </c>
      <c r="N333" s="70"/>
      <c r="O333" s="70"/>
      <c r="P333" s="137"/>
    </row>
    <row r="334" s="78" customFormat="true" ht="1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02"/>
    </row>
    <row r="339" s="78" customFormat="true" ht="1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02"/>
    </row>
    <row r="341" s="78" customFormat="true" ht="1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02"/>
    </row>
    <row r="342" s="78" customFormat="true" ht="1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 t="n">
        <v>0</v>
      </c>
      <c r="H342" s="126" t="n">
        <v>21179</v>
      </c>
      <c r="I342" s="126" t="n">
        <v>21179</v>
      </c>
      <c r="J342" s="126"/>
      <c r="K342" s="258" t="n">
        <v>0</v>
      </c>
      <c r="M342" s="78" t="n">
        <f aca="false">I342&gt;=H342</f>
        <v>1</v>
      </c>
      <c r="N342" s="128"/>
      <c r="O342" s="128"/>
      <c r="P342" s="102"/>
    </row>
    <row r="343" s="78" customFormat="true" ht="1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6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02"/>
    </row>
    <row r="345" s="78" customFormat="true" ht="1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02"/>
    </row>
    <row r="347" s="78" customFormat="true" ht="1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688"/>
      <c r="J347" s="688"/>
      <c r="K347" s="258"/>
      <c r="M347" s="78" t="n">
        <f aca="false">I347&gt;=H347</f>
        <v>1</v>
      </c>
      <c r="N347" s="128"/>
      <c r="O347" s="128"/>
      <c r="P347" s="102"/>
    </row>
    <row r="348" s="78" customFormat="true" ht="1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 t="n">
        <v>0</v>
      </c>
      <c r="H348" s="126" t="n">
        <v>28025</v>
      </c>
      <c r="I348" s="126" t="n">
        <v>28025</v>
      </c>
      <c r="J348" s="688"/>
      <c r="K348" s="258" t="n">
        <v>0</v>
      </c>
      <c r="M348" s="78" t="n">
        <f aca="false">I348&gt;=H348</f>
        <v>1</v>
      </c>
      <c r="N348" s="128"/>
      <c r="O348" s="128"/>
      <c r="P348" s="102"/>
    </row>
    <row r="349" s="78" customFormat="true" ht="1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6"/>
      <c r="I349" s="688"/>
      <c r="J349" s="688"/>
      <c r="K349" s="258"/>
      <c r="M349" s="78" t="n">
        <f aca="false">I349&gt;=H349</f>
        <v>1</v>
      </c>
      <c r="N349" s="128"/>
      <c r="O349" s="128"/>
      <c r="P349" s="102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13868617</v>
      </c>
      <c r="H350" s="301" t="n">
        <f aca="false">H11+H33+H40+H73+H79+H76+H87+H120</f>
        <v>85332990.55</v>
      </c>
      <c r="I350" s="301" t="n">
        <f aca="false">I11+I33+I40+I73+I79+I76+I87+I120</f>
        <v>112828101.49</v>
      </c>
      <c r="J350" s="41" t="n">
        <f aca="false">J11+J33+J40+J73+J79+J76+J87+J120</f>
        <v>106828799</v>
      </c>
      <c r="K350" s="302" t="n">
        <f aca="false">J350/I350*100</f>
        <v>94.6827940816396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62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98" t="n">
        <v>15524438</v>
      </c>
      <c r="H351" s="176" t="n">
        <v>10520771</v>
      </c>
      <c r="I351" s="198" t="n">
        <f aca="false">15692000+15110+37+9760+880</f>
        <v>15717787</v>
      </c>
      <c r="J351" s="198" t="n">
        <f aca="false">16031000+15300+60+9900+890</f>
        <v>16057150</v>
      </c>
      <c r="K351" s="178" t="n">
        <f aca="false">J351/I351*100</f>
        <v>102.159101659795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98" t="n">
        <v>89773224</v>
      </c>
      <c r="H352" s="198" t="n">
        <v>56088731</v>
      </c>
      <c r="I352" s="198" t="n">
        <f aca="false">G352</f>
        <v>89773224</v>
      </c>
      <c r="J352" s="198" t="n">
        <f aca="false">SUM(J353:J354)</f>
        <v>101951617</v>
      </c>
      <c r="K352" s="178" t="n">
        <f aca="false">J352/I352*100</f>
        <v>113.565729799344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691" t="n">
        <v>67423445</v>
      </c>
      <c r="H353" s="691"/>
      <c r="I353" s="203"/>
      <c r="J353" s="203" t="n">
        <v>61170970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692" t="n">
        <v>22349779</v>
      </c>
      <c r="H354" s="692"/>
      <c r="I354" s="141"/>
      <c r="J354" s="311" t="n">
        <v>40780647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219166279</v>
      </c>
      <c r="H355" s="427" t="n">
        <f aca="false">H350+H351+H352</f>
        <v>151942492.55</v>
      </c>
      <c r="I355" s="427" t="n">
        <f aca="false">I350+I351+I352</f>
        <v>218319112.49</v>
      </c>
      <c r="J355" s="364" t="n">
        <f aca="false">J350+J351+J352</f>
        <v>224837566</v>
      </c>
      <c r="K355" s="314" t="n">
        <f aca="false">J355/I355*100</f>
        <v>102.98574569842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328" customFormat="true" ht="11.25" hidden="false" customHeight="false" outlineLevel="0" collapsed="false">
      <c r="A357" s="693"/>
      <c r="B357" s="694"/>
      <c r="C357" s="693"/>
      <c r="D357" s="693"/>
      <c r="E357" s="693"/>
      <c r="F357" s="695"/>
      <c r="G357" s="326" t="n">
        <v>219166279</v>
      </c>
      <c r="H357" s="326" t="n">
        <v>156521752</v>
      </c>
      <c r="I357" s="241"/>
      <c r="J357" s="328" t="n">
        <v>52021570</v>
      </c>
      <c r="K357" s="241"/>
    </row>
    <row r="358" s="111" customFormat="true" ht="12.75" hidden="false" customHeight="true" outlineLevel="0" collapsed="false">
      <c r="A358" s="431"/>
      <c r="B358" s="432"/>
      <c r="C358" s="696"/>
      <c r="D358" s="631"/>
      <c r="E358" s="631"/>
      <c r="F358" s="625"/>
      <c r="G358" s="336" t="n">
        <f aca="false">G355-G357</f>
        <v>0</v>
      </c>
      <c r="H358" s="336" t="n">
        <f aca="false">H355-H357+1</f>
        <v>-4579258.44999999</v>
      </c>
      <c r="I358" s="336"/>
      <c r="J358" s="337" t="n">
        <f aca="false">J355-J357</f>
        <v>172815996</v>
      </c>
      <c r="K358" s="86"/>
      <c r="N358" s="434"/>
      <c r="O358" s="434"/>
      <c r="P358" s="434"/>
    </row>
    <row r="359" customFormat="false" ht="12" hidden="false" customHeight="false" outlineLevel="0" collapsed="false">
      <c r="A359" s="316"/>
      <c r="B359" s="317"/>
      <c r="C359" s="697"/>
      <c r="D359" s="624"/>
      <c r="E359" s="624"/>
      <c r="F359" s="625"/>
      <c r="G359" s="319"/>
      <c r="H359" s="435" t="n">
        <f aca="false">H351+H352</f>
        <v>66609502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123006087.48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224837566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61170970.2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184056919</f>
        <v>40780647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</sheetData>
  <autoFilter ref="A9:W355"/>
  <mergeCells count="58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false" hidden="false" outlineLevel="0" max="14" min="14" style="8" width="9.14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63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1.5" hidden="false" customHeight="true" outlineLevel="0" collapsed="false">
      <c r="A6" s="18" t="s">
        <v>16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1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  <c r="K8" s="489"/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12207250</v>
      </c>
      <c r="H11" s="221" t="n">
        <f aca="false">H13+H16+H19+H22+H25+H26+H27+H30</f>
        <v>13751206</v>
      </c>
      <c r="I11" s="221" t="n">
        <f aca="false">I13+I16+I19+I22+I25+I26+I27+I30</f>
        <v>13862317.59</v>
      </c>
      <c r="J11" s="222" t="n">
        <f aca="false">J13+J16+J19+J22+J25+J26+J27+J30</f>
        <v>9980150</v>
      </c>
      <c r="K11" s="42" t="n">
        <f aca="false">J11/I11*100</f>
        <v>71.9948156951727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11620000</v>
      </c>
      <c r="H13" s="52" t="n">
        <f aca="false">SUM(H14:H15)</f>
        <v>13200167.59</v>
      </c>
      <c r="I13" s="52" t="n">
        <f aca="false">SUM(I14:I15)</f>
        <v>13200167.59</v>
      </c>
      <c r="J13" s="52" t="n">
        <f aca="false">SUM(J14:J15)</f>
        <v>9300000</v>
      </c>
      <c r="K13" s="53" t="n">
        <f aca="false">J13/I13*100</f>
        <v>70.4536509600482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9620000</v>
      </c>
      <c r="H14" s="61" t="n">
        <v>10757395.15</v>
      </c>
      <c r="I14" s="61" t="n">
        <v>10757395.15</v>
      </c>
      <c r="J14" s="61" t="n">
        <v>6800000</v>
      </c>
      <c r="K14" s="365" t="n">
        <f aca="false">J14/I14*100</f>
        <v>63.2123288694104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2000000</v>
      </c>
      <c r="H15" s="61" t="n">
        <v>2442772.44</v>
      </c>
      <c r="I15" s="61" t="n">
        <v>2442772.44</v>
      </c>
      <c r="J15" s="61" t="n">
        <v>2500000</v>
      </c>
      <c r="K15" s="365" t="n">
        <f aca="false">J15/I15*100</f>
        <v>102.342729886047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25000</v>
      </c>
      <c r="H16" s="52" t="n">
        <f aca="false">SUM(H17:H18)</f>
        <v>19986.84</v>
      </c>
      <c r="I16" s="52" t="n">
        <f aca="false">SUM(I17:I18)</f>
        <v>22000</v>
      </c>
      <c r="J16" s="52" t="n">
        <f aca="false">SUM(J17:J18)</f>
        <v>25000</v>
      </c>
      <c r="K16" s="53" t="n">
        <f aca="false">J16/I16*100</f>
        <v>113.636363636364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25000</v>
      </c>
      <c r="H18" s="61" t="n">
        <v>19986.84</v>
      </c>
      <c r="I18" s="61" t="n">
        <v>22000</v>
      </c>
      <c r="J18" s="61" t="n">
        <v>25000</v>
      </c>
      <c r="K18" s="365" t="n">
        <f aca="false">J18/I18*100</f>
        <v>113.636363636364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698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478000</v>
      </c>
      <c r="H22" s="52" t="n">
        <f aca="false">SUM(H23:H24)</f>
        <v>439532.57</v>
      </c>
      <c r="I22" s="52" t="n">
        <f aca="false">SUM(I23:I24)</f>
        <v>540000</v>
      </c>
      <c r="J22" s="52" t="n">
        <f aca="false">SUM(J23:J24)</f>
        <v>550000</v>
      </c>
      <c r="K22" s="53" t="n">
        <f aca="false">J22/I22*100</f>
        <v>101.851851851852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378000</v>
      </c>
      <c r="H23" s="61" t="n">
        <v>294120.53</v>
      </c>
      <c r="I23" s="61" t="n">
        <v>350000</v>
      </c>
      <c r="J23" s="61" t="n">
        <v>350000</v>
      </c>
      <c r="K23" s="365" t="n">
        <f aca="false">J23/I23*100</f>
        <v>100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100000</v>
      </c>
      <c r="H24" s="61" t="n">
        <v>145412.04</v>
      </c>
      <c r="I24" s="61" t="n">
        <v>190000</v>
      </c>
      <c r="J24" s="61" t="n">
        <v>200000</v>
      </c>
      <c r="K24" s="365" t="n">
        <f aca="false">J24/I24*100</f>
        <v>105.263157894737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2250</v>
      </c>
      <c r="H25" s="52" t="n">
        <v>149</v>
      </c>
      <c r="I25" s="52" t="n">
        <v>150</v>
      </c>
      <c r="J25" s="52" t="n">
        <v>15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81000</v>
      </c>
      <c r="H26" s="52" t="n">
        <v>91370</v>
      </c>
      <c r="I26" s="52" t="n">
        <v>100000</v>
      </c>
      <c r="J26" s="52" t="n">
        <v>105000</v>
      </c>
      <c r="K26" s="53" t="n">
        <f aca="false">J26/I26*100</f>
        <v>105</v>
      </c>
      <c r="M26" s="54" t="n">
        <f aca="false">I26&gt;=H26</f>
        <v>1</v>
      </c>
      <c r="N26" s="55"/>
      <c r="O26" s="55"/>
      <c r="P26" s="55"/>
    </row>
    <row r="27" s="54" customFormat="true" ht="18.75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1000</v>
      </c>
      <c r="H27" s="52" t="n">
        <v>0</v>
      </c>
      <c r="I27" s="52" t="n">
        <f aca="false">SUM(I28:I29)</f>
        <v>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53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1000</v>
      </c>
      <c r="H29" s="61" t="n">
        <v>0</v>
      </c>
      <c r="I29" s="61"/>
      <c r="J29" s="61"/>
      <c r="K29" s="53" t="n">
        <v>0</v>
      </c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5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350</v>
      </c>
      <c r="I33" s="438" t="n">
        <f aca="false">SUM(I35:I39)</f>
        <v>350</v>
      </c>
      <c r="J33" s="439" t="n">
        <f aca="false">SUM(J35:J39)</f>
        <v>70000</v>
      </c>
      <c r="K33" s="82" t="n">
        <f aca="false">J33/I33*100</f>
        <v>2000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595"/>
      <c r="J35" s="441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463" t="n">
        <v>0</v>
      </c>
      <c r="J36" s="699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45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463" t="n">
        <v>0</v>
      </c>
      <c r="J37" s="540" t="n">
        <v>7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 t="n">
        <v>350</v>
      </c>
      <c r="I38" s="117" t="n">
        <v>350</v>
      </c>
      <c r="J38" s="117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597"/>
      <c r="J39" s="700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4093719</v>
      </c>
      <c r="H40" s="155" t="n">
        <f aca="false">H42+H51+H70</f>
        <v>3109435</v>
      </c>
      <c r="I40" s="155" t="n">
        <f aca="false">I42+I51+I70</f>
        <v>4093719</v>
      </c>
      <c r="J40" s="52" t="n">
        <f aca="false">J42+J51+J70</f>
        <v>4899240</v>
      </c>
      <c r="K40" s="82" t="n">
        <f aca="false">J40/I40*100</f>
        <v>119.676997859404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448891</v>
      </c>
      <c r="H42" s="227" t="n">
        <f aca="false">SUM(H43:H50)</f>
        <v>410147</v>
      </c>
      <c r="I42" s="227" t="n">
        <f aca="false">SUM(I43:I50)</f>
        <v>448891</v>
      </c>
      <c r="J42" s="41" t="n">
        <f aca="false">SUM(J43:J50)</f>
        <v>426105</v>
      </c>
      <c r="K42" s="110" t="n">
        <f aca="false">J42/I42*100</f>
        <v>94.9239347636732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775</v>
      </c>
      <c r="H43" s="117" t="n">
        <v>1775</v>
      </c>
      <c r="I43" s="117" t="n">
        <f aca="false">G43</f>
        <v>1775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358516</v>
      </c>
      <c r="H45" s="117" t="n">
        <v>329285</v>
      </c>
      <c r="I45" s="117" t="n">
        <f aca="false">G45</f>
        <v>358516</v>
      </c>
      <c r="J45" s="61" t="n">
        <v>363105</v>
      </c>
      <c r="K45" s="119" t="n">
        <f aca="false">J45/I45*100</f>
        <v>101.279998661148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33600</v>
      </c>
      <c r="H46" s="117" t="n">
        <v>39087</v>
      </c>
      <c r="I46" s="117" t="n">
        <f aca="false">G46</f>
        <v>33600</v>
      </c>
      <c r="J46" s="61" t="n">
        <v>30000</v>
      </c>
      <c r="K46" s="119" t="n">
        <f aca="false">J46/I46*100</f>
        <v>89.2857142857143</v>
      </c>
      <c r="M46" s="92" t="n">
        <f aca="false">I46&gt;=H46</f>
        <v>0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7"/>
      <c r="H47" s="117"/>
      <c r="I47" s="117" t="n">
        <f aca="false">G47</f>
        <v>0</v>
      </c>
      <c r="J47" s="377"/>
      <c r="K47" s="119"/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55000</v>
      </c>
      <c r="H50" s="117" t="n">
        <v>40000</v>
      </c>
      <c r="I50" s="117" t="n">
        <f aca="false">G50</f>
        <v>55000</v>
      </c>
      <c r="J50" s="61" t="n">
        <v>330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3629828</v>
      </c>
      <c r="H51" s="227" t="n">
        <f aca="false">SUM(H52:H69)</f>
        <v>2684288</v>
      </c>
      <c r="I51" s="227" t="n">
        <f aca="false">SUM(I52:I69)</f>
        <v>3629828</v>
      </c>
      <c r="J51" s="41" t="n">
        <f aca="false">SUM(J52:J69)</f>
        <v>4473135</v>
      </c>
      <c r="K51" s="110" t="n">
        <f aca="false">J51/I51*100</f>
        <v>123.232698629246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19385</v>
      </c>
      <c r="H53" s="126" t="n">
        <v>19385</v>
      </c>
      <c r="I53" s="126" t="n">
        <f aca="false">G53</f>
        <v>19385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51503</v>
      </c>
      <c r="H54" s="126" t="n">
        <v>51503</v>
      </c>
      <c r="I54" s="126" t="n">
        <f aca="false">G54</f>
        <v>51503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360000</v>
      </c>
      <c r="H58" s="117" t="n">
        <v>256000</v>
      </c>
      <c r="I58" s="126" t="n">
        <f aca="false">G58</f>
        <v>360000</v>
      </c>
      <c r="J58" s="61" t="n">
        <v>296000</v>
      </c>
      <c r="K58" s="119" t="n">
        <f aca="false">J58/I58*100</f>
        <v>82.2222222222222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2737649</v>
      </c>
      <c r="H60" s="117" t="n">
        <v>1971774</v>
      </c>
      <c r="I60" s="126" t="n">
        <f aca="false">G60</f>
        <v>2737649</v>
      </c>
      <c r="J60" s="61" t="n">
        <v>3685135</v>
      </c>
      <c r="K60" s="119" t="n">
        <f aca="false">J60/I60*100</f>
        <v>134.609476963628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3.2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29291</v>
      </c>
      <c r="H62" s="117" t="n">
        <v>28978</v>
      </c>
      <c r="I62" s="126" t="n">
        <f aca="false">G62</f>
        <v>29291</v>
      </c>
      <c r="J62" s="61" t="n">
        <v>40000</v>
      </c>
      <c r="K62" s="119" t="n">
        <f aca="false">J62/I62*100</f>
        <v>136.560718309378</v>
      </c>
      <c r="M62" s="92" t="n">
        <f aca="false">I62&gt;=H62</f>
        <v>1</v>
      </c>
      <c r="N62" s="93"/>
      <c r="O62" s="93"/>
      <c r="P62" s="163"/>
    </row>
    <row r="63" s="92" customFormat="true" ht="23.2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375000</v>
      </c>
      <c r="H63" s="117" t="n">
        <v>313928</v>
      </c>
      <c r="I63" s="126" t="n">
        <f aca="false">G63</f>
        <v>375000</v>
      </c>
      <c r="J63" s="61" t="n">
        <v>395000</v>
      </c>
      <c r="K63" s="119" t="n">
        <f aca="false">J63/I63*100</f>
        <v>105.333333333333</v>
      </c>
      <c r="M63" s="92" t="n">
        <f aca="false">I63&gt;=H63</f>
        <v>1</v>
      </c>
      <c r="N63" s="93"/>
      <c r="O63" s="93"/>
      <c r="P63" s="163"/>
    </row>
    <row r="64" s="63" customFormat="true" ht="20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57000</v>
      </c>
      <c r="H66" s="117" t="n">
        <v>42720</v>
      </c>
      <c r="I66" s="126" t="n">
        <f aca="false">G66</f>
        <v>57000</v>
      </c>
      <c r="J66" s="61" t="n">
        <f aca="false">I66</f>
        <v>57000</v>
      </c>
      <c r="K66" s="119" t="n">
        <f aca="false">J66/I66*100</f>
        <v>10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15000</v>
      </c>
      <c r="H70" s="136" t="n">
        <f aca="false">SUM(H71:H72)</f>
        <v>15000</v>
      </c>
      <c r="I70" s="136" t="n">
        <f aca="false">SUM(I71:I72)</f>
        <v>15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15000</v>
      </c>
      <c r="H71" s="141" t="n">
        <v>15000</v>
      </c>
      <c r="I71" s="141" t="n">
        <f aca="false">G71</f>
        <v>1500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545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545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14690182</v>
      </c>
      <c r="H76" s="155" t="n">
        <f aca="false">SUM(H78:H78)</f>
        <v>12083198</v>
      </c>
      <c r="I76" s="155" t="n">
        <f aca="false">SUM(I78:I78)</f>
        <v>14690182</v>
      </c>
      <c r="J76" s="52" t="n">
        <f aca="false">SUM(J78:J78)</f>
        <v>14893060</v>
      </c>
      <c r="K76" s="42" t="n">
        <f aca="false">J76/I76*100</f>
        <v>101.381044836613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14690182</v>
      </c>
      <c r="H78" s="117" t="n">
        <v>12083198</v>
      </c>
      <c r="I78" s="61" t="n">
        <f aca="false">G78</f>
        <v>14690182</v>
      </c>
      <c r="J78" s="61" t="n">
        <v>14893060</v>
      </c>
      <c r="K78" s="119" t="n">
        <f aca="false">J78/I78*100</f>
        <v>101.381044836613</v>
      </c>
      <c r="L78" s="162"/>
      <c r="M78" s="92" t="n">
        <f aca="false">I78&gt;=H78</f>
        <v>1</v>
      </c>
      <c r="N78" s="163"/>
      <c r="O78" s="164"/>
    </row>
    <row r="79" s="54" customFormat="true" ht="24.7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s="9" customFormat="true" ht="27" hidden="true" customHeight="true" outlineLevel="1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446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4881593</v>
      </c>
      <c r="H87" s="155" t="n">
        <f aca="false">H89+H91+H112+H113+H114</f>
        <v>3158451</v>
      </c>
      <c r="I87" s="155" t="n">
        <f aca="false">I89+I91+I112+I113+I114</f>
        <v>4187940</v>
      </c>
      <c r="J87" s="52" t="n">
        <f aca="false">J89+J91+J112+J113+J114</f>
        <v>3870790</v>
      </c>
      <c r="K87" s="42" t="n">
        <f aca="false">J87/I87*100</f>
        <v>92.427064380101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987700</v>
      </c>
      <c r="H89" s="390" t="n">
        <v>766775</v>
      </c>
      <c r="I89" s="177" t="n">
        <v>767500</v>
      </c>
      <c r="J89" s="177" t="n">
        <v>787150</v>
      </c>
      <c r="K89" s="304" t="n">
        <f aca="false">J89/I89*100</f>
        <v>102.560260586319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92" t="n">
        <v>25200</v>
      </c>
      <c r="H90" s="393" t="n">
        <v>0</v>
      </c>
      <c r="I90" s="392" t="n">
        <v>25200</v>
      </c>
      <c r="J90" s="604" t="n">
        <v>17150</v>
      </c>
      <c r="K90" s="447" t="n">
        <f aca="false">J90/I90*100</f>
        <v>68.0555555555556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3039893</v>
      </c>
      <c r="H91" s="398" t="n">
        <f aca="false">SUM(H92:H111)</f>
        <v>1933917</v>
      </c>
      <c r="I91" s="398" t="n">
        <f aca="false">SUM(I92:I111)</f>
        <v>2562004</v>
      </c>
      <c r="J91" s="198" t="n">
        <f aca="false">SUM(J92:J111)</f>
        <v>2486540</v>
      </c>
      <c r="K91" s="304" t="n">
        <f aca="false">J91/I91*100</f>
        <v>97.0544932794797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18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3" t="n">
        <v>1783320</v>
      </c>
      <c r="H94" s="403" t="n">
        <v>980944</v>
      </c>
      <c r="I94" s="403" t="n">
        <v>1366540</v>
      </c>
      <c r="J94" s="204" t="n">
        <v>1366540</v>
      </c>
      <c r="K94" s="307" t="n">
        <f aca="false">J94/I94*100</f>
        <v>100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1120000</v>
      </c>
      <c r="H95" s="403" t="n">
        <v>850788</v>
      </c>
      <c r="I95" s="403" t="n">
        <v>1087000</v>
      </c>
      <c r="J95" s="204" t="n">
        <v>1120000</v>
      </c>
      <c r="K95" s="307" t="n">
        <f aca="false">J95/I95*100</f>
        <v>103.035878564857</v>
      </c>
      <c r="M95" s="206" t="n">
        <f aca="false">I95&gt;=H95</f>
        <v>1</v>
      </c>
      <c r="N95" s="208"/>
      <c r="O95" s="208"/>
      <c r="P95" s="308"/>
    </row>
    <row r="96" s="207" customFormat="true" ht="15.7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3"/>
      <c r="H96" s="403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7" customFormat="true" ht="1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403" t="n">
        <v>25400</v>
      </c>
      <c r="H97" s="403" t="n">
        <v>21547</v>
      </c>
      <c r="I97" s="403" t="n">
        <v>24411</v>
      </c>
      <c r="J97" s="403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5.7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 t="n">
        <v>0</v>
      </c>
      <c r="H98" s="403" t="n">
        <v>0</v>
      </c>
      <c r="I98" s="403" t="n">
        <v>0</v>
      </c>
      <c r="J98" s="403"/>
      <c r="K98" s="307" t="n">
        <v>0</v>
      </c>
      <c r="M98" s="207" t="n">
        <f aca="false">I98&gt;=H98</f>
        <v>1</v>
      </c>
      <c r="N98" s="404"/>
      <c r="O98" s="404"/>
      <c r="P98" s="209"/>
    </row>
    <row r="99" s="207" customFormat="true" ht="15.7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14249</v>
      </c>
      <c r="H100" s="403" t="n">
        <v>10935</v>
      </c>
      <c r="I100" s="403" t="n">
        <v>11785</v>
      </c>
      <c r="J100" s="403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5.7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3"/>
      <c r="H101" s="403"/>
      <c r="I101" s="403"/>
      <c r="J101" s="403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6853</v>
      </c>
      <c r="H102" s="403" t="n">
        <v>13392</v>
      </c>
      <c r="I102" s="403" t="n">
        <v>13836</v>
      </c>
      <c r="J102" s="403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3"/>
      <c r="H103" s="403"/>
      <c r="I103" s="403"/>
      <c r="J103" s="403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3" t="n">
        <v>90071</v>
      </c>
      <c r="H104" s="403" t="n">
        <v>56311</v>
      </c>
      <c r="I104" s="403" t="n">
        <v>58432</v>
      </c>
      <c r="J104" s="403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403"/>
      <c r="K105" s="307"/>
      <c r="M105" s="207" t="n">
        <f aca="false">I105&gt;=H105</f>
        <v>1</v>
      </c>
      <c r="N105" s="404"/>
      <c r="O105" s="404"/>
      <c r="P105" s="209"/>
    </row>
    <row r="106" s="207" customFormat="true" ht="15.7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15.7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403"/>
      <c r="K109" s="307"/>
      <c r="M109" s="207" t="n">
        <f aca="false">I109&gt;=H109</f>
        <v>1</v>
      </c>
      <c r="N109" s="404"/>
      <c r="O109" s="404"/>
      <c r="P109" s="209"/>
    </row>
    <row r="110" s="207" customFormat="true" ht="15.7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15.7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7000</v>
      </c>
      <c r="H112" s="390" t="n">
        <v>11436</v>
      </c>
      <c r="I112" s="390" t="n">
        <v>11436</v>
      </c>
      <c r="J112" s="177" t="n">
        <v>7700</v>
      </c>
      <c r="K112" s="178" t="n">
        <f aca="false">J112/I112*100</f>
        <v>67.3312346974467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847000</v>
      </c>
      <c r="H113" s="390" t="n">
        <v>446323</v>
      </c>
      <c r="I113" s="176" t="n">
        <v>847000</v>
      </c>
      <c r="J113" s="177" t="n">
        <v>589400</v>
      </c>
      <c r="K113" s="178" t="n">
        <f aca="false">J113/I113*100</f>
        <v>69.5867768595041</v>
      </c>
      <c r="M113" s="111" t="n">
        <f aca="false">I113&gt;=H113</f>
        <v>1</v>
      </c>
      <c r="P113" s="44"/>
    </row>
    <row r="114" customFormat="false" ht="21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306"/>
      <c r="H118" s="701"/>
      <c r="I118" s="701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306"/>
      <c r="H119" s="701"/>
      <c r="I119" s="701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3486994</v>
      </c>
      <c r="H120" s="221" t="n">
        <f aca="false">H122+H137+H165+H196+H199+H238+H247+H299+H333</f>
        <v>3240213.85</v>
      </c>
      <c r="I120" s="221" t="n">
        <f aca="false">I122+I137+I165+I196+I199+I238+I247+I299+I333</f>
        <v>3733565.36</v>
      </c>
      <c r="J120" s="222" t="n">
        <f aca="false">J122+J137+J165+J196+J199+J238+J247+J299+J333</f>
        <v>2565700</v>
      </c>
      <c r="K120" s="42" t="n">
        <f aca="false">J120/I120*100</f>
        <v>68.719836205037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0</v>
      </c>
      <c r="I122" s="684" t="n">
        <f aca="false">SUM(I123:I134)</f>
        <v>0</v>
      </c>
      <c r="J122" s="684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2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2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125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2"/>
      <c r="I126" s="126"/>
      <c r="J126" s="413"/>
      <c r="K126" s="99"/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2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125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4"/>
      <c r="H129" s="412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4"/>
      <c r="H130" s="412"/>
      <c r="I130" s="233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412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125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5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1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583"/>
      <c r="I135" s="513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583"/>
      <c r="I136" s="513"/>
      <c r="J136" s="514"/>
      <c r="K136" s="91"/>
      <c r="M136" s="240" t="n">
        <f aca="false">I136&gt;=H136</f>
        <v>1</v>
      </c>
      <c r="N136" s="241"/>
      <c r="O136" s="241"/>
      <c r="P136" s="242"/>
    </row>
    <row r="137" s="54" customFormat="true" ht="18.7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104238</v>
      </c>
      <c r="H137" s="227" t="n">
        <f aca="false">SUM(H138:H164)</f>
        <v>159784</v>
      </c>
      <c r="I137" s="227" t="n">
        <f aca="false">SUM(I138:I164)</f>
        <v>159784.17</v>
      </c>
      <c r="J137" s="41" t="n">
        <f aca="false">SUM(J138:J164)</f>
        <v>40000</v>
      </c>
      <c r="K137" s="245" t="n">
        <f aca="false">J137/I137*100</f>
        <v>25.0337689897566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122"/>
      <c r="B138" s="122"/>
      <c r="C138" s="121"/>
      <c r="D138" s="124" t="n">
        <v>600</v>
      </c>
      <c r="E138" s="124" t="n">
        <v>60016</v>
      </c>
      <c r="F138" s="249" t="s">
        <v>107</v>
      </c>
      <c r="G138" s="126" t="n">
        <v>64000</v>
      </c>
      <c r="H138" s="76" t="n">
        <v>64260</v>
      </c>
      <c r="I138" s="76" t="n">
        <v>6426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122"/>
      <c r="C140" s="121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6"/>
      <c r="H141" s="76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100" customFormat="true" ht="14.25" hidden="true" customHeight="true" outlineLevel="1" collapsed="false">
      <c r="A142" s="521"/>
      <c r="B142" s="554"/>
      <c r="C142" s="97"/>
      <c r="D142" s="98" t="n">
        <v>750</v>
      </c>
      <c r="E142" s="98" t="n">
        <v>75023</v>
      </c>
      <c r="F142" s="251" t="s">
        <v>107</v>
      </c>
      <c r="G142" s="126" t="n">
        <v>40000</v>
      </c>
      <c r="H142" s="76" t="n">
        <v>94708</v>
      </c>
      <c r="I142" s="76" t="n">
        <v>94708.17</v>
      </c>
      <c r="J142" s="76" t="n">
        <v>40000</v>
      </c>
      <c r="K142" s="77" t="n">
        <f aca="false">J142/I142*100</f>
        <v>42.2350046463785</v>
      </c>
      <c r="M142" s="100" t="n">
        <f aca="false">I142&gt;=H142</f>
        <v>1</v>
      </c>
      <c r="N142" s="101"/>
      <c r="O142" s="101"/>
      <c r="P142" s="279"/>
    </row>
    <row r="143" s="78" customFormat="true" ht="14.2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6" t="n">
        <v>238</v>
      </c>
      <c r="H154" s="76" t="n">
        <v>816</v>
      </c>
      <c r="I154" s="76" t="n">
        <v>816</v>
      </c>
      <c r="J154" s="126"/>
      <c r="K154" s="77" t="n">
        <f aca="false">J154/I154*100</f>
        <v>0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 t="n">
        <v>0</v>
      </c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126404</v>
      </c>
      <c r="H165" s="227" t="n">
        <f aca="false">SUM(H166:H191)</f>
        <v>67746</v>
      </c>
      <c r="I165" s="227" t="n">
        <f aca="false">SUM(I166:I191)</f>
        <v>80263</v>
      </c>
      <c r="J165" s="41" t="n">
        <f aca="false">SUM(J166:J191)</f>
        <v>440240</v>
      </c>
      <c r="K165" s="245" t="n">
        <v>0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247"/>
      <c r="C171" s="260"/>
      <c r="D171" s="124" t="n">
        <v>801</v>
      </c>
      <c r="E171" s="124" t="n">
        <v>80101</v>
      </c>
      <c r="F171" s="249" t="s">
        <v>109</v>
      </c>
      <c r="G171" s="126" t="n">
        <v>7319</v>
      </c>
      <c r="H171" s="126" t="n">
        <v>11284</v>
      </c>
      <c r="I171" s="126" t="n">
        <v>11284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8" hidden="true" customHeight="true" outlineLevel="1" collapsed="false">
      <c r="A172" s="521"/>
      <c r="B172" s="521"/>
      <c r="C172" s="140"/>
      <c r="D172" s="98" t="n">
        <v>801</v>
      </c>
      <c r="E172" s="98" t="n">
        <v>80104</v>
      </c>
      <c r="F172" s="251" t="s">
        <v>109</v>
      </c>
      <c r="G172" s="125"/>
      <c r="H172" s="125"/>
      <c r="I172" s="126" t="n">
        <v>0</v>
      </c>
      <c r="J172" s="76" t="n">
        <f aca="false">440237+3</f>
        <v>440240</v>
      </c>
      <c r="K172" s="258" t="n">
        <v>0</v>
      </c>
      <c r="M172" s="100" t="n">
        <f aca="false">I172&gt;=H172</f>
        <v>1</v>
      </c>
      <c r="N172" s="101"/>
      <c r="O172" s="101"/>
      <c r="P172" s="279"/>
    </row>
    <row r="173" s="78" customFormat="true" ht="16.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5" t="n">
        <v>0</v>
      </c>
      <c r="H173" s="125"/>
      <c r="I173" s="125"/>
      <c r="J173" s="126" t="n">
        <v>0</v>
      </c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1126</v>
      </c>
      <c r="H174" s="126" t="n">
        <v>3417</v>
      </c>
      <c r="I174" s="126" t="n">
        <v>3417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6" t="n">
        <v>0</v>
      </c>
      <c r="H175" s="126"/>
      <c r="I175" s="125"/>
      <c r="J175" s="126" t="n">
        <v>0</v>
      </c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6" t="n">
        <v>13676</v>
      </c>
      <c r="H176" s="126" t="n">
        <v>1159</v>
      </c>
      <c r="I176" s="125" t="n">
        <f aca="false">G176</f>
        <v>13676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53"/>
      <c r="C177" s="260"/>
      <c r="D177" s="124" t="n">
        <v>801</v>
      </c>
      <c r="E177" s="124" t="n">
        <v>80130</v>
      </c>
      <c r="F177" s="249" t="s">
        <v>109</v>
      </c>
      <c r="G177" s="126" t="n">
        <v>26283</v>
      </c>
      <c r="H177" s="126" t="n">
        <v>28400</v>
      </c>
      <c r="I177" s="126" t="n">
        <v>28400</v>
      </c>
      <c r="J177" s="126"/>
      <c r="K177" s="258" t="n">
        <f aca="false">J177/I177*100</f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5" t="n">
        <f aca="false">G178</f>
        <v>0</v>
      </c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7.2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5" t="n">
        <v>0</v>
      </c>
      <c r="H179" s="125" t="n">
        <v>0</v>
      </c>
      <c r="I179" s="125" t="n">
        <f aca="false">G179</f>
        <v>0</v>
      </c>
      <c r="J179" s="126" t="n">
        <v>0</v>
      </c>
      <c r="K179" s="258"/>
      <c r="M179" s="78" t="n">
        <f aca="false">I179&gt;=H179</f>
        <v>1</v>
      </c>
      <c r="N179" s="128"/>
      <c r="O179" s="128"/>
      <c r="P179" s="102"/>
    </row>
    <row r="180" s="78" customFormat="true" ht="1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 t="n">
        <f aca="false">G180</f>
        <v>0</v>
      </c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 t="n">
        <f aca="false">G181</f>
        <v>0</v>
      </c>
      <c r="J181" s="126" t="n">
        <v>0</v>
      </c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6" t="n">
        <v>78000</v>
      </c>
      <c r="H182" s="126" t="n">
        <v>23486</v>
      </c>
      <c r="I182" s="126" t="n">
        <v>23486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5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869700</v>
      </c>
      <c r="H196" s="227" t="n">
        <f aca="false">SUM(H197:H198)</f>
        <v>1401123.19</v>
      </c>
      <c r="I196" s="227" t="n">
        <f aca="false">SUM(I197:I198)</f>
        <v>1401123.19</v>
      </c>
      <c r="J196" s="41" t="n">
        <f aca="false">SUM(J197:J198)</f>
        <v>150000</v>
      </c>
      <c r="K196" s="245" t="n">
        <f aca="false">J196/I196*100</f>
        <v>10.7056967631804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869700</v>
      </c>
      <c r="H198" s="126" t="n">
        <v>1401123.19</v>
      </c>
      <c r="I198" s="126" t="n">
        <v>1401123.19</v>
      </c>
      <c r="J198" s="76" t="n">
        <v>150000</v>
      </c>
      <c r="K198" s="258" t="n">
        <f aca="false">J198/I198*100</f>
        <v>10.7056967631804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16744</v>
      </c>
      <c r="H199" s="227" t="n">
        <f aca="false">SUM(H200:H237)</f>
        <v>34024.66</v>
      </c>
      <c r="I199" s="227" t="n">
        <f aca="false">SUM(I200:I237)</f>
        <v>34025</v>
      </c>
      <c r="J199" s="41" t="n">
        <f aca="false">SUM(J200:J237)</f>
        <v>20000</v>
      </c>
      <c r="K199" s="245" t="n">
        <f aca="false">J199/I199*100</f>
        <v>58.7803085966201</v>
      </c>
      <c r="M199" s="111" t="n">
        <f aca="false">I199&gt;=H199</f>
        <v>1</v>
      </c>
      <c r="N199" s="55"/>
      <c r="O199" s="55"/>
      <c r="P199" s="44"/>
    </row>
    <row r="200" s="278" customFormat="true" ht="16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126" t="n">
        <v>0</v>
      </c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126"/>
      <c r="J201" s="126" t="n">
        <v>0</v>
      </c>
      <c r="K201" s="258"/>
      <c r="M201" s="78" t="n">
        <f aca="false">I201&gt;=H201</f>
        <v>1</v>
      </c>
      <c r="N201" s="128"/>
      <c r="O201" s="128"/>
      <c r="P201" s="102"/>
    </row>
    <row r="202" s="278" customFormat="true" ht="16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126" t="n">
        <v>0</v>
      </c>
      <c r="K202" s="258"/>
      <c r="M202" s="78" t="n">
        <f aca="false">I202&gt;=H202</f>
        <v>1</v>
      </c>
      <c r="N202" s="279"/>
      <c r="O202" s="279"/>
      <c r="P202" s="102"/>
    </row>
    <row r="203" s="78" customFormat="true" ht="16.5" hidden="true" customHeight="true" outlineLevel="1" collapsed="false">
      <c r="A203" s="122"/>
      <c r="B203" s="228"/>
      <c r="C203" s="260"/>
      <c r="D203" s="124" t="n">
        <v>700</v>
      </c>
      <c r="E203" s="124" t="n">
        <v>70004</v>
      </c>
      <c r="F203" s="249" t="s">
        <v>115</v>
      </c>
      <c r="G203" s="125"/>
      <c r="H203" s="125"/>
      <c r="I203" s="125"/>
      <c r="J203" s="126" t="n">
        <v>0</v>
      </c>
      <c r="K203" s="258"/>
      <c r="M203" s="78" t="n">
        <f aca="false">I203&gt;=H203</f>
        <v>1</v>
      </c>
      <c r="N203" s="128"/>
      <c r="O203" s="128"/>
      <c r="P203" s="102"/>
    </row>
    <row r="204" s="100" customFormat="true" ht="14.25" hidden="true" customHeight="true" outlineLevel="1" collapsed="false">
      <c r="A204" s="521"/>
      <c r="B204" s="555"/>
      <c r="C204" s="140"/>
      <c r="D204" s="98" t="n">
        <v>700</v>
      </c>
      <c r="E204" s="98" t="n">
        <v>70005</v>
      </c>
      <c r="F204" s="251" t="s">
        <v>115</v>
      </c>
      <c r="G204" s="126" t="n">
        <v>16000</v>
      </c>
      <c r="H204" s="126" t="n">
        <v>32839.66</v>
      </c>
      <c r="I204" s="126" t="n">
        <v>32840</v>
      </c>
      <c r="J204" s="76" t="n">
        <v>20000</v>
      </c>
      <c r="K204" s="258" t="n">
        <f aca="false">J204/I204*100</f>
        <v>60.9013398294763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6"/>
      <c r="J205" s="126" t="n">
        <v>0</v>
      </c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 t="n">
        <v>0</v>
      </c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126" t="n">
        <v>0</v>
      </c>
      <c r="K208" s="258"/>
      <c r="M208" s="78" t="n">
        <f aca="false">I208&gt;=H208</f>
        <v>1</v>
      </c>
      <c r="N208" s="128"/>
      <c r="O208" s="128"/>
      <c r="P208" s="102"/>
    </row>
    <row r="209" s="78" customFormat="true" ht="16.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3</v>
      </c>
      <c r="I209" s="126" t="n">
        <v>3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418"/>
      <c r="C210" s="260"/>
      <c r="D210" s="124" t="n">
        <v>801</v>
      </c>
      <c r="E210" s="124" t="n">
        <v>80104</v>
      </c>
      <c r="F210" s="249" t="s">
        <v>115</v>
      </c>
      <c r="G210" s="126" t="n">
        <v>0</v>
      </c>
      <c r="H210" s="126"/>
      <c r="I210" s="126"/>
      <c r="J210" s="126" t="n">
        <v>0</v>
      </c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418"/>
      <c r="C211" s="260"/>
      <c r="D211" s="124" t="n">
        <v>801</v>
      </c>
      <c r="E211" s="124" t="n">
        <v>80105</v>
      </c>
      <c r="F211" s="249" t="s">
        <v>115</v>
      </c>
      <c r="G211" s="126" t="n">
        <v>0</v>
      </c>
      <c r="H211" s="126"/>
      <c r="I211" s="126"/>
      <c r="J211" s="126" t="n">
        <v>0</v>
      </c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0</v>
      </c>
      <c r="H212" s="669" t="n">
        <v>2</v>
      </c>
      <c r="I212" s="669" t="n">
        <v>2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418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669"/>
      <c r="I213" s="669"/>
      <c r="J213" s="12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418"/>
      <c r="C214" s="260"/>
      <c r="D214" s="124" t="n">
        <v>801</v>
      </c>
      <c r="E214" s="124" t="n">
        <v>80120</v>
      </c>
      <c r="F214" s="249" t="s">
        <v>115</v>
      </c>
      <c r="G214" s="126" t="n">
        <v>0</v>
      </c>
      <c r="H214" s="669" t="n">
        <v>1</v>
      </c>
      <c r="I214" s="669" t="n">
        <v>1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418"/>
      <c r="C215" s="260"/>
      <c r="D215" s="124" t="n">
        <v>801</v>
      </c>
      <c r="E215" s="124" t="n">
        <v>80123</v>
      </c>
      <c r="F215" s="249" t="s">
        <v>115</v>
      </c>
      <c r="G215" s="126"/>
      <c r="H215" s="126"/>
      <c r="I215" s="126"/>
      <c r="J215" s="126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252"/>
      <c r="C216" s="260"/>
      <c r="D216" s="124" t="n">
        <v>801</v>
      </c>
      <c r="E216" s="124" t="n">
        <v>80130</v>
      </c>
      <c r="F216" s="249" t="s">
        <v>115</v>
      </c>
      <c r="G216" s="126" t="n">
        <v>744</v>
      </c>
      <c r="H216" s="126" t="n">
        <v>1178</v>
      </c>
      <c r="I216" s="126" t="n">
        <v>1178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418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418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418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126" t="n">
        <v>0</v>
      </c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418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6" t="n">
        <v>0</v>
      </c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418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 t="n">
        <v>0</v>
      </c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418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 t="n">
        <v>0</v>
      </c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418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6" t="n">
        <v>0</v>
      </c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418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5"/>
      <c r="J224" s="126" t="n">
        <v>0</v>
      </c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418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422"/>
      <c r="J225" s="126" t="n">
        <v>0</v>
      </c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418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6" t="n">
        <v>0</v>
      </c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5"/>
      <c r="J227" s="126" t="n">
        <v>0</v>
      </c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 t="n">
        <v>0</v>
      </c>
      <c r="H229" s="126" t="n">
        <v>1</v>
      </c>
      <c r="I229" s="126" t="n">
        <v>1</v>
      </c>
      <c r="J229" s="126"/>
      <c r="K229" s="258" t="n">
        <f aca="false">J229/I229*100</f>
        <v>0</v>
      </c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 t="n">
        <v>0</v>
      </c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 t="n">
        <v>0</v>
      </c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 t="n">
        <v>0</v>
      </c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 t="n">
        <v>0</v>
      </c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 t="n">
        <v>0</v>
      </c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 t="n">
        <v>0</v>
      </c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2332400</v>
      </c>
      <c r="H247" s="227" t="n">
        <f aca="false">SUM(H248:H298)</f>
        <v>1365040</v>
      </c>
      <c r="I247" s="227" t="n">
        <f aca="false">SUM(I248:I298)</f>
        <v>1845874</v>
      </c>
      <c r="J247" s="41" t="n">
        <f aca="false">SUM(J248:J298)</f>
        <v>1915460</v>
      </c>
      <c r="K247" s="245" t="n">
        <f aca="false">J247/I247*100</f>
        <v>103.769813107504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4.2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2309600</v>
      </c>
      <c r="H252" s="126" t="n">
        <v>1302486</v>
      </c>
      <c r="I252" s="126" t="n">
        <v>1783320</v>
      </c>
      <c r="J252" s="76" t="n">
        <v>1806000</v>
      </c>
      <c r="K252" s="258" t="n">
        <f aca="false">J252/I252*100</f>
        <v>101.271785209609</v>
      </c>
      <c r="M252" s="100" t="n">
        <f aca="false">I252&gt;=H252</f>
        <v>1</v>
      </c>
      <c r="N252" s="101"/>
      <c r="O252" s="101"/>
      <c r="P252" s="279"/>
    </row>
    <row r="253" s="100" customFormat="true" ht="14.25" hidden="true" customHeight="true" outlineLevel="1" collapsed="false">
      <c r="A253" s="521"/>
      <c r="B253" s="554"/>
      <c r="C253" s="97"/>
      <c r="D253" s="98" t="n">
        <v>700</v>
      </c>
      <c r="E253" s="98" t="n">
        <v>70005</v>
      </c>
      <c r="F253" s="251" t="s">
        <v>122</v>
      </c>
      <c r="G253" s="126" t="n">
        <v>22000</v>
      </c>
      <c r="H253" s="126" t="n">
        <v>38888</v>
      </c>
      <c r="I253" s="126" t="n">
        <v>38888</v>
      </c>
      <c r="J253" s="76" t="n">
        <v>28000</v>
      </c>
      <c r="K253" s="258" t="n">
        <f aca="false">J253/I253*100</f>
        <v>72.0016457519029</v>
      </c>
      <c r="M253" s="100" t="n">
        <f aca="false">I253&gt;=H253</f>
        <v>1</v>
      </c>
      <c r="N253" s="101"/>
      <c r="O253" s="101"/>
      <c r="P253" s="279"/>
    </row>
    <row r="254" s="78" customFormat="true" ht="14.25" hidden="true" customHeight="true" outlineLevel="1" collapsed="false">
      <c r="A254" s="122"/>
      <c r="B254" s="250"/>
      <c r="C254" s="121"/>
      <c r="D254" s="124" t="n">
        <v>710</v>
      </c>
      <c r="E254" s="124" t="n">
        <v>71004</v>
      </c>
      <c r="F254" s="249" t="s">
        <v>122</v>
      </c>
      <c r="G254" s="126"/>
      <c r="H254" s="126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4.25" hidden="true" customHeight="true" outlineLevel="1" collapsed="false">
      <c r="A256" s="122"/>
      <c r="B256" s="122"/>
      <c r="C256" s="121"/>
      <c r="D256" s="124" t="n">
        <v>750</v>
      </c>
      <c r="E256" s="124" t="n">
        <v>75023</v>
      </c>
      <c r="F256" s="249" t="s">
        <v>122</v>
      </c>
      <c r="G256" s="126"/>
      <c r="H256" s="126"/>
      <c r="I256" s="126"/>
      <c r="J256" s="126"/>
      <c r="K256" s="258"/>
      <c r="M256" s="78" t="n">
        <f aca="false">I256&gt;=H256</f>
        <v>1</v>
      </c>
      <c r="N256" s="128"/>
      <c r="O256" s="128"/>
      <c r="P256" s="102"/>
    </row>
    <row r="257" s="78" customFormat="true" ht="14.2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6"/>
      <c r="H257" s="126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6" t="n">
        <v>0</v>
      </c>
      <c r="H261" s="126" t="n">
        <v>19494</v>
      </c>
      <c r="I261" s="126" t="n">
        <v>19494</v>
      </c>
      <c r="J261" s="126"/>
      <c r="K261" s="258" t="n">
        <f aca="false">J261/I261*100</f>
        <v>0</v>
      </c>
      <c r="M261" s="78" t="n">
        <f aca="false">I261&gt;=H261</f>
        <v>1</v>
      </c>
      <c r="N261" s="128"/>
      <c r="O261" s="128"/>
      <c r="P261" s="102"/>
    </row>
    <row r="262" s="100" customFormat="true" ht="14.25" hidden="true" customHeight="true" outlineLevel="1" collapsed="false">
      <c r="A262" s="521"/>
      <c r="B262" s="521"/>
      <c r="C262" s="97"/>
      <c r="D262" s="98" t="n">
        <v>801</v>
      </c>
      <c r="E262" s="98" t="n">
        <v>80101</v>
      </c>
      <c r="F262" s="251" t="s">
        <v>122</v>
      </c>
      <c r="G262" s="126" t="n">
        <v>0</v>
      </c>
      <c r="H262" s="126" t="n">
        <v>4172</v>
      </c>
      <c r="I262" s="126" t="n">
        <v>4172</v>
      </c>
      <c r="J262" s="76" t="n">
        <v>36810</v>
      </c>
      <c r="K262" s="258" t="n">
        <f aca="false">J262/I262*100</f>
        <v>882.310642377757</v>
      </c>
      <c r="M262" s="100" t="n">
        <f aca="false">I262&gt;=H262</f>
        <v>1</v>
      </c>
      <c r="N262" s="101"/>
      <c r="O262" s="101"/>
      <c r="P262" s="279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5"/>
      <c r="H264" s="125"/>
      <c r="I264" s="125"/>
      <c r="J264" s="126" t="n">
        <v>0</v>
      </c>
      <c r="K264" s="258"/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100" customFormat="true" ht="14.25" hidden="true" customHeight="true" outlineLevel="1" collapsed="false">
      <c r="A266" s="521"/>
      <c r="B266" s="521"/>
      <c r="C266" s="97"/>
      <c r="D266" s="98" t="n">
        <v>801</v>
      </c>
      <c r="E266" s="98" t="n">
        <v>80110</v>
      </c>
      <c r="F266" s="251" t="s">
        <v>122</v>
      </c>
      <c r="G266" s="125" t="n">
        <v>0</v>
      </c>
      <c r="H266" s="125" t="n">
        <v>0</v>
      </c>
      <c r="I266" s="125" t="n">
        <v>0</v>
      </c>
      <c r="J266" s="76" t="n">
        <v>3450</v>
      </c>
      <c r="K266" s="258" t="n">
        <v>0</v>
      </c>
      <c r="M266" s="100" t="n">
        <f aca="false">I266&gt;=H266</f>
        <v>1</v>
      </c>
      <c r="N266" s="101"/>
      <c r="O266" s="101"/>
      <c r="P266" s="279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5"/>
      <c r="H268" s="125"/>
      <c r="I268" s="125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100" customFormat="true" ht="14.25" hidden="true" customHeight="true" outlineLevel="1" collapsed="false">
      <c r="A269" s="521"/>
      <c r="B269" s="287"/>
      <c r="C269" s="97"/>
      <c r="D269" s="98" t="n">
        <v>801</v>
      </c>
      <c r="E269" s="98" t="n">
        <v>80120</v>
      </c>
      <c r="F269" s="251" t="s">
        <v>122</v>
      </c>
      <c r="G269" s="125" t="n">
        <v>0</v>
      </c>
      <c r="H269" s="125" t="n">
        <v>0</v>
      </c>
      <c r="I269" s="125" t="n">
        <v>0</v>
      </c>
      <c r="J269" s="76" t="n">
        <v>25600</v>
      </c>
      <c r="K269" s="258" t="n">
        <v>0</v>
      </c>
      <c r="M269" s="100" t="n">
        <f aca="false">I269&gt;=H269</f>
        <v>1</v>
      </c>
      <c r="N269" s="101"/>
      <c r="O269" s="101"/>
      <c r="P269" s="279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100" customFormat="true" ht="14.25" hidden="true" customHeight="true" outlineLevel="1" collapsed="false">
      <c r="A271" s="623"/>
      <c r="B271" s="553"/>
      <c r="C271" s="97"/>
      <c r="D271" s="98" t="n">
        <v>801</v>
      </c>
      <c r="E271" s="98" t="n">
        <v>80130</v>
      </c>
      <c r="F271" s="251" t="s">
        <v>122</v>
      </c>
      <c r="G271" s="126" t="n">
        <f aca="false">700+100</f>
        <v>800</v>
      </c>
      <c r="H271" s="126" t="n">
        <v>0</v>
      </c>
      <c r="I271" s="126" t="n">
        <v>0</v>
      </c>
      <c r="J271" s="76" t="n">
        <v>15600</v>
      </c>
      <c r="K271" s="258" t="n">
        <v>0</v>
      </c>
      <c r="M271" s="100" t="n">
        <f aca="false">I271&gt;=H271</f>
        <v>1</v>
      </c>
      <c r="N271" s="101"/>
      <c r="O271" s="101"/>
      <c r="P271" s="279"/>
    </row>
    <row r="272" s="78" customFormat="true" ht="14.25" hidden="true" customHeight="true" outlineLevel="1" collapsed="false">
      <c r="A272" s="418"/>
      <c r="B272" s="228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418"/>
      <c r="B276" s="228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418"/>
      <c r="B277" s="228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418"/>
      <c r="B278" s="228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418"/>
      <c r="B279" s="228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418"/>
      <c r="B281" s="228"/>
      <c r="C281" s="121"/>
      <c r="D281" s="124" t="n">
        <v>852</v>
      </c>
      <c r="E281" s="124" t="n">
        <v>85214</v>
      </c>
      <c r="F281" s="249" t="s">
        <v>122</v>
      </c>
      <c r="G281" s="125"/>
      <c r="H281" s="125"/>
      <c r="I281" s="125"/>
      <c r="J281" s="126" t="n">
        <v>0</v>
      </c>
      <c r="K281" s="258"/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5"/>
      <c r="H283" s="125"/>
      <c r="I283" s="125"/>
      <c r="J283" s="126" t="n">
        <v>0</v>
      </c>
      <c r="K283" s="258"/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418"/>
      <c r="B285" s="228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418"/>
      <c r="B286" s="228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418"/>
      <c r="B287" s="228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418"/>
      <c r="B288" s="228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418"/>
      <c r="B289" s="228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418"/>
      <c r="B290" s="228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418"/>
      <c r="B291" s="228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418"/>
      <c r="B292" s="228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418"/>
      <c r="B293" s="228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6"/>
      <c r="H297" s="126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37508</v>
      </c>
      <c r="H299" s="227" t="n">
        <f aca="false">SUM(H300:H332)</f>
        <v>212496</v>
      </c>
      <c r="I299" s="227" t="n">
        <f aca="false">SUM(I300:I332)</f>
        <v>212496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288"/>
      <c r="C300" s="289"/>
      <c r="D300" s="96" t="n">
        <v>600</v>
      </c>
      <c r="E300" s="96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74093</v>
      </c>
      <c r="I301" s="126" t="n">
        <v>74093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5"/>
      <c r="J302" s="126" t="n">
        <v>0</v>
      </c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5"/>
      <c r="J303" s="126" t="n">
        <v>0</v>
      </c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4825</v>
      </c>
      <c r="H304" s="126" t="n">
        <v>14824</v>
      </c>
      <c r="I304" s="126" t="n">
        <v>14824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126" t="n">
        <v>50501</v>
      </c>
      <c r="I305" s="126" t="n">
        <v>50501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5"/>
      <c r="H306" s="125"/>
      <c r="I306" s="125"/>
      <c r="J306" s="126" t="n">
        <v>0</v>
      </c>
      <c r="K306" s="258"/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4123</v>
      </c>
      <c r="H309" s="290" t="n">
        <v>4122</v>
      </c>
      <c r="I309" s="126" t="n">
        <v>4122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2085</v>
      </c>
      <c r="H312" s="126" t="n">
        <v>2084</v>
      </c>
      <c r="I312" s="126" t="n">
        <v>2084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16475</v>
      </c>
      <c r="H313" s="126" t="n">
        <v>16474</v>
      </c>
      <c r="I313" s="126" t="n">
        <v>16474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295"/>
      <c r="I315" s="29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5"/>
      <c r="I316" s="29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5"/>
      <c r="I317" s="295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126" t="n">
        <v>50398</v>
      </c>
      <c r="I320" s="126" t="n">
        <v>50398</v>
      </c>
      <c r="J320" s="126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125"/>
      <c r="I325" s="125"/>
      <c r="J325" s="126"/>
      <c r="K325" s="258"/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126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125"/>
      <c r="I332" s="126"/>
      <c r="J332" s="126"/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39359738</v>
      </c>
      <c r="H350" s="301" t="n">
        <f aca="false">H11+H33+H40+H73+H79+H76+H87+H120</f>
        <v>35342853.85</v>
      </c>
      <c r="I350" s="301" t="n">
        <f aca="false">I11+I33+I40+I73+I79+I76+I87+I120</f>
        <v>40568073.95</v>
      </c>
      <c r="J350" s="41" t="n">
        <f aca="false">J11+J33+J40+J73+J79+J76+J87+J120</f>
        <v>36278940</v>
      </c>
      <c r="K350" s="302" t="n">
        <f aca="false">J350/I350*100</f>
        <v>89.4273167730705</v>
      </c>
      <c r="M350" s="111" t="n">
        <f aca="false">I350&gt;=H350</f>
        <v>1</v>
      </c>
      <c r="P350" s="44"/>
    </row>
    <row r="351" customFormat="false" ht="23.25" hidden="false" customHeight="true" outlineLevel="0" collapsed="false">
      <c r="A351" s="174" t="s">
        <v>153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2917752</v>
      </c>
      <c r="H351" s="176" t="n">
        <v>2623341</v>
      </c>
      <c r="I351" s="198" t="n">
        <f aca="false">3543000</f>
        <v>3543000</v>
      </c>
      <c r="J351" s="198" t="n">
        <v>3471000</v>
      </c>
      <c r="K351" s="178" t="n">
        <f aca="false">J351/I351*100</f>
        <v>97.9678238780694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52372182</v>
      </c>
      <c r="H352" s="176" t="n">
        <v>22305332</v>
      </c>
      <c r="I352" s="198" t="n">
        <f aca="false">G352</f>
        <v>52372182</v>
      </c>
      <c r="J352" s="198" t="n">
        <f aca="false">SUM(J353:J354)</f>
        <v>60073855</v>
      </c>
      <c r="K352" s="178" t="n">
        <f aca="false">J352/I352*100</f>
        <v>114.705656143943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37272509</v>
      </c>
      <c r="H353" s="403"/>
      <c r="I353" s="203"/>
      <c r="J353" s="203" t="n">
        <v>36044313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15099673</v>
      </c>
      <c r="H354" s="126"/>
      <c r="I354" s="141"/>
      <c r="J354" s="311" t="n">
        <v>24029542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94649672</v>
      </c>
      <c r="H355" s="427" t="n">
        <f aca="false">H350+H351+H352</f>
        <v>60271526.85</v>
      </c>
      <c r="I355" s="427" t="n">
        <f aca="false">I350+I351+I352</f>
        <v>96483255.95</v>
      </c>
      <c r="J355" s="364" t="n">
        <f aca="false">J350+J351+J352</f>
        <v>99823795</v>
      </c>
      <c r="K355" s="314" t="n">
        <f aca="false">J355/I355*100</f>
        <v>103.462299252972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538"/>
      <c r="E357" s="538"/>
      <c r="F357" s="539"/>
      <c r="G357" s="477" t="n">
        <v>94649672</v>
      </c>
      <c r="H357" s="477" t="n">
        <v>61625149</v>
      </c>
      <c r="I357" s="241"/>
      <c r="J357" s="328" t="n">
        <v>16439272</v>
      </c>
      <c r="K357" s="329"/>
      <c r="N357" s="331"/>
      <c r="O357" s="331"/>
      <c r="P357" s="331"/>
    </row>
    <row r="358" customFormat="false" ht="12" hidden="false" customHeight="false" outlineLevel="0" collapsed="false">
      <c r="G358" s="478" t="n">
        <f aca="false">G355-G357</f>
        <v>0</v>
      </c>
      <c r="H358" s="478" t="n">
        <f aca="false">H355-H357+1</f>
        <v>-1353621.15</v>
      </c>
      <c r="I358" s="478"/>
      <c r="J358" s="479" t="n">
        <f aca="false">J355-J357</f>
        <v>83384523</v>
      </c>
    </row>
    <row r="359" customFormat="false" ht="12" hidden="false" customHeight="false" outlineLevel="0" collapsed="false">
      <c r="H359" s="480" t="n">
        <f aca="false">H351+H352</f>
        <v>24928673</v>
      </c>
    </row>
    <row r="360" customFormat="false" ht="12.75" hidden="false" customHeight="false" outlineLevel="0" collapsed="false">
      <c r="G360" s="482"/>
      <c r="H360" s="483" t="n">
        <v>48638201.91</v>
      </c>
    </row>
    <row r="361" customFormat="false" ht="12" hidden="false" customHeight="false" outlineLevel="0" collapsed="false">
      <c r="I361" s="344"/>
      <c r="J361" s="345"/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99823795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36044313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75794253</f>
        <v>24029542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9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13.56"/>
    <col collapsed="false" customWidth="true" hidden="false" outlineLevel="0" max="14" min="14" style="8" width="16.84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65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0" hidden="false" customHeight="true" outlineLevel="0" collapsed="false">
      <c r="A6" s="18" t="s">
        <v>166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20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26669325</v>
      </c>
      <c r="H11" s="221" t="n">
        <f aca="false">H13+H16+H19+H22+H25+H26+H27+H30</f>
        <v>23184689.38</v>
      </c>
      <c r="I11" s="221" t="n">
        <f aca="false">I13+I16+I19+I22+I25+I26+I27+I30</f>
        <v>28504363.6</v>
      </c>
      <c r="J11" s="222" t="n">
        <f aca="false">J13+J16+J19+J22+J25+J26+J27+J30</f>
        <v>26692460</v>
      </c>
      <c r="K11" s="42" t="n">
        <f aca="false">J11/I11*100</f>
        <v>93.6434167574259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18958700</v>
      </c>
      <c r="H13" s="702" t="n">
        <f aca="false">SUM(H14:H15)</f>
        <v>13274727.28</v>
      </c>
      <c r="I13" s="702" t="n">
        <f aca="false">SUM(I14:I15)</f>
        <v>18509000</v>
      </c>
      <c r="J13" s="702" t="n">
        <f aca="false">SUM(J14:J15)</f>
        <v>17200000</v>
      </c>
      <c r="K13" s="53" t="n">
        <f aca="false">J13/I13*100</f>
        <v>92.9277648711438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5976700</v>
      </c>
      <c r="H14" s="61" t="n">
        <v>10622905.55</v>
      </c>
      <c r="I14" s="61" t="n">
        <v>14868000</v>
      </c>
      <c r="J14" s="61" t="n">
        <v>14100000</v>
      </c>
      <c r="K14" s="365" t="n">
        <v>0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2982000</v>
      </c>
      <c r="H15" s="61" t="n">
        <v>2651821.73</v>
      </c>
      <c r="I15" s="61" t="n">
        <v>3641000</v>
      </c>
      <c r="J15" s="61" t="n">
        <v>3100000</v>
      </c>
      <c r="K15" s="365" t="n">
        <v>0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102000</v>
      </c>
      <c r="H16" s="702" t="n">
        <f aca="false">SUM(H17:H18)</f>
        <v>123339.38</v>
      </c>
      <c r="I16" s="702" t="n">
        <f aca="false">SUM(I17:I18)</f>
        <v>123463.38</v>
      </c>
      <c r="J16" s="702" t="n">
        <f aca="false">SUM(J17:J18)</f>
        <v>116700</v>
      </c>
      <c r="K16" s="53" t="n">
        <f aca="false">J16/I16*100</f>
        <v>94.521954607107</v>
      </c>
      <c r="M16" s="54" t="n">
        <f aca="false">I16&gt;=H16</f>
        <v>1</v>
      </c>
      <c r="N16" s="55"/>
      <c r="O16" s="55"/>
      <c r="P16" s="55"/>
    </row>
    <row r="17" s="92" customFormat="true" ht="15" hidden="true" customHeight="true" outlineLevel="1" collapsed="false">
      <c r="A17" s="45"/>
      <c r="B17" s="56"/>
      <c r="C17" s="57" t="s">
        <v>21</v>
      </c>
      <c r="D17" s="491" t="n">
        <v>756</v>
      </c>
      <c r="E17" s="492" t="n">
        <v>75615</v>
      </c>
      <c r="F17" s="493" t="s">
        <v>25</v>
      </c>
      <c r="G17" s="61" t="n">
        <v>600</v>
      </c>
      <c r="H17" s="61" t="n">
        <v>1676</v>
      </c>
      <c r="I17" s="61" t="n">
        <v>1800</v>
      </c>
      <c r="J17" s="61" t="n">
        <v>1200</v>
      </c>
      <c r="K17" s="365" t="n">
        <v>0</v>
      </c>
      <c r="M17" s="92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101400</v>
      </c>
      <c r="H18" s="61" t="n">
        <v>121663.38</v>
      </c>
      <c r="I18" s="61" t="n">
        <v>121663.38</v>
      </c>
      <c r="J18" s="61" t="n">
        <v>115500</v>
      </c>
      <c r="K18" s="365" t="n">
        <v>0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v>25</v>
      </c>
      <c r="H19" s="702" t="n">
        <f aca="false">SUM(H20:H21)</f>
        <v>37.55</v>
      </c>
      <c r="I19" s="702" t="n">
        <f aca="false">SUM(I20:I21)</f>
        <v>39.51</v>
      </c>
      <c r="J19" s="702" t="n">
        <f aca="false">SUM(J20:J21)</f>
        <v>60</v>
      </c>
      <c r="K19" s="53" t="n">
        <f aca="false">J19/I19*100</f>
        <v>151.860288534548</v>
      </c>
      <c r="M19" s="54" t="n">
        <f aca="false">I19&gt;=H19</f>
        <v>1</v>
      </c>
      <c r="N19" s="55"/>
      <c r="O19" s="55"/>
      <c r="P19" s="55"/>
    </row>
    <row r="20" s="92" customFormat="true" ht="18" hidden="true" customHeight="true" outlineLevel="1" collapsed="false">
      <c r="A20" s="45"/>
      <c r="B20" s="56"/>
      <c r="C20" s="57" t="s">
        <v>21</v>
      </c>
      <c r="D20" s="491" t="n">
        <v>756</v>
      </c>
      <c r="E20" s="492" t="n">
        <v>75615</v>
      </c>
      <c r="F20" s="493" t="s">
        <v>27</v>
      </c>
      <c r="G20" s="61" t="n">
        <v>7</v>
      </c>
      <c r="H20" s="61" t="n">
        <v>8.04</v>
      </c>
      <c r="I20" s="61" t="n">
        <v>10</v>
      </c>
      <c r="J20" s="61" t="n">
        <f aca="false">8+2</f>
        <v>10</v>
      </c>
      <c r="K20" s="365" t="n">
        <v>0</v>
      </c>
      <c r="M20" s="92" t="n">
        <f aca="false">I20&gt;=H20</f>
        <v>1</v>
      </c>
    </row>
    <row r="21" s="92" customFormat="true" ht="18" hidden="true" customHeight="true" outlineLevel="1" collapsed="false">
      <c r="A21" s="45"/>
      <c r="B21" s="56"/>
      <c r="C21" s="57" t="s">
        <v>23</v>
      </c>
      <c r="D21" s="491" t="n">
        <v>756</v>
      </c>
      <c r="E21" s="492" t="n">
        <v>75616</v>
      </c>
      <c r="F21" s="494" t="s">
        <v>27</v>
      </c>
      <c r="G21" s="61" t="n">
        <v>18</v>
      </c>
      <c r="H21" s="61" t="n">
        <v>29.51</v>
      </c>
      <c r="I21" s="61" t="n">
        <v>29.51</v>
      </c>
      <c r="J21" s="61" t="n">
        <f aca="false">45+5</f>
        <v>50</v>
      </c>
      <c r="K21" s="365" t="n">
        <v>0</v>
      </c>
      <c r="M21" s="92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702" t="n">
        <f aca="false">SUM(G23:G24)</f>
        <v>7395000</v>
      </c>
      <c r="H22" s="702" t="n">
        <f aca="false">SUM(H23:H24)</f>
        <v>9653692.17</v>
      </c>
      <c r="I22" s="702" t="n">
        <f aca="false">SUM(I23:I24)</f>
        <v>9684560.71</v>
      </c>
      <c r="J22" s="702" t="n">
        <f aca="false">SUM(J23:J24)</f>
        <v>9186000</v>
      </c>
      <c r="K22" s="53" t="n">
        <f aca="false">J22/I22*100</f>
        <v>94.8520049083362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6763300</v>
      </c>
      <c r="H23" s="61" t="n">
        <v>9135560.71</v>
      </c>
      <c r="I23" s="61" t="n">
        <v>9135560.71</v>
      </c>
      <c r="J23" s="61" t="n">
        <v>8526000</v>
      </c>
      <c r="K23" s="365" t="n">
        <v>0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631700</v>
      </c>
      <c r="H24" s="61" t="n">
        <v>518131.46</v>
      </c>
      <c r="I24" s="61" t="n">
        <v>549000</v>
      </c>
      <c r="J24" s="61" t="n">
        <v>660000</v>
      </c>
      <c r="K24" s="365" t="n">
        <v>0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2600</v>
      </c>
      <c r="H25" s="52" t="n">
        <v>1572</v>
      </c>
      <c r="I25" s="52" t="n">
        <v>2000</v>
      </c>
      <c r="J25" s="52" t="n">
        <v>1500</v>
      </c>
      <c r="K25" s="53" t="n">
        <f aca="false">J25/I25*100</f>
        <v>75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208000</v>
      </c>
      <c r="H26" s="52" t="n">
        <v>128830</v>
      </c>
      <c r="I26" s="52" t="n">
        <v>182200</v>
      </c>
      <c r="J26" s="52" t="n">
        <v>185000</v>
      </c>
      <c r="K26" s="53" t="n">
        <f aca="false">J26/I26*100</f>
        <v>101.536772777168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3000</v>
      </c>
      <c r="H27" s="702" t="n">
        <f aca="false">SUM(H28:H29)</f>
        <v>778</v>
      </c>
      <c r="I27" s="702" t="n">
        <f aca="false">SUM(I28:I29)</f>
        <v>1100</v>
      </c>
      <c r="J27" s="702" t="n">
        <f aca="false">SUM(J28:J29)</f>
        <v>1200</v>
      </c>
      <c r="K27" s="53" t="n">
        <f aca="false">J27/I27*100</f>
        <v>109.090909090909</v>
      </c>
      <c r="M27" s="54" t="n">
        <f aca="false">I27&gt;=H27</f>
        <v>1</v>
      </c>
      <c r="N27" s="55"/>
      <c r="O27" s="55"/>
      <c r="P27" s="55"/>
    </row>
    <row r="28" s="92" customFormat="true" ht="18" hidden="true" customHeight="true" outlineLevel="1" collapsed="false">
      <c r="A28" s="45"/>
      <c r="B28" s="56"/>
      <c r="C28" s="57" t="s">
        <v>21</v>
      </c>
      <c r="D28" s="491" t="n">
        <v>756</v>
      </c>
      <c r="E28" s="492" t="n">
        <v>75615</v>
      </c>
      <c r="F28" s="493" t="s">
        <v>35</v>
      </c>
      <c r="G28" s="61" t="n">
        <v>3000</v>
      </c>
      <c r="H28" s="61" t="n">
        <v>778</v>
      </c>
      <c r="I28" s="61" t="n">
        <v>1100</v>
      </c>
      <c r="J28" s="61" t="n">
        <v>1200</v>
      </c>
      <c r="K28" s="365" t="n">
        <v>0</v>
      </c>
      <c r="M28" s="92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365"/>
      <c r="M29" s="63" t="n">
        <f aca="false">I29&gt;=H29</f>
        <v>1</v>
      </c>
    </row>
    <row r="30" s="54" customFormat="true" ht="19.5" hidden="fals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v>0</v>
      </c>
      <c r="H30" s="702" t="n">
        <f aca="false">SUM(H31:H32)</f>
        <v>1713</v>
      </c>
      <c r="I30" s="702" t="n">
        <f aca="false">SUM(I31:I32)</f>
        <v>2000</v>
      </c>
      <c r="J30" s="702" t="n">
        <f aca="false">SUM(J31:J32)</f>
        <v>2000</v>
      </c>
      <c r="K30" s="53" t="n">
        <f aca="false">J30/I30*100</f>
        <v>100</v>
      </c>
      <c r="M30" s="54" t="n">
        <f aca="false">I30&gt;=H30</f>
        <v>1</v>
      </c>
      <c r="N30" s="55"/>
      <c r="O30" s="55"/>
      <c r="P30" s="55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  <c r="N31" s="568"/>
    </row>
    <row r="32" s="92" customFormat="true" ht="18" hidden="true" customHeight="true" outlineLevel="1" collapsed="false">
      <c r="A32" s="45"/>
      <c r="B32" s="56"/>
      <c r="C32" s="57" t="s">
        <v>23</v>
      </c>
      <c r="D32" s="491" t="n">
        <v>756</v>
      </c>
      <c r="E32" s="492" t="n">
        <v>75616</v>
      </c>
      <c r="F32" s="494" t="s">
        <v>37</v>
      </c>
      <c r="G32" s="61" t="n">
        <v>0</v>
      </c>
      <c r="H32" s="61" t="n">
        <v>1713</v>
      </c>
      <c r="I32" s="61" t="n">
        <v>2000</v>
      </c>
      <c r="J32" s="61" t="n">
        <v>2000</v>
      </c>
      <c r="K32" s="365" t="n">
        <v>0</v>
      </c>
      <c r="M32" s="92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40000</v>
      </c>
      <c r="H33" s="438" t="n">
        <f aca="false">SUM(H35:H39)</f>
        <v>32461</v>
      </c>
      <c r="I33" s="438" t="n">
        <f aca="false">SUM(I35:I39)</f>
        <v>32461</v>
      </c>
      <c r="J33" s="439" t="n">
        <f aca="false">SUM(J35:J39)</f>
        <v>235000</v>
      </c>
      <c r="K33" s="82" t="n">
        <f aca="false">J33/I33*100</f>
        <v>723.945657866363</v>
      </c>
      <c r="M33" s="54" t="n">
        <f aca="false">I33&gt;=H33</f>
        <v>1</v>
      </c>
      <c r="N33" s="55"/>
      <c r="O33" s="55"/>
      <c r="P33" s="55"/>
    </row>
    <row r="34" s="48" customFormat="true" ht="12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92" customFormat="true" ht="16.5" hidden="true" customHeight="true" outlineLevel="1" collapsed="false">
      <c r="A35" s="45"/>
      <c r="B35" s="88" t="s">
        <v>40</v>
      </c>
      <c r="C35" s="89" t="s">
        <v>41</v>
      </c>
      <c r="D35" s="90" t="n">
        <v>756</v>
      </c>
      <c r="E35" s="90" t="n">
        <v>75618</v>
      </c>
      <c r="F35" s="90" t="s">
        <v>42</v>
      </c>
      <c r="G35" s="61" t="n">
        <v>40000</v>
      </c>
      <c r="H35" s="117" t="n">
        <v>32461</v>
      </c>
      <c r="I35" s="117" t="n">
        <v>32461</v>
      </c>
      <c r="J35" s="61" t="n">
        <v>20000</v>
      </c>
      <c r="K35" s="119" t="n">
        <v>0</v>
      </c>
      <c r="M35" s="92" t="n">
        <f aca="false">I35&gt;=H35</f>
        <v>1</v>
      </c>
      <c r="N35" s="93"/>
      <c r="O35" s="93"/>
      <c r="P35" s="93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61" t="n">
        <v>0</v>
      </c>
      <c r="H36" s="117" t="n">
        <v>0</v>
      </c>
      <c r="I36" s="61" t="n">
        <v>0</v>
      </c>
      <c r="J36" s="61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45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1" t="n">
        <v>0</v>
      </c>
      <c r="H37" s="117" t="n">
        <v>0</v>
      </c>
      <c r="I37" s="61" t="n">
        <v>0</v>
      </c>
      <c r="J37" s="61" t="n">
        <v>215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703"/>
      <c r="H38" s="704"/>
      <c r="I38" s="647"/>
      <c r="J38" s="647"/>
      <c r="K38" s="119"/>
      <c r="M38" s="63" t="n">
        <f aca="false">I38&gt;=H38</f>
        <v>1</v>
      </c>
      <c r="N38" s="120"/>
      <c r="O38" s="120"/>
      <c r="P38" s="95"/>
    </row>
    <row r="39" s="706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705"/>
      <c r="H39" s="705"/>
      <c r="I39" s="52"/>
      <c r="J39" s="52"/>
      <c r="K39" s="178"/>
      <c r="M39" s="86" t="n">
        <f aca="false">I39&gt;=H39</f>
        <v>1</v>
      </c>
      <c r="N39" s="707"/>
      <c r="O39" s="70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6828035</v>
      </c>
      <c r="H40" s="155" t="n">
        <f aca="false">H42+H51+H70</f>
        <v>4720156</v>
      </c>
      <c r="I40" s="155" t="n">
        <f aca="false">I42+I51+I70</f>
        <v>6828035</v>
      </c>
      <c r="J40" s="52" t="n">
        <f aca="false">J42+J51+J70</f>
        <v>8144517</v>
      </c>
      <c r="K40" s="82" t="n">
        <f aca="false">J40/I40*100</f>
        <v>119.280539716038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556302</v>
      </c>
      <c r="H42" s="227" t="n">
        <f aca="false">SUM(H43:H50)</f>
        <v>402585</v>
      </c>
      <c r="I42" s="227" t="n">
        <f aca="false">SUM(I43:I50)</f>
        <v>556302</v>
      </c>
      <c r="J42" s="41" t="n">
        <f aca="false">SUM(J43:J50)</f>
        <v>540256</v>
      </c>
      <c r="K42" s="110" t="n">
        <f aca="false">J42/I42*100</f>
        <v>97.1155954859051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4686</v>
      </c>
      <c r="H43" s="117" t="n">
        <v>4686</v>
      </c>
      <c r="I43" s="117" t="n">
        <f aca="false">G43</f>
        <v>4686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497883</v>
      </c>
      <c r="H45" s="117" t="n">
        <v>354899</v>
      </c>
      <c r="I45" s="117" t="n">
        <f aca="false">G45</f>
        <v>497883</v>
      </c>
      <c r="J45" s="61" t="n">
        <v>504256</v>
      </c>
      <c r="K45" s="119" t="n">
        <f aca="false">J45/I45*100</f>
        <v>101.280019602999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33000</v>
      </c>
      <c r="H46" s="117" t="n">
        <v>33000</v>
      </c>
      <c r="I46" s="117" t="n">
        <f aca="false">G46</f>
        <v>33000</v>
      </c>
      <c r="J46" s="61" t="n">
        <v>30000</v>
      </c>
      <c r="K46" s="119" t="n">
        <f aca="false">J46/I46*100</f>
        <v>90.9090909090909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10733</v>
      </c>
      <c r="H47" s="117"/>
      <c r="I47" s="117" t="n">
        <f aca="false">G47</f>
        <v>10733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10000</v>
      </c>
      <c r="H50" s="117" t="n">
        <v>10000</v>
      </c>
      <c r="I50" s="117" t="n">
        <f aca="false">G50</f>
        <v>10000</v>
      </c>
      <c r="J50" s="61" t="n">
        <v>60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4.2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6236733</v>
      </c>
      <c r="H51" s="227" t="n">
        <f aca="false">SUM(H52:H69)</f>
        <v>4282571</v>
      </c>
      <c r="I51" s="227" t="n">
        <f aca="false">SUM(I52:I69)</f>
        <v>6236733</v>
      </c>
      <c r="J51" s="41" t="n">
        <f aca="false">SUM(J52:J69)</f>
        <v>7604261</v>
      </c>
      <c r="K51" s="110" t="n">
        <f aca="false">J51/I51*100</f>
        <v>121.926992866297</v>
      </c>
      <c r="M51" s="111" t="n">
        <f aca="false">I51&gt;=H51</f>
        <v>1</v>
      </c>
      <c r="N51" s="55"/>
      <c r="O51" s="55"/>
      <c r="P51" s="44"/>
    </row>
    <row r="52" s="78" customFormat="true" ht="12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48481</v>
      </c>
      <c r="H53" s="126" t="n">
        <v>48481</v>
      </c>
      <c r="I53" s="126" t="n">
        <f aca="false">G53</f>
        <v>48481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45164</v>
      </c>
      <c r="H54" s="126" t="n">
        <v>145164</v>
      </c>
      <c r="I54" s="126" t="n">
        <f aca="false">G54</f>
        <v>145164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2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6" t="n">
        <v>267000</v>
      </c>
      <c r="H58" s="117"/>
      <c r="I58" s="126" t="n">
        <f aca="false">G58</f>
        <v>267000</v>
      </c>
      <c r="J58" s="61" t="n">
        <v>290000</v>
      </c>
      <c r="K58" s="119" t="n">
        <f aca="false">J58/I58*100</f>
        <v>108.614232209738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 t="n">
        <v>15000</v>
      </c>
      <c r="H59" s="117"/>
      <c r="I59" s="126" t="n">
        <f aca="false">G59</f>
        <v>15000</v>
      </c>
      <c r="J59" s="377"/>
      <c r="K59" s="119" t="n">
        <f aca="false">J59/I59*100</f>
        <v>0</v>
      </c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5374249</v>
      </c>
      <c r="H60" s="117" t="n">
        <v>3785708</v>
      </c>
      <c r="I60" s="126" t="n">
        <f aca="false">G60</f>
        <v>5374249</v>
      </c>
      <c r="J60" s="61" t="n">
        <v>6928261</v>
      </c>
      <c r="K60" s="119" t="n">
        <f aca="false">J60/I60*100</f>
        <v>128.915891318024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4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30839</v>
      </c>
      <c r="H62" s="117" t="n">
        <v>26974</v>
      </c>
      <c r="I62" s="126" t="n">
        <f aca="false">G62</f>
        <v>30839</v>
      </c>
      <c r="J62" s="61" t="n">
        <v>36000</v>
      </c>
      <c r="K62" s="119" t="n">
        <f aca="false">J62/I62*100</f>
        <v>116.735302701125</v>
      </c>
      <c r="M62" s="92" t="n">
        <f aca="false">I62&gt;=H62</f>
        <v>1</v>
      </c>
      <c r="N62" s="93"/>
      <c r="O62" s="93"/>
      <c r="P62" s="163"/>
    </row>
    <row r="63" s="92" customFormat="true" ht="22.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356000</v>
      </c>
      <c r="H63" s="117" t="n">
        <v>276244</v>
      </c>
      <c r="I63" s="126" t="n">
        <f aca="false">G63</f>
        <v>356000</v>
      </c>
      <c r="J63" s="61" t="n">
        <v>350000</v>
      </c>
      <c r="K63" s="119" t="n">
        <f aca="false">J63/I63*100</f>
        <v>98.314606741573</v>
      </c>
      <c r="M63" s="92" t="n">
        <f aca="false">I63&gt;=H63</f>
        <v>1</v>
      </c>
      <c r="N63" s="93"/>
      <c r="O63" s="93"/>
      <c r="P63" s="163"/>
    </row>
    <row r="64" s="63" customFormat="true" ht="21.7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2.7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116"/>
      <c r="H66" s="117"/>
      <c r="I66" s="126" t="n">
        <f aca="false">G66</f>
        <v>0</v>
      </c>
      <c r="J66" s="117" t="n">
        <f aca="false">I66</f>
        <v>0</v>
      </c>
      <c r="K66" s="119"/>
      <c r="M66" s="63" t="n">
        <f aca="false">I66&gt;=H66</f>
        <v>1</v>
      </c>
      <c r="N66" s="120"/>
      <c r="O66" s="120"/>
      <c r="P66" s="95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35000</v>
      </c>
      <c r="H70" s="136" t="n">
        <f aca="false">SUM(H71:H72)</f>
        <v>35000</v>
      </c>
      <c r="I70" s="136" t="n">
        <f aca="false">SUM(I71:I72)</f>
        <v>35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35000</v>
      </c>
      <c r="H71" s="141" t="n">
        <v>35000</v>
      </c>
      <c r="I71" s="141" t="n">
        <f aca="false">G71</f>
        <v>3500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0</v>
      </c>
      <c r="H73" s="146" t="n">
        <f aca="false">H75+H74</f>
        <v>0</v>
      </c>
      <c r="I73" s="146" t="n">
        <f aca="false">I75+I74</f>
        <v>0</v>
      </c>
      <c r="J73" s="147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154"/>
      <c r="H74" s="154"/>
      <c r="I74" s="154"/>
      <c r="J74" s="154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6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41093760</v>
      </c>
      <c r="H76" s="155" t="n">
        <f aca="false">SUM(H78:H78)</f>
        <v>34446910</v>
      </c>
      <c r="I76" s="155" t="n">
        <f aca="false">SUM(I78:I78)</f>
        <v>41093760</v>
      </c>
      <c r="J76" s="52" t="n">
        <f aca="false">SUM(J78:J78)</f>
        <v>44391948</v>
      </c>
      <c r="K76" s="42" t="n">
        <v>0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41093760</v>
      </c>
      <c r="H78" s="117" t="n">
        <v>34446910</v>
      </c>
      <c r="I78" s="61" t="n">
        <f aca="false">G78</f>
        <v>41093760</v>
      </c>
      <c r="J78" s="61" t="n">
        <v>44391948</v>
      </c>
      <c r="K78" s="119" t="n">
        <f aca="false">J78/I78*100</f>
        <v>108.026006868196</v>
      </c>
      <c r="L78" s="162"/>
      <c r="M78" s="92" t="n">
        <f aca="false">I78&gt;=H78</f>
        <v>1</v>
      </c>
      <c r="N78" s="163"/>
      <c r="O78" s="164"/>
    </row>
    <row r="79" s="54" customFormat="true" ht="25.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487892</v>
      </c>
      <c r="H79" s="155" t="n">
        <f aca="false">H81+H84+H86</f>
        <v>187587.59</v>
      </c>
      <c r="I79" s="155" t="n">
        <f aca="false">I81+I84+I86</f>
        <v>487892</v>
      </c>
      <c r="J79" s="52" t="n">
        <f aca="false">J81+J84+J86</f>
        <v>1108279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customFormat="false" ht="27" hidden="false" customHeight="true" outlineLevel="0" collapsed="false">
      <c r="A81" s="172"/>
      <c r="B81" s="173" t="n">
        <v>1</v>
      </c>
      <c r="C81" s="174" t="s">
        <v>78</v>
      </c>
      <c r="D81" s="174"/>
      <c r="E81" s="174"/>
      <c r="F81" s="174"/>
      <c r="G81" s="176" t="n">
        <f aca="false">SUM(G82:G83)</f>
        <v>476614</v>
      </c>
      <c r="H81" s="176" t="n">
        <f aca="false">SUM(H82:H83)</f>
        <v>180000</v>
      </c>
      <c r="I81" s="176" t="n">
        <f aca="false">SUM(I82:I83)</f>
        <v>476614</v>
      </c>
      <c r="J81" s="177" t="n">
        <f aca="false">SUM(J82:J83)</f>
        <v>1066472</v>
      </c>
      <c r="K81" s="178" t="n">
        <f aca="false">J81/I81*100</f>
        <v>223.760107760158</v>
      </c>
      <c r="M81" s="111" t="n">
        <f aca="false">I81&gt;=H81</f>
        <v>1</v>
      </c>
      <c r="N81" s="10"/>
      <c r="O81" s="10"/>
      <c r="P81" s="10"/>
    </row>
    <row r="82" s="92" customFormat="true" ht="15" hidden="true" customHeight="true" outlineLevel="1" collapsed="false">
      <c r="A82" s="160"/>
      <c r="B82" s="88"/>
      <c r="C82" s="94" t="s">
        <v>79</v>
      </c>
      <c r="D82" s="708" t="n">
        <v>853</v>
      </c>
      <c r="E82" s="708" t="n">
        <v>85395</v>
      </c>
      <c r="F82" s="708" t="n">
        <v>2708</v>
      </c>
      <c r="G82" s="61" t="n">
        <v>476614</v>
      </c>
      <c r="H82" s="61" t="n">
        <v>180000</v>
      </c>
      <c r="I82" s="117" t="n">
        <f aca="false">G82</f>
        <v>476614</v>
      </c>
      <c r="J82" s="61" t="n">
        <v>1066472</v>
      </c>
      <c r="K82" s="119" t="n">
        <f aca="false">J82/I82*100</f>
        <v>223.760107760158</v>
      </c>
      <c r="M82" s="92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61" t="n">
        <v>0</v>
      </c>
      <c r="H83" s="61" t="n">
        <v>0</v>
      </c>
      <c r="I83" s="117" t="n">
        <f aca="false">G83</f>
        <v>0</v>
      </c>
      <c r="J83" s="117"/>
      <c r="K83" s="119"/>
      <c r="M83" s="63" t="n">
        <f aca="false">I83&gt;=H83</f>
        <v>1</v>
      </c>
    </row>
    <row r="84" customFormat="false" ht="16.5" hidden="false" customHeight="true" outlineLevel="0" collapsed="false">
      <c r="A84" s="172"/>
      <c r="B84" s="173" t="n">
        <v>2</v>
      </c>
      <c r="C84" s="174" t="s">
        <v>81</v>
      </c>
      <c r="D84" s="174"/>
      <c r="E84" s="174"/>
      <c r="F84" s="174"/>
      <c r="G84" s="176" t="n">
        <f aca="false">SUM(G85)</f>
        <v>11278</v>
      </c>
      <c r="H84" s="176" t="n">
        <f aca="false">SUM(H85)</f>
        <v>7587.59</v>
      </c>
      <c r="I84" s="176" t="n">
        <f aca="false">SUM(I85)</f>
        <v>11278</v>
      </c>
      <c r="J84" s="177" t="n">
        <f aca="false">SUM(J85)</f>
        <v>41807</v>
      </c>
      <c r="K84" s="178" t="n">
        <f aca="false">J84/I84*100</f>
        <v>370.695158716084</v>
      </c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 t="n">
        <v>11278</v>
      </c>
      <c r="H85" s="117" t="n">
        <v>7587.59</v>
      </c>
      <c r="I85" s="117" t="n">
        <f aca="false">G85</f>
        <v>11278</v>
      </c>
      <c r="J85" s="61" t="n">
        <v>41807</v>
      </c>
      <c r="K85" s="119" t="n">
        <f aca="false">J85/I85*100</f>
        <v>370.695158716084</v>
      </c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17473502</v>
      </c>
      <c r="H87" s="155" t="n">
        <f aca="false">H89+H91+H112+H113+H114</f>
        <v>13376908</v>
      </c>
      <c r="I87" s="155" t="n">
        <f aca="false">I89+I91+I112+I113+I114</f>
        <v>16187594</v>
      </c>
      <c r="J87" s="52" t="n">
        <f aca="false">J89+J91+J112+J113+J114</f>
        <v>15328830</v>
      </c>
      <c r="K87" s="42" t="n">
        <f aca="false">J87/I87*100</f>
        <v>94.6949250147984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13300000</v>
      </c>
      <c r="H89" s="390" t="n">
        <v>9408629</v>
      </c>
      <c r="I89" s="177" t="n">
        <v>11172000</v>
      </c>
      <c r="J89" s="177" t="n">
        <v>11900000</v>
      </c>
      <c r="K89" s="304" t="n">
        <f aca="false">J89/I89*100</f>
        <v>106.516290726817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709" t="n">
        <f aca="false">12250000-11200000</f>
        <v>1050000</v>
      </c>
      <c r="H90" s="393" t="n">
        <v>8575</v>
      </c>
      <c r="I90" s="393" t="n">
        <v>8575</v>
      </c>
      <c r="J90" s="709" t="n">
        <v>0</v>
      </c>
      <c r="K90" s="447" t="n">
        <f aca="false">J90/I90*100</f>
        <v>0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1699702</v>
      </c>
      <c r="H91" s="398" t="n">
        <f aca="false">SUM(H92:H111)</f>
        <v>2571129</v>
      </c>
      <c r="I91" s="398" t="n">
        <f aca="false">SUM(I92:I111)</f>
        <v>3329625</v>
      </c>
      <c r="J91" s="198" t="n">
        <f aca="false">SUM(J92:J111)</f>
        <v>1993830</v>
      </c>
      <c r="K91" s="304" t="n">
        <f aca="false">J91/I91*100</f>
        <v>59.8815181889853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15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7" customFormat="true" ht="15.75" hidden="true" customHeight="true" outlineLevel="1" collapsed="false">
      <c r="A94" s="199"/>
      <c r="B94" s="449"/>
      <c r="C94" s="400"/>
      <c r="D94" s="401" t="n">
        <v>700</v>
      </c>
      <c r="E94" s="401" t="n">
        <v>70004</v>
      </c>
      <c r="F94" s="401" t="s">
        <v>90</v>
      </c>
      <c r="G94" s="402"/>
      <c r="H94" s="403"/>
      <c r="I94" s="204"/>
      <c r="J94" s="204"/>
      <c r="K94" s="307"/>
      <c r="M94" s="207" t="n">
        <f aca="false">I94&gt;=H94</f>
        <v>1</v>
      </c>
      <c r="N94" s="404"/>
      <c r="O94" s="404"/>
      <c r="P94" s="209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1352400</v>
      </c>
      <c r="H95" s="403" t="n">
        <v>2223864</v>
      </c>
      <c r="I95" s="204" t="n">
        <v>2846200</v>
      </c>
      <c r="J95" s="204" t="n">
        <v>1993830</v>
      </c>
      <c r="K95" s="307" t="n">
        <v>0</v>
      </c>
      <c r="M95" s="206" t="n">
        <f aca="false">I95&gt;=H95</f>
        <v>1</v>
      </c>
      <c r="N95" s="208"/>
      <c r="O95" s="208"/>
      <c r="P95" s="308"/>
    </row>
    <row r="96" s="207" customFormat="true" ht="15.7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2"/>
      <c r="H96" s="403"/>
      <c r="I96" s="204"/>
      <c r="J96" s="204"/>
      <c r="K96" s="307"/>
      <c r="M96" s="207" t="n">
        <f aca="false">I96&gt;=H96</f>
        <v>1</v>
      </c>
      <c r="N96" s="404"/>
      <c r="O96" s="404"/>
      <c r="P96" s="209"/>
    </row>
    <row r="97" s="207" customFormat="true" ht="15.7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138682</v>
      </c>
      <c r="H97" s="403" t="n">
        <v>142756</v>
      </c>
      <c r="I97" s="204" t="n">
        <v>201147</v>
      </c>
      <c r="J97" s="204"/>
      <c r="K97" s="307" t="n">
        <v>0</v>
      </c>
      <c r="M97" s="207" t="n">
        <f aca="false">I97&gt;=H97</f>
        <v>1</v>
      </c>
      <c r="N97" s="404" t="s">
        <v>167</v>
      </c>
      <c r="O97" s="404"/>
      <c r="P97" s="209"/>
    </row>
    <row r="98" s="207" customFormat="true" ht="15.7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204"/>
      <c r="J98" s="204"/>
      <c r="K98" s="307"/>
      <c r="M98" s="207" t="n">
        <f aca="false">I98&gt;=H98</f>
        <v>1</v>
      </c>
      <c r="N98" s="404"/>
      <c r="O98" s="404"/>
      <c r="P98" s="209"/>
    </row>
    <row r="99" s="207" customFormat="true" ht="15.7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3" t="n">
        <v>1330</v>
      </c>
      <c r="H99" s="403" t="n">
        <v>1330</v>
      </c>
      <c r="I99" s="403" t="n">
        <f aca="false">1900-570</f>
        <v>1330</v>
      </c>
      <c r="J99" s="204"/>
      <c r="K99" s="307" t="n">
        <v>0</v>
      </c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103956</v>
      </c>
      <c r="H100" s="403" t="n">
        <v>97254</v>
      </c>
      <c r="I100" s="204" t="n">
        <v>130358</v>
      </c>
      <c r="J100" s="204"/>
      <c r="K100" s="307" t="n">
        <v>0</v>
      </c>
      <c r="M100" s="207" t="n">
        <f aca="false">I100&gt;=H100</f>
        <v>1</v>
      </c>
      <c r="N100" s="404"/>
      <c r="O100" s="404"/>
      <c r="P100" s="209"/>
    </row>
    <row r="101" s="207" customFormat="true" ht="17.2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3"/>
      <c r="H101" s="403"/>
      <c r="I101" s="204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103334</v>
      </c>
      <c r="H102" s="403" t="n">
        <v>105925</v>
      </c>
      <c r="I102" s="204" t="n">
        <v>150590</v>
      </c>
      <c r="J102" s="204"/>
      <c r="K102" s="307" t="n">
        <v>0</v>
      </c>
      <c r="M102" s="207" t="n">
        <f aca="false">I102&gt;=H102</f>
        <v>1</v>
      </c>
      <c r="N102" s="404"/>
      <c r="O102" s="404"/>
      <c r="P102" s="209"/>
    </row>
    <row r="103" s="207" customFormat="true" ht="17.2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204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7.2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204"/>
      <c r="J104" s="204"/>
      <c r="K104" s="307"/>
      <c r="M104" s="207" t="n">
        <f aca="false">I104&gt;=H104</f>
        <v>1</v>
      </c>
      <c r="N104" s="404"/>
      <c r="O104" s="404"/>
      <c r="P104" s="209"/>
    </row>
    <row r="105" s="207" customFormat="true" ht="17.2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204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7.2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204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7.2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204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7.2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204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7.2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204"/>
      <c r="J109" s="204"/>
      <c r="K109" s="307"/>
      <c r="M109" s="207" t="n">
        <f aca="false">I109&gt;=H109</f>
        <v>1</v>
      </c>
      <c r="N109" s="404"/>
      <c r="O109" s="404"/>
      <c r="P109" s="209"/>
    </row>
    <row r="110" s="207" customFormat="true" ht="17.2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204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7.2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204"/>
      <c r="J111" s="204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28000</v>
      </c>
      <c r="H112" s="390" t="n">
        <v>145969</v>
      </c>
      <c r="I112" s="390" t="n">
        <v>145969</v>
      </c>
      <c r="J112" s="177" t="n">
        <v>35000</v>
      </c>
      <c r="K112" s="178" t="n">
        <f aca="false">J112/I112*100</f>
        <v>23.977693893909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7" t="n">
        <v>2445800</v>
      </c>
      <c r="H113" s="390" t="n">
        <v>1251181</v>
      </c>
      <c r="I113" s="187" t="n">
        <v>1540000</v>
      </c>
      <c r="J113" s="177" t="n">
        <v>1400000</v>
      </c>
      <c r="K113" s="178" t="n">
        <f aca="false">J113/I113*100</f>
        <v>90.9090909090909</v>
      </c>
      <c r="M113" s="111" t="n">
        <f aca="false">I113&gt;=H113</f>
        <v>1</v>
      </c>
      <c r="P113" s="44"/>
    </row>
    <row r="114" customFormat="false" ht="22.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/>
      <c r="C115" s="410"/>
      <c r="D115" s="401" t="n">
        <v>750</v>
      </c>
      <c r="E115" s="401" t="n">
        <v>75023</v>
      </c>
      <c r="F115" s="401" t="s">
        <v>96</v>
      </c>
      <c r="G115" s="402"/>
      <c r="H115" s="403"/>
      <c r="I115" s="403"/>
      <c r="J115" s="204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2840077</v>
      </c>
      <c r="H120" s="221" t="n">
        <f aca="false">H122+H137+H165+H196+H199+H238+H247+H299+H333</f>
        <v>3317781.89</v>
      </c>
      <c r="I120" s="221" t="n">
        <f aca="false">I122+I137+I165+I196+I199+I238+I247+I299+I333</f>
        <v>3238262.46</v>
      </c>
      <c r="J120" s="222" t="n">
        <f aca="false">J122+J137+J165+J196+J199+J238+J247+J299+J333</f>
        <v>3427890</v>
      </c>
      <c r="K120" s="42" t="n">
        <f aca="false">J120/I120*100</f>
        <v>105.855842209899</v>
      </c>
      <c r="M120" s="111" t="n">
        <f aca="false">I120&gt;=H120</f>
        <v>0</v>
      </c>
      <c r="N120" s="44"/>
      <c r="O120" s="44"/>
      <c r="P120" s="44"/>
    </row>
    <row r="121" s="48" customFormat="true" ht="12" hidden="true" customHeight="true" outlineLevel="1" collapsed="false">
      <c r="A121" s="710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5" hidden="true" customHeight="true" outlineLevel="1" collapsed="false">
      <c r="A122" s="710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0</v>
      </c>
      <c r="I122" s="684" t="n">
        <f aca="false">SUM(I123:I134)</f>
        <v>0</v>
      </c>
      <c r="J122" s="684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418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711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418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711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418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126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418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711"/>
      <c r="I126" s="126"/>
      <c r="J126" s="413"/>
      <c r="K126" s="99"/>
      <c r="N126" s="128"/>
      <c r="O126" s="128"/>
      <c r="P126" s="102"/>
    </row>
    <row r="127" s="78" customFormat="true" ht="14.25" hidden="true" customHeight="true" outlineLevel="1" collapsed="false">
      <c r="A127" s="418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711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418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126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418"/>
      <c r="B129" s="228"/>
      <c r="C129" s="121"/>
      <c r="D129" s="124" t="n">
        <v>750</v>
      </c>
      <c r="E129" s="124" t="n">
        <v>75023</v>
      </c>
      <c r="F129" s="124" t="s">
        <v>104</v>
      </c>
      <c r="G129" s="124"/>
      <c r="H129" s="711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418"/>
      <c r="B130" s="228"/>
      <c r="C130" s="121"/>
      <c r="D130" s="124" t="n">
        <v>756</v>
      </c>
      <c r="E130" s="124" t="n">
        <v>75647</v>
      </c>
      <c r="F130" s="124" t="s">
        <v>105</v>
      </c>
      <c r="G130" s="124"/>
      <c r="H130" s="711"/>
      <c r="I130" s="233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418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711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418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126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418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6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418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3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7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713"/>
      <c r="I135" s="513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7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713"/>
      <c r="I136" s="513"/>
      <c r="J136" s="514"/>
      <c r="K136" s="91"/>
      <c r="M136" s="240" t="n">
        <f aca="false">I136&gt;=H136</f>
        <v>1</v>
      </c>
      <c r="N136" s="241"/>
      <c r="O136" s="241"/>
      <c r="P136" s="242"/>
    </row>
    <row r="137" s="54" customFormat="true" ht="14.25" hidden="true" customHeight="true" outlineLevel="1" collapsed="false">
      <c r="A137" s="714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351000</v>
      </c>
      <c r="H137" s="227" t="n">
        <f aca="false">SUM(H138:H164)</f>
        <v>226966</v>
      </c>
      <c r="I137" s="227" t="n">
        <f aca="false">SUM(I138:I164)</f>
        <v>347556</v>
      </c>
      <c r="J137" s="41" t="n">
        <f aca="false">SUM(J138:J164)</f>
        <v>7100</v>
      </c>
      <c r="K137" s="245" t="n">
        <f aca="false">J137/I137*100</f>
        <v>2.04283626235772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418"/>
      <c r="B138" s="122"/>
      <c r="C138" s="121"/>
      <c r="D138" s="124" t="n">
        <v>600</v>
      </c>
      <c r="E138" s="124" t="n">
        <v>60016</v>
      </c>
      <c r="F138" s="249" t="s">
        <v>107</v>
      </c>
      <c r="G138" s="126" t="n">
        <v>340000</v>
      </c>
      <c r="H138" s="76" t="n">
        <v>220486</v>
      </c>
      <c r="I138" s="126" t="n">
        <v>340000</v>
      </c>
      <c r="J138" s="403"/>
      <c r="K138" s="77" t="n">
        <f aca="false">J138/I138*100</f>
        <v>0</v>
      </c>
      <c r="M138" s="78" t="n">
        <f aca="false">I138&gt;=H138</f>
        <v>1</v>
      </c>
      <c r="N138" s="128" t="s">
        <v>168</v>
      </c>
      <c r="O138" s="128"/>
      <c r="P138" s="102"/>
    </row>
    <row r="139" s="78" customFormat="true" ht="14.25" hidden="true" customHeight="true" outlineLevel="1" collapsed="false">
      <c r="A139" s="418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403"/>
      <c r="K139" s="77"/>
      <c r="N139" s="128"/>
      <c r="O139" s="128"/>
      <c r="P139" s="102"/>
    </row>
    <row r="140" s="78" customFormat="true" ht="14.25" hidden="true" customHeight="true" outlineLevel="1" collapsed="false">
      <c r="A140" s="418"/>
      <c r="B140" s="122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418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100" customFormat="true" ht="14.25" hidden="true" customHeight="true" outlineLevel="1" collapsed="false">
      <c r="A142" s="588"/>
      <c r="B142" s="554"/>
      <c r="C142" s="97"/>
      <c r="D142" s="98" t="n">
        <v>750</v>
      </c>
      <c r="E142" s="98" t="n">
        <v>75023</v>
      </c>
      <c r="F142" s="251" t="s">
        <v>107</v>
      </c>
      <c r="G142" s="126" t="n">
        <v>11000</v>
      </c>
      <c r="H142" s="76" t="n">
        <v>3824</v>
      </c>
      <c r="I142" s="126" t="n">
        <v>4900</v>
      </c>
      <c r="J142" s="76" t="n">
        <v>5000</v>
      </c>
      <c r="K142" s="77" t="n">
        <f aca="false">J142/I142*100</f>
        <v>102.040816326531</v>
      </c>
      <c r="M142" s="100" t="n">
        <f aca="false">I142&gt;=H142</f>
        <v>1</v>
      </c>
      <c r="N142" s="101"/>
      <c r="O142" s="101"/>
      <c r="P142" s="279"/>
    </row>
    <row r="143" s="78" customFormat="true" ht="14.25" hidden="true" customHeight="true" outlineLevel="1" collapsed="false">
      <c r="A143" s="418"/>
      <c r="B143" s="25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418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418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418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418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100" customFormat="true" ht="14.25" hidden="true" customHeight="true" outlineLevel="1" collapsed="false">
      <c r="A148" s="588"/>
      <c r="B148" s="521"/>
      <c r="C148" s="97"/>
      <c r="D148" s="98" t="n">
        <v>756</v>
      </c>
      <c r="E148" s="98" t="n">
        <v>75647</v>
      </c>
      <c r="F148" s="251" t="s">
        <v>107</v>
      </c>
      <c r="G148" s="125" t="n">
        <v>0</v>
      </c>
      <c r="H148" s="76" t="n">
        <v>2656</v>
      </c>
      <c r="I148" s="76" t="n">
        <v>2656</v>
      </c>
      <c r="J148" s="76" t="n">
        <v>2100</v>
      </c>
      <c r="K148" s="77" t="n">
        <f aca="false">J148/I148*100</f>
        <v>79.066265060241</v>
      </c>
      <c r="M148" s="100" t="n">
        <f aca="false">I148&gt;=H148</f>
        <v>1</v>
      </c>
      <c r="N148" s="101"/>
      <c r="O148" s="101"/>
      <c r="P148" s="279"/>
    </row>
    <row r="149" s="78" customFormat="true" ht="14.25" hidden="true" customHeight="true" outlineLevel="1" collapsed="false">
      <c r="A149" s="418"/>
      <c r="B149" s="418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418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418"/>
      <c r="B151" s="228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418"/>
      <c r="B152" s="418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418"/>
      <c r="B153" s="228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 t="n">
        <f aca="false">+J172+J173+J262+J264+J265+J266+J269+J275</f>
        <v>2387890</v>
      </c>
      <c r="O153" s="128"/>
      <c r="P153" s="102"/>
    </row>
    <row r="154" s="78" customFormat="true" ht="14.25" hidden="true" customHeight="true" outlineLevel="1" collapsed="false">
      <c r="A154" s="418"/>
      <c r="B154" s="228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418"/>
      <c r="B155" s="418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418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418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418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418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418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 t="n">
        <v>0</v>
      </c>
      <c r="J160" s="126" t="n">
        <v>0</v>
      </c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418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418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418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418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5" hidden="true" customHeight="true" outlineLevel="1" collapsed="false">
      <c r="A165" s="714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374883</v>
      </c>
      <c r="H165" s="227" t="n">
        <f aca="false">SUM(H166:H191)</f>
        <v>271433</v>
      </c>
      <c r="I165" s="227" t="n">
        <f aca="false">SUM(I166:I191)</f>
        <v>307928</v>
      </c>
      <c r="J165" s="41" t="n">
        <f aca="false">SUM(J166:J191)</f>
        <v>2365040</v>
      </c>
      <c r="K165" s="245" t="n">
        <f aca="false">J165/I165*100</f>
        <v>768.049673949755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418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418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418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418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6" t="n">
        <v>250</v>
      </c>
      <c r="I169" s="126" t="n">
        <v>250</v>
      </c>
      <c r="J169" s="126"/>
      <c r="K169" s="258" t="n">
        <f aca="false">J169/I169*100</f>
        <v>0</v>
      </c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418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418"/>
      <c r="B171" s="247"/>
      <c r="C171" s="260"/>
      <c r="D171" s="124" t="n">
        <v>801</v>
      </c>
      <c r="E171" s="124" t="n">
        <v>80101</v>
      </c>
      <c r="F171" s="249" t="s">
        <v>109</v>
      </c>
      <c r="G171" s="126" t="n">
        <v>227540</v>
      </c>
      <c r="H171" s="126" t="n">
        <v>173458</v>
      </c>
      <c r="I171" s="126" t="n">
        <v>173458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5.75" hidden="true" customHeight="true" outlineLevel="1" collapsed="false">
      <c r="A172" s="588"/>
      <c r="B172" s="521"/>
      <c r="C172" s="140"/>
      <c r="D172" s="98" t="n">
        <v>801</v>
      </c>
      <c r="E172" s="98" t="n">
        <v>80104</v>
      </c>
      <c r="F172" s="251" t="s">
        <v>109</v>
      </c>
      <c r="G172" s="126"/>
      <c r="H172" s="126"/>
      <c r="I172" s="126" t="n">
        <v>0</v>
      </c>
      <c r="J172" s="76" t="n">
        <v>2342740</v>
      </c>
      <c r="K172" s="258" t="n">
        <v>0</v>
      </c>
      <c r="M172" s="100" t="n">
        <f aca="false">I172&gt;=H172</f>
        <v>1</v>
      </c>
      <c r="N172" s="101"/>
      <c r="O172" s="101"/>
      <c r="P172" s="279"/>
    </row>
    <row r="173" s="100" customFormat="true" ht="14.25" hidden="true" customHeight="true" outlineLevel="1" collapsed="false">
      <c r="A173" s="588"/>
      <c r="B173" s="521"/>
      <c r="C173" s="140"/>
      <c r="D173" s="98" t="n">
        <v>801</v>
      </c>
      <c r="E173" s="98" t="n">
        <v>80105</v>
      </c>
      <c r="F173" s="251" t="s">
        <v>109</v>
      </c>
      <c r="G173" s="126" t="n">
        <v>46379</v>
      </c>
      <c r="H173" s="126" t="n">
        <v>20725</v>
      </c>
      <c r="I173" s="126" t="n">
        <v>46379</v>
      </c>
      <c r="J173" s="76" t="n">
        <v>22300</v>
      </c>
      <c r="K173" s="258" t="n">
        <f aca="false">J173/I173*100</f>
        <v>48.0821061256172</v>
      </c>
      <c r="M173" s="100" t="n">
        <f aca="false">I173&gt;=H173</f>
        <v>1</v>
      </c>
      <c r="N173" s="101"/>
      <c r="O173" s="101"/>
      <c r="P173" s="279"/>
    </row>
    <row r="174" s="78" customFormat="true" ht="14.25" hidden="true" customHeight="true" outlineLevel="1" collapsed="false">
      <c r="A174" s="418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70164</v>
      </c>
      <c r="H174" s="126" t="n">
        <v>57041</v>
      </c>
      <c r="I174" s="126" t="n">
        <v>57041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418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418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418"/>
      <c r="B177" s="228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418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418"/>
      <c r="B179" s="122"/>
      <c r="C179" s="260"/>
      <c r="D179" s="124" t="n">
        <v>852</v>
      </c>
      <c r="E179" s="124" t="n">
        <v>85203</v>
      </c>
      <c r="F179" s="249" t="s">
        <v>109</v>
      </c>
      <c r="G179" s="126" t="n">
        <v>30800</v>
      </c>
      <c r="H179" s="126" t="n">
        <f aca="false">19960-1</f>
        <v>19959</v>
      </c>
      <c r="I179" s="125" t="n">
        <v>30800</v>
      </c>
      <c r="J179" s="403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418"/>
      <c r="B180" s="122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/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418"/>
      <c r="B181" s="122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126"/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418"/>
      <c r="B182" s="418"/>
      <c r="C182" s="260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126"/>
      <c r="K182" s="258"/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418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418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418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418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418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418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418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418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418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710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418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418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418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5.75" hidden="true" customHeight="true" outlineLevel="1" collapsed="false">
      <c r="A196" s="715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0</v>
      </c>
      <c r="H196" s="227" t="n">
        <f aca="false">SUM(H197:H198)</f>
        <v>168302.35</v>
      </c>
      <c r="I196" s="227" t="n">
        <f aca="false">SUM(I197:I198)</f>
        <v>242000</v>
      </c>
      <c r="J196" s="41" t="n">
        <f aca="false">SUM(J197:J198)</f>
        <v>245000</v>
      </c>
      <c r="K196" s="245" t="n">
        <v>0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590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588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0</v>
      </c>
      <c r="H198" s="126" t="n">
        <v>168302.35</v>
      </c>
      <c r="I198" s="125" t="n">
        <v>242000</v>
      </c>
      <c r="J198" s="76" t="n">
        <v>245000</v>
      </c>
      <c r="K198" s="258" t="n">
        <v>0</v>
      </c>
      <c r="M198" s="100" t="n">
        <f aca="false">I198&gt;=H198</f>
        <v>1</v>
      </c>
      <c r="N198" s="101"/>
      <c r="O198" s="101"/>
      <c r="P198" s="279"/>
    </row>
    <row r="199" s="54" customFormat="true" ht="14.25" hidden="true" customHeight="true" outlineLevel="1" collapsed="false">
      <c r="A199" s="714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221480</v>
      </c>
      <c r="H199" s="227" t="n">
        <f aca="false">SUM(H200:H237)</f>
        <v>314348.64</v>
      </c>
      <c r="I199" s="227" t="n">
        <f aca="false">SUM(I200:I237)</f>
        <v>324406</v>
      </c>
      <c r="J199" s="41" t="n">
        <f aca="false">SUM(J200:J237)</f>
        <v>270600</v>
      </c>
      <c r="K199" s="245" t="n">
        <f aca="false">J199/I199*100</f>
        <v>83.4139935759511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418"/>
      <c r="B200" s="298"/>
      <c r="C200" s="298"/>
      <c r="D200" s="425" t="n">
        <v>400</v>
      </c>
      <c r="E200" s="425" t="n">
        <v>40002</v>
      </c>
      <c r="F200" s="251" t="s">
        <v>115</v>
      </c>
      <c r="G200" s="277"/>
      <c r="H200" s="277"/>
      <c r="I200" s="299"/>
      <c r="J200" s="299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418"/>
      <c r="B201" s="122"/>
      <c r="C201" s="260"/>
      <c r="D201" s="124" t="n">
        <v>600</v>
      </c>
      <c r="E201" s="124" t="n">
        <v>60016</v>
      </c>
      <c r="F201" s="249" t="s">
        <v>115</v>
      </c>
      <c r="G201" s="126"/>
      <c r="H201" s="126" t="n">
        <v>10250.54</v>
      </c>
      <c r="I201" s="126" t="n">
        <v>10251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418"/>
      <c r="B202" s="298"/>
      <c r="C202" s="298"/>
      <c r="D202" s="425" t="n">
        <v>700</v>
      </c>
      <c r="E202" s="425" t="n">
        <v>70001</v>
      </c>
      <c r="F202" s="251" t="s">
        <v>115</v>
      </c>
      <c r="G202" s="76"/>
      <c r="H202" s="126" t="n">
        <v>548.84</v>
      </c>
      <c r="I202" s="126" t="n">
        <v>549</v>
      </c>
      <c r="J202" s="76"/>
      <c r="K202" s="258" t="n">
        <f aca="false">J202/I202*100</f>
        <v>0</v>
      </c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418"/>
      <c r="B203" s="228"/>
      <c r="C203" s="260"/>
      <c r="D203" s="124" t="n">
        <v>700</v>
      </c>
      <c r="E203" s="124" t="n">
        <v>70004</v>
      </c>
      <c r="F203" s="249" t="s">
        <v>115</v>
      </c>
      <c r="G203" s="126"/>
      <c r="H203" s="126"/>
      <c r="I203" s="125"/>
      <c r="J203" s="125"/>
      <c r="K203" s="258"/>
      <c r="M203" s="78" t="n">
        <f aca="false">I203&gt;=H203</f>
        <v>1</v>
      </c>
      <c r="N203" s="128"/>
      <c r="O203" s="128"/>
      <c r="P203" s="102"/>
    </row>
    <row r="204" s="100" customFormat="true" ht="14.25" hidden="true" customHeight="true" outlineLevel="1" collapsed="false">
      <c r="A204" s="588"/>
      <c r="B204" s="555"/>
      <c r="C204" s="140"/>
      <c r="D204" s="98" t="n">
        <v>700</v>
      </c>
      <c r="E204" s="98" t="n">
        <v>70005</v>
      </c>
      <c r="F204" s="251" t="s">
        <v>115</v>
      </c>
      <c r="G204" s="126" t="n">
        <v>200000</v>
      </c>
      <c r="H204" s="126" t="n">
        <v>267186</v>
      </c>
      <c r="I204" s="126" t="n">
        <v>267186</v>
      </c>
      <c r="J204" s="76" t="n">
        <v>264000</v>
      </c>
      <c r="K204" s="258" t="n">
        <f aca="false">J204/I204*100</f>
        <v>98.8075722530372</v>
      </c>
      <c r="M204" s="100" t="n">
        <f aca="false">I204&gt;=H204</f>
        <v>1</v>
      </c>
      <c r="N204" s="101"/>
      <c r="O204" s="101"/>
      <c r="P204" s="279"/>
    </row>
    <row r="205" s="100" customFormat="true" ht="14.25" hidden="true" customHeight="true" outlineLevel="1" collapsed="false">
      <c r="A205" s="588"/>
      <c r="B205" s="521"/>
      <c r="C205" s="140"/>
      <c r="D205" s="98" t="n">
        <v>750</v>
      </c>
      <c r="E205" s="98" t="n">
        <v>75023</v>
      </c>
      <c r="F205" s="251" t="s">
        <v>115</v>
      </c>
      <c r="G205" s="126" t="n">
        <v>0</v>
      </c>
      <c r="H205" s="126" t="n">
        <v>6186.23</v>
      </c>
      <c r="I205" s="126" t="n">
        <v>6500</v>
      </c>
      <c r="J205" s="76" t="n">
        <v>6600</v>
      </c>
      <c r="K205" s="258" t="n">
        <f aca="false">J205/I205*100</f>
        <v>101.538461538462</v>
      </c>
      <c r="M205" s="100" t="n">
        <f aca="false">I205&gt;=H205</f>
        <v>1</v>
      </c>
      <c r="N205" s="101"/>
      <c r="O205" s="101"/>
      <c r="P205" s="279"/>
    </row>
    <row r="206" s="78" customFormat="true" ht="14.25" hidden="true" customHeight="true" outlineLevel="1" collapsed="false">
      <c r="A206" s="418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418"/>
      <c r="B207" s="122"/>
      <c r="C207" s="260"/>
      <c r="D207" s="124" t="n">
        <v>756</v>
      </c>
      <c r="E207" s="124" t="n">
        <v>75647</v>
      </c>
      <c r="F207" s="249" t="s">
        <v>115</v>
      </c>
      <c r="G207" s="126" t="n">
        <v>14500</v>
      </c>
      <c r="H207" s="126" t="n">
        <v>5218</v>
      </c>
      <c r="I207" s="126" t="n">
        <v>14500</v>
      </c>
      <c r="J207" s="126"/>
      <c r="K207" s="258" t="n">
        <f aca="false">J207/I207*100</f>
        <v>0</v>
      </c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418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6"/>
      <c r="I208" s="126"/>
      <c r="J208" s="126" t="n">
        <v>0</v>
      </c>
      <c r="K208" s="258"/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418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1580</v>
      </c>
      <c r="H209" s="126" t="n">
        <v>7252</v>
      </c>
      <c r="I209" s="126" t="n">
        <v>7252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418"/>
      <c r="B210" s="418"/>
      <c r="C210" s="260"/>
      <c r="D210" s="124" t="n">
        <v>801</v>
      </c>
      <c r="E210" s="124" t="n">
        <v>80104</v>
      </c>
      <c r="F210" s="249" t="s">
        <v>115</v>
      </c>
      <c r="G210" s="126" t="n">
        <v>0</v>
      </c>
      <c r="H210" s="126" t="n">
        <v>2995</v>
      </c>
      <c r="I210" s="126" t="n">
        <v>2995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418"/>
      <c r="B211" s="122"/>
      <c r="C211" s="260"/>
      <c r="D211" s="124" t="n">
        <v>801</v>
      </c>
      <c r="E211" s="124" t="n">
        <v>80105</v>
      </c>
      <c r="F211" s="249" t="s">
        <v>115</v>
      </c>
      <c r="G211" s="126" t="n">
        <v>0</v>
      </c>
      <c r="H211" s="126" t="n">
        <v>267.03</v>
      </c>
      <c r="I211" s="126" t="n">
        <v>268</v>
      </c>
      <c r="J211" s="126"/>
      <c r="K211" s="258" t="n">
        <f aca="false">J211/I211*100</f>
        <v>0</v>
      </c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418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4500</v>
      </c>
      <c r="H212" s="126" t="n">
        <f aca="false">4040+1</f>
        <v>4041</v>
      </c>
      <c r="I212" s="126" t="n">
        <v>4500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418"/>
      <c r="B213" s="122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126" t="n">
        <v>625</v>
      </c>
      <c r="I213" s="126" t="n">
        <v>625</v>
      </c>
      <c r="J213" s="126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418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900</v>
      </c>
      <c r="H214" s="126" t="n">
        <v>6344</v>
      </c>
      <c r="I214" s="126" t="n">
        <v>6344</v>
      </c>
      <c r="J214" s="7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418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6"/>
      <c r="I215" s="126"/>
      <c r="J215" s="76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418"/>
      <c r="B216" s="122"/>
      <c r="C216" s="260"/>
      <c r="D216" s="124" t="n">
        <v>801</v>
      </c>
      <c r="E216" s="124" t="n">
        <v>80130</v>
      </c>
      <c r="F216" s="249" t="s">
        <v>115</v>
      </c>
      <c r="G216" s="125"/>
      <c r="H216" s="126"/>
      <c r="I216" s="126"/>
      <c r="J216" s="76" t="n">
        <v>0</v>
      </c>
      <c r="K216" s="258"/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418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6"/>
      <c r="I217" s="126"/>
      <c r="J217" s="7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418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6"/>
      <c r="I218" s="126"/>
      <c r="J218" s="7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418"/>
      <c r="B219" s="122"/>
      <c r="C219" s="282"/>
      <c r="D219" s="283" t="n">
        <v>801</v>
      </c>
      <c r="E219" s="283" t="n">
        <v>80195</v>
      </c>
      <c r="F219" s="284" t="s">
        <v>116</v>
      </c>
      <c r="G219" s="422" t="n">
        <v>0</v>
      </c>
      <c r="H219" s="285" t="n">
        <v>22</v>
      </c>
      <c r="I219" s="285" t="n">
        <v>23</v>
      </c>
      <c r="J219" s="285"/>
      <c r="K219" s="286" t="n">
        <f aca="false">J219/I219*100</f>
        <v>0</v>
      </c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418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6"/>
      <c r="I220" s="126"/>
      <c r="J220" s="285" t="n">
        <v>0</v>
      </c>
      <c r="K220" s="286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418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6"/>
      <c r="I221" s="126"/>
      <c r="J221" s="285" t="n">
        <v>0</v>
      </c>
      <c r="K221" s="286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418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6"/>
      <c r="I222" s="126"/>
      <c r="J222" s="285" t="n">
        <v>0</v>
      </c>
      <c r="K222" s="286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418"/>
      <c r="B223" s="252"/>
      <c r="C223" s="260"/>
      <c r="D223" s="124" t="n">
        <v>852</v>
      </c>
      <c r="E223" s="124" t="n">
        <v>85219</v>
      </c>
      <c r="F223" s="249" t="s">
        <v>115</v>
      </c>
      <c r="G223" s="125"/>
      <c r="H223" s="126"/>
      <c r="I223" s="126"/>
      <c r="J223" s="285" t="n">
        <v>0</v>
      </c>
      <c r="K223" s="286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418"/>
      <c r="B224" s="418"/>
      <c r="C224" s="260"/>
      <c r="D224" s="124" t="n">
        <v>852</v>
      </c>
      <c r="E224" s="124" t="n">
        <v>85228</v>
      </c>
      <c r="F224" s="249" t="s">
        <v>115</v>
      </c>
      <c r="G224" s="125"/>
      <c r="H224" s="126"/>
      <c r="I224" s="126"/>
      <c r="J224" s="285" t="n">
        <v>0</v>
      </c>
      <c r="K224" s="286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418"/>
      <c r="B225" s="122"/>
      <c r="C225" s="282"/>
      <c r="D225" s="283" t="n">
        <v>852</v>
      </c>
      <c r="E225" s="283" t="n">
        <v>85295</v>
      </c>
      <c r="F225" s="284" t="s">
        <v>117</v>
      </c>
      <c r="G225" s="422" t="n">
        <v>0</v>
      </c>
      <c r="H225" s="285" t="n">
        <v>3171</v>
      </c>
      <c r="I225" s="285" t="n">
        <v>3171</v>
      </c>
      <c r="J225" s="285"/>
      <c r="K225" s="286" t="n">
        <f aca="false">J225/I225*100</f>
        <v>0</v>
      </c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418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6"/>
      <c r="I226" s="126"/>
      <c r="J226" s="76" t="n">
        <v>0</v>
      </c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418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126"/>
      <c r="I227" s="126"/>
      <c r="J227" s="76" t="n">
        <v>0</v>
      </c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418"/>
      <c r="B228" s="228"/>
      <c r="C228" s="260"/>
      <c r="D228" s="124" t="n">
        <v>854</v>
      </c>
      <c r="E228" s="124" t="n">
        <v>85406</v>
      </c>
      <c r="F228" s="249" t="s">
        <v>115</v>
      </c>
      <c r="G228" s="125" t="n">
        <v>0</v>
      </c>
      <c r="H228" s="126" t="n">
        <v>242</v>
      </c>
      <c r="I228" s="126" t="n">
        <v>242</v>
      </c>
      <c r="J228" s="126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418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126"/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418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126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418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6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418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6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418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6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418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6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418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6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418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6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418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6"/>
      <c r="I237" s="126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710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418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6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418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6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418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6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418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6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418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6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418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6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418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6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418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6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714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686154</v>
      </c>
      <c r="H247" s="227" t="n">
        <f aca="false">SUM(H248:H298)</f>
        <v>417180</v>
      </c>
      <c r="I247" s="227" t="n">
        <f aca="false">SUM(I248:I298)</f>
        <v>590133</v>
      </c>
      <c r="J247" s="41" t="n">
        <f aca="false">SUM(J248:J298)</f>
        <v>540150</v>
      </c>
      <c r="K247" s="245" t="n">
        <f aca="false">J247/I247*100</f>
        <v>91.5302143754035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418"/>
      <c r="B248" s="140"/>
      <c r="C248" s="140"/>
      <c r="D248" s="425" t="n">
        <v>400</v>
      </c>
      <c r="E248" s="425" t="n">
        <v>40002</v>
      </c>
      <c r="F248" s="251" t="s">
        <v>122</v>
      </c>
      <c r="G248" s="141"/>
      <c r="H248" s="76"/>
      <c r="I248" s="76"/>
      <c r="J248" s="76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418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6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418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6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418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6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4.25" hidden="true" customHeight="true" outlineLevel="1" collapsed="false">
      <c r="A252" s="418"/>
      <c r="B252" s="122"/>
      <c r="C252" s="121"/>
      <c r="D252" s="98" t="n">
        <v>700</v>
      </c>
      <c r="E252" s="98" t="n">
        <v>70004</v>
      </c>
      <c r="F252" s="249" t="s">
        <v>122</v>
      </c>
      <c r="G252" s="125"/>
      <c r="H252" s="76"/>
      <c r="I252" s="76"/>
      <c r="J252" s="452" t="n">
        <v>0</v>
      </c>
      <c r="K252" s="258"/>
      <c r="M252" s="78" t="n">
        <f aca="false">I252&gt;=H252</f>
        <v>1</v>
      </c>
      <c r="N252" s="128"/>
      <c r="O252" s="128"/>
      <c r="P252" s="102"/>
    </row>
    <row r="253" s="100" customFormat="true" ht="14.25" hidden="true" customHeight="true" outlineLevel="1" collapsed="false">
      <c r="A253" s="588"/>
      <c r="B253" s="554"/>
      <c r="C253" s="97"/>
      <c r="D253" s="98" t="n">
        <v>700</v>
      </c>
      <c r="E253" s="98" t="n">
        <v>70005</v>
      </c>
      <c r="F253" s="251" t="s">
        <v>122</v>
      </c>
      <c r="G253" s="126" t="n">
        <v>642876</v>
      </c>
      <c r="H253" s="126" t="n">
        <v>297720</v>
      </c>
      <c r="I253" s="76" t="n">
        <v>465000</v>
      </c>
      <c r="J253" s="76" t="n">
        <v>472000</v>
      </c>
      <c r="K253" s="258" t="n">
        <f aca="false">J253/I253*100</f>
        <v>101.505376344086</v>
      </c>
      <c r="M253" s="100" t="n">
        <f aca="false">I253&gt;=H253</f>
        <v>1</v>
      </c>
      <c r="N253" s="101"/>
      <c r="O253" s="101"/>
      <c r="P253" s="279"/>
    </row>
    <row r="254" s="78" customFormat="true" ht="14.25" hidden="true" customHeight="true" outlineLevel="1" collapsed="false">
      <c r="A254" s="418"/>
      <c r="B254" s="250"/>
      <c r="C254" s="121"/>
      <c r="D254" s="124" t="n">
        <v>710</v>
      </c>
      <c r="E254" s="124" t="n">
        <v>71004</v>
      </c>
      <c r="F254" s="249" t="s">
        <v>122</v>
      </c>
      <c r="G254" s="125"/>
      <c r="H254" s="126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418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6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88"/>
      <c r="B256" s="521"/>
      <c r="C256" s="97"/>
      <c r="D256" s="98" t="n">
        <v>750</v>
      </c>
      <c r="E256" s="98" t="n">
        <v>75023</v>
      </c>
      <c r="F256" s="251" t="s">
        <v>122</v>
      </c>
      <c r="G256" s="126" t="n">
        <v>5000</v>
      </c>
      <c r="H256" s="126" t="n">
        <v>20277</v>
      </c>
      <c r="I256" s="126" t="n">
        <v>25000</v>
      </c>
      <c r="J256" s="76" t="n">
        <v>25300</v>
      </c>
      <c r="K256" s="258" t="n">
        <f aca="false">J256/I256*100</f>
        <v>101.2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418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6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418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76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418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76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418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76"/>
      <c r="I260" s="126"/>
      <c r="J260" s="126"/>
      <c r="K260" s="258"/>
      <c r="M260" s="78" t="n">
        <f aca="false">I260&gt;=H260</f>
        <v>1</v>
      </c>
      <c r="N260" s="128"/>
      <c r="O260" s="128"/>
      <c r="P260" s="102"/>
    </row>
    <row r="261" s="78" customFormat="true" ht="14.25" hidden="true" customHeight="true" outlineLevel="1" collapsed="false">
      <c r="A261" s="418"/>
      <c r="B261" s="122"/>
      <c r="C261" s="121"/>
      <c r="D261" s="98" t="n">
        <v>758</v>
      </c>
      <c r="E261" s="98" t="n">
        <v>75814</v>
      </c>
      <c r="F261" s="249" t="s">
        <v>122</v>
      </c>
      <c r="G261" s="126" t="n">
        <v>0</v>
      </c>
      <c r="H261" s="126" t="n">
        <f aca="false">5896+1</f>
        <v>5897</v>
      </c>
      <c r="I261" s="126" t="n">
        <f aca="false">5896+1</f>
        <v>5897</v>
      </c>
      <c r="J261" s="126"/>
      <c r="K261" s="258" t="n">
        <f aca="false">J261/I261*100</f>
        <v>0</v>
      </c>
      <c r="M261" s="78" t="n">
        <f aca="false">I261&gt;=H261</f>
        <v>1</v>
      </c>
      <c r="N261" s="128"/>
      <c r="O261" s="128"/>
      <c r="P261" s="102"/>
    </row>
    <row r="262" s="100" customFormat="true" ht="14.25" hidden="true" customHeight="true" outlineLevel="1" collapsed="false">
      <c r="A262" s="588"/>
      <c r="B262" s="521"/>
      <c r="C262" s="97"/>
      <c r="D262" s="98" t="n">
        <v>801</v>
      </c>
      <c r="E262" s="98" t="n">
        <v>80101</v>
      </c>
      <c r="F262" s="251" t="s">
        <v>122</v>
      </c>
      <c r="G262" s="126" t="n">
        <v>3478</v>
      </c>
      <c r="H262" s="126" t="n">
        <v>6251</v>
      </c>
      <c r="I262" s="126" t="n">
        <v>6251</v>
      </c>
      <c r="J262" s="76" t="n">
        <f aca="false">6420+7100</f>
        <v>13520</v>
      </c>
      <c r="K262" s="258" t="n">
        <f aca="false">J262/I262*100</f>
        <v>216.285394336906</v>
      </c>
      <c r="M262" s="100" t="n">
        <f aca="false">I262&gt;=H262</f>
        <v>1</v>
      </c>
      <c r="N262" s="101" t="s">
        <v>169</v>
      </c>
      <c r="O262" s="101"/>
      <c r="P262" s="279"/>
    </row>
    <row r="263" s="78" customFormat="true" ht="14.25" hidden="true" customHeight="true" outlineLevel="1" collapsed="false">
      <c r="A263" s="418"/>
      <c r="B263" s="122"/>
      <c r="C263" s="121"/>
      <c r="D263" s="124" t="n">
        <v>801</v>
      </c>
      <c r="E263" s="124" t="n">
        <v>80103</v>
      </c>
      <c r="F263" s="249" t="s">
        <v>122</v>
      </c>
      <c r="G263" s="126" t="n">
        <v>0</v>
      </c>
      <c r="H263" s="126" t="n">
        <v>23</v>
      </c>
      <c r="I263" s="126" t="n">
        <v>23</v>
      </c>
      <c r="J263" s="126"/>
      <c r="K263" s="258" t="n">
        <v>0</v>
      </c>
      <c r="M263" s="78" t="n">
        <f aca="false">I263&gt;=H263</f>
        <v>1</v>
      </c>
      <c r="N263" s="128"/>
      <c r="O263" s="128"/>
      <c r="P263" s="102"/>
    </row>
    <row r="264" s="100" customFormat="true" ht="14.25" hidden="true" customHeight="true" outlineLevel="1" collapsed="false">
      <c r="A264" s="588"/>
      <c r="B264" s="521"/>
      <c r="C264" s="97"/>
      <c r="D264" s="98" t="n">
        <v>801</v>
      </c>
      <c r="E264" s="98" t="n">
        <v>80104</v>
      </c>
      <c r="F264" s="251" t="s">
        <v>122</v>
      </c>
      <c r="G264" s="126" t="n">
        <v>0</v>
      </c>
      <c r="H264" s="126" t="n">
        <v>23071</v>
      </c>
      <c r="I264" s="126" t="n">
        <v>23071</v>
      </c>
      <c r="J264" s="76" t="n">
        <f aca="false">3031-1</f>
        <v>3030</v>
      </c>
      <c r="K264" s="258" t="n">
        <f aca="false">J264/I264*100</f>
        <v>13.1333708985306</v>
      </c>
      <c r="M264" s="100" t="n">
        <f aca="false">I264&gt;=H264</f>
        <v>1</v>
      </c>
      <c r="N264" s="101"/>
      <c r="O264" s="101"/>
      <c r="P264" s="279"/>
    </row>
    <row r="265" s="100" customFormat="true" ht="12.75" hidden="true" customHeight="true" outlineLevel="1" collapsed="false">
      <c r="A265" s="588"/>
      <c r="B265" s="521"/>
      <c r="C265" s="97"/>
      <c r="D265" s="98" t="n">
        <v>801</v>
      </c>
      <c r="E265" s="98" t="n">
        <v>80105</v>
      </c>
      <c r="F265" s="251" t="s">
        <v>122</v>
      </c>
      <c r="G265" s="126" t="n">
        <v>0</v>
      </c>
      <c r="H265" s="126" t="n">
        <v>109</v>
      </c>
      <c r="I265" s="126" t="n">
        <v>109</v>
      </c>
      <c r="J265" s="76" t="n">
        <v>200</v>
      </c>
      <c r="K265" s="258" t="n">
        <f aca="false">J265/I265*100</f>
        <v>183.48623853211</v>
      </c>
      <c r="M265" s="100" t="n">
        <f aca="false">I265&gt;=H265</f>
        <v>1</v>
      </c>
      <c r="N265" s="101"/>
      <c r="O265" s="101"/>
      <c r="P265" s="279"/>
    </row>
    <row r="266" s="100" customFormat="true" ht="14.25" hidden="true" customHeight="true" outlineLevel="1" collapsed="false">
      <c r="A266" s="588"/>
      <c r="B266" s="521"/>
      <c r="C266" s="97"/>
      <c r="D266" s="98" t="n">
        <v>801</v>
      </c>
      <c r="E266" s="98" t="n">
        <v>80110</v>
      </c>
      <c r="F266" s="251" t="s">
        <v>122</v>
      </c>
      <c r="G266" s="126" t="n">
        <v>2000</v>
      </c>
      <c r="H266" s="126" t="n">
        <v>25861</v>
      </c>
      <c r="I266" s="126" t="n">
        <v>25861</v>
      </c>
      <c r="J266" s="76" t="n">
        <v>2030</v>
      </c>
      <c r="K266" s="258" t="n">
        <f aca="false">J266/I266*100</f>
        <v>7.84965778585515</v>
      </c>
      <c r="M266" s="100" t="n">
        <f aca="false">I266&gt;=H266</f>
        <v>1</v>
      </c>
      <c r="N266" s="101"/>
      <c r="O266" s="101"/>
      <c r="P266" s="279"/>
    </row>
    <row r="267" s="78" customFormat="true" ht="14.25" hidden="true" customHeight="true" outlineLevel="1" collapsed="false">
      <c r="A267" s="418"/>
      <c r="B267" s="250"/>
      <c r="C267" s="121"/>
      <c r="D267" s="124" t="n">
        <v>801</v>
      </c>
      <c r="E267" s="124" t="n">
        <v>80113</v>
      </c>
      <c r="F267" s="249" t="s">
        <v>122</v>
      </c>
      <c r="G267" s="126"/>
      <c r="H267" s="126"/>
      <c r="I267" s="126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418"/>
      <c r="B268" s="250"/>
      <c r="C268" s="121"/>
      <c r="D268" s="124" t="n">
        <v>801</v>
      </c>
      <c r="E268" s="124" t="n">
        <v>80114</v>
      </c>
      <c r="F268" s="249" t="s">
        <v>122</v>
      </c>
      <c r="G268" s="126" t="n">
        <v>0</v>
      </c>
      <c r="H268" s="126" t="n">
        <v>309</v>
      </c>
      <c r="I268" s="126" t="n">
        <v>309</v>
      </c>
      <c r="J268" s="126"/>
      <c r="K268" s="258" t="n">
        <f aca="false">J268/I268*100</f>
        <v>0</v>
      </c>
      <c r="M268" s="78" t="n">
        <f aca="false">I268&gt;=H268</f>
        <v>1</v>
      </c>
      <c r="N268" s="128"/>
      <c r="O268" s="128"/>
      <c r="P268" s="102"/>
    </row>
    <row r="269" s="100" customFormat="true" ht="14.25" hidden="true" customHeight="true" outlineLevel="1" collapsed="false">
      <c r="A269" s="588"/>
      <c r="B269" s="287"/>
      <c r="C269" s="97"/>
      <c r="D269" s="98" t="n">
        <v>801</v>
      </c>
      <c r="E269" s="98" t="n">
        <v>80120</v>
      </c>
      <c r="F269" s="251" t="s">
        <v>122</v>
      </c>
      <c r="G269" s="126" t="n">
        <v>6360</v>
      </c>
      <c r="H269" s="126" t="n">
        <v>9158</v>
      </c>
      <c r="I269" s="126" t="n">
        <v>10042</v>
      </c>
      <c r="J269" s="76" t="n">
        <v>1250</v>
      </c>
      <c r="K269" s="258" t="n">
        <f aca="false">J269/I269*100</f>
        <v>12.4477195777734</v>
      </c>
      <c r="M269" s="100" t="n">
        <f aca="false">I269&gt;=H269</f>
        <v>1</v>
      </c>
      <c r="N269" s="101"/>
      <c r="O269" s="101"/>
      <c r="P269" s="279"/>
    </row>
    <row r="270" s="78" customFormat="true" ht="14.25" hidden="true" customHeight="true" outlineLevel="1" collapsed="false">
      <c r="A270" s="418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6"/>
      <c r="I270" s="126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418"/>
      <c r="B271" s="250"/>
      <c r="C271" s="121"/>
      <c r="D271" s="124" t="n">
        <v>801</v>
      </c>
      <c r="E271" s="124" t="n">
        <v>80130</v>
      </c>
      <c r="F271" s="249" t="s">
        <v>122</v>
      </c>
      <c r="G271" s="125"/>
      <c r="H271" s="126"/>
      <c r="I271" s="126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418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6"/>
      <c r="I272" s="126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418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6" t="n">
        <v>1</v>
      </c>
      <c r="I273" s="126" t="n">
        <v>1</v>
      </c>
      <c r="J273" s="126"/>
      <c r="K273" s="258" t="n">
        <v>0</v>
      </c>
      <c r="M273" s="78" t="n">
        <f aca="false">I273&gt;=H273</f>
        <v>1</v>
      </c>
      <c r="N273" s="128"/>
      <c r="O273" s="128"/>
      <c r="P273" s="102"/>
    </row>
    <row r="274" s="78" customFormat="true" ht="14.25" hidden="true" customHeight="true" outlineLevel="1" collapsed="false">
      <c r="A274" s="418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6" t="n">
        <v>1215</v>
      </c>
      <c r="I274" s="126" t="n">
        <v>1215</v>
      </c>
      <c r="J274" s="126"/>
      <c r="K274" s="258" t="n">
        <v>0</v>
      </c>
      <c r="M274" s="78" t="n">
        <f aca="false">I274&gt;=H274</f>
        <v>1</v>
      </c>
      <c r="N274" s="128"/>
      <c r="O274" s="128"/>
      <c r="P274" s="102"/>
    </row>
    <row r="275" s="100" customFormat="true" ht="14.25" hidden="true" customHeight="true" outlineLevel="1" collapsed="false">
      <c r="A275" s="588"/>
      <c r="B275" s="287"/>
      <c r="C275" s="97"/>
      <c r="D275" s="98" t="n">
        <v>801</v>
      </c>
      <c r="E275" s="98" t="n">
        <v>80195</v>
      </c>
      <c r="F275" s="251" t="s">
        <v>122</v>
      </c>
      <c r="G275" s="126" t="n">
        <v>3930</v>
      </c>
      <c r="H275" s="126" t="n">
        <v>2093</v>
      </c>
      <c r="I275" s="126" t="n">
        <v>2093</v>
      </c>
      <c r="J275" s="76" t="n">
        <v>2820</v>
      </c>
      <c r="K275" s="258" t="n">
        <f aca="false">J275/I275*100</f>
        <v>134.734830387004</v>
      </c>
      <c r="M275" s="100" t="n">
        <f aca="false">I275&gt;=H275</f>
        <v>1</v>
      </c>
      <c r="N275" s="101"/>
      <c r="O275" s="101"/>
      <c r="P275" s="279"/>
    </row>
    <row r="276" s="78" customFormat="true" ht="14.25" hidden="true" customHeight="true" outlineLevel="1" collapsed="false">
      <c r="A276" s="418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6"/>
      <c r="I276" s="126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418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6"/>
      <c r="I277" s="126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418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6"/>
      <c r="I278" s="126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418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6"/>
      <c r="I279" s="126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418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126"/>
      <c r="I280" s="126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100" customFormat="true" ht="14.25" hidden="true" customHeight="true" outlineLevel="1" collapsed="false">
      <c r="A281" s="588"/>
      <c r="B281" s="287"/>
      <c r="C281" s="97"/>
      <c r="D281" s="98" t="n">
        <v>852</v>
      </c>
      <c r="E281" s="98" t="n">
        <v>85214</v>
      </c>
      <c r="F281" s="251" t="s">
        <v>122</v>
      </c>
      <c r="G281" s="126" t="n">
        <v>15090</v>
      </c>
      <c r="H281" s="126" t="n">
        <v>17252</v>
      </c>
      <c r="I281" s="126" t="n">
        <v>17252</v>
      </c>
      <c r="J281" s="76" t="n">
        <v>20000</v>
      </c>
      <c r="K281" s="258" t="n">
        <f aca="false">J281/I281*100</f>
        <v>115.928587989798</v>
      </c>
      <c r="M281" s="100" t="n">
        <f aca="false">I281&gt;=H281</f>
        <v>1</v>
      </c>
      <c r="N281" s="101"/>
      <c r="O281" s="101"/>
      <c r="P281" s="279"/>
    </row>
    <row r="282" s="78" customFormat="true" ht="14.25" hidden="true" customHeight="true" outlineLevel="1" collapsed="false">
      <c r="A282" s="418"/>
      <c r="B282" s="250"/>
      <c r="C282" s="121"/>
      <c r="D282" s="124" t="n">
        <v>852</v>
      </c>
      <c r="E282" s="124" t="n">
        <v>85215</v>
      </c>
      <c r="F282" s="249" t="s">
        <v>122</v>
      </c>
      <c r="G282" s="125"/>
      <c r="H282" s="126"/>
      <c r="I282" s="126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418"/>
      <c r="B283" s="253"/>
      <c r="C283" s="121"/>
      <c r="D283" s="124" t="n">
        <v>852</v>
      </c>
      <c r="E283" s="124" t="n">
        <v>85219</v>
      </c>
      <c r="F283" s="249" t="s">
        <v>122</v>
      </c>
      <c r="G283" s="126" t="n">
        <v>2410</v>
      </c>
      <c r="H283" s="126" t="n">
        <v>2354</v>
      </c>
      <c r="I283" s="126" t="n">
        <v>2410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418"/>
      <c r="B284" s="250"/>
      <c r="C284" s="121"/>
      <c r="D284" s="124" t="n">
        <v>852</v>
      </c>
      <c r="E284" s="124" t="n">
        <v>85228</v>
      </c>
      <c r="F284" s="249" t="s">
        <v>122</v>
      </c>
      <c r="G284" s="126" t="n">
        <v>4910</v>
      </c>
      <c r="H284" s="126" t="n">
        <v>4901</v>
      </c>
      <c r="I284" s="126" t="n">
        <v>4910</v>
      </c>
      <c r="J284" s="126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418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6"/>
      <c r="I285" s="126"/>
      <c r="J285" s="126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418"/>
      <c r="B286" s="250"/>
      <c r="C286" s="121"/>
      <c r="D286" s="124" t="n">
        <v>853</v>
      </c>
      <c r="E286" s="124" t="n">
        <v>85305</v>
      </c>
      <c r="F286" s="249" t="s">
        <v>122</v>
      </c>
      <c r="G286" s="125" t="n">
        <v>0</v>
      </c>
      <c r="H286" s="126"/>
      <c r="I286" s="126"/>
      <c r="J286" s="126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418"/>
      <c r="B287" s="250"/>
      <c r="C287" s="121"/>
      <c r="D287" s="124" t="n">
        <v>854</v>
      </c>
      <c r="E287" s="124" t="n">
        <v>85401</v>
      </c>
      <c r="F287" s="249" t="s">
        <v>122</v>
      </c>
      <c r="G287" s="126" t="n">
        <v>0</v>
      </c>
      <c r="H287" s="126" t="n">
        <v>385</v>
      </c>
      <c r="I287" s="126" t="n">
        <v>385</v>
      </c>
      <c r="J287" s="126"/>
      <c r="K287" s="258" t="n">
        <f aca="false">J287/I287*100</f>
        <v>0</v>
      </c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418"/>
      <c r="B288" s="250"/>
      <c r="C288" s="121"/>
      <c r="D288" s="124" t="n">
        <v>854</v>
      </c>
      <c r="E288" s="124" t="n">
        <v>85406</v>
      </c>
      <c r="F288" s="249" t="s">
        <v>122</v>
      </c>
      <c r="G288" s="126" t="n">
        <v>100</v>
      </c>
      <c r="H288" s="126" t="n">
        <v>239</v>
      </c>
      <c r="I288" s="126" t="n">
        <v>240</v>
      </c>
      <c r="J288" s="126"/>
      <c r="K288" s="258" t="n">
        <f aca="false">J288/I288*100</f>
        <v>0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418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76"/>
      <c r="I289" s="76"/>
      <c r="J289" s="126" t="n">
        <v>0</v>
      </c>
      <c r="K289" s="258"/>
      <c r="M289" s="78" t="n">
        <f aca="false">I289&gt;=H289</f>
        <v>1</v>
      </c>
      <c r="N289" s="128"/>
      <c r="O289" s="128"/>
      <c r="P289" s="102"/>
    </row>
    <row r="290" s="78" customFormat="true" ht="12" hidden="true" customHeight="true" outlineLevel="1" collapsed="false">
      <c r="A290" s="418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6" t="n">
        <v>64</v>
      </c>
      <c r="I290" s="126" t="n">
        <v>64</v>
      </c>
      <c r="J290" s="126"/>
      <c r="K290" s="258" t="n">
        <f aca="false">J290/I290*100</f>
        <v>0</v>
      </c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418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6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418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6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418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6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6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6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6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418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6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6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710"/>
      <c r="B299" s="226" t="s">
        <v>123</v>
      </c>
      <c r="C299" s="226"/>
      <c r="D299" s="226"/>
      <c r="E299" s="226"/>
      <c r="F299" s="453"/>
      <c r="G299" s="227" t="n">
        <f aca="false">SUM(G300:G332)</f>
        <v>1206560</v>
      </c>
      <c r="H299" s="227" t="n">
        <f aca="false">SUM(H300:H332)</f>
        <v>1426238.9</v>
      </c>
      <c r="I299" s="227" t="n">
        <f aca="false">SUM(I300:I332)</f>
        <v>1426239.46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126" t="n">
        <v>0</v>
      </c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359927</v>
      </c>
      <c r="H301" s="126" t="n">
        <v>364028.95</v>
      </c>
      <c r="I301" s="126" t="n">
        <v>364029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02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6"/>
      <c r="H302" s="126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6"/>
      <c r="H303" s="126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43192</v>
      </c>
      <c r="H304" s="126" t="n">
        <v>150933</v>
      </c>
      <c r="I304" s="126" t="n">
        <v>150933.38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385553</v>
      </c>
      <c r="H305" s="126" t="n">
        <v>385553</v>
      </c>
      <c r="I305" s="126" t="n">
        <v>385553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02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/>
      <c r="H306" s="126"/>
      <c r="I306" s="126"/>
      <c r="J306" s="126" t="n">
        <v>0</v>
      </c>
      <c r="K306" s="258"/>
      <c r="M306" s="78" t="n">
        <f aca="false">I306&gt;=H306</f>
        <v>1</v>
      </c>
      <c r="N306" s="128"/>
      <c r="O306" s="128"/>
      <c r="P306" s="102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6"/>
      <c r="I307" s="126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 t="n">
        <v>7142</v>
      </c>
      <c r="H308" s="76" t="n">
        <v>7141.95</v>
      </c>
      <c r="I308" s="76" t="n">
        <v>7142</v>
      </c>
      <c r="J308" s="126"/>
      <c r="K308" s="258" t="n">
        <f aca="false">J308/I308*100</f>
        <v>0</v>
      </c>
      <c r="M308" s="78" t="n">
        <f aca="false">I308&gt;=H308</f>
        <v>1</v>
      </c>
      <c r="N308" s="128"/>
      <c r="O308" s="128"/>
      <c r="P308" s="102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5" t="n">
        <v>92236</v>
      </c>
      <c r="H309" s="76" t="n">
        <v>97008</v>
      </c>
      <c r="I309" s="76" t="n">
        <v>97008.08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/>
      <c r="H310" s="290"/>
      <c r="I310" s="290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6"/>
      <c r="I311" s="126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5" t="n">
        <v>216188</v>
      </c>
      <c r="H312" s="126" t="n">
        <v>216188</v>
      </c>
      <c r="I312" s="126" t="n">
        <v>216188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125" t="n">
        <v>0</v>
      </c>
      <c r="H313" s="296"/>
      <c r="I313" s="296"/>
      <c r="J313" s="126" t="n">
        <v>0</v>
      </c>
      <c r="K313" s="258"/>
      <c r="M313" s="78" t="n">
        <f aca="false">I313&gt;=H313</f>
        <v>1</v>
      </c>
      <c r="N313" s="128"/>
      <c r="O313" s="128"/>
      <c r="P313" s="102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125" t="n">
        <v>0</v>
      </c>
      <c r="H314" s="296"/>
      <c r="I314" s="296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125" t="n">
        <v>0</v>
      </c>
      <c r="H315" s="296"/>
      <c r="I315" s="296"/>
      <c r="J315" s="126" t="n">
        <v>0</v>
      </c>
      <c r="K315" s="258"/>
      <c r="M315" s="78" t="n">
        <f aca="false">I315&gt;=H315</f>
        <v>1</v>
      </c>
      <c r="N315" s="128"/>
      <c r="O315" s="128"/>
      <c r="P315" s="102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125" t="n">
        <v>0</v>
      </c>
      <c r="H316" s="296"/>
      <c r="I316" s="296"/>
      <c r="J316" s="126" t="n">
        <v>0</v>
      </c>
      <c r="K316" s="258"/>
      <c r="M316" s="78" t="n">
        <f aca="false">I316&gt;=H316</f>
        <v>1</v>
      </c>
      <c r="N316" s="128"/>
      <c r="O316" s="128"/>
      <c r="P316" s="102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125" t="n">
        <v>2322</v>
      </c>
      <c r="H317" s="126" t="n">
        <v>2322</v>
      </c>
      <c r="I317" s="126" t="n">
        <v>2322</v>
      </c>
      <c r="J317" s="126"/>
      <c r="K317" s="258" t="n">
        <f aca="false">J317/I317*100</f>
        <v>0</v>
      </c>
      <c r="M317" s="78" t="n">
        <f aca="false">I317&gt;=H317</f>
        <v>1</v>
      </c>
      <c r="N317" s="128"/>
      <c r="O317" s="128"/>
      <c r="P317" s="102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125" t="n">
        <v>0</v>
      </c>
      <c r="H318" s="296"/>
      <c r="I318" s="296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125" t="n">
        <v>0</v>
      </c>
      <c r="H319" s="296"/>
      <c r="I319" s="296"/>
      <c r="J319" s="126" t="n">
        <v>0</v>
      </c>
      <c r="K319" s="258"/>
      <c r="M319" s="78" t="n">
        <f aca="false">I319&gt;=H319</f>
        <v>1</v>
      </c>
      <c r="N319" s="128"/>
      <c r="O319" s="128"/>
      <c r="P319" s="102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296"/>
      <c r="I320" s="296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6"/>
      <c r="I321" s="126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6"/>
      <c r="I322" s="126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6"/>
      <c r="I323" s="126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6"/>
      <c r="I324" s="126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126"/>
      <c r="I325" s="126"/>
      <c r="J325" s="126" t="n">
        <v>0</v>
      </c>
      <c r="K325" s="258"/>
      <c r="M325" s="78" t="n">
        <f aca="false">I325&gt;=H325</f>
        <v>1</v>
      </c>
      <c r="N325" s="128"/>
      <c r="O325" s="128"/>
      <c r="P325" s="102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6"/>
      <c r="I326" s="126"/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6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6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6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02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6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02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6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02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 t="n">
        <v>0</v>
      </c>
      <c r="H332" s="126" t="n">
        <v>203064</v>
      </c>
      <c r="I332" s="126" t="n">
        <v>203064</v>
      </c>
      <c r="J332" s="126"/>
      <c r="K332" s="258" t="n">
        <f aca="false">J332/I332*100</f>
        <v>0</v>
      </c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710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493313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0"/>
      <c r="O333" s="70"/>
      <c r="P333" s="137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02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6" t="n">
        <v>0</v>
      </c>
      <c r="H341" s="126" t="n">
        <v>493313</v>
      </c>
      <c r="I341" s="125" t="n">
        <v>0</v>
      </c>
      <c r="J341" s="126"/>
      <c r="K341" s="258" t="n">
        <v>0</v>
      </c>
      <c r="M341" s="78" t="n">
        <f aca="false">I341&gt;=H341</f>
        <v>0</v>
      </c>
      <c r="N341" s="128"/>
      <c r="O341" s="128"/>
      <c r="P341" s="102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5" t="n">
        <v>0</v>
      </c>
      <c r="J342" s="126"/>
      <c r="K342" s="258"/>
      <c r="M342" s="78" t="n">
        <f aca="false">I342&gt;=H342</f>
        <v>1</v>
      </c>
      <c r="N342" s="128"/>
      <c r="O342" s="128"/>
      <c r="P342" s="102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5" t="n">
        <v>0</v>
      </c>
      <c r="J343" s="126" t="n">
        <v>0</v>
      </c>
      <c r="K343" s="258"/>
      <c r="M343" s="78" t="n">
        <f aca="false">I343&gt;=H343</f>
        <v>1</v>
      </c>
      <c r="N343" s="128"/>
      <c r="O343" s="128"/>
      <c r="P343" s="102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02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546" t="n">
        <f aca="false">G11+G33+G40+G73+G79+G76+G87+G120</f>
        <v>95432591</v>
      </c>
      <c r="H350" s="546" t="n">
        <f aca="false">H11+H33+H40+H73+H79+H76+H87+H120</f>
        <v>79266493.86</v>
      </c>
      <c r="I350" s="546" t="n">
        <f aca="false">I11+I33+I40+I73+I79+I76+I87+I120</f>
        <v>96372368.06</v>
      </c>
      <c r="J350" s="52" t="n">
        <f aca="false">J11+J33+J40+J73+J79+J76+J87+J120</f>
        <v>99328924</v>
      </c>
      <c r="K350" s="302" t="n">
        <f aca="false">J350/I350*100</f>
        <v>103.067846105182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98" t="n">
        <v>18055804</v>
      </c>
      <c r="H351" s="198" t="n">
        <v>13423614</v>
      </c>
      <c r="I351" s="177" t="n">
        <f aca="false">18693000+4880+1110+10480</f>
        <v>18709470</v>
      </c>
      <c r="J351" s="177" t="n">
        <f aca="false">19441000+5000+1200+10630</f>
        <v>19457830</v>
      </c>
      <c r="K351" s="178" t="n">
        <f aca="false">J351/I351*100</f>
        <v>103.999899516127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98" t="n">
        <v>88027192</v>
      </c>
      <c r="H352" s="198" t="n">
        <v>41494110</v>
      </c>
      <c r="I352" s="177" t="n">
        <f aca="false">G352</f>
        <v>88027192</v>
      </c>
      <c r="J352" s="177" t="n">
        <f aca="false">SUM(J353:J354)</f>
        <v>89102755</v>
      </c>
      <c r="K352" s="178" t="n">
        <f aca="false">J352/I352*100</f>
        <v>101.221853129201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204" t="n">
        <v>63709649</v>
      </c>
      <c r="H353" s="204"/>
      <c r="I353" s="204"/>
      <c r="J353" s="204" t="n">
        <v>53461653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41" t="n">
        <v>24317543</v>
      </c>
      <c r="H354" s="141"/>
      <c r="I354" s="76"/>
      <c r="J354" s="537" t="n">
        <v>35641102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716" t="n">
        <f aca="false">G350+G351+G352</f>
        <v>201515587</v>
      </c>
      <c r="H355" s="716" t="n">
        <f aca="false">H350+H351+H352</f>
        <v>134184217.86</v>
      </c>
      <c r="I355" s="716" t="n">
        <f aca="false">I350+I351+I352</f>
        <v>203109030.06</v>
      </c>
      <c r="J355" s="222" t="n">
        <f aca="false">J350+J351+J352</f>
        <v>207889509</v>
      </c>
      <c r="K355" s="314" t="n">
        <f aca="false">J355/I355*100</f>
        <v>102.353651602092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321"/>
    </row>
    <row r="357" s="330" customFormat="true" ht="12" hidden="false" customHeight="false" outlineLevel="0" collapsed="false">
      <c r="A357" s="322"/>
      <c r="B357" s="323"/>
      <c r="C357" s="322"/>
      <c r="D357" s="717"/>
      <c r="E357" s="717"/>
      <c r="F357" s="629"/>
      <c r="G357" s="326" t="n">
        <v>201515587</v>
      </c>
      <c r="H357" s="326" t="n">
        <v>139737182</v>
      </c>
      <c r="I357" s="241"/>
      <c r="J357" s="328" t="n">
        <v>46578916</v>
      </c>
      <c r="K357" s="329"/>
      <c r="N357" s="331"/>
      <c r="O357" s="331"/>
      <c r="P357" s="331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-3</f>
        <v>-5552967.14</v>
      </c>
      <c r="I358" s="336"/>
      <c r="J358" s="337" t="n">
        <f aca="false">J355-J357</f>
        <v>161310593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340" t="n">
        <f aca="false">H351+H352</f>
        <v>54917724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343" t="n">
        <v>101687708.62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321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321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718" t="n">
        <v>207889509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53461653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172248407</f>
        <v>35641102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321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321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321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321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321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321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321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321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321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321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321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321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321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321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321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321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321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321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321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321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321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321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321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321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321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321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321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321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321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321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321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321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321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321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321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321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321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321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321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321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321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321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321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321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321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321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321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321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321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321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321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321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321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321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321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321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321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321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321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321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321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321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321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321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321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321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321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321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321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321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321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321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321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321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321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321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321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321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321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321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321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321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321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321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321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321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321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321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321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321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321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321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321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321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321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321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321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321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321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321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321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321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321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321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321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321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321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321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321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321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321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321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321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321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321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321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321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321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321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321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321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321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321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321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321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321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321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321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321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321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321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321"/>
    </row>
    <row r="499" customFormat="false" ht="12" hidden="false" customHeight="false" outlineLevel="0" collapsed="false">
      <c r="H499" s="352"/>
    </row>
    <row r="500" customFormat="false" ht="12" hidden="false" customHeight="false" outlineLevel="0" collapsed="false">
      <c r="H500" s="352"/>
    </row>
    <row r="501" customFormat="false" ht="12" hidden="false" customHeight="false" outlineLevel="0" collapsed="false">
      <c r="H501" s="352"/>
    </row>
    <row r="502" customFormat="false" ht="12" hidden="false" customHeight="false" outlineLevel="0" collapsed="false">
      <c r="H502" s="352"/>
    </row>
    <row r="503" customFormat="false" ht="12" hidden="false" customHeight="false" outlineLevel="0" collapsed="false">
      <c r="H503" s="352"/>
    </row>
    <row r="504" customFormat="false" ht="12" hidden="false" customHeight="false" outlineLevel="0" collapsed="false">
      <c r="H504" s="352"/>
    </row>
    <row r="505" customFormat="false" ht="12" hidden="false" customHeight="false" outlineLevel="0" collapsed="false">
      <c r="H505" s="352"/>
    </row>
    <row r="506" customFormat="false" ht="12" hidden="false" customHeight="false" outlineLevel="0" collapsed="false">
      <c r="H506" s="352"/>
    </row>
    <row r="507" customFormat="false" ht="12" hidden="false" customHeight="false" outlineLevel="0" collapsed="false">
      <c r="H507" s="352"/>
    </row>
    <row r="508" customFormat="false" ht="12" hidden="false" customHeight="false" outlineLevel="0" collapsed="false">
      <c r="H508" s="352"/>
    </row>
    <row r="509" customFormat="false" ht="12" hidden="false" customHeight="false" outlineLevel="0" collapsed="false">
      <c r="H509" s="352"/>
    </row>
    <row r="510" customFormat="false" ht="12" hidden="false" customHeight="false" outlineLevel="0" collapsed="false">
      <c r="H510" s="352"/>
    </row>
    <row r="511" customFormat="false" ht="12" hidden="false" customHeight="false" outlineLevel="0" collapsed="false">
      <c r="H511" s="352"/>
    </row>
    <row r="512" customFormat="false" ht="12" hidden="false" customHeight="false" outlineLevel="0" collapsed="false">
      <c r="H512" s="352"/>
    </row>
    <row r="513" customFormat="false" ht="12" hidden="false" customHeight="false" outlineLevel="0" collapsed="false">
      <c r="H513" s="352"/>
    </row>
    <row r="514" customFormat="false" ht="12" hidden="false" customHeight="false" outlineLevel="0" collapsed="false">
      <c r="H514" s="352"/>
    </row>
    <row r="515" customFormat="false" ht="12" hidden="false" customHeight="false" outlineLevel="0" collapsed="false">
      <c r="H515" s="352"/>
    </row>
    <row r="516" customFormat="false" ht="12" hidden="false" customHeight="false" outlineLevel="0" collapsed="false">
      <c r="H516" s="352"/>
    </row>
    <row r="517" customFormat="false" ht="12" hidden="false" customHeight="false" outlineLevel="0" collapsed="false">
      <c r="H517" s="352"/>
    </row>
    <row r="518" customFormat="false" ht="12" hidden="false" customHeight="false" outlineLevel="0" collapsed="false">
      <c r="H518" s="352"/>
    </row>
    <row r="519" customFormat="false" ht="12" hidden="false" customHeight="false" outlineLevel="0" collapsed="false">
      <c r="H519" s="352"/>
    </row>
    <row r="520" customFormat="false" ht="12" hidden="false" customHeight="false" outlineLevel="0" collapsed="false">
      <c r="H520" s="352"/>
    </row>
    <row r="521" customFormat="false" ht="12" hidden="false" customHeight="false" outlineLevel="0" collapsed="false">
      <c r="H521" s="352"/>
    </row>
    <row r="522" customFormat="false" ht="12" hidden="false" customHeight="false" outlineLevel="0" collapsed="false">
      <c r="H522" s="352"/>
    </row>
    <row r="523" customFormat="false" ht="12" hidden="false" customHeight="false" outlineLevel="0" collapsed="false">
      <c r="H523" s="352"/>
    </row>
    <row r="524" customFormat="false" ht="12" hidden="false" customHeight="false" outlineLevel="0" collapsed="false">
      <c r="H524" s="352"/>
    </row>
    <row r="525" customFormat="false" ht="12" hidden="false" customHeight="false" outlineLevel="0" collapsed="false">
      <c r="H525" s="352"/>
    </row>
    <row r="526" customFormat="false" ht="12" hidden="false" customHeight="false" outlineLevel="0" collapsed="false">
      <c r="H526" s="352"/>
    </row>
    <row r="527" customFormat="false" ht="12" hidden="false" customHeight="false" outlineLevel="0" collapsed="false">
      <c r="H527" s="352"/>
    </row>
    <row r="528" customFormat="false" ht="12" hidden="false" customHeight="false" outlineLevel="0" collapsed="false">
      <c r="H528" s="352"/>
    </row>
    <row r="529" customFormat="false" ht="12" hidden="false" customHeight="false" outlineLevel="0" collapsed="false">
      <c r="H529" s="352"/>
    </row>
    <row r="530" customFormat="false" ht="12" hidden="false" customHeight="false" outlineLevel="0" collapsed="false">
      <c r="H530" s="352"/>
    </row>
    <row r="531" customFormat="false" ht="12" hidden="false" customHeight="false" outlineLevel="0" collapsed="false">
      <c r="H531" s="352"/>
    </row>
    <row r="532" customFormat="false" ht="12" hidden="false" customHeight="false" outlineLevel="0" collapsed="false">
      <c r="H532" s="352"/>
    </row>
    <row r="533" customFormat="false" ht="12" hidden="false" customHeight="false" outlineLevel="0" collapsed="false">
      <c r="H533" s="352"/>
    </row>
    <row r="534" customFormat="false" ht="12" hidden="false" customHeight="false" outlineLevel="0" collapsed="false">
      <c r="H534" s="352"/>
    </row>
    <row r="535" customFormat="false" ht="12" hidden="false" customHeight="false" outlineLevel="0" collapsed="false">
      <c r="H535" s="352"/>
    </row>
    <row r="536" customFormat="false" ht="12" hidden="false" customHeight="false" outlineLevel="0" collapsed="false">
      <c r="H536" s="352"/>
    </row>
    <row r="537" customFormat="false" ht="12" hidden="false" customHeight="false" outlineLevel="0" collapsed="false">
      <c r="H537" s="352"/>
    </row>
    <row r="538" customFormat="false" ht="12" hidden="false" customHeight="false" outlineLevel="0" collapsed="false">
      <c r="H538" s="352"/>
    </row>
    <row r="539" customFormat="false" ht="12" hidden="false" customHeight="false" outlineLevel="0" collapsed="false">
      <c r="H539" s="352"/>
    </row>
    <row r="540" customFormat="false" ht="12" hidden="false" customHeight="false" outlineLevel="0" collapsed="false">
      <c r="H540" s="352"/>
    </row>
    <row r="541" customFormat="false" ht="12" hidden="false" customHeight="false" outlineLevel="0" collapsed="false">
      <c r="H541" s="352"/>
    </row>
    <row r="542" customFormat="false" ht="12" hidden="false" customHeight="false" outlineLevel="0" collapsed="false">
      <c r="H542" s="352"/>
    </row>
    <row r="543" customFormat="false" ht="12" hidden="false" customHeight="false" outlineLevel="0" collapsed="false">
      <c r="H543" s="352"/>
    </row>
    <row r="544" customFormat="false" ht="12" hidden="false" customHeight="false" outlineLevel="0" collapsed="false">
      <c r="H544" s="352"/>
    </row>
    <row r="545" customFormat="false" ht="12" hidden="false" customHeight="false" outlineLevel="0" collapsed="false">
      <c r="H545" s="352"/>
    </row>
    <row r="546" customFormat="false" ht="12" hidden="false" customHeight="false" outlineLevel="0" collapsed="false">
      <c r="H546" s="352"/>
    </row>
    <row r="547" customFormat="false" ht="12" hidden="false" customHeight="false" outlineLevel="0" collapsed="false">
      <c r="H547" s="352"/>
    </row>
    <row r="548" customFormat="false" ht="12" hidden="false" customHeight="false" outlineLevel="0" collapsed="false">
      <c r="H548" s="352"/>
    </row>
    <row r="549" customFormat="false" ht="12" hidden="false" customHeight="false" outlineLevel="0" collapsed="false">
      <c r="H549" s="352"/>
    </row>
    <row r="550" customFormat="false" ht="12" hidden="false" customHeight="false" outlineLevel="0" collapsed="false">
      <c r="H550" s="352"/>
    </row>
    <row r="551" customFormat="false" ht="12" hidden="false" customHeight="false" outlineLevel="0" collapsed="false">
      <c r="H551" s="352"/>
    </row>
    <row r="552" customFormat="false" ht="12" hidden="false" customHeight="false" outlineLevel="0" collapsed="false">
      <c r="H552" s="352"/>
    </row>
    <row r="553" customFormat="false" ht="12" hidden="false" customHeight="false" outlineLevel="0" collapsed="false">
      <c r="H553" s="352"/>
    </row>
    <row r="554" customFormat="false" ht="12" hidden="false" customHeight="false" outlineLevel="0" collapsed="false">
      <c r="H554" s="352"/>
    </row>
    <row r="555" customFormat="false" ht="12" hidden="false" customHeight="false" outlineLevel="0" collapsed="false">
      <c r="H555" s="352"/>
    </row>
    <row r="556" customFormat="false" ht="12" hidden="false" customHeight="false" outlineLevel="0" collapsed="false">
      <c r="H556" s="352"/>
    </row>
    <row r="557" customFormat="false" ht="12" hidden="false" customHeight="false" outlineLevel="0" collapsed="false">
      <c r="H557" s="352"/>
    </row>
    <row r="558" customFormat="false" ht="12" hidden="false" customHeight="false" outlineLevel="0" collapsed="false">
      <c r="H558" s="352"/>
    </row>
    <row r="559" customFormat="false" ht="12" hidden="false" customHeight="false" outlineLevel="0" collapsed="false">
      <c r="H559" s="352"/>
    </row>
    <row r="560" customFormat="false" ht="12" hidden="false" customHeight="false" outlineLevel="0" collapsed="false">
      <c r="H560" s="352"/>
    </row>
    <row r="561" customFormat="false" ht="12" hidden="false" customHeight="false" outlineLevel="0" collapsed="false">
      <c r="H561" s="352"/>
    </row>
    <row r="562" customFormat="false" ht="12" hidden="false" customHeight="false" outlineLevel="0" collapsed="false">
      <c r="H562" s="352"/>
    </row>
    <row r="563" customFormat="false" ht="12" hidden="false" customHeight="false" outlineLevel="0" collapsed="false">
      <c r="H563" s="352"/>
    </row>
    <row r="564" customFormat="false" ht="12" hidden="false" customHeight="false" outlineLevel="0" collapsed="false">
      <c r="H564" s="352"/>
    </row>
    <row r="565" customFormat="false" ht="12" hidden="false" customHeight="false" outlineLevel="0" collapsed="false">
      <c r="H565" s="352"/>
    </row>
    <row r="566" customFormat="false" ht="12" hidden="false" customHeight="false" outlineLevel="0" collapsed="false">
      <c r="H566" s="352"/>
    </row>
    <row r="567" customFormat="false" ht="12" hidden="false" customHeight="false" outlineLevel="0" collapsed="false">
      <c r="H567" s="352"/>
    </row>
    <row r="568" customFormat="false" ht="12" hidden="false" customHeight="false" outlineLevel="0" collapsed="false">
      <c r="H568" s="352"/>
    </row>
    <row r="569" customFormat="false" ht="12" hidden="false" customHeight="false" outlineLevel="0" collapsed="false">
      <c r="H569" s="352"/>
    </row>
    <row r="570" customFormat="false" ht="12" hidden="false" customHeight="false" outlineLevel="0" collapsed="false">
      <c r="H570" s="352"/>
    </row>
    <row r="571" customFormat="false" ht="12" hidden="false" customHeight="false" outlineLevel="0" collapsed="false">
      <c r="H571" s="352"/>
    </row>
    <row r="572" customFormat="false" ht="12" hidden="false" customHeight="false" outlineLevel="0" collapsed="false">
      <c r="H572" s="352"/>
    </row>
    <row r="573" customFormat="false" ht="12" hidden="false" customHeight="false" outlineLevel="0" collapsed="false">
      <c r="H573" s="352"/>
    </row>
    <row r="574" customFormat="false" ht="12" hidden="false" customHeight="false" outlineLevel="0" collapsed="false">
      <c r="H574" s="352"/>
    </row>
    <row r="575" customFormat="false" ht="12" hidden="false" customHeight="false" outlineLevel="0" collapsed="false">
      <c r="H575" s="352"/>
    </row>
    <row r="576" customFormat="false" ht="12" hidden="false" customHeight="false" outlineLevel="0" collapsed="false">
      <c r="H576" s="352"/>
    </row>
    <row r="577" customFormat="false" ht="12" hidden="false" customHeight="false" outlineLevel="0" collapsed="false">
      <c r="H577" s="352"/>
    </row>
    <row r="578" customFormat="false" ht="12" hidden="false" customHeight="false" outlineLevel="0" collapsed="false">
      <c r="H578" s="352"/>
    </row>
    <row r="579" customFormat="false" ht="12" hidden="false" customHeight="false" outlineLevel="0" collapsed="false">
      <c r="H579" s="352"/>
    </row>
    <row r="580" customFormat="false" ht="12" hidden="false" customHeight="false" outlineLevel="0" collapsed="false">
      <c r="H580" s="352"/>
    </row>
    <row r="581" customFormat="false" ht="12" hidden="false" customHeight="false" outlineLevel="0" collapsed="false">
      <c r="H581" s="352"/>
    </row>
    <row r="582" customFormat="false" ht="12" hidden="false" customHeight="false" outlineLevel="0" collapsed="false">
      <c r="H582" s="352"/>
    </row>
    <row r="583" customFormat="false" ht="12" hidden="false" customHeight="false" outlineLevel="0" collapsed="false">
      <c r="H583" s="352"/>
    </row>
    <row r="584" customFormat="false" ht="12" hidden="false" customHeight="false" outlineLevel="0" collapsed="false">
      <c r="H584" s="352"/>
    </row>
    <row r="585" customFormat="false" ht="12" hidden="false" customHeight="false" outlineLevel="0" collapsed="false">
      <c r="H585" s="352"/>
    </row>
    <row r="586" customFormat="false" ht="12" hidden="false" customHeight="false" outlineLevel="0" collapsed="false">
      <c r="H586" s="352"/>
    </row>
    <row r="587" customFormat="false" ht="12" hidden="false" customHeight="false" outlineLevel="0" collapsed="false">
      <c r="H587" s="352"/>
    </row>
    <row r="588" customFormat="false" ht="12" hidden="false" customHeight="false" outlineLevel="0" collapsed="false">
      <c r="H588" s="352"/>
    </row>
    <row r="589" customFormat="false" ht="12" hidden="false" customHeight="false" outlineLevel="0" collapsed="false">
      <c r="H589" s="352"/>
    </row>
    <row r="590" customFormat="false" ht="12" hidden="false" customHeight="false" outlineLevel="0" collapsed="false">
      <c r="H590" s="352"/>
    </row>
    <row r="591" customFormat="false" ht="12" hidden="false" customHeight="false" outlineLevel="0" collapsed="false">
      <c r="H591" s="352"/>
    </row>
    <row r="592" customFormat="false" ht="12" hidden="false" customHeight="false" outlineLevel="0" collapsed="false">
      <c r="H592" s="352"/>
    </row>
    <row r="593" customFormat="false" ht="12" hidden="false" customHeight="false" outlineLevel="0" collapsed="false">
      <c r="H593" s="352"/>
    </row>
    <row r="594" customFormat="false" ht="12" hidden="false" customHeight="false" outlineLevel="0" collapsed="false">
      <c r="H594" s="352"/>
    </row>
    <row r="595" customFormat="false" ht="12" hidden="false" customHeight="false" outlineLevel="0" collapsed="false">
      <c r="H595" s="352"/>
    </row>
    <row r="596" customFormat="false" ht="12" hidden="false" customHeight="false" outlineLevel="0" collapsed="false">
      <c r="H596" s="352"/>
    </row>
    <row r="597" customFormat="false" ht="12" hidden="false" customHeight="false" outlineLevel="0" collapsed="false">
      <c r="H597" s="352"/>
    </row>
    <row r="598" customFormat="false" ht="12" hidden="false" customHeight="false" outlineLevel="0" collapsed="false">
      <c r="H598" s="352"/>
    </row>
    <row r="599" customFormat="false" ht="12" hidden="false" customHeight="false" outlineLevel="0" collapsed="false">
      <c r="H599" s="352"/>
    </row>
    <row r="600" customFormat="false" ht="12" hidden="false" customHeight="false" outlineLevel="0" collapsed="false">
      <c r="H600" s="352"/>
    </row>
    <row r="601" customFormat="false" ht="12" hidden="false" customHeight="false" outlineLevel="0" collapsed="false">
      <c r="H601" s="352"/>
    </row>
    <row r="602" customFormat="false" ht="12" hidden="false" customHeight="false" outlineLevel="0" collapsed="false">
      <c r="H602" s="352"/>
    </row>
    <row r="603" customFormat="false" ht="12" hidden="false" customHeight="false" outlineLevel="0" collapsed="false">
      <c r="H603" s="352"/>
    </row>
    <row r="604" customFormat="false" ht="12" hidden="false" customHeight="false" outlineLevel="0" collapsed="false">
      <c r="H604" s="352"/>
    </row>
    <row r="605" customFormat="false" ht="12" hidden="false" customHeight="false" outlineLevel="0" collapsed="false">
      <c r="H605" s="352"/>
    </row>
    <row r="606" customFormat="false" ht="12" hidden="false" customHeight="false" outlineLevel="0" collapsed="false">
      <c r="H606" s="352"/>
    </row>
    <row r="607" customFormat="false" ht="12" hidden="false" customHeight="false" outlineLevel="0" collapsed="false">
      <c r="H607" s="352"/>
    </row>
    <row r="608" customFormat="false" ht="12" hidden="false" customHeight="false" outlineLevel="0" collapsed="false">
      <c r="H608" s="352"/>
    </row>
    <row r="609" customFormat="false" ht="12" hidden="false" customHeight="false" outlineLevel="0" collapsed="false">
      <c r="H609" s="352"/>
    </row>
    <row r="610" customFormat="false" ht="12" hidden="false" customHeight="false" outlineLevel="0" collapsed="false">
      <c r="H610" s="352"/>
    </row>
    <row r="611" customFormat="false" ht="12" hidden="false" customHeight="false" outlineLevel="0" collapsed="false">
      <c r="H611" s="352"/>
    </row>
    <row r="612" customFormat="false" ht="12" hidden="false" customHeight="false" outlineLevel="0" collapsed="false">
      <c r="H612" s="352"/>
    </row>
    <row r="613" customFormat="false" ht="12" hidden="false" customHeight="false" outlineLevel="0" collapsed="false">
      <c r="H613" s="352"/>
    </row>
    <row r="614" customFormat="false" ht="12" hidden="false" customHeight="false" outlineLevel="0" collapsed="false">
      <c r="H614" s="352"/>
    </row>
    <row r="615" customFormat="false" ht="12" hidden="false" customHeight="false" outlineLevel="0" collapsed="false">
      <c r="H615" s="352"/>
    </row>
    <row r="616" customFormat="false" ht="12" hidden="false" customHeight="false" outlineLevel="0" collapsed="false">
      <c r="H616" s="352"/>
    </row>
    <row r="617" customFormat="false" ht="12" hidden="false" customHeight="false" outlineLevel="0" collapsed="false">
      <c r="H617" s="352"/>
    </row>
    <row r="618" customFormat="false" ht="12" hidden="false" customHeight="false" outlineLevel="0" collapsed="false">
      <c r="H618" s="352"/>
    </row>
    <row r="619" customFormat="false" ht="12" hidden="false" customHeight="false" outlineLevel="0" collapsed="false">
      <c r="H619" s="352"/>
    </row>
    <row r="620" customFormat="false" ht="12" hidden="false" customHeight="false" outlineLevel="0" collapsed="false">
      <c r="H620" s="352"/>
    </row>
    <row r="621" customFormat="false" ht="12" hidden="false" customHeight="false" outlineLevel="0" collapsed="false">
      <c r="H621" s="352"/>
    </row>
    <row r="622" customFormat="false" ht="12" hidden="false" customHeight="false" outlineLevel="0" collapsed="false">
      <c r="H622" s="352"/>
    </row>
    <row r="623" customFormat="false" ht="12" hidden="false" customHeight="false" outlineLevel="0" collapsed="false">
      <c r="H623" s="352"/>
    </row>
    <row r="624" customFormat="false" ht="12" hidden="false" customHeight="false" outlineLevel="0" collapsed="false">
      <c r="H624" s="352"/>
    </row>
    <row r="625" customFormat="false" ht="12" hidden="false" customHeight="false" outlineLevel="0" collapsed="false">
      <c r="H625" s="352"/>
    </row>
    <row r="626" customFormat="false" ht="12" hidden="false" customHeight="false" outlineLevel="0" collapsed="false">
      <c r="H626" s="352"/>
    </row>
    <row r="627" customFormat="false" ht="12" hidden="false" customHeight="false" outlineLevel="0" collapsed="false">
      <c r="H627" s="352"/>
    </row>
    <row r="628" customFormat="false" ht="12" hidden="false" customHeight="false" outlineLevel="0" collapsed="false">
      <c r="H628" s="352"/>
    </row>
    <row r="629" customFormat="false" ht="12" hidden="false" customHeight="false" outlineLevel="0" collapsed="false">
      <c r="H629" s="352"/>
    </row>
    <row r="630" customFormat="false" ht="12" hidden="false" customHeight="false" outlineLevel="0" collapsed="false">
      <c r="H630" s="352"/>
    </row>
    <row r="631" customFormat="false" ht="12" hidden="false" customHeight="false" outlineLevel="0" collapsed="false">
      <c r="H631" s="352"/>
    </row>
    <row r="632" customFormat="false" ht="12" hidden="false" customHeight="false" outlineLevel="0" collapsed="false">
      <c r="H632" s="352"/>
    </row>
    <row r="633" customFormat="false" ht="12" hidden="false" customHeight="false" outlineLevel="0" collapsed="false">
      <c r="H633" s="352"/>
    </row>
    <row r="634" customFormat="false" ht="12" hidden="false" customHeight="false" outlineLevel="0" collapsed="false">
      <c r="H634" s="352"/>
    </row>
    <row r="635" customFormat="false" ht="12" hidden="false" customHeight="false" outlineLevel="0" collapsed="false">
      <c r="H635" s="352"/>
    </row>
    <row r="636" customFormat="false" ht="12" hidden="false" customHeight="false" outlineLevel="0" collapsed="false">
      <c r="H636" s="352"/>
    </row>
    <row r="637" customFormat="false" ht="12" hidden="false" customHeight="false" outlineLevel="0" collapsed="false">
      <c r="H637" s="352"/>
    </row>
    <row r="638" customFormat="false" ht="12" hidden="false" customHeight="false" outlineLevel="0" collapsed="false">
      <c r="H638" s="352"/>
    </row>
    <row r="639" customFormat="false" ht="12" hidden="false" customHeight="false" outlineLevel="0" collapsed="false">
      <c r="H639" s="352"/>
    </row>
    <row r="640" customFormat="false" ht="12" hidden="false" customHeight="false" outlineLevel="0" collapsed="false">
      <c r="H640" s="352"/>
    </row>
    <row r="641" customFormat="false" ht="12" hidden="false" customHeight="false" outlineLevel="0" collapsed="false">
      <c r="H641" s="352"/>
    </row>
    <row r="642" customFormat="false" ht="12" hidden="false" customHeight="false" outlineLevel="0" collapsed="false">
      <c r="H642" s="352"/>
    </row>
    <row r="643" customFormat="false" ht="12" hidden="false" customHeight="false" outlineLevel="0" collapsed="false">
      <c r="H643" s="352"/>
    </row>
    <row r="644" customFormat="false" ht="12" hidden="false" customHeight="false" outlineLevel="0" collapsed="false">
      <c r="H644" s="352"/>
    </row>
    <row r="645" customFormat="false" ht="12" hidden="false" customHeight="false" outlineLevel="0" collapsed="false">
      <c r="H645" s="352"/>
    </row>
    <row r="646" customFormat="false" ht="12" hidden="false" customHeight="false" outlineLevel="0" collapsed="false">
      <c r="H646" s="352"/>
    </row>
    <row r="647" customFormat="false" ht="12" hidden="false" customHeight="false" outlineLevel="0" collapsed="false">
      <c r="H647" s="352"/>
    </row>
    <row r="648" customFormat="false" ht="12" hidden="false" customHeight="false" outlineLevel="0" collapsed="false">
      <c r="H648" s="352"/>
    </row>
    <row r="649" customFormat="false" ht="12" hidden="false" customHeight="false" outlineLevel="0" collapsed="false">
      <c r="H649" s="352"/>
    </row>
    <row r="650" customFormat="false" ht="12" hidden="false" customHeight="false" outlineLevel="0" collapsed="false">
      <c r="H650" s="352"/>
    </row>
    <row r="651" customFormat="false" ht="12" hidden="false" customHeight="false" outlineLevel="0" collapsed="false">
      <c r="H651" s="352"/>
    </row>
    <row r="652" customFormat="false" ht="12" hidden="false" customHeight="false" outlineLevel="0" collapsed="false">
      <c r="H652" s="352"/>
    </row>
    <row r="653" customFormat="false" ht="12" hidden="false" customHeight="false" outlineLevel="0" collapsed="false">
      <c r="H653" s="352"/>
    </row>
    <row r="654" customFormat="false" ht="12" hidden="false" customHeight="false" outlineLevel="0" collapsed="false">
      <c r="H654" s="352"/>
    </row>
    <row r="655" customFormat="false" ht="12" hidden="false" customHeight="false" outlineLevel="0" collapsed="false">
      <c r="H655" s="352"/>
    </row>
    <row r="656" customFormat="false" ht="12" hidden="false" customHeight="false" outlineLevel="0" collapsed="false">
      <c r="H656" s="352"/>
    </row>
    <row r="657" customFormat="false" ht="12" hidden="false" customHeight="false" outlineLevel="0" collapsed="false">
      <c r="H657" s="352"/>
    </row>
    <row r="658" customFormat="false" ht="12" hidden="false" customHeight="false" outlineLevel="0" collapsed="false">
      <c r="H658" s="352"/>
    </row>
    <row r="659" customFormat="false" ht="12" hidden="false" customHeight="false" outlineLevel="0" collapsed="false">
      <c r="H659" s="352"/>
    </row>
    <row r="660" customFormat="false" ht="12" hidden="false" customHeight="false" outlineLevel="0" collapsed="false">
      <c r="H660" s="352"/>
    </row>
    <row r="661" customFormat="false" ht="12" hidden="false" customHeight="false" outlineLevel="0" collapsed="false">
      <c r="H661" s="352"/>
    </row>
    <row r="662" customFormat="false" ht="12" hidden="false" customHeight="false" outlineLevel="0" collapsed="false">
      <c r="H662" s="352"/>
    </row>
    <row r="663" customFormat="false" ht="12" hidden="false" customHeight="false" outlineLevel="0" collapsed="false">
      <c r="H663" s="352"/>
    </row>
    <row r="664" customFormat="false" ht="12" hidden="false" customHeight="false" outlineLevel="0" collapsed="false">
      <c r="H664" s="352"/>
    </row>
    <row r="665" customFormat="false" ht="12" hidden="false" customHeight="false" outlineLevel="0" collapsed="false">
      <c r="H665" s="352"/>
    </row>
    <row r="666" customFormat="false" ht="12" hidden="false" customHeight="false" outlineLevel="0" collapsed="false">
      <c r="H666" s="352"/>
    </row>
    <row r="667" customFormat="false" ht="12" hidden="false" customHeight="false" outlineLevel="0" collapsed="false">
      <c r="H667" s="352"/>
    </row>
    <row r="668" customFormat="false" ht="12" hidden="false" customHeight="false" outlineLevel="0" collapsed="false">
      <c r="H668" s="352"/>
    </row>
    <row r="669" customFormat="false" ht="12" hidden="false" customHeight="false" outlineLevel="0" collapsed="false">
      <c r="H669" s="352"/>
    </row>
    <row r="670" customFormat="false" ht="12" hidden="false" customHeight="false" outlineLevel="0" collapsed="false">
      <c r="H670" s="352"/>
    </row>
    <row r="671" customFormat="false" ht="12" hidden="false" customHeight="false" outlineLevel="0" collapsed="false">
      <c r="H671" s="352"/>
    </row>
    <row r="672" customFormat="false" ht="12" hidden="false" customHeight="false" outlineLevel="0" collapsed="false">
      <c r="H672" s="352"/>
    </row>
    <row r="673" customFormat="false" ht="12" hidden="false" customHeight="false" outlineLevel="0" collapsed="false">
      <c r="H673" s="352"/>
    </row>
    <row r="674" customFormat="false" ht="12" hidden="false" customHeight="false" outlineLevel="0" collapsed="false">
      <c r="H674" s="352"/>
    </row>
    <row r="675" customFormat="false" ht="12" hidden="false" customHeight="false" outlineLevel="0" collapsed="false">
      <c r="H675" s="352"/>
    </row>
    <row r="676" customFormat="false" ht="12" hidden="false" customHeight="false" outlineLevel="0" collapsed="false">
      <c r="H676" s="352"/>
    </row>
    <row r="677" customFormat="false" ht="12" hidden="false" customHeight="false" outlineLevel="0" collapsed="false">
      <c r="H677" s="352"/>
    </row>
    <row r="678" customFormat="false" ht="12" hidden="false" customHeight="false" outlineLevel="0" collapsed="false">
      <c r="H678" s="352"/>
    </row>
    <row r="679" customFormat="false" ht="12" hidden="false" customHeight="false" outlineLevel="0" collapsed="false">
      <c r="H679" s="352"/>
    </row>
    <row r="680" customFormat="false" ht="12" hidden="false" customHeight="false" outlineLevel="0" collapsed="false">
      <c r="H680" s="352"/>
    </row>
    <row r="681" customFormat="false" ht="12" hidden="false" customHeight="false" outlineLevel="0" collapsed="false">
      <c r="H681" s="352"/>
    </row>
    <row r="682" customFormat="false" ht="12" hidden="false" customHeight="false" outlineLevel="0" collapsed="false">
      <c r="H682" s="352"/>
    </row>
    <row r="683" customFormat="false" ht="12" hidden="false" customHeight="false" outlineLevel="0" collapsed="false">
      <c r="H683" s="352"/>
    </row>
    <row r="684" customFormat="false" ht="12" hidden="false" customHeight="false" outlineLevel="0" collapsed="false">
      <c r="H684" s="352"/>
    </row>
    <row r="685" customFormat="false" ht="12" hidden="false" customHeight="false" outlineLevel="0" collapsed="false">
      <c r="H685" s="352"/>
    </row>
    <row r="686" customFormat="false" ht="12" hidden="false" customHeight="false" outlineLevel="0" collapsed="false">
      <c r="H686" s="352"/>
    </row>
    <row r="687" customFormat="false" ht="12" hidden="false" customHeight="false" outlineLevel="0" collapsed="false">
      <c r="H687" s="352"/>
    </row>
    <row r="688" customFormat="false" ht="12" hidden="false" customHeight="false" outlineLevel="0" collapsed="false">
      <c r="H688" s="352"/>
    </row>
    <row r="689" customFormat="false" ht="12" hidden="false" customHeight="false" outlineLevel="0" collapsed="false">
      <c r="H689" s="352"/>
    </row>
    <row r="690" customFormat="false" ht="12" hidden="false" customHeight="false" outlineLevel="0" collapsed="false">
      <c r="H690" s="352"/>
    </row>
    <row r="691" customFormat="false" ht="12" hidden="false" customHeight="false" outlineLevel="0" collapsed="false">
      <c r="H691" s="352"/>
    </row>
    <row r="692" customFormat="false" ht="12" hidden="false" customHeight="false" outlineLevel="0" collapsed="false">
      <c r="H692" s="352"/>
    </row>
    <row r="693" customFormat="false" ht="12" hidden="false" customHeight="false" outlineLevel="0" collapsed="false">
      <c r="H693" s="352"/>
    </row>
    <row r="694" customFormat="false" ht="12" hidden="false" customHeight="false" outlineLevel="0" collapsed="false">
      <c r="H694" s="352"/>
    </row>
    <row r="695" customFormat="false" ht="12" hidden="false" customHeight="false" outlineLevel="0" collapsed="false">
      <c r="H695" s="352"/>
    </row>
    <row r="696" customFormat="false" ht="12" hidden="false" customHeight="false" outlineLevel="0" collapsed="false">
      <c r="H696" s="352"/>
    </row>
    <row r="697" customFormat="false" ht="12" hidden="false" customHeight="false" outlineLevel="0" collapsed="false">
      <c r="H697" s="352"/>
    </row>
    <row r="698" customFormat="false" ht="12" hidden="false" customHeight="false" outlineLevel="0" collapsed="false">
      <c r="H698" s="352"/>
    </row>
    <row r="699" customFormat="false" ht="12" hidden="false" customHeight="false" outlineLevel="0" collapsed="false">
      <c r="H699" s="352"/>
    </row>
    <row r="700" customFormat="false" ht="12" hidden="false" customHeight="false" outlineLevel="0" collapsed="false">
      <c r="H700" s="352"/>
    </row>
    <row r="701" customFormat="false" ht="12" hidden="false" customHeight="false" outlineLevel="0" collapsed="false">
      <c r="H701" s="352"/>
    </row>
    <row r="702" customFormat="false" ht="12" hidden="false" customHeight="false" outlineLevel="0" collapsed="false">
      <c r="H702" s="352"/>
    </row>
    <row r="703" customFormat="false" ht="12" hidden="false" customHeight="false" outlineLevel="0" collapsed="false">
      <c r="H703" s="352"/>
    </row>
    <row r="704" customFormat="false" ht="12" hidden="false" customHeight="false" outlineLevel="0" collapsed="false">
      <c r="H704" s="352"/>
    </row>
    <row r="705" customFormat="false" ht="12" hidden="false" customHeight="false" outlineLevel="0" collapsed="false">
      <c r="H705" s="352"/>
    </row>
    <row r="706" customFormat="false" ht="12" hidden="false" customHeight="false" outlineLevel="0" collapsed="false">
      <c r="H706" s="352"/>
    </row>
    <row r="707" customFormat="false" ht="12" hidden="false" customHeight="false" outlineLevel="0" collapsed="false">
      <c r="H707" s="352"/>
    </row>
    <row r="708" customFormat="false" ht="12" hidden="false" customHeight="false" outlineLevel="0" collapsed="false">
      <c r="H708" s="352"/>
    </row>
    <row r="709" customFormat="false" ht="12" hidden="false" customHeight="false" outlineLevel="0" collapsed="false">
      <c r="H709" s="352"/>
    </row>
    <row r="710" customFormat="false" ht="12" hidden="false" customHeight="false" outlineLevel="0" collapsed="false">
      <c r="H710" s="352"/>
    </row>
    <row r="711" customFormat="false" ht="12" hidden="false" customHeight="false" outlineLevel="0" collapsed="false">
      <c r="H711" s="352"/>
    </row>
    <row r="712" customFormat="false" ht="12" hidden="false" customHeight="false" outlineLevel="0" collapsed="false">
      <c r="H712" s="352"/>
    </row>
    <row r="713" customFormat="false" ht="12" hidden="false" customHeight="false" outlineLevel="0" collapsed="false">
      <c r="H713" s="352"/>
    </row>
    <row r="714" customFormat="false" ht="12" hidden="false" customHeight="false" outlineLevel="0" collapsed="false">
      <c r="H714" s="352"/>
    </row>
    <row r="715" customFormat="false" ht="12" hidden="false" customHeight="false" outlineLevel="0" collapsed="false">
      <c r="H715" s="352"/>
    </row>
    <row r="716" customFormat="false" ht="12" hidden="false" customHeight="false" outlineLevel="0" collapsed="false">
      <c r="H716" s="352"/>
    </row>
    <row r="717" customFormat="false" ht="12" hidden="false" customHeight="false" outlineLevel="0" collapsed="false">
      <c r="H717" s="352"/>
    </row>
    <row r="718" customFormat="false" ht="12" hidden="false" customHeight="false" outlineLevel="0" collapsed="false">
      <c r="H718" s="352"/>
    </row>
    <row r="719" customFormat="false" ht="12" hidden="false" customHeight="false" outlineLevel="0" collapsed="false">
      <c r="H719" s="352"/>
    </row>
    <row r="720" customFormat="false" ht="12" hidden="false" customHeight="false" outlineLevel="0" collapsed="false">
      <c r="H720" s="352"/>
    </row>
    <row r="721" customFormat="false" ht="12" hidden="false" customHeight="false" outlineLevel="0" collapsed="false">
      <c r="H721" s="352"/>
    </row>
    <row r="722" customFormat="false" ht="12" hidden="false" customHeight="false" outlineLevel="0" collapsed="false">
      <c r="H722" s="352"/>
    </row>
    <row r="723" customFormat="false" ht="12" hidden="false" customHeight="false" outlineLevel="0" collapsed="false">
      <c r="H723" s="352"/>
    </row>
    <row r="724" customFormat="false" ht="12" hidden="false" customHeight="false" outlineLevel="0" collapsed="false">
      <c r="H724" s="352"/>
    </row>
    <row r="725" customFormat="false" ht="12" hidden="false" customHeight="false" outlineLevel="0" collapsed="false">
      <c r="H725" s="352"/>
    </row>
    <row r="726" customFormat="false" ht="12" hidden="false" customHeight="false" outlineLevel="0" collapsed="false">
      <c r="H726" s="352"/>
    </row>
    <row r="727" customFormat="false" ht="12" hidden="false" customHeight="false" outlineLevel="0" collapsed="false">
      <c r="H727" s="352"/>
    </row>
    <row r="728" customFormat="false" ht="12" hidden="false" customHeight="false" outlineLevel="0" collapsed="false">
      <c r="H728" s="352"/>
    </row>
    <row r="729" customFormat="false" ht="12" hidden="false" customHeight="false" outlineLevel="0" collapsed="false">
      <c r="H729" s="352"/>
    </row>
    <row r="730" customFormat="false" ht="12" hidden="false" customHeight="false" outlineLevel="0" collapsed="false">
      <c r="H730" s="352"/>
    </row>
    <row r="731" customFormat="false" ht="12" hidden="false" customHeight="false" outlineLevel="0" collapsed="false">
      <c r="H731" s="352"/>
    </row>
    <row r="732" customFormat="false" ht="12" hidden="false" customHeight="false" outlineLevel="0" collapsed="false">
      <c r="H732" s="352"/>
    </row>
    <row r="733" customFormat="false" ht="12" hidden="false" customHeight="false" outlineLevel="0" collapsed="false">
      <c r="H733" s="352"/>
    </row>
    <row r="734" customFormat="false" ht="12" hidden="false" customHeight="false" outlineLevel="0" collapsed="false">
      <c r="H734" s="352"/>
    </row>
    <row r="735" customFormat="false" ht="12" hidden="false" customHeight="false" outlineLevel="0" collapsed="false">
      <c r="H735" s="352"/>
    </row>
    <row r="736" customFormat="false" ht="12" hidden="false" customHeight="false" outlineLevel="0" collapsed="false">
      <c r="H736" s="352"/>
    </row>
    <row r="737" customFormat="false" ht="12" hidden="false" customHeight="false" outlineLevel="0" collapsed="false">
      <c r="H737" s="352"/>
    </row>
    <row r="738" customFormat="false" ht="12" hidden="false" customHeight="false" outlineLevel="0" collapsed="false">
      <c r="H738" s="352"/>
    </row>
    <row r="739" customFormat="false" ht="12" hidden="false" customHeight="false" outlineLevel="0" collapsed="false">
      <c r="H739" s="352"/>
    </row>
    <row r="740" customFormat="false" ht="12" hidden="false" customHeight="false" outlineLevel="0" collapsed="false">
      <c r="H740" s="352"/>
    </row>
    <row r="741" customFormat="false" ht="12" hidden="false" customHeight="false" outlineLevel="0" collapsed="false">
      <c r="H741" s="352"/>
    </row>
    <row r="742" customFormat="false" ht="12" hidden="false" customHeight="false" outlineLevel="0" collapsed="false">
      <c r="H742" s="352"/>
    </row>
    <row r="743" customFormat="false" ht="12" hidden="false" customHeight="false" outlineLevel="0" collapsed="false">
      <c r="H743" s="352"/>
    </row>
    <row r="744" customFormat="false" ht="12" hidden="false" customHeight="false" outlineLevel="0" collapsed="false">
      <c r="H744" s="352"/>
    </row>
    <row r="745" customFormat="false" ht="12" hidden="false" customHeight="false" outlineLevel="0" collapsed="false">
      <c r="H745" s="352"/>
    </row>
    <row r="746" customFormat="false" ht="12" hidden="false" customHeight="false" outlineLevel="0" collapsed="false">
      <c r="H746" s="352"/>
    </row>
    <row r="747" customFormat="false" ht="12" hidden="false" customHeight="false" outlineLevel="0" collapsed="false">
      <c r="H747" s="352"/>
    </row>
    <row r="748" customFormat="false" ht="12" hidden="false" customHeight="false" outlineLevel="0" collapsed="false">
      <c r="H748" s="352"/>
    </row>
    <row r="749" customFormat="false" ht="12" hidden="false" customHeight="false" outlineLevel="0" collapsed="false">
      <c r="H749" s="352"/>
    </row>
    <row r="750" customFormat="false" ht="12" hidden="false" customHeight="false" outlineLevel="0" collapsed="false">
      <c r="H750" s="352"/>
    </row>
    <row r="751" customFormat="false" ht="12" hidden="false" customHeight="false" outlineLevel="0" collapsed="false">
      <c r="H751" s="352"/>
    </row>
    <row r="752" customFormat="false" ht="12" hidden="false" customHeight="false" outlineLevel="0" collapsed="false">
      <c r="H752" s="352"/>
    </row>
    <row r="753" customFormat="false" ht="12" hidden="false" customHeight="false" outlineLevel="0" collapsed="false">
      <c r="H753" s="352"/>
    </row>
    <row r="754" customFormat="false" ht="12" hidden="false" customHeight="false" outlineLevel="0" collapsed="false">
      <c r="H754" s="352"/>
    </row>
    <row r="755" customFormat="false" ht="12" hidden="false" customHeight="false" outlineLevel="0" collapsed="false">
      <c r="H755" s="352"/>
    </row>
    <row r="756" customFormat="false" ht="12" hidden="false" customHeight="false" outlineLevel="0" collapsed="false">
      <c r="H756" s="352"/>
    </row>
    <row r="757" customFormat="false" ht="12" hidden="false" customHeight="false" outlineLevel="0" collapsed="false">
      <c r="H757" s="352"/>
    </row>
    <row r="758" customFormat="false" ht="12" hidden="false" customHeight="false" outlineLevel="0" collapsed="false">
      <c r="H758" s="352"/>
    </row>
    <row r="759" customFormat="false" ht="12" hidden="false" customHeight="false" outlineLevel="0" collapsed="false">
      <c r="H759" s="352"/>
    </row>
    <row r="760" customFormat="false" ht="12" hidden="false" customHeight="false" outlineLevel="0" collapsed="false">
      <c r="H760" s="352"/>
    </row>
    <row r="761" customFormat="false" ht="12" hidden="false" customHeight="false" outlineLevel="0" collapsed="false">
      <c r="H761" s="352"/>
    </row>
    <row r="762" customFormat="false" ht="12" hidden="false" customHeight="false" outlineLevel="0" collapsed="false">
      <c r="H762" s="352"/>
    </row>
    <row r="763" customFormat="false" ht="12" hidden="false" customHeight="false" outlineLevel="0" collapsed="false">
      <c r="H763" s="352"/>
    </row>
    <row r="764" customFormat="false" ht="12" hidden="false" customHeight="false" outlineLevel="0" collapsed="false">
      <c r="H764" s="352"/>
    </row>
    <row r="765" customFormat="false" ht="12" hidden="false" customHeight="false" outlineLevel="0" collapsed="false">
      <c r="H765" s="352"/>
    </row>
    <row r="766" customFormat="false" ht="12" hidden="false" customHeight="false" outlineLevel="0" collapsed="false">
      <c r="H766" s="352"/>
    </row>
    <row r="767" customFormat="false" ht="12" hidden="false" customHeight="false" outlineLevel="0" collapsed="false">
      <c r="H767" s="352"/>
    </row>
    <row r="768" customFormat="false" ht="12" hidden="false" customHeight="false" outlineLevel="0" collapsed="false">
      <c r="H768" s="352"/>
    </row>
    <row r="769" customFormat="false" ht="12" hidden="false" customHeight="false" outlineLevel="0" collapsed="false">
      <c r="H769" s="352"/>
    </row>
    <row r="770" customFormat="false" ht="12" hidden="false" customHeight="false" outlineLevel="0" collapsed="false">
      <c r="H770" s="352"/>
    </row>
    <row r="771" customFormat="false" ht="12" hidden="false" customHeight="false" outlineLevel="0" collapsed="false">
      <c r="H771" s="352"/>
    </row>
    <row r="772" customFormat="false" ht="12" hidden="false" customHeight="false" outlineLevel="0" collapsed="false">
      <c r="H772" s="352"/>
    </row>
    <row r="773" customFormat="false" ht="12" hidden="false" customHeight="false" outlineLevel="0" collapsed="false">
      <c r="H773" s="352"/>
    </row>
    <row r="774" customFormat="false" ht="12" hidden="false" customHeight="false" outlineLevel="0" collapsed="false">
      <c r="H774" s="352"/>
    </row>
    <row r="775" customFormat="false" ht="12" hidden="false" customHeight="false" outlineLevel="0" collapsed="false">
      <c r="H775" s="352"/>
    </row>
    <row r="776" customFormat="false" ht="12" hidden="false" customHeight="false" outlineLevel="0" collapsed="false">
      <c r="H776" s="352"/>
    </row>
    <row r="777" customFormat="false" ht="12" hidden="false" customHeight="false" outlineLevel="0" collapsed="false">
      <c r="H777" s="352"/>
    </row>
    <row r="778" customFormat="false" ht="12" hidden="false" customHeight="false" outlineLevel="0" collapsed="false">
      <c r="H778" s="352"/>
    </row>
    <row r="779" customFormat="false" ht="12" hidden="false" customHeight="false" outlineLevel="0" collapsed="false">
      <c r="H779" s="352"/>
    </row>
    <row r="780" customFormat="false" ht="12" hidden="false" customHeight="false" outlineLevel="0" collapsed="false">
      <c r="H780" s="352"/>
    </row>
    <row r="781" customFormat="false" ht="12" hidden="false" customHeight="false" outlineLevel="0" collapsed="false">
      <c r="H781" s="352"/>
    </row>
    <row r="782" customFormat="false" ht="12" hidden="false" customHeight="false" outlineLevel="0" collapsed="false">
      <c r="H782" s="352"/>
    </row>
    <row r="783" customFormat="false" ht="12" hidden="false" customHeight="false" outlineLevel="0" collapsed="false">
      <c r="H783" s="352"/>
    </row>
    <row r="784" customFormat="false" ht="12" hidden="false" customHeight="false" outlineLevel="0" collapsed="false">
      <c r="H784" s="352"/>
    </row>
    <row r="785" customFormat="false" ht="12" hidden="false" customHeight="false" outlineLevel="0" collapsed="false">
      <c r="H785" s="352"/>
    </row>
    <row r="786" customFormat="false" ht="12" hidden="false" customHeight="false" outlineLevel="0" collapsed="false">
      <c r="H786" s="352"/>
    </row>
    <row r="787" customFormat="false" ht="12" hidden="false" customHeight="false" outlineLevel="0" collapsed="false">
      <c r="H787" s="352"/>
    </row>
    <row r="788" customFormat="false" ht="12" hidden="false" customHeight="false" outlineLevel="0" collapsed="false">
      <c r="H788" s="352"/>
    </row>
    <row r="789" customFormat="false" ht="12" hidden="false" customHeight="false" outlineLevel="0" collapsed="false">
      <c r="H789" s="352"/>
    </row>
    <row r="790" customFormat="false" ht="12" hidden="false" customHeight="false" outlineLevel="0" collapsed="false">
      <c r="H790" s="352"/>
    </row>
    <row r="791" customFormat="false" ht="12" hidden="false" customHeight="false" outlineLevel="0" collapsed="false">
      <c r="H791" s="352"/>
    </row>
    <row r="792" customFormat="false" ht="12" hidden="false" customHeight="false" outlineLevel="0" collapsed="false">
      <c r="H792" s="352"/>
    </row>
    <row r="793" customFormat="false" ht="12" hidden="false" customHeight="false" outlineLevel="0" collapsed="false">
      <c r="H793" s="352"/>
    </row>
    <row r="794" customFormat="false" ht="12" hidden="false" customHeight="false" outlineLevel="0" collapsed="false">
      <c r="H794" s="352"/>
    </row>
    <row r="795" customFormat="false" ht="12" hidden="false" customHeight="false" outlineLevel="0" collapsed="false">
      <c r="H795" s="352"/>
    </row>
    <row r="796" customFormat="false" ht="12" hidden="false" customHeight="false" outlineLevel="0" collapsed="false">
      <c r="H796" s="352"/>
    </row>
    <row r="797" customFormat="false" ht="12" hidden="false" customHeight="false" outlineLevel="0" collapsed="false">
      <c r="H797" s="352"/>
    </row>
    <row r="798" customFormat="false" ht="12" hidden="false" customHeight="false" outlineLevel="0" collapsed="false">
      <c r="H798" s="352"/>
    </row>
    <row r="799" customFormat="false" ht="12" hidden="false" customHeight="false" outlineLevel="0" collapsed="false">
      <c r="H799" s="352"/>
    </row>
    <row r="800" customFormat="false" ht="12" hidden="false" customHeight="false" outlineLevel="0" collapsed="false">
      <c r="H800" s="352"/>
    </row>
    <row r="801" customFormat="false" ht="12" hidden="false" customHeight="false" outlineLevel="0" collapsed="false">
      <c r="H801" s="352"/>
    </row>
    <row r="802" customFormat="false" ht="12" hidden="false" customHeight="false" outlineLevel="0" collapsed="false">
      <c r="H802" s="352"/>
    </row>
    <row r="803" customFormat="false" ht="12" hidden="false" customHeight="false" outlineLevel="0" collapsed="false">
      <c r="H803" s="352"/>
    </row>
    <row r="804" customFormat="false" ht="12" hidden="false" customHeight="false" outlineLevel="0" collapsed="false">
      <c r="H804" s="352"/>
    </row>
    <row r="805" customFormat="false" ht="12" hidden="false" customHeight="false" outlineLevel="0" collapsed="false">
      <c r="H805" s="352"/>
    </row>
    <row r="806" customFormat="false" ht="12" hidden="false" customHeight="false" outlineLevel="0" collapsed="false">
      <c r="H806" s="352"/>
    </row>
    <row r="807" customFormat="false" ht="12" hidden="false" customHeight="false" outlineLevel="0" collapsed="false">
      <c r="H807" s="352"/>
    </row>
    <row r="808" customFormat="false" ht="12" hidden="false" customHeight="false" outlineLevel="0" collapsed="false">
      <c r="H808" s="352"/>
    </row>
    <row r="809" customFormat="false" ht="12" hidden="false" customHeight="false" outlineLevel="0" collapsed="false">
      <c r="H809" s="352"/>
    </row>
    <row r="810" customFormat="false" ht="12" hidden="false" customHeight="false" outlineLevel="0" collapsed="false">
      <c r="H810" s="352"/>
    </row>
    <row r="811" customFormat="false" ht="12" hidden="false" customHeight="false" outlineLevel="0" collapsed="false">
      <c r="H811" s="352"/>
    </row>
    <row r="812" customFormat="false" ht="12" hidden="false" customHeight="false" outlineLevel="0" collapsed="false">
      <c r="H812" s="352"/>
    </row>
    <row r="813" customFormat="false" ht="12" hidden="false" customHeight="false" outlineLevel="0" collapsed="false">
      <c r="H813" s="352"/>
    </row>
    <row r="814" customFormat="false" ht="12" hidden="false" customHeight="false" outlineLevel="0" collapsed="false">
      <c r="H814" s="352"/>
    </row>
    <row r="815" customFormat="false" ht="12" hidden="false" customHeight="false" outlineLevel="0" collapsed="false">
      <c r="H815" s="352"/>
    </row>
    <row r="816" customFormat="false" ht="12" hidden="false" customHeight="false" outlineLevel="0" collapsed="false">
      <c r="H816" s="352"/>
    </row>
    <row r="817" customFormat="false" ht="12" hidden="false" customHeight="false" outlineLevel="0" collapsed="false">
      <c r="H817" s="352"/>
    </row>
    <row r="818" customFormat="false" ht="12" hidden="false" customHeight="false" outlineLevel="0" collapsed="false">
      <c r="H818" s="352"/>
    </row>
    <row r="819" customFormat="false" ht="12" hidden="false" customHeight="false" outlineLevel="0" collapsed="false">
      <c r="H819" s="352"/>
    </row>
    <row r="820" customFormat="false" ht="12" hidden="false" customHeight="false" outlineLevel="0" collapsed="false">
      <c r="H820" s="352"/>
    </row>
    <row r="821" customFormat="false" ht="12" hidden="false" customHeight="false" outlineLevel="0" collapsed="false">
      <c r="H821" s="352"/>
    </row>
    <row r="822" customFormat="false" ht="12" hidden="false" customHeight="false" outlineLevel="0" collapsed="false">
      <c r="H822" s="352"/>
    </row>
    <row r="823" customFormat="false" ht="12" hidden="false" customHeight="false" outlineLevel="0" collapsed="false">
      <c r="H823" s="352"/>
    </row>
    <row r="824" customFormat="false" ht="12" hidden="false" customHeight="false" outlineLevel="0" collapsed="false">
      <c r="H824" s="352"/>
    </row>
    <row r="825" customFormat="false" ht="12" hidden="false" customHeight="false" outlineLevel="0" collapsed="false">
      <c r="H825" s="352"/>
    </row>
    <row r="826" customFormat="false" ht="12" hidden="false" customHeight="false" outlineLevel="0" collapsed="false">
      <c r="H826" s="352"/>
    </row>
    <row r="827" customFormat="false" ht="12" hidden="false" customHeight="false" outlineLevel="0" collapsed="false">
      <c r="H827" s="352"/>
    </row>
    <row r="828" customFormat="false" ht="12" hidden="false" customHeight="false" outlineLevel="0" collapsed="false">
      <c r="H828" s="352"/>
    </row>
    <row r="829" customFormat="false" ht="12" hidden="false" customHeight="false" outlineLevel="0" collapsed="false">
      <c r="H829" s="352"/>
    </row>
    <row r="830" customFormat="false" ht="12" hidden="false" customHeight="false" outlineLevel="0" collapsed="false">
      <c r="H830" s="352"/>
    </row>
    <row r="831" customFormat="false" ht="12" hidden="false" customHeight="false" outlineLevel="0" collapsed="false">
      <c r="H831" s="352"/>
    </row>
    <row r="832" customFormat="false" ht="12" hidden="false" customHeight="false" outlineLevel="0" collapsed="false">
      <c r="H832" s="352"/>
    </row>
    <row r="833" customFormat="false" ht="12" hidden="false" customHeight="false" outlineLevel="0" collapsed="false">
      <c r="H833" s="352"/>
    </row>
    <row r="834" customFormat="false" ht="12" hidden="false" customHeight="false" outlineLevel="0" collapsed="false">
      <c r="H834" s="352"/>
    </row>
    <row r="835" customFormat="false" ht="12" hidden="false" customHeight="false" outlineLevel="0" collapsed="false">
      <c r="H835" s="352"/>
    </row>
    <row r="836" customFormat="false" ht="12" hidden="false" customHeight="false" outlineLevel="0" collapsed="false">
      <c r="H836" s="352"/>
    </row>
    <row r="837" customFormat="false" ht="12" hidden="false" customHeight="false" outlineLevel="0" collapsed="false">
      <c r="H837" s="352"/>
    </row>
    <row r="838" customFormat="false" ht="12" hidden="false" customHeight="false" outlineLevel="0" collapsed="false">
      <c r="H838" s="352"/>
    </row>
    <row r="839" customFormat="false" ht="12" hidden="false" customHeight="false" outlineLevel="0" collapsed="false">
      <c r="H839" s="352"/>
    </row>
    <row r="840" customFormat="false" ht="12" hidden="false" customHeight="false" outlineLevel="0" collapsed="false">
      <c r="H840" s="352"/>
    </row>
    <row r="841" customFormat="false" ht="12" hidden="false" customHeight="false" outlineLevel="0" collapsed="false">
      <c r="H841" s="352"/>
    </row>
    <row r="842" customFormat="false" ht="12" hidden="false" customHeight="false" outlineLevel="0" collapsed="false">
      <c r="H842" s="352"/>
    </row>
    <row r="843" customFormat="false" ht="12" hidden="false" customHeight="false" outlineLevel="0" collapsed="false">
      <c r="H843" s="352"/>
    </row>
    <row r="844" customFormat="false" ht="12" hidden="false" customHeight="false" outlineLevel="0" collapsed="false">
      <c r="H844" s="352"/>
    </row>
    <row r="845" customFormat="false" ht="12" hidden="false" customHeight="false" outlineLevel="0" collapsed="false">
      <c r="H845" s="352"/>
    </row>
    <row r="846" customFormat="false" ht="12" hidden="false" customHeight="false" outlineLevel="0" collapsed="false">
      <c r="H846" s="352"/>
    </row>
    <row r="847" customFormat="false" ht="12" hidden="false" customHeight="false" outlineLevel="0" collapsed="false">
      <c r="H847" s="352"/>
    </row>
    <row r="848" customFormat="false" ht="12" hidden="false" customHeight="false" outlineLevel="0" collapsed="false">
      <c r="H848" s="352"/>
    </row>
    <row r="849" customFormat="false" ht="12" hidden="false" customHeight="false" outlineLevel="0" collapsed="false">
      <c r="H849" s="352"/>
    </row>
    <row r="850" customFormat="false" ht="12" hidden="false" customHeight="false" outlineLevel="0" collapsed="false">
      <c r="H850" s="352"/>
    </row>
    <row r="851" customFormat="false" ht="12" hidden="false" customHeight="false" outlineLevel="0" collapsed="false">
      <c r="H851" s="352"/>
    </row>
    <row r="852" customFormat="false" ht="12" hidden="false" customHeight="false" outlineLevel="0" collapsed="false">
      <c r="H852" s="352"/>
    </row>
    <row r="853" customFormat="false" ht="12" hidden="false" customHeight="false" outlineLevel="0" collapsed="false">
      <c r="H853" s="352"/>
    </row>
    <row r="854" customFormat="false" ht="12" hidden="false" customHeight="false" outlineLevel="0" collapsed="false">
      <c r="H854" s="352"/>
    </row>
    <row r="855" customFormat="false" ht="12" hidden="false" customHeight="false" outlineLevel="0" collapsed="false">
      <c r="H855" s="352"/>
    </row>
    <row r="856" customFormat="false" ht="12" hidden="false" customHeight="false" outlineLevel="0" collapsed="false">
      <c r="H856" s="352"/>
    </row>
    <row r="857" customFormat="false" ht="12" hidden="false" customHeight="false" outlineLevel="0" collapsed="false">
      <c r="H857" s="352"/>
    </row>
    <row r="858" customFormat="false" ht="12" hidden="false" customHeight="false" outlineLevel="0" collapsed="false">
      <c r="H858" s="352"/>
    </row>
    <row r="859" customFormat="false" ht="12" hidden="false" customHeight="false" outlineLevel="0" collapsed="false">
      <c r="H859" s="352"/>
    </row>
    <row r="860" customFormat="false" ht="12" hidden="false" customHeight="false" outlineLevel="0" collapsed="false">
      <c r="H860" s="352"/>
    </row>
    <row r="861" customFormat="false" ht="12" hidden="false" customHeight="false" outlineLevel="0" collapsed="false">
      <c r="H861" s="352"/>
    </row>
    <row r="862" customFormat="false" ht="12" hidden="false" customHeight="false" outlineLevel="0" collapsed="false">
      <c r="H862" s="352"/>
    </row>
    <row r="863" customFormat="false" ht="12" hidden="false" customHeight="false" outlineLevel="0" collapsed="false">
      <c r="H863" s="352"/>
    </row>
    <row r="864" customFormat="false" ht="12" hidden="false" customHeight="false" outlineLevel="0" collapsed="false">
      <c r="H864" s="352"/>
    </row>
    <row r="865" customFormat="false" ht="12" hidden="false" customHeight="false" outlineLevel="0" collapsed="false">
      <c r="H865" s="352"/>
    </row>
    <row r="866" customFormat="false" ht="12" hidden="false" customHeight="false" outlineLevel="0" collapsed="false">
      <c r="H866" s="352"/>
    </row>
    <row r="867" customFormat="false" ht="12" hidden="false" customHeight="false" outlineLevel="0" collapsed="false">
      <c r="H867" s="352"/>
    </row>
    <row r="868" customFormat="false" ht="12" hidden="false" customHeight="false" outlineLevel="0" collapsed="false">
      <c r="H868" s="352"/>
    </row>
    <row r="869" customFormat="false" ht="12" hidden="false" customHeight="false" outlineLevel="0" collapsed="false">
      <c r="H869" s="352"/>
    </row>
    <row r="870" customFormat="false" ht="12" hidden="false" customHeight="false" outlineLevel="0" collapsed="false">
      <c r="H870" s="352"/>
    </row>
    <row r="871" customFormat="false" ht="12" hidden="false" customHeight="false" outlineLevel="0" collapsed="false">
      <c r="H871" s="352"/>
    </row>
    <row r="872" customFormat="false" ht="12" hidden="false" customHeight="false" outlineLevel="0" collapsed="false">
      <c r="H872" s="352"/>
    </row>
    <row r="873" customFormat="false" ht="12" hidden="false" customHeight="false" outlineLevel="0" collapsed="false">
      <c r="H873" s="352"/>
    </row>
    <row r="874" customFormat="false" ht="12" hidden="false" customHeight="false" outlineLevel="0" collapsed="false">
      <c r="H874" s="352"/>
    </row>
    <row r="875" customFormat="false" ht="12" hidden="false" customHeight="false" outlineLevel="0" collapsed="false">
      <c r="H875" s="352"/>
    </row>
    <row r="876" customFormat="false" ht="12" hidden="false" customHeight="false" outlineLevel="0" collapsed="false">
      <c r="H876" s="352"/>
    </row>
    <row r="877" customFormat="false" ht="12" hidden="false" customHeight="false" outlineLevel="0" collapsed="false">
      <c r="H877" s="352"/>
    </row>
    <row r="878" customFormat="false" ht="12" hidden="false" customHeight="false" outlineLevel="0" collapsed="false">
      <c r="H878" s="352"/>
    </row>
    <row r="879" customFormat="false" ht="12" hidden="false" customHeight="false" outlineLevel="0" collapsed="false">
      <c r="H879" s="352"/>
    </row>
    <row r="880" customFormat="false" ht="12" hidden="false" customHeight="false" outlineLevel="0" collapsed="false">
      <c r="H880" s="352"/>
    </row>
    <row r="881" customFormat="false" ht="12" hidden="false" customHeight="false" outlineLevel="0" collapsed="false">
      <c r="H881" s="352"/>
    </row>
    <row r="882" customFormat="false" ht="12" hidden="false" customHeight="false" outlineLevel="0" collapsed="false">
      <c r="H882" s="352"/>
    </row>
    <row r="883" customFormat="false" ht="12" hidden="false" customHeight="false" outlineLevel="0" collapsed="false">
      <c r="H883" s="352"/>
    </row>
    <row r="884" customFormat="false" ht="12" hidden="false" customHeight="false" outlineLevel="0" collapsed="false">
      <c r="H884" s="352"/>
    </row>
    <row r="885" customFormat="false" ht="12" hidden="false" customHeight="false" outlineLevel="0" collapsed="false">
      <c r="H885" s="352"/>
    </row>
    <row r="886" customFormat="false" ht="12" hidden="false" customHeight="false" outlineLevel="0" collapsed="false">
      <c r="H886" s="352"/>
    </row>
    <row r="887" customFormat="false" ht="12" hidden="false" customHeight="false" outlineLevel="0" collapsed="false">
      <c r="H887" s="352"/>
    </row>
    <row r="888" customFormat="false" ht="12" hidden="false" customHeight="false" outlineLevel="0" collapsed="false">
      <c r="H888" s="352"/>
    </row>
    <row r="889" customFormat="false" ht="12" hidden="false" customHeight="false" outlineLevel="0" collapsed="false">
      <c r="H889" s="352"/>
    </row>
    <row r="890" customFormat="false" ht="12" hidden="false" customHeight="false" outlineLevel="0" collapsed="false">
      <c r="H890" s="352"/>
    </row>
    <row r="891" customFormat="false" ht="12" hidden="false" customHeight="false" outlineLevel="0" collapsed="false">
      <c r="H891" s="352"/>
    </row>
    <row r="892" customFormat="false" ht="12" hidden="false" customHeight="false" outlineLevel="0" collapsed="false">
      <c r="H892" s="352"/>
    </row>
    <row r="893" customFormat="false" ht="12" hidden="false" customHeight="false" outlineLevel="0" collapsed="false">
      <c r="H893" s="352"/>
    </row>
    <row r="894" customFormat="false" ht="12" hidden="false" customHeight="false" outlineLevel="0" collapsed="false">
      <c r="H894" s="352"/>
    </row>
    <row r="895" customFormat="false" ht="12" hidden="false" customHeight="false" outlineLevel="0" collapsed="false">
      <c r="H895" s="352"/>
    </row>
    <row r="896" customFormat="false" ht="12" hidden="false" customHeight="false" outlineLevel="0" collapsed="false">
      <c r="H896" s="352"/>
    </row>
    <row r="897" customFormat="false" ht="12" hidden="false" customHeight="false" outlineLevel="0" collapsed="false">
      <c r="H897" s="352"/>
    </row>
    <row r="898" customFormat="false" ht="12" hidden="false" customHeight="false" outlineLevel="0" collapsed="false">
      <c r="H898" s="352"/>
    </row>
    <row r="899" customFormat="false" ht="12" hidden="false" customHeight="false" outlineLevel="0" collapsed="false">
      <c r="H899" s="352"/>
    </row>
    <row r="900" customFormat="false" ht="12" hidden="false" customHeight="false" outlineLevel="0" collapsed="false">
      <c r="H900" s="352"/>
    </row>
    <row r="901" customFormat="false" ht="12" hidden="false" customHeight="false" outlineLevel="0" collapsed="false">
      <c r="H901" s="352"/>
    </row>
    <row r="902" customFormat="false" ht="12" hidden="false" customHeight="false" outlineLevel="0" collapsed="false">
      <c r="H902" s="352"/>
    </row>
    <row r="903" customFormat="false" ht="12" hidden="false" customHeight="false" outlineLevel="0" collapsed="false">
      <c r="H903" s="352"/>
    </row>
    <row r="904" customFormat="false" ht="12" hidden="false" customHeight="false" outlineLevel="0" collapsed="false">
      <c r="H904" s="352"/>
    </row>
    <row r="905" customFormat="false" ht="12" hidden="false" customHeight="false" outlineLevel="0" collapsed="false">
      <c r="H905" s="352"/>
    </row>
    <row r="906" customFormat="false" ht="12" hidden="false" customHeight="false" outlineLevel="0" collapsed="false">
      <c r="H906" s="352"/>
    </row>
    <row r="907" customFormat="false" ht="12" hidden="false" customHeight="false" outlineLevel="0" collapsed="false">
      <c r="H907" s="352"/>
    </row>
    <row r="908" customFormat="false" ht="12" hidden="false" customHeight="false" outlineLevel="0" collapsed="false">
      <c r="H908" s="352"/>
    </row>
    <row r="909" customFormat="false" ht="12" hidden="false" customHeight="false" outlineLevel="0" collapsed="false">
      <c r="H909" s="352"/>
    </row>
    <row r="910" customFormat="false" ht="12" hidden="false" customHeight="false" outlineLevel="0" collapsed="false">
      <c r="H910" s="352"/>
    </row>
    <row r="911" customFormat="false" ht="12" hidden="false" customHeight="false" outlineLevel="0" collapsed="false">
      <c r="H911" s="352"/>
    </row>
    <row r="912" customFormat="false" ht="12" hidden="false" customHeight="false" outlineLevel="0" collapsed="false">
      <c r="H912" s="352"/>
    </row>
    <row r="913" customFormat="false" ht="12" hidden="false" customHeight="false" outlineLevel="0" collapsed="false">
      <c r="H913" s="352"/>
    </row>
    <row r="914" customFormat="false" ht="12" hidden="false" customHeight="false" outlineLevel="0" collapsed="false">
      <c r="H914" s="352"/>
    </row>
    <row r="915" customFormat="false" ht="12" hidden="false" customHeight="false" outlineLevel="0" collapsed="false">
      <c r="H915" s="352"/>
    </row>
    <row r="916" customFormat="false" ht="12" hidden="false" customHeight="false" outlineLevel="0" collapsed="false">
      <c r="H916" s="352"/>
    </row>
    <row r="917" customFormat="false" ht="12" hidden="false" customHeight="false" outlineLevel="0" collapsed="false">
      <c r="H917" s="352"/>
    </row>
    <row r="918" customFormat="false" ht="12" hidden="false" customHeight="false" outlineLevel="0" collapsed="false">
      <c r="H918" s="352"/>
    </row>
    <row r="919" customFormat="false" ht="12" hidden="false" customHeight="false" outlineLevel="0" collapsed="false">
      <c r="H919" s="352"/>
    </row>
    <row r="920" customFormat="false" ht="12" hidden="false" customHeight="false" outlineLevel="0" collapsed="false">
      <c r="H920" s="352"/>
    </row>
    <row r="921" customFormat="false" ht="12" hidden="false" customHeight="false" outlineLevel="0" collapsed="false">
      <c r="H921" s="352"/>
    </row>
    <row r="922" customFormat="false" ht="12" hidden="false" customHeight="false" outlineLevel="0" collapsed="false">
      <c r="H922" s="352"/>
    </row>
    <row r="923" customFormat="false" ht="12" hidden="false" customHeight="false" outlineLevel="0" collapsed="false">
      <c r="H923" s="352"/>
    </row>
    <row r="924" customFormat="false" ht="12" hidden="false" customHeight="false" outlineLevel="0" collapsed="false">
      <c r="H924" s="352"/>
    </row>
    <row r="925" customFormat="false" ht="12" hidden="false" customHeight="false" outlineLevel="0" collapsed="false">
      <c r="H925" s="352"/>
    </row>
    <row r="926" customFormat="false" ht="12" hidden="false" customHeight="false" outlineLevel="0" collapsed="false">
      <c r="H926" s="352"/>
    </row>
    <row r="927" customFormat="false" ht="12" hidden="false" customHeight="false" outlineLevel="0" collapsed="false">
      <c r="H927" s="352"/>
    </row>
    <row r="928" customFormat="false" ht="12" hidden="false" customHeight="false" outlineLevel="0" collapsed="false">
      <c r="H928" s="352"/>
    </row>
    <row r="929" customFormat="false" ht="12" hidden="false" customHeight="false" outlineLevel="0" collapsed="false">
      <c r="H929" s="352"/>
    </row>
    <row r="930" customFormat="false" ht="12" hidden="false" customHeight="false" outlineLevel="0" collapsed="false">
      <c r="H930" s="352"/>
    </row>
    <row r="931" customFormat="false" ht="12" hidden="false" customHeight="false" outlineLevel="0" collapsed="false">
      <c r="H931" s="352"/>
    </row>
    <row r="932" customFormat="false" ht="12" hidden="false" customHeight="false" outlineLevel="0" collapsed="false">
      <c r="H932" s="352"/>
    </row>
    <row r="933" customFormat="false" ht="12" hidden="false" customHeight="false" outlineLevel="0" collapsed="false">
      <c r="H933" s="352"/>
    </row>
    <row r="934" customFormat="false" ht="12" hidden="false" customHeight="false" outlineLevel="0" collapsed="false">
      <c r="H934" s="352"/>
    </row>
    <row r="935" customFormat="false" ht="12" hidden="false" customHeight="false" outlineLevel="0" collapsed="false">
      <c r="H935" s="352"/>
    </row>
    <row r="936" customFormat="false" ht="12" hidden="false" customHeight="false" outlineLevel="0" collapsed="false">
      <c r="H936" s="352"/>
    </row>
    <row r="937" customFormat="false" ht="12" hidden="false" customHeight="false" outlineLevel="0" collapsed="false">
      <c r="H937" s="352"/>
    </row>
    <row r="938" customFormat="false" ht="12" hidden="false" customHeight="false" outlineLevel="0" collapsed="false">
      <c r="H938" s="352"/>
    </row>
    <row r="939" customFormat="false" ht="12" hidden="false" customHeight="false" outlineLevel="0" collapsed="false">
      <c r="H939" s="352"/>
    </row>
    <row r="940" customFormat="false" ht="12" hidden="false" customHeight="false" outlineLevel="0" collapsed="false">
      <c r="H940" s="352"/>
    </row>
    <row r="941" customFormat="false" ht="12" hidden="false" customHeight="false" outlineLevel="0" collapsed="false">
      <c r="H941" s="352"/>
    </row>
    <row r="942" customFormat="false" ht="12" hidden="false" customHeight="false" outlineLevel="0" collapsed="false">
      <c r="H942" s="352"/>
    </row>
    <row r="943" customFormat="false" ht="12" hidden="false" customHeight="false" outlineLevel="0" collapsed="false">
      <c r="H943" s="352"/>
    </row>
    <row r="944" customFormat="false" ht="12" hidden="false" customHeight="false" outlineLevel="0" collapsed="false">
      <c r="H944" s="352"/>
    </row>
    <row r="945" customFormat="false" ht="12" hidden="false" customHeight="false" outlineLevel="0" collapsed="false">
      <c r="H945" s="352"/>
    </row>
    <row r="946" customFormat="false" ht="12" hidden="false" customHeight="false" outlineLevel="0" collapsed="false">
      <c r="H946" s="352"/>
    </row>
    <row r="947" customFormat="false" ht="12" hidden="false" customHeight="false" outlineLevel="0" collapsed="false">
      <c r="H947" s="352"/>
    </row>
    <row r="948" customFormat="false" ht="12" hidden="false" customHeight="false" outlineLevel="0" collapsed="false">
      <c r="H948" s="352"/>
    </row>
    <row r="949" customFormat="false" ht="12" hidden="false" customHeight="false" outlineLevel="0" collapsed="false">
      <c r="H949" s="352"/>
    </row>
    <row r="950" customFormat="false" ht="12" hidden="false" customHeight="false" outlineLevel="0" collapsed="false">
      <c r="H950" s="352"/>
    </row>
    <row r="951" customFormat="false" ht="12" hidden="false" customHeight="false" outlineLevel="0" collapsed="false">
      <c r="H951" s="352"/>
    </row>
    <row r="952" customFormat="false" ht="12" hidden="false" customHeight="false" outlineLevel="0" collapsed="false">
      <c r="H952" s="352"/>
    </row>
    <row r="953" customFormat="false" ht="12" hidden="false" customHeight="false" outlineLevel="0" collapsed="false">
      <c r="H953" s="352"/>
    </row>
    <row r="954" customFormat="false" ht="12" hidden="false" customHeight="false" outlineLevel="0" collapsed="false">
      <c r="H954" s="352"/>
    </row>
    <row r="955" customFormat="false" ht="12" hidden="false" customHeight="false" outlineLevel="0" collapsed="false">
      <c r="H955" s="352"/>
    </row>
    <row r="956" customFormat="false" ht="12" hidden="false" customHeight="false" outlineLevel="0" collapsed="false">
      <c r="H956" s="352"/>
    </row>
    <row r="957" customFormat="false" ht="12" hidden="false" customHeight="false" outlineLevel="0" collapsed="false">
      <c r="H957" s="352"/>
    </row>
    <row r="958" customFormat="false" ht="12" hidden="false" customHeight="false" outlineLevel="0" collapsed="false">
      <c r="H958" s="352"/>
    </row>
    <row r="959" customFormat="false" ht="12" hidden="false" customHeight="false" outlineLevel="0" collapsed="false">
      <c r="H959" s="352"/>
    </row>
    <row r="960" customFormat="false" ht="12" hidden="false" customHeight="false" outlineLevel="0" collapsed="false">
      <c r="H960" s="352"/>
    </row>
    <row r="961" customFormat="false" ht="12" hidden="false" customHeight="false" outlineLevel="0" collapsed="false">
      <c r="H961" s="352"/>
    </row>
    <row r="962" customFormat="false" ht="12" hidden="false" customHeight="false" outlineLevel="0" collapsed="false">
      <c r="H962" s="352"/>
    </row>
    <row r="963" customFormat="false" ht="12" hidden="false" customHeight="false" outlineLevel="0" collapsed="false">
      <c r="H963" s="352"/>
    </row>
    <row r="964" customFormat="false" ht="12" hidden="false" customHeight="false" outlineLevel="0" collapsed="false">
      <c r="H964" s="352"/>
    </row>
    <row r="965" customFormat="false" ht="12" hidden="false" customHeight="false" outlineLevel="0" collapsed="false">
      <c r="H965" s="352"/>
    </row>
    <row r="966" customFormat="false" ht="12" hidden="false" customHeight="false" outlineLevel="0" collapsed="false">
      <c r="H966" s="352"/>
    </row>
    <row r="967" customFormat="false" ht="12" hidden="false" customHeight="false" outlineLevel="0" collapsed="false">
      <c r="H967" s="352"/>
    </row>
    <row r="968" customFormat="false" ht="12" hidden="false" customHeight="false" outlineLevel="0" collapsed="false">
      <c r="H968" s="352"/>
    </row>
    <row r="969" customFormat="false" ht="12" hidden="false" customHeight="false" outlineLevel="0" collapsed="false">
      <c r="H969" s="352"/>
    </row>
    <row r="970" customFormat="false" ht="12" hidden="false" customHeight="false" outlineLevel="0" collapsed="false">
      <c r="H970" s="352"/>
    </row>
    <row r="971" customFormat="false" ht="12" hidden="false" customHeight="false" outlineLevel="0" collapsed="false">
      <c r="H971" s="352"/>
    </row>
    <row r="972" customFormat="false" ht="12" hidden="false" customHeight="false" outlineLevel="0" collapsed="false">
      <c r="H972" s="352"/>
    </row>
    <row r="973" customFormat="false" ht="12" hidden="false" customHeight="false" outlineLevel="0" collapsed="false">
      <c r="H973" s="352"/>
    </row>
    <row r="974" customFormat="false" ht="12" hidden="false" customHeight="false" outlineLevel="0" collapsed="false">
      <c r="H974" s="352"/>
    </row>
    <row r="975" customFormat="false" ht="12" hidden="false" customHeight="false" outlineLevel="0" collapsed="false">
      <c r="H975" s="352"/>
    </row>
    <row r="976" customFormat="false" ht="12" hidden="false" customHeight="false" outlineLevel="0" collapsed="false">
      <c r="H976" s="352"/>
    </row>
    <row r="977" customFormat="false" ht="12" hidden="false" customHeight="false" outlineLevel="0" collapsed="false">
      <c r="H977" s="352"/>
    </row>
    <row r="978" customFormat="false" ht="12" hidden="false" customHeight="false" outlineLevel="0" collapsed="false">
      <c r="H978" s="352"/>
    </row>
    <row r="979" customFormat="false" ht="12" hidden="false" customHeight="false" outlineLevel="0" collapsed="false">
      <c r="H979" s="352"/>
    </row>
    <row r="980" customFormat="false" ht="12" hidden="false" customHeight="false" outlineLevel="0" collapsed="false">
      <c r="H980" s="352"/>
    </row>
    <row r="981" customFormat="false" ht="12" hidden="false" customHeight="false" outlineLevel="0" collapsed="false">
      <c r="H981" s="352"/>
    </row>
    <row r="982" customFormat="false" ht="12" hidden="false" customHeight="false" outlineLevel="0" collapsed="false">
      <c r="H982" s="352"/>
    </row>
    <row r="983" customFormat="false" ht="12" hidden="false" customHeight="false" outlineLevel="0" collapsed="false">
      <c r="H983" s="352"/>
    </row>
    <row r="984" customFormat="false" ht="12" hidden="false" customHeight="false" outlineLevel="0" collapsed="false">
      <c r="H984" s="352"/>
    </row>
    <row r="985" customFormat="false" ht="12" hidden="false" customHeight="false" outlineLevel="0" collapsed="false">
      <c r="H985" s="352"/>
    </row>
    <row r="986" customFormat="false" ht="12" hidden="false" customHeight="false" outlineLevel="0" collapsed="false">
      <c r="H986" s="352"/>
    </row>
    <row r="987" customFormat="false" ht="12" hidden="false" customHeight="false" outlineLevel="0" collapsed="false">
      <c r="H987" s="352"/>
    </row>
    <row r="988" customFormat="false" ht="12" hidden="false" customHeight="false" outlineLevel="0" collapsed="false">
      <c r="H988" s="352"/>
    </row>
    <row r="989" customFormat="false" ht="12" hidden="false" customHeight="false" outlineLevel="0" collapsed="false">
      <c r="H989" s="352"/>
    </row>
    <row r="990" customFormat="false" ht="12" hidden="false" customHeight="false" outlineLevel="0" collapsed="false">
      <c r="H990" s="352"/>
    </row>
    <row r="991" customFormat="false" ht="12" hidden="false" customHeight="false" outlineLevel="0" collapsed="false">
      <c r="H991" s="352"/>
    </row>
    <row r="992" customFormat="false" ht="12" hidden="false" customHeight="false" outlineLevel="0" collapsed="false">
      <c r="H992" s="352"/>
    </row>
    <row r="993" customFormat="false" ht="12" hidden="false" customHeight="false" outlineLevel="0" collapsed="false">
      <c r="H993" s="352"/>
    </row>
    <row r="994" customFormat="false" ht="12" hidden="false" customHeight="false" outlineLevel="0" collapsed="false">
      <c r="H994" s="352"/>
    </row>
    <row r="995" customFormat="false" ht="12" hidden="false" customHeight="false" outlineLevel="0" collapsed="false">
      <c r="H995" s="352"/>
    </row>
    <row r="996" customFormat="false" ht="12" hidden="false" customHeight="false" outlineLevel="0" collapsed="false">
      <c r="H996" s="352"/>
    </row>
    <row r="997" customFormat="false" ht="12" hidden="false" customHeight="false" outlineLevel="0" collapsed="false">
      <c r="H997" s="352"/>
    </row>
    <row r="998" customFormat="false" ht="12" hidden="false" customHeight="false" outlineLevel="0" collapsed="false">
      <c r="H998" s="352"/>
    </row>
    <row r="999" customFormat="false" ht="12" hidden="false" customHeight="false" outlineLevel="0" collapsed="false">
      <c r="H999" s="352"/>
    </row>
    <row r="1000" customFormat="false" ht="12" hidden="false" customHeight="false" outlineLevel="0" collapsed="false">
      <c r="H1000" s="352"/>
    </row>
    <row r="1001" customFormat="false" ht="12" hidden="false" customHeight="false" outlineLevel="0" collapsed="false">
      <c r="H1001" s="352"/>
    </row>
    <row r="1002" customFormat="false" ht="12" hidden="false" customHeight="false" outlineLevel="0" collapsed="false">
      <c r="H1002" s="352"/>
    </row>
    <row r="1003" customFormat="false" ht="12" hidden="false" customHeight="false" outlineLevel="0" collapsed="false">
      <c r="H1003" s="352"/>
    </row>
    <row r="1004" customFormat="false" ht="12" hidden="false" customHeight="false" outlineLevel="0" collapsed="false">
      <c r="H1004" s="352"/>
    </row>
    <row r="1005" customFormat="false" ht="12" hidden="false" customHeight="false" outlineLevel="0" collapsed="false">
      <c r="H1005" s="352"/>
    </row>
    <row r="1006" customFormat="false" ht="12" hidden="false" customHeight="false" outlineLevel="0" collapsed="false">
      <c r="H1006" s="352"/>
    </row>
    <row r="1007" customFormat="false" ht="12" hidden="false" customHeight="false" outlineLevel="0" collapsed="false">
      <c r="H1007" s="352"/>
    </row>
    <row r="1008" customFormat="false" ht="12" hidden="false" customHeight="false" outlineLevel="0" collapsed="false">
      <c r="H1008" s="352"/>
    </row>
    <row r="1009" customFormat="false" ht="12" hidden="false" customHeight="false" outlineLevel="0" collapsed="false">
      <c r="H1009" s="352"/>
    </row>
    <row r="1010" customFormat="false" ht="12" hidden="false" customHeight="false" outlineLevel="0" collapsed="false">
      <c r="H1010" s="352"/>
    </row>
    <row r="1011" customFormat="false" ht="12" hidden="false" customHeight="false" outlineLevel="0" collapsed="false">
      <c r="H1011" s="352"/>
    </row>
    <row r="1012" customFormat="false" ht="12" hidden="false" customHeight="false" outlineLevel="0" collapsed="false">
      <c r="H1012" s="352"/>
    </row>
    <row r="1013" customFormat="false" ht="12" hidden="false" customHeight="false" outlineLevel="0" collapsed="false">
      <c r="H1013" s="352"/>
    </row>
    <row r="1014" customFormat="false" ht="12" hidden="false" customHeight="false" outlineLevel="0" collapsed="false">
      <c r="H1014" s="352"/>
    </row>
    <row r="1015" customFormat="false" ht="12" hidden="false" customHeight="false" outlineLevel="0" collapsed="false">
      <c r="H1015" s="352"/>
    </row>
    <row r="1016" customFormat="false" ht="12" hidden="false" customHeight="false" outlineLevel="0" collapsed="false">
      <c r="H1016" s="352"/>
    </row>
    <row r="1017" customFormat="false" ht="12" hidden="false" customHeight="false" outlineLevel="0" collapsed="false">
      <c r="H1017" s="352"/>
    </row>
    <row r="1018" customFormat="false" ht="12" hidden="false" customHeight="false" outlineLevel="0" collapsed="false">
      <c r="H1018" s="352"/>
    </row>
    <row r="1019" customFormat="false" ht="12" hidden="false" customHeight="false" outlineLevel="0" collapsed="false">
      <c r="H1019" s="352"/>
    </row>
    <row r="1020" customFormat="false" ht="12" hidden="false" customHeight="false" outlineLevel="0" collapsed="false">
      <c r="H1020" s="352"/>
    </row>
    <row r="1021" customFormat="false" ht="12" hidden="false" customHeight="false" outlineLevel="0" collapsed="false">
      <c r="H1021" s="352"/>
    </row>
    <row r="1022" customFormat="false" ht="12" hidden="false" customHeight="false" outlineLevel="0" collapsed="false">
      <c r="H1022" s="352"/>
    </row>
    <row r="1023" customFormat="false" ht="12" hidden="false" customHeight="false" outlineLevel="0" collapsed="false">
      <c r="H1023" s="352"/>
    </row>
    <row r="1024" customFormat="false" ht="12" hidden="false" customHeight="false" outlineLevel="0" collapsed="false">
      <c r="H1024" s="352"/>
    </row>
    <row r="1025" customFormat="false" ht="12" hidden="false" customHeight="false" outlineLevel="0" collapsed="false">
      <c r="H1025" s="352"/>
    </row>
    <row r="1026" customFormat="false" ht="12" hidden="false" customHeight="false" outlineLevel="0" collapsed="false">
      <c r="H1026" s="352"/>
    </row>
    <row r="1027" customFormat="false" ht="12" hidden="false" customHeight="false" outlineLevel="0" collapsed="false">
      <c r="H1027" s="352"/>
    </row>
    <row r="1028" customFormat="false" ht="12" hidden="false" customHeight="false" outlineLevel="0" collapsed="false">
      <c r="H1028" s="352"/>
    </row>
    <row r="1029" customFormat="false" ht="12" hidden="false" customHeight="false" outlineLevel="0" collapsed="false">
      <c r="H1029" s="352"/>
    </row>
    <row r="1030" customFormat="false" ht="12" hidden="false" customHeight="false" outlineLevel="0" collapsed="false">
      <c r="H1030" s="352"/>
    </row>
    <row r="1031" customFormat="false" ht="12" hidden="false" customHeight="false" outlineLevel="0" collapsed="false">
      <c r="H1031" s="352"/>
    </row>
    <row r="1032" customFormat="false" ht="12" hidden="false" customHeight="false" outlineLevel="0" collapsed="false">
      <c r="H1032" s="352"/>
    </row>
    <row r="1033" customFormat="false" ht="12" hidden="false" customHeight="false" outlineLevel="0" collapsed="false">
      <c r="H1033" s="352"/>
    </row>
    <row r="1034" customFormat="false" ht="12" hidden="false" customHeight="false" outlineLevel="0" collapsed="false">
      <c r="H1034" s="352"/>
    </row>
    <row r="1035" customFormat="false" ht="12" hidden="false" customHeight="false" outlineLevel="0" collapsed="false">
      <c r="H1035" s="352"/>
    </row>
    <row r="1036" customFormat="false" ht="12" hidden="false" customHeight="false" outlineLevel="0" collapsed="false">
      <c r="H1036" s="352"/>
    </row>
    <row r="1037" customFormat="false" ht="12" hidden="false" customHeight="false" outlineLevel="0" collapsed="false">
      <c r="H1037" s="352"/>
    </row>
    <row r="1038" customFormat="false" ht="12" hidden="false" customHeight="false" outlineLevel="0" collapsed="false">
      <c r="H1038" s="352"/>
    </row>
    <row r="1039" customFormat="false" ht="12" hidden="false" customHeight="false" outlineLevel="0" collapsed="false">
      <c r="H1039" s="352"/>
    </row>
    <row r="1040" customFormat="false" ht="12" hidden="false" customHeight="false" outlineLevel="0" collapsed="false">
      <c r="H1040" s="352"/>
    </row>
    <row r="1041" customFormat="false" ht="12" hidden="false" customHeight="false" outlineLevel="0" collapsed="false">
      <c r="H1041" s="352"/>
    </row>
    <row r="1042" customFormat="false" ht="12" hidden="false" customHeight="false" outlineLevel="0" collapsed="false">
      <c r="H1042" s="352"/>
    </row>
    <row r="1043" customFormat="false" ht="12" hidden="false" customHeight="false" outlineLevel="0" collapsed="false">
      <c r="H1043" s="352"/>
    </row>
    <row r="1044" customFormat="false" ht="12" hidden="false" customHeight="false" outlineLevel="0" collapsed="false">
      <c r="H1044" s="352"/>
    </row>
    <row r="1045" customFormat="false" ht="12" hidden="false" customHeight="false" outlineLevel="0" collapsed="false">
      <c r="H1045" s="352"/>
    </row>
    <row r="1046" customFormat="false" ht="12" hidden="false" customHeight="false" outlineLevel="0" collapsed="false">
      <c r="H1046" s="352"/>
    </row>
    <row r="1047" customFormat="false" ht="12" hidden="false" customHeight="false" outlineLevel="0" collapsed="false">
      <c r="H1047" s="352"/>
    </row>
    <row r="1048" customFormat="false" ht="12" hidden="false" customHeight="false" outlineLevel="0" collapsed="false">
      <c r="H1048" s="352"/>
    </row>
    <row r="1049" customFormat="false" ht="12" hidden="false" customHeight="false" outlineLevel="0" collapsed="false">
      <c r="H1049" s="352"/>
    </row>
    <row r="1050" customFormat="false" ht="12" hidden="false" customHeight="false" outlineLevel="0" collapsed="false">
      <c r="H1050" s="352"/>
    </row>
    <row r="1051" customFormat="false" ht="12" hidden="false" customHeight="false" outlineLevel="0" collapsed="false">
      <c r="H1051" s="352"/>
    </row>
    <row r="1052" customFormat="false" ht="12" hidden="false" customHeight="false" outlineLevel="0" collapsed="false">
      <c r="H1052" s="352"/>
    </row>
    <row r="1053" customFormat="false" ht="12" hidden="false" customHeight="false" outlineLevel="0" collapsed="false">
      <c r="H1053" s="352"/>
    </row>
    <row r="1054" customFormat="false" ht="12" hidden="false" customHeight="false" outlineLevel="0" collapsed="false">
      <c r="H1054" s="352"/>
    </row>
    <row r="1055" customFormat="false" ht="12" hidden="false" customHeight="false" outlineLevel="0" collapsed="false">
      <c r="H1055" s="352"/>
    </row>
    <row r="1056" customFormat="false" ht="12" hidden="false" customHeight="false" outlineLevel="0" collapsed="false">
      <c r="H1056" s="352"/>
    </row>
    <row r="1057" customFormat="false" ht="12" hidden="false" customHeight="false" outlineLevel="0" collapsed="false">
      <c r="H1057" s="352"/>
    </row>
    <row r="1058" customFormat="false" ht="12" hidden="false" customHeight="false" outlineLevel="0" collapsed="false">
      <c r="H1058" s="352"/>
    </row>
    <row r="1059" customFormat="false" ht="12" hidden="false" customHeight="false" outlineLevel="0" collapsed="false">
      <c r="H1059" s="352"/>
    </row>
    <row r="1060" customFormat="false" ht="12" hidden="false" customHeight="false" outlineLevel="0" collapsed="false">
      <c r="H1060" s="352"/>
    </row>
    <row r="1061" customFormat="false" ht="12" hidden="false" customHeight="false" outlineLevel="0" collapsed="false">
      <c r="H1061" s="352"/>
    </row>
    <row r="1062" customFormat="false" ht="12" hidden="false" customHeight="false" outlineLevel="0" collapsed="false">
      <c r="H1062" s="352"/>
    </row>
    <row r="1063" customFormat="false" ht="12" hidden="false" customHeight="false" outlineLevel="0" collapsed="false">
      <c r="H1063" s="352"/>
    </row>
    <row r="1064" customFormat="false" ht="12" hidden="false" customHeight="false" outlineLevel="0" collapsed="false">
      <c r="H1064" s="352"/>
    </row>
    <row r="1065" customFormat="false" ht="12" hidden="false" customHeight="false" outlineLevel="0" collapsed="false">
      <c r="H1065" s="352"/>
    </row>
    <row r="1066" customFormat="false" ht="12" hidden="false" customHeight="false" outlineLevel="0" collapsed="false">
      <c r="H1066" s="352"/>
    </row>
    <row r="1067" customFormat="false" ht="12" hidden="false" customHeight="false" outlineLevel="0" collapsed="false">
      <c r="H1067" s="352"/>
    </row>
    <row r="1068" customFormat="false" ht="12" hidden="false" customHeight="false" outlineLevel="0" collapsed="false">
      <c r="H1068" s="352"/>
    </row>
    <row r="1069" customFormat="false" ht="12" hidden="false" customHeight="false" outlineLevel="0" collapsed="false">
      <c r="H1069" s="352"/>
    </row>
    <row r="1070" customFormat="false" ht="12" hidden="false" customHeight="false" outlineLevel="0" collapsed="false">
      <c r="H1070" s="352"/>
    </row>
    <row r="1071" customFormat="false" ht="12" hidden="false" customHeight="false" outlineLevel="0" collapsed="false">
      <c r="H1071" s="352"/>
    </row>
    <row r="1072" customFormat="false" ht="12" hidden="false" customHeight="false" outlineLevel="0" collapsed="false">
      <c r="H1072" s="352"/>
    </row>
    <row r="1073" customFormat="false" ht="12" hidden="false" customHeight="false" outlineLevel="0" collapsed="false">
      <c r="H1073" s="352"/>
    </row>
    <row r="1074" customFormat="false" ht="12" hidden="false" customHeight="false" outlineLevel="0" collapsed="false">
      <c r="H1074" s="352"/>
    </row>
    <row r="1075" customFormat="false" ht="12" hidden="false" customHeight="false" outlineLevel="0" collapsed="false">
      <c r="H1075" s="352"/>
    </row>
    <row r="1076" customFormat="false" ht="12" hidden="false" customHeight="false" outlineLevel="0" collapsed="false">
      <c r="H1076" s="352"/>
    </row>
    <row r="1077" customFormat="false" ht="12" hidden="false" customHeight="false" outlineLevel="0" collapsed="false">
      <c r="H1077" s="352"/>
    </row>
    <row r="1078" customFormat="false" ht="12" hidden="false" customHeight="false" outlineLevel="0" collapsed="false">
      <c r="H1078" s="352"/>
    </row>
    <row r="1079" customFormat="false" ht="12" hidden="false" customHeight="false" outlineLevel="0" collapsed="false">
      <c r="H1079" s="352"/>
    </row>
    <row r="1080" customFormat="false" ht="12" hidden="false" customHeight="false" outlineLevel="0" collapsed="false">
      <c r="H1080" s="352"/>
    </row>
    <row r="1081" customFormat="false" ht="12" hidden="false" customHeight="false" outlineLevel="0" collapsed="false">
      <c r="H1081" s="352"/>
    </row>
    <row r="1082" customFormat="false" ht="12" hidden="false" customHeight="false" outlineLevel="0" collapsed="false">
      <c r="H1082" s="352"/>
    </row>
    <row r="1083" customFormat="false" ht="12" hidden="false" customHeight="false" outlineLevel="0" collapsed="false">
      <c r="H1083" s="352"/>
    </row>
    <row r="1084" customFormat="false" ht="12" hidden="false" customHeight="false" outlineLevel="0" collapsed="false">
      <c r="H1084" s="352"/>
    </row>
    <row r="1085" customFormat="false" ht="12" hidden="false" customHeight="false" outlineLevel="0" collapsed="false">
      <c r="H1085" s="352"/>
    </row>
    <row r="1086" customFormat="false" ht="12" hidden="false" customHeight="false" outlineLevel="0" collapsed="false">
      <c r="H1086" s="352"/>
    </row>
    <row r="1087" customFormat="false" ht="12" hidden="false" customHeight="false" outlineLevel="0" collapsed="false">
      <c r="H1087" s="352"/>
    </row>
    <row r="1088" customFormat="false" ht="12" hidden="false" customHeight="false" outlineLevel="0" collapsed="false">
      <c r="H1088" s="352"/>
    </row>
    <row r="1089" customFormat="false" ht="12" hidden="false" customHeight="false" outlineLevel="0" collapsed="false">
      <c r="H1089" s="352"/>
    </row>
    <row r="1090" customFormat="false" ht="12" hidden="false" customHeight="false" outlineLevel="0" collapsed="false">
      <c r="H1090" s="352"/>
    </row>
    <row r="1091" customFormat="false" ht="12" hidden="false" customHeight="false" outlineLevel="0" collapsed="false">
      <c r="H1091" s="352"/>
    </row>
    <row r="1092" customFormat="false" ht="12" hidden="false" customHeight="false" outlineLevel="0" collapsed="false">
      <c r="H1092" s="352"/>
    </row>
    <row r="1093" customFormat="false" ht="12" hidden="false" customHeight="false" outlineLevel="0" collapsed="false">
      <c r="H1093" s="352"/>
    </row>
    <row r="1094" customFormat="false" ht="12" hidden="false" customHeight="false" outlineLevel="0" collapsed="false">
      <c r="H1094" s="352"/>
    </row>
    <row r="1095" customFormat="false" ht="12" hidden="false" customHeight="false" outlineLevel="0" collapsed="false">
      <c r="H1095" s="352"/>
    </row>
    <row r="1096" customFormat="false" ht="12" hidden="false" customHeight="false" outlineLevel="0" collapsed="false">
      <c r="H1096" s="352"/>
    </row>
    <row r="1097" customFormat="false" ht="12" hidden="false" customHeight="false" outlineLevel="0" collapsed="false">
      <c r="H1097" s="352"/>
    </row>
    <row r="1098" customFormat="false" ht="12" hidden="false" customHeight="false" outlineLevel="0" collapsed="false">
      <c r="H1098" s="352"/>
    </row>
    <row r="1099" customFormat="false" ht="12" hidden="false" customHeight="false" outlineLevel="0" collapsed="false">
      <c r="H1099" s="352"/>
    </row>
    <row r="1100" customFormat="false" ht="12" hidden="false" customHeight="false" outlineLevel="0" collapsed="false">
      <c r="H1100" s="352"/>
    </row>
    <row r="1101" customFormat="false" ht="12" hidden="false" customHeight="false" outlineLevel="0" collapsed="false">
      <c r="H1101" s="352"/>
    </row>
    <row r="1102" customFormat="false" ht="12" hidden="false" customHeight="false" outlineLevel="0" collapsed="false">
      <c r="H1102" s="352"/>
    </row>
    <row r="1103" customFormat="false" ht="12" hidden="false" customHeight="false" outlineLevel="0" collapsed="false">
      <c r="H1103" s="352"/>
    </row>
    <row r="1104" customFormat="false" ht="12" hidden="false" customHeight="false" outlineLevel="0" collapsed="false">
      <c r="H1104" s="352"/>
    </row>
    <row r="1105" customFormat="false" ht="12" hidden="false" customHeight="false" outlineLevel="0" collapsed="false">
      <c r="H1105" s="352"/>
    </row>
    <row r="1106" customFormat="false" ht="12" hidden="false" customHeight="false" outlineLevel="0" collapsed="false">
      <c r="H1106" s="352"/>
    </row>
    <row r="1107" customFormat="false" ht="12" hidden="false" customHeight="false" outlineLevel="0" collapsed="false">
      <c r="H1107" s="352"/>
    </row>
    <row r="1108" customFormat="false" ht="12" hidden="false" customHeight="false" outlineLevel="0" collapsed="false">
      <c r="H1108" s="352"/>
    </row>
    <row r="1109" customFormat="false" ht="12" hidden="false" customHeight="false" outlineLevel="0" collapsed="false">
      <c r="H1109" s="352"/>
    </row>
    <row r="1110" customFormat="false" ht="12" hidden="false" customHeight="false" outlineLevel="0" collapsed="false">
      <c r="H1110" s="352"/>
    </row>
    <row r="1111" customFormat="false" ht="12" hidden="false" customHeight="false" outlineLevel="0" collapsed="false">
      <c r="H1111" s="352"/>
    </row>
    <row r="1112" customFormat="false" ht="12" hidden="false" customHeight="false" outlineLevel="0" collapsed="false">
      <c r="H1112" s="352"/>
    </row>
    <row r="1113" customFormat="false" ht="12" hidden="false" customHeight="false" outlineLevel="0" collapsed="false">
      <c r="H1113" s="352"/>
    </row>
    <row r="1114" customFormat="false" ht="12" hidden="false" customHeight="false" outlineLevel="0" collapsed="false">
      <c r="H1114" s="352"/>
    </row>
    <row r="1115" customFormat="false" ht="12" hidden="false" customHeight="false" outlineLevel="0" collapsed="false">
      <c r="H1115" s="352"/>
    </row>
    <row r="1116" customFormat="false" ht="12" hidden="false" customHeight="false" outlineLevel="0" collapsed="false">
      <c r="H1116" s="352"/>
    </row>
    <row r="1117" customFormat="false" ht="12" hidden="false" customHeight="false" outlineLevel="0" collapsed="false">
      <c r="H1117" s="352"/>
    </row>
    <row r="1118" customFormat="false" ht="12" hidden="false" customHeight="false" outlineLevel="0" collapsed="false">
      <c r="H1118" s="352"/>
    </row>
    <row r="1119" customFormat="false" ht="12" hidden="false" customHeight="false" outlineLevel="0" collapsed="false">
      <c r="H1119" s="352"/>
    </row>
    <row r="1120" customFormat="false" ht="12" hidden="false" customHeight="false" outlineLevel="0" collapsed="false">
      <c r="H1120" s="352"/>
    </row>
    <row r="1121" customFormat="false" ht="12" hidden="false" customHeight="false" outlineLevel="0" collapsed="false">
      <c r="H1121" s="352"/>
    </row>
    <row r="1122" customFormat="false" ht="12" hidden="false" customHeight="false" outlineLevel="0" collapsed="false">
      <c r="H1122" s="352"/>
    </row>
    <row r="1123" customFormat="false" ht="12" hidden="false" customHeight="false" outlineLevel="0" collapsed="false">
      <c r="H1123" s="352"/>
    </row>
    <row r="1124" customFormat="false" ht="12" hidden="false" customHeight="false" outlineLevel="0" collapsed="false">
      <c r="H1124" s="352"/>
    </row>
    <row r="1125" customFormat="false" ht="12" hidden="false" customHeight="false" outlineLevel="0" collapsed="false">
      <c r="H1125" s="352"/>
    </row>
    <row r="1126" customFormat="false" ht="12" hidden="false" customHeight="false" outlineLevel="0" collapsed="false">
      <c r="H1126" s="352"/>
    </row>
    <row r="1127" customFormat="false" ht="12" hidden="false" customHeight="false" outlineLevel="0" collapsed="false">
      <c r="H1127" s="352"/>
    </row>
    <row r="1128" customFormat="false" ht="12" hidden="false" customHeight="false" outlineLevel="0" collapsed="false">
      <c r="H1128" s="352"/>
    </row>
    <row r="1129" customFormat="false" ht="12" hidden="false" customHeight="false" outlineLevel="0" collapsed="false">
      <c r="H1129" s="352"/>
    </row>
    <row r="1130" customFormat="false" ht="12" hidden="false" customHeight="false" outlineLevel="0" collapsed="false">
      <c r="H1130" s="352"/>
    </row>
    <row r="1131" customFormat="false" ht="12" hidden="false" customHeight="false" outlineLevel="0" collapsed="false">
      <c r="H1131" s="352"/>
    </row>
    <row r="1132" customFormat="false" ht="12" hidden="false" customHeight="false" outlineLevel="0" collapsed="false">
      <c r="H1132" s="352"/>
    </row>
    <row r="1133" customFormat="false" ht="12" hidden="false" customHeight="false" outlineLevel="0" collapsed="false">
      <c r="H1133" s="352"/>
    </row>
    <row r="1134" customFormat="false" ht="12" hidden="false" customHeight="false" outlineLevel="0" collapsed="false">
      <c r="H1134" s="352"/>
    </row>
    <row r="1135" customFormat="false" ht="12" hidden="false" customHeight="false" outlineLevel="0" collapsed="false">
      <c r="H1135" s="352"/>
    </row>
    <row r="1136" customFormat="false" ht="12" hidden="false" customHeight="false" outlineLevel="0" collapsed="false">
      <c r="H1136" s="352"/>
    </row>
    <row r="1137" customFormat="false" ht="12" hidden="false" customHeight="false" outlineLevel="0" collapsed="false">
      <c r="H1137" s="352"/>
    </row>
    <row r="1138" customFormat="false" ht="12" hidden="false" customHeight="false" outlineLevel="0" collapsed="false">
      <c r="H1138" s="352"/>
    </row>
    <row r="1139" customFormat="false" ht="12" hidden="false" customHeight="false" outlineLevel="0" collapsed="false">
      <c r="H1139" s="352"/>
    </row>
    <row r="1140" customFormat="false" ht="12" hidden="false" customHeight="false" outlineLevel="0" collapsed="false">
      <c r="H1140" s="352"/>
    </row>
    <row r="1141" customFormat="false" ht="12" hidden="false" customHeight="false" outlineLevel="0" collapsed="false">
      <c r="H1141" s="352"/>
    </row>
    <row r="1142" customFormat="false" ht="12" hidden="false" customHeight="false" outlineLevel="0" collapsed="false">
      <c r="H1142" s="352"/>
    </row>
    <row r="1143" customFormat="false" ht="12" hidden="false" customHeight="false" outlineLevel="0" collapsed="false">
      <c r="H1143" s="352"/>
    </row>
    <row r="1144" customFormat="false" ht="12" hidden="false" customHeight="false" outlineLevel="0" collapsed="false">
      <c r="H1144" s="352"/>
    </row>
    <row r="1145" customFormat="false" ht="12" hidden="false" customHeight="false" outlineLevel="0" collapsed="false">
      <c r="H1145" s="352"/>
    </row>
    <row r="1146" customFormat="false" ht="12" hidden="false" customHeight="false" outlineLevel="0" collapsed="false">
      <c r="H1146" s="352"/>
    </row>
    <row r="1147" customFormat="false" ht="12" hidden="false" customHeight="false" outlineLevel="0" collapsed="false">
      <c r="H1147" s="352"/>
    </row>
    <row r="1148" customFormat="false" ht="12" hidden="false" customHeight="false" outlineLevel="0" collapsed="false">
      <c r="H1148" s="352"/>
    </row>
    <row r="1149" customFormat="false" ht="12" hidden="false" customHeight="false" outlineLevel="0" collapsed="false">
      <c r="H1149" s="352"/>
    </row>
    <row r="1150" customFormat="false" ht="12" hidden="false" customHeight="false" outlineLevel="0" collapsed="false">
      <c r="H1150" s="352"/>
    </row>
    <row r="1151" customFormat="false" ht="12" hidden="false" customHeight="false" outlineLevel="0" collapsed="false">
      <c r="H1151" s="352"/>
    </row>
    <row r="1152" customFormat="false" ht="12" hidden="false" customHeight="false" outlineLevel="0" collapsed="false">
      <c r="H1152" s="352"/>
    </row>
    <row r="1153" customFormat="false" ht="12" hidden="false" customHeight="false" outlineLevel="0" collapsed="false">
      <c r="H1153" s="352"/>
    </row>
    <row r="1154" customFormat="false" ht="12" hidden="false" customHeight="false" outlineLevel="0" collapsed="false">
      <c r="H1154" s="352"/>
    </row>
    <row r="1155" customFormat="false" ht="12" hidden="false" customHeight="false" outlineLevel="0" collapsed="false">
      <c r="H1155" s="352"/>
    </row>
    <row r="1156" customFormat="false" ht="12" hidden="false" customHeight="false" outlineLevel="0" collapsed="false">
      <c r="H1156" s="352"/>
    </row>
    <row r="1157" customFormat="false" ht="12" hidden="false" customHeight="false" outlineLevel="0" collapsed="false">
      <c r="H1157" s="352"/>
    </row>
    <row r="1158" customFormat="false" ht="12" hidden="false" customHeight="false" outlineLevel="0" collapsed="false">
      <c r="H1158" s="352"/>
    </row>
    <row r="1159" customFormat="false" ht="12" hidden="false" customHeight="false" outlineLevel="0" collapsed="false">
      <c r="H1159" s="352"/>
    </row>
    <row r="1160" customFormat="false" ht="12" hidden="false" customHeight="false" outlineLevel="0" collapsed="false">
      <c r="H1160" s="352"/>
    </row>
    <row r="1161" customFormat="false" ht="12" hidden="false" customHeight="false" outlineLevel="0" collapsed="false">
      <c r="H1161" s="352"/>
    </row>
    <row r="1162" customFormat="false" ht="12" hidden="false" customHeight="false" outlineLevel="0" collapsed="false">
      <c r="H1162" s="352"/>
    </row>
    <row r="1163" customFormat="false" ht="12" hidden="false" customHeight="false" outlineLevel="0" collapsed="false">
      <c r="H1163" s="352"/>
    </row>
    <row r="1164" customFormat="false" ht="12" hidden="false" customHeight="false" outlineLevel="0" collapsed="false">
      <c r="H1164" s="352"/>
    </row>
    <row r="1165" customFormat="false" ht="12" hidden="false" customHeight="false" outlineLevel="0" collapsed="false">
      <c r="H1165" s="352"/>
    </row>
    <row r="1166" customFormat="false" ht="12" hidden="false" customHeight="false" outlineLevel="0" collapsed="false">
      <c r="H1166" s="352"/>
    </row>
    <row r="1167" customFormat="false" ht="12" hidden="false" customHeight="false" outlineLevel="0" collapsed="false">
      <c r="H1167" s="352"/>
    </row>
    <row r="1168" customFormat="false" ht="12" hidden="false" customHeight="false" outlineLevel="0" collapsed="false">
      <c r="H1168" s="352"/>
    </row>
    <row r="1169" customFormat="false" ht="12" hidden="false" customHeight="false" outlineLevel="0" collapsed="false">
      <c r="H1169" s="352"/>
    </row>
    <row r="1170" customFormat="false" ht="12" hidden="false" customHeight="false" outlineLevel="0" collapsed="false">
      <c r="H1170" s="352"/>
    </row>
    <row r="1171" customFormat="false" ht="12" hidden="false" customHeight="false" outlineLevel="0" collapsed="false">
      <c r="H1171" s="352"/>
    </row>
    <row r="1172" customFormat="false" ht="12" hidden="false" customHeight="false" outlineLevel="0" collapsed="false">
      <c r="H1172" s="352"/>
    </row>
    <row r="1173" customFormat="false" ht="12" hidden="false" customHeight="false" outlineLevel="0" collapsed="false">
      <c r="H1173" s="352"/>
    </row>
    <row r="1174" customFormat="false" ht="12" hidden="false" customHeight="false" outlineLevel="0" collapsed="false">
      <c r="H1174" s="352"/>
    </row>
    <row r="1175" customFormat="false" ht="12" hidden="false" customHeight="false" outlineLevel="0" collapsed="false">
      <c r="H1175" s="352"/>
    </row>
    <row r="1176" customFormat="false" ht="12" hidden="false" customHeight="false" outlineLevel="0" collapsed="false">
      <c r="H1176" s="352"/>
    </row>
    <row r="1177" customFormat="false" ht="12" hidden="false" customHeight="false" outlineLevel="0" collapsed="false">
      <c r="H1177" s="352"/>
    </row>
    <row r="1178" customFormat="false" ht="12" hidden="false" customHeight="false" outlineLevel="0" collapsed="false">
      <c r="H1178" s="352"/>
    </row>
    <row r="1179" customFormat="false" ht="12" hidden="false" customHeight="false" outlineLevel="0" collapsed="false">
      <c r="H1179" s="352"/>
    </row>
    <row r="1180" customFormat="false" ht="12" hidden="false" customHeight="false" outlineLevel="0" collapsed="false">
      <c r="H1180" s="352"/>
    </row>
    <row r="1181" customFormat="false" ht="12" hidden="false" customHeight="false" outlineLevel="0" collapsed="false">
      <c r="H1181" s="352"/>
    </row>
    <row r="1182" customFormat="false" ht="12" hidden="false" customHeight="false" outlineLevel="0" collapsed="false">
      <c r="H1182" s="352"/>
    </row>
    <row r="1183" customFormat="false" ht="12" hidden="false" customHeight="false" outlineLevel="0" collapsed="false">
      <c r="H1183" s="352"/>
    </row>
    <row r="1184" customFormat="false" ht="12" hidden="false" customHeight="false" outlineLevel="0" collapsed="false">
      <c r="H1184" s="352"/>
    </row>
    <row r="1185" customFormat="false" ht="12" hidden="false" customHeight="false" outlineLevel="0" collapsed="false">
      <c r="H1185" s="352"/>
    </row>
    <row r="1186" customFormat="false" ht="12" hidden="false" customHeight="false" outlineLevel="0" collapsed="false">
      <c r="H1186" s="352"/>
    </row>
    <row r="1187" customFormat="false" ht="12" hidden="false" customHeight="false" outlineLevel="0" collapsed="false">
      <c r="H1187" s="352"/>
    </row>
    <row r="1188" customFormat="false" ht="12" hidden="false" customHeight="false" outlineLevel="0" collapsed="false">
      <c r="H1188" s="352"/>
    </row>
    <row r="1189" customFormat="false" ht="12" hidden="false" customHeight="false" outlineLevel="0" collapsed="false">
      <c r="H1189" s="352"/>
    </row>
    <row r="1190" customFormat="false" ht="12" hidden="false" customHeight="false" outlineLevel="0" collapsed="false">
      <c r="H1190" s="352"/>
    </row>
    <row r="1191" customFormat="false" ht="12" hidden="false" customHeight="false" outlineLevel="0" collapsed="false">
      <c r="H1191" s="352"/>
    </row>
    <row r="1192" customFormat="false" ht="12" hidden="false" customHeight="false" outlineLevel="0" collapsed="false">
      <c r="H1192" s="352"/>
    </row>
    <row r="1193" customFormat="false" ht="12" hidden="false" customHeight="false" outlineLevel="0" collapsed="false">
      <c r="H1193" s="352"/>
    </row>
    <row r="1194" customFormat="false" ht="12" hidden="false" customHeight="false" outlineLevel="0" collapsed="false">
      <c r="H1194" s="352"/>
    </row>
    <row r="1195" customFormat="false" ht="12" hidden="false" customHeight="false" outlineLevel="0" collapsed="false">
      <c r="H1195" s="352"/>
    </row>
    <row r="1196" customFormat="false" ht="12" hidden="false" customHeight="false" outlineLevel="0" collapsed="false">
      <c r="H1196" s="352"/>
    </row>
    <row r="1197" customFormat="false" ht="12" hidden="false" customHeight="false" outlineLevel="0" collapsed="false">
      <c r="H1197" s="352"/>
    </row>
    <row r="1198" customFormat="false" ht="12" hidden="false" customHeight="false" outlineLevel="0" collapsed="false">
      <c r="H1198" s="352"/>
    </row>
    <row r="1199" customFormat="false" ht="12" hidden="false" customHeight="false" outlineLevel="0" collapsed="false">
      <c r="H1199" s="352"/>
    </row>
    <row r="1200" customFormat="false" ht="12" hidden="false" customHeight="false" outlineLevel="0" collapsed="false">
      <c r="H1200" s="352"/>
    </row>
    <row r="1201" customFormat="false" ht="12" hidden="false" customHeight="false" outlineLevel="0" collapsed="false">
      <c r="H1201" s="352"/>
    </row>
    <row r="1202" customFormat="false" ht="12" hidden="false" customHeight="false" outlineLevel="0" collapsed="false">
      <c r="H1202" s="352"/>
    </row>
    <row r="1203" customFormat="false" ht="12" hidden="false" customHeight="false" outlineLevel="0" collapsed="false">
      <c r="H1203" s="352"/>
    </row>
    <row r="1204" customFormat="false" ht="12" hidden="false" customHeight="false" outlineLevel="0" collapsed="false">
      <c r="H1204" s="352"/>
    </row>
    <row r="1205" customFormat="false" ht="12" hidden="false" customHeight="false" outlineLevel="0" collapsed="false">
      <c r="H1205" s="352"/>
    </row>
    <row r="1206" customFormat="false" ht="12" hidden="false" customHeight="false" outlineLevel="0" collapsed="false">
      <c r="H1206" s="352"/>
    </row>
    <row r="1207" customFormat="false" ht="12" hidden="false" customHeight="false" outlineLevel="0" collapsed="false">
      <c r="H1207" s="352"/>
    </row>
    <row r="1208" customFormat="false" ht="12" hidden="false" customHeight="false" outlineLevel="0" collapsed="false">
      <c r="H1208" s="352"/>
    </row>
    <row r="1209" customFormat="false" ht="12" hidden="false" customHeight="false" outlineLevel="0" collapsed="false">
      <c r="H1209" s="352"/>
    </row>
    <row r="1210" customFormat="false" ht="12" hidden="false" customHeight="false" outlineLevel="0" collapsed="false">
      <c r="H1210" s="352"/>
    </row>
    <row r="1211" customFormat="false" ht="12" hidden="false" customHeight="false" outlineLevel="0" collapsed="false">
      <c r="H1211" s="352"/>
    </row>
    <row r="1212" customFormat="false" ht="12" hidden="false" customHeight="false" outlineLevel="0" collapsed="false">
      <c r="H1212" s="352"/>
    </row>
    <row r="1213" customFormat="false" ht="12" hidden="false" customHeight="false" outlineLevel="0" collapsed="false">
      <c r="H1213" s="352"/>
    </row>
    <row r="1214" customFormat="false" ht="12" hidden="false" customHeight="false" outlineLevel="0" collapsed="false">
      <c r="H1214" s="352"/>
    </row>
    <row r="1215" customFormat="false" ht="12" hidden="false" customHeight="false" outlineLevel="0" collapsed="false">
      <c r="H1215" s="352"/>
    </row>
    <row r="1216" customFormat="false" ht="12" hidden="false" customHeight="false" outlineLevel="0" collapsed="false">
      <c r="H1216" s="352"/>
    </row>
    <row r="1217" customFormat="false" ht="12" hidden="false" customHeight="false" outlineLevel="0" collapsed="false">
      <c r="H1217" s="352"/>
    </row>
    <row r="1218" customFormat="false" ht="12" hidden="false" customHeight="false" outlineLevel="0" collapsed="false">
      <c r="H1218" s="352"/>
    </row>
    <row r="1219" customFormat="false" ht="12" hidden="false" customHeight="false" outlineLevel="0" collapsed="false">
      <c r="H1219" s="352"/>
    </row>
    <row r="1220" customFormat="false" ht="12" hidden="false" customHeight="false" outlineLevel="0" collapsed="false">
      <c r="H1220" s="352"/>
    </row>
    <row r="1221" customFormat="false" ht="12" hidden="false" customHeight="false" outlineLevel="0" collapsed="false">
      <c r="H1221" s="352"/>
    </row>
    <row r="1222" customFormat="false" ht="12" hidden="false" customHeight="false" outlineLevel="0" collapsed="false">
      <c r="H1222" s="352"/>
    </row>
    <row r="1223" customFormat="false" ht="12" hidden="false" customHeight="false" outlineLevel="0" collapsed="false">
      <c r="H1223" s="352"/>
    </row>
    <row r="1224" customFormat="false" ht="12" hidden="false" customHeight="false" outlineLevel="0" collapsed="false">
      <c r="H1224" s="352"/>
    </row>
    <row r="1225" customFormat="false" ht="12" hidden="false" customHeight="false" outlineLevel="0" collapsed="false">
      <c r="H1225" s="352"/>
    </row>
    <row r="1226" customFormat="false" ht="12" hidden="false" customHeight="false" outlineLevel="0" collapsed="false">
      <c r="H1226" s="352"/>
    </row>
    <row r="1227" customFormat="false" ht="12" hidden="false" customHeight="false" outlineLevel="0" collapsed="false">
      <c r="H1227" s="352"/>
    </row>
    <row r="1228" customFormat="false" ht="12" hidden="false" customHeight="false" outlineLevel="0" collapsed="false">
      <c r="H1228" s="352"/>
    </row>
    <row r="1229" customFormat="false" ht="12" hidden="false" customHeight="false" outlineLevel="0" collapsed="false">
      <c r="H1229" s="352"/>
    </row>
    <row r="1230" customFormat="false" ht="12" hidden="false" customHeight="false" outlineLevel="0" collapsed="false">
      <c r="H1230" s="352"/>
    </row>
    <row r="1231" customFormat="false" ht="12" hidden="false" customHeight="false" outlineLevel="0" collapsed="false">
      <c r="H1231" s="352"/>
    </row>
    <row r="1232" customFormat="false" ht="12" hidden="false" customHeight="false" outlineLevel="0" collapsed="false">
      <c r="H1232" s="352"/>
    </row>
    <row r="1233" customFormat="false" ht="12" hidden="false" customHeight="false" outlineLevel="0" collapsed="false">
      <c r="H1233" s="352"/>
    </row>
    <row r="1234" customFormat="false" ht="12" hidden="false" customHeight="false" outlineLevel="0" collapsed="false">
      <c r="H1234" s="352"/>
    </row>
    <row r="1235" customFormat="false" ht="12" hidden="false" customHeight="false" outlineLevel="0" collapsed="false">
      <c r="H1235" s="352"/>
    </row>
    <row r="1236" customFormat="false" ht="12" hidden="false" customHeight="false" outlineLevel="0" collapsed="false">
      <c r="H1236" s="352"/>
    </row>
    <row r="1237" customFormat="false" ht="12" hidden="false" customHeight="false" outlineLevel="0" collapsed="false">
      <c r="H1237" s="352"/>
    </row>
    <row r="1238" customFormat="false" ht="12" hidden="false" customHeight="false" outlineLevel="0" collapsed="false">
      <c r="H1238" s="352"/>
    </row>
    <row r="1239" customFormat="false" ht="12" hidden="false" customHeight="false" outlineLevel="0" collapsed="false">
      <c r="H1239" s="352"/>
    </row>
    <row r="1240" customFormat="false" ht="12" hidden="false" customHeight="false" outlineLevel="0" collapsed="false">
      <c r="H1240" s="352"/>
    </row>
    <row r="1241" customFormat="false" ht="12" hidden="false" customHeight="false" outlineLevel="0" collapsed="false">
      <c r="H1241" s="352"/>
    </row>
    <row r="1242" customFormat="false" ht="12" hidden="false" customHeight="false" outlineLevel="0" collapsed="false">
      <c r="H1242" s="352"/>
    </row>
    <row r="1243" customFormat="false" ht="12" hidden="false" customHeight="false" outlineLevel="0" collapsed="false">
      <c r="H1243" s="352"/>
    </row>
    <row r="1244" customFormat="false" ht="12" hidden="false" customHeight="false" outlineLevel="0" collapsed="false">
      <c r="H1244" s="352"/>
    </row>
    <row r="1245" customFormat="false" ht="12" hidden="false" customHeight="false" outlineLevel="0" collapsed="false">
      <c r="H1245" s="352"/>
    </row>
    <row r="1246" customFormat="false" ht="12" hidden="false" customHeight="false" outlineLevel="0" collapsed="false">
      <c r="H1246" s="352"/>
    </row>
    <row r="1247" customFormat="false" ht="12" hidden="false" customHeight="false" outlineLevel="0" collapsed="false">
      <c r="H1247" s="352"/>
    </row>
    <row r="1248" customFormat="false" ht="12" hidden="false" customHeight="false" outlineLevel="0" collapsed="false">
      <c r="H1248" s="352"/>
    </row>
    <row r="1249" customFormat="false" ht="12" hidden="false" customHeight="false" outlineLevel="0" collapsed="false">
      <c r="H1249" s="352"/>
    </row>
    <row r="1250" customFormat="false" ht="12" hidden="false" customHeight="false" outlineLevel="0" collapsed="false">
      <c r="H1250" s="352"/>
    </row>
    <row r="1251" customFormat="false" ht="12" hidden="false" customHeight="false" outlineLevel="0" collapsed="false">
      <c r="H1251" s="352"/>
    </row>
    <row r="1252" customFormat="false" ht="12" hidden="false" customHeight="false" outlineLevel="0" collapsed="false">
      <c r="H1252" s="352"/>
    </row>
    <row r="1253" customFormat="false" ht="12" hidden="false" customHeight="false" outlineLevel="0" collapsed="false">
      <c r="H1253" s="352"/>
    </row>
    <row r="1254" customFormat="false" ht="12" hidden="false" customHeight="false" outlineLevel="0" collapsed="false">
      <c r="H1254" s="352"/>
    </row>
    <row r="1255" customFormat="false" ht="12" hidden="false" customHeight="false" outlineLevel="0" collapsed="false">
      <c r="H1255" s="352"/>
    </row>
    <row r="1256" customFormat="false" ht="12" hidden="false" customHeight="false" outlineLevel="0" collapsed="false">
      <c r="H1256" s="352"/>
    </row>
    <row r="1257" customFormat="false" ht="12" hidden="false" customHeight="false" outlineLevel="0" collapsed="false">
      <c r="H1257" s="352"/>
    </row>
    <row r="1258" customFormat="false" ht="12" hidden="false" customHeight="false" outlineLevel="0" collapsed="false">
      <c r="H1258" s="352"/>
    </row>
    <row r="1259" customFormat="false" ht="12" hidden="false" customHeight="false" outlineLevel="0" collapsed="false">
      <c r="H1259" s="352"/>
    </row>
    <row r="1260" customFormat="false" ht="12" hidden="false" customHeight="false" outlineLevel="0" collapsed="false">
      <c r="H1260" s="352"/>
    </row>
    <row r="1261" customFormat="false" ht="12" hidden="false" customHeight="false" outlineLevel="0" collapsed="false">
      <c r="H1261" s="352"/>
    </row>
    <row r="1262" customFormat="false" ht="12" hidden="false" customHeight="false" outlineLevel="0" collapsed="false">
      <c r="H1262" s="352"/>
    </row>
    <row r="1263" customFormat="false" ht="12" hidden="false" customHeight="false" outlineLevel="0" collapsed="false">
      <c r="H1263" s="352"/>
    </row>
    <row r="1264" customFormat="false" ht="12" hidden="false" customHeight="false" outlineLevel="0" collapsed="false">
      <c r="H1264" s="352"/>
    </row>
    <row r="1265" customFormat="false" ht="12" hidden="false" customHeight="false" outlineLevel="0" collapsed="false">
      <c r="H1265" s="352"/>
    </row>
    <row r="1266" customFormat="false" ht="12" hidden="false" customHeight="false" outlineLevel="0" collapsed="false">
      <c r="H1266" s="352"/>
    </row>
    <row r="1267" customFormat="false" ht="12" hidden="false" customHeight="false" outlineLevel="0" collapsed="false">
      <c r="H1267" s="352"/>
    </row>
    <row r="1268" customFormat="false" ht="12" hidden="false" customHeight="false" outlineLevel="0" collapsed="false">
      <c r="H1268" s="352"/>
    </row>
    <row r="1269" customFormat="false" ht="12" hidden="false" customHeight="false" outlineLevel="0" collapsed="false">
      <c r="H1269" s="352"/>
    </row>
    <row r="1270" customFormat="false" ht="12" hidden="false" customHeight="false" outlineLevel="0" collapsed="false">
      <c r="H1270" s="352"/>
    </row>
    <row r="1271" customFormat="false" ht="12" hidden="false" customHeight="false" outlineLevel="0" collapsed="false">
      <c r="H1271" s="352"/>
    </row>
    <row r="1272" customFormat="false" ht="12" hidden="false" customHeight="false" outlineLevel="0" collapsed="false">
      <c r="H1272" s="352"/>
    </row>
    <row r="1273" customFormat="false" ht="12" hidden="false" customHeight="false" outlineLevel="0" collapsed="false">
      <c r="H1273" s="352"/>
    </row>
    <row r="1274" customFormat="false" ht="12" hidden="false" customHeight="false" outlineLevel="0" collapsed="false">
      <c r="H1274" s="352"/>
    </row>
    <row r="1275" customFormat="false" ht="12" hidden="false" customHeight="false" outlineLevel="0" collapsed="false">
      <c r="H1275" s="352"/>
    </row>
    <row r="1276" customFormat="false" ht="12" hidden="false" customHeight="false" outlineLevel="0" collapsed="false">
      <c r="H1276" s="352"/>
    </row>
    <row r="1277" customFormat="false" ht="12" hidden="false" customHeight="false" outlineLevel="0" collapsed="false">
      <c r="H1277" s="352"/>
    </row>
    <row r="1278" customFormat="false" ht="12" hidden="false" customHeight="false" outlineLevel="0" collapsed="false">
      <c r="H1278" s="352"/>
    </row>
    <row r="1279" customFormat="false" ht="12" hidden="false" customHeight="false" outlineLevel="0" collapsed="false">
      <c r="H1279" s="352"/>
    </row>
    <row r="1280" customFormat="false" ht="12" hidden="false" customHeight="false" outlineLevel="0" collapsed="false">
      <c r="H1280" s="352"/>
    </row>
    <row r="1281" customFormat="false" ht="12" hidden="false" customHeight="false" outlineLevel="0" collapsed="false">
      <c r="H1281" s="352"/>
    </row>
    <row r="1282" customFormat="false" ht="12" hidden="false" customHeight="false" outlineLevel="0" collapsed="false">
      <c r="H1282" s="352"/>
    </row>
    <row r="1283" customFormat="false" ht="12" hidden="false" customHeight="false" outlineLevel="0" collapsed="false">
      <c r="H1283" s="352"/>
    </row>
    <row r="1284" customFormat="false" ht="12" hidden="false" customHeight="false" outlineLevel="0" collapsed="false">
      <c r="H1284" s="352"/>
    </row>
    <row r="1285" customFormat="false" ht="12" hidden="false" customHeight="false" outlineLevel="0" collapsed="false">
      <c r="H1285" s="352"/>
    </row>
    <row r="1286" customFormat="false" ht="12" hidden="false" customHeight="false" outlineLevel="0" collapsed="false">
      <c r="H1286" s="352"/>
    </row>
    <row r="1287" customFormat="false" ht="12" hidden="false" customHeight="false" outlineLevel="0" collapsed="false">
      <c r="H1287" s="352"/>
    </row>
    <row r="1288" customFormat="false" ht="12" hidden="false" customHeight="false" outlineLevel="0" collapsed="false">
      <c r="H1288" s="352"/>
    </row>
    <row r="1289" customFormat="false" ht="12" hidden="false" customHeight="false" outlineLevel="0" collapsed="false">
      <c r="H1289" s="352"/>
    </row>
    <row r="1290" customFormat="false" ht="12" hidden="false" customHeight="false" outlineLevel="0" collapsed="false">
      <c r="H1290" s="352"/>
    </row>
    <row r="1291" customFormat="false" ht="12" hidden="false" customHeight="false" outlineLevel="0" collapsed="false">
      <c r="H1291" s="352"/>
    </row>
    <row r="1292" customFormat="false" ht="12" hidden="false" customHeight="false" outlineLevel="0" collapsed="false">
      <c r="H1292" s="352"/>
    </row>
    <row r="1293" customFormat="false" ht="12" hidden="false" customHeight="false" outlineLevel="0" collapsed="false">
      <c r="H1293" s="352"/>
    </row>
    <row r="1294" customFormat="false" ht="12" hidden="false" customHeight="false" outlineLevel="0" collapsed="false">
      <c r="H1294" s="352"/>
    </row>
    <row r="1295" customFormat="false" ht="12" hidden="false" customHeight="false" outlineLevel="0" collapsed="false">
      <c r="H1295" s="352"/>
    </row>
    <row r="1296" customFormat="false" ht="12" hidden="false" customHeight="false" outlineLevel="0" collapsed="false">
      <c r="H1296" s="352"/>
    </row>
    <row r="1297" customFormat="false" ht="12" hidden="false" customHeight="false" outlineLevel="0" collapsed="false">
      <c r="H1297" s="352"/>
    </row>
    <row r="1298" customFormat="false" ht="12" hidden="false" customHeight="false" outlineLevel="0" collapsed="false">
      <c r="H1298" s="352"/>
    </row>
    <row r="1299" customFormat="false" ht="12" hidden="false" customHeight="false" outlineLevel="0" collapsed="false">
      <c r="H1299" s="352"/>
    </row>
    <row r="1300" customFormat="false" ht="12" hidden="false" customHeight="false" outlineLevel="0" collapsed="false">
      <c r="H1300" s="352"/>
    </row>
    <row r="1301" customFormat="false" ht="12" hidden="false" customHeight="false" outlineLevel="0" collapsed="false">
      <c r="H1301" s="352"/>
    </row>
    <row r="1302" customFormat="false" ht="12" hidden="false" customHeight="false" outlineLevel="0" collapsed="false">
      <c r="H1302" s="352"/>
    </row>
    <row r="1303" customFormat="false" ht="12" hidden="false" customHeight="false" outlineLevel="0" collapsed="false">
      <c r="H1303" s="352"/>
    </row>
    <row r="1304" customFormat="false" ht="12" hidden="false" customHeight="false" outlineLevel="0" collapsed="false">
      <c r="H1304" s="352"/>
    </row>
    <row r="1305" customFormat="false" ht="12" hidden="false" customHeight="false" outlineLevel="0" collapsed="false">
      <c r="H1305" s="352"/>
    </row>
    <row r="1306" customFormat="false" ht="12" hidden="false" customHeight="false" outlineLevel="0" collapsed="false">
      <c r="H1306" s="352"/>
    </row>
    <row r="1307" customFormat="false" ht="12" hidden="false" customHeight="false" outlineLevel="0" collapsed="false">
      <c r="H1307" s="352"/>
    </row>
    <row r="1308" customFormat="false" ht="12" hidden="false" customHeight="false" outlineLevel="0" collapsed="false">
      <c r="H1308" s="352"/>
    </row>
    <row r="1309" customFormat="false" ht="12" hidden="false" customHeight="false" outlineLevel="0" collapsed="false">
      <c r="H1309" s="352"/>
    </row>
    <row r="1310" customFormat="false" ht="12" hidden="false" customHeight="false" outlineLevel="0" collapsed="false">
      <c r="H1310" s="352"/>
    </row>
    <row r="1311" customFormat="false" ht="12" hidden="false" customHeight="false" outlineLevel="0" collapsed="false">
      <c r="H1311" s="352"/>
    </row>
    <row r="1312" customFormat="false" ht="12" hidden="false" customHeight="false" outlineLevel="0" collapsed="false">
      <c r="H1312" s="352"/>
    </row>
    <row r="1313" customFormat="false" ht="12" hidden="false" customHeight="false" outlineLevel="0" collapsed="false">
      <c r="H1313" s="352"/>
    </row>
    <row r="1314" customFormat="false" ht="12" hidden="false" customHeight="false" outlineLevel="0" collapsed="false">
      <c r="H1314" s="352"/>
    </row>
    <row r="1315" customFormat="false" ht="12" hidden="false" customHeight="false" outlineLevel="0" collapsed="false">
      <c r="H1315" s="352"/>
    </row>
    <row r="1316" customFormat="false" ht="12" hidden="false" customHeight="false" outlineLevel="0" collapsed="false">
      <c r="H1316" s="352"/>
    </row>
    <row r="1317" customFormat="false" ht="12" hidden="false" customHeight="false" outlineLevel="0" collapsed="false">
      <c r="H1317" s="352"/>
    </row>
    <row r="1318" customFormat="false" ht="12" hidden="false" customHeight="false" outlineLevel="0" collapsed="false">
      <c r="H1318" s="352"/>
    </row>
    <row r="1319" customFormat="false" ht="12" hidden="false" customHeight="false" outlineLevel="0" collapsed="false">
      <c r="H1319" s="352"/>
    </row>
    <row r="1320" customFormat="false" ht="12" hidden="false" customHeight="false" outlineLevel="0" collapsed="false">
      <c r="H1320" s="352"/>
    </row>
    <row r="1321" customFormat="false" ht="12" hidden="false" customHeight="false" outlineLevel="0" collapsed="false">
      <c r="H1321" s="352"/>
    </row>
    <row r="1322" customFormat="false" ht="12" hidden="false" customHeight="false" outlineLevel="0" collapsed="false">
      <c r="H1322" s="352"/>
    </row>
    <row r="1323" customFormat="false" ht="12" hidden="false" customHeight="false" outlineLevel="0" collapsed="false">
      <c r="H1323" s="352"/>
    </row>
    <row r="1324" customFormat="false" ht="12" hidden="false" customHeight="false" outlineLevel="0" collapsed="false">
      <c r="H1324" s="352"/>
    </row>
    <row r="1325" customFormat="false" ht="12" hidden="false" customHeight="false" outlineLevel="0" collapsed="false">
      <c r="H1325" s="352"/>
    </row>
    <row r="1326" customFormat="false" ht="12" hidden="false" customHeight="false" outlineLevel="0" collapsed="false">
      <c r="H1326" s="352"/>
    </row>
    <row r="1327" customFormat="false" ht="12" hidden="false" customHeight="false" outlineLevel="0" collapsed="false">
      <c r="H1327" s="352"/>
    </row>
    <row r="1328" customFormat="false" ht="12" hidden="false" customHeight="false" outlineLevel="0" collapsed="false">
      <c r="H1328" s="352"/>
    </row>
    <row r="1329" customFormat="false" ht="12" hidden="false" customHeight="false" outlineLevel="0" collapsed="false">
      <c r="H1329" s="352"/>
    </row>
    <row r="1330" customFormat="false" ht="12" hidden="false" customHeight="false" outlineLevel="0" collapsed="false">
      <c r="H1330" s="352"/>
    </row>
    <row r="1331" customFormat="false" ht="12" hidden="false" customHeight="false" outlineLevel="0" collapsed="false">
      <c r="H1331" s="352"/>
    </row>
    <row r="1332" customFormat="false" ht="12" hidden="false" customHeight="false" outlineLevel="0" collapsed="false">
      <c r="H1332" s="352"/>
    </row>
    <row r="1333" customFormat="false" ht="12" hidden="false" customHeight="false" outlineLevel="0" collapsed="false">
      <c r="H1333" s="352"/>
    </row>
    <row r="1334" customFormat="false" ht="12" hidden="false" customHeight="false" outlineLevel="0" collapsed="false">
      <c r="H1334" s="352"/>
    </row>
    <row r="1335" customFormat="false" ht="12" hidden="false" customHeight="false" outlineLevel="0" collapsed="false">
      <c r="H1335" s="352"/>
    </row>
    <row r="1336" customFormat="false" ht="12" hidden="false" customHeight="false" outlineLevel="0" collapsed="false">
      <c r="H1336" s="352"/>
    </row>
    <row r="1337" customFormat="false" ht="12" hidden="false" customHeight="false" outlineLevel="0" collapsed="false">
      <c r="H1337" s="352"/>
    </row>
    <row r="1338" customFormat="false" ht="12" hidden="false" customHeight="false" outlineLevel="0" collapsed="false">
      <c r="H1338" s="352"/>
    </row>
    <row r="1339" customFormat="false" ht="12" hidden="false" customHeight="false" outlineLevel="0" collapsed="false">
      <c r="H1339" s="352"/>
    </row>
    <row r="1340" customFormat="false" ht="12" hidden="false" customHeight="false" outlineLevel="0" collapsed="false">
      <c r="H1340" s="352"/>
    </row>
    <row r="1341" customFormat="false" ht="12" hidden="false" customHeight="false" outlineLevel="0" collapsed="false">
      <c r="H1341" s="352"/>
    </row>
    <row r="1342" customFormat="false" ht="12" hidden="false" customHeight="false" outlineLevel="0" collapsed="false">
      <c r="H1342" s="352"/>
    </row>
    <row r="1343" customFormat="false" ht="12" hidden="false" customHeight="false" outlineLevel="0" collapsed="false">
      <c r="H1343" s="352"/>
    </row>
    <row r="1344" customFormat="false" ht="12" hidden="false" customHeight="false" outlineLevel="0" collapsed="false">
      <c r="H1344" s="352"/>
    </row>
    <row r="1345" customFormat="false" ht="12" hidden="false" customHeight="false" outlineLevel="0" collapsed="false">
      <c r="H1345" s="352"/>
    </row>
    <row r="1346" customFormat="false" ht="12" hidden="false" customHeight="false" outlineLevel="0" collapsed="false">
      <c r="H1346" s="352"/>
    </row>
    <row r="1347" customFormat="false" ht="12" hidden="false" customHeight="false" outlineLevel="0" collapsed="false">
      <c r="H1347" s="352"/>
    </row>
    <row r="1348" customFormat="false" ht="12" hidden="false" customHeight="false" outlineLevel="0" collapsed="false">
      <c r="H1348" s="352"/>
    </row>
    <row r="1349" customFormat="false" ht="12" hidden="false" customHeight="false" outlineLevel="0" collapsed="false">
      <c r="H1349" s="352"/>
    </row>
    <row r="1350" customFormat="false" ht="12" hidden="false" customHeight="false" outlineLevel="0" collapsed="false">
      <c r="H1350" s="352"/>
    </row>
    <row r="1351" customFormat="false" ht="12" hidden="false" customHeight="false" outlineLevel="0" collapsed="false">
      <c r="H1351" s="352"/>
    </row>
    <row r="1352" customFormat="false" ht="12" hidden="false" customHeight="false" outlineLevel="0" collapsed="false">
      <c r="H1352" s="352"/>
    </row>
    <row r="1353" customFormat="false" ht="12" hidden="false" customHeight="false" outlineLevel="0" collapsed="false">
      <c r="H1353" s="352"/>
    </row>
    <row r="1354" customFormat="false" ht="12" hidden="false" customHeight="false" outlineLevel="0" collapsed="false">
      <c r="H1354" s="352"/>
    </row>
    <row r="1355" customFormat="false" ht="12" hidden="false" customHeight="false" outlineLevel="0" collapsed="false">
      <c r="H1355" s="352"/>
    </row>
    <row r="1356" customFormat="false" ht="12" hidden="false" customHeight="false" outlineLevel="0" collapsed="false">
      <c r="H1356" s="352"/>
    </row>
    <row r="1357" customFormat="false" ht="12" hidden="false" customHeight="false" outlineLevel="0" collapsed="false">
      <c r="H1357" s="352"/>
    </row>
    <row r="1358" customFormat="false" ht="12" hidden="false" customHeight="false" outlineLevel="0" collapsed="false">
      <c r="H1358" s="352"/>
    </row>
    <row r="1359" customFormat="false" ht="12" hidden="false" customHeight="false" outlineLevel="0" collapsed="false">
      <c r="H1359" s="352"/>
    </row>
    <row r="1360" customFormat="false" ht="12" hidden="false" customHeight="false" outlineLevel="0" collapsed="false">
      <c r="H1360" s="352"/>
    </row>
    <row r="1361" customFormat="false" ht="12" hidden="false" customHeight="false" outlineLevel="0" collapsed="false">
      <c r="H1361" s="352"/>
    </row>
    <row r="1362" customFormat="false" ht="12" hidden="false" customHeight="false" outlineLevel="0" collapsed="false">
      <c r="H1362" s="352"/>
    </row>
    <row r="1363" customFormat="false" ht="12" hidden="false" customHeight="false" outlineLevel="0" collapsed="false">
      <c r="H1363" s="352"/>
    </row>
    <row r="1364" customFormat="false" ht="12" hidden="false" customHeight="false" outlineLevel="0" collapsed="false">
      <c r="H1364" s="352"/>
    </row>
    <row r="1365" customFormat="false" ht="12" hidden="false" customHeight="false" outlineLevel="0" collapsed="false">
      <c r="H1365" s="352"/>
    </row>
    <row r="1366" customFormat="false" ht="12" hidden="false" customHeight="false" outlineLevel="0" collapsed="false">
      <c r="H1366" s="352"/>
    </row>
    <row r="1367" customFormat="false" ht="12" hidden="false" customHeight="false" outlineLevel="0" collapsed="false">
      <c r="H1367" s="352"/>
    </row>
    <row r="1368" customFormat="false" ht="12" hidden="false" customHeight="false" outlineLevel="0" collapsed="false">
      <c r="H1368" s="352"/>
    </row>
    <row r="1369" customFormat="false" ht="12" hidden="false" customHeight="false" outlineLevel="0" collapsed="false">
      <c r="H1369" s="352"/>
    </row>
    <row r="1370" customFormat="false" ht="12" hidden="false" customHeight="false" outlineLevel="0" collapsed="false">
      <c r="H1370" s="352"/>
    </row>
    <row r="1371" customFormat="false" ht="12" hidden="false" customHeight="false" outlineLevel="0" collapsed="false">
      <c r="H1371" s="352"/>
    </row>
    <row r="1372" customFormat="false" ht="12" hidden="false" customHeight="false" outlineLevel="0" collapsed="false">
      <c r="H1372" s="352"/>
    </row>
    <row r="1373" customFormat="false" ht="12" hidden="false" customHeight="false" outlineLevel="0" collapsed="false">
      <c r="H1373" s="352"/>
    </row>
    <row r="1374" customFormat="false" ht="12" hidden="false" customHeight="false" outlineLevel="0" collapsed="false">
      <c r="H1374" s="352"/>
    </row>
    <row r="1375" customFormat="false" ht="12" hidden="false" customHeight="false" outlineLevel="0" collapsed="false">
      <c r="H1375" s="352"/>
    </row>
    <row r="1376" customFormat="false" ht="12" hidden="false" customHeight="false" outlineLevel="0" collapsed="false">
      <c r="H1376" s="352"/>
    </row>
    <row r="1377" customFormat="false" ht="12" hidden="false" customHeight="false" outlineLevel="0" collapsed="false">
      <c r="H1377" s="352"/>
    </row>
    <row r="1378" customFormat="false" ht="12" hidden="false" customHeight="false" outlineLevel="0" collapsed="false">
      <c r="H1378" s="352"/>
    </row>
    <row r="1379" customFormat="false" ht="12" hidden="false" customHeight="false" outlineLevel="0" collapsed="false">
      <c r="H1379" s="352"/>
    </row>
    <row r="1380" customFormat="false" ht="12" hidden="false" customHeight="false" outlineLevel="0" collapsed="false">
      <c r="H1380" s="352"/>
    </row>
    <row r="1381" customFormat="false" ht="12" hidden="false" customHeight="false" outlineLevel="0" collapsed="false">
      <c r="H1381" s="352"/>
    </row>
    <row r="1382" customFormat="false" ht="12" hidden="false" customHeight="false" outlineLevel="0" collapsed="false">
      <c r="H1382" s="352"/>
    </row>
    <row r="1383" customFormat="false" ht="12" hidden="false" customHeight="false" outlineLevel="0" collapsed="false">
      <c r="H1383" s="352"/>
    </row>
    <row r="1384" customFormat="false" ht="12" hidden="false" customHeight="false" outlineLevel="0" collapsed="false">
      <c r="H1384" s="352"/>
    </row>
    <row r="1385" customFormat="false" ht="12" hidden="false" customHeight="false" outlineLevel="0" collapsed="false">
      <c r="H1385" s="352"/>
    </row>
    <row r="1386" customFormat="false" ht="12" hidden="false" customHeight="false" outlineLevel="0" collapsed="false">
      <c r="H1386" s="352"/>
    </row>
    <row r="1387" customFormat="false" ht="12" hidden="false" customHeight="false" outlineLevel="0" collapsed="false">
      <c r="H1387" s="352"/>
    </row>
    <row r="1388" customFormat="false" ht="12" hidden="false" customHeight="false" outlineLevel="0" collapsed="false">
      <c r="H1388" s="352"/>
    </row>
    <row r="1389" customFormat="false" ht="12" hidden="false" customHeight="false" outlineLevel="0" collapsed="false">
      <c r="H1389" s="352"/>
    </row>
    <row r="1390" customFormat="false" ht="12" hidden="false" customHeight="false" outlineLevel="0" collapsed="false">
      <c r="H1390" s="352"/>
    </row>
    <row r="1391" customFormat="false" ht="12" hidden="false" customHeight="false" outlineLevel="0" collapsed="false">
      <c r="H1391" s="352"/>
    </row>
    <row r="1392" customFormat="false" ht="12" hidden="false" customHeight="false" outlineLevel="0" collapsed="false">
      <c r="H1392" s="352"/>
    </row>
    <row r="1393" customFormat="false" ht="12" hidden="false" customHeight="false" outlineLevel="0" collapsed="false">
      <c r="H1393" s="352"/>
    </row>
    <row r="1394" customFormat="false" ht="12" hidden="false" customHeight="false" outlineLevel="0" collapsed="false">
      <c r="H1394" s="352"/>
    </row>
    <row r="1395" customFormat="false" ht="12" hidden="false" customHeight="false" outlineLevel="0" collapsed="false">
      <c r="H1395" s="352"/>
    </row>
    <row r="1396" customFormat="false" ht="12" hidden="false" customHeight="false" outlineLevel="0" collapsed="false">
      <c r="H1396" s="352"/>
    </row>
    <row r="1397" customFormat="false" ht="12" hidden="false" customHeight="false" outlineLevel="0" collapsed="false">
      <c r="H1397" s="352"/>
    </row>
    <row r="1398" customFormat="false" ht="12" hidden="false" customHeight="false" outlineLevel="0" collapsed="false">
      <c r="H1398" s="352"/>
    </row>
    <row r="1399" customFormat="false" ht="12" hidden="false" customHeight="false" outlineLevel="0" collapsed="false">
      <c r="H1399" s="352"/>
    </row>
    <row r="1400" customFormat="false" ht="12" hidden="false" customHeight="false" outlineLevel="0" collapsed="false">
      <c r="H1400" s="352"/>
    </row>
    <row r="1401" customFormat="false" ht="12" hidden="false" customHeight="false" outlineLevel="0" collapsed="false">
      <c r="H1401" s="352"/>
    </row>
    <row r="1402" customFormat="false" ht="12" hidden="false" customHeight="false" outlineLevel="0" collapsed="false">
      <c r="H1402" s="352"/>
    </row>
    <row r="1403" customFormat="false" ht="12" hidden="false" customHeight="false" outlineLevel="0" collapsed="false">
      <c r="H1403" s="352"/>
    </row>
    <row r="1404" customFormat="false" ht="12" hidden="false" customHeight="false" outlineLevel="0" collapsed="false">
      <c r="H1404" s="352"/>
    </row>
    <row r="1405" customFormat="false" ht="12" hidden="false" customHeight="false" outlineLevel="0" collapsed="false">
      <c r="H1405" s="352"/>
    </row>
    <row r="1406" customFormat="false" ht="12" hidden="false" customHeight="false" outlineLevel="0" collapsed="false">
      <c r="H1406" s="352"/>
    </row>
    <row r="1410" customFormat="false" ht="12" hidden="false" customHeight="false" outlineLevel="0" collapsed="false">
      <c r="J1410" s="8" t="n">
        <f aca="false">J281+J179+J63+J62+J60+J46+J45</f>
        <v>7868517</v>
      </c>
    </row>
  </sheetData>
  <autoFilter ref="A9:W355"/>
  <mergeCells count="59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4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false" hidden="false" outlineLevel="0" max="14" min="14" style="8" width="9.14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70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29.25" hidden="false" customHeight="true" outlineLevel="0" collapsed="false">
      <c r="A6" s="18" t="s">
        <v>17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  <c r="K8" s="489"/>
    </row>
    <row r="9" s="29" customFormat="true" ht="34.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11863546</v>
      </c>
      <c r="H11" s="221" t="n">
        <f aca="false">H13+H16+H19+H22+H25+H26+H27+H30</f>
        <v>11516856</v>
      </c>
      <c r="I11" s="221" t="n">
        <f aca="false">I13+I16+I19+I22+I25+I26+I27+I30</f>
        <v>14603594</v>
      </c>
      <c r="J11" s="222" t="n">
        <f aca="false">J13+J16+J19+J22+J25+J26+J27+J30</f>
        <v>15842810</v>
      </c>
      <c r="K11" s="42" t="n">
        <f aca="false">J11/I11*100</f>
        <v>108.485691946791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10610126</v>
      </c>
      <c r="H13" s="52" t="n">
        <f aca="false">SUM(H14:H15)</f>
        <v>10806515</v>
      </c>
      <c r="I13" s="52" t="n">
        <f aca="false">SUM(I14:I15)</f>
        <v>13767044</v>
      </c>
      <c r="J13" s="52" t="n">
        <f aca="false">SUM(J14:J15)</f>
        <v>14962970</v>
      </c>
      <c r="K13" s="53" t="n">
        <f aca="false">J13/I13*100</f>
        <v>108.686875701131</v>
      </c>
      <c r="M13" s="54" t="n">
        <f aca="false">I13&gt;=H13</f>
        <v>1</v>
      </c>
      <c r="N13" s="55"/>
      <c r="O13" s="55"/>
      <c r="P13" s="55"/>
    </row>
    <row r="14" s="92" customFormat="true" ht="12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4809513</v>
      </c>
      <c r="H14" s="61" t="n">
        <v>4654016</v>
      </c>
      <c r="I14" s="61" t="n">
        <v>6166431</v>
      </c>
      <c r="J14" s="61" t="n">
        <f aca="false">6258928+2</f>
        <v>6258930</v>
      </c>
      <c r="K14" s="365" t="n">
        <f aca="false">J14/I14*100</f>
        <v>101.500041109679</v>
      </c>
      <c r="M14" s="92" t="n">
        <f aca="false">I14&gt;=H14</f>
        <v>1</v>
      </c>
    </row>
    <row r="15" s="92" customFormat="true" ht="12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5800613</v>
      </c>
      <c r="H15" s="61" t="n">
        <v>6152499</v>
      </c>
      <c r="I15" s="61" t="n">
        <v>7600613</v>
      </c>
      <c r="J15" s="61" t="n">
        <f aca="false">8704036+4</f>
        <v>8704040</v>
      </c>
      <c r="K15" s="365" t="n">
        <f aca="false">J15/I15*100</f>
        <v>114.517605356305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75446</v>
      </c>
      <c r="H16" s="52" t="n">
        <f aca="false">SUM(H17:H18)</f>
        <v>98972</v>
      </c>
      <c r="I16" s="52" t="n">
        <f aca="false">SUM(I17:I18)</f>
        <v>101885</v>
      </c>
      <c r="J16" s="52" t="n">
        <f aca="false">SUM(J17:J18)</f>
        <v>120650</v>
      </c>
      <c r="K16" s="53" t="n">
        <f aca="false">J16/I16*100</f>
        <v>118.417824017274</v>
      </c>
      <c r="M16" s="54" t="n">
        <f aca="false">I16&gt;=H16</f>
        <v>1</v>
      </c>
      <c r="N16" s="55"/>
      <c r="O16" s="55"/>
      <c r="P16" s="55"/>
    </row>
    <row r="17" s="92" customFormat="true" ht="15" hidden="true" customHeight="true" outlineLevel="1" collapsed="false">
      <c r="A17" s="45"/>
      <c r="B17" s="56"/>
      <c r="C17" s="57" t="s">
        <v>21</v>
      </c>
      <c r="D17" s="491" t="n">
        <v>756</v>
      </c>
      <c r="E17" s="492" t="n">
        <v>75615</v>
      </c>
      <c r="F17" s="493" t="s">
        <v>25</v>
      </c>
      <c r="G17" s="61" t="n">
        <v>937</v>
      </c>
      <c r="H17" s="61" t="n">
        <v>1697</v>
      </c>
      <c r="I17" s="61" t="n">
        <v>1697</v>
      </c>
      <c r="J17" s="61" t="n">
        <f aca="false">1199+1</f>
        <v>1200</v>
      </c>
      <c r="K17" s="365" t="n">
        <f aca="false">J17/I17*100</f>
        <v>70.7130229817325</v>
      </c>
      <c r="M17" s="92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74509</v>
      </c>
      <c r="H18" s="61" t="n">
        <v>97275</v>
      </c>
      <c r="I18" s="61" t="n">
        <v>100188</v>
      </c>
      <c r="J18" s="61" t="n">
        <f aca="false">119447+3</f>
        <v>119450</v>
      </c>
      <c r="K18" s="365" t="n">
        <f aca="false">J18/I18*100</f>
        <v>119.225855391863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26673</v>
      </c>
      <c r="H19" s="52" t="n">
        <f aca="false">SUM(H20:H21)</f>
        <v>19033</v>
      </c>
      <c r="I19" s="52" t="n">
        <f aca="false">SUM(I20:I21)</f>
        <v>23351</v>
      </c>
      <c r="J19" s="52" t="n">
        <f aca="false">SUM(J20:J21)</f>
        <v>17930</v>
      </c>
      <c r="K19" s="53" t="n">
        <f aca="false">J19/I19*100</f>
        <v>76.7847201404651</v>
      </c>
      <c r="M19" s="54" t="n">
        <f aca="false">I19&gt;=H19</f>
        <v>1</v>
      </c>
      <c r="N19" s="55"/>
      <c r="O19" s="55"/>
      <c r="P19" s="55"/>
    </row>
    <row r="20" s="92" customFormat="true" ht="15.75" hidden="true" customHeight="true" outlineLevel="1" collapsed="false">
      <c r="A20" s="45"/>
      <c r="B20" s="56"/>
      <c r="C20" s="57" t="s">
        <v>21</v>
      </c>
      <c r="D20" s="491" t="n">
        <v>756</v>
      </c>
      <c r="E20" s="492" t="n">
        <v>75615</v>
      </c>
      <c r="F20" s="493" t="s">
        <v>27</v>
      </c>
      <c r="G20" s="61" t="n">
        <v>13030</v>
      </c>
      <c r="H20" s="61" t="n">
        <v>10465</v>
      </c>
      <c r="I20" s="61" t="n">
        <v>10465</v>
      </c>
      <c r="J20" s="61" t="n">
        <f aca="false">7326+4</f>
        <v>7330</v>
      </c>
      <c r="K20" s="365" t="n">
        <f aca="false">J20/I20*100</f>
        <v>70.0430004777831</v>
      </c>
      <c r="M20" s="92" t="n">
        <f aca="false">I20&gt;=H20</f>
        <v>1</v>
      </c>
    </row>
    <row r="21" s="92" customFormat="true" ht="15.75" hidden="true" customHeight="true" outlineLevel="1" collapsed="false">
      <c r="A21" s="45"/>
      <c r="B21" s="56"/>
      <c r="C21" s="57" t="s">
        <v>23</v>
      </c>
      <c r="D21" s="491" t="n">
        <v>756</v>
      </c>
      <c r="E21" s="492" t="n">
        <v>75616</v>
      </c>
      <c r="F21" s="494" t="s">
        <v>27</v>
      </c>
      <c r="G21" s="61" t="n">
        <v>13643</v>
      </c>
      <c r="H21" s="61" t="n">
        <v>8568</v>
      </c>
      <c r="I21" s="61" t="n">
        <v>12886</v>
      </c>
      <c r="J21" s="61" t="n">
        <f aca="false">10602-2</f>
        <v>10600</v>
      </c>
      <c r="K21" s="365" t="n">
        <f aca="false">J21/I21*100</f>
        <v>82.2598168555021</v>
      </c>
      <c r="M21" s="92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859851</v>
      </c>
      <c r="H22" s="52" t="n">
        <f aca="false">SUM(H23:H24)</f>
        <v>442612</v>
      </c>
      <c r="I22" s="52" t="n">
        <f aca="false">SUM(I23:I24)</f>
        <v>510956</v>
      </c>
      <c r="J22" s="52" t="n">
        <f aca="false">SUM(J23:J24)</f>
        <v>540960</v>
      </c>
      <c r="K22" s="53" t="n">
        <f aca="false">J22/I22*100</f>
        <v>105.872129889854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180569</v>
      </c>
      <c r="H23" s="61" t="n">
        <v>83046</v>
      </c>
      <c r="I23" s="61" t="n">
        <v>150569</v>
      </c>
      <c r="J23" s="61" t="n">
        <f aca="false">180569+1</f>
        <v>180570</v>
      </c>
      <c r="K23" s="365" t="n">
        <f aca="false">J23/I23*100</f>
        <v>119.925084180675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679282</v>
      </c>
      <c r="H24" s="61" t="n">
        <v>359566</v>
      </c>
      <c r="I24" s="61" t="n">
        <v>360387</v>
      </c>
      <c r="J24" s="61" t="n">
        <f aca="false">360387+3</f>
        <v>360390</v>
      </c>
      <c r="K24" s="365" t="n">
        <f aca="false">J24/I24*100</f>
        <v>100.000832438462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250</v>
      </c>
      <c r="H25" s="676" t="n">
        <v>291</v>
      </c>
      <c r="I25" s="52" t="n">
        <v>300</v>
      </c>
      <c r="J25" s="52" t="n">
        <v>30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291200</v>
      </c>
      <c r="H26" s="52" t="n">
        <v>149375</v>
      </c>
      <c r="I26" s="52" t="n">
        <v>200000</v>
      </c>
      <c r="J26" s="52" t="n">
        <v>200000</v>
      </c>
      <c r="K26" s="53" t="n">
        <f aca="false">J26/I26*100</f>
        <v>100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0</v>
      </c>
      <c r="H27" s="52" t="n">
        <f aca="false">SUM(H28:H29)</f>
        <v>0</v>
      </c>
      <c r="I27" s="52" t="n">
        <f aca="false">SUM(I28:I29)</f>
        <v>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365"/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58</v>
      </c>
      <c r="I30" s="52" t="n">
        <f aca="false">SUM(I31:I32)</f>
        <v>58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  <c r="O31" s="568"/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 t="n">
        <v>0</v>
      </c>
      <c r="H32" s="61" t="n">
        <v>58</v>
      </c>
      <c r="I32" s="61" t="n">
        <v>58</v>
      </c>
      <c r="J32" s="61"/>
      <c r="K32" s="365" t="n">
        <f aca="false">J32/I32*100</f>
        <v>0</v>
      </c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4100</v>
      </c>
      <c r="I33" s="438" t="n">
        <f aca="false">SUM(I35:I39)</f>
        <v>4100</v>
      </c>
      <c r="J33" s="439" t="n">
        <f aca="false">SUM(J35:J39)</f>
        <v>130000</v>
      </c>
      <c r="K33" s="82" t="n">
        <f aca="false">J33/I33*100</f>
        <v>3170.73170731707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61"/>
      <c r="H35" s="61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61" t="n">
        <v>0</v>
      </c>
      <c r="H36" s="61" t="n">
        <v>0</v>
      </c>
      <c r="I36" s="117" t="n">
        <v>0</v>
      </c>
      <c r="J36" s="117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1" t="n">
        <v>0</v>
      </c>
      <c r="H37" s="61" t="n">
        <v>0</v>
      </c>
      <c r="I37" s="117" t="n">
        <v>0</v>
      </c>
      <c r="J37" s="61" t="n">
        <v>13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 t="n">
        <v>4100</v>
      </c>
      <c r="I38" s="117" t="n">
        <v>4100</v>
      </c>
      <c r="J38" s="61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7"/>
      <c r="H39" s="177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8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8641775</v>
      </c>
      <c r="H40" s="155" t="n">
        <f aca="false">H42+H51+H70</f>
        <v>5705906</v>
      </c>
      <c r="I40" s="155" t="n">
        <f aca="false">I42+I51+I70</f>
        <v>8641775</v>
      </c>
      <c r="J40" s="52" t="n">
        <f aca="false">J42+J51+J70</f>
        <v>9346450</v>
      </c>
      <c r="K40" s="82" t="n">
        <f aca="false">J40/I40*100</f>
        <v>108.154285433259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568423</v>
      </c>
      <c r="H42" s="227" t="n">
        <f aca="false">SUM(H43:H50)</f>
        <v>406624</v>
      </c>
      <c r="I42" s="227" t="n">
        <f aca="false">SUM(I43:I50)</f>
        <v>568423</v>
      </c>
      <c r="J42" s="41" t="n">
        <f aca="false">SUM(J43:J50)</f>
        <v>525844</v>
      </c>
      <c r="K42" s="110" t="n">
        <f aca="false">J42/I42*100</f>
        <v>92.5092756626667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6584</v>
      </c>
      <c r="H43" s="117" t="n">
        <v>6584</v>
      </c>
      <c r="I43" s="117" t="n">
        <f aca="false">G43</f>
        <v>6584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479704</v>
      </c>
      <c r="H45" s="117" t="n">
        <v>361800</v>
      </c>
      <c r="I45" s="117" t="n">
        <f aca="false">G45</f>
        <v>479704</v>
      </c>
      <c r="J45" s="61" t="n">
        <v>485844</v>
      </c>
      <c r="K45" s="119" t="n">
        <f aca="false">J45/I45*100</f>
        <v>101.27995597285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45000</v>
      </c>
      <c r="H46" s="117" t="n">
        <v>38240</v>
      </c>
      <c r="I46" s="117" t="n">
        <f aca="false">G46</f>
        <v>45000</v>
      </c>
      <c r="J46" s="61" t="n">
        <v>40000</v>
      </c>
      <c r="K46" s="119" t="n">
        <f aca="false">J46/I46*100</f>
        <v>88.8888888888889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37135</v>
      </c>
      <c r="H47" s="117" t="n">
        <v>0</v>
      </c>
      <c r="I47" s="117" t="n">
        <f aca="false">G47</f>
        <v>37135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6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6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6"/>
      <c r="H50" s="117"/>
      <c r="I50" s="117" t="n">
        <f aca="false">G50</f>
        <v>0</v>
      </c>
      <c r="J50" s="117" t="n">
        <v>0</v>
      </c>
      <c r="K50" s="119"/>
      <c r="M50" s="63" t="n">
        <f aca="false">I50&gt;=H50</f>
        <v>1</v>
      </c>
      <c r="N50" s="120"/>
      <c r="O50" s="120"/>
      <c r="P50" s="95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8073352</v>
      </c>
      <c r="H51" s="227" t="n">
        <f aca="false">SUM(H52:H69)</f>
        <v>5299282</v>
      </c>
      <c r="I51" s="227" t="n">
        <f aca="false">SUM(I52:I69)</f>
        <v>8073352</v>
      </c>
      <c r="J51" s="41" t="n">
        <f aca="false">SUM(J52:J69)</f>
        <v>8820606</v>
      </c>
      <c r="K51" s="110" t="n">
        <f aca="false">J51/I51*100</f>
        <v>109.255808491937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22400</v>
      </c>
      <c r="H53" s="126" t="n">
        <v>22400</v>
      </c>
      <c r="I53" s="126" t="n">
        <f aca="false">G53</f>
        <v>224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76728</v>
      </c>
      <c r="H54" s="126" t="n">
        <v>76728</v>
      </c>
      <c r="I54" s="126" t="n">
        <f aca="false">G54</f>
        <v>76728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339000</v>
      </c>
      <c r="H58" s="117" t="n">
        <v>253140</v>
      </c>
      <c r="I58" s="126" t="n">
        <f aca="false">G58</f>
        <v>339000</v>
      </c>
      <c r="J58" s="61" t="n">
        <v>272000</v>
      </c>
      <c r="K58" s="119" t="n">
        <f aca="false">J58/I58*100</f>
        <v>80.23598820059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 t="n">
        <v>0</v>
      </c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6182455</v>
      </c>
      <c r="H60" s="117" t="n">
        <v>3838560</v>
      </c>
      <c r="I60" s="126" t="n">
        <f aca="false">G60</f>
        <v>6182455</v>
      </c>
      <c r="J60" s="61" t="n">
        <v>7110606</v>
      </c>
      <c r="K60" s="119" t="n">
        <f aca="false">J60/I60*100</f>
        <v>115.012660828101</v>
      </c>
      <c r="M60" s="92" t="n">
        <f aca="false">I60&gt;=H60</f>
        <v>1</v>
      </c>
      <c r="N60" s="93"/>
      <c r="O60" s="93"/>
      <c r="P60" s="163"/>
    </row>
    <row r="61" s="63" customFormat="true" ht="18.7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119669</v>
      </c>
      <c r="H62" s="117" t="n">
        <v>103225</v>
      </c>
      <c r="I62" s="126" t="n">
        <f aca="false">G62</f>
        <v>119669</v>
      </c>
      <c r="J62" s="61" t="n">
        <v>140000</v>
      </c>
      <c r="K62" s="119" t="n">
        <f aca="false">J62/I62*100</f>
        <v>116.989362324412</v>
      </c>
      <c r="M62" s="92" t="n">
        <f aca="false">I62&gt;=H62</f>
        <v>1</v>
      </c>
      <c r="N62" s="93"/>
      <c r="O62" s="93"/>
      <c r="P62" s="163"/>
    </row>
    <row r="63" s="92" customFormat="true" ht="21.7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1285500</v>
      </c>
      <c r="H63" s="117" t="n">
        <v>967629</v>
      </c>
      <c r="I63" s="126" t="n">
        <f aca="false">G63</f>
        <v>1285500</v>
      </c>
      <c r="J63" s="61" t="n">
        <v>1250000</v>
      </c>
      <c r="K63" s="119" t="n">
        <f aca="false">J63/I63*100</f>
        <v>97.2384286269934</v>
      </c>
      <c r="M63" s="92" t="n">
        <f aca="false">I63&gt;=H63</f>
        <v>1</v>
      </c>
      <c r="N63" s="93"/>
      <c r="O63" s="93"/>
      <c r="P63" s="163"/>
    </row>
    <row r="64" s="63" customFormat="true" ht="13.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47600</v>
      </c>
      <c r="H66" s="117" t="n">
        <v>37600</v>
      </c>
      <c r="I66" s="126" t="n">
        <f aca="false">G66</f>
        <v>47600</v>
      </c>
      <c r="J66" s="61" t="n">
        <v>48000</v>
      </c>
      <c r="K66" s="119" t="n">
        <f aca="false">J66/I66*100</f>
        <v>100.840336134454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380" t="n">
        <f aca="false">SUM(G71:G72)</f>
        <v>0</v>
      </c>
      <c r="H70" s="380" t="n">
        <f aca="false">SUM(H71:H72)</f>
        <v>0</v>
      </c>
      <c r="I70" s="380" t="n">
        <f aca="false">SUM(I71:I72)</f>
        <v>0</v>
      </c>
      <c r="J70" s="380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98"/>
      <c r="H71" s="98"/>
      <c r="I71" s="98" t="n">
        <f aca="false">G71</f>
        <v>0</v>
      </c>
      <c r="J71" s="98"/>
      <c r="K71" s="99"/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98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23429474</v>
      </c>
      <c r="H76" s="155" t="n">
        <f aca="false">SUM(H78:H78)</f>
        <v>19738334</v>
      </c>
      <c r="I76" s="155" t="n">
        <f aca="false">SUM(I78:I78)</f>
        <v>23429474</v>
      </c>
      <c r="J76" s="52" t="n">
        <f aca="false">SUM(J78:J78)</f>
        <v>23595807</v>
      </c>
      <c r="K76" s="42" t="n">
        <f aca="false">J76/I76*100</f>
        <v>100.709930577187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23429474</v>
      </c>
      <c r="H78" s="117" t="n">
        <v>19738334</v>
      </c>
      <c r="I78" s="61" t="n">
        <f aca="false">G78</f>
        <v>23429474</v>
      </c>
      <c r="J78" s="61" t="n">
        <v>23595807</v>
      </c>
      <c r="K78" s="119" t="n">
        <f aca="false">J78/I78*100</f>
        <v>100.709930577187</v>
      </c>
      <c r="L78" s="162"/>
      <c r="M78" s="92" t="n">
        <f aca="false">I78&gt;=H78</f>
        <v>1</v>
      </c>
      <c r="N78" s="163"/>
      <c r="O78" s="164"/>
    </row>
    <row r="79" s="43" customFormat="true" ht="23.25" hidden="false" customHeight="true" outlineLevel="0" collapsed="false">
      <c r="A79" s="719" t="s">
        <v>76</v>
      </c>
      <c r="B79" s="719"/>
      <c r="C79" s="387" t="s">
        <v>77</v>
      </c>
      <c r="D79" s="387"/>
      <c r="E79" s="387"/>
      <c r="F79" s="387"/>
      <c r="G79" s="221" t="n">
        <f aca="false">G81+G84+G86</f>
        <v>122826</v>
      </c>
      <c r="H79" s="221" t="n">
        <f aca="false">H81+H84+H86</f>
        <v>122620</v>
      </c>
      <c r="I79" s="221" t="n">
        <f aca="false">I81+I84+I86</f>
        <v>122826</v>
      </c>
      <c r="J79" s="222" t="n">
        <f aca="false">J81+J84+J86</f>
        <v>0</v>
      </c>
      <c r="K79" s="148" t="n">
        <v>0</v>
      </c>
      <c r="M79" s="111" t="n">
        <f aca="false">I79&gt;=H79</f>
        <v>1</v>
      </c>
      <c r="N79" s="44"/>
      <c r="O79" s="44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122826</v>
      </c>
      <c r="H81" s="176" t="n">
        <f aca="false">SUM(H82:H83)</f>
        <v>122620</v>
      </c>
      <c r="I81" s="176" t="n">
        <f aca="false">SUM(I82:I83)</f>
        <v>122826</v>
      </c>
      <c r="J81" s="176"/>
      <c r="K81" s="178" t="n">
        <f aca="false">J81/I81*100</f>
        <v>0</v>
      </c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61" t="n">
        <v>122826</v>
      </c>
      <c r="H82" s="61" t="n">
        <v>122620</v>
      </c>
      <c r="I82" s="117" t="n">
        <f aca="false">G82</f>
        <v>122826</v>
      </c>
      <c r="J82" s="117"/>
      <c r="K82" s="119" t="n">
        <f aca="false">J82/I82*100</f>
        <v>0</v>
      </c>
      <c r="M82" s="63" t="n">
        <f aca="false">I82&gt;=H82</f>
        <v>1</v>
      </c>
    </row>
    <row r="83" s="63" customFormat="true" ht="15" hidden="true" customHeight="true" outlineLevel="1" collapsed="false">
      <c r="A83" s="720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 t="n">
        <v>0</v>
      </c>
      <c r="H83" s="117" t="n">
        <v>0</v>
      </c>
      <c r="I83" s="117" t="n">
        <f aca="false">G83</f>
        <v>0</v>
      </c>
      <c r="J83" s="117" t="n">
        <v>0</v>
      </c>
      <c r="K83" s="119"/>
      <c r="M83" s="63" t="n">
        <f aca="false">I83&gt;=H83</f>
        <v>1</v>
      </c>
    </row>
    <row r="84" s="9" customFormat="true" ht="18.75" hidden="true" customHeight="true" outlineLevel="1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446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18.7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5505574</v>
      </c>
      <c r="H87" s="155" t="n">
        <f aca="false">H89+H91+H112+H113+H114</f>
        <v>4891511</v>
      </c>
      <c r="I87" s="155" t="n">
        <f aca="false">I89+I91+I112+I113+I114</f>
        <v>5465790</v>
      </c>
      <c r="J87" s="52" t="n">
        <f aca="false">J89+J91+J112+J113+J114</f>
        <v>4176550</v>
      </c>
      <c r="K87" s="42" t="n">
        <f aca="false">J87/I87*100</f>
        <v>76.4125588432779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2.5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7" t="n">
        <v>563850</v>
      </c>
      <c r="H89" s="390" t="n">
        <v>530556</v>
      </c>
      <c r="I89" s="177" t="n">
        <v>580850</v>
      </c>
      <c r="J89" s="177" t="n">
        <v>467600</v>
      </c>
      <c r="K89" s="178" t="n">
        <f aca="false">J89/I89*100</f>
        <v>80.5027115434277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118" t="n">
        <v>29750</v>
      </c>
      <c r="H90" s="393" t="n">
        <v>9251</v>
      </c>
      <c r="I90" s="118" t="n">
        <f aca="false">G90</f>
        <v>29750</v>
      </c>
      <c r="J90" s="118" t="n">
        <v>12600</v>
      </c>
      <c r="K90" s="447" t="n">
        <f aca="false">J90/I90*100</f>
        <v>42.3529411764706</v>
      </c>
      <c r="M90" s="111" t="n">
        <f aca="false">I90&gt;=H90</f>
        <v>1</v>
      </c>
      <c r="N90" s="194"/>
      <c r="O90" s="194"/>
      <c r="P90" s="504"/>
    </row>
    <row r="91" customFormat="false" ht="16.5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2232514</v>
      </c>
      <c r="H91" s="398" t="n">
        <f aca="false">SUM(H92:H111)</f>
        <v>1637424</v>
      </c>
      <c r="I91" s="398" t="n">
        <f aca="false">SUM(I92:I111)</f>
        <v>2053155</v>
      </c>
      <c r="J91" s="198" t="n">
        <f aca="false">SUM(J92:J111)</f>
        <v>2049950</v>
      </c>
      <c r="K91" s="304" t="n">
        <f aca="false">J91/I91*100</f>
        <v>99.84389878017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204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7.2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204"/>
      <c r="J93" s="204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204" t="n">
        <v>1690360</v>
      </c>
      <c r="H94" s="403" t="n">
        <v>1139351</v>
      </c>
      <c r="I94" s="204" t="n">
        <v>1510000</v>
      </c>
      <c r="J94" s="204" t="n">
        <v>1559950</v>
      </c>
      <c r="K94" s="307" t="n">
        <f aca="false">J94/I94*100</f>
        <v>103.307947019868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204" t="n">
        <v>494900</v>
      </c>
      <c r="H95" s="403" t="n">
        <v>449882</v>
      </c>
      <c r="I95" s="204" t="n">
        <v>494900</v>
      </c>
      <c r="J95" s="204" t="n">
        <v>490000</v>
      </c>
      <c r="K95" s="307" t="n">
        <f aca="false">J95/I95*100</f>
        <v>99.009900990099</v>
      </c>
      <c r="M95" s="206" t="n">
        <f aca="false">I95&gt;=H95</f>
        <v>1</v>
      </c>
      <c r="N95" s="208"/>
      <c r="O95" s="208"/>
      <c r="P95" s="308"/>
    </row>
    <row r="96" s="207" customFormat="true" ht="17.2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204"/>
      <c r="H96" s="403"/>
      <c r="I96" s="204"/>
      <c r="J96" s="204"/>
      <c r="K96" s="307"/>
      <c r="M96" s="207" t="n">
        <f aca="false">I96&gt;=H96</f>
        <v>1</v>
      </c>
      <c r="N96" s="404"/>
      <c r="O96" s="404"/>
      <c r="P96" s="209"/>
    </row>
    <row r="97" s="207" customFormat="true" ht="1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6173</v>
      </c>
      <c r="H97" s="403" t="n">
        <v>8770</v>
      </c>
      <c r="I97" s="403" t="n">
        <f aca="false">10915-2081</f>
        <v>8834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7.2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204"/>
      <c r="K98" s="307"/>
      <c r="M98" s="207" t="n">
        <f aca="false">I98&gt;=H98</f>
        <v>1</v>
      </c>
      <c r="N98" s="404"/>
      <c r="O98" s="404"/>
      <c r="P98" s="209"/>
    </row>
    <row r="99" s="207" customFormat="true" ht="17.2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204" t="n">
        <v>22838</v>
      </c>
      <c r="H100" s="403" t="n">
        <v>17582</v>
      </c>
      <c r="I100" s="403" t="n">
        <f aca="false">23428-5846</f>
        <v>17582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5.7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204"/>
      <c r="H101" s="403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204" t="n">
        <v>18243</v>
      </c>
      <c r="H102" s="403" t="n">
        <v>21839</v>
      </c>
      <c r="I102" s="403" t="n">
        <f aca="false">21940-101</f>
        <v>21839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204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204"/>
      <c r="J104" s="204"/>
      <c r="K104" s="307"/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204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5.7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204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5.7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204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204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204"/>
      <c r="J109" s="204"/>
      <c r="K109" s="307"/>
      <c r="M109" s="207" t="n">
        <f aca="false">I109&gt;=H109</f>
        <v>1</v>
      </c>
      <c r="N109" s="404"/>
      <c r="O109" s="404"/>
      <c r="P109" s="209"/>
    </row>
    <row r="110" s="207" customFormat="true" ht="15.7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204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5.7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204"/>
      <c r="J111" s="204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7" t="n">
        <v>49000</v>
      </c>
      <c r="H112" s="390" t="n">
        <v>81785</v>
      </c>
      <c r="I112" s="390" t="n">
        <v>81785</v>
      </c>
      <c r="J112" s="177" t="n">
        <v>49000</v>
      </c>
      <c r="K112" s="178" t="n">
        <f aca="false">J112/I112*100</f>
        <v>59.9131870147338</v>
      </c>
      <c r="M112" s="111" t="n">
        <f aca="false">I112&gt;=H112</f>
        <v>1</v>
      </c>
      <c r="P112" s="44"/>
    </row>
    <row r="113" customFormat="false" ht="15.75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2660210</v>
      </c>
      <c r="H113" s="390" t="n">
        <v>2641746</v>
      </c>
      <c r="I113" s="390" t="n">
        <v>2750000</v>
      </c>
      <c r="J113" s="177" t="n">
        <v>1610000</v>
      </c>
      <c r="K113" s="178" t="n">
        <f aca="false">J113/I113*100</f>
        <v>58.5454545454546</v>
      </c>
      <c r="M113" s="111" t="n">
        <f aca="false">I113&gt;=H113</f>
        <v>1</v>
      </c>
      <c r="P113" s="44"/>
    </row>
    <row r="114" customFormat="false" ht="23.2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17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+G192</f>
        <v>3524336</v>
      </c>
      <c r="H120" s="221" t="n">
        <f aca="false">H122+H137+H165+H196+H199+H238+H247+H299+H333+H192</f>
        <v>2806539</v>
      </c>
      <c r="I120" s="221" t="n">
        <f aca="false">I122+I137+I165+I196+I199+I238+I247+I299+I333+I192</f>
        <v>3769926</v>
      </c>
      <c r="J120" s="222" t="n">
        <f aca="false">J122+J137+J165+J196+J199+J238+J247+J299+J333+J192</f>
        <v>4045340</v>
      </c>
      <c r="K120" s="42" t="n">
        <f aca="false">J120/I120*100</f>
        <v>107.305554538736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4.2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17219</v>
      </c>
      <c r="I122" s="227" t="n">
        <f aca="false">SUM(I123:I134)</f>
        <v>17219</v>
      </c>
      <c r="J122" s="227"/>
      <c r="K122" s="110" t="n">
        <f aca="false">J122/I122*100</f>
        <v>0</v>
      </c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721" t="n">
        <v>0</v>
      </c>
      <c r="H123" s="76" t="n">
        <v>17078</v>
      </c>
      <c r="I123" s="76" t="n">
        <v>17078</v>
      </c>
      <c r="J123" s="126"/>
      <c r="K123" s="99" t="n">
        <f aca="false">J123/I123*100</f>
        <v>0</v>
      </c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721"/>
      <c r="H124" s="414"/>
      <c r="I124" s="414"/>
      <c r="J124" s="126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721"/>
      <c r="H125" s="229"/>
      <c r="I125" s="229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721"/>
      <c r="H126" s="414"/>
      <c r="I126" s="414"/>
      <c r="J126" s="126"/>
      <c r="K126" s="99"/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721"/>
      <c r="H127" s="412"/>
      <c r="I127" s="412"/>
      <c r="J127" s="126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721"/>
      <c r="H128" s="229"/>
      <c r="I128" s="229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721"/>
      <c r="H129" s="414"/>
      <c r="I129" s="414"/>
      <c r="J129" s="126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721"/>
      <c r="H130" s="414"/>
      <c r="I130" s="414"/>
      <c r="J130" s="126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721" t="n">
        <v>0</v>
      </c>
      <c r="H131" s="412" t="n">
        <v>141</v>
      </c>
      <c r="I131" s="412" t="n">
        <v>141</v>
      </c>
      <c r="J131" s="126"/>
      <c r="K131" s="99" t="n">
        <v>0</v>
      </c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229"/>
      <c r="I132" s="126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5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1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415"/>
      <c r="I135" s="238"/>
      <c r="J135" s="117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415"/>
      <c r="I136" s="238"/>
      <c r="J136" s="117"/>
      <c r="K136" s="91"/>
      <c r="M136" s="240" t="n">
        <f aca="false">I136&gt;=H136</f>
        <v>1</v>
      </c>
      <c r="N136" s="241"/>
      <c r="O136" s="241"/>
      <c r="P136" s="242"/>
    </row>
    <row r="137" s="54" customFormat="true" ht="1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126510</v>
      </c>
      <c r="H137" s="227" t="n">
        <f aca="false">SUM(H138:H164)</f>
        <v>137608</v>
      </c>
      <c r="I137" s="227" t="n">
        <f aca="false">SUM(I138:I164)</f>
        <v>178400</v>
      </c>
      <c r="J137" s="41" t="n">
        <f aca="false">SUM(J138:J164)</f>
        <v>40000</v>
      </c>
      <c r="K137" s="245" t="n">
        <f aca="false">J137/I137*100</f>
        <v>22.4215246636771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122"/>
      <c r="B138" s="252"/>
      <c r="C138" s="121"/>
      <c r="D138" s="124" t="n">
        <v>600</v>
      </c>
      <c r="E138" s="124" t="n">
        <v>60016</v>
      </c>
      <c r="F138" s="249" t="s">
        <v>107</v>
      </c>
      <c r="G138" s="126" t="n">
        <v>48010</v>
      </c>
      <c r="H138" s="76" t="n">
        <v>112717</v>
      </c>
      <c r="I138" s="126" t="n">
        <v>13000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25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252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6" t="n">
        <v>0</v>
      </c>
      <c r="H141" s="76" t="n">
        <v>5400</v>
      </c>
      <c r="I141" s="126" t="n">
        <v>8400</v>
      </c>
      <c r="J141" s="126"/>
      <c r="K141" s="77" t="n">
        <f aca="false">J141/I141*100</f>
        <v>0</v>
      </c>
      <c r="M141" s="78" t="n">
        <f aca="false">I141&gt;=H141</f>
        <v>1</v>
      </c>
      <c r="N141" s="128"/>
      <c r="O141" s="128"/>
      <c r="P141" s="102"/>
    </row>
    <row r="142" s="100" customFormat="true" ht="14.25" hidden="true" customHeight="true" outlineLevel="1" collapsed="false">
      <c r="A142" s="521"/>
      <c r="B142" s="554"/>
      <c r="C142" s="97"/>
      <c r="D142" s="98" t="n">
        <v>750</v>
      </c>
      <c r="E142" s="98" t="n">
        <v>75023</v>
      </c>
      <c r="F142" s="251" t="s">
        <v>107</v>
      </c>
      <c r="G142" s="126" t="n">
        <v>78500</v>
      </c>
      <c r="H142" s="76" t="n">
        <v>19491</v>
      </c>
      <c r="I142" s="126" t="n">
        <v>40000</v>
      </c>
      <c r="J142" s="76" t="n">
        <v>40000</v>
      </c>
      <c r="K142" s="77" t="n">
        <f aca="false">J142/I142*100</f>
        <v>100</v>
      </c>
      <c r="M142" s="100" t="n">
        <f aca="false">I142&gt;=H142</f>
        <v>1</v>
      </c>
      <c r="N142" s="101"/>
      <c r="O142" s="101"/>
      <c r="P142" s="279"/>
    </row>
    <row r="143" s="78" customFormat="true" ht="14.25" hidden="true" customHeight="true" outlineLevel="1" collapsed="false">
      <c r="A143" s="122"/>
      <c r="B143" s="418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418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418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28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418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28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28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418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2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21400</v>
      </c>
      <c r="H165" s="227" t="n">
        <f aca="false">SUM(H166:H191)</f>
        <v>34133</v>
      </c>
      <c r="I165" s="227" t="n">
        <f aca="false">SUM(I166:I191)</f>
        <v>34133</v>
      </c>
      <c r="J165" s="41" t="n">
        <f aca="false">SUM(J166:J191)</f>
        <v>977780</v>
      </c>
      <c r="K165" s="245" t="n">
        <f aca="false">J165/I165*100</f>
        <v>2864.61781853338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76"/>
      <c r="J167" s="7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76"/>
      <c r="J168" s="7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76"/>
      <c r="J169" s="7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28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76"/>
      <c r="J170" s="7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418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76"/>
      <c r="J171" s="76"/>
      <c r="K171" s="258"/>
      <c r="M171" s="78" t="n">
        <f aca="false">I171&gt;=H171</f>
        <v>1</v>
      </c>
      <c r="N171" s="128"/>
      <c r="O171" s="128"/>
      <c r="P171" s="102"/>
    </row>
    <row r="172" s="100" customFormat="true" ht="14.25" hidden="true" customHeight="true" outlineLevel="1" collapsed="false">
      <c r="A172" s="521"/>
      <c r="B172" s="588"/>
      <c r="C172" s="140"/>
      <c r="D172" s="98" t="n">
        <v>801</v>
      </c>
      <c r="E172" s="98" t="n">
        <v>80104</v>
      </c>
      <c r="F172" s="251" t="s">
        <v>109</v>
      </c>
      <c r="G172" s="125" t="n">
        <v>0</v>
      </c>
      <c r="H172" s="125" t="n">
        <v>0</v>
      </c>
      <c r="I172" s="126" t="n">
        <v>0</v>
      </c>
      <c r="J172" s="76" t="n">
        <f aca="false">977777+3</f>
        <v>977780</v>
      </c>
      <c r="K172" s="258" t="n">
        <v>0</v>
      </c>
      <c r="M172" s="100" t="n">
        <f aca="false">I172&gt;=H172</f>
        <v>1</v>
      </c>
      <c r="N172" s="101"/>
      <c r="O172" s="101"/>
      <c r="P172" s="279"/>
    </row>
    <row r="173" s="78" customFormat="true" ht="14.25" hidden="true" customHeight="true" outlineLevel="1" collapsed="false">
      <c r="A173" s="122"/>
      <c r="B173" s="418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418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418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418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28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76"/>
      <c r="J178" s="76"/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418"/>
      <c r="C179" s="260"/>
      <c r="D179" s="124" t="n">
        <v>852</v>
      </c>
      <c r="E179" s="124" t="n">
        <v>85203</v>
      </c>
      <c r="F179" s="249" t="s">
        <v>109</v>
      </c>
      <c r="G179" s="125"/>
      <c r="H179" s="125"/>
      <c r="I179" s="125"/>
      <c r="J179" s="76"/>
      <c r="K179" s="258"/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418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76"/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418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76"/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418"/>
      <c r="C182" s="260"/>
      <c r="D182" s="124" t="n">
        <v>852</v>
      </c>
      <c r="E182" s="124" t="n">
        <v>85228</v>
      </c>
      <c r="F182" s="249" t="s">
        <v>109</v>
      </c>
      <c r="G182" s="126" t="n">
        <v>21400</v>
      </c>
      <c r="H182" s="126" t="n">
        <v>34133</v>
      </c>
      <c r="I182" s="125" t="n">
        <v>34133</v>
      </c>
      <c r="J182" s="7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418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17.25" hidden="true" customHeight="true" outlineLevel="1" collapsed="false">
      <c r="A192" s="225"/>
      <c r="B192" s="263" t="s">
        <v>110</v>
      </c>
      <c r="C192" s="263"/>
      <c r="D192" s="263"/>
      <c r="E192" s="263"/>
      <c r="F192" s="687" t="s">
        <v>111</v>
      </c>
      <c r="G192" s="136" t="n">
        <f aca="false">G193+G194+G195</f>
        <v>0</v>
      </c>
      <c r="H192" s="136" t="n">
        <f aca="false">H193+H194+H195</f>
        <v>13</v>
      </c>
      <c r="I192" s="136" t="n">
        <f aca="false">I193+I194+I195</f>
        <v>13</v>
      </c>
      <c r="J192" s="136"/>
      <c r="K192" s="245" t="n">
        <f aca="false">J192/I192*100</f>
        <v>0</v>
      </c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 t="n">
        <v>0</v>
      </c>
      <c r="H194" s="125" t="n">
        <v>4</v>
      </c>
      <c r="I194" s="126" t="n">
        <v>4</v>
      </c>
      <c r="J194" s="126"/>
      <c r="K194" s="258" t="n">
        <f aca="false">J194/I194*100</f>
        <v>0</v>
      </c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 t="n">
        <v>0</v>
      </c>
      <c r="H195" s="125" t="n">
        <v>9</v>
      </c>
      <c r="I195" s="126" t="n">
        <v>9</v>
      </c>
      <c r="J195" s="126"/>
      <c r="K195" s="258" t="n">
        <f aca="false">J195/I195*100</f>
        <v>0</v>
      </c>
      <c r="M195" s="78" t="n">
        <f aca="false">I195&gt;=H195</f>
        <v>1</v>
      </c>
      <c r="N195" s="128"/>
      <c r="O195" s="128"/>
      <c r="P195" s="102"/>
    </row>
    <row r="196" s="54" customFormat="true" ht="13.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427496</v>
      </c>
      <c r="H196" s="227" t="n">
        <f aca="false">SUM(H197:H198)</f>
        <v>200265</v>
      </c>
      <c r="I196" s="227" t="n">
        <f aca="false">SUM(I197:I198)</f>
        <v>401236</v>
      </c>
      <c r="J196" s="41" t="n">
        <f aca="false">SUM(J197:J198)</f>
        <v>402510</v>
      </c>
      <c r="K196" s="245" t="n">
        <f aca="false">J196/I196*100</f>
        <v>100.317518866702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2.7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76" t="n">
        <v>427496</v>
      </c>
      <c r="H198" s="126" t="n">
        <v>200265</v>
      </c>
      <c r="I198" s="126" t="n">
        <v>401236</v>
      </c>
      <c r="J198" s="76" t="n">
        <f aca="false">402512-2</f>
        <v>402510</v>
      </c>
      <c r="K198" s="258" t="n">
        <f aca="false">J198/I198*100</f>
        <v>100.317518866702</v>
      </c>
      <c r="M198" s="100" t="n">
        <f aca="false">I198&gt;=H198</f>
        <v>1</v>
      </c>
      <c r="N198" s="101"/>
      <c r="O198" s="101"/>
      <c r="P198" s="279"/>
    </row>
    <row r="199" s="54" customFormat="true" ht="13.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25000</v>
      </c>
      <c r="H199" s="227" t="n">
        <f aca="false">SUM(H200:H237)</f>
        <v>138273</v>
      </c>
      <c r="I199" s="227" t="n">
        <f aca="false">SUM(I200:I237)</f>
        <v>139759</v>
      </c>
      <c r="J199" s="41" t="n">
        <f aca="false">SUM(J200:J237)</f>
        <v>75500</v>
      </c>
      <c r="K199" s="245" t="n">
        <f aca="false">J199/I199*100</f>
        <v>54.0215656952325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76" t="n">
        <v>0</v>
      </c>
      <c r="H201" s="126" t="n">
        <v>816</v>
      </c>
      <c r="I201" s="126" t="n">
        <v>816</v>
      </c>
      <c r="J201" s="7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621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2" hidden="true" customHeight="true" outlineLevel="1" collapsed="false">
      <c r="A203" s="521"/>
      <c r="B203" s="554"/>
      <c r="C203" s="140"/>
      <c r="D203" s="98" t="n">
        <v>700</v>
      </c>
      <c r="E203" s="98" t="n">
        <v>70004</v>
      </c>
      <c r="F203" s="251" t="s">
        <v>115</v>
      </c>
      <c r="G203" s="126" t="n">
        <v>10000</v>
      </c>
      <c r="H203" s="126" t="n">
        <v>16605</v>
      </c>
      <c r="I203" s="125" t="n">
        <v>18000</v>
      </c>
      <c r="J203" s="141" t="n">
        <v>20000</v>
      </c>
      <c r="K203" s="258" t="n">
        <f aca="false">J203/I203*100</f>
        <v>111.111111111111</v>
      </c>
      <c r="M203" s="100" t="n">
        <f aca="false">I203&gt;=H203</f>
        <v>1</v>
      </c>
      <c r="N203" s="101"/>
      <c r="O203" s="101"/>
      <c r="P203" s="279"/>
    </row>
    <row r="204" s="100" customFormat="true" ht="12" hidden="true" customHeight="true" outlineLevel="1" collapsed="false">
      <c r="A204" s="521"/>
      <c r="B204" s="521"/>
      <c r="C204" s="140"/>
      <c r="D204" s="98" t="n">
        <v>700</v>
      </c>
      <c r="E204" s="98" t="n">
        <v>70005</v>
      </c>
      <c r="F204" s="251" t="s">
        <v>115</v>
      </c>
      <c r="G204" s="76" t="n">
        <v>15000</v>
      </c>
      <c r="H204" s="126" t="n">
        <v>54494</v>
      </c>
      <c r="I204" s="126" t="n">
        <v>54494</v>
      </c>
      <c r="J204" s="76" t="n">
        <v>33000</v>
      </c>
      <c r="K204" s="258" t="n">
        <f aca="false">J204/I204*100</f>
        <v>60.557125555107</v>
      </c>
      <c r="M204" s="100" t="n">
        <f aca="false">I204&gt;=H204</f>
        <v>1</v>
      </c>
      <c r="N204" s="101"/>
      <c r="O204" s="101"/>
      <c r="P204" s="279"/>
    </row>
    <row r="205" s="100" customFormat="true" ht="12" hidden="true" customHeight="true" outlineLevel="1" collapsed="false">
      <c r="A205" s="521"/>
      <c r="B205" s="521"/>
      <c r="C205" s="140"/>
      <c r="D205" s="98" t="n">
        <v>750</v>
      </c>
      <c r="E205" s="98" t="n">
        <v>75023</v>
      </c>
      <c r="F205" s="251" t="s">
        <v>115</v>
      </c>
      <c r="G205" s="76" t="n">
        <v>0</v>
      </c>
      <c r="H205" s="126" t="n">
        <v>46927</v>
      </c>
      <c r="I205" s="126" t="n">
        <v>46927</v>
      </c>
      <c r="J205" s="76" t="n">
        <v>22500</v>
      </c>
      <c r="K205" s="258" t="n">
        <f aca="false">J205/I205*100</f>
        <v>47.9468110043259</v>
      </c>
      <c r="M205" s="100" t="n">
        <f aca="false">I205&gt;=H205</f>
        <v>1</v>
      </c>
      <c r="N205" s="101"/>
      <c r="O205" s="101"/>
      <c r="P205" s="279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76" t="n">
        <v>0</v>
      </c>
      <c r="H206" s="125"/>
      <c r="I206" s="126"/>
      <c r="J206" s="7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76" t="n">
        <v>0</v>
      </c>
      <c r="H207" s="125"/>
      <c r="I207" s="126"/>
      <c r="J207" s="7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76" t="n">
        <v>0</v>
      </c>
      <c r="H208" s="125"/>
      <c r="I208" s="125"/>
      <c r="J208" s="76"/>
      <c r="K208" s="258"/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76" t="n">
        <v>0</v>
      </c>
      <c r="H209" s="126" t="n">
        <v>9929</v>
      </c>
      <c r="I209" s="126" t="n">
        <v>10020</v>
      </c>
      <c r="J209" s="7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418"/>
      <c r="C210" s="260"/>
      <c r="D210" s="124" t="n">
        <v>801</v>
      </c>
      <c r="E210" s="124" t="n">
        <v>80104</v>
      </c>
      <c r="F210" s="249" t="s">
        <v>115</v>
      </c>
      <c r="G210" s="76" t="n">
        <v>0</v>
      </c>
      <c r="H210" s="126"/>
      <c r="I210" s="126"/>
      <c r="J210" s="76" t="n">
        <v>0</v>
      </c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76" t="n">
        <v>0</v>
      </c>
      <c r="H211" s="126"/>
      <c r="I211" s="126"/>
      <c r="J211" s="76" t="n">
        <v>0</v>
      </c>
      <c r="K211" s="258"/>
      <c r="M211" s="78" t="n">
        <f aca="false">I211&gt;=H211</f>
        <v>1</v>
      </c>
      <c r="N211" s="128"/>
      <c r="O211" s="128"/>
      <c r="P211" s="102"/>
    </row>
    <row r="212" s="78" customFormat="true" ht="12.7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76" t="n">
        <v>0</v>
      </c>
      <c r="H212" s="126" t="n">
        <v>5427</v>
      </c>
      <c r="I212" s="126" t="n">
        <v>5427</v>
      </c>
      <c r="J212" s="7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76" t="n">
        <v>0</v>
      </c>
      <c r="H213" s="126"/>
      <c r="I213" s="126"/>
      <c r="J213" s="7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76" t="n">
        <v>0</v>
      </c>
      <c r="H214" s="126" t="n">
        <v>2851</v>
      </c>
      <c r="I214" s="126" t="n">
        <v>2851</v>
      </c>
      <c r="J214" s="7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76" t="n">
        <v>0</v>
      </c>
      <c r="H215" s="125"/>
      <c r="I215" s="126"/>
      <c r="J215" s="76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76" t="n">
        <v>0</v>
      </c>
      <c r="H216" s="125"/>
      <c r="I216" s="126"/>
      <c r="J216" s="76" t="n">
        <v>0</v>
      </c>
      <c r="K216" s="258"/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76" t="n">
        <v>0</v>
      </c>
      <c r="H217" s="125"/>
      <c r="I217" s="125"/>
      <c r="J217" s="7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76" t="n">
        <v>0</v>
      </c>
      <c r="H218" s="125"/>
      <c r="I218" s="125"/>
      <c r="J218" s="7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76" t="n">
        <v>0</v>
      </c>
      <c r="H219" s="422"/>
      <c r="I219" s="285"/>
      <c r="J219" s="76" t="n">
        <v>0</v>
      </c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76" t="n">
        <v>0</v>
      </c>
      <c r="H220" s="125"/>
      <c r="I220" s="126"/>
      <c r="J220" s="76" t="n">
        <v>0</v>
      </c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76" t="n">
        <v>0</v>
      </c>
      <c r="H221" s="125"/>
      <c r="I221" s="126"/>
      <c r="J221" s="76" t="n">
        <v>0</v>
      </c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76" t="n">
        <v>0</v>
      </c>
      <c r="H222" s="125"/>
      <c r="I222" s="126"/>
      <c r="J222" s="76" t="n">
        <v>0</v>
      </c>
      <c r="K222" s="258"/>
      <c r="M222" s="78" t="n">
        <f aca="false">I222&gt;=H222</f>
        <v>1</v>
      </c>
      <c r="N222" s="128"/>
      <c r="O222" s="128"/>
      <c r="P222" s="102"/>
    </row>
    <row r="223" s="78" customFormat="true" ht="12.75" hidden="true" customHeight="true" outlineLevel="1" collapsed="false">
      <c r="A223" s="122"/>
      <c r="B223" s="252"/>
      <c r="C223" s="260"/>
      <c r="D223" s="124" t="n">
        <v>852</v>
      </c>
      <c r="E223" s="124" t="n">
        <v>85219</v>
      </c>
      <c r="F223" s="249" t="s">
        <v>115</v>
      </c>
      <c r="G223" s="76" t="n">
        <v>0</v>
      </c>
      <c r="H223" s="126" t="n">
        <v>15</v>
      </c>
      <c r="I223" s="126" t="n">
        <v>15</v>
      </c>
      <c r="J223" s="76"/>
      <c r="K223" s="258" t="n">
        <f aca="false">J223/I223*100</f>
        <v>0</v>
      </c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418"/>
      <c r="C224" s="260"/>
      <c r="D224" s="124" t="n">
        <v>852</v>
      </c>
      <c r="E224" s="124" t="n">
        <v>85228</v>
      </c>
      <c r="F224" s="249" t="s">
        <v>115</v>
      </c>
      <c r="G224" s="76" t="n">
        <v>0</v>
      </c>
      <c r="H224" s="229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285" t="n">
        <v>0</v>
      </c>
      <c r="H225" s="285" t="n">
        <v>846</v>
      </c>
      <c r="I225" s="285" t="n">
        <v>846</v>
      </c>
      <c r="J225" s="285"/>
      <c r="K225" s="286" t="n">
        <v>0</v>
      </c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76" t="n">
        <v>0</v>
      </c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28"/>
      <c r="C227" s="260"/>
      <c r="D227" s="124" t="n">
        <v>854</v>
      </c>
      <c r="E227" s="124" t="n">
        <v>85401</v>
      </c>
      <c r="F227" s="249" t="s">
        <v>115</v>
      </c>
      <c r="G227" s="76" t="n">
        <v>0</v>
      </c>
      <c r="H227" s="229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76" t="n">
        <v>0</v>
      </c>
      <c r="H228" s="126" t="n">
        <v>363</v>
      </c>
      <c r="I228" s="125" t="n">
        <v>363</v>
      </c>
      <c r="J228" s="126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229"/>
      <c r="I229" s="126"/>
      <c r="J229" s="126"/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229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229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229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229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229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229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229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229"/>
      <c r="I237" s="229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229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229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229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229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229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229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2.7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2823880</v>
      </c>
      <c r="H247" s="227" t="n">
        <f aca="false">SUM(H248:H298)</f>
        <v>1861944</v>
      </c>
      <c r="I247" s="227" t="n">
        <f aca="false">SUM(I248:I298)</f>
        <v>2582082</v>
      </c>
      <c r="J247" s="41" t="n">
        <f aca="false">SUM(J248:J298)</f>
        <v>2549550</v>
      </c>
      <c r="K247" s="245" t="n">
        <f aca="false">J247/I247*100</f>
        <v>98.7400864883454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140"/>
      <c r="C248" s="140"/>
      <c r="D248" s="140" t="n">
        <v>400</v>
      </c>
      <c r="E248" s="140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229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6" t="n">
        <v>42883</v>
      </c>
      <c r="I250" s="126" t="n">
        <v>42883</v>
      </c>
      <c r="J250" s="126"/>
      <c r="K250" s="258" t="n">
        <f aca="false">J250/I250*100</f>
        <v>0</v>
      </c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229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4.2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2775300</v>
      </c>
      <c r="H252" s="126" t="n">
        <v>1767288</v>
      </c>
      <c r="I252" s="141" t="n">
        <v>2475300</v>
      </c>
      <c r="J252" s="76" t="n">
        <v>2500000</v>
      </c>
      <c r="K252" s="258" t="n">
        <f aca="false">J252/I252*100</f>
        <v>100.997858845392</v>
      </c>
      <c r="M252" s="100" t="n">
        <f aca="false">I252&gt;=H252</f>
        <v>1</v>
      </c>
      <c r="N252" s="101"/>
      <c r="O252" s="101"/>
      <c r="P252" s="279"/>
    </row>
    <row r="253" s="78" customFormat="true" ht="14.2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291"/>
      <c r="I253" s="29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229"/>
      <c r="I254" s="126"/>
      <c r="J254" s="12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6" t="n">
        <v>0</v>
      </c>
      <c r="H255" s="126" t="n">
        <v>448</v>
      </c>
      <c r="I255" s="126" t="n">
        <v>448</v>
      </c>
      <c r="J255" s="126"/>
      <c r="K255" s="258" t="n">
        <f aca="false">J255/I255*100</f>
        <v>0</v>
      </c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21"/>
      <c r="B256" s="555"/>
      <c r="C256" s="97"/>
      <c r="D256" s="98" t="n">
        <v>750</v>
      </c>
      <c r="E256" s="98" t="n">
        <v>75023</v>
      </c>
      <c r="F256" s="251" t="s">
        <v>122</v>
      </c>
      <c r="G256" s="126" t="n">
        <v>28100</v>
      </c>
      <c r="H256" s="126" t="n">
        <v>28262</v>
      </c>
      <c r="I256" s="126" t="n">
        <v>35620</v>
      </c>
      <c r="J256" s="76" t="n">
        <v>28100</v>
      </c>
      <c r="K256" s="258" t="n">
        <f aca="false">J256/I256*100</f>
        <v>78.8882650196519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 t="n">
        <v>0</v>
      </c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 t="n">
        <v>0</v>
      </c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 t="n">
        <v>0</v>
      </c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M260" s="78" t="n">
        <f aca="false">I260&gt;=H260</f>
        <v>1</v>
      </c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 t="n">
        <v>0</v>
      </c>
      <c r="K261" s="258"/>
      <c r="M261" s="78" t="n">
        <f aca="false">I261&gt;=H261</f>
        <v>1</v>
      </c>
      <c r="N261" s="128"/>
      <c r="O261" s="128"/>
      <c r="P261" s="102"/>
    </row>
    <row r="262" s="100" customFormat="true" ht="14.25" hidden="true" customHeight="true" outlineLevel="1" collapsed="false">
      <c r="A262" s="521"/>
      <c r="B262" s="521"/>
      <c r="C262" s="97"/>
      <c r="D262" s="98" t="n">
        <v>801</v>
      </c>
      <c r="E262" s="98" t="n">
        <v>80101</v>
      </c>
      <c r="F262" s="251" t="s">
        <v>122</v>
      </c>
      <c r="G262" s="126" t="n">
        <v>3500</v>
      </c>
      <c r="H262" s="126" t="n">
        <v>3574</v>
      </c>
      <c r="I262" s="125" t="n">
        <v>4320</v>
      </c>
      <c r="J262" s="76" t="n">
        <v>2000</v>
      </c>
      <c r="K262" s="258" t="n">
        <f aca="false">J262/I262*100</f>
        <v>46.2962962962963</v>
      </c>
      <c r="M262" s="100" t="n">
        <f aca="false">I262&gt;=H262</f>
        <v>1</v>
      </c>
      <c r="N262" s="101"/>
      <c r="O262" s="101"/>
      <c r="P262" s="279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5"/>
      <c r="J263" s="126"/>
      <c r="K263" s="258"/>
      <c r="M263" s="78" t="n">
        <f aca="false">I263&gt;=H263</f>
        <v>1</v>
      </c>
      <c r="N263" s="128"/>
      <c r="O263" s="128"/>
      <c r="P263" s="102"/>
    </row>
    <row r="264" s="100" customFormat="true" ht="14.25" hidden="true" customHeight="true" outlineLevel="1" collapsed="false">
      <c r="A264" s="521"/>
      <c r="B264" s="521"/>
      <c r="C264" s="97"/>
      <c r="D264" s="98" t="n">
        <v>801</v>
      </c>
      <c r="E264" s="98" t="n">
        <v>80104</v>
      </c>
      <c r="F264" s="251" t="s">
        <v>122</v>
      </c>
      <c r="G264" s="126" t="n">
        <v>1300</v>
      </c>
      <c r="H264" s="126" t="n">
        <v>0</v>
      </c>
      <c r="I264" s="125" t="n">
        <v>0</v>
      </c>
      <c r="J264" s="76" t="n">
        <v>1000</v>
      </c>
      <c r="K264" s="258" t="n">
        <v>0</v>
      </c>
      <c r="M264" s="100" t="n">
        <f aca="false">I264&gt;=H264</f>
        <v>1</v>
      </c>
      <c r="N264" s="101"/>
      <c r="O264" s="101"/>
      <c r="P264" s="279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6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100" customFormat="true" ht="14.25" hidden="true" customHeight="true" outlineLevel="1" collapsed="false">
      <c r="A266" s="521"/>
      <c r="B266" s="521"/>
      <c r="C266" s="97"/>
      <c r="D266" s="98" t="n">
        <v>801</v>
      </c>
      <c r="E266" s="98" t="n">
        <v>80110</v>
      </c>
      <c r="F266" s="251" t="s">
        <v>122</v>
      </c>
      <c r="G266" s="126" t="n">
        <v>1500</v>
      </c>
      <c r="H266" s="126" t="n">
        <v>7350</v>
      </c>
      <c r="I266" s="125" t="n">
        <v>7760</v>
      </c>
      <c r="J266" s="76" t="n">
        <v>1500</v>
      </c>
      <c r="K266" s="258" t="n">
        <f aca="false">J266/I266*100</f>
        <v>19.3298969072165</v>
      </c>
      <c r="M266" s="100" t="n">
        <f aca="false">I266&gt;=H266</f>
        <v>1</v>
      </c>
      <c r="N266" s="101"/>
      <c r="O266" s="101"/>
      <c r="P266" s="279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100" customFormat="true" ht="14.25" hidden="true" customHeight="true" outlineLevel="1" collapsed="false">
      <c r="A268" s="521"/>
      <c r="B268" s="287"/>
      <c r="C268" s="97"/>
      <c r="D268" s="98" t="n">
        <v>801</v>
      </c>
      <c r="E268" s="98" t="n">
        <v>80114</v>
      </c>
      <c r="F268" s="251" t="s">
        <v>122</v>
      </c>
      <c r="G268" s="126" t="n">
        <v>0</v>
      </c>
      <c r="H268" s="126" t="n">
        <v>324</v>
      </c>
      <c r="I268" s="125" t="n">
        <v>350</v>
      </c>
      <c r="J268" s="76" t="n">
        <v>350</v>
      </c>
      <c r="K268" s="258" t="n">
        <f aca="false">J268/I268*100</f>
        <v>100</v>
      </c>
      <c r="M268" s="100" t="n">
        <f aca="false">I268&gt;=H268</f>
        <v>1</v>
      </c>
      <c r="N268" s="101"/>
      <c r="O268" s="101"/>
      <c r="P268" s="279"/>
    </row>
    <row r="269" s="100" customFormat="true" ht="14.25" hidden="true" customHeight="true" outlineLevel="1" collapsed="false">
      <c r="A269" s="521"/>
      <c r="B269" s="287"/>
      <c r="C269" s="97"/>
      <c r="D269" s="98" t="n">
        <v>801</v>
      </c>
      <c r="E269" s="98" t="n">
        <v>80120</v>
      </c>
      <c r="F269" s="251" t="s">
        <v>122</v>
      </c>
      <c r="G269" s="76" t="n">
        <v>680</v>
      </c>
      <c r="H269" s="126" t="n">
        <v>971</v>
      </c>
      <c r="I269" s="125" t="n">
        <v>1150</v>
      </c>
      <c r="J269" s="76" t="n">
        <v>1500</v>
      </c>
      <c r="K269" s="258" t="n">
        <f aca="false">J269/I269*100</f>
        <v>130.434782608696</v>
      </c>
      <c r="M269" s="100" t="n">
        <f aca="false">I269&gt;=H269</f>
        <v>1</v>
      </c>
      <c r="N269" s="101"/>
      <c r="O269" s="101"/>
      <c r="P269" s="279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5"/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100" customFormat="true" ht="14.25" hidden="true" customHeight="true" outlineLevel="1" collapsed="false">
      <c r="A281" s="521"/>
      <c r="B281" s="287"/>
      <c r="C281" s="97"/>
      <c r="D281" s="98" t="n">
        <v>852</v>
      </c>
      <c r="E281" s="98" t="n">
        <v>85214</v>
      </c>
      <c r="F281" s="251" t="s">
        <v>122</v>
      </c>
      <c r="G281" s="126" t="n">
        <v>12400</v>
      </c>
      <c r="H281" s="126" t="n">
        <v>9920</v>
      </c>
      <c r="I281" s="125" t="n">
        <v>13000</v>
      </c>
      <c r="J281" s="76" t="n">
        <v>14000</v>
      </c>
      <c r="K281" s="258" t="n">
        <f aca="false">J281/I281*100</f>
        <v>107.692307692308</v>
      </c>
      <c r="M281" s="100" t="n">
        <f aca="false">I281&gt;=H281</f>
        <v>1</v>
      </c>
      <c r="N281" s="101"/>
      <c r="O281" s="101"/>
      <c r="P281" s="279"/>
    </row>
    <row r="282" s="78" customFormat="true" ht="14.2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126"/>
      <c r="H282" s="126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100" customFormat="true" ht="14.25" hidden="true" customHeight="true" outlineLevel="1" collapsed="false">
      <c r="A283" s="521"/>
      <c r="B283" s="553"/>
      <c r="C283" s="97"/>
      <c r="D283" s="98" t="n">
        <v>852</v>
      </c>
      <c r="E283" s="98" t="n">
        <v>85219</v>
      </c>
      <c r="F283" s="251" t="s">
        <v>122</v>
      </c>
      <c r="G283" s="126" t="n">
        <v>1000</v>
      </c>
      <c r="H283" s="126" t="n">
        <v>710</v>
      </c>
      <c r="I283" s="125" t="n">
        <v>1000</v>
      </c>
      <c r="J283" s="76" t="n">
        <v>1000</v>
      </c>
      <c r="K283" s="258" t="n">
        <f aca="false">J283/I283*100</f>
        <v>100</v>
      </c>
      <c r="M283" s="100" t="n">
        <f aca="false">I283&gt;=H283</f>
        <v>1</v>
      </c>
      <c r="N283" s="101"/>
      <c r="O283" s="101"/>
      <c r="P283" s="279"/>
    </row>
    <row r="284" s="78" customFormat="true" ht="14.2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 t="n">
        <v>0</v>
      </c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6" t="n">
        <v>100</v>
      </c>
      <c r="H285" s="126" t="n">
        <v>43</v>
      </c>
      <c r="I285" s="126" t="n">
        <v>60</v>
      </c>
      <c r="J285" s="126"/>
      <c r="K285" s="258" t="n">
        <f aca="false">J285/I285*100</f>
        <v>0</v>
      </c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 t="n">
        <v>0</v>
      </c>
      <c r="K287" s="258"/>
      <c r="M287" s="78" t="n">
        <f aca="false">I287&gt;=H287</f>
        <v>1</v>
      </c>
      <c r="N287" s="128"/>
      <c r="O287" s="128"/>
      <c r="P287" s="102"/>
    </row>
    <row r="288" s="100" customFormat="true" ht="14.25" hidden="true" customHeight="true" outlineLevel="1" collapsed="false">
      <c r="A288" s="521"/>
      <c r="B288" s="287"/>
      <c r="C288" s="97"/>
      <c r="D288" s="98" t="n">
        <v>854</v>
      </c>
      <c r="E288" s="98" t="n">
        <v>85406</v>
      </c>
      <c r="F288" s="251" t="s">
        <v>122</v>
      </c>
      <c r="G288" s="125" t="n">
        <v>0</v>
      </c>
      <c r="H288" s="126" t="n">
        <v>80</v>
      </c>
      <c r="I288" s="126" t="n">
        <v>100</v>
      </c>
      <c r="J288" s="76" t="n">
        <v>100</v>
      </c>
      <c r="K288" s="258" t="n">
        <f aca="false">J288/I288*100</f>
        <v>100</v>
      </c>
      <c r="M288" s="100" t="n">
        <f aca="false">I288&gt;=H288</f>
        <v>1</v>
      </c>
      <c r="N288" s="101"/>
      <c r="O288" s="101"/>
      <c r="P288" s="279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 t="n">
        <v>0</v>
      </c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 t="n">
        <v>0</v>
      </c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 t="n">
        <v>0</v>
      </c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 t="n">
        <v>0</v>
      </c>
      <c r="K294" s="258"/>
      <c r="M294" s="78" t="n">
        <f aca="false">I294&gt;=H294</f>
        <v>1</v>
      </c>
      <c r="N294" s="128"/>
      <c r="O294" s="128"/>
      <c r="P294" s="102"/>
    </row>
    <row r="295" s="78" customFormat="true" ht="14.2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 t="n">
        <v>0</v>
      </c>
      <c r="H295" s="126" t="n">
        <v>91</v>
      </c>
      <c r="I295" s="126" t="n">
        <v>91</v>
      </c>
      <c r="J295" s="126"/>
      <c r="K295" s="258" t="n">
        <f aca="false">J295/I295*100</f>
        <v>0</v>
      </c>
      <c r="M295" s="78" t="n">
        <f aca="false">I295&gt;=H295</f>
        <v>1</v>
      </c>
      <c r="N295" s="128"/>
      <c r="O295" s="128"/>
      <c r="P295" s="102"/>
    </row>
    <row r="296" s="78" customFormat="true" ht="14.2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02"/>
    </row>
    <row r="297" s="78" customFormat="true" ht="14.2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5"/>
      <c r="J298" s="126"/>
      <c r="K298" s="258"/>
      <c r="M298" s="78" t="n">
        <f aca="false">I298&gt;=H298</f>
        <v>1</v>
      </c>
      <c r="N298" s="128"/>
      <c r="O298" s="128"/>
      <c r="P298" s="102"/>
    </row>
    <row r="299" s="12" customFormat="true" ht="14.25" hidden="true" customHeight="true" outlineLevel="1" collapsed="false">
      <c r="A299" s="225"/>
      <c r="B299" s="226" t="s">
        <v>123</v>
      </c>
      <c r="C299" s="226"/>
      <c r="D299" s="226"/>
      <c r="E299" s="226"/>
      <c r="F299" s="453"/>
      <c r="G299" s="227" t="n">
        <f aca="false">SUM(G300:G332)</f>
        <v>100050</v>
      </c>
      <c r="H299" s="227" t="n">
        <f aca="false">SUM(H300:H332)</f>
        <v>316940</v>
      </c>
      <c r="I299" s="227" t="n">
        <f aca="false">SUM(I300:I332)</f>
        <v>316940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276" t="n">
        <v>2390</v>
      </c>
      <c r="G300" s="126"/>
      <c r="H300" s="126" t="n">
        <v>1072</v>
      </c>
      <c r="I300" s="126" t="n">
        <v>1072</v>
      </c>
      <c r="J300" s="126"/>
      <c r="K300" s="258" t="n">
        <f aca="false">J300/I300*100</f>
        <v>0</v>
      </c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6"/>
      <c r="H301" s="229"/>
      <c r="I301" s="229"/>
      <c r="J301" s="126" t="n">
        <v>0</v>
      </c>
      <c r="K301" s="258"/>
      <c r="M301" s="78" t="n">
        <f aca="false">I301&gt;=H301</f>
        <v>1</v>
      </c>
      <c r="N301" s="128"/>
      <c r="O301" s="128"/>
      <c r="P301" s="102"/>
    </row>
    <row r="302" s="78" customFormat="true" ht="14.2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6"/>
      <c r="H302" s="229"/>
      <c r="I302" s="229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3.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6"/>
      <c r="H303" s="229"/>
      <c r="I303" s="229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3.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21165</v>
      </c>
      <c r="H304" s="126" t="n">
        <v>21165</v>
      </c>
      <c r="I304" s="126" t="n">
        <v>21165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4.25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126" t="n">
        <v>214055</v>
      </c>
      <c r="I305" s="126" t="n">
        <v>214055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02"/>
    </row>
    <row r="306" s="78" customFormat="true" ht="14.25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/>
      <c r="H306" s="125"/>
      <c r="I306" s="125"/>
      <c r="J306" s="126" t="n">
        <v>0</v>
      </c>
      <c r="K306" s="258"/>
      <c r="M306" s="78" t="n">
        <f aca="false">I306&gt;=H306</f>
        <v>1</v>
      </c>
      <c r="N306" s="128"/>
      <c r="O306" s="128"/>
      <c r="P306" s="102"/>
    </row>
    <row r="307" s="78" customFormat="true" ht="14.25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6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4.25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6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4.2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282</v>
      </c>
      <c r="H309" s="126" t="n">
        <v>282</v>
      </c>
      <c r="I309" s="126" t="n">
        <v>282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4.25" hidden="true" customHeight="true" outlineLevel="1" collapsed="false">
      <c r="A310" s="122"/>
      <c r="B310" s="228"/>
      <c r="C310" s="260"/>
      <c r="D310" s="124"/>
      <c r="E310" s="124"/>
      <c r="F310" s="249"/>
      <c r="G310" s="126"/>
      <c r="H310" s="426"/>
      <c r="I310" s="426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4.2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6"/>
      <c r="H311" s="229"/>
      <c r="I311" s="229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4.2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2749</v>
      </c>
      <c r="H312" s="126" t="n">
        <v>2749</v>
      </c>
      <c r="I312" s="126" t="n">
        <v>2749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4.2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126"/>
      <c r="H313" s="295"/>
      <c r="I313" s="295"/>
      <c r="J313" s="126" t="n">
        <v>0</v>
      </c>
      <c r="K313" s="258"/>
      <c r="M313" s="78" t="n">
        <f aca="false">I313&gt;=H313</f>
        <v>1</v>
      </c>
      <c r="N313" s="128"/>
      <c r="O313" s="128"/>
      <c r="P313" s="102"/>
    </row>
    <row r="314" s="78" customFormat="true" ht="14.2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126"/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4.2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126"/>
      <c r="H315" s="455"/>
      <c r="I315" s="455"/>
      <c r="J315" s="126" t="n">
        <v>0</v>
      </c>
      <c r="K315" s="258"/>
      <c r="M315" s="78" t="n">
        <f aca="false">I315&gt;=H315</f>
        <v>1</v>
      </c>
      <c r="N315" s="128"/>
      <c r="O315" s="128"/>
      <c r="P315" s="102"/>
    </row>
    <row r="316" s="78" customFormat="true" ht="14.2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126"/>
      <c r="H316" s="455"/>
      <c r="I316" s="455"/>
      <c r="J316" s="126" t="n">
        <v>0</v>
      </c>
      <c r="K316" s="258"/>
      <c r="M316" s="78" t="n">
        <f aca="false">I316&gt;=H316</f>
        <v>1</v>
      </c>
      <c r="N316" s="128"/>
      <c r="O316" s="128"/>
      <c r="P316" s="102"/>
    </row>
    <row r="317" s="78" customFormat="true" ht="14.2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126"/>
      <c r="H317" s="455"/>
      <c r="I317" s="455"/>
      <c r="J317" s="126" t="n">
        <v>0</v>
      </c>
      <c r="K317" s="258"/>
      <c r="M317" s="78" t="n">
        <f aca="false">I317&gt;=H317</f>
        <v>1</v>
      </c>
      <c r="N317" s="128"/>
      <c r="O317" s="128"/>
      <c r="P317" s="102"/>
    </row>
    <row r="318" s="78" customFormat="true" ht="14.2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126"/>
      <c r="H318" s="455"/>
      <c r="I318" s="455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4.2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126"/>
      <c r="H319" s="455"/>
      <c r="I319" s="455"/>
      <c r="J319" s="126" t="n">
        <v>0</v>
      </c>
      <c r="K319" s="258"/>
      <c r="M319" s="78" t="n">
        <f aca="false">I319&gt;=H319</f>
        <v>1</v>
      </c>
      <c r="N319" s="128"/>
      <c r="O319" s="128"/>
      <c r="P319" s="102"/>
    </row>
    <row r="320" s="78" customFormat="true" ht="14.2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296" t="n">
        <v>75854</v>
      </c>
      <c r="H320" s="126" t="n">
        <v>77617</v>
      </c>
      <c r="I320" s="126" t="n">
        <v>77617</v>
      </c>
      <c r="J320" s="126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02"/>
    </row>
    <row r="321" s="78" customFormat="true" ht="14.2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6" t="n">
        <v>0</v>
      </c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4.2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6" t="n">
        <v>0</v>
      </c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4.2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6" t="n">
        <v>0</v>
      </c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4.2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6" t="n">
        <v>0</v>
      </c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4.2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6" t="n">
        <v>0</v>
      </c>
      <c r="H325" s="125"/>
      <c r="I325" s="125"/>
      <c r="J325" s="126" t="n">
        <v>0</v>
      </c>
      <c r="K325" s="258"/>
      <c r="M325" s="78" t="n">
        <f aca="false">I325&gt;=H325</f>
        <v>1</v>
      </c>
      <c r="N325" s="128"/>
      <c r="O325" s="128"/>
      <c r="P325" s="102"/>
    </row>
    <row r="326" s="78" customFormat="true" ht="14.2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229"/>
      <c r="I326" s="229"/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4.2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6" t="n">
        <v>0</v>
      </c>
      <c r="H327" s="229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4.2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6" t="n">
        <v>0</v>
      </c>
      <c r="H328" s="229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4.2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6" t="n">
        <v>0</v>
      </c>
      <c r="H329" s="229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02"/>
    </row>
    <row r="330" s="78" customFormat="true" ht="14.2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6" t="n">
        <v>0</v>
      </c>
      <c r="H330" s="229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02"/>
    </row>
    <row r="331" s="78" customFormat="true" ht="14.25" hidden="true" customHeight="true" outlineLevel="1" collapsed="false">
      <c r="A331" s="122"/>
      <c r="B331" s="228"/>
      <c r="C331" s="260"/>
      <c r="D331" s="124" t="n">
        <v>900</v>
      </c>
      <c r="E331" s="124" t="n">
        <v>90095</v>
      </c>
      <c r="F331" s="124" t="n">
        <v>2370</v>
      </c>
      <c r="G331" s="126" t="n">
        <v>0</v>
      </c>
      <c r="H331" s="229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02"/>
    </row>
    <row r="332" s="78" customFormat="true" ht="14.25" hidden="true" customHeight="true" outlineLevel="1" collapsed="false">
      <c r="A332" s="122"/>
      <c r="B332" s="228"/>
      <c r="C332" s="260"/>
      <c r="D332" s="124" t="n">
        <v>926</v>
      </c>
      <c r="E332" s="124" t="n">
        <v>92604</v>
      </c>
      <c r="F332" s="124" t="n">
        <v>2370</v>
      </c>
      <c r="G332" s="126" t="n">
        <v>0</v>
      </c>
      <c r="H332" s="229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225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100144</v>
      </c>
      <c r="I333" s="227" t="n">
        <f aca="false">SUM(I334:I349)</f>
        <v>100144</v>
      </c>
      <c r="J333" s="227"/>
      <c r="K333" s="110" t="n">
        <f aca="false">J333/I333*100</f>
        <v>0</v>
      </c>
      <c r="M333" s="86" t="n">
        <f aca="false">I333&gt;=H333</f>
        <v>1</v>
      </c>
      <c r="N333" s="70"/>
      <c r="O333" s="70"/>
      <c r="P333" s="137"/>
    </row>
    <row r="334" s="78" customFormat="true" ht="14.25" hidden="true" customHeight="true" outlineLevel="1" collapsed="false">
      <c r="A334" s="122"/>
      <c r="B334" s="228"/>
      <c r="C334" s="260"/>
      <c r="D334" s="124" t="n">
        <v>600</v>
      </c>
      <c r="E334" s="124" t="n">
        <v>60016</v>
      </c>
      <c r="F334" s="124" t="n">
        <v>6290</v>
      </c>
      <c r="G334" s="126" t="n">
        <v>0</v>
      </c>
      <c r="H334" s="126" t="n">
        <v>100000</v>
      </c>
      <c r="I334" s="126" t="n">
        <v>100000</v>
      </c>
      <c r="J334" s="126"/>
      <c r="K334" s="258" t="n">
        <f aca="false">J334/I334*100</f>
        <v>0</v>
      </c>
      <c r="M334" s="78" t="n">
        <f aca="false">I334&gt;=H334</f>
        <v>1</v>
      </c>
      <c r="N334" s="128"/>
      <c r="O334" s="128"/>
      <c r="P334" s="102"/>
    </row>
    <row r="335" s="78" customFormat="true" ht="14.25" hidden="true" customHeight="true" outlineLevel="1" collapsed="false">
      <c r="A335" s="122"/>
      <c r="B335" s="228"/>
      <c r="C335" s="260"/>
      <c r="D335" s="124" t="n">
        <v>600</v>
      </c>
      <c r="E335" s="124" t="n">
        <v>60016</v>
      </c>
      <c r="F335" s="124" t="n">
        <v>2980</v>
      </c>
      <c r="G335" s="126" t="n">
        <v>0</v>
      </c>
      <c r="H335" s="125"/>
      <c r="I335" s="126" t="n">
        <v>0</v>
      </c>
      <c r="J335" s="126" t="n">
        <v>0</v>
      </c>
      <c r="K335" s="258"/>
      <c r="M335" s="78" t="n">
        <f aca="false">I335&gt;=H335</f>
        <v>1</v>
      </c>
      <c r="N335" s="128"/>
      <c r="O335" s="128"/>
      <c r="P335" s="102"/>
    </row>
    <row r="336" s="78" customFormat="true" ht="14.25" hidden="true" customHeight="true" outlineLevel="1" collapsed="false">
      <c r="A336" s="122"/>
      <c r="B336" s="228"/>
      <c r="C336" s="260"/>
      <c r="D336" s="124" t="n">
        <v>700</v>
      </c>
      <c r="E336" s="124" t="n">
        <v>70004</v>
      </c>
      <c r="F336" s="124" t="n">
        <v>2980</v>
      </c>
      <c r="G336" s="126"/>
      <c r="H336" s="125"/>
      <c r="I336" s="126"/>
      <c r="J336" s="126"/>
      <c r="K336" s="258"/>
      <c r="N336" s="128"/>
      <c r="O336" s="128"/>
      <c r="P336" s="102"/>
    </row>
    <row r="337" s="78" customFormat="true" ht="14.25" hidden="true" customHeight="true" outlineLevel="1" collapsed="false">
      <c r="A337" s="122"/>
      <c r="B337" s="228"/>
      <c r="C337" s="260"/>
      <c r="D337" s="124" t="n">
        <v>700</v>
      </c>
      <c r="E337" s="124" t="n">
        <v>70005</v>
      </c>
      <c r="F337" s="124" t="n">
        <v>2980</v>
      </c>
      <c r="G337" s="126" t="n">
        <v>0</v>
      </c>
      <c r="H337" s="125"/>
      <c r="I337" s="126" t="n">
        <v>0</v>
      </c>
      <c r="J337" s="126" t="n">
        <v>0</v>
      </c>
      <c r="K337" s="258"/>
      <c r="M337" s="78" t="n">
        <f aca="false">I337&gt;=H337</f>
        <v>1</v>
      </c>
      <c r="N337" s="128"/>
      <c r="O337" s="128"/>
      <c r="P337" s="102"/>
    </row>
    <row r="338" s="78" customFormat="true" ht="14.25" hidden="true" customHeight="true" outlineLevel="1" collapsed="false">
      <c r="A338" s="122"/>
      <c r="B338" s="228"/>
      <c r="C338" s="260"/>
      <c r="D338" s="124" t="n">
        <v>750</v>
      </c>
      <c r="E338" s="124" t="n">
        <v>75023</v>
      </c>
      <c r="F338" s="124" t="n">
        <v>2980</v>
      </c>
      <c r="G338" s="126" t="n">
        <v>0</v>
      </c>
      <c r="H338" s="125"/>
      <c r="I338" s="126" t="n">
        <v>0</v>
      </c>
      <c r="J338" s="126" t="n">
        <v>0</v>
      </c>
      <c r="K338" s="258"/>
      <c r="M338" s="78" t="n">
        <f aca="false">I338&gt;=H338</f>
        <v>1</v>
      </c>
      <c r="N338" s="128"/>
      <c r="O338" s="128"/>
      <c r="P338" s="102"/>
    </row>
    <row r="339" s="78" customFormat="true" ht="14.25" hidden="true" customHeight="true" outlineLevel="1" collapsed="false">
      <c r="A339" s="122"/>
      <c r="B339" s="228"/>
      <c r="C339" s="260"/>
      <c r="D339" s="124" t="n">
        <v>756</v>
      </c>
      <c r="E339" s="124" t="n">
        <v>75616</v>
      </c>
      <c r="F339" s="124" t="n">
        <v>2980</v>
      </c>
      <c r="G339" s="126" t="n">
        <v>0</v>
      </c>
      <c r="H339" s="125"/>
      <c r="I339" s="126" t="n">
        <v>0</v>
      </c>
      <c r="J339" s="126" t="n">
        <v>0</v>
      </c>
      <c r="K339" s="258"/>
      <c r="M339" s="78" t="n">
        <f aca="false">I339&gt;=H339</f>
        <v>1</v>
      </c>
      <c r="N339" s="128"/>
      <c r="O339" s="128"/>
      <c r="P339" s="102"/>
    </row>
    <row r="340" s="78" customFormat="true" ht="12.75" hidden="true" customHeight="true" outlineLevel="1" collapsed="false">
      <c r="A340" s="122"/>
      <c r="B340" s="228"/>
      <c r="C340" s="260"/>
      <c r="D340" s="124" t="n">
        <v>758</v>
      </c>
      <c r="E340" s="124" t="n">
        <v>75814</v>
      </c>
      <c r="F340" s="124" t="n">
        <v>2980</v>
      </c>
      <c r="G340" s="126" t="n">
        <v>0</v>
      </c>
      <c r="H340" s="125"/>
      <c r="I340" s="126"/>
      <c r="J340" s="126" t="n">
        <v>0</v>
      </c>
      <c r="K340" s="258"/>
      <c r="M340" s="78" t="n">
        <f aca="false">I340&gt;=H340</f>
        <v>1</v>
      </c>
      <c r="N340" s="128"/>
      <c r="O340" s="128"/>
      <c r="P340" s="102"/>
    </row>
    <row r="341" s="78" customFormat="true" ht="14.25" hidden="true" customHeight="true" outlineLevel="1" collapsed="false">
      <c r="A341" s="122"/>
      <c r="B341" s="228"/>
      <c r="C341" s="260"/>
      <c r="D341" s="124" t="n">
        <v>758</v>
      </c>
      <c r="E341" s="124" t="n">
        <v>75815</v>
      </c>
      <c r="F341" s="124" t="n">
        <v>2980</v>
      </c>
      <c r="G341" s="126" t="n">
        <v>0</v>
      </c>
      <c r="H341" s="125"/>
      <c r="I341" s="126" t="n">
        <v>0</v>
      </c>
      <c r="J341" s="126" t="n">
        <v>0</v>
      </c>
      <c r="K341" s="258"/>
      <c r="M341" s="78" t="n">
        <f aca="false">I341&gt;=H341</f>
        <v>1</v>
      </c>
      <c r="N341" s="128"/>
      <c r="O341" s="128"/>
      <c r="P341" s="102"/>
    </row>
    <row r="342" s="78" customFormat="true" ht="14.25" hidden="true" customHeight="true" outlineLevel="1" collapsed="false">
      <c r="A342" s="122"/>
      <c r="B342" s="228"/>
      <c r="C342" s="260"/>
      <c r="D342" s="124" t="n">
        <v>801</v>
      </c>
      <c r="E342" s="124" t="n">
        <v>80101</v>
      </c>
      <c r="F342" s="124" t="n">
        <v>2910</v>
      </c>
      <c r="G342" s="126" t="n">
        <v>0</v>
      </c>
      <c r="H342" s="125"/>
      <c r="I342" s="126" t="n">
        <v>0</v>
      </c>
      <c r="J342" s="126" t="n">
        <v>0</v>
      </c>
      <c r="K342" s="258"/>
      <c r="M342" s="78" t="n">
        <f aca="false">I342&gt;=H342</f>
        <v>1</v>
      </c>
      <c r="N342" s="128"/>
      <c r="O342" s="128"/>
      <c r="P342" s="102"/>
    </row>
    <row r="343" s="78" customFormat="true" ht="14.25" hidden="true" customHeight="true" outlineLevel="1" collapsed="false">
      <c r="A343" s="122"/>
      <c r="B343" s="228"/>
      <c r="C343" s="260"/>
      <c r="D343" s="124" t="n">
        <v>801</v>
      </c>
      <c r="E343" s="124" t="n">
        <v>80101</v>
      </c>
      <c r="F343" s="124" t="n">
        <v>6290</v>
      </c>
      <c r="G343" s="126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4.25" hidden="true" customHeight="true" outlineLevel="1" collapsed="false">
      <c r="A344" s="122"/>
      <c r="B344" s="228"/>
      <c r="C344" s="260"/>
      <c r="D344" s="124" t="n">
        <v>852</v>
      </c>
      <c r="E344" s="124" t="n">
        <v>85219</v>
      </c>
      <c r="F344" s="124" t="n">
        <v>2980</v>
      </c>
      <c r="G344" s="126" t="n">
        <v>0</v>
      </c>
      <c r="H344" s="125"/>
      <c r="I344" s="126" t="n">
        <v>0</v>
      </c>
      <c r="J344" s="126" t="n">
        <v>0</v>
      </c>
      <c r="K344" s="258"/>
      <c r="M344" s="78" t="n">
        <f aca="false">I344&gt;=H344</f>
        <v>1</v>
      </c>
      <c r="N344" s="128"/>
      <c r="O344" s="128"/>
      <c r="P344" s="102"/>
    </row>
    <row r="345" s="78" customFormat="true" ht="14.25" hidden="true" customHeight="true" outlineLevel="1" collapsed="false">
      <c r="A345" s="122"/>
      <c r="B345" s="228"/>
      <c r="C345" s="260"/>
      <c r="D345" s="124" t="n">
        <v>900</v>
      </c>
      <c r="E345" s="124" t="n">
        <v>90001</v>
      </c>
      <c r="F345" s="124" t="n">
        <v>6290</v>
      </c>
      <c r="G345" s="126" t="n">
        <v>0</v>
      </c>
      <c r="H345" s="125"/>
      <c r="I345" s="126"/>
      <c r="J345" s="126" t="n">
        <v>0</v>
      </c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122"/>
      <c r="B346" s="228"/>
      <c r="C346" s="260"/>
      <c r="D346" s="124" t="n">
        <v>921</v>
      </c>
      <c r="E346" s="124" t="n">
        <v>92105</v>
      </c>
      <c r="F346" s="124" t="n">
        <v>2910</v>
      </c>
      <c r="G346" s="126" t="n">
        <v>0</v>
      </c>
      <c r="H346" s="126" t="n">
        <v>44</v>
      </c>
      <c r="I346" s="126" t="n">
        <v>44</v>
      </c>
      <c r="J346" s="126"/>
      <c r="K346" s="258" t="n">
        <v>0</v>
      </c>
      <c r="M346" s="78" t="n">
        <f aca="false">I346&gt;=H346</f>
        <v>1</v>
      </c>
      <c r="N346" s="128"/>
      <c r="O346" s="128"/>
      <c r="P346" s="102"/>
    </row>
    <row r="347" s="78" customFormat="true" ht="14.25" hidden="true" customHeight="true" outlineLevel="1" collapsed="false">
      <c r="A347" s="122"/>
      <c r="B347" s="228"/>
      <c r="C347" s="260"/>
      <c r="D347" s="124" t="n">
        <v>921</v>
      </c>
      <c r="E347" s="124" t="n">
        <v>92109</v>
      </c>
      <c r="F347" s="124" t="n">
        <v>2910</v>
      </c>
      <c r="G347" s="126" t="n">
        <v>0</v>
      </c>
      <c r="H347" s="125"/>
      <c r="I347" s="125"/>
      <c r="J347" s="126" t="n">
        <v>0</v>
      </c>
      <c r="K347" s="258"/>
      <c r="M347" s="78" t="n">
        <f aca="false">I347&gt;=H347</f>
        <v>1</v>
      </c>
      <c r="N347" s="128"/>
      <c r="O347" s="128"/>
      <c r="P347" s="102"/>
    </row>
    <row r="348" s="78" customFormat="true" ht="14.25" hidden="true" customHeight="true" outlineLevel="1" collapsed="false">
      <c r="A348" s="122"/>
      <c r="B348" s="228"/>
      <c r="C348" s="260"/>
      <c r="D348" s="124" t="n">
        <v>921</v>
      </c>
      <c r="E348" s="124" t="n">
        <v>92116</v>
      </c>
      <c r="F348" s="124" t="n">
        <v>2910</v>
      </c>
      <c r="G348" s="126" t="n">
        <v>0</v>
      </c>
      <c r="H348" s="125"/>
      <c r="I348" s="125"/>
      <c r="J348" s="126" t="n">
        <v>0</v>
      </c>
      <c r="K348" s="258"/>
      <c r="M348" s="78" t="n">
        <f aca="false">I348&gt;=H348</f>
        <v>1</v>
      </c>
      <c r="N348" s="128"/>
      <c r="O348" s="128"/>
      <c r="P348" s="102"/>
    </row>
    <row r="349" s="78" customFormat="true" ht="14.25" hidden="true" customHeight="true" outlineLevel="1" collapsed="false">
      <c r="A349" s="122"/>
      <c r="B349" s="228"/>
      <c r="C349" s="260"/>
      <c r="D349" s="124" t="n">
        <v>926</v>
      </c>
      <c r="E349" s="124" t="n">
        <v>92605</v>
      </c>
      <c r="F349" s="124" t="n">
        <v>2910</v>
      </c>
      <c r="G349" s="126" t="n">
        <v>0</v>
      </c>
      <c r="H349" s="126" t="n">
        <v>100</v>
      </c>
      <c r="I349" s="126" t="n">
        <v>100</v>
      </c>
      <c r="J349" s="126"/>
      <c r="K349" s="258" t="n">
        <v>0</v>
      </c>
      <c r="M349" s="78" t="n">
        <f aca="false">I349&gt;=H349</f>
        <v>1</v>
      </c>
      <c r="N349" s="128"/>
      <c r="O349" s="128"/>
      <c r="P349" s="102"/>
    </row>
    <row r="350" customFormat="false" ht="17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53087531</v>
      </c>
      <c r="H350" s="301" t="n">
        <f aca="false">H11+H33+H40+H73+H79+H76+H87+H120</f>
        <v>44785866</v>
      </c>
      <c r="I350" s="301" t="n">
        <f aca="false">I11+I33+I40+I73+I79+I76+I87+I120</f>
        <v>56037485</v>
      </c>
      <c r="J350" s="41" t="n">
        <f aca="false">J11+J33+J40+J73+J79+J76+J87+J120</f>
        <v>57136957</v>
      </c>
      <c r="K350" s="302" t="n">
        <f aca="false">J350/I350*100</f>
        <v>101.96202952363</v>
      </c>
      <c r="M350" s="111" t="n">
        <f aca="false">I350&gt;=H350</f>
        <v>1</v>
      </c>
      <c r="P350" s="44"/>
    </row>
    <row r="351" customFormat="false" ht="21.7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6412672</v>
      </c>
      <c r="H351" s="176" t="n">
        <v>4106688</v>
      </c>
      <c r="I351" s="198" t="n">
        <f aca="false">5807000+2270+7+6860</f>
        <v>5816137</v>
      </c>
      <c r="J351" s="198" t="n">
        <f aca="false">6078000+2300+8+6960+2</f>
        <v>6087270</v>
      </c>
      <c r="K351" s="178" t="n">
        <f aca="false">J351/I351*100</f>
        <v>104.661736819473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83623350</v>
      </c>
      <c r="H352" s="176" t="n">
        <v>40033378</v>
      </c>
      <c r="I352" s="198" t="n">
        <f aca="false">G352</f>
        <v>83623350</v>
      </c>
      <c r="J352" s="198" t="n">
        <f aca="false">SUM(J353:J354)</f>
        <v>74233434</v>
      </c>
      <c r="K352" s="178" t="n">
        <f aca="false">J352/I352*100</f>
        <v>88.7711793416552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60894316</v>
      </c>
      <c r="H353" s="403"/>
      <c r="I353" s="203"/>
      <c r="J353" s="203" t="n">
        <v>44540060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22729034</v>
      </c>
      <c r="H354" s="126"/>
      <c r="I354" s="141"/>
      <c r="J354" s="311" t="n">
        <v>29693374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18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143123553</v>
      </c>
      <c r="H355" s="427" t="n">
        <f aca="false">H350+H351+H352</f>
        <v>88925932</v>
      </c>
      <c r="I355" s="427" t="n">
        <f aca="false">I350+I351+I352</f>
        <v>145476972</v>
      </c>
      <c r="J355" s="364" t="n">
        <f aca="false">J350+J351+J352</f>
        <v>137457661</v>
      </c>
      <c r="K355" s="314" t="n">
        <f aca="false">J355/I355*100</f>
        <v>94.4875736071823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330" customFormat="true" ht="12" hidden="false" customHeight="false" outlineLevel="0" collapsed="false">
      <c r="A357" s="322"/>
      <c r="B357" s="323"/>
      <c r="C357" s="322"/>
      <c r="D357" s="717"/>
      <c r="E357" s="717"/>
      <c r="F357" s="629"/>
      <c r="G357" s="326" t="n">
        <v>143123553</v>
      </c>
      <c r="H357" s="326" t="n">
        <v>90815943</v>
      </c>
      <c r="I357" s="241"/>
      <c r="J357" s="328" t="n">
        <v>24194683</v>
      </c>
      <c r="K357" s="329"/>
      <c r="N357" s="331"/>
      <c r="O357" s="331"/>
      <c r="P357" s="331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+3</f>
        <v>-1890008</v>
      </c>
      <c r="I358" s="336"/>
      <c r="J358" s="337" t="n">
        <f aca="false">J355-J357</f>
        <v>113262978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722"/>
      <c r="H359" s="435" t="n">
        <f aca="false">H351+H352</f>
        <v>44140066</v>
      </c>
      <c r="I359" s="341"/>
      <c r="J359" s="723"/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72001898.7</v>
      </c>
    </row>
    <row r="361" customFormat="false" ht="12" hidden="false" customHeight="false" outlineLevel="0" collapsed="false">
      <c r="A361" s="316"/>
      <c r="B361" s="317"/>
      <c r="C361" s="697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137457661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44540060.4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107764287</f>
        <v>29693374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</sheetData>
  <autoFilter ref="A9:W355"/>
  <mergeCells count="58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2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true" hidden="false" outlineLevel="0" max="14" min="14" style="8" width="10.41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72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2.25" hidden="false" customHeight="true" outlineLevel="0" collapsed="false">
      <c r="A6" s="18" t="s">
        <v>17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3472605</v>
      </c>
      <c r="H11" s="221" t="n">
        <f aca="false">H13+H16+H19+H22+H25+H26+H27+H30</f>
        <v>2870861.76</v>
      </c>
      <c r="I11" s="221" t="n">
        <f aca="false">I13+I16+I19+I22+I25+I26+I27+I30</f>
        <v>3098530.64</v>
      </c>
      <c r="J11" s="222" t="n">
        <f aca="false">J13+J16+J19+J22+J25+J26+J27+J30</f>
        <v>3328890</v>
      </c>
      <c r="K11" s="42" t="n">
        <f aca="false">J11/I11*100</f>
        <v>107.434470940071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3188313</v>
      </c>
      <c r="H13" s="52" t="n">
        <f aca="false">SUM(H14:H15)</f>
        <v>2637247.61</v>
      </c>
      <c r="I13" s="52" t="n">
        <f aca="false">SUM(I14:I15)</f>
        <v>2822153</v>
      </c>
      <c r="J13" s="52" t="n">
        <f aca="false">SUM(J14:J15)</f>
        <v>3057800</v>
      </c>
      <c r="K13" s="53" t="n">
        <f aca="false">J13/I13*100</f>
        <v>108.3499016531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706160</v>
      </c>
      <c r="H14" s="61" t="n">
        <v>314823.68</v>
      </c>
      <c r="I14" s="61" t="n">
        <v>340000</v>
      </c>
      <c r="J14" s="61" t="n">
        <v>345000</v>
      </c>
      <c r="K14" s="365" t="n">
        <f aca="false">J14/I14*100</f>
        <v>101.470588235294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2482153</v>
      </c>
      <c r="H15" s="61" t="n">
        <v>2322423.93</v>
      </c>
      <c r="I15" s="61" t="n">
        <v>2482153</v>
      </c>
      <c r="J15" s="61" t="n">
        <v>2712800</v>
      </c>
      <c r="K15" s="365" t="n">
        <f aca="false">J15/I15*100</f>
        <v>109.292215266343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540</v>
      </c>
      <c r="H16" s="52" t="n">
        <f aca="false">SUM(H17:H18)</f>
        <v>497.29</v>
      </c>
      <c r="I16" s="52" t="n">
        <f aca="false">SUM(I17:I18)</f>
        <v>540</v>
      </c>
      <c r="J16" s="52" t="n">
        <f aca="false">SUM(J17:J18)</f>
        <v>630</v>
      </c>
      <c r="K16" s="53" t="n">
        <f aca="false">J16/I16*100</f>
        <v>116.666666666667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540</v>
      </c>
      <c r="H18" s="61" t="n">
        <v>497.29</v>
      </c>
      <c r="I18" s="61" t="n">
        <v>540</v>
      </c>
      <c r="J18" s="61" t="n">
        <f aca="false">632-2</f>
        <v>630</v>
      </c>
      <c r="K18" s="365" t="n">
        <f aca="false">J18/I18*100</f>
        <v>116.666666666667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v>16700</v>
      </c>
      <c r="H19" s="52" t="n">
        <f aca="false">SUM(H20:H21)</f>
        <v>10890.17</v>
      </c>
      <c r="I19" s="52" t="n">
        <f aca="false">SUM(I20:I21)</f>
        <v>16700</v>
      </c>
      <c r="J19" s="52" t="n">
        <f aca="false">SUM(J20:J21)</f>
        <v>13910</v>
      </c>
      <c r="K19" s="53" t="n">
        <f aca="false">J19/I19*100</f>
        <v>83.2934131736527</v>
      </c>
      <c r="M19" s="54" t="n">
        <f aca="false">I19&gt;=H19</f>
        <v>1</v>
      </c>
      <c r="N19" s="55"/>
      <c r="O19" s="55"/>
      <c r="P19" s="55"/>
    </row>
    <row r="20" s="92" customFormat="true" ht="18" hidden="true" customHeight="true" outlineLevel="1" collapsed="false">
      <c r="A20" s="45"/>
      <c r="B20" s="56"/>
      <c r="C20" s="57" t="s">
        <v>21</v>
      </c>
      <c r="D20" s="491" t="n">
        <v>756</v>
      </c>
      <c r="E20" s="492" t="n">
        <v>75615</v>
      </c>
      <c r="F20" s="493" t="s">
        <v>27</v>
      </c>
      <c r="G20" s="61" t="n">
        <v>4780</v>
      </c>
      <c r="H20" s="61" t="n">
        <v>1495.96</v>
      </c>
      <c r="I20" s="61" t="n">
        <v>4780</v>
      </c>
      <c r="J20" s="61" t="n">
        <f aca="false">1805+5</f>
        <v>1810</v>
      </c>
      <c r="K20" s="365" t="n">
        <f aca="false">J20/I20*100</f>
        <v>37.8661087866109</v>
      </c>
      <c r="M20" s="92" t="n">
        <f aca="false">I20&gt;=H20</f>
        <v>1</v>
      </c>
    </row>
    <row r="21" s="92" customFormat="true" ht="18" hidden="true" customHeight="true" outlineLevel="1" collapsed="false">
      <c r="A21" s="45"/>
      <c r="B21" s="56"/>
      <c r="C21" s="57" t="s">
        <v>23</v>
      </c>
      <c r="D21" s="491" t="n">
        <v>756</v>
      </c>
      <c r="E21" s="492" t="n">
        <v>75616</v>
      </c>
      <c r="F21" s="494" t="s">
        <v>27</v>
      </c>
      <c r="G21" s="61" t="n">
        <v>11920</v>
      </c>
      <c r="H21" s="61" t="n">
        <v>9394.21</v>
      </c>
      <c r="I21" s="61" t="n">
        <v>11920</v>
      </c>
      <c r="J21" s="61" t="n">
        <v>12100</v>
      </c>
      <c r="K21" s="365" t="n">
        <f aca="false">J21/I21*100</f>
        <v>101.510067114094</v>
      </c>
      <c r="M21" s="92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236902</v>
      </c>
      <c r="H22" s="52" t="n">
        <f aca="false">SUM(H23:H24)</f>
        <v>201600.69</v>
      </c>
      <c r="I22" s="52" t="n">
        <f aca="false">SUM(I23:I24)</f>
        <v>236902</v>
      </c>
      <c r="J22" s="52" t="n">
        <f aca="false">SUM(J23:J24)</f>
        <v>240450</v>
      </c>
      <c r="K22" s="53" t="n">
        <f aca="false">J22/I22*100</f>
        <v>101.497665701429</v>
      </c>
      <c r="M22" s="54" t="n">
        <f aca="false">I22&gt;=H22</f>
        <v>1</v>
      </c>
      <c r="N22" s="55"/>
      <c r="O22" s="55"/>
      <c r="P22" s="55"/>
    </row>
    <row r="23" s="92" customFormat="true" ht="18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32317</v>
      </c>
      <c r="H23" s="61" t="n">
        <v>23022</v>
      </c>
      <c r="I23" s="61" t="n">
        <v>32317</v>
      </c>
      <c r="J23" s="61" t="n">
        <v>32800</v>
      </c>
      <c r="K23" s="365" t="n">
        <f aca="false">J23/I23*100</f>
        <v>101.494569421667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204585</v>
      </c>
      <c r="H24" s="61" t="n">
        <v>178578.69</v>
      </c>
      <c r="I24" s="61" t="n">
        <v>204585</v>
      </c>
      <c r="J24" s="61" t="n">
        <f aca="false">207654-4</f>
        <v>207650</v>
      </c>
      <c r="K24" s="365" t="n">
        <f aca="false">J24/I24*100</f>
        <v>101.498154801183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150</v>
      </c>
      <c r="H25" s="52" t="n">
        <v>122</v>
      </c>
      <c r="I25" s="52" t="n">
        <v>150</v>
      </c>
      <c r="J25" s="52" t="n">
        <v>100</v>
      </c>
      <c r="K25" s="53" t="n">
        <f aca="false">J25/I25*100</f>
        <v>66.6666666666667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30000</v>
      </c>
      <c r="H26" s="52" t="n">
        <v>14419</v>
      </c>
      <c r="I26" s="52" t="n">
        <v>16000</v>
      </c>
      <c r="J26" s="52" t="n">
        <v>16000</v>
      </c>
      <c r="K26" s="53" t="n">
        <f aca="false">J26/I26*100</f>
        <v>100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0</v>
      </c>
      <c r="H27" s="52" t="n">
        <f aca="false">SUM(H28:H29)</f>
        <v>6085</v>
      </c>
      <c r="I27" s="52" t="n">
        <f aca="false">SUM(I28:I29)</f>
        <v>6085.64</v>
      </c>
      <c r="J27" s="52"/>
      <c r="K27" s="53" t="n">
        <f aca="false">J27/I27*100</f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 t="n">
        <v>0</v>
      </c>
      <c r="K28" s="365"/>
      <c r="M28" s="63" t="n">
        <f aca="false">I28&gt;=H28</f>
        <v>1</v>
      </c>
    </row>
    <row r="29" s="63" customFormat="true" ht="18.7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0</v>
      </c>
      <c r="H29" s="61" t="n">
        <v>6085</v>
      </c>
      <c r="I29" s="61" t="n">
        <v>6085.64</v>
      </c>
      <c r="J29" s="61"/>
      <c r="K29" s="365" t="n">
        <f aca="false">J29/I29*100</f>
        <v>0</v>
      </c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57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  <c r="N32" s="120"/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0</v>
      </c>
      <c r="I33" s="438" t="n">
        <f aca="false">SUM(I35:I39)</f>
        <v>0</v>
      </c>
      <c r="J33" s="439" t="n">
        <f aca="false">SUM(J35:J39)</f>
        <v>20000</v>
      </c>
      <c r="K33" s="82" t="n">
        <v>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463" t="n">
        <v>0</v>
      </c>
      <c r="J36" s="440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463" t="n">
        <v>0</v>
      </c>
      <c r="J37" s="540" t="n">
        <v>2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/>
      <c r="I38" s="595"/>
      <c r="J38" s="441"/>
      <c r="K38" s="119"/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612524</v>
      </c>
      <c r="H40" s="155" t="n">
        <f aca="false">H42+H51+H70</f>
        <v>1222871</v>
      </c>
      <c r="I40" s="155" t="n">
        <f aca="false">I42+I51+I70</f>
        <v>1612524</v>
      </c>
      <c r="J40" s="52" t="n">
        <f aca="false">J42+J51+J70</f>
        <v>1971675</v>
      </c>
      <c r="K40" s="82" t="n">
        <f aca="false">J40/I40*100</f>
        <v>122.272598733414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66717</v>
      </c>
      <c r="H42" s="227" t="n">
        <f aca="false">SUM(H43:H50)</f>
        <v>131880</v>
      </c>
      <c r="I42" s="227" t="n">
        <f aca="false">SUM(I43:I50)</f>
        <v>166717</v>
      </c>
      <c r="J42" s="41" t="n">
        <f aca="false">SUM(J43:J50)</f>
        <v>136090</v>
      </c>
      <c r="K42" s="110" t="n">
        <f aca="false">J42/I42*100</f>
        <v>81.629347936923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2065</v>
      </c>
      <c r="H43" s="117" t="n">
        <v>2065</v>
      </c>
      <c r="I43" s="117" t="n">
        <f aca="false">G43</f>
        <v>2065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74733</v>
      </c>
      <c r="H45" s="117" t="n">
        <v>61099</v>
      </c>
      <c r="I45" s="117" t="n">
        <f aca="false">G45</f>
        <v>74733</v>
      </c>
      <c r="J45" s="61" t="n">
        <v>75690</v>
      </c>
      <c r="K45" s="119" t="n">
        <f aca="false">J45/I45*100</f>
        <v>101.28055878929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46301</v>
      </c>
      <c r="H46" s="117" t="n">
        <v>34716</v>
      </c>
      <c r="I46" s="117" t="n">
        <f aca="false">G46</f>
        <v>46301</v>
      </c>
      <c r="J46" s="61" t="n">
        <v>40000</v>
      </c>
      <c r="K46" s="119" t="n">
        <f aca="false">J46/I46*100</f>
        <v>86.3912226517786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9618</v>
      </c>
      <c r="H47" s="117" t="n">
        <v>0</v>
      </c>
      <c r="I47" s="117" t="n">
        <f aca="false">G47</f>
        <v>9618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34000</v>
      </c>
      <c r="H50" s="117" t="n">
        <v>34000</v>
      </c>
      <c r="I50" s="117" t="n">
        <f aca="false">G50</f>
        <v>34000</v>
      </c>
      <c r="J50" s="61" t="n">
        <v>204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445807</v>
      </c>
      <c r="H51" s="227" t="n">
        <f aca="false">SUM(H52:H69)</f>
        <v>1090991</v>
      </c>
      <c r="I51" s="227" t="n">
        <f aca="false">SUM(I52:I69)</f>
        <v>1445807</v>
      </c>
      <c r="J51" s="41" t="n">
        <f aca="false">SUM(J52:J69)</f>
        <v>1835585</v>
      </c>
      <c r="K51" s="110" t="n">
        <f aca="false">J51/I51*100</f>
        <v>126.959199948541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721" t="n">
        <v>9339</v>
      </c>
      <c r="H53" s="125" t="n">
        <v>9339</v>
      </c>
      <c r="I53" s="125" t="n">
        <f aca="false">G53</f>
        <v>9339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27849</v>
      </c>
      <c r="H54" s="125" t="n">
        <v>27849</v>
      </c>
      <c r="I54" s="125" t="n">
        <f aca="false">G54</f>
        <v>27849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5"/>
      <c r="I55" s="125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6"/>
      <c r="I56" s="125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6"/>
      <c r="I57" s="125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6"/>
      <c r="H58" s="116"/>
      <c r="I58" s="125" t="n">
        <f aca="false">G58</f>
        <v>0</v>
      </c>
      <c r="J58" s="117" t="n">
        <f aca="false">I58</f>
        <v>0</v>
      </c>
      <c r="K58" s="119"/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/>
      <c r="H59" s="116"/>
      <c r="I59" s="125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6" t="n">
        <v>1235728</v>
      </c>
      <c r="H60" s="116" t="n">
        <v>922831</v>
      </c>
      <c r="I60" s="125" t="n">
        <f aca="false">G60</f>
        <v>1235728</v>
      </c>
      <c r="J60" s="61" t="n">
        <v>1631585</v>
      </c>
      <c r="K60" s="119" t="n">
        <f aca="false">J60/I60*100</f>
        <v>132.034314994886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6" t="n">
        <v>0</v>
      </c>
      <c r="H61" s="116"/>
      <c r="I61" s="125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4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6" t="n">
        <v>15891</v>
      </c>
      <c r="H62" s="116" t="n">
        <v>12228</v>
      </c>
      <c r="I62" s="125" t="n">
        <f aca="false">G62</f>
        <v>15891</v>
      </c>
      <c r="J62" s="61" t="n">
        <v>24000</v>
      </c>
      <c r="K62" s="119" t="n">
        <f aca="false">J62/I62*100</f>
        <v>151.028884274117</v>
      </c>
      <c r="M62" s="92" t="n">
        <f aca="false">I62&gt;=H62</f>
        <v>1</v>
      </c>
      <c r="N62" s="93"/>
      <c r="O62" s="93"/>
      <c r="P62" s="163"/>
    </row>
    <row r="63" s="92" customFormat="true" ht="26.2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6" t="n">
        <v>157000</v>
      </c>
      <c r="H63" s="116" t="n">
        <v>118744</v>
      </c>
      <c r="I63" s="125" t="n">
        <f aca="false">G63</f>
        <v>157000</v>
      </c>
      <c r="J63" s="61" t="n">
        <v>180000</v>
      </c>
      <c r="K63" s="119" t="n">
        <f aca="false">J63/I63*100</f>
        <v>114.649681528662</v>
      </c>
      <c r="M63" s="92" t="n">
        <f aca="false">I63&gt;=H63</f>
        <v>1</v>
      </c>
      <c r="N63" s="93"/>
      <c r="O63" s="93"/>
      <c r="P63" s="163"/>
    </row>
    <row r="64" s="63" customFormat="true" ht="14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7"/>
      <c r="I64" s="125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4.2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7"/>
      <c r="I65" s="125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4.2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115"/>
      <c r="H66" s="117"/>
      <c r="I66" s="125" t="n">
        <f aca="false">G66</f>
        <v>0</v>
      </c>
      <c r="J66" s="117" t="n">
        <f aca="false">I66</f>
        <v>0</v>
      </c>
      <c r="K66" s="119"/>
      <c r="M66" s="63" t="n">
        <f aca="false">I66&gt;=H66</f>
        <v>1</v>
      </c>
      <c r="N66" s="120"/>
      <c r="O66" s="120"/>
      <c r="P66" s="95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5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5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5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380" t="n">
        <f aca="false">SUM(G71:G72)</f>
        <v>0</v>
      </c>
      <c r="H70" s="380" t="n">
        <f aca="false">SUM(H71:H72)</f>
        <v>0</v>
      </c>
      <c r="I70" s="380" t="n">
        <f aca="false">SUM(I71:I72)</f>
        <v>0</v>
      </c>
      <c r="J70" s="380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381"/>
      <c r="H71" s="381"/>
      <c r="I71" s="381" t="n">
        <f aca="false">G71</f>
        <v>0</v>
      </c>
      <c r="J71" s="381"/>
      <c r="K71" s="99"/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38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24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6569416</v>
      </c>
      <c r="H76" s="155" t="n">
        <f aca="false">SUM(H78:H78)</f>
        <v>5212696</v>
      </c>
      <c r="I76" s="155" t="n">
        <f aca="false">SUM(I78:I78)</f>
        <v>6569416</v>
      </c>
      <c r="J76" s="52" t="n">
        <f aca="false">SUM(J78:J78)</f>
        <v>6866066</v>
      </c>
      <c r="K76" s="42" t="n">
        <f aca="false">J76/I76*100</f>
        <v>104.515622088782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6569416</v>
      </c>
      <c r="H78" s="117" t="n">
        <v>5212696</v>
      </c>
      <c r="I78" s="61" t="n">
        <f aca="false">G78</f>
        <v>6569416</v>
      </c>
      <c r="J78" s="61" t="n">
        <v>6866066</v>
      </c>
      <c r="K78" s="119" t="n">
        <f aca="false">J78/I78*100</f>
        <v>104.515622088782</v>
      </c>
      <c r="L78" s="162"/>
      <c r="M78" s="92" t="n">
        <f aca="false">I78&gt;=H78</f>
        <v>1</v>
      </c>
      <c r="N78" s="163"/>
      <c r="O78" s="164"/>
    </row>
    <row r="79" s="54" customFormat="true" ht="24.7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67906</v>
      </c>
      <c r="I79" s="155" t="n">
        <f aca="false">I81+I84+I86</f>
        <v>67906</v>
      </c>
      <c r="J79" s="52" t="n">
        <f aca="false">J81+J84+J86</f>
        <v>419019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customFormat="false" ht="24" hidden="false" customHeight="true" outlineLevel="0" collapsed="false">
      <c r="A81" s="172"/>
      <c r="B81" s="173" t="n">
        <v>1</v>
      </c>
      <c r="C81" s="174" t="s">
        <v>78</v>
      </c>
      <c r="D81" s="174"/>
      <c r="E81" s="174"/>
      <c r="F81" s="174"/>
      <c r="G81" s="176" t="n">
        <f aca="false">SUM(G82:G83)</f>
        <v>0</v>
      </c>
      <c r="H81" s="176" t="n">
        <f aca="false">SUM(H82:H83)</f>
        <v>67906</v>
      </c>
      <c r="I81" s="176" t="n">
        <f aca="false">SUM(I82:I83)</f>
        <v>67906</v>
      </c>
      <c r="J81" s="177" t="n">
        <f aca="false">SUM(J82:J83)</f>
        <v>400715</v>
      </c>
      <c r="K81" s="660" t="n">
        <f aca="false">J81/I81*100</f>
        <v>590.102494624923</v>
      </c>
      <c r="M81" s="111" t="n">
        <f aca="false">I81&gt;=H81</f>
        <v>1</v>
      </c>
      <c r="N81" s="10"/>
      <c r="O81" s="10"/>
      <c r="P81" s="10"/>
    </row>
    <row r="82" s="92" customFormat="true" ht="15" hidden="true" customHeight="true" outlineLevel="1" collapsed="false">
      <c r="A82" s="160"/>
      <c r="B82" s="88"/>
      <c r="C82" s="94" t="s">
        <v>79</v>
      </c>
      <c r="D82" s="153" t="n">
        <v>853</v>
      </c>
      <c r="E82" s="153" t="n">
        <v>85395</v>
      </c>
      <c r="F82" s="153" t="n">
        <v>2708</v>
      </c>
      <c r="G82" s="117" t="n">
        <v>0</v>
      </c>
      <c r="H82" s="117" t="n">
        <v>67906</v>
      </c>
      <c r="I82" s="117" t="n">
        <v>67906</v>
      </c>
      <c r="J82" s="61" t="n">
        <v>400715</v>
      </c>
      <c r="K82" s="119" t="n">
        <f aca="false">J82/I82*100</f>
        <v>590.102494624923</v>
      </c>
      <c r="M82" s="92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724" t="n">
        <v>853</v>
      </c>
      <c r="E83" s="724" t="n">
        <v>85395</v>
      </c>
      <c r="F83" s="724" t="n">
        <v>2709</v>
      </c>
      <c r="G83" s="117" t="n">
        <v>0</v>
      </c>
      <c r="H83" s="117" t="n">
        <v>0</v>
      </c>
      <c r="I83" s="117" t="n">
        <f aca="false">G83</f>
        <v>0</v>
      </c>
      <c r="J83" s="117" t="n">
        <v>0</v>
      </c>
      <c r="K83" s="119"/>
      <c r="M83" s="63" t="n">
        <f aca="false">I83&gt;=H83</f>
        <v>1</v>
      </c>
    </row>
    <row r="84" customFormat="false" ht="16.5" hidden="false" customHeight="true" outlineLevel="0" collapsed="false">
      <c r="A84" s="172"/>
      <c r="B84" s="173" t="n">
        <v>2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18304</v>
      </c>
      <c r="K84" s="725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18304</v>
      </c>
      <c r="K85" s="119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119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925964</v>
      </c>
      <c r="H87" s="155" t="n">
        <f aca="false">H89+H91+H112+H113+H114</f>
        <v>434639</v>
      </c>
      <c r="I87" s="155" t="n">
        <f aca="false">I89+I91+I112+I113+I114</f>
        <v>572811</v>
      </c>
      <c r="J87" s="52" t="n">
        <f aca="false">J89+J91+J112+J113+J114</f>
        <v>752350</v>
      </c>
      <c r="K87" s="42" t="n">
        <f aca="false">J87/I87*100</f>
        <v>131.343497244292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54500</v>
      </c>
      <c r="H89" s="390" t="n">
        <v>68858</v>
      </c>
      <c r="I89" s="390" t="n">
        <v>68858</v>
      </c>
      <c r="J89" s="177" t="n">
        <v>66500</v>
      </c>
      <c r="K89" s="178" t="n">
        <f aca="false">J89/I89*100</f>
        <v>96.5755613000668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77" t="n">
        <v>0</v>
      </c>
      <c r="H90" s="393" t="n">
        <v>0</v>
      </c>
      <c r="I90" s="393" t="n">
        <v>0</v>
      </c>
      <c r="J90" s="191" t="n">
        <v>0</v>
      </c>
      <c r="K90" s="393" t="n">
        <v>0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447124</v>
      </c>
      <c r="H91" s="398" t="n">
        <f aca="false">SUM(H92:H111)</f>
        <v>255605</v>
      </c>
      <c r="I91" s="398" t="n">
        <f aca="false">SUM(I92:I111)</f>
        <v>381318</v>
      </c>
      <c r="J91" s="198" t="n">
        <f aca="false">SUM(J92:J111)</f>
        <v>335850</v>
      </c>
      <c r="K91" s="304" t="n">
        <f aca="false">J91/I91*100</f>
        <v>88.0760939688134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24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7" customFormat="true" ht="15.75" hidden="true" customHeight="true" outlineLevel="1" collapsed="false">
      <c r="A94" s="199"/>
      <c r="B94" s="449"/>
      <c r="C94" s="400"/>
      <c r="D94" s="401" t="n">
        <v>700</v>
      </c>
      <c r="E94" s="401" t="n">
        <v>70004</v>
      </c>
      <c r="F94" s="401" t="s">
        <v>90</v>
      </c>
      <c r="G94" s="402"/>
      <c r="H94" s="403"/>
      <c r="I94" s="403"/>
      <c r="J94" s="403"/>
      <c r="K94" s="307"/>
      <c r="M94" s="207" t="n">
        <f aca="false">I94&gt;=H94</f>
        <v>1</v>
      </c>
      <c r="N94" s="404"/>
      <c r="O94" s="404"/>
      <c r="P94" s="209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349500</v>
      </c>
      <c r="H95" s="403" t="n">
        <v>206121</v>
      </c>
      <c r="I95" s="403" t="n">
        <v>280000</v>
      </c>
      <c r="J95" s="204" t="n">
        <f aca="false">279996+4</f>
        <v>280000</v>
      </c>
      <c r="K95" s="307" t="n">
        <f aca="false">J95/I95*100</f>
        <v>100</v>
      </c>
      <c r="M95" s="206" t="n">
        <f aca="false">I95&gt;=H95</f>
        <v>1</v>
      </c>
      <c r="N95" s="208"/>
      <c r="O95" s="208"/>
      <c r="P95" s="308"/>
    </row>
    <row r="96" s="206" customFormat="true" ht="17.25" hidden="true" customHeight="true" outlineLevel="1" collapsed="false">
      <c r="A96" s="505"/>
      <c r="B96" s="506"/>
      <c r="C96" s="201"/>
      <c r="D96" s="202" t="n">
        <v>750</v>
      </c>
      <c r="E96" s="202" t="n">
        <v>75023</v>
      </c>
      <c r="F96" s="202" t="s">
        <v>90</v>
      </c>
      <c r="G96" s="403" t="n">
        <v>89000</v>
      </c>
      <c r="H96" s="403" t="n">
        <v>40862</v>
      </c>
      <c r="I96" s="403" t="n">
        <v>89000</v>
      </c>
      <c r="J96" s="204" t="n">
        <f aca="false">55847+3</f>
        <v>55850</v>
      </c>
      <c r="K96" s="307" t="n">
        <f aca="false">J96/I96*100</f>
        <v>62.752808988764</v>
      </c>
      <c r="M96" s="206" t="n">
        <f aca="false">I96&gt;=H96</f>
        <v>1</v>
      </c>
      <c r="N96" s="208"/>
      <c r="O96" s="208"/>
      <c r="P96" s="308"/>
    </row>
    <row r="97" s="207" customFormat="true" ht="17.2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8624</v>
      </c>
      <c r="H97" s="403" t="n">
        <v>8622</v>
      </c>
      <c r="I97" s="403" t="n">
        <v>12318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8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204"/>
      <c r="K98" s="307"/>
      <c r="M98" s="207" t="n">
        <f aca="false">I98&gt;=H98</f>
        <v>1</v>
      </c>
      <c r="N98" s="404"/>
      <c r="O98" s="404"/>
      <c r="P98" s="209"/>
    </row>
    <row r="99" s="207" customFormat="true" ht="18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8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2"/>
      <c r="H100" s="403"/>
      <c r="I100" s="403"/>
      <c r="J100" s="204"/>
      <c r="K100" s="307"/>
      <c r="M100" s="207" t="n">
        <f aca="false">I100&gt;=H100</f>
        <v>1</v>
      </c>
      <c r="N100" s="404"/>
      <c r="O100" s="404"/>
      <c r="P100" s="209"/>
    </row>
    <row r="101" s="207" customFormat="true" ht="18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2"/>
      <c r="H101" s="403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8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2"/>
      <c r="H102" s="403"/>
      <c r="I102" s="403"/>
      <c r="J102" s="204"/>
      <c r="K102" s="307"/>
      <c r="M102" s="207" t="n">
        <f aca="false">I102&gt;=H102</f>
        <v>1</v>
      </c>
      <c r="N102" s="404"/>
      <c r="O102" s="404"/>
      <c r="P102" s="209"/>
    </row>
    <row r="103" s="207" customFormat="true" ht="18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8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403"/>
      <c r="J104" s="204"/>
      <c r="K104" s="307"/>
      <c r="M104" s="207" t="n">
        <f aca="false">I104&gt;=H104</f>
        <v>1</v>
      </c>
      <c r="N104" s="404"/>
      <c r="O104" s="404"/>
      <c r="P104" s="209"/>
    </row>
    <row r="105" s="207" customFormat="true" ht="18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8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8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8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8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204"/>
      <c r="K109" s="307"/>
      <c r="M109" s="207" t="n">
        <f aca="false">I109&gt;=H109</f>
        <v>1</v>
      </c>
      <c r="N109" s="404"/>
      <c r="O109" s="404"/>
      <c r="P109" s="209"/>
    </row>
    <row r="110" s="207" customFormat="true" ht="18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8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204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14000</v>
      </c>
      <c r="H112" s="390" t="n">
        <v>92635</v>
      </c>
      <c r="I112" s="390" t="n">
        <v>92635</v>
      </c>
      <c r="J112" s="177" t="n">
        <v>21000</v>
      </c>
      <c r="K112" s="178" t="n">
        <f aca="false">J112/I112*100</f>
        <v>22.6696173152696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410340</v>
      </c>
      <c r="H113" s="390" t="n">
        <v>17541</v>
      </c>
      <c r="I113" s="176" t="n">
        <v>30000</v>
      </c>
      <c r="J113" s="177" t="n">
        <v>329000</v>
      </c>
      <c r="K113" s="178" t="n">
        <f aca="false">J113/I113*100</f>
        <v>1096.66666666667</v>
      </c>
      <c r="M113" s="111" t="n">
        <f aca="false">I113&gt;=H113</f>
        <v>1</v>
      </c>
      <c r="P113" s="44"/>
    </row>
    <row r="114" customFormat="false" ht="23.2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L114" s="10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1279540</v>
      </c>
      <c r="H120" s="221" t="n">
        <f aca="false">H122+H137+H165+H196+H199+H238+H247+H299+H333</f>
        <v>1423223.72</v>
      </c>
      <c r="I120" s="221" t="n">
        <f aca="false">I122+I137+I165+I196+I199+I238+I247+I299+I333</f>
        <v>1701023.28</v>
      </c>
      <c r="J120" s="222" t="n">
        <f aca="false">J122+J137+J165+J196+J199+J238+J247+J299+J333</f>
        <v>1344390</v>
      </c>
      <c r="K120" s="42" t="n">
        <f aca="false">J120/I120*100</f>
        <v>79.0341917013623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19821.2</v>
      </c>
      <c r="I122" s="227" t="n">
        <f aca="false">SUM(I123:I134)</f>
        <v>19821.2</v>
      </c>
      <c r="J122" s="227"/>
      <c r="K122" s="110" t="n">
        <f aca="false">J122/I122*100</f>
        <v>0</v>
      </c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2" t="n">
        <v>18855.2</v>
      </c>
      <c r="I123" s="412" t="n">
        <v>18855.2</v>
      </c>
      <c r="J123" s="126"/>
      <c r="K123" s="99" t="n">
        <f aca="false">J123/I123*100</f>
        <v>0</v>
      </c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4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4"/>
      <c r="I126" s="126"/>
      <c r="J126" s="413"/>
      <c r="K126" s="99"/>
      <c r="M126" s="78" t="n">
        <f aca="false">I126&gt;=H126</f>
        <v>1</v>
      </c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3.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721" t="n">
        <v>0</v>
      </c>
      <c r="H128" s="76" t="n">
        <v>197</v>
      </c>
      <c r="I128" s="76" t="n">
        <v>197</v>
      </c>
      <c r="J128" s="726"/>
      <c r="K128" s="99" t="n">
        <f aca="false">J128/I128*100</f>
        <v>0</v>
      </c>
      <c r="M128" s="78" t="n">
        <f aca="false">I128&gt;=H128</f>
        <v>1</v>
      </c>
      <c r="N128" s="128"/>
      <c r="O128" s="128"/>
      <c r="P128" s="102"/>
    </row>
    <row r="129" s="78" customFormat="true" ht="13.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721" t="n">
        <v>0</v>
      </c>
      <c r="H129" s="76" t="n">
        <v>769</v>
      </c>
      <c r="I129" s="76" t="n">
        <v>769</v>
      </c>
      <c r="J129" s="413"/>
      <c r="K129" s="99" t="n">
        <f aca="false">J129/I129*100</f>
        <v>0</v>
      </c>
      <c r="M129" s="78" t="n">
        <f aca="false">I129&gt;=H129</f>
        <v>1</v>
      </c>
      <c r="N129" s="128"/>
      <c r="O129" s="128"/>
      <c r="P129" s="102"/>
    </row>
    <row r="130" s="78" customFormat="true" ht="13.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721"/>
      <c r="H130" s="727"/>
      <c r="I130" s="664"/>
      <c r="J130" s="413"/>
      <c r="K130" s="99"/>
      <c r="M130" s="78" t="n">
        <f aca="false">I130&gt;=H130</f>
        <v>1</v>
      </c>
      <c r="N130" s="128"/>
      <c r="O130" s="128"/>
      <c r="P130" s="102"/>
    </row>
    <row r="131" s="78" customFormat="true" ht="13.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414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229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2"/>
      <c r="I134" s="126"/>
      <c r="J134" s="552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415"/>
      <c r="I135" s="238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415"/>
      <c r="I136" s="238"/>
      <c r="J136" s="514"/>
      <c r="K136" s="91"/>
      <c r="M136" s="240" t="n">
        <f aca="false">I136&gt;=H136</f>
        <v>1</v>
      </c>
      <c r="N136" s="241"/>
      <c r="O136" s="241"/>
      <c r="P136" s="242"/>
    </row>
    <row r="137" s="54" customFormat="true" ht="18.7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27250</v>
      </c>
      <c r="H137" s="227" t="n">
        <f aca="false">SUM(H138:H164)</f>
        <v>21704</v>
      </c>
      <c r="I137" s="227" t="n">
        <f aca="false">SUM(I138:I164)</f>
        <v>36976.16</v>
      </c>
      <c r="J137" s="41" t="n">
        <f aca="false">SUM(J138:J164)</f>
        <v>7250</v>
      </c>
      <c r="K137" s="245" t="n">
        <f aca="false">J137/I137*100</f>
        <v>19.6072280085331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122"/>
      <c r="B138" s="252"/>
      <c r="C138" s="121"/>
      <c r="D138" s="124" t="n">
        <v>600</v>
      </c>
      <c r="E138" s="124" t="n">
        <v>60016</v>
      </c>
      <c r="F138" s="249" t="s">
        <v>107</v>
      </c>
      <c r="G138" s="76" t="n">
        <v>20000</v>
      </c>
      <c r="H138" s="76" t="n">
        <v>4743</v>
      </c>
      <c r="I138" s="76" t="n">
        <v>20000</v>
      </c>
      <c r="J138" s="7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76"/>
      <c r="H139" s="76" t="n">
        <v>7098</v>
      </c>
      <c r="I139" s="76" t="n">
        <v>7098</v>
      </c>
      <c r="J139" s="76" t="n">
        <v>0</v>
      </c>
      <c r="K139" s="77"/>
      <c r="M139" s="78" t="n">
        <f aca="false">I139&gt;=H139</f>
        <v>1</v>
      </c>
      <c r="N139" s="128"/>
      <c r="O139" s="128"/>
      <c r="P139" s="102"/>
    </row>
    <row r="140" s="78" customFormat="true" ht="14.25" hidden="true" customHeight="true" outlineLevel="1" collapsed="false">
      <c r="A140" s="122"/>
      <c r="B140" s="122"/>
      <c r="C140" s="121"/>
      <c r="D140" s="124" t="n">
        <v>700</v>
      </c>
      <c r="E140" s="124" t="n">
        <v>70004</v>
      </c>
      <c r="F140" s="249" t="s">
        <v>107</v>
      </c>
      <c r="G140" s="125"/>
      <c r="H140" s="141"/>
      <c r="I140" s="76"/>
      <c r="J140" s="7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61"/>
      <c r="C141" s="121"/>
      <c r="D141" s="98" t="n">
        <v>700</v>
      </c>
      <c r="E141" s="98" t="n">
        <v>70005</v>
      </c>
      <c r="F141" s="251" t="s">
        <v>107</v>
      </c>
      <c r="G141" s="126" t="n">
        <v>0</v>
      </c>
      <c r="H141" s="76" t="n">
        <v>9</v>
      </c>
      <c r="I141" s="126" t="n">
        <v>9</v>
      </c>
      <c r="J141" s="126"/>
      <c r="K141" s="77" t="n">
        <f aca="false">J141/I141*100</f>
        <v>0</v>
      </c>
      <c r="M141" s="78" t="n">
        <f aca="false">I141&gt;=H141</f>
        <v>1</v>
      </c>
      <c r="N141" s="128"/>
      <c r="O141" s="128"/>
      <c r="P141" s="102"/>
    </row>
    <row r="142" s="78" customFormat="true" ht="14.25" hidden="true" customHeight="true" outlineLevel="1" collapsed="false">
      <c r="A142" s="122"/>
      <c r="B142" s="250"/>
      <c r="C142" s="121"/>
      <c r="D142" s="124" t="n">
        <v>750</v>
      </c>
      <c r="E142" s="124" t="n">
        <v>75023</v>
      </c>
      <c r="F142" s="249" t="s">
        <v>107</v>
      </c>
      <c r="G142" s="125"/>
      <c r="H142" s="125" t="n">
        <v>196</v>
      </c>
      <c r="I142" s="125" t="n">
        <v>196</v>
      </c>
      <c r="J142" s="126"/>
      <c r="K142" s="77" t="n">
        <f aca="false">J142/I142*100</f>
        <v>0</v>
      </c>
      <c r="M142" s="78" t="n">
        <f aca="false">I142&gt;=H142</f>
        <v>1</v>
      </c>
      <c r="N142" s="128"/>
      <c r="O142" s="128"/>
      <c r="P142" s="102"/>
    </row>
    <row r="143" s="78" customFormat="true" ht="13.5" hidden="true" customHeight="true" outlineLevel="1" collapsed="false">
      <c r="A143" s="122"/>
      <c r="B143" s="418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100" customFormat="true" ht="14.25" hidden="true" customHeight="true" outlineLevel="1" collapsed="false">
      <c r="A145" s="521"/>
      <c r="B145" s="287"/>
      <c r="C145" s="97"/>
      <c r="D145" s="98" t="n">
        <v>756</v>
      </c>
      <c r="E145" s="98" t="n">
        <v>75615</v>
      </c>
      <c r="F145" s="251" t="s">
        <v>107</v>
      </c>
      <c r="G145" s="125" t="n">
        <v>7250</v>
      </c>
      <c r="H145" s="125" t="n">
        <v>35</v>
      </c>
      <c r="I145" s="126" t="n">
        <v>50</v>
      </c>
      <c r="J145" s="76" t="n">
        <v>50</v>
      </c>
      <c r="K145" s="77" t="n">
        <f aca="false">J145/I145*100</f>
        <v>100</v>
      </c>
      <c r="M145" s="100" t="n">
        <f aca="false">I145&gt;=H145</f>
        <v>1</v>
      </c>
      <c r="N145" s="101"/>
      <c r="O145" s="101"/>
      <c r="P145" s="279"/>
    </row>
    <row r="146" s="100" customFormat="true" ht="14.25" hidden="true" customHeight="true" outlineLevel="1" collapsed="false">
      <c r="A146" s="521"/>
      <c r="B146" s="287"/>
      <c r="C146" s="97"/>
      <c r="D146" s="98" t="n">
        <v>756</v>
      </c>
      <c r="E146" s="98" t="n">
        <v>75616</v>
      </c>
      <c r="F146" s="251" t="s">
        <v>107</v>
      </c>
      <c r="G146" s="126" t="n">
        <v>0</v>
      </c>
      <c r="H146" s="76" t="n">
        <v>9623</v>
      </c>
      <c r="I146" s="76" t="n">
        <v>9623.16</v>
      </c>
      <c r="J146" s="76" t="n">
        <v>7200</v>
      </c>
      <c r="K146" s="77" t="n">
        <f aca="false">J146/I146*100</f>
        <v>74.8194979611687</v>
      </c>
      <c r="M146" s="100" t="n">
        <f aca="false">I146&gt;=H146</f>
        <v>1</v>
      </c>
      <c r="N146" s="101"/>
      <c r="O146" s="101"/>
      <c r="P146" s="279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6"/>
      <c r="H147" s="76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418"/>
      <c r="C148" s="121"/>
      <c r="D148" s="124" t="n">
        <v>756</v>
      </c>
      <c r="E148" s="124" t="n">
        <v>75647</v>
      </c>
      <c r="F148" s="249" t="s">
        <v>107</v>
      </c>
      <c r="G148" s="125"/>
      <c r="H148" s="141"/>
      <c r="I148" s="76"/>
      <c r="J148" s="76"/>
      <c r="K148" s="77"/>
      <c r="M148" s="78" t="n">
        <f aca="false">I148&gt;=H148</f>
        <v>1</v>
      </c>
      <c r="N148" s="128"/>
      <c r="O148" s="128"/>
      <c r="P148" s="102"/>
    </row>
    <row r="149" s="78" customFormat="true" ht="13.5" hidden="true" customHeight="true" outlineLevel="1" collapsed="false">
      <c r="A149" s="122"/>
      <c r="B149" s="418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3.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3.5" hidden="true" customHeight="true" outlineLevel="1" collapsed="false">
      <c r="A151" s="122"/>
      <c r="B151" s="228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3.5" hidden="true" customHeight="true" outlineLevel="1" collapsed="false">
      <c r="A152" s="122"/>
      <c r="B152" s="418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3.5" hidden="true" customHeight="true" outlineLevel="1" collapsed="false">
      <c r="A153" s="122"/>
      <c r="B153" s="228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3.5" hidden="true" customHeight="true" outlineLevel="1" collapsed="false">
      <c r="A154" s="122"/>
      <c r="B154" s="228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3.5" hidden="true" customHeight="true" outlineLevel="1" collapsed="false">
      <c r="A155" s="122"/>
      <c r="B155" s="418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3.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3.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3.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3.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3.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3.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3.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3.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3.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1092500</v>
      </c>
      <c r="H165" s="227" t="n">
        <f aca="false">SUM(H166:H191)</f>
        <v>863578.04</v>
      </c>
      <c r="I165" s="227" t="n">
        <f aca="false">SUM(I166:I191)</f>
        <v>1113043</v>
      </c>
      <c r="J165" s="41" t="n">
        <f aca="false">SUM(J166:J191)</f>
        <v>1210000</v>
      </c>
      <c r="K165" s="245" t="n">
        <f aca="false">J165/I165*100</f>
        <v>108.710984211751</v>
      </c>
      <c r="M165" s="111" t="n">
        <f aca="false">I165&gt;=H165</f>
        <v>1</v>
      </c>
      <c r="N165" s="55"/>
      <c r="O165" s="55"/>
      <c r="P165" s="44"/>
    </row>
    <row r="166" s="100" customFormat="true" ht="14.25" hidden="true" customHeight="true" outlineLevel="1" collapsed="false">
      <c r="A166" s="521"/>
      <c r="B166" s="621"/>
      <c r="C166" s="298"/>
      <c r="D166" s="98" t="n">
        <v>400</v>
      </c>
      <c r="E166" s="98" t="n">
        <v>40002</v>
      </c>
      <c r="F166" s="251" t="s">
        <v>109</v>
      </c>
      <c r="G166" s="126" t="n">
        <v>930000</v>
      </c>
      <c r="H166" s="126" t="n">
        <v>680824.04</v>
      </c>
      <c r="I166" s="126" t="n">
        <v>930000</v>
      </c>
      <c r="J166" s="76" t="n">
        <v>930000</v>
      </c>
      <c r="K166" s="258" t="n">
        <f aca="false">J166/I166*100</f>
        <v>100</v>
      </c>
      <c r="M166" s="100" t="n">
        <f aca="false">I166&gt;=H166</f>
        <v>1</v>
      </c>
      <c r="N166" s="101"/>
      <c r="O166" s="101"/>
      <c r="P166" s="279"/>
    </row>
    <row r="167" s="78" customFormat="true" ht="15" hidden="true" customHeight="true" outlineLevel="1" collapsed="false">
      <c r="A167" s="122"/>
      <c r="B167" s="614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614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614"/>
      <c r="C169" s="260"/>
      <c r="D169" s="124" t="n">
        <v>750</v>
      </c>
      <c r="E169" s="124" t="n">
        <v>75023</v>
      </c>
      <c r="F169" s="249" t="s">
        <v>109</v>
      </c>
      <c r="G169" s="126" t="n">
        <v>0</v>
      </c>
      <c r="H169" s="126" t="n">
        <v>19</v>
      </c>
      <c r="I169" s="126" t="n">
        <v>19</v>
      </c>
      <c r="J169" s="126"/>
      <c r="K169" s="258" t="n">
        <f aca="false">J169/I169*100</f>
        <v>0</v>
      </c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614"/>
      <c r="C170" s="260"/>
      <c r="D170" s="124" t="n">
        <v>750</v>
      </c>
      <c r="E170" s="124" t="n">
        <v>75075</v>
      </c>
      <c r="F170" s="249" t="s">
        <v>109</v>
      </c>
      <c r="G170" s="126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615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126"/>
      <c r="J171" s="126"/>
      <c r="K171" s="258"/>
      <c r="M171" s="78" t="n">
        <f aca="false">I171&gt;=H171</f>
        <v>1</v>
      </c>
      <c r="N171" s="128"/>
      <c r="O171" s="128"/>
      <c r="P171" s="102"/>
    </row>
    <row r="172" s="78" customFormat="true" ht="14.25" hidden="true" customHeight="true" outlineLevel="1" collapsed="false">
      <c r="A172" s="122"/>
      <c r="B172" s="615"/>
      <c r="C172" s="260"/>
      <c r="D172" s="124" t="n">
        <v>801</v>
      </c>
      <c r="E172" s="124" t="n">
        <v>80104</v>
      </c>
      <c r="F172" s="249" t="s">
        <v>109</v>
      </c>
      <c r="G172" s="125"/>
      <c r="H172" s="125"/>
      <c r="I172" s="126"/>
      <c r="J172" s="126"/>
      <c r="K172" s="258"/>
      <c r="M172" s="78" t="n">
        <f aca="false">I172&gt;=H172</f>
        <v>1</v>
      </c>
      <c r="N172" s="128"/>
      <c r="O172" s="128"/>
      <c r="P172" s="102"/>
    </row>
    <row r="173" s="78" customFormat="true" ht="14.25" hidden="true" customHeight="true" outlineLevel="1" collapsed="false">
      <c r="A173" s="122"/>
      <c r="B173" s="615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615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615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615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7.25" hidden="true" customHeight="true" outlineLevel="1" collapsed="false">
      <c r="A177" s="122"/>
      <c r="B177" s="614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614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615"/>
      <c r="C179" s="260"/>
      <c r="D179" s="124" t="n">
        <v>852</v>
      </c>
      <c r="E179" s="124" t="n">
        <v>85203</v>
      </c>
      <c r="F179" s="249" t="s">
        <v>109</v>
      </c>
      <c r="G179" s="125"/>
      <c r="H179" s="125"/>
      <c r="I179" s="125"/>
      <c r="J179" s="126"/>
      <c r="K179" s="258"/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615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/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615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126"/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615"/>
      <c r="C182" s="260"/>
      <c r="D182" s="124" t="n">
        <v>852</v>
      </c>
      <c r="E182" s="124" t="n">
        <v>85228</v>
      </c>
      <c r="F182" s="249" t="s">
        <v>109</v>
      </c>
      <c r="G182" s="126" t="n">
        <v>2500</v>
      </c>
      <c r="H182" s="126" t="n">
        <v>2211</v>
      </c>
      <c r="I182" s="125" t="n">
        <v>2500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615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614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614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614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614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614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100" customFormat="true" ht="14.25" hidden="true" customHeight="true" outlineLevel="1" collapsed="false">
      <c r="A189" s="521"/>
      <c r="B189" s="622"/>
      <c r="C189" s="140"/>
      <c r="D189" s="98" t="n">
        <v>900</v>
      </c>
      <c r="E189" s="98" t="n">
        <v>90001</v>
      </c>
      <c r="F189" s="251" t="s">
        <v>109</v>
      </c>
      <c r="G189" s="126" t="n">
        <v>160000</v>
      </c>
      <c r="H189" s="126" t="n">
        <v>180524</v>
      </c>
      <c r="I189" s="126" t="n">
        <v>180524</v>
      </c>
      <c r="J189" s="76" t="n">
        <v>280000</v>
      </c>
      <c r="K189" s="258" t="n">
        <f aca="false">J189/I189*100</f>
        <v>155.104030489021</v>
      </c>
      <c r="M189" s="100" t="n">
        <f aca="false">I189&gt;=H189</f>
        <v>1</v>
      </c>
      <c r="N189" s="101"/>
      <c r="O189" s="101"/>
      <c r="P189" s="279"/>
    </row>
    <row r="190" s="78" customFormat="true" ht="14.25" hidden="true" customHeight="true" outlineLevel="1" collapsed="false">
      <c r="A190" s="122"/>
      <c r="B190" s="61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614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620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620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620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54000</v>
      </c>
      <c r="H196" s="227" t="n">
        <f aca="false">SUM(H197:H198)</f>
        <v>64769.92</v>
      </c>
      <c r="I196" s="227" t="n">
        <f aca="false">SUM(I197:I198)</f>
        <v>64769.92</v>
      </c>
      <c r="J196" s="41" t="n">
        <f aca="false">SUM(J197:J198)</f>
        <v>55000</v>
      </c>
      <c r="K196" s="245" t="n">
        <f aca="false">J196/I196*100</f>
        <v>84.9159609892987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54000</v>
      </c>
      <c r="H198" s="126" t="n">
        <v>64769.92</v>
      </c>
      <c r="I198" s="126" t="n">
        <v>64769.92</v>
      </c>
      <c r="J198" s="76" t="n">
        <v>55000</v>
      </c>
      <c r="K198" s="258" t="n">
        <f aca="false">J198/I198*100</f>
        <v>84.9159609892987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21840</v>
      </c>
      <c r="H199" s="227" t="n">
        <f aca="false">SUM(H200:H237)</f>
        <v>14734.56</v>
      </c>
      <c r="I199" s="227" t="n">
        <f aca="false">SUM(I200:I237)</f>
        <v>23513</v>
      </c>
      <c r="J199" s="41" t="n">
        <f aca="false">SUM(J200:J237)</f>
        <v>22740</v>
      </c>
      <c r="K199" s="245" t="n">
        <f aca="false">J199/I199*100</f>
        <v>96.7124569387148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521"/>
      <c r="B200" s="728"/>
      <c r="C200" s="298"/>
      <c r="D200" s="425" t="n">
        <v>400</v>
      </c>
      <c r="E200" s="425" t="n">
        <v>40002</v>
      </c>
      <c r="F200" s="251" t="s">
        <v>115</v>
      </c>
      <c r="G200" s="126" t="n">
        <v>3120</v>
      </c>
      <c r="H200" s="126" t="n">
        <v>4760</v>
      </c>
      <c r="I200" s="126" t="n">
        <v>4760</v>
      </c>
      <c r="J200" s="76" t="n">
        <v>3120</v>
      </c>
      <c r="K200" s="258" t="n">
        <f aca="false">J200/I200*100</f>
        <v>65.546218487395</v>
      </c>
      <c r="M200" s="100" t="n">
        <f aca="false">I200&gt;=H200</f>
        <v>1</v>
      </c>
      <c r="N200" s="279"/>
      <c r="O200" s="279"/>
      <c r="P200" s="279"/>
    </row>
    <row r="201" s="78" customFormat="true" ht="14.25" hidden="true" customHeight="true" outlineLevel="1" collapsed="false">
      <c r="A201" s="122"/>
      <c r="B201" s="729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126"/>
      <c r="J201" s="126"/>
      <c r="K201" s="258"/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730"/>
      <c r="C202" s="298"/>
      <c r="D202" s="425" t="n">
        <v>700</v>
      </c>
      <c r="E202" s="425" t="n">
        <v>70001</v>
      </c>
      <c r="F202" s="251" t="s">
        <v>115</v>
      </c>
      <c r="G202" s="277"/>
      <c r="H202" s="277"/>
      <c r="I202" s="126"/>
      <c r="J202" s="126"/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122"/>
      <c r="B203" s="730"/>
      <c r="C203" s="260"/>
      <c r="D203" s="124" t="n">
        <v>700</v>
      </c>
      <c r="E203" s="124" t="n">
        <v>70004</v>
      </c>
      <c r="F203" s="249" t="s">
        <v>115</v>
      </c>
      <c r="G203" s="125"/>
      <c r="H203" s="125"/>
      <c r="I203" s="125"/>
      <c r="J203" s="125"/>
      <c r="K203" s="258"/>
      <c r="M203" s="78" t="n">
        <f aca="false">I203&gt;=H203</f>
        <v>1</v>
      </c>
      <c r="N203" s="128"/>
      <c r="O203" s="128"/>
      <c r="P203" s="102"/>
    </row>
    <row r="204" s="100" customFormat="true" ht="14.25" hidden="true" customHeight="true" outlineLevel="1" collapsed="false">
      <c r="A204" s="521"/>
      <c r="B204" s="729"/>
      <c r="C204" s="140"/>
      <c r="D204" s="98" t="n">
        <v>700</v>
      </c>
      <c r="E204" s="98" t="n">
        <v>70005</v>
      </c>
      <c r="F204" s="251" t="s">
        <v>115</v>
      </c>
      <c r="G204" s="126" t="n">
        <v>18720</v>
      </c>
      <c r="H204" s="126" t="n">
        <v>9941.56</v>
      </c>
      <c r="I204" s="126" t="n">
        <v>18720</v>
      </c>
      <c r="J204" s="76" t="n">
        <v>18720</v>
      </c>
      <c r="K204" s="258" t="n">
        <f aca="false">J204/I204*100</f>
        <v>100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729"/>
      <c r="C205" s="260"/>
      <c r="D205" s="124" t="n">
        <v>750</v>
      </c>
      <c r="E205" s="124" t="n">
        <v>75023</v>
      </c>
      <c r="F205" s="249" t="s">
        <v>115</v>
      </c>
      <c r="G205" s="125" t="n">
        <v>0</v>
      </c>
      <c r="H205" s="125"/>
      <c r="I205" s="126"/>
      <c r="J205" s="126"/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729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729"/>
      <c r="C207" s="260"/>
      <c r="D207" s="124" t="n">
        <v>756</v>
      </c>
      <c r="E207" s="124" t="n">
        <v>75647</v>
      </c>
      <c r="F207" s="249" t="s">
        <v>115</v>
      </c>
      <c r="G207" s="125" t="n">
        <v>0</v>
      </c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729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126"/>
      <c r="K208" s="258"/>
      <c r="M208" s="78" t="n">
        <f aca="false">I208&gt;=H208</f>
        <v>1</v>
      </c>
      <c r="N208" s="128"/>
      <c r="O208" s="128"/>
      <c r="P208" s="102"/>
    </row>
    <row r="209" s="78" customFormat="true" ht="15" hidden="true" customHeight="true" outlineLevel="1" collapsed="false">
      <c r="A209" s="122"/>
      <c r="B209" s="729"/>
      <c r="C209" s="260"/>
      <c r="D209" s="124" t="n">
        <v>801</v>
      </c>
      <c r="E209" s="124" t="n">
        <v>80101</v>
      </c>
      <c r="F209" s="249" t="s">
        <v>115</v>
      </c>
      <c r="G209" s="125"/>
      <c r="H209" s="126" t="n">
        <v>19</v>
      </c>
      <c r="I209" s="126" t="n">
        <v>19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729"/>
      <c r="C210" s="260"/>
      <c r="D210" s="124" t="n">
        <v>801</v>
      </c>
      <c r="E210" s="124" t="n">
        <v>80104</v>
      </c>
      <c r="F210" s="249" t="s">
        <v>115</v>
      </c>
      <c r="G210" s="125"/>
      <c r="H210" s="125"/>
      <c r="I210" s="126"/>
      <c r="J210" s="126"/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729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729"/>
      <c r="C212" s="260"/>
      <c r="D212" s="124" t="n">
        <v>801</v>
      </c>
      <c r="E212" s="124" t="n">
        <v>80110</v>
      </c>
      <c r="F212" s="249" t="s">
        <v>115</v>
      </c>
      <c r="G212" s="125"/>
      <c r="H212" s="126" t="n">
        <v>14</v>
      </c>
      <c r="I212" s="126" t="n">
        <v>14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729"/>
      <c r="C213" s="260"/>
      <c r="D213" s="124" t="n">
        <v>801</v>
      </c>
      <c r="E213" s="124" t="n">
        <v>80114</v>
      </c>
      <c r="F213" s="249" t="s">
        <v>115</v>
      </c>
      <c r="G213" s="125"/>
      <c r="H213" s="125"/>
      <c r="I213" s="126"/>
      <c r="J213" s="126"/>
      <c r="K213" s="258"/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729"/>
      <c r="C214" s="260"/>
      <c r="D214" s="124" t="n">
        <v>801</v>
      </c>
      <c r="E214" s="124" t="n">
        <v>80120</v>
      </c>
      <c r="F214" s="249" t="s">
        <v>115</v>
      </c>
      <c r="G214" s="125"/>
      <c r="H214" s="125"/>
      <c r="I214" s="126"/>
      <c r="J214" s="126"/>
      <c r="K214" s="258"/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729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6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729"/>
      <c r="C216" s="260"/>
      <c r="D216" s="124" t="n">
        <v>801</v>
      </c>
      <c r="E216" s="124" t="n">
        <v>80130</v>
      </c>
      <c r="F216" s="249" t="s">
        <v>115</v>
      </c>
      <c r="G216" s="125"/>
      <c r="H216" s="125"/>
      <c r="I216" s="126"/>
      <c r="J216" s="126"/>
      <c r="K216" s="258"/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729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/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729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/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729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285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729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729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6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729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6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729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6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729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729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729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73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730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/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730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6"/>
      <c r="J229" s="126"/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73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100" customFormat="true" ht="14.25" hidden="true" customHeight="true" outlineLevel="1" collapsed="false">
      <c r="A231" s="521"/>
      <c r="B231" s="730"/>
      <c r="C231" s="140"/>
      <c r="D231" s="98" t="n">
        <v>900</v>
      </c>
      <c r="E231" s="98" t="n">
        <v>90001</v>
      </c>
      <c r="F231" s="251" t="s">
        <v>115</v>
      </c>
      <c r="G231" s="125" t="n">
        <v>0</v>
      </c>
      <c r="H231" s="125" t="n">
        <v>0</v>
      </c>
      <c r="I231" s="126" t="n">
        <v>0</v>
      </c>
      <c r="J231" s="76" t="n">
        <v>900</v>
      </c>
      <c r="K231" s="258" t="n">
        <v>0</v>
      </c>
      <c r="M231" s="100" t="n">
        <f aca="false">I231&gt;=H231</f>
        <v>1</v>
      </c>
      <c r="N231" s="101"/>
      <c r="O231" s="101"/>
      <c r="P231" s="279"/>
    </row>
    <row r="232" s="78" customFormat="true" ht="14.25" hidden="true" customHeight="true" outlineLevel="1" collapsed="false">
      <c r="A232" s="122"/>
      <c r="B232" s="730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730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730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730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730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730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229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65"/>
      <c r="C243" s="731"/>
      <c r="D243" s="732" t="n">
        <v>801</v>
      </c>
      <c r="E243" s="733" t="n">
        <v>80101</v>
      </c>
      <c r="F243" s="249" t="s">
        <v>120</v>
      </c>
      <c r="G243" s="125"/>
      <c r="H243" s="229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65"/>
      <c r="C244" s="731"/>
      <c r="D244" s="732" t="n">
        <v>801</v>
      </c>
      <c r="E244" s="733" t="n">
        <v>80120</v>
      </c>
      <c r="F244" s="249" t="s">
        <v>120</v>
      </c>
      <c r="G244" s="125"/>
      <c r="H244" s="229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65"/>
      <c r="C245" s="731"/>
      <c r="D245" s="732" t="n">
        <v>921</v>
      </c>
      <c r="E245" s="733" t="n">
        <v>92105</v>
      </c>
      <c r="F245" s="249" t="s">
        <v>120</v>
      </c>
      <c r="G245" s="125"/>
      <c r="H245" s="229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65"/>
      <c r="C246" s="731"/>
      <c r="D246" s="732" t="n">
        <v>926</v>
      </c>
      <c r="E246" s="733" t="n">
        <v>92605</v>
      </c>
      <c r="F246" s="249" t="s">
        <v>120</v>
      </c>
      <c r="G246" s="125"/>
      <c r="H246" s="229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83950</v>
      </c>
      <c r="H247" s="227" t="n">
        <f aca="false">SUM(H248:H298)</f>
        <v>436399</v>
      </c>
      <c r="I247" s="227" t="n">
        <f aca="false">SUM(I248:I298)</f>
        <v>442900</v>
      </c>
      <c r="J247" s="41" t="n">
        <f aca="false">SUM(J248:J298)</f>
        <v>49400</v>
      </c>
      <c r="K247" s="245" t="n">
        <f aca="false">J247/I247*100</f>
        <v>11.1537593136148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140"/>
      <c r="C248" s="140"/>
      <c r="D248" s="425" t="n">
        <v>400</v>
      </c>
      <c r="E248" s="425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229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229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229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4.25" hidden="true" customHeight="true" outlineLevel="1" collapsed="false">
      <c r="A252" s="418"/>
      <c r="B252" s="418"/>
      <c r="C252" s="121"/>
      <c r="D252" s="98" t="n">
        <v>700</v>
      </c>
      <c r="E252" s="98" t="n">
        <v>70004</v>
      </c>
      <c r="F252" s="249" t="s">
        <v>122</v>
      </c>
      <c r="G252" s="125"/>
      <c r="H252" s="141"/>
      <c r="I252" s="141"/>
      <c r="J252" s="126" t="n">
        <v>0</v>
      </c>
      <c r="K252" s="258"/>
      <c r="M252" s="78" t="n">
        <f aca="false">I252&gt;=H252</f>
        <v>1</v>
      </c>
      <c r="N252" s="128"/>
      <c r="O252" s="128"/>
      <c r="P252" s="102"/>
    </row>
    <row r="253" s="78" customFormat="true" ht="14.25" hidden="true" customHeight="true" outlineLevel="1" collapsed="false">
      <c r="A253" s="122"/>
      <c r="B253" s="261"/>
      <c r="C253" s="121"/>
      <c r="D253" s="98" t="n">
        <v>700</v>
      </c>
      <c r="E253" s="98" t="n">
        <v>70005</v>
      </c>
      <c r="F253" s="249" t="s">
        <v>122</v>
      </c>
      <c r="G253" s="126" t="n">
        <v>1000</v>
      </c>
      <c r="H253" s="126" t="n">
        <v>0</v>
      </c>
      <c r="I253" s="141" t="n">
        <v>1000</v>
      </c>
      <c r="J253" s="126"/>
      <c r="K253" s="258" t="n">
        <v>0</v>
      </c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50"/>
      <c r="C254" s="121"/>
      <c r="D254" s="124" t="n">
        <v>710</v>
      </c>
      <c r="E254" s="124" t="n">
        <v>71004</v>
      </c>
      <c r="F254" s="249" t="s">
        <v>122</v>
      </c>
      <c r="G254" s="125"/>
      <c r="H254" s="229"/>
      <c r="I254" s="126"/>
      <c r="J254" s="12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418"/>
      <c r="B255" s="418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 t="n">
        <v>0</v>
      </c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623"/>
      <c r="B256" s="623"/>
      <c r="C256" s="97"/>
      <c r="D256" s="98" t="n">
        <v>750</v>
      </c>
      <c r="E256" s="98" t="n">
        <v>75023</v>
      </c>
      <c r="F256" s="251" t="s">
        <v>122</v>
      </c>
      <c r="G256" s="126" t="n">
        <v>82950</v>
      </c>
      <c r="H256" s="126" t="n">
        <v>432658</v>
      </c>
      <c r="I256" s="126" t="n">
        <v>438159</v>
      </c>
      <c r="J256" s="76" t="n">
        <v>49400</v>
      </c>
      <c r="K256" s="258" t="n">
        <v>0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418"/>
      <c r="B257" s="418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418"/>
      <c r="B258" s="418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418"/>
      <c r="B259" s="418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418"/>
      <c r="B260" s="418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418"/>
      <c r="B261" s="418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418"/>
      <c r="B262" s="418"/>
      <c r="C262" s="121"/>
      <c r="D262" s="124" t="n">
        <v>801</v>
      </c>
      <c r="E262" s="124" t="n">
        <v>80101</v>
      </c>
      <c r="F262" s="249" t="s">
        <v>122</v>
      </c>
      <c r="G262" s="125"/>
      <c r="H262" s="125"/>
      <c r="I262" s="125"/>
      <c r="J262" s="126" t="n">
        <v>0</v>
      </c>
      <c r="K262" s="258"/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418"/>
      <c r="B263" s="418"/>
      <c r="C263" s="121"/>
      <c r="D263" s="124" t="n">
        <v>801</v>
      </c>
      <c r="E263" s="124" t="n">
        <v>80103</v>
      </c>
      <c r="F263" s="249" t="s">
        <v>122</v>
      </c>
      <c r="G263" s="125"/>
      <c r="H263" s="125"/>
      <c r="I263" s="125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418"/>
      <c r="B264" s="418"/>
      <c r="C264" s="121"/>
      <c r="D264" s="124" t="n">
        <v>801</v>
      </c>
      <c r="E264" s="124" t="n">
        <v>80104</v>
      </c>
      <c r="F264" s="249" t="s">
        <v>122</v>
      </c>
      <c r="G264" s="125"/>
      <c r="H264" s="125"/>
      <c r="I264" s="125"/>
      <c r="J264" s="126" t="n">
        <v>0</v>
      </c>
      <c r="K264" s="258"/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418"/>
      <c r="B265" s="418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418"/>
      <c r="B266" s="418"/>
      <c r="C266" s="121"/>
      <c r="D266" s="124" t="n">
        <v>801</v>
      </c>
      <c r="E266" s="124" t="n">
        <v>80110</v>
      </c>
      <c r="F266" s="249" t="s">
        <v>122</v>
      </c>
      <c r="G266" s="125"/>
      <c r="H266" s="125"/>
      <c r="I266" s="125"/>
      <c r="J266" s="126" t="n">
        <v>0</v>
      </c>
      <c r="K266" s="258"/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418"/>
      <c r="B267" s="228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418"/>
      <c r="B268" s="228"/>
      <c r="C268" s="121"/>
      <c r="D268" s="124" t="n">
        <v>801</v>
      </c>
      <c r="E268" s="124" t="n">
        <v>80114</v>
      </c>
      <c r="F268" s="249" t="s">
        <v>122</v>
      </c>
      <c r="G268" s="125"/>
      <c r="H268" s="125"/>
      <c r="I268" s="125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418"/>
      <c r="B269" s="228"/>
      <c r="C269" s="121"/>
      <c r="D269" s="124" t="n">
        <v>801</v>
      </c>
      <c r="E269" s="124" t="n">
        <v>80120</v>
      </c>
      <c r="F269" s="249" t="s">
        <v>122</v>
      </c>
      <c r="G269" s="125"/>
      <c r="H269" s="125"/>
      <c r="I269" s="125"/>
      <c r="J269" s="126" t="n">
        <v>0</v>
      </c>
      <c r="K269" s="258"/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418"/>
      <c r="B270" s="228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418"/>
      <c r="B271" s="228"/>
      <c r="C271" s="121"/>
      <c r="D271" s="124" t="n">
        <v>801</v>
      </c>
      <c r="E271" s="124" t="n">
        <v>80130</v>
      </c>
      <c r="F271" s="249" t="s">
        <v>122</v>
      </c>
      <c r="G271" s="125"/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418"/>
      <c r="B272" s="228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418"/>
      <c r="B273" s="228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418"/>
      <c r="B274" s="228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418"/>
      <c r="B275" s="228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418"/>
      <c r="B276" s="228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418"/>
      <c r="B277" s="228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418"/>
      <c r="B278" s="228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418"/>
      <c r="B279" s="228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229"/>
      <c r="I280" s="229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418"/>
      <c r="B281" s="228"/>
      <c r="C281" s="121"/>
      <c r="D281" s="124" t="n">
        <v>852</v>
      </c>
      <c r="E281" s="124" t="n">
        <v>85214</v>
      </c>
      <c r="F281" s="249" t="s">
        <v>122</v>
      </c>
      <c r="G281" s="126" t="n">
        <v>0</v>
      </c>
      <c r="H281" s="126" t="n">
        <v>3741</v>
      </c>
      <c r="I281" s="126" t="n">
        <v>3741</v>
      </c>
      <c r="J281" s="126"/>
      <c r="K281" s="258" t="n">
        <v>0</v>
      </c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229"/>
      <c r="I282" s="229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5"/>
      <c r="H283" s="229"/>
      <c r="I283" s="229"/>
      <c r="J283" s="126" t="n">
        <v>0</v>
      </c>
      <c r="K283" s="258"/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5"/>
      <c r="H284" s="229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418"/>
      <c r="B285" s="228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418"/>
      <c r="B286" s="228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418"/>
      <c r="B287" s="228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418"/>
      <c r="B288" s="228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418"/>
      <c r="B289" s="228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418"/>
      <c r="B290" s="228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418"/>
      <c r="B291" s="228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418"/>
      <c r="B292" s="228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418"/>
      <c r="B293" s="228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229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229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229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418"/>
      <c r="B297" s="418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229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0</v>
      </c>
      <c r="H299" s="227" t="n">
        <f aca="false">SUM(H300:H332)</f>
        <v>0</v>
      </c>
      <c r="I299" s="227" t="n">
        <f aca="false">SUM(I300:I332)</f>
        <v>0</v>
      </c>
      <c r="J299" s="227" t="n">
        <f aca="false">SUM(J300:J332)</f>
        <v>0</v>
      </c>
      <c r="K299" s="245"/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229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229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229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0</v>
      </c>
      <c r="H304" s="126" t="n">
        <v>0</v>
      </c>
      <c r="I304" s="126" t="n">
        <v>0</v>
      </c>
      <c r="J304" s="126" t="n">
        <v>0</v>
      </c>
      <c r="K304" s="258"/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290"/>
      <c r="I305" s="290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5"/>
      <c r="H306" s="141"/>
      <c r="I306" s="141"/>
      <c r="J306" s="126" t="n">
        <v>0</v>
      </c>
      <c r="K306" s="258"/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41"/>
      <c r="I307" s="141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41"/>
      <c r="I308" s="141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5" t="n">
        <v>0</v>
      </c>
      <c r="H309" s="126" t="n">
        <v>0</v>
      </c>
      <c r="I309" s="126" t="n">
        <v>0</v>
      </c>
      <c r="J309" s="126" t="n">
        <v>0</v>
      </c>
      <c r="K309" s="258"/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 t="n">
        <v>0</v>
      </c>
      <c r="H310" s="126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41"/>
      <c r="I311" s="141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5"/>
      <c r="H312" s="229"/>
      <c r="I312" s="229"/>
      <c r="J312" s="126" t="n">
        <v>0</v>
      </c>
      <c r="K312" s="258"/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5"/>
      <c r="H313" s="455"/>
      <c r="I313" s="455"/>
      <c r="J313" s="126" t="n">
        <v>0</v>
      </c>
      <c r="K313" s="258"/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455"/>
      <c r="I314" s="455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455"/>
      <c r="I315" s="45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455"/>
      <c r="I316" s="45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455"/>
      <c r="I317" s="455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455"/>
      <c r="I318" s="455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455"/>
      <c r="I319" s="45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455"/>
      <c r="I320" s="455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229"/>
      <c r="I321" s="229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229"/>
      <c r="I322" s="229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229"/>
      <c r="I323" s="229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229"/>
      <c r="I324" s="229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229"/>
      <c r="I325" s="229"/>
      <c r="J325" s="126"/>
      <c r="K325" s="258"/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229"/>
      <c r="I326" s="229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229"/>
      <c r="I327" s="126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229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229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229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229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229"/>
      <c r="I332" s="126"/>
      <c r="J332" s="126"/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2217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0"/>
      <c r="O333" s="70"/>
      <c r="P333" s="70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 t="n">
        <v>0</v>
      </c>
      <c r="H340" s="126"/>
      <c r="I340" s="126"/>
      <c r="J340" s="126" t="n">
        <v>0</v>
      </c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 t="n">
        <v>2217</v>
      </c>
      <c r="I341" s="126" t="n">
        <v>0</v>
      </c>
      <c r="J341" s="126"/>
      <c r="K341" s="258" t="n">
        <v>0</v>
      </c>
      <c r="M341" s="78" t="n">
        <f aca="false">I341&gt;=H341</f>
        <v>0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3860049</v>
      </c>
      <c r="H350" s="301" t="n">
        <f aca="false">H11+H33+H40+H73+H79+H76+H87+H120</f>
        <v>11232197.48</v>
      </c>
      <c r="I350" s="301" t="n">
        <f aca="false">I11+I33+I40+I73+I79+I76+I87+I120</f>
        <v>13622210.92</v>
      </c>
      <c r="J350" s="41" t="n">
        <f aca="false">J11+J33+J40+J73+J79+J76+J87+J120</f>
        <v>14702390</v>
      </c>
      <c r="K350" s="302" t="n">
        <f aca="false">J350/I350*100</f>
        <v>107.929543055409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40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681" t="n">
        <v>1094042</v>
      </c>
      <c r="H351" s="681" t="n">
        <v>1337654</v>
      </c>
      <c r="I351" s="198" t="n">
        <f aca="false">1662000+200+2920</f>
        <v>1665120</v>
      </c>
      <c r="J351" s="198" t="n">
        <f aca="false">1521000+200+2930</f>
        <v>1524130</v>
      </c>
      <c r="K351" s="178" t="n">
        <f aca="false">J351/I351*100</f>
        <v>91.5327423849332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681" t="n">
        <v>41622569</v>
      </c>
      <c r="H352" s="681" t="n">
        <v>11799563</v>
      </c>
      <c r="I352" s="198" t="n">
        <f aca="false">G352</f>
        <v>41622569</v>
      </c>
      <c r="J352" s="198" t="n">
        <f aca="false">SUM(J353:J354)</f>
        <v>38339293</v>
      </c>
      <c r="K352" s="178" t="n">
        <f aca="false">J352/I352*100</f>
        <v>92.1117891593861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32240446</v>
      </c>
      <c r="H353" s="403"/>
      <c r="I353" s="203"/>
      <c r="J353" s="203" t="n">
        <v>23003576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98" t="n">
        <v>758</v>
      </c>
      <c r="E354" s="98" t="n">
        <v>75814</v>
      </c>
      <c r="F354" s="98" t="n">
        <v>2710</v>
      </c>
      <c r="G354" s="734" t="n">
        <v>9382123</v>
      </c>
      <c r="H354" s="734"/>
      <c r="I354" s="141"/>
      <c r="J354" s="311" t="n">
        <v>15335717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56576660</v>
      </c>
      <c r="H355" s="427" t="n">
        <f aca="false">H350+H351+H352</f>
        <v>24369414.48</v>
      </c>
      <c r="I355" s="427" t="n">
        <f aca="false">I350+I351+I352</f>
        <v>56909899.92</v>
      </c>
      <c r="J355" s="364" t="n">
        <f aca="false">J350+J351+J352</f>
        <v>54565813</v>
      </c>
      <c r="K355" s="314" t="n">
        <f aca="false">J355/I355*100</f>
        <v>95.8810559791967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739" customFormat="true" ht="12.75" hidden="false" customHeight="false" outlineLevel="0" collapsed="false">
      <c r="A357" s="735"/>
      <c r="B357" s="736"/>
      <c r="C357" s="735"/>
      <c r="D357" s="735"/>
      <c r="E357" s="735"/>
      <c r="F357" s="737"/>
      <c r="G357" s="326" t="n">
        <v>56576660</v>
      </c>
      <c r="H357" s="326" t="n">
        <v>24468601</v>
      </c>
      <c r="I357" s="241"/>
      <c r="J357" s="328" t="n">
        <v>57972200</v>
      </c>
      <c r="K357" s="738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</f>
        <v>-99186.5199999996</v>
      </c>
      <c r="I358" s="336"/>
      <c r="J358" s="337" t="n">
        <f aca="false">J355-J357</f>
        <v>-3406387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435" t="n">
        <f aca="false">H351+H352</f>
        <v>13137217</v>
      </c>
      <c r="I359" s="341"/>
      <c r="J359" s="341"/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19327120.94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54565813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23003575.8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39230096</f>
        <v>15335717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</sheetData>
  <autoFilter ref="A9:W355"/>
  <mergeCells count="58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I359:J359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40" width="12.7"/>
    <col collapsed="false" customWidth="true" hidden="false" outlineLevel="0" max="10" min="10" style="339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true" hidden="false" outlineLevel="0" max="14" min="14" style="8" width="9.7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741"/>
      <c r="G1" s="354"/>
      <c r="H1" s="354"/>
      <c r="I1" s="354"/>
      <c r="J1" s="355" t="s">
        <v>174</v>
      </c>
      <c r="K1" s="355"/>
    </row>
    <row r="2" customFormat="false" ht="12.75" hidden="false" customHeight="true" outlineLevel="0" collapsed="false">
      <c r="C2" s="74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74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74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  <c r="I5" s="7"/>
      <c r="J5" s="8"/>
    </row>
    <row r="6" customFormat="false" ht="27.75" hidden="false" customHeight="true" outlineLevel="0" collapsed="false">
      <c r="A6" s="18" t="s">
        <v>17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2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3213564</v>
      </c>
      <c r="H11" s="221" t="n">
        <f aca="false">H13+H16+H19+H22+H25+H26+H27+H30</f>
        <v>2790514.6</v>
      </c>
      <c r="I11" s="221" t="n">
        <f aca="false">I13+I16+I19+I22+I25+I26+I27+I30</f>
        <v>3192493.78</v>
      </c>
      <c r="J11" s="222" t="n">
        <f aca="false">J13+J16+J19+J22+J25+J26+J27+J30</f>
        <v>3563610</v>
      </c>
      <c r="K11" s="42" t="n">
        <f aca="false">J11/I11*100</f>
        <v>111.624649743249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2641580</v>
      </c>
      <c r="H13" s="52" t="n">
        <f aca="false">SUM(H14:H15)</f>
        <v>2099444.39</v>
      </c>
      <c r="I13" s="52" t="n">
        <f aca="false">SUM(I14:I15)</f>
        <v>2482672</v>
      </c>
      <c r="J13" s="52" t="n">
        <f aca="false">SUM(J14:J15)</f>
        <v>2759040</v>
      </c>
      <c r="K13" s="53" t="n">
        <f aca="false">J13/I13*100</f>
        <v>111.131877267718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615957</v>
      </c>
      <c r="H14" s="61" t="n">
        <v>1050096.28</v>
      </c>
      <c r="I14" s="61" t="n">
        <v>1307454</v>
      </c>
      <c r="J14" s="61" t="n">
        <v>1426020</v>
      </c>
      <c r="K14" s="365" t="n">
        <f aca="false">J14/I14*100</f>
        <v>109.068464358976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1025623</v>
      </c>
      <c r="H15" s="61" t="n">
        <v>1049348.11</v>
      </c>
      <c r="I15" s="61" t="n">
        <v>1175218</v>
      </c>
      <c r="J15" s="61" t="n">
        <f aca="false">1333023-3</f>
        <v>1333020</v>
      </c>
      <c r="K15" s="365" t="n">
        <f aca="false">J15/I15*100</f>
        <v>113.427466223288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184284</v>
      </c>
      <c r="H16" s="52" t="n">
        <f aca="false">SUM(H17:H18)</f>
        <v>295984.78</v>
      </c>
      <c r="I16" s="52" t="n">
        <f aca="false">SUM(I17:I18)</f>
        <v>295984.78</v>
      </c>
      <c r="J16" s="52" t="n">
        <f aca="false">SUM(J17:J18)</f>
        <v>196120</v>
      </c>
      <c r="K16" s="53" t="n">
        <f aca="false">J16/I16*100</f>
        <v>66.2601637827459</v>
      </c>
      <c r="M16" s="54" t="n">
        <f aca="false">I16&gt;=H16</f>
        <v>1</v>
      </c>
      <c r="N16" s="55"/>
      <c r="O16" s="55"/>
      <c r="P16" s="55"/>
    </row>
    <row r="17" s="92" customFormat="true" ht="15" hidden="true" customHeight="true" outlineLevel="1" collapsed="false">
      <c r="A17" s="45"/>
      <c r="B17" s="56"/>
      <c r="C17" s="57" t="s">
        <v>21</v>
      </c>
      <c r="D17" s="491" t="n">
        <v>756</v>
      </c>
      <c r="E17" s="492" t="n">
        <v>75615</v>
      </c>
      <c r="F17" s="493" t="s">
        <v>25</v>
      </c>
      <c r="G17" s="61" t="n">
        <v>8000</v>
      </c>
      <c r="H17" s="61" t="n">
        <v>8606.96</v>
      </c>
      <c r="I17" s="61" t="n">
        <v>8606.96</v>
      </c>
      <c r="J17" s="61" t="n">
        <f aca="false">9334-4</f>
        <v>9330</v>
      </c>
      <c r="K17" s="365" t="n">
        <f aca="false">J17/I17*100</f>
        <v>108.400643200387</v>
      </c>
      <c r="M17" s="92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176284</v>
      </c>
      <c r="H18" s="61" t="n">
        <v>287377.82</v>
      </c>
      <c r="I18" s="61" t="n">
        <v>287377.82</v>
      </c>
      <c r="J18" s="61" t="n">
        <f aca="false">186791-1</f>
        <v>186790</v>
      </c>
      <c r="K18" s="365" t="n">
        <f aca="false">J18/I18*100</f>
        <v>64.9980572613433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350000</v>
      </c>
      <c r="H22" s="52" t="n">
        <f aca="false">SUM(H23:H24)</f>
        <v>358002.43</v>
      </c>
      <c r="I22" s="52" t="n">
        <f aca="false">SUM(I23:I24)</f>
        <v>376713</v>
      </c>
      <c r="J22" s="52" t="n">
        <f aca="false">SUM(J23:J24)</f>
        <v>577870</v>
      </c>
      <c r="K22" s="53" t="n">
        <f aca="false">J22/I22*100</f>
        <v>153.397944854571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115729</v>
      </c>
      <c r="H23" s="61" t="n">
        <v>224185.18</v>
      </c>
      <c r="I23" s="61" t="n">
        <v>232481</v>
      </c>
      <c r="J23" s="61" t="n">
        <f aca="false">287933-3</f>
        <v>287930</v>
      </c>
      <c r="K23" s="365" t="n">
        <f aca="false">J23/I23*100</f>
        <v>123.850981370521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234271</v>
      </c>
      <c r="H24" s="61" t="n">
        <v>133817.25</v>
      </c>
      <c r="I24" s="61" t="n">
        <v>144232</v>
      </c>
      <c r="J24" s="61" t="n">
        <f aca="false">289943-3</f>
        <v>289940</v>
      </c>
      <c r="K24" s="365" t="n">
        <f aca="false">J24/I24*100</f>
        <v>201.023351267403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200</v>
      </c>
      <c r="H25" s="52" t="n">
        <v>159</v>
      </c>
      <c r="I25" s="52" t="n">
        <v>200</v>
      </c>
      <c r="J25" s="52" t="n">
        <v>20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12500</v>
      </c>
      <c r="H26" s="52" t="n">
        <v>7770</v>
      </c>
      <c r="I26" s="52" t="n">
        <v>7770</v>
      </c>
      <c r="J26" s="52" t="n">
        <v>5000</v>
      </c>
      <c r="K26" s="53" t="n">
        <f aca="false">J26/I26*100</f>
        <v>64.3500643500644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25000</v>
      </c>
      <c r="H27" s="52" t="n">
        <f aca="false">SUM(H28:H29)</f>
        <v>29154</v>
      </c>
      <c r="I27" s="52" t="n">
        <f aca="false">SUM(I28:I29)</f>
        <v>29154</v>
      </c>
      <c r="J27" s="52" t="n">
        <f aca="false">SUM(J28:J29)</f>
        <v>25380</v>
      </c>
      <c r="K27" s="53" t="n">
        <f aca="false">J27/I27*100</f>
        <v>87.0549495781025</v>
      </c>
      <c r="M27" s="54" t="n">
        <f aca="false">I27&gt;=H27</f>
        <v>1</v>
      </c>
      <c r="N27" s="55"/>
      <c r="O27" s="55"/>
      <c r="P27" s="55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92" customFormat="true" ht="13.5" hidden="true" customHeight="true" outlineLevel="1" collapsed="false">
      <c r="A29" s="45"/>
      <c r="B29" s="56"/>
      <c r="C29" s="57" t="s">
        <v>23</v>
      </c>
      <c r="D29" s="491" t="n">
        <v>756</v>
      </c>
      <c r="E29" s="492" t="n">
        <v>75616</v>
      </c>
      <c r="F29" s="494" t="s">
        <v>35</v>
      </c>
      <c r="G29" s="61" t="n">
        <v>25000</v>
      </c>
      <c r="H29" s="61" t="n">
        <v>29154</v>
      </c>
      <c r="I29" s="61" t="n">
        <v>29154</v>
      </c>
      <c r="J29" s="61" t="n">
        <f aca="false">19285+6090+5</f>
        <v>25380</v>
      </c>
      <c r="K29" s="365" t="n">
        <f aca="false">J29/I29*100</f>
        <v>87.0549495781025</v>
      </c>
      <c r="M29" s="92" t="n">
        <f aca="false">I29&gt;=H29</f>
        <v>1</v>
      </c>
    </row>
    <row r="30" s="12" customFormat="true" ht="19.5" hidden="true" customHeight="true" outlineLevel="0" collapsed="false">
      <c r="A30" s="45"/>
      <c r="B30" s="57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100</v>
      </c>
      <c r="I33" s="438" t="n">
        <f aca="false">SUM(I35:I39)</f>
        <v>100</v>
      </c>
      <c r="J33" s="439" t="n">
        <f aca="false">SUM(J35:J39)</f>
        <v>1100000</v>
      </c>
      <c r="K33" s="742" t="n">
        <f aca="false">J33/I33*100</f>
        <v>110000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61"/>
      <c r="H35" s="61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92" customFormat="true" ht="16.5" hidden="true" customHeight="true" outlineLevel="1" collapsed="false">
      <c r="A36" s="88"/>
      <c r="B36" s="88" t="s">
        <v>40</v>
      </c>
      <c r="C36" s="89" t="s">
        <v>43</v>
      </c>
      <c r="D36" s="90" t="n">
        <v>756</v>
      </c>
      <c r="E36" s="90" t="n">
        <v>75618</v>
      </c>
      <c r="F36" s="90" t="s">
        <v>42</v>
      </c>
      <c r="G36" s="61" t="n">
        <v>0</v>
      </c>
      <c r="H36" s="61" t="n">
        <v>0</v>
      </c>
      <c r="I36" s="117" t="n">
        <v>0</v>
      </c>
      <c r="J36" s="61" t="n">
        <v>1000000</v>
      </c>
      <c r="K36" s="119" t="n">
        <v>0</v>
      </c>
      <c r="M36" s="92" t="n">
        <f aca="false">I36&gt;=H36</f>
        <v>1</v>
      </c>
      <c r="O36" s="93"/>
      <c r="P36" s="92" t="s">
        <v>176</v>
      </c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1" t="n">
        <v>0</v>
      </c>
      <c r="H37" s="61" t="n">
        <v>0</v>
      </c>
      <c r="I37" s="117" t="n">
        <v>0</v>
      </c>
      <c r="J37" s="61" t="n">
        <v>100000</v>
      </c>
      <c r="K37" s="119" t="n">
        <v>0</v>
      </c>
      <c r="O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61" t="n">
        <v>0</v>
      </c>
      <c r="H38" s="117" t="n">
        <v>100</v>
      </c>
      <c r="I38" s="117" t="n">
        <v>100</v>
      </c>
      <c r="J38" s="117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7"/>
      <c r="H39" s="177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036496</v>
      </c>
      <c r="H40" s="155" t="n">
        <f aca="false">H42+H51+H70</f>
        <v>680603</v>
      </c>
      <c r="I40" s="155" t="n">
        <f aca="false">I42+I51+I70</f>
        <v>1036496</v>
      </c>
      <c r="J40" s="52" t="n">
        <f aca="false">J42+J51+J70</f>
        <v>1087275</v>
      </c>
      <c r="K40" s="82" t="n">
        <f aca="false">J40/I40*100</f>
        <v>104.89910236026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09328</v>
      </c>
      <c r="H42" s="227" t="n">
        <f aca="false">SUM(H43:H50)</f>
        <v>74324</v>
      </c>
      <c r="I42" s="227" t="n">
        <f aca="false">SUM(I43:I50)</f>
        <v>109328</v>
      </c>
      <c r="J42" s="41" t="n">
        <f aca="false">SUM(J43:J50)</f>
        <v>101146</v>
      </c>
      <c r="K42" s="110" t="n">
        <f aca="false">J42/I42*100</f>
        <v>92.5160983462608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488</v>
      </c>
      <c r="H43" s="117" t="n">
        <v>1488</v>
      </c>
      <c r="I43" s="117" t="n">
        <f aca="false">G43</f>
        <v>1488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94931</v>
      </c>
      <c r="H45" s="117" t="n">
        <v>71187</v>
      </c>
      <c r="I45" s="117" t="n">
        <f aca="false">G45</f>
        <v>94931</v>
      </c>
      <c r="J45" s="61" t="n">
        <v>96146</v>
      </c>
      <c r="K45" s="119" t="n">
        <f aca="false">J45/I45*100</f>
        <v>101.279876963268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5151</v>
      </c>
      <c r="H46" s="117" t="n">
        <v>1649</v>
      </c>
      <c r="I46" s="117" t="n">
        <f aca="false">G46</f>
        <v>5151</v>
      </c>
      <c r="J46" s="61" t="n">
        <v>5000</v>
      </c>
      <c r="K46" s="119" t="n">
        <f aca="false">J46/I46*100</f>
        <v>97.06853038245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7758</v>
      </c>
      <c r="H47" s="117"/>
      <c r="I47" s="117" t="n">
        <f aca="false">G47</f>
        <v>7758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6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6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6"/>
      <c r="H50" s="117"/>
      <c r="I50" s="117" t="n">
        <f aca="false">G50</f>
        <v>0</v>
      </c>
      <c r="J50" s="117" t="n">
        <v>0</v>
      </c>
      <c r="K50" s="119"/>
      <c r="M50" s="63" t="n">
        <f aca="false">I50&gt;=H50</f>
        <v>1</v>
      </c>
      <c r="N50" s="120"/>
      <c r="O50" s="120"/>
      <c r="P50" s="95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927168</v>
      </c>
      <c r="H51" s="227" t="n">
        <f aca="false">SUM(H52:H69)</f>
        <v>606279</v>
      </c>
      <c r="I51" s="227" t="n">
        <f aca="false">SUM(I52:I69)</f>
        <v>927168</v>
      </c>
      <c r="J51" s="41" t="n">
        <f aca="false">SUM(J52:J69)</f>
        <v>986129</v>
      </c>
      <c r="K51" s="110" t="n">
        <f aca="false">J51/I51*100</f>
        <v>106.359257437703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721" t="n">
        <v>6759</v>
      </c>
      <c r="H53" s="126" t="n">
        <v>6759</v>
      </c>
      <c r="I53" s="126" t="n">
        <f aca="false">G53</f>
        <v>6759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6553</v>
      </c>
      <c r="H54" s="125" t="n">
        <v>16553</v>
      </c>
      <c r="I54" s="126" t="n">
        <f aca="false">G54</f>
        <v>16553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5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6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6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345000</v>
      </c>
      <c r="H58" s="117" t="n">
        <v>258081</v>
      </c>
      <c r="I58" s="126" t="n">
        <f aca="false">G58</f>
        <v>345000</v>
      </c>
      <c r="J58" s="61" t="n">
        <v>354000</v>
      </c>
      <c r="K58" s="119" t="n">
        <f aca="false">J58/I58*100</f>
        <v>102.608695652174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507470</v>
      </c>
      <c r="H60" s="117" t="n">
        <v>285578</v>
      </c>
      <c r="I60" s="126" t="n">
        <f aca="false">G60</f>
        <v>507470</v>
      </c>
      <c r="J60" s="61" t="n">
        <v>581129</v>
      </c>
      <c r="K60" s="119" t="n">
        <f aca="false">J60/I60*100</f>
        <v>114.514946696356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/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3886</v>
      </c>
      <c r="H62" s="117" t="n">
        <v>3772</v>
      </c>
      <c r="I62" s="126" t="n">
        <f aca="false">G62</f>
        <v>3886</v>
      </c>
      <c r="J62" s="61" t="n">
        <v>6000</v>
      </c>
      <c r="K62" s="119" t="n">
        <f aca="false">J62/I62*100</f>
        <v>154.400411734431</v>
      </c>
      <c r="M62" s="92" t="n">
        <f aca="false">I62&gt;=H62</f>
        <v>1</v>
      </c>
      <c r="N62" s="93"/>
      <c r="O62" s="93"/>
      <c r="P62" s="163"/>
    </row>
    <row r="63" s="92" customFormat="true" ht="24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47500</v>
      </c>
      <c r="H63" s="117" t="n">
        <v>35536</v>
      </c>
      <c r="I63" s="126" t="n">
        <f aca="false">G63</f>
        <v>47500</v>
      </c>
      <c r="J63" s="61" t="n">
        <v>45000</v>
      </c>
      <c r="K63" s="119" t="n">
        <f aca="false">J63/I63*100</f>
        <v>94.7368421052632</v>
      </c>
      <c r="M63" s="92" t="n">
        <f aca="false">I63&gt;=H63</f>
        <v>1</v>
      </c>
      <c r="N63" s="93"/>
      <c r="O63" s="93"/>
      <c r="P63" s="163"/>
    </row>
    <row r="64" s="63" customFormat="true" ht="13.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6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6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3.1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116"/>
      <c r="H66" s="116"/>
      <c r="I66" s="126" t="n">
        <f aca="false">G66</f>
        <v>0</v>
      </c>
      <c r="J66" s="117" t="n">
        <f aca="false">I66</f>
        <v>0</v>
      </c>
      <c r="K66" s="119"/>
      <c r="M66" s="63" t="n">
        <f aca="false">I66&gt;=H66</f>
        <v>1</v>
      </c>
      <c r="N66" s="120"/>
      <c r="O66" s="120"/>
      <c r="P66" s="95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6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6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6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0</v>
      </c>
      <c r="H70" s="136" t="n">
        <f aca="false">SUM(H71:H72)</f>
        <v>0</v>
      </c>
      <c r="I70" s="136" t="n">
        <f aca="false">SUM(I71:I72)</f>
        <v>0</v>
      </c>
      <c r="J70" s="136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141"/>
      <c r="H71" s="141"/>
      <c r="I71" s="141" t="n">
        <f aca="false">G71</f>
        <v>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6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52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0"/>
      <c r="B75" s="131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6756047</v>
      </c>
      <c r="H76" s="155" t="n">
        <f aca="false">SUM(H78:H78)</f>
        <v>5646987</v>
      </c>
      <c r="I76" s="155" t="n">
        <f aca="false">SUM(I78:I78)</f>
        <v>6756047</v>
      </c>
      <c r="J76" s="52" t="n">
        <f aca="false">SUM(J78:J78)</f>
        <v>7275874</v>
      </c>
      <c r="K76" s="42" t="n">
        <f aca="false">J76/I76*100</f>
        <v>107.69424783457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6756047</v>
      </c>
      <c r="H78" s="117" t="n">
        <v>5646987</v>
      </c>
      <c r="I78" s="61" t="n">
        <f aca="false">G78</f>
        <v>6756047</v>
      </c>
      <c r="J78" s="61" t="n">
        <v>7275874</v>
      </c>
      <c r="K78" s="119" t="n">
        <f aca="false">J78/I78*100</f>
        <v>107.69424783457</v>
      </c>
      <c r="L78" s="162"/>
      <c r="M78" s="92" t="n">
        <f aca="false">I78&gt;=H78</f>
        <v>1</v>
      </c>
      <c r="N78" s="163"/>
      <c r="O78" s="164"/>
    </row>
    <row r="79" s="54" customFormat="true" ht="25.5" hidden="false" customHeight="true" outlineLevel="0" collapsed="false">
      <c r="A79" s="719" t="s">
        <v>76</v>
      </c>
      <c r="B79" s="719"/>
      <c r="C79" s="387" t="s">
        <v>77</v>
      </c>
      <c r="D79" s="387"/>
      <c r="E79" s="387"/>
      <c r="F79" s="387"/>
      <c r="G79" s="40" t="n">
        <f aca="false">G81+G84+G86</f>
        <v>0</v>
      </c>
      <c r="H79" s="40" t="n">
        <f aca="false">H81+H84+H86</f>
        <v>0</v>
      </c>
      <c r="I79" s="40" t="n">
        <f aca="false">I81+I84+I86</f>
        <v>0</v>
      </c>
      <c r="J79" s="41" t="n">
        <f aca="false">J81+J84+J86</f>
        <v>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s="9" customFormat="true" ht="27" hidden="true" customHeight="true" outlineLevel="1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446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6822335</v>
      </c>
      <c r="H87" s="155" t="n">
        <f aca="false">H89+H91+H112+H113+H114</f>
        <v>835503.95</v>
      </c>
      <c r="I87" s="155" t="n">
        <f aca="false">I89+I91+I112+I113+I114</f>
        <v>1251330.95</v>
      </c>
      <c r="J87" s="52" t="n">
        <f aca="false">J89+J91+J112+J113+J114</f>
        <v>1393090</v>
      </c>
      <c r="K87" s="42" t="n">
        <f aca="false">J87/I87*100</f>
        <v>111.328661694175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1400000</v>
      </c>
      <c r="H89" s="390" t="n">
        <v>434173</v>
      </c>
      <c r="I89" s="177" t="n">
        <v>850000</v>
      </c>
      <c r="J89" s="177" t="n">
        <v>1190000</v>
      </c>
      <c r="K89" s="178" t="n">
        <f aca="false">J89/I89*100</f>
        <v>140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92" t="n">
        <v>0</v>
      </c>
      <c r="H90" s="393" t="n">
        <v>0</v>
      </c>
      <c r="I90" s="393" t="n">
        <v>0</v>
      </c>
      <c r="J90" s="191" t="n">
        <v>0</v>
      </c>
      <c r="K90" s="447" t="n">
        <v>0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445335</v>
      </c>
      <c r="H91" s="398" t="n">
        <f aca="false">SUM(H92:H111)</f>
        <v>401330.95</v>
      </c>
      <c r="I91" s="398" t="n">
        <f aca="false">SUM(I92:I111)</f>
        <v>401330.95</v>
      </c>
      <c r="J91" s="198" t="n">
        <f aca="false">SUM(J92:J111)</f>
        <v>203090</v>
      </c>
      <c r="K91" s="304" t="n">
        <f aca="false">J91/I91*100</f>
        <v>50.6041211125133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24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7" customFormat="true" ht="15" hidden="true" customHeight="true" outlineLevel="1" collapsed="false">
      <c r="A94" s="199"/>
      <c r="B94" s="449"/>
      <c r="C94" s="400"/>
      <c r="D94" s="401" t="n">
        <v>700</v>
      </c>
      <c r="E94" s="401" t="n">
        <v>70004</v>
      </c>
      <c r="F94" s="401" t="s">
        <v>90</v>
      </c>
      <c r="G94" s="402"/>
      <c r="H94" s="403"/>
      <c r="I94" s="403"/>
      <c r="J94" s="403"/>
      <c r="K94" s="307"/>
      <c r="M94" s="207" t="n">
        <f aca="false">I94&gt;=H94</f>
        <v>1</v>
      </c>
      <c r="N94" s="404"/>
      <c r="O94" s="404"/>
      <c r="P94" s="209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240900</v>
      </c>
      <c r="H95" s="403" t="n">
        <v>237029</v>
      </c>
      <c r="I95" s="403" t="n">
        <v>237029</v>
      </c>
      <c r="J95" s="204" t="n">
        <v>199500</v>
      </c>
      <c r="K95" s="307" t="n">
        <f aca="false">J95/I95*100</f>
        <v>84.1669162845053</v>
      </c>
      <c r="M95" s="206" t="n">
        <f aca="false">I95&gt;=H95</f>
        <v>1</v>
      </c>
      <c r="N95" s="208"/>
      <c r="O95" s="208"/>
      <c r="P95" s="308"/>
    </row>
    <row r="96" s="207" customFormat="true" ht="24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3"/>
      <c r="H96" s="403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6" customFormat="true" ht="18" hidden="true" customHeight="true" outlineLevel="1" collapsed="false">
      <c r="A97" s="505"/>
      <c r="B97" s="506"/>
      <c r="C97" s="201"/>
      <c r="D97" s="202" t="n">
        <v>801</v>
      </c>
      <c r="E97" s="202" t="n">
        <v>80101</v>
      </c>
      <c r="F97" s="202" t="s">
        <v>90</v>
      </c>
      <c r="G97" s="403" t="n">
        <v>188525</v>
      </c>
      <c r="H97" s="403" t="n">
        <v>149871.94</v>
      </c>
      <c r="I97" s="403" t="n">
        <v>149871.94</v>
      </c>
      <c r="J97" s="204" t="n">
        <f aca="false">3048+2</f>
        <v>3050</v>
      </c>
      <c r="K97" s="307" t="n">
        <f aca="false">J97/I97*100</f>
        <v>2.03507074106067</v>
      </c>
      <c r="L97" s="208"/>
      <c r="M97" s="206" t="n">
        <f aca="false">I97&gt;=H97</f>
        <v>1</v>
      </c>
      <c r="N97" s="208"/>
      <c r="O97" s="208"/>
      <c r="P97" s="308"/>
    </row>
    <row r="98" s="207" customFormat="true" ht="24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403"/>
      <c r="K98" s="307"/>
      <c r="M98" s="207" t="n">
        <f aca="false">I98&gt;=H98</f>
        <v>1</v>
      </c>
      <c r="N98" s="404"/>
      <c r="O98" s="404"/>
      <c r="P98" s="209"/>
    </row>
    <row r="99" s="207" customFormat="true" ht="24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6" customFormat="true" ht="18" hidden="true" customHeight="true" outlineLevel="1" collapsed="false">
      <c r="A100" s="505"/>
      <c r="B100" s="506"/>
      <c r="C100" s="201"/>
      <c r="D100" s="202" t="n">
        <v>801</v>
      </c>
      <c r="E100" s="202" t="n">
        <v>80110</v>
      </c>
      <c r="F100" s="202" t="s">
        <v>90</v>
      </c>
      <c r="G100" s="403" t="n">
        <v>1910</v>
      </c>
      <c r="H100" s="403" t="n">
        <v>1839.75</v>
      </c>
      <c r="I100" s="403" t="n">
        <v>1839.75</v>
      </c>
      <c r="J100" s="204" t="n">
        <f aca="false">535+5</f>
        <v>540</v>
      </c>
      <c r="K100" s="307" t="n">
        <f aca="false">J100/I100*100</f>
        <v>29.3518141051773</v>
      </c>
      <c r="M100" s="206" t="n">
        <f aca="false">I100&gt;=H100</f>
        <v>1</v>
      </c>
      <c r="N100" s="208"/>
      <c r="O100" s="208"/>
      <c r="P100" s="308"/>
    </row>
    <row r="101" s="207" customFormat="true" ht="24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3"/>
      <c r="H101" s="403"/>
      <c r="I101" s="403"/>
      <c r="J101" s="403"/>
      <c r="K101" s="307"/>
      <c r="M101" s="207" t="n">
        <f aca="false">I101&gt;=H101</f>
        <v>1</v>
      </c>
      <c r="N101" s="404"/>
      <c r="O101" s="404"/>
      <c r="P101" s="209"/>
    </row>
    <row r="102" s="207" customFormat="true" ht="17.2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14000</v>
      </c>
      <c r="H102" s="403" t="n">
        <v>12590.26</v>
      </c>
      <c r="I102" s="403" t="n">
        <v>12590.26</v>
      </c>
      <c r="J102" s="403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24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403"/>
      <c r="K103" s="307"/>
      <c r="M103" s="207" t="n">
        <f aca="false">I103&gt;=H103</f>
        <v>1</v>
      </c>
      <c r="N103" s="404"/>
      <c r="O103" s="404"/>
      <c r="P103" s="209"/>
    </row>
    <row r="104" s="207" customFormat="true" ht="24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403"/>
      <c r="J104" s="403"/>
      <c r="K104" s="307"/>
      <c r="M104" s="207" t="n">
        <f aca="false">I104&gt;=H104</f>
        <v>1</v>
      </c>
      <c r="N104" s="404"/>
      <c r="O104" s="404"/>
      <c r="P104" s="209"/>
    </row>
    <row r="105" s="207" customFormat="true" ht="24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403"/>
      <c r="K105" s="307"/>
      <c r="M105" s="207" t="n">
        <f aca="false">I105&gt;=H105</f>
        <v>1</v>
      </c>
      <c r="N105" s="404"/>
      <c r="O105" s="404"/>
      <c r="P105" s="209"/>
    </row>
    <row r="106" s="207" customFormat="true" ht="24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24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24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24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403"/>
      <c r="K109" s="307"/>
      <c r="M109" s="207" t="n">
        <f aca="false">I109&gt;=H109</f>
        <v>1</v>
      </c>
      <c r="N109" s="404"/>
      <c r="O109" s="404"/>
      <c r="P109" s="209"/>
    </row>
    <row r="110" s="207" customFormat="true" ht="24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24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0</v>
      </c>
      <c r="H112" s="390" t="n">
        <v>0</v>
      </c>
      <c r="I112" s="390" t="n">
        <v>0</v>
      </c>
      <c r="J112" s="187" t="n">
        <v>0</v>
      </c>
      <c r="K112" s="178" t="n">
        <v>0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4977000</v>
      </c>
      <c r="H113" s="390" t="n">
        <v>0</v>
      </c>
      <c r="I113" s="390" t="n">
        <v>0</v>
      </c>
      <c r="J113" s="187" t="n">
        <v>0</v>
      </c>
      <c r="K113" s="178" t="n">
        <v>0</v>
      </c>
      <c r="M113" s="111" t="n">
        <f aca="false">I113&gt;=H113</f>
        <v>1</v>
      </c>
      <c r="P113" s="44"/>
    </row>
    <row r="114" customFormat="false" ht="24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1397022</v>
      </c>
      <c r="H120" s="221" t="n">
        <f aca="false">H122+H137+H165+H196+H199+H238+H247+H299+H333</f>
        <v>1685556.86</v>
      </c>
      <c r="I120" s="221" t="n">
        <f aca="false">I122+I137+I165+I196+I199+I238+I247+I299+I333</f>
        <v>1714499.32</v>
      </c>
      <c r="J120" s="222" t="n">
        <f aca="false">J122+J137+J165+J196+J199+J238+J247+J299+J333</f>
        <v>278650</v>
      </c>
      <c r="K120" s="42" t="n">
        <f aca="false">J120/I120*100</f>
        <v>16.2525582104051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743"/>
      <c r="B121" s="743"/>
      <c r="C121" s="743" t="s">
        <v>19</v>
      </c>
      <c r="D121" s="744"/>
      <c r="E121" s="744"/>
      <c r="F121" s="744"/>
      <c r="G121" s="744"/>
      <c r="H121" s="744"/>
      <c r="I121" s="744"/>
      <c r="J121" s="744"/>
      <c r="K121" s="745"/>
      <c r="L121" s="7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471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0</v>
      </c>
      <c r="I122" s="684" t="n">
        <f aca="false">SUM(I123:I134)</f>
        <v>0</v>
      </c>
      <c r="J122" s="684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418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2"/>
      <c r="I123" s="126"/>
      <c r="J123" s="413"/>
      <c r="K123" s="230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418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2"/>
      <c r="I124" s="126"/>
      <c r="J124" s="413"/>
      <c r="K124" s="230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418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125"/>
      <c r="I125" s="126"/>
      <c r="J125" s="126"/>
      <c r="K125" s="230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418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2"/>
      <c r="I126" s="126"/>
      <c r="J126" s="413"/>
      <c r="K126" s="230"/>
      <c r="N126" s="128"/>
      <c r="O126" s="128"/>
      <c r="P126" s="102"/>
    </row>
    <row r="127" s="78" customFormat="true" ht="14.25" hidden="true" customHeight="true" outlineLevel="1" collapsed="false">
      <c r="A127" s="418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2"/>
      <c r="I127" s="126"/>
      <c r="J127" s="413"/>
      <c r="K127" s="230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418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125"/>
      <c r="I128" s="126"/>
      <c r="J128" s="126"/>
      <c r="K128" s="230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418"/>
      <c r="B129" s="228"/>
      <c r="C129" s="121"/>
      <c r="D129" s="124" t="n">
        <v>750</v>
      </c>
      <c r="E129" s="124" t="n">
        <v>75023</v>
      </c>
      <c r="F129" s="124" t="s">
        <v>104</v>
      </c>
      <c r="G129" s="124"/>
      <c r="H129" s="412"/>
      <c r="I129" s="126"/>
      <c r="J129" s="413"/>
      <c r="K129" s="230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418"/>
      <c r="B130" s="228"/>
      <c r="C130" s="121"/>
      <c r="D130" s="124" t="n">
        <v>756</v>
      </c>
      <c r="E130" s="124" t="n">
        <v>75647</v>
      </c>
      <c r="F130" s="124" t="s">
        <v>105</v>
      </c>
      <c r="G130" s="124"/>
      <c r="H130" s="412"/>
      <c r="I130" s="233"/>
      <c r="J130" s="413"/>
      <c r="K130" s="230"/>
      <c r="N130" s="128"/>
      <c r="O130" s="128"/>
      <c r="P130" s="102"/>
    </row>
    <row r="131" s="78" customFormat="true" ht="14.25" hidden="true" customHeight="true" outlineLevel="1" collapsed="false">
      <c r="A131" s="418"/>
      <c r="B131" s="228"/>
      <c r="C131" s="180"/>
      <c r="D131" s="124" t="n">
        <v>756</v>
      </c>
      <c r="E131" s="124" t="n">
        <v>75647</v>
      </c>
      <c r="F131" s="124" t="s">
        <v>104</v>
      </c>
      <c r="G131" s="124"/>
      <c r="H131" s="412"/>
      <c r="I131" s="233"/>
      <c r="J131" s="413"/>
      <c r="K131" s="230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418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125"/>
      <c r="I132" s="233"/>
      <c r="J132" s="126"/>
      <c r="K132" s="230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418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5"/>
      <c r="I133" s="126"/>
      <c r="J133" s="126"/>
      <c r="K133" s="230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418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1"/>
      <c r="I134" s="233"/>
      <c r="J134" s="233"/>
      <c r="K134" s="230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580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583"/>
      <c r="I135" s="513"/>
      <c r="J135" s="514"/>
      <c r="K135" s="239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580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583"/>
      <c r="I136" s="513"/>
      <c r="J136" s="514"/>
      <c r="K136" s="239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747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1050000</v>
      </c>
      <c r="H137" s="227" t="n">
        <f aca="false">SUM(H138:H164)</f>
        <v>1063131</v>
      </c>
      <c r="I137" s="227" t="n">
        <f aca="false">SUM(I138:I164)</f>
        <v>1098724.01</v>
      </c>
      <c r="J137" s="227"/>
      <c r="K137" s="245" t="n">
        <f aca="false">J137/I137*100</f>
        <v>0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615"/>
      <c r="B138" s="122"/>
      <c r="C138" s="121"/>
      <c r="D138" s="124" t="n">
        <v>600</v>
      </c>
      <c r="E138" s="124" t="n">
        <v>60016</v>
      </c>
      <c r="F138" s="249" t="s">
        <v>107</v>
      </c>
      <c r="G138" s="126" t="n">
        <v>50000</v>
      </c>
      <c r="H138" s="76" t="n">
        <v>398724</v>
      </c>
      <c r="I138" s="76" t="n">
        <v>398724.01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 t="s">
        <v>177</v>
      </c>
      <c r="P138" s="102"/>
    </row>
    <row r="139" s="78" customFormat="true" ht="14.25" hidden="true" customHeight="true" outlineLevel="1" collapsed="false">
      <c r="A139" s="615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7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615"/>
      <c r="B140" s="122"/>
      <c r="C140" s="121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615"/>
      <c r="B141" s="261"/>
      <c r="C141" s="121"/>
      <c r="D141" s="98" t="n">
        <v>700</v>
      </c>
      <c r="E141" s="98" t="n">
        <v>70005</v>
      </c>
      <c r="F141" s="251" t="s">
        <v>107</v>
      </c>
      <c r="G141" s="126" t="n">
        <v>1000000</v>
      </c>
      <c r="H141" s="76" t="n">
        <v>664407</v>
      </c>
      <c r="I141" s="76" t="n">
        <v>700000</v>
      </c>
      <c r="J141" s="126"/>
      <c r="K141" s="77" t="n">
        <v>0</v>
      </c>
      <c r="M141" s="78" t="n">
        <f aca="false">I141&gt;=H141</f>
        <v>1</v>
      </c>
      <c r="O141" s="78" t="s">
        <v>178</v>
      </c>
      <c r="P141" s="102"/>
    </row>
    <row r="142" s="78" customFormat="true" ht="14.25" hidden="true" customHeight="true" outlineLevel="1" collapsed="false">
      <c r="A142" s="615"/>
      <c r="B142" s="250"/>
      <c r="C142" s="121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615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615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615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615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615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615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615"/>
      <c r="B149" s="122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615"/>
      <c r="B150" s="250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615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615"/>
      <c r="B152" s="122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615"/>
      <c r="B153" s="250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615"/>
      <c r="B154" s="250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615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615"/>
      <c r="B156" s="250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615"/>
      <c r="B157" s="250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615"/>
      <c r="B158" s="250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615"/>
      <c r="B159" s="250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615"/>
      <c r="B160" s="250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615"/>
      <c r="B161" s="250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615"/>
      <c r="B162" s="253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615"/>
      <c r="B163" s="253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615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748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210750</v>
      </c>
      <c r="H165" s="227" t="n">
        <f aca="false">SUM(H166:H191)</f>
        <v>376097</v>
      </c>
      <c r="I165" s="227" t="n">
        <f aca="false">SUM(I166:I191)</f>
        <v>376097</v>
      </c>
      <c r="J165" s="41" t="n">
        <f aca="false">SUM(J166:J191)</f>
        <v>223550</v>
      </c>
      <c r="K165" s="245" t="n">
        <f aca="false">J165/I165*100</f>
        <v>59.4394531198069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615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615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615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7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615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7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615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7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615"/>
      <c r="B171" s="247"/>
      <c r="C171" s="260"/>
      <c r="D171" s="124" t="n">
        <v>801</v>
      </c>
      <c r="E171" s="124" t="n">
        <v>80101</v>
      </c>
      <c r="F171" s="249" t="s">
        <v>109</v>
      </c>
      <c r="G171" s="76" t="n">
        <v>158750</v>
      </c>
      <c r="H171" s="126" t="n">
        <v>259997</v>
      </c>
      <c r="I171" s="126" t="n">
        <v>259997</v>
      </c>
      <c r="J171" s="7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4.25" hidden="true" customHeight="true" outlineLevel="1" collapsed="false">
      <c r="A172" s="616"/>
      <c r="B172" s="521"/>
      <c r="C172" s="140"/>
      <c r="D172" s="98" t="n">
        <v>801</v>
      </c>
      <c r="E172" s="98" t="n">
        <v>80104</v>
      </c>
      <c r="F172" s="251" t="s">
        <v>109</v>
      </c>
      <c r="G172" s="76" t="n">
        <v>0</v>
      </c>
      <c r="H172" s="126" t="n">
        <v>65280</v>
      </c>
      <c r="I172" s="126" t="n">
        <v>65280</v>
      </c>
      <c r="J172" s="204" t="n">
        <v>223550</v>
      </c>
      <c r="K172" s="258" t="n">
        <f aca="false">J172/I172*100</f>
        <v>342.447916666667</v>
      </c>
      <c r="M172" s="100" t="n">
        <f aca="false">I172&gt;=H172</f>
        <v>1</v>
      </c>
      <c r="N172" s="101"/>
      <c r="O172" s="101"/>
      <c r="P172" s="279"/>
    </row>
    <row r="173" s="78" customFormat="true" ht="14.25" hidden="true" customHeight="true" outlineLevel="1" collapsed="false">
      <c r="A173" s="615"/>
      <c r="B173" s="122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76" t="n">
        <v>0</v>
      </c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615"/>
      <c r="B174" s="122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76" t="n">
        <v>0</v>
      </c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615"/>
      <c r="B175" s="418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76" t="n">
        <v>0</v>
      </c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615"/>
      <c r="B176" s="252"/>
      <c r="C176" s="260"/>
      <c r="D176" s="124" t="n">
        <v>801</v>
      </c>
      <c r="E176" s="124" t="n">
        <v>80120</v>
      </c>
      <c r="F176" s="249" t="s">
        <v>109</v>
      </c>
      <c r="G176" s="126" t="n">
        <v>52000</v>
      </c>
      <c r="H176" s="126" t="n">
        <v>49756</v>
      </c>
      <c r="I176" s="126" t="n">
        <v>49756</v>
      </c>
      <c r="J176" s="7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615"/>
      <c r="B177" s="228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76" t="n">
        <v>0</v>
      </c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615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7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615"/>
      <c r="B179" s="418"/>
      <c r="C179" s="260"/>
      <c r="D179" s="124" t="n">
        <v>852</v>
      </c>
      <c r="E179" s="124" t="n">
        <v>85203</v>
      </c>
      <c r="F179" s="249" t="s">
        <v>109</v>
      </c>
      <c r="G179" s="125" t="n">
        <v>0</v>
      </c>
      <c r="H179" s="126" t="n">
        <v>1064</v>
      </c>
      <c r="I179" s="126" t="n">
        <v>1064</v>
      </c>
      <c r="J179" s="7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615"/>
      <c r="B180" s="418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76"/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615"/>
      <c r="B181" s="418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76"/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615"/>
      <c r="B182" s="418"/>
      <c r="C182" s="260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76"/>
      <c r="K182" s="258"/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615"/>
      <c r="B183" s="418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615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615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615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615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615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615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615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615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534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615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615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615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749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104000</v>
      </c>
      <c r="H196" s="227" t="n">
        <f aca="false">SUM(H197:H198)</f>
        <v>36820.12</v>
      </c>
      <c r="I196" s="227" t="n">
        <f aca="false">SUM(I197:I198)</f>
        <v>40000</v>
      </c>
      <c r="J196" s="41" t="n">
        <f aca="false">SUM(J197:J198)</f>
        <v>40600</v>
      </c>
      <c r="K196" s="245" t="n">
        <f aca="false">J196/I196*100</f>
        <v>101.5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750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616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104000</v>
      </c>
      <c r="H198" s="126" t="n">
        <v>36820.12</v>
      </c>
      <c r="I198" s="126" t="n">
        <v>40000</v>
      </c>
      <c r="J198" s="76" t="n">
        <v>40600</v>
      </c>
      <c r="K198" s="258" t="n">
        <f aca="false">J198/I198*100</f>
        <v>101.5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748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209</v>
      </c>
      <c r="H199" s="227" t="n">
        <f aca="false">SUM(H200:H237)</f>
        <v>43281.48</v>
      </c>
      <c r="I199" s="227" t="n">
        <f aca="false">SUM(I200:I237)</f>
        <v>43697</v>
      </c>
      <c r="J199" s="41" t="n">
        <f aca="false">SUM(J200:J237)</f>
        <v>7200</v>
      </c>
      <c r="K199" s="245" t="n">
        <v>0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615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615"/>
      <c r="B201" s="122"/>
      <c r="C201" s="260"/>
      <c r="D201" s="124" t="n">
        <v>600</v>
      </c>
      <c r="E201" s="124" t="n">
        <v>60016</v>
      </c>
      <c r="F201" s="249" t="s">
        <v>115</v>
      </c>
      <c r="G201" s="126" t="n">
        <v>0</v>
      </c>
      <c r="H201" s="126" t="n">
        <v>4492.66</v>
      </c>
      <c r="I201" s="126" t="n">
        <v>4493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615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126" t="n">
        <v>0</v>
      </c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615"/>
      <c r="B203" s="228"/>
      <c r="C203" s="260"/>
      <c r="D203" s="124" t="n">
        <v>700</v>
      </c>
      <c r="E203" s="124" t="n">
        <v>70004</v>
      </c>
      <c r="F203" s="249" t="s">
        <v>115</v>
      </c>
      <c r="G203" s="125"/>
      <c r="H203" s="125"/>
      <c r="I203" s="125"/>
      <c r="J203" s="126" t="n">
        <v>0</v>
      </c>
      <c r="K203" s="258"/>
      <c r="M203" s="78" t="n">
        <f aca="false">I203&gt;=H203</f>
        <v>1</v>
      </c>
      <c r="N203" s="128"/>
      <c r="O203" s="128"/>
      <c r="P203" s="102"/>
    </row>
    <row r="204" s="78" customFormat="true" ht="14.25" hidden="true" customHeight="true" outlineLevel="1" collapsed="false">
      <c r="A204" s="615"/>
      <c r="B204" s="247"/>
      <c r="C204" s="260"/>
      <c r="D204" s="124" t="n">
        <v>700</v>
      </c>
      <c r="E204" s="124" t="n">
        <v>70005</v>
      </c>
      <c r="F204" s="249" t="s">
        <v>115</v>
      </c>
      <c r="G204" s="126" t="n">
        <v>0</v>
      </c>
      <c r="H204" s="126" t="n">
        <v>11573.93</v>
      </c>
      <c r="I204" s="126" t="n">
        <v>11574</v>
      </c>
      <c r="J204" s="126"/>
      <c r="K204" s="258" t="n">
        <f aca="false">J204/I204*100</f>
        <v>0</v>
      </c>
      <c r="M204" s="78" t="n">
        <f aca="false">I204&gt;=H204</f>
        <v>1</v>
      </c>
      <c r="N204" s="128"/>
      <c r="O204" s="128"/>
      <c r="P204" s="102"/>
    </row>
    <row r="205" s="78" customFormat="true" ht="21" hidden="true" customHeight="true" outlineLevel="1" collapsed="false">
      <c r="A205" s="615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5"/>
      <c r="J205" s="126" t="n">
        <v>0</v>
      </c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615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5"/>
      <c r="J206" s="126" t="n">
        <v>0</v>
      </c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615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5"/>
      <c r="J207" s="126" t="n">
        <v>0</v>
      </c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615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126" t="n">
        <v>0</v>
      </c>
      <c r="K208" s="258"/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615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90</v>
      </c>
      <c r="H209" s="126" t="n">
        <v>20519.47</v>
      </c>
      <c r="I209" s="126" t="n">
        <v>20520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615"/>
      <c r="B210" s="418"/>
      <c r="C210" s="260"/>
      <c r="D210" s="124" t="n">
        <v>801</v>
      </c>
      <c r="E210" s="124" t="n">
        <v>80104</v>
      </c>
      <c r="F210" s="249" t="s">
        <v>115</v>
      </c>
      <c r="G210" s="76" t="n">
        <v>0</v>
      </c>
      <c r="H210" s="126" t="n">
        <v>8.71</v>
      </c>
      <c r="I210" s="126" t="n">
        <v>9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615"/>
      <c r="B211" s="122"/>
      <c r="C211" s="260"/>
      <c r="D211" s="124" t="n">
        <v>801</v>
      </c>
      <c r="E211" s="124" t="n">
        <v>80105</v>
      </c>
      <c r="F211" s="249" t="s">
        <v>115</v>
      </c>
      <c r="G211" s="76"/>
      <c r="H211" s="126"/>
      <c r="I211" s="126"/>
      <c r="J211" s="126" t="n">
        <v>0</v>
      </c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615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19</v>
      </c>
      <c r="H212" s="126" t="n">
        <v>0.56</v>
      </c>
      <c r="I212" s="126" t="n">
        <v>1</v>
      </c>
      <c r="J212" s="126"/>
      <c r="K212" s="258" t="n">
        <v>0</v>
      </c>
      <c r="M212" s="78" t="n">
        <f aca="false">I212&gt;=H212</f>
        <v>1</v>
      </c>
      <c r="N212" s="128"/>
      <c r="O212" s="128"/>
      <c r="P212" s="102"/>
    </row>
    <row r="213" s="100" customFormat="true" ht="14.25" hidden="true" customHeight="true" outlineLevel="1" collapsed="false">
      <c r="A213" s="616"/>
      <c r="B213" s="521"/>
      <c r="C213" s="140"/>
      <c r="D213" s="98" t="n">
        <v>801</v>
      </c>
      <c r="E213" s="98" t="n">
        <v>80114</v>
      </c>
      <c r="F213" s="251" t="s">
        <v>115</v>
      </c>
      <c r="G213" s="126" t="n">
        <v>0</v>
      </c>
      <c r="H213" s="126" t="n">
        <v>6677.41</v>
      </c>
      <c r="I213" s="125" t="n">
        <v>7091</v>
      </c>
      <c r="J213" s="76" t="n">
        <v>7200</v>
      </c>
      <c r="K213" s="258" t="n">
        <f aca="false">J213/I213*100</f>
        <v>101.537159780003</v>
      </c>
      <c r="M213" s="100" t="n">
        <f aca="false">I213&gt;=H213</f>
        <v>1</v>
      </c>
      <c r="N213" s="101"/>
      <c r="O213" s="101"/>
      <c r="P213" s="279"/>
    </row>
    <row r="214" s="78" customFormat="true" ht="14.25" hidden="true" customHeight="true" outlineLevel="1" collapsed="false">
      <c r="A214" s="615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100</v>
      </c>
      <c r="H214" s="126" t="n">
        <v>8.74</v>
      </c>
      <c r="I214" s="126" t="n">
        <v>9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615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5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615"/>
      <c r="B216" s="122"/>
      <c r="C216" s="260"/>
      <c r="D216" s="124" t="n">
        <v>801</v>
      </c>
      <c r="E216" s="124" t="n">
        <v>80130</v>
      </c>
      <c r="F216" s="249" t="s">
        <v>115</v>
      </c>
      <c r="G216" s="125"/>
      <c r="H216" s="125"/>
      <c r="I216" s="125"/>
      <c r="J216" s="126"/>
      <c r="K216" s="258"/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615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/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615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/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615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615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615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615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615"/>
      <c r="B223" s="25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615"/>
      <c r="B224" s="418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7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615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615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615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7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615"/>
      <c r="B228" s="228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7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615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6"/>
      <c r="J229" s="7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615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7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615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7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615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7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615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7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615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7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615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615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615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534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256</v>
      </c>
      <c r="I238" s="227" t="n">
        <f aca="false">SUM(I239:I246)</f>
        <v>256</v>
      </c>
      <c r="J238" s="227"/>
      <c r="K238" s="245" t="n">
        <f aca="false">J238/I238*100</f>
        <v>0</v>
      </c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615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615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615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615"/>
      <c r="B244" s="228"/>
      <c r="C244" s="121"/>
      <c r="D244" s="124" t="n">
        <v>801</v>
      </c>
      <c r="E244" s="124" t="n">
        <v>80120</v>
      </c>
      <c r="F244" s="249" t="s">
        <v>120</v>
      </c>
      <c r="G244" s="125" t="n">
        <v>0</v>
      </c>
      <c r="H244" s="126" t="n">
        <v>256</v>
      </c>
      <c r="I244" s="126" t="n">
        <v>256</v>
      </c>
      <c r="J244" s="126"/>
      <c r="K244" s="258" t="n">
        <f aca="false">J244/I244*100</f>
        <v>0</v>
      </c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615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615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748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20278</v>
      </c>
      <c r="H247" s="227" t="n">
        <f aca="false">SUM(H248:H298)</f>
        <v>117887</v>
      </c>
      <c r="I247" s="227" t="n">
        <f aca="false">SUM(I248:I298)</f>
        <v>118301</v>
      </c>
      <c r="J247" s="41" t="n">
        <f aca="false">SUM(J248:J298)</f>
        <v>7300</v>
      </c>
      <c r="K247" s="245" t="n">
        <f aca="false">J247/I247*100</f>
        <v>6.17070016314317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615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615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5" hidden="true" customHeight="true" outlineLevel="1" collapsed="false">
      <c r="A252" s="615"/>
      <c r="B252" s="122"/>
      <c r="C252" s="121"/>
      <c r="D252" s="98" t="n">
        <v>700</v>
      </c>
      <c r="E252" s="98" t="n">
        <v>70004</v>
      </c>
      <c r="F252" s="249" t="s">
        <v>122</v>
      </c>
      <c r="G252" s="125"/>
      <c r="H252" s="141"/>
      <c r="I252" s="141"/>
      <c r="J252" s="126" t="n">
        <v>0</v>
      </c>
      <c r="K252" s="258"/>
      <c r="M252" s="78" t="n">
        <f aca="false">I252&gt;=H252</f>
        <v>1</v>
      </c>
      <c r="N252" s="128"/>
      <c r="O252" s="128"/>
      <c r="P252" s="102"/>
    </row>
    <row r="253" s="78" customFormat="true" ht="14.25" hidden="true" customHeight="true" outlineLevel="1" collapsed="false">
      <c r="A253" s="615"/>
      <c r="B253" s="228"/>
      <c r="C253" s="121"/>
      <c r="D253" s="98" t="n">
        <v>700</v>
      </c>
      <c r="E253" s="98" t="n">
        <v>70005</v>
      </c>
      <c r="F253" s="249" t="s">
        <v>122</v>
      </c>
      <c r="G253" s="125" t="n">
        <v>0</v>
      </c>
      <c r="H253" s="126" t="n">
        <v>686</v>
      </c>
      <c r="I253" s="126" t="n">
        <v>686</v>
      </c>
      <c r="J253" s="126"/>
      <c r="K253" s="258" t="n">
        <f aca="false">J253/I253*100</f>
        <v>0</v>
      </c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615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615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 t="n">
        <v>0</v>
      </c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616"/>
      <c r="B256" s="555"/>
      <c r="C256" s="97"/>
      <c r="D256" s="98" t="n">
        <v>750</v>
      </c>
      <c r="E256" s="98" t="n">
        <v>75023</v>
      </c>
      <c r="F256" s="251" t="s">
        <v>122</v>
      </c>
      <c r="G256" s="126" t="n">
        <v>20250</v>
      </c>
      <c r="H256" s="669" t="n">
        <v>31365</v>
      </c>
      <c r="I256" s="669" t="n">
        <v>31365</v>
      </c>
      <c r="J256" s="76" t="n">
        <v>5000</v>
      </c>
      <c r="K256" s="258" t="n">
        <f aca="false">J256/I256*100</f>
        <v>15.9413358839471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615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 t="n">
        <v>0</v>
      </c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615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 t="n">
        <v>0</v>
      </c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615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 t="n">
        <v>0</v>
      </c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615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615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 t="n">
        <v>0</v>
      </c>
      <c r="K261" s="258"/>
      <c r="M261" s="78" t="n">
        <f aca="false">I261&gt;=H261</f>
        <v>1</v>
      </c>
      <c r="N261" s="128"/>
      <c r="O261" s="128"/>
      <c r="P261" s="102"/>
    </row>
    <row r="262" s="100" customFormat="true" ht="14.25" hidden="true" customHeight="true" outlineLevel="1" collapsed="false">
      <c r="A262" s="616"/>
      <c r="B262" s="521"/>
      <c r="C262" s="97"/>
      <c r="D262" s="98" t="n">
        <v>801</v>
      </c>
      <c r="E262" s="98" t="n">
        <v>80101</v>
      </c>
      <c r="F262" s="251" t="s">
        <v>122</v>
      </c>
      <c r="G262" s="126" t="n">
        <v>28</v>
      </c>
      <c r="H262" s="126" t="n">
        <f aca="false">25641-1</f>
        <v>25640</v>
      </c>
      <c r="I262" s="125" t="n">
        <v>25791</v>
      </c>
      <c r="J262" s="76" t="n">
        <v>840</v>
      </c>
      <c r="K262" s="258" t="n">
        <f aca="false">J262/I262*100</f>
        <v>3.2569500988717</v>
      </c>
      <c r="M262" s="100" t="n">
        <f aca="false">I262&gt;=H262</f>
        <v>1</v>
      </c>
      <c r="N262" s="101"/>
      <c r="O262" s="101"/>
      <c r="P262" s="279"/>
    </row>
    <row r="263" s="78" customFormat="true" ht="14.25" hidden="true" customHeight="true" outlineLevel="1" collapsed="false">
      <c r="A263" s="615"/>
      <c r="B263" s="122"/>
      <c r="C263" s="121"/>
      <c r="D263" s="124" t="n">
        <v>801</v>
      </c>
      <c r="E263" s="124" t="n">
        <v>80103</v>
      </c>
      <c r="F263" s="249" t="s">
        <v>122</v>
      </c>
      <c r="G263" s="126" t="n">
        <v>0</v>
      </c>
      <c r="H263" s="126" t="n">
        <v>5</v>
      </c>
      <c r="I263" s="126" t="n">
        <v>5</v>
      </c>
      <c r="J263" s="126"/>
      <c r="K263" s="258" t="n">
        <f aca="false">J263/I263*100</f>
        <v>0</v>
      </c>
      <c r="M263" s="78" t="n">
        <f aca="false">I263&gt;=H263</f>
        <v>1</v>
      </c>
      <c r="N263" s="128"/>
      <c r="O263" s="128"/>
      <c r="P263" s="102"/>
    </row>
    <row r="264" s="100" customFormat="true" ht="14.25" hidden="true" customHeight="true" outlineLevel="1" collapsed="false">
      <c r="A264" s="616"/>
      <c r="B264" s="521"/>
      <c r="C264" s="97"/>
      <c r="D264" s="98" t="n">
        <v>801</v>
      </c>
      <c r="E264" s="98" t="n">
        <v>80104</v>
      </c>
      <c r="F264" s="251" t="s">
        <v>122</v>
      </c>
      <c r="G264" s="126" t="n">
        <v>0</v>
      </c>
      <c r="H264" s="126" t="n">
        <f aca="false">26014-1</f>
        <v>26013</v>
      </c>
      <c r="I264" s="125" t="n">
        <v>26021</v>
      </c>
      <c r="J264" s="76" t="n">
        <v>200</v>
      </c>
      <c r="K264" s="258" t="n">
        <f aca="false">J264/I264*100</f>
        <v>0.768609968871296</v>
      </c>
      <c r="M264" s="100" t="n">
        <f aca="false">I264&gt;=H264</f>
        <v>1</v>
      </c>
      <c r="N264" s="101"/>
      <c r="O264" s="101"/>
      <c r="P264" s="279"/>
    </row>
    <row r="265" s="78" customFormat="true" ht="14.25" hidden="true" customHeight="true" outlineLevel="1" collapsed="false">
      <c r="A265" s="615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100" customFormat="true" ht="14.25" hidden="true" customHeight="true" outlineLevel="1" collapsed="false">
      <c r="A266" s="616"/>
      <c r="B266" s="521"/>
      <c r="C266" s="97"/>
      <c r="D266" s="98" t="n">
        <v>801</v>
      </c>
      <c r="E266" s="98" t="n">
        <v>80110</v>
      </c>
      <c r="F266" s="251" t="s">
        <v>122</v>
      </c>
      <c r="G266" s="126" t="n">
        <v>0</v>
      </c>
      <c r="H266" s="126" t="n">
        <v>361</v>
      </c>
      <c r="I266" s="125" t="n">
        <v>480</v>
      </c>
      <c r="J266" s="76" t="n">
        <v>600</v>
      </c>
      <c r="K266" s="258" t="n">
        <f aca="false">J266/I266*100</f>
        <v>125</v>
      </c>
      <c r="M266" s="100" t="n">
        <f aca="false">I266&gt;=H266</f>
        <v>1</v>
      </c>
      <c r="N266" s="101"/>
      <c r="O266" s="101"/>
      <c r="P266" s="279"/>
    </row>
    <row r="267" s="78" customFormat="true" ht="14.25" hidden="true" customHeight="true" outlineLevel="1" collapsed="false">
      <c r="A267" s="615"/>
      <c r="B267" s="250"/>
      <c r="C267" s="121"/>
      <c r="D267" s="124" t="n">
        <v>801</v>
      </c>
      <c r="E267" s="124" t="n">
        <v>80113</v>
      </c>
      <c r="F267" s="249" t="s">
        <v>122</v>
      </c>
      <c r="G267" s="126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100" customFormat="true" ht="14.25" hidden="true" customHeight="true" outlineLevel="1" collapsed="false">
      <c r="A268" s="616"/>
      <c r="B268" s="287"/>
      <c r="C268" s="97"/>
      <c r="D268" s="98" t="n">
        <v>801</v>
      </c>
      <c r="E268" s="98" t="n">
        <v>80114</v>
      </c>
      <c r="F268" s="251" t="s">
        <v>122</v>
      </c>
      <c r="G268" s="126" t="n">
        <v>0</v>
      </c>
      <c r="H268" s="126" t="n">
        <v>74</v>
      </c>
      <c r="I268" s="125" t="n">
        <v>121</v>
      </c>
      <c r="J268" s="76" t="n">
        <v>180</v>
      </c>
      <c r="K268" s="258" t="n">
        <f aca="false">J268/I268*100</f>
        <v>148.760330578512</v>
      </c>
      <c r="M268" s="100" t="n">
        <f aca="false">I268&gt;=H268</f>
        <v>1</v>
      </c>
      <c r="N268" s="101"/>
      <c r="O268" s="101"/>
      <c r="P268" s="279"/>
    </row>
    <row r="269" s="100" customFormat="true" ht="14.25" hidden="true" customHeight="true" outlineLevel="1" collapsed="false">
      <c r="A269" s="616"/>
      <c r="B269" s="287"/>
      <c r="C269" s="97"/>
      <c r="D269" s="98" t="n">
        <v>801</v>
      </c>
      <c r="E269" s="98" t="n">
        <v>80120</v>
      </c>
      <c r="F269" s="251" t="s">
        <v>122</v>
      </c>
      <c r="G269" s="126" t="n">
        <v>0</v>
      </c>
      <c r="H269" s="126" t="n">
        <v>316</v>
      </c>
      <c r="I269" s="125" t="n">
        <v>394</v>
      </c>
      <c r="J269" s="76" t="n">
        <v>420</v>
      </c>
      <c r="K269" s="258" t="n">
        <f aca="false">J269/I269*100</f>
        <v>106.598984771574</v>
      </c>
      <c r="M269" s="100" t="n">
        <f aca="false">I269&gt;=H269</f>
        <v>1</v>
      </c>
      <c r="N269" s="101"/>
      <c r="O269" s="101"/>
      <c r="P269" s="279"/>
    </row>
    <row r="270" s="78" customFormat="true" ht="14.25" hidden="true" customHeight="true" outlineLevel="1" collapsed="false">
      <c r="A270" s="615"/>
      <c r="B270" s="250"/>
      <c r="C270" s="121"/>
      <c r="D270" s="124" t="n">
        <v>801</v>
      </c>
      <c r="E270" s="124" t="n">
        <v>80123</v>
      </c>
      <c r="F270" s="249" t="s">
        <v>122</v>
      </c>
      <c r="G270" s="126" t="n">
        <v>0</v>
      </c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615"/>
      <c r="B271" s="250"/>
      <c r="C271" s="121"/>
      <c r="D271" s="124" t="n">
        <v>801</v>
      </c>
      <c r="E271" s="124" t="n">
        <v>80130</v>
      </c>
      <c r="F271" s="249" t="s">
        <v>122</v>
      </c>
      <c r="G271" s="126" t="n">
        <v>0</v>
      </c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615"/>
      <c r="B272" s="250"/>
      <c r="C272" s="121"/>
      <c r="D272" s="124" t="n">
        <v>801</v>
      </c>
      <c r="E272" s="124" t="n">
        <v>80140</v>
      </c>
      <c r="F272" s="249" t="s">
        <v>122</v>
      </c>
      <c r="G272" s="126" t="n">
        <v>0</v>
      </c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615"/>
      <c r="B273" s="250"/>
      <c r="C273" s="121"/>
      <c r="D273" s="124" t="n">
        <v>801</v>
      </c>
      <c r="E273" s="124" t="n">
        <v>80145</v>
      </c>
      <c r="F273" s="249" t="s">
        <v>122</v>
      </c>
      <c r="G273" s="126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615"/>
      <c r="B274" s="250"/>
      <c r="C274" s="121"/>
      <c r="D274" s="124" t="n">
        <v>801</v>
      </c>
      <c r="E274" s="124" t="n">
        <v>80146</v>
      </c>
      <c r="F274" s="249" t="s">
        <v>122</v>
      </c>
      <c r="G274" s="126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615"/>
      <c r="B275" s="250"/>
      <c r="C275" s="121"/>
      <c r="D275" s="124" t="n">
        <v>801</v>
      </c>
      <c r="E275" s="124" t="n">
        <v>80195</v>
      </c>
      <c r="F275" s="249" t="s">
        <v>122</v>
      </c>
      <c r="G275" s="126" t="n">
        <v>0</v>
      </c>
      <c r="H275" s="125" t="n">
        <v>6</v>
      </c>
      <c r="I275" s="125" t="n">
        <v>6</v>
      </c>
      <c r="J275" s="126"/>
      <c r="K275" s="258" t="n">
        <f aca="false">J275/I275*100</f>
        <v>0</v>
      </c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615"/>
      <c r="B276" s="250"/>
      <c r="C276" s="121"/>
      <c r="D276" s="124" t="n">
        <v>851</v>
      </c>
      <c r="E276" s="124" t="n">
        <v>85154</v>
      </c>
      <c r="F276" s="249" t="s">
        <v>122</v>
      </c>
      <c r="G276" s="126" t="n">
        <v>0</v>
      </c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615"/>
      <c r="B277" s="250"/>
      <c r="C277" s="121"/>
      <c r="D277" s="124" t="n">
        <v>851</v>
      </c>
      <c r="E277" s="124" t="n">
        <v>85195</v>
      </c>
      <c r="F277" s="249" t="s">
        <v>122</v>
      </c>
      <c r="G277" s="126" t="n">
        <v>0</v>
      </c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615"/>
      <c r="B278" s="250"/>
      <c r="C278" s="121"/>
      <c r="D278" s="124" t="n">
        <v>852</v>
      </c>
      <c r="E278" s="124" t="n">
        <v>85203</v>
      </c>
      <c r="F278" s="249" t="s">
        <v>122</v>
      </c>
      <c r="G278" s="126" t="n">
        <v>0</v>
      </c>
      <c r="H278" s="126"/>
      <c r="I278" s="126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615"/>
      <c r="B279" s="250"/>
      <c r="C279" s="121"/>
      <c r="D279" s="124" t="n">
        <v>852</v>
      </c>
      <c r="E279" s="124" t="n">
        <v>85212</v>
      </c>
      <c r="F279" s="249" t="s">
        <v>122</v>
      </c>
      <c r="G279" s="126" t="n">
        <v>0</v>
      </c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615"/>
      <c r="B280" s="250"/>
      <c r="C280" s="121"/>
      <c r="D280" s="124" t="n">
        <v>852</v>
      </c>
      <c r="E280" s="124" t="n">
        <v>85213</v>
      </c>
      <c r="F280" s="249" t="s">
        <v>122</v>
      </c>
      <c r="G280" s="126" t="n">
        <v>0</v>
      </c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615"/>
      <c r="B281" s="250"/>
      <c r="C281" s="121"/>
      <c r="D281" s="124" t="n">
        <v>852</v>
      </c>
      <c r="E281" s="124" t="n">
        <v>85214</v>
      </c>
      <c r="F281" s="249" t="s">
        <v>122</v>
      </c>
      <c r="G281" s="126" t="n">
        <v>0</v>
      </c>
      <c r="H281" s="125"/>
      <c r="I281" s="125"/>
      <c r="J281" s="126" t="n">
        <v>0</v>
      </c>
      <c r="K281" s="258"/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615"/>
      <c r="B282" s="250"/>
      <c r="C282" s="121"/>
      <c r="D282" s="124" t="n">
        <v>852</v>
      </c>
      <c r="E282" s="124" t="n">
        <v>85215</v>
      </c>
      <c r="F282" s="249" t="s">
        <v>122</v>
      </c>
      <c r="G282" s="126" t="n">
        <v>0</v>
      </c>
      <c r="H282" s="125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615"/>
      <c r="B283" s="253"/>
      <c r="C283" s="121"/>
      <c r="D283" s="124" t="n">
        <v>852</v>
      </c>
      <c r="E283" s="124" t="n">
        <v>85219</v>
      </c>
      <c r="F283" s="249" t="s">
        <v>122</v>
      </c>
      <c r="G283" s="126" t="n">
        <v>0</v>
      </c>
      <c r="H283" s="125"/>
      <c r="I283" s="125"/>
      <c r="J283" s="126" t="n">
        <v>0</v>
      </c>
      <c r="K283" s="258"/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615"/>
      <c r="B284" s="250"/>
      <c r="C284" s="121"/>
      <c r="D284" s="124" t="n">
        <v>852</v>
      </c>
      <c r="E284" s="124" t="n">
        <v>85228</v>
      </c>
      <c r="F284" s="249" t="s">
        <v>122</v>
      </c>
      <c r="G284" s="126" t="n">
        <v>0</v>
      </c>
      <c r="H284" s="126" t="n">
        <v>876</v>
      </c>
      <c r="I284" s="126" t="n">
        <v>876</v>
      </c>
      <c r="J284" s="126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615"/>
      <c r="B285" s="250"/>
      <c r="C285" s="121"/>
      <c r="D285" s="124" t="n">
        <v>852</v>
      </c>
      <c r="E285" s="124" t="n">
        <v>85295</v>
      </c>
      <c r="F285" s="249" t="s">
        <v>122</v>
      </c>
      <c r="G285" s="126"/>
      <c r="H285" s="126"/>
      <c r="I285" s="125"/>
      <c r="J285" s="126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615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5"/>
      <c r="J286" s="126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100" customFormat="true" ht="14.25" hidden="true" customHeight="true" outlineLevel="1" collapsed="false">
      <c r="A287" s="616"/>
      <c r="B287" s="287"/>
      <c r="C287" s="97"/>
      <c r="D287" s="98" t="n">
        <v>854</v>
      </c>
      <c r="E287" s="98" t="n">
        <v>85401</v>
      </c>
      <c r="F287" s="251" t="s">
        <v>122</v>
      </c>
      <c r="G287" s="126" t="n">
        <v>0</v>
      </c>
      <c r="H287" s="126" t="n">
        <v>45</v>
      </c>
      <c r="I287" s="125" t="n">
        <v>56</v>
      </c>
      <c r="J287" s="76" t="n">
        <v>60</v>
      </c>
      <c r="K287" s="258" t="n">
        <f aca="false">J287/I287*100</f>
        <v>107.142857142857</v>
      </c>
      <c r="M287" s="100" t="n">
        <f aca="false">I287&gt;=H287</f>
        <v>1</v>
      </c>
      <c r="N287" s="101"/>
      <c r="O287" s="101"/>
      <c r="P287" s="279"/>
    </row>
    <row r="288" s="78" customFormat="true" ht="14.25" hidden="true" customHeight="true" outlineLevel="1" collapsed="false">
      <c r="A288" s="615"/>
      <c r="B288" s="250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5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615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5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615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5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615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5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615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 t="n">
        <v>32500</v>
      </c>
      <c r="I292" s="125" t="n">
        <v>32500</v>
      </c>
      <c r="J292" s="126"/>
      <c r="K292" s="258" t="n">
        <v>0</v>
      </c>
      <c r="M292" s="78" t="n">
        <f aca="false">I292&gt;=H292</f>
        <v>1</v>
      </c>
      <c r="N292" s="128"/>
      <c r="O292" s="128"/>
      <c r="P292" s="102"/>
    </row>
    <row r="293" s="78" customFormat="true" ht="14.25" hidden="true" customHeight="true" outlineLevel="1" collapsed="false">
      <c r="A293" s="615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5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615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615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7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615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615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615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534"/>
      <c r="B299" s="226" t="s">
        <v>123</v>
      </c>
      <c r="C299" s="226"/>
      <c r="D299" s="226"/>
      <c r="E299" s="226"/>
      <c r="F299" s="751"/>
      <c r="G299" s="227" t="n">
        <f aca="false">SUM(G300:G332)</f>
        <v>11785</v>
      </c>
      <c r="H299" s="227" t="n">
        <f aca="false">SUM(H300:H332)</f>
        <v>37424.26</v>
      </c>
      <c r="I299" s="227" t="n">
        <f aca="false">SUM(I300:I332)</f>
        <v>37424.31</v>
      </c>
      <c r="J299" s="227"/>
      <c r="K299" s="245" t="n"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424" t="n">
        <v>2390</v>
      </c>
      <c r="G300" s="126" t="n">
        <v>0</v>
      </c>
      <c r="H300" s="290"/>
      <c r="I300" s="291"/>
      <c r="J300" s="126" t="n">
        <v>0</v>
      </c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5"/>
      <c r="I301" s="126"/>
      <c r="J301" s="126" t="n">
        <v>0</v>
      </c>
      <c r="K301" s="258"/>
      <c r="M301" s="78" t="n">
        <f aca="false">I301&gt;=H301</f>
        <v>1</v>
      </c>
      <c r="N301" s="128"/>
      <c r="O301" s="128"/>
      <c r="P301" s="102"/>
    </row>
    <row r="302" s="78" customFormat="true" ht="14.2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6" t="n">
        <v>0</v>
      </c>
      <c r="H302" s="125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4.25" hidden="true" customHeight="true" outlineLevel="1" collapsed="false">
      <c r="A303" s="615"/>
      <c r="B303" s="228"/>
      <c r="C303" s="260"/>
      <c r="D303" s="124" t="n">
        <v>750</v>
      </c>
      <c r="E303" s="124" t="n">
        <v>75023</v>
      </c>
      <c r="F303" s="249" t="s">
        <v>124</v>
      </c>
      <c r="G303" s="126" t="n">
        <v>0</v>
      </c>
      <c r="H303" s="125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4.25" hidden="true" customHeight="true" outlineLevel="1" collapsed="false">
      <c r="A304" s="615"/>
      <c r="B304" s="250"/>
      <c r="C304" s="260"/>
      <c r="D304" s="124" t="n">
        <v>801</v>
      </c>
      <c r="E304" s="124" t="n">
        <v>80101</v>
      </c>
      <c r="F304" s="249" t="n">
        <v>2390</v>
      </c>
      <c r="G304" s="126" t="n">
        <v>3235</v>
      </c>
      <c r="H304" s="126" t="n">
        <v>3235.26</v>
      </c>
      <c r="I304" s="126" t="n">
        <v>3235.26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4.25" hidden="true" customHeight="true" outlineLevel="1" collapsed="false">
      <c r="A305" s="615"/>
      <c r="B305" s="250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126" t="n">
        <v>25639</v>
      </c>
      <c r="I305" s="126" t="n">
        <v>25639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02"/>
    </row>
    <row r="306" s="78" customFormat="true" ht="14.25" hidden="true" customHeight="true" outlineLevel="1" collapsed="false">
      <c r="A306" s="615"/>
      <c r="B306" s="250"/>
      <c r="C306" s="260"/>
      <c r="D306" s="124" t="n">
        <v>801</v>
      </c>
      <c r="E306" s="124" t="n">
        <v>80104</v>
      </c>
      <c r="F306" s="249" t="n">
        <v>2390</v>
      </c>
      <c r="G306" s="126" t="n">
        <v>3007</v>
      </c>
      <c r="H306" s="126" t="n">
        <v>3007</v>
      </c>
      <c r="I306" s="126" t="n">
        <v>3007.03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02"/>
    </row>
    <row r="307" s="78" customFormat="true" ht="16.5" hidden="true" customHeight="true" outlineLevel="1" collapsed="false">
      <c r="A307" s="615"/>
      <c r="B307" s="250"/>
      <c r="C307" s="260"/>
      <c r="D307" s="124" t="n">
        <v>801</v>
      </c>
      <c r="E307" s="124" t="n">
        <v>80105</v>
      </c>
      <c r="F307" s="249" t="n">
        <v>2370</v>
      </c>
      <c r="G307" s="126" t="n">
        <v>0</v>
      </c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4.25" hidden="true" customHeight="true" outlineLevel="1" collapsed="false">
      <c r="A308" s="615"/>
      <c r="B308" s="250"/>
      <c r="C308" s="260"/>
      <c r="D308" s="124" t="n">
        <v>801</v>
      </c>
      <c r="E308" s="124" t="n">
        <v>80105</v>
      </c>
      <c r="F308" s="249" t="n">
        <v>2390</v>
      </c>
      <c r="G308" s="126" t="n">
        <v>0</v>
      </c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4.25" hidden="true" customHeight="true" outlineLevel="1" collapsed="false">
      <c r="A309" s="615"/>
      <c r="B309" s="261"/>
      <c r="C309" s="260"/>
      <c r="D309" s="124" t="n">
        <v>801</v>
      </c>
      <c r="E309" s="124" t="n">
        <v>80110</v>
      </c>
      <c r="F309" s="249" t="n">
        <v>2390</v>
      </c>
      <c r="G309" s="126" t="n">
        <v>19</v>
      </c>
      <c r="H309" s="126" t="n">
        <v>19</v>
      </c>
      <c r="I309" s="126" t="n">
        <v>19.02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4.25" hidden="true" customHeight="true" outlineLevel="1" collapsed="false">
      <c r="A310" s="615"/>
      <c r="B310" s="250"/>
      <c r="C310" s="260"/>
      <c r="D310" s="124"/>
      <c r="E310" s="124"/>
      <c r="F310" s="249"/>
      <c r="G310" s="126"/>
      <c r="H310" s="126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4.25" hidden="true" customHeight="true" outlineLevel="1" collapsed="false">
      <c r="A311" s="615"/>
      <c r="B311" s="228"/>
      <c r="C311" s="260"/>
      <c r="D311" s="124" t="n">
        <v>801</v>
      </c>
      <c r="E311" s="124" t="n">
        <v>80114</v>
      </c>
      <c r="F311" s="249" t="n">
        <v>2390</v>
      </c>
      <c r="G311" s="126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4.25" hidden="true" customHeight="true" outlineLevel="1" collapsed="false">
      <c r="A312" s="752"/>
      <c r="B312" s="253"/>
      <c r="C312" s="260"/>
      <c r="D312" s="124" t="n">
        <v>801</v>
      </c>
      <c r="E312" s="124" t="n">
        <v>80120</v>
      </c>
      <c r="F312" s="249" t="n">
        <v>2390</v>
      </c>
      <c r="G312" s="126" t="n">
        <v>5524</v>
      </c>
      <c r="H312" s="126" t="n">
        <v>5524</v>
      </c>
      <c r="I312" s="126" t="n">
        <v>5524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4.25" hidden="true" customHeight="true" outlineLevel="1" collapsed="false">
      <c r="A313" s="752"/>
      <c r="B313" s="253"/>
      <c r="C313" s="260"/>
      <c r="D313" s="124" t="n">
        <v>801</v>
      </c>
      <c r="E313" s="124" t="n">
        <v>80130</v>
      </c>
      <c r="F313" s="249" t="n">
        <v>2390</v>
      </c>
      <c r="G313" s="126" t="n">
        <v>0</v>
      </c>
      <c r="H313" s="125"/>
      <c r="I313" s="125"/>
      <c r="J313" s="126" t="n">
        <v>0</v>
      </c>
      <c r="K313" s="258"/>
      <c r="M313" s="78" t="n">
        <f aca="false">I313&gt;=H313</f>
        <v>1</v>
      </c>
      <c r="N313" s="128"/>
      <c r="O313" s="128"/>
      <c r="P313" s="102"/>
    </row>
    <row r="314" s="78" customFormat="true" ht="14.25" hidden="true" customHeight="true" outlineLevel="1" collapsed="false">
      <c r="A314" s="752"/>
      <c r="B314" s="253"/>
      <c r="C314" s="260"/>
      <c r="D314" s="124" t="n">
        <v>801</v>
      </c>
      <c r="E314" s="124" t="n">
        <v>80140</v>
      </c>
      <c r="F314" s="249" t="n">
        <v>2390</v>
      </c>
      <c r="G314" s="126" t="n">
        <v>0</v>
      </c>
      <c r="H314" s="125"/>
      <c r="I314" s="12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126" t="n">
        <v>0</v>
      </c>
      <c r="H315" s="125"/>
      <c r="I315" s="125"/>
      <c r="J315" s="126" t="n">
        <v>0</v>
      </c>
      <c r="K315" s="258"/>
      <c r="M315" s="78" t="n">
        <f aca="false">I315&gt;=H315</f>
        <v>1</v>
      </c>
      <c r="N315" s="128"/>
      <c r="O315" s="128"/>
      <c r="P315" s="102"/>
    </row>
    <row r="316" s="78" customFormat="true" ht="14.25" hidden="true" customHeight="true" outlineLevel="1" collapsed="false">
      <c r="A316" s="252"/>
      <c r="B316" s="253"/>
      <c r="C316" s="260"/>
      <c r="D316" s="124" t="n">
        <v>851</v>
      </c>
      <c r="E316" s="124" t="n">
        <v>85154</v>
      </c>
      <c r="F316" s="249" t="n">
        <v>2390</v>
      </c>
      <c r="G316" s="126" t="n">
        <v>0</v>
      </c>
      <c r="H316" s="125"/>
      <c r="I316" s="125"/>
      <c r="J316" s="126" t="n">
        <v>0</v>
      </c>
      <c r="K316" s="258"/>
      <c r="M316" s="78" t="n">
        <f aca="false">I316&gt;=H316</f>
        <v>1</v>
      </c>
      <c r="N316" s="128"/>
      <c r="O316" s="128"/>
      <c r="P316" s="102"/>
    </row>
    <row r="317" s="78" customFormat="true" ht="14.25" hidden="true" customHeight="true" outlineLevel="1" collapsed="false">
      <c r="A317" s="252"/>
      <c r="B317" s="253"/>
      <c r="C317" s="260"/>
      <c r="D317" s="124" t="n">
        <v>852</v>
      </c>
      <c r="E317" s="124" t="n">
        <v>85203</v>
      </c>
      <c r="F317" s="249" t="n">
        <v>2390</v>
      </c>
      <c r="G317" s="126" t="n">
        <v>0</v>
      </c>
      <c r="H317" s="125"/>
      <c r="I317" s="125"/>
      <c r="J317" s="126" t="n">
        <v>0</v>
      </c>
      <c r="K317" s="258"/>
      <c r="M317" s="78" t="n">
        <f aca="false">I317&gt;=H317</f>
        <v>1</v>
      </c>
      <c r="N317" s="128"/>
      <c r="O317" s="128"/>
      <c r="P317" s="102"/>
    </row>
    <row r="318" s="78" customFormat="true" ht="14.25" hidden="true" customHeight="true" outlineLevel="1" collapsed="false">
      <c r="A318" s="252"/>
      <c r="B318" s="253"/>
      <c r="C318" s="260"/>
      <c r="D318" s="124" t="n">
        <v>852</v>
      </c>
      <c r="E318" s="124" t="n">
        <v>85214</v>
      </c>
      <c r="F318" s="249" t="n">
        <v>2390</v>
      </c>
      <c r="G318" s="126" t="n">
        <v>0</v>
      </c>
      <c r="H318" s="125"/>
      <c r="I318" s="125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4.25" hidden="true" customHeight="true" outlineLevel="1" collapsed="false">
      <c r="A319" s="252"/>
      <c r="B319" s="253"/>
      <c r="C319" s="260"/>
      <c r="D319" s="124" t="n">
        <v>852</v>
      </c>
      <c r="E319" s="124" t="n">
        <v>85219</v>
      </c>
      <c r="F319" s="249" t="n">
        <v>2390</v>
      </c>
      <c r="G319" s="126" t="n">
        <v>0</v>
      </c>
      <c r="H319" s="125"/>
      <c r="I319" s="125"/>
      <c r="J319" s="126" t="n">
        <v>0</v>
      </c>
      <c r="K319" s="258"/>
      <c r="M319" s="78" t="n">
        <f aca="false">I319&gt;=H319</f>
        <v>1</v>
      </c>
      <c r="N319" s="128"/>
      <c r="O319" s="128"/>
      <c r="P319" s="102"/>
    </row>
    <row r="320" s="78" customFormat="true" ht="14.25" hidden="true" customHeight="true" outlineLevel="1" collapsed="false">
      <c r="A320" s="252"/>
      <c r="B320" s="253"/>
      <c r="C320" s="260"/>
      <c r="D320" s="124" t="n">
        <v>852</v>
      </c>
      <c r="E320" s="124" t="n">
        <v>85228</v>
      </c>
      <c r="F320" s="249" t="n">
        <v>2390</v>
      </c>
      <c r="G320" s="126" t="n">
        <v>0</v>
      </c>
      <c r="H320" s="125"/>
      <c r="I320" s="125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4.25" hidden="true" customHeight="true" outlineLevel="1" collapsed="false">
      <c r="A321" s="752"/>
      <c r="B321" s="253"/>
      <c r="C321" s="260"/>
      <c r="D321" s="124" t="n">
        <v>853</v>
      </c>
      <c r="E321" s="124" t="n">
        <v>85305</v>
      </c>
      <c r="F321" s="249" t="n">
        <v>2370</v>
      </c>
      <c r="G321" s="126" t="n">
        <v>0</v>
      </c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6" t="n">
        <v>0</v>
      </c>
      <c r="H322" s="124"/>
      <c r="I322" s="124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4.25" hidden="true" customHeight="true" outlineLevel="1" collapsed="false">
      <c r="A323" s="752"/>
      <c r="B323" s="253"/>
      <c r="C323" s="260"/>
      <c r="D323" s="124" t="n">
        <v>853</v>
      </c>
      <c r="E323" s="124" t="n">
        <v>85395</v>
      </c>
      <c r="F323" s="249" t="n">
        <v>2370</v>
      </c>
      <c r="G323" s="126" t="n">
        <v>0</v>
      </c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4.25" hidden="true" customHeight="true" outlineLevel="1" collapsed="false">
      <c r="A324" s="752"/>
      <c r="B324" s="253"/>
      <c r="C324" s="260"/>
      <c r="D324" s="124" t="n">
        <v>854</v>
      </c>
      <c r="E324" s="124" t="n">
        <v>85401</v>
      </c>
      <c r="F324" s="249" t="n">
        <v>2390</v>
      </c>
      <c r="G324" s="126" t="n">
        <v>0</v>
      </c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4.25" hidden="true" customHeight="true" outlineLevel="1" collapsed="false">
      <c r="A325" s="752"/>
      <c r="B325" s="253"/>
      <c r="C325" s="260"/>
      <c r="D325" s="124" t="n">
        <v>854</v>
      </c>
      <c r="E325" s="124" t="n">
        <v>85407</v>
      </c>
      <c r="F325" s="249" t="n">
        <v>2390</v>
      </c>
      <c r="G325" s="126" t="n">
        <v>0</v>
      </c>
      <c r="H325" s="125"/>
      <c r="I325" s="125"/>
      <c r="J325" s="126" t="n">
        <v>0</v>
      </c>
      <c r="K325" s="258"/>
      <c r="M325" s="78" t="n">
        <f aca="false">I325&gt;=H325</f>
        <v>1</v>
      </c>
      <c r="N325" s="128"/>
      <c r="O325" s="128"/>
      <c r="P325" s="102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6" t="n">
        <v>0</v>
      </c>
      <c r="H327" s="125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6" t="n">
        <v>0</v>
      </c>
      <c r="H328" s="125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6" t="n">
        <v>0</v>
      </c>
      <c r="H329" s="125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02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6" t="n">
        <v>0</v>
      </c>
      <c r="H330" s="125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02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6" t="n">
        <v>0</v>
      </c>
      <c r="H331" s="125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02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6" t="n">
        <v>0</v>
      </c>
      <c r="H332" s="125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10660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0"/>
      <c r="O333" s="70"/>
      <c r="P333" s="137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02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02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6" t="n">
        <v>0</v>
      </c>
      <c r="H341" s="126" t="n">
        <v>10660</v>
      </c>
      <c r="I341" s="125" t="n">
        <v>0</v>
      </c>
      <c r="J341" s="126"/>
      <c r="K341" s="258" t="n">
        <v>0</v>
      </c>
      <c r="M341" s="78" t="n">
        <f aca="false">I341&gt;=H341</f>
        <v>0</v>
      </c>
      <c r="N341" s="128"/>
      <c r="O341" s="128"/>
      <c r="P341" s="102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5" t="n">
        <v>0</v>
      </c>
      <c r="J342" s="126"/>
      <c r="K342" s="258"/>
      <c r="M342" s="78" t="n">
        <f aca="false">I342&gt;=H342</f>
        <v>1</v>
      </c>
      <c r="N342" s="128"/>
      <c r="O342" s="128"/>
      <c r="P342" s="102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5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02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02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02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02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02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9225464</v>
      </c>
      <c r="H350" s="301" t="n">
        <f aca="false">H11+H33+H40+H73+H79+H76+H87+H120</f>
        <v>11639265.41</v>
      </c>
      <c r="I350" s="301" t="n">
        <f aca="false">I11+I33+I40+I73+I79+I76+I87+I120</f>
        <v>13950967.05</v>
      </c>
      <c r="J350" s="41" t="n">
        <f aca="false">J11+J33+J40+J73+J79+J76+J87+J120</f>
        <v>14698499</v>
      </c>
      <c r="K350" s="302" t="n">
        <f aca="false">J350/I350*100</f>
        <v>105.358280521493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98" t="n">
        <v>3909052</v>
      </c>
      <c r="H351" s="176" t="n">
        <v>3090059</v>
      </c>
      <c r="I351" s="198" t="n">
        <f aca="false">4413000+670+17+3380+150</f>
        <v>4417217</v>
      </c>
      <c r="J351" s="198" t="n">
        <f aca="false">4125000+680+18+3600+150+2</f>
        <v>4129450</v>
      </c>
      <c r="K351" s="178" t="n">
        <f aca="false">J351/I351*100</f>
        <v>93.4853325068703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98" t="n">
        <v>18826036</v>
      </c>
      <c r="H352" s="176" t="n">
        <v>11587298</v>
      </c>
      <c r="I352" s="198" t="n">
        <f aca="false">G352</f>
        <v>18826036</v>
      </c>
      <c r="J352" s="198" t="n">
        <f aca="false">SUM(J353:J354)</f>
        <v>23935954</v>
      </c>
      <c r="K352" s="178" t="n">
        <f aca="false">J352/I352*100</f>
        <v>127.14282496857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203" t="n">
        <v>13599174</v>
      </c>
      <c r="H353" s="403"/>
      <c r="I353" s="203"/>
      <c r="J353" s="203" t="n">
        <v>14361572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41" t="n">
        <v>5226862</v>
      </c>
      <c r="H354" s="126"/>
      <c r="I354" s="141"/>
      <c r="J354" s="311" t="n">
        <v>9574382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41960552</v>
      </c>
      <c r="H355" s="427" t="n">
        <f aca="false">H350+H351+H352</f>
        <v>26316622.41</v>
      </c>
      <c r="I355" s="427" t="n">
        <f aca="false">I350+I351+I352</f>
        <v>37194220.05</v>
      </c>
      <c r="J355" s="364" t="n">
        <f aca="false">J350+J351+J352</f>
        <v>42763903</v>
      </c>
      <c r="K355" s="314" t="n">
        <f aca="false">J355/I355*100</f>
        <v>114.97459267196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330" customFormat="true" ht="12" hidden="false" customHeight="false" outlineLevel="0" collapsed="false">
      <c r="A357" s="322"/>
      <c r="B357" s="323"/>
      <c r="C357" s="322"/>
      <c r="D357" s="717"/>
      <c r="E357" s="717"/>
      <c r="F357" s="629"/>
      <c r="G357" s="326" t="n">
        <v>41960552</v>
      </c>
      <c r="H357" s="326" t="n">
        <v>26623594</v>
      </c>
      <c r="I357" s="241"/>
      <c r="J357" s="328" t="n">
        <v>6011805</v>
      </c>
      <c r="K357" s="329"/>
      <c r="N357" s="331"/>
      <c r="O357" s="331"/>
      <c r="P357" s="331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</f>
        <v>-306971.590000004</v>
      </c>
      <c r="I358" s="336"/>
      <c r="J358" s="337" t="n">
        <f aca="false">J355-J357</f>
        <v>36752098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435" t="n">
        <f aca="false">H351+H352</f>
        <v>14677357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20361783.47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42763903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14361572.4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33189521</f>
        <v>9574382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40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</sheetData>
  <autoFilter ref="A9:W355"/>
  <mergeCells count="58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false" hidden="false" outlineLevel="0" max="14" min="14" style="8" width="9.14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79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23.25" hidden="false" customHeight="true" outlineLevel="0" collapsed="false">
      <c r="A6" s="18" t="s">
        <v>18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0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1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6+G27+G25+G30</f>
        <v>25591150</v>
      </c>
      <c r="H11" s="221" t="n">
        <f aca="false">H13+H16+H19+H22+H26+H27+H25+H30</f>
        <v>18723514.01</v>
      </c>
      <c r="I11" s="221" t="n">
        <f aca="false">I13+I16+I19+I22+I26+I27+I25+I30</f>
        <v>25711624.82</v>
      </c>
      <c r="J11" s="222" t="n">
        <f aca="false">J13+J16+J19+J22+J26+J27+J25+J30</f>
        <v>26109220</v>
      </c>
      <c r="K11" s="42" t="n">
        <f aca="false">J11/I11*100</f>
        <v>101.546363494269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23000000</v>
      </c>
      <c r="H13" s="52" t="n">
        <f aca="false">SUM(H14:H15)</f>
        <v>16744034.37</v>
      </c>
      <c r="I13" s="52" t="n">
        <f aca="false">SUM(I14:I15)</f>
        <v>23200000</v>
      </c>
      <c r="J13" s="52" t="n">
        <f aca="false">SUM(J14:J15)</f>
        <v>23550000</v>
      </c>
      <c r="K13" s="53" t="n">
        <f aca="false">J13/I13*100</f>
        <v>101.508620689655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9500000</v>
      </c>
      <c r="H14" s="61" t="n">
        <v>13880116.22</v>
      </c>
      <c r="I14" s="61" t="n">
        <v>19500000</v>
      </c>
      <c r="J14" s="61" t="n">
        <v>19790000</v>
      </c>
      <c r="K14" s="365" t="n">
        <f aca="false">J14/I14*100</f>
        <v>101.487179487179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3500000</v>
      </c>
      <c r="H15" s="61" t="n">
        <v>2863918.15</v>
      </c>
      <c r="I15" s="61" t="n">
        <v>3700000</v>
      </c>
      <c r="J15" s="61" t="n">
        <v>3760000</v>
      </c>
      <c r="K15" s="365" t="n">
        <f aca="false">J15/I15*100</f>
        <v>101.621621621622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290000</v>
      </c>
      <c r="H16" s="52" t="n">
        <f aca="false">SUM(H17:H18)</f>
        <v>291464.82</v>
      </c>
      <c r="I16" s="52" t="n">
        <f aca="false">SUM(I17:I18)</f>
        <v>291464.82</v>
      </c>
      <c r="J16" s="52" t="n">
        <f aca="false">SUM(J17:J18)</f>
        <v>300750</v>
      </c>
      <c r="K16" s="53" t="n">
        <f aca="false">J16/I16*100</f>
        <v>103.185694932239</v>
      </c>
      <c r="M16" s="54" t="n">
        <f aca="false">I16&gt;=H16</f>
        <v>1</v>
      </c>
      <c r="N16" s="55"/>
      <c r="O16" s="55"/>
      <c r="P16" s="55"/>
    </row>
    <row r="17" s="92" customFormat="true" ht="15" hidden="true" customHeight="true" outlineLevel="1" collapsed="false">
      <c r="A17" s="45"/>
      <c r="B17" s="56"/>
      <c r="C17" s="57" t="s">
        <v>21</v>
      </c>
      <c r="D17" s="491" t="n">
        <v>756</v>
      </c>
      <c r="E17" s="492" t="n">
        <v>75615</v>
      </c>
      <c r="F17" s="493" t="s">
        <v>25</v>
      </c>
      <c r="G17" s="61" t="n">
        <v>500</v>
      </c>
      <c r="H17" s="61" t="n">
        <v>800.69</v>
      </c>
      <c r="I17" s="61" t="n">
        <v>800.69</v>
      </c>
      <c r="J17" s="61" t="n">
        <v>750</v>
      </c>
      <c r="K17" s="365" t="n">
        <f aca="false">J17/I17*100</f>
        <v>93.669210306111</v>
      </c>
      <c r="M17" s="92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289500</v>
      </c>
      <c r="H18" s="61" t="n">
        <v>290664.13</v>
      </c>
      <c r="I18" s="61" t="n">
        <v>290664.13</v>
      </c>
      <c r="J18" s="61" t="n">
        <v>300000</v>
      </c>
      <c r="K18" s="365" t="n">
        <f aca="false">J18/I18*100</f>
        <v>103.211909911278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1200000</v>
      </c>
      <c r="H22" s="52" t="n">
        <f aca="false">SUM(H23:H24)</f>
        <v>1057060.82</v>
      </c>
      <c r="I22" s="52" t="n">
        <f aca="false">SUM(I23:I24)</f>
        <v>1320000</v>
      </c>
      <c r="J22" s="52" t="n">
        <f aca="false">SUM(J23:J24)</f>
        <v>1343300</v>
      </c>
      <c r="K22" s="53" t="n">
        <f aca="false">J22/I22*100</f>
        <v>101.765151515152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154" t="n">
        <v>950000</v>
      </c>
      <c r="H23" s="154" t="n">
        <v>904838.72</v>
      </c>
      <c r="I23" s="61" t="n">
        <v>1100000</v>
      </c>
      <c r="J23" s="61" t="n">
        <v>1120000</v>
      </c>
      <c r="K23" s="365" t="n">
        <f aca="false">J23/I23*100</f>
        <v>101.818181818182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378" t="n">
        <v>250000</v>
      </c>
      <c r="H24" s="116" t="n">
        <v>152222.1</v>
      </c>
      <c r="I24" s="61" t="n">
        <v>220000</v>
      </c>
      <c r="J24" s="61" t="n">
        <v>223300</v>
      </c>
      <c r="K24" s="365" t="n">
        <f aca="false">J24/I24*100</f>
        <v>101.5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150</v>
      </c>
      <c r="H25" s="52" t="n">
        <v>157</v>
      </c>
      <c r="I25" s="52" t="n">
        <v>160</v>
      </c>
      <c r="J25" s="52" t="n">
        <v>170</v>
      </c>
      <c r="K25" s="53" t="n">
        <f aca="false">J25/I25*100</f>
        <v>106.25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1100000</v>
      </c>
      <c r="H26" s="52" t="n">
        <v>630797</v>
      </c>
      <c r="I26" s="52" t="n">
        <v>900000</v>
      </c>
      <c r="J26" s="52" t="n">
        <v>915000</v>
      </c>
      <c r="K26" s="53" t="n">
        <f aca="false">J26/I26*100</f>
        <v>101.666666666667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1000</v>
      </c>
      <c r="H27" s="52" t="n">
        <v>0</v>
      </c>
      <c r="I27" s="52" t="n">
        <f aca="false">SUM(I28:I29)</f>
        <v>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 t="n">
        <v>1000</v>
      </c>
      <c r="H28" s="61" t="n">
        <v>0</v>
      </c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365"/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57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  <c r="O32" s="120"/>
    </row>
    <row r="33" s="54" customFormat="true" ht="19.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400</v>
      </c>
      <c r="I33" s="438" t="n">
        <f aca="false">SUM(I35:I39)</f>
        <v>400</v>
      </c>
      <c r="J33" s="439" t="n">
        <f aca="false">SUM(J35:J39)</f>
        <v>82000</v>
      </c>
      <c r="K33" s="82" t="n">
        <f aca="false">J33/I33*100</f>
        <v>20500</v>
      </c>
      <c r="M33" s="54" t="n">
        <f aca="false">I33&gt;=H33</f>
        <v>1</v>
      </c>
      <c r="N33" s="55"/>
      <c r="O33" s="55"/>
      <c r="P33" s="55"/>
    </row>
    <row r="34" s="48" customFormat="true" ht="15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595"/>
      <c r="J35" s="441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595" t="n">
        <v>0</v>
      </c>
      <c r="J36" s="699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45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463" t="n">
        <v>0</v>
      </c>
      <c r="J37" s="61" t="n">
        <v>82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 t="n">
        <v>400</v>
      </c>
      <c r="I38" s="117" t="n">
        <v>400</v>
      </c>
      <c r="J38" s="753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597"/>
      <c r="J39" s="598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5169762</v>
      </c>
      <c r="H40" s="155" t="n">
        <f aca="false">H42+H51+H70</f>
        <v>3504825</v>
      </c>
      <c r="I40" s="155" t="n">
        <f aca="false">I42+I51+I70</f>
        <v>5169762</v>
      </c>
      <c r="J40" s="52" t="n">
        <f aca="false">J42+J51+J70</f>
        <v>6218740</v>
      </c>
      <c r="K40" s="82" t="n">
        <f aca="false">J40/I40*100</f>
        <v>120.290643940669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402324</v>
      </c>
      <c r="H42" s="227" t="n">
        <f aca="false">SUM(H43:H50)</f>
        <v>289130</v>
      </c>
      <c r="I42" s="227" t="n">
        <f aca="false">SUM(I43:I50)</f>
        <v>402324</v>
      </c>
      <c r="J42" s="41" t="n">
        <f aca="false">SUM(J43:J50)</f>
        <v>387694</v>
      </c>
      <c r="K42" s="110" t="n">
        <f aca="false">J42/I42*100</f>
        <v>96.3636273252404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4563</v>
      </c>
      <c r="H43" s="117" t="n">
        <v>4563</v>
      </c>
      <c r="I43" s="117" t="n">
        <f aca="false">G43</f>
        <v>4563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340338</v>
      </c>
      <c r="H45" s="117" t="n">
        <v>263395</v>
      </c>
      <c r="I45" s="117" t="n">
        <f aca="false">G45</f>
        <v>340338</v>
      </c>
      <c r="J45" s="61" t="n">
        <v>344694</v>
      </c>
      <c r="K45" s="119" t="n">
        <f aca="false">J45/I45*100</f>
        <v>101.279904095341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28160</v>
      </c>
      <c r="H46" s="117" t="n">
        <v>21172</v>
      </c>
      <c r="I46" s="117" t="n">
        <f aca="false">G46</f>
        <v>28160</v>
      </c>
      <c r="J46" s="61" t="n">
        <v>28000</v>
      </c>
      <c r="K46" s="119" t="n">
        <f aca="false">J46/I46*100</f>
        <v>99.4318181818182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9263</v>
      </c>
      <c r="H47" s="117"/>
      <c r="I47" s="117" t="n">
        <f aca="false">G47</f>
        <v>9263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6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6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6" t="n">
        <v>20000</v>
      </c>
      <c r="H50" s="117"/>
      <c r="I50" s="117" t="n">
        <f aca="false">G50</f>
        <v>20000</v>
      </c>
      <c r="J50" s="61" t="n">
        <v>15000</v>
      </c>
      <c r="K50" s="119" t="n">
        <f aca="false">J50/I50*100</f>
        <v>75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4767438</v>
      </c>
      <c r="H51" s="227" t="n">
        <f aca="false">SUM(H52:H69)</f>
        <v>3215695</v>
      </c>
      <c r="I51" s="227" t="n">
        <f aca="false">SUM(I52:I69)</f>
        <v>4767438</v>
      </c>
      <c r="J51" s="41" t="n">
        <f aca="false">SUM(J52:J69)</f>
        <v>5831046</v>
      </c>
      <c r="K51" s="110" t="n">
        <f aca="false">J51/I51*100</f>
        <v>122.309844406996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21070</v>
      </c>
      <c r="H53" s="126" t="n">
        <v>21070</v>
      </c>
      <c r="I53" s="126" t="n">
        <f aca="false">G53</f>
        <v>2107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58585</v>
      </c>
      <c r="H54" s="126" t="n">
        <v>58585</v>
      </c>
      <c r="I54" s="126" t="n">
        <f aca="false">G54</f>
        <v>58585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6" t="n">
        <v>239000</v>
      </c>
      <c r="H58" s="117" t="n">
        <v>0</v>
      </c>
      <c r="I58" s="126" t="n">
        <f aca="false">G58</f>
        <v>239000</v>
      </c>
      <c r="J58" s="61" t="n">
        <v>290000</v>
      </c>
      <c r="K58" s="119" t="n">
        <f aca="false">J58/I58*100</f>
        <v>121.338912133891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 t="n">
        <v>20000</v>
      </c>
      <c r="H59" s="117" t="n">
        <v>0</v>
      </c>
      <c r="I59" s="126" t="n">
        <f aca="false">G59</f>
        <v>20000</v>
      </c>
      <c r="J59" s="377"/>
      <c r="K59" s="119" t="n">
        <f aca="false">J59/I59*100</f>
        <v>0</v>
      </c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3416355</v>
      </c>
      <c r="H60" s="117" t="n">
        <v>2340642</v>
      </c>
      <c r="I60" s="126" t="n">
        <f aca="false">G60</f>
        <v>3416355</v>
      </c>
      <c r="J60" s="61" t="n">
        <v>4532046</v>
      </c>
      <c r="K60" s="119" t="n">
        <f aca="false">J60/I60*100</f>
        <v>132.657349719218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4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73428</v>
      </c>
      <c r="H62" s="117" t="n">
        <v>55796</v>
      </c>
      <c r="I62" s="126" t="n">
        <f aca="false">G62</f>
        <v>73428</v>
      </c>
      <c r="J62" s="61" t="n">
        <v>80000</v>
      </c>
      <c r="K62" s="119" t="n">
        <f aca="false">J62/I62*100</f>
        <v>108.950264204391</v>
      </c>
      <c r="M62" s="92" t="n">
        <f aca="false">I62&gt;=H62</f>
        <v>1</v>
      </c>
      <c r="N62" s="93"/>
      <c r="O62" s="93"/>
      <c r="P62" s="163"/>
    </row>
    <row r="63" s="92" customFormat="true" ht="23.2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900000</v>
      </c>
      <c r="H63" s="117" t="n">
        <v>710382</v>
      </c>
      <c r="I63" s="126" t="n">
        <f aca="false">G63</f>
        <v>900000</v>
      </c>
      <c r="J63" s="61" t="n">
        <f aca="false">I63</f>
        <v>900000</v>
      </c>
      <c r="K63" s="119" t="n">
        <f aca="false">J63/I63*100</f>
        <v>100</v>
      </c>
      <c r="M63" s="92" t="n">
        <f aca="false">I63&gt;=H63</f>
        <v>1</v>
      </c>
      <c r="N63" s="93"/>
      <c r="O63" s="93"/>
      <c r="P63" s="163"/>
    </row>
    <row r="64" s="63" customFormat="true" ht="23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 t="n">
        <f aca="false">+J45+J46+J50+J58+J60+J62+J63+J66+J180+J281+J283</f>
        <v>6273240</v>
      </c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39000</v>
      </c>
      <c r="H66" s="117" t="n">
        <v>29220</v>
      </c>
      <c r="I66" s="126" t="n">
        <f aca="false">G66</f>
        <v>39000</v>
      </c>
      <c r="J66" s="61" t="n">
        <v>29000</v>
      </c>
      <c r="K66" s="119" t="n">
        <f aca="false">J66/I66*100</f>
        <v>74.3589743589744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0</v>
      </c>
      <c r="H70" s="136" t="n">
        <f aca="false">SUM(H71:H72)</f>
        <v>0</v>
      </c>
      <c r="I70" s="136" t="n">
        <f aca="false">SUM(I71:I72)</f>
        <v>0</v>
      </c>
      <c r="J70" s="136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141"/>
      <c r="H71" s="141"/>
      <c r="I71" s="141" t="n">
        <f aca="false">G71</f>
        <v>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13667368</v>
      </c>
      <c r="H76" s="155" t="n">
        <f aca="false">SUM(H78:H78)</f>
        <v>11444177</v>
      </c>
      <c r="I76" s="155" t="n">
        <f aca="false">SUM(I78:I78)</f>
        <v>13667368</v>
      </c>
      <c r="J76" s="52" t="n">
        <f aca="false">SUM(J78:J78)</f>
        <v>12245131</v>
      </c>
      <c r="K76" s="42" t="n">
        <f aca="false">J76/I76*100</f>
        <v>89.5939218143537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13667368</v>
      </c>
      <c r="H78" s="117" t="n">
        <v>11444177</v>
      </c>
      <c r="I78" s="61" t="n">
        <f aca="false">G78</f>
        <v>13667368</v>
      </c>
      <c r="J78" s="61" t="n">
        <v>12245131</v>
      </c>
      <c r="K78" s="119" t="n">
        <f aca="false">J78/I78*100</f>
        <v>89.5939218143537</v>
      </c>
      <c r="L78" s="162"/>
      <c r="M78" s="92" t="n">
        <f aca="false">I78&gt;=H78</f>
        <v>1</v>
      </c>
      <c r="N78" s="163"/>
      <c r="O78" s="164"/>
    </row>
    <row r="79" s="54" customFormat="true" ht="24.75" hidden="false" customHeight="true" outlineLevel="0" collapsed="false">
      <c r="A79" s="165" t="s">
        <v>76</v>
      </c>
      <c r="B79" s="165"/>
      <c r="C79" s="444" t="s">
        <v>77</v>
      </c>
      <c r="D79" s="444"/>
      <c r="E79" s="444"/>
      <c r="F79" s="444"/>
      <c r="G79" s="155" t="n">
        <f aca="false">G81+G84+G86</f>
        <v>322751</v>
      </c>
      <c r="H79" s="155" t="n">
        <f aca="false">H81+H84+H86</f>
        <v>177633</v>
      </c>
      <c r="I79" s="155" t="n">
        <f aca="false">I81+I84+I86</f>
        <v>322751</v>
      </c>
      <c r="J79" s="52" t="n">
        <f aca="false">J81+J84+J86</f>
        <v>13089</v>
      </c>
      <c r="K79" s="148" t="n">
        <f aca="false">J79/I79*100</f>
        <v>4.0554483177434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0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customFormat="false" ht="27" hidden="false" customHeight="true" outlineLevel="0" collapsed="false">
      <c r="A81" s="172"/>
      <c r="B81" s="173" t="n">
        <v>1</v>
      </c>
      <c r="C81" s="174" t="s">
        <v>78</v>
      </c>
      <c r="D81" s="174"/>
      <c r="E81" s="174"/>
      <c r="F81" s="174"/>
      <c r="G81" s="176" t="n">
        <f aca="false">SUM(G82:G83)</f>
        <v>322751</v>
      </c>
      <c r="H81" s="176" t="n">
        <f aca="false">SUM(H82:H83)</f>
        <v>177633</v>
      </c>
      <c r="I81" s="176" t="n">
        <f aca="false">SUM(I82:I83)</f>
        <v>322751</v>
      </c>
      <c r="J81" s="177" t="n">
        <f aca="false">SUM(J82:J83)</f>
        <v>13089</v>
      </c>
      <c r="K81" s="178" t="n">
        <f aca="false">J81/I81*100</f>
        <v>4.0554483177434</v>
      </c>
      <c r="M81" s="111" t="n">
        <f aca="false">I81&gt;=H81</f>
        <v>1</v>
      </c>
      <c r="N81" s="10"/>
      <c r="O81" s="10"/>
      <c r="P81" s="10"/>
    </row>
    <row r="82" s="92" customFormat="true" ht="15" hidden="true" customHeight="true" outlineLevel="1" collapsed="false">
      <c r="A82" s="160"/>
      <c r="B82" s="88"/>
      <c r="C82" s="94" t="s">
        <v>79</v>
      </c>
      <c r="D82" s="425" t="n">
        <v>853</v>
      </c>
      <c r="E82" s="425" t="n">
        <v>85395</v>
      </c>
      <c r="F82" s="425" t="n">
        <v>2708</v>
      </c>
      <c r="G82" s="61" t="n">
        <v>322751</v>
      </c>
      <c r="H82" s="61" t="n">
        <v>177633</v>
      </c>
      <c r="I82" s="117" t="n">
        <f aca="false">G82</f>
        <v>322751</v>
      </c>
      <c r="J82" s="61" t="n">
        <v>13089</v>
      </c>
      <c r="K82" s="119" t="n">
        <f aca="false">J82/I82*100</f>
        <v>4.0554483177434</v>
      </c>
      <c r="M82" s="92" t="n">
        <f aca="false">I82&gt;=H82</f>
        <v>1</v>
      </c>
    </row>
    <row r="83" s="63" customFormat="true" ht="15" hidden="true" customHeight="true" outlineLevel="0" collapsed="false">
      <c r="A83" s="179"/>
      <c r="B83" s="131"/>
      <c r="C83" s="114" t="s">
        <v>80</v>
      </c>
      <c r="D83" s="180" t="n">
        <v>853</v>
      </c>
      <c r="E83" s="180" t="n">
        <v>85395</v>
      </c>
      <c r="F83" s="180" t="n">
        <v>2709</v>
      </c>
      <c r="G83" s="61" t="n">
        <v>0</v>
      </c>
      <c r="H83" s="61" t="n">
        <v>0</v>
      </c>
      <c r="I83" s="117" t="n">
        <f aca="false">G83</f>
        <v>0</v>
      </c>
      <c r="J83" s="117" t="n">
        <v>0</v>
      </c>
      <c r="K83" s="119"/>
      <c r="M83" s="63" t="n">
        <f aca="false">I83&gt;=H83</f>
        <v>1</v>
      </c>
    </row>
    <row r="84" s="9" customFormat="true" ht="27" hidden="true" customHeight="true" outlineLevel="0" collapsed="false">
      <c r="A84" s="157"/>
      <c r="B84" s="389" t="n">
        <v>2</v>
      </c>
      <c r="C84" s="175" t="s">
        <v>81</v>
      </c>
      <c r="D84" s="181"/>
      <c r="E84" s="181"/>
      <c r="F84" s="181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446"/>
      <c r="M84" s="86" t="n">
        <f aca="false">I84&gt;=H84</f>
        <v>1</v>
      </c>
    </row>
    <row r="85" s="63" customFormat="true" ht="15" hidden="true" customHeight="true" outlineLevel="0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0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8397213</v>
      </c>
      <c r="H87" s="155" t="n">
        <f aca="false">H89+H91+H112+H113+H114</f>
        <v>4202208</v>
      </c>
      <c r="I87" s="155" t="n">
        <f aca="false">I89+I91+I112+I113+I114</f>
        <v>8476914</v>
      </c>
      <c r="J87" s="52" t="n">
        <f aca="false">J89+J91+J112+J113+J114</f>
        <v>7820740</v>
      </c>
      <c r="K87" s="42" t="n">
        <f aca="false">J87/I87*100</f>
        <v>92.2592820925162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390" t="n">
        <v>1620500</v>
      </c>
      <c r="H89" s="390" t="n">
        <v>1477940</v>
      </c>
      <c r="I89" s="177" t="n">
        <v>1620500</v>
      </c>
      <c r="J89" s="177" t="n">
        <v>2210000</v>
      </c>
      <c r="K89" s="178" t="n">
        <f aca="false">J89/I89*100</f>
        <v>136.377661215674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709" t="n">
        <v>38500</v>
      </c>
      <c r="H90" s="393" t="n">
        <v>21439</v>
      </c>
      <c r="I90" s="709" t="n">
        <v>38500</v>
      </c>
      <c r="J90" s="709" t="n">
        <v>40000</v>
      </c>
      <c r="K90" s="447" t="n">
        <f aca="false">J90/I90*100</f>
        <v>103.896103896104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3164511</v>
      </c>
      <c r="H91" s="398" t="n">
        <f aca="false">SUM(H92:H111)</f>
        <v>2286021</v>
      </c>
      <c r="I91" s="398" t="n">
        <f aca="false">SUM(I92:I111)</f>
        <v>3212944</v>
      </c>
      <c r="J91" s="198" t="n">
        <f aca="false">SUM(J92:J111)</f>
        <v>2734340</v>
      </c>
      <c r="K91" s="178" t="n">
        <f aca="false">J91/I91*100</f>
        <v>85.103879806184</v>
      </c>
      <c r="M91" s="111" t="n">
        <f aca="false">I91&gt;=H91</f>
        <v>1</v>
      </c>
      <c r="P91" s="44"/>
    </row>
    <row r="92" s="207" customFormat="true" ht="17.2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7.2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7.2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3" t="n">
        <v>2569350</v>
      </c>
      <c r="H94" s="403" t="n">
        <v>1714342</v>
      </c>
      <c r="I94" s="403" t="n">
        <v>2569350</v>
      </c>
      <c r="J94" s="204" t="n">
        <v>2146900</v>
      </c>
      <c r="K94" s="307" t="n">
        <f aca="false">J94/I94*100</f>
        <v>83.5580983517232</v>
      </c>
      <c r="M94" s="206" t="n">
        <f aca="false">I94&gt;=H94</f>
        <v>1</v>
      </c>
      <c r="N94" s="208"/>
      <c r="O94" s="208"/>
      <c r="P94" s="308"/>
    </row>
    <row r="95" s="206" customFormat="true" ht="17.2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528500</v>
      </c>
      <c r="H95" s="403" t="n">
        <v>476527</v>
      </c>
      <c r="I95" s="403" t="n">
        <v>528500</v>
      </c>
      <c r="J95" s="204" t="n">
        <v>532000</v>
      </c>
      <c r="K95" s="307" t="n">
        <f aca="false">J95/I95*100</f>
        <v>100.662251655629</v>
      </c>
      <c r="M95" s="206" t="n">
        <f aca="false">I95&gt;=H95</f>
        <v>1</v>
      </c>
      <c r="N95" s="208"/>
      <c r="O95" s="208"/>
      <c r="P95" s="308"/>
    </row>
    <row r="96" s="206" customFormat="true" ht="17.25" hidden="true" customHeight="true" outlineLevel="1" collapsed="false">
      <c r="A96" s="505"/>
      <c r="B96" s="506"/>
      <c r="C96" s="201"/>
      <c r="D96" s="202" t="n">
        <v>750</v>
      </c>
      <c r="E96" s="202" t="n">
        <v>75023</v>
      </c>
      <c r="F96" s="202" t="s">
        <v>90</v>
      </c>
      <c r="G96" s="204" t="n">
        <v>32550</v>
      </c>
      <c r="H96" s="403" t="n">
        <v>60795</v>
      </c>
      <c r="I96" s="403" t="n">
        <f aca="false">82290-12892</f>
        <v>69398</v>
      </c>
      <c r="J96" s="204" t="n">
        <v>55440</v>
      </c>
      <c r="K96" s="307" t="n">
        <f aca="false">J96/I96*100</f>
        <v>79.8870284446238</v>
      </c>
      <c r="M96" s="206" t="n">
        <f aca="false">I96&gt;=H96</f>
        <v>1</v>
      </c>
      <c r="N96" s="208"/>
      <c r="O96" s="208"/>
      <c r="P96" s="308"/>
    </row>
    <row r="97" s="207" customFormat="true" ht="17.2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10535</v>
      </c>
      <c r="H97" s="403" t="n">
        <v>14524</v>
      </c>
      <c r="I97" s="403" t="n">
        <v>18343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7.2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204"/>
      <c r="K98" s="307"/>
      <c r="M98" s="207" t="n">
        <f aca="false">I98&gt;=H98</f>
        <v>1</v>
      </c>
      <c r="N98" s="404"/>
      <c r="O98" s="404"/>
      <c r="P98" s="209"/>
    </row>
    <row r="99" s="207" customFormat="true" ht="17.2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7.2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204" t="n">
        <v>12698</v>
      </c>
      <c r="H100" s="403" t="n">
        <v>16230</v>
      </c>
      <c r="I100" s="403" t="n">
        <v>22205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7.2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2"/>
      <c r="H101" s="403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7.2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204" t="n">
        <v>804</v>
      </c>
      <c r="H102" s="403" t="n">
        <v>2146</v>
      </c>
      <c r="I102" s="403" t="n">
        <v>3067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7.2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7.2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204" t="n">
        <v>10074</v>
      </c>
      <c r="H104" s="403" t="n">
        <v>1457</v>
      </c>
      <c r="I104" s="403" t="n">
        <v>2081</v>
      </c>
      <c r="J104" s="204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7.2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7.2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7.2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17.2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7.2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204"/>
      <c r="K109" s="307"/>
      <c r="M109" s="207" t="n">
        <f aca="false">I109&gt;=H109</f>
        <v>1</v>
      </c>
      <c r="N109" s="404"/>
      <c r="O109" s="404"/>
      <c r="P109" s="209"/>
    </row>
    <row r="110" s="207" customFormat="true" ht="17.2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7.2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204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42700</v>
      </c>
      <c r="H112" s="390" t="n">
        <v>32878</v>
      </c>
      <c r="I112" s="390" t="n">
        <v>46968</v>
      </c>
      <c r="J112" s="177" t="n">
        <v>45500</v>
      </c>
      <c r="K112" s="178" t="n">
        <f aca="false">J112/I112*100</f>
        <v>96.8744677227048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3569502</v>
      </c>
      <c r="H113" s="390" t="n">
        <v>405369</v>
      </c>
      <c r="I113" s="390" t="n">
        <v>3596502</v>
      </c>
      <c r="J113" s="177" t="n">
        <v>2830900</v>
      </c>
      <c r="K113" s="178" t="n">
        <f aca="false">J113/I113*100</f>
        <v>78.712593514476</v>
      </c>
      <c r="M113" s="111" t="n">
        <f aca="false">I113&gt;=H113</f>
        <v>1</v>
      </c>
      <c r="P113" s="44"/>
    </row>
    <row r="114" customFormat="false" ht="24" hidden="true" customHeight="true" outlineLevel="1" collapsed="false">
      <c r="A114" s="172"/>
      <c r="B114" s="173" t="n">
        <v>5</v>
      </c>
      <c r="C114" s="212" t="s">
        <v>95</v>
      </c>
      <c r="D114" s="174"/>
      <c r="E114" s="17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 t="n">
        <v>5</v>
      </c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754"/>
      <c r="B119" s="655" t="n">
        <v>6</v>
      </c>
      <c r="C119" s="656" t="s">
        <v>97</v>
      </c>
      <c r="D119" s="657" t="s">
        <v>98</v>
      </c>
      <c r="E119" s="657" t="s">
        <v>99</v>
      </c>
      <c r="F119" s="657" t="s">
        <v>100</v>
      </c>
      <c r="G119" s="401"/>
      <c r="H119" s="403"/>
      <c r="I119" s="403"/>
      <c r="J119" s="403"/>
      <c r="K119" s="307"/>
      <c r="N119" s="404"/>
      <c r="O119" s="404"/>
      <c r="P119" s="404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7617710</v>
      </c>
      <c r="H120" s="221" t="n">
        <f aca="false">H122+H137+H165+H196+H199+H238+H247+H299+H333</f>
        <v>3877648.72</v>
      </c>
      <c r="I120" s="221" t="n">
        <f aca="false">I122+I137+I165+I196+I199+I238+I247+I299+I333</f>
        <v>7438552.42</v>
      </c>
      <c r="J120" s="222" t="n">
        <f aca="false">J122+J137+J165+J196+J199+J238+J247+J299+J333</f>
        <v>5104200</v>
      </c>
      <c r="K120" s="42" t="n">
        <f aca="false">J120/I120*100</f>
        <v>68.6181895589841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10505</v>
      </c>
      <c r="I122" s="227" t="n">
        <f aca="false">SUM(I123:I134)</f>
        <v>10505</v>
      </c>
      <c r="J122" s="227"/>
      <c r="K122" s="110" t="n">
        <f aca="false">J122/I122*100</f>
        <v>0</v>
      </c>
      <c r="M122" s="86" t="n">
        <f aca="false">I122&gt;=H122</f>
        <v>1</v>
      </c>
      <c r="N122" s="70"/>
      <c r="O122" s="70"/>
      <c r="P122" s="137"/>
    </row>
    <row r="123" s="78" customFormat="true" ht="12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2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2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125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2"/>
      <c r="I126" s="126"/>
      <c r="J126" s="413"/>
      <c r="K126" s="99"/>
      <c r="N126" s="128"/>
      <c r="O126" s="128"/>
      <c r="P126" s="102"/>
    </row>
    <row r="127" s="78" customFormat="true" ht="13.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2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6.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125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3.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413" t="n">
        <v>0</v>
      </c>
      <c r="H129" s="76" t="n">
        <v>10505</v>
      </c>
      <c r="I129" s="76" t="n">
        <v>10505</v>
      </c>
      <c r="J129" s="413"/>
      <c r="K129" s="99" t="n">
        <f aca="false">J129/I129*100</f>
        <v>0</v>
      </c>
      <c r="M129" s="78" t="n">
        <f aca="false">I129&gt;=H129</f>
        <v>1</v>
      </c>
      <c r="N129" s="128"/>
      <c r="O129" s="128"/>
      <c r="P129" s="102"/>
    </row>
    <row r="130" s="78" customFormat="true" ht="13.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413"/>
      <c r="H130" s="727"/>
      <c r="I130" s="664"/>
      <c r="J130" s="413"/>
      <c r="K130" s="99"/>
      <c r="N130" s="128"/>
      <c r="O130" s="128"/>
      <c r="P130" s="102"/>
    </row>
    <row r="131" s="78" customFormat="true" ht="12.7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412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3.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125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3.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5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3.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1"/>
      <c r="I134" s="126"/>
      <c r="J134" s="552"/>
      <c r="K134" s="99"/>
      <c r="M134" s="78" t="n">
        <f aca="false">I134&gt;=H134</f>
        <v>1</v>
      </c>
      <c r="N134" s="128"/>
      <c r="O134" s="128"/>
      <c r="P134" s="102"/>
    </row>
    <row r="135" s="240" customFormat="true" ht="13.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583"/>
      <c r="I135" s="238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3.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583"/>
      <c r="I136" s="238"/>
      <c r="J136" s="514"/>
      <c r="K136" s="91"/>
      <c r="M136" s="240" t="n">
        <f aca="false">I136&gt;=H136</f>
        <v>1</v>
      </c>
      <c r="N136" s="241"/>
      <c r="O136" s="241"/>
      <c r="P136" s="242"/>
    </row>
    <row r="137" s="54" customFormat="true" ht="18.7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92000</v>
      </c>
      <c r="H137" s="227" t="n">
        <f aca="false">SUM(H138:H164)</f>
        <v>128646</v>
      </c>
      <c r="I137" s="227" t="n">
        <f aca="false">SUM(I138:I164)</f>
        <v>128884.42</v>
      </c>
      <c r="J137" s="41" t="n">
        <f aca="false">SUM(J138:J164)</f>
        <v>15000</v>
      </c>
      <c r="K137" s="245" t="n">
        <f aca="false">J137/I137*100</f>
        <v>11.6383345636346</v>
      </c>
      <c r="M137" s="111" t="n">
        <f aca="false">I137&gt;=H137</f>
        <v>1</v>
      </c>
      <c r="N137" s="55"/>
      <c r="O137" s="55"/>
      <c r="P137" s="44"/>
    </row>
    <row r="138" s="78" customFormat="true" ht="13.5" hidden="true" customHeight="true" outlineLevel="1" collapsed="false">
      <c r="A138" s="122"/>
      <c r="B138" s="122"/>
      <c r="C138" s="121"/>
      <c r="D138" s="124" t="n">
        <v>600</v>
      </c>
      <c r="E138" s="124" t="n">
        <v>60016</v>
      </c>
      <c r="F138" s="249" t="s">
        <v>107</v>
      </c>
      <c r="G138" s="126" t="n">
        <v>82000</v>
      </c>
      <c r="H138" s="76" t="n">
        <v>52390</v>
      </c>
      <c r="I138" s="76" t="n">
        <v>52628.32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3.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3.5" hidden="true" customHeight="true" outlineLevel="1" collapsed="false">
      <c r="A140" s="122"/>
      <c r="B140" s="122"/>
      <c r="C140" s="121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5" hidden="true" customHeight="true" outlineLevel="1" collapsed="false">
      <c r="A141" s="122"/>
      <c r="B141" s="261"/>
      <c r="C141" s="121"/>
      <c r="D141" s="98" t="n">
        <v>700</v>
      </c>
      <c r="E141" s="98" t="n">
        <v>70005</v>
      </c>
      <c r="F141" s="251" t="s">
        <v>107</v>
      </c>
      <c r="G141" s="126" t="n">
        <v>0</v>
      </c>
      <c r="H141" s="76" t="n">
        <v>2688</v>
      </c>
      <c r="I141" s="76" t="n">
        <v>2688</v>
      </c>
      <c r="J141" s="126"/>
      <c r="K141" s="77" t="n">
        <f aca="false">J141/I141*100</f>
        <v>0</v>
      </c>
      <c r="M141" s="78" t="n">
        <f aca="false">I141&gt;=H141</f>
        <v>1</v>
      </c>
      <c r="N141" s="128"/>
      <c r="O141" s="128"/>
      <c r="P141" s="102"/>
    </row>
    <row r="142" s="100" customFormat="true" ht="13.5" hidden="true" customHeight="true" outlineLevel="1" collapsed="false">
      <c r="A142" s="521"/>
      <c r="B142" s="287"/>
      <c r="C142" s="97"/>
      <c r="D142" s="98" t="n">
        <v>750</v>
      </c>
      <c r="E142" s="98" t="n">
        <v>75023</v>
      </c>
      <c r="F142" s="251" t="s">
        <v>107</v>
      </c>
      <c r="G142" s="126" t="n">
        <v>10000</v>
      </c>
      <c r="H142" s="76" t="n">
        <v>72819</v>
      </c>
      <c r="I142" s="76" t="n">
        <v>72819.1</v>
      </c>
      <c r="J142" s="76" t="n">
        <v>15000</v>
      </c>
      <c r="K142" s="77" t="n">
        <f aca="false">J142/I142*100</f>
        <v>20.5989911987377</v>
      </c>
      <c r="M142" s="100" t="n">
        <f aca="false">I142&gt;=H142</f>
        <v>1</v>
      </c>
      <c r="N142" s="101"/>
      <c r="O142" s="101"/>
      <c r="P142" s="279"/>
    </row>
    <row r="143" s="78" customFormat="true" ht="1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3.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3.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3.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3.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3.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6" t="n">
        <v>0</v>
      </c>
      <c r="H152" s="76" t="n">
        <v>641</v>
      </c>
      <c r="I152" s="76" t="n">
        <v>641</v>
      </c>
      <c r="J152" s="126"/>
      <c r="K152" s="77" t="n">
        <f aca="false">J152/I152*100</f>
        <v>0</v>
      </c>
      <c r="M152" s="78" t="n">
        <f aca="false">I152&gt;=H152</f>
        <v>1</v>
      </c>
      <c r="N152" s="128"/>
      <c r="O152" s="128"/>
      <c r="P152" s="102"/>
    </row>
    <row r="153" s="78" customFormat="true" ht="1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26" t="n">
        <v>0</v>
      </c>
      <c r="H153" s="76" t="n">
        <v>104</v>
      </c>
      <c r="I153" s="76" t="n">
        <v>104</v>
      </c>
      <c r="J153" s="126"/>
      <c r="K153" s="77" t="n">
        <f aca="false">J153/I153*100</f>
        <v>0</v>
      </c>
      <c r="M153" s="78" t="n">
        <f aca="false">I153&gt;=H153</f>
        <v>1</v>
      </c>
      <c r="N153" s="128"/>
      <c r="O153" s="128"/>
      <c r="P153" s="102"/>
    </row>
    <row r="154" s="78" customFormat="true" ht="1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5"/>
      <c r="H154" s="125" t="n">
        <v>4</v>
      </c>
      <c r="I154" s="125" t="n">
        <v>4</v>
      </c>
      <c r="J154" s="126"/>
      <c r="K154" s="77" t="n">
        <f aca="false">J154/I154*100</f>
        <v>0</v>
      </c>
      <c r="M154" s="78" t="n">
        <f aca="false">I154&gt;=H154</f>
        <v>1</v>
      </c>
      <c r="N154" s="128"/>
      <c r="O154" s="128"/>
      <c r="P154" s="102"/>
    </row>
    <row r="155" s="78" customFormat="true" ht="1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1191809</v>
      </c>
      <c r="H165" s="227" t="n">
        <f aca="false">SUM(H166:H191)</f>
        <v>599734</v>
      </c>
      <c r="I165" s="227" t="n">
        <f aca="false">SUM(I166:I191)</f>
        <v>1195811</v>
      </c>
      <c r="J165" s="41" t="n">
        <f aca="false">SUM(J166:J191)</f>
        <v>707200</v>
      </c>
      <c r="K165" s="245" t="n">
        <f aca="false">J165/I165*100</f>
        <v>59.1397804502551</v>
      </c>
      <c r="M165" s="111" t="n">
        <f aca="false">I165&gt;=H165</f>
        <v>1</v>
      </c>
      <c r="N165" s="55"/>
      <c r="O165" s="55"/>
      <c r="P165" s="44"/>
    </row>
    <row r="166" s="259" customFormat="true" ht="13.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3.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3.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3.5" hidden="true" customHeight="true" outlineLevel="1" collapsed="false">
      <c r="A170" s="122"/>
      <c r="B170" s="228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3.5" hidden="true" customHeight="true" outlineLevel="1" collapsed="false">
      <c r="A171" s="122"/>
      <c r="B171" s="418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126"/>
      <c r="J171" s="126"/>
      <c r="K171" s="258"/>
      <c r="M171" s="78" t="n">
        <f aca="false">I171&gt;=H171</f>
        <v>1</v>
      </c>
      <c r="N171" s="128"/>
      <c r="O171" s="128"/>
      <c r="P171" s="102"/>
    </row>
    <row r="172" s="100" customFormat="true" ht="13.5" hidden="true" customHeight="true" outlineLevel="1" collapsed="false">
      <c r="A172" s="521"/>
      <c r="B172" s="555"/>
      <c r="C172" s="140"/>
      <c r="D172" s="98" t="n">
        <v>801</v>
      </c>
      <c r="E172" s="98" t="n">
        <v>80104</v>
      </c>
      <c r="F172" s="251" t="s">
        <v>109</v>
      </c>
      <c r="G172" s="126" t="n">
        <v>1147199</v>
      </c>
      <c r="H172" s="126" t="n">
        <v>570350</v>
      </c>
      <c r="I172" s="126" t="n">
        <v>1147198</v>
      </c>
      <c r="J172" s="76" t="n">
        <v>667200</v>
      </c>
      <c r="K172" s="258" t="n">
        <f aca="false">J172/I172*100</f>
        <v>58.1590972090258</v>
      </c>
      <c r="M172" s="100" t="n">
        <f aca="false">I172&gt;=H172</f>
        <v>1</v>
      </c>
      <c r="N172" s="101"/>
      <c r="O172" s="101"/>
      <c r="P172" s="279"/>
    </row>
    <row r="173" s="78" customFormat="true" ht="13.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3.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3.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5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3.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3.5" hidden="true" customHeight="true" outlineLevel="1" collapsed="false">
      <c r="A177" s="122"/>
      <c r="B177" s="228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3.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78" customFormat="true" ht="13.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6" t="n">
        <v>1950</v>
      </c>
      <c r="H179" s="126" t="n">
        <v>3104</v>
      </c>
      <c r="I179" s="126" t="n">
        <v>3104</v>
      </c>
      <c r="J179" s="12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100" customFormat="true" ht="16.5" hidden="true" customHeight="true" outlineLevel="1" collapsed="false">
      <c r="A180" s="521"/>
      <c r="B180" s="521"/>
      <c r="C180" s="140"/>
      <c r="D180" s="98" t="n">
        <v>852</v>
      </c>
      <c r="E180" s="98" t="n">
        <v>85214</v>
      </c>
      <c r="F180" s="251" t="s">
        <v>109</v>
      </c>
      <c r="G180" s="126" t="n">
        <v>36000</v>
      </c>
      <c r="H180" s="126" t="n">
        <v>16771</v>
      </c>
      <c r="I180" s="125" t="n">
        <v>36000</v>
      </c>
      <c r="J180" s="76" t="n">
        <v>40000</v>
      </c>
      <c r="K180" s="258" t="n">
        <f aca="false">J180/I180*100</f>
        <v>111.111111111111</v>
      </c>
      <c r="M180" s="100" t="n">
        <f aca="false">I180&gt;=H180</f>
        <v>1</v>
      </c>
      <c r="N180" s="101"/>
      <c r="O180" s="101"/>
      <c r="P180" s="279"/>
    </row>
    <row r="181" s="78" customFormat="true" ht="12.7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/>
      <c r="H181" s="126"/>
      <c r="I181" s="125"/>
      <c r="J181" s="126"/>
      <c r="K181" s="258"/>
      <c r="M181" s="78" t="n">
        <f aca="false">I181&gt;=H181</f>
        <v>1</v>
      </c>
      <c r="N181" s="128"/>
      <c r="O181" s="128"/>
      <c r="P181" s="102"/>
    </row>
    <row r="182" s="78" customFormat="true" ht="13.5" hidden="true" customHeight="true" outlineLevel="1" collapsed="false">
      <c r="A182" s="122"/>
      <c r="B182" s="252"/>
      <c r="C182" s="260"/>
      <c r="D182" s="124" t="n">
        <v>852</v>
      </c>
      <c r="E182" s="124" t="n">
        <v>85228</v>
      </c>
      <c r="F182" s="249" t="s">
        <v>109</v>
      </c>
      <c r="G182" s="126" t="n">
        <v>6660</v>
      </c>
      <c r="H182" s="126" t="n">
        <v>9509</v>
      </c>
      <c r="I182" s="126" t="n">
        <v>9509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2.7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3.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3.5" hidden="true" customHeight="true" outlineLevel="1" collapsed="false">
      <c r="A185" s="122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3.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3.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3.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3.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3.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3.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3.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3.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300000</v>
      </c>
      <c r="H196" s="227" t="n">
        <f aca="false">SUM(H197:H198)</f>
        <v>116744.56</v>
      </c>
      <c r="I196" s="227" t="n">
        <f aca="false">SUM(I197:I198)</f>
        <v>180000</v>
      </c>
      <c r="J196" s="41" t="n">
        <f aca="false">SUM(J197:J198)</f>
        <v>200000</v>
      </c>
      <c r="K196" s="245" t="n">
        <f aca="false">J196/I196*100</f>
        <v>111.111111111111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3.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300000</v>
      </c>
      <c r="H198" s="126" t="n">
        <v>116744.56</v>
      </c>
      <c r="I198" s="126" t="n">
        <v>180000</v>
      </c>
      <c r="J198" s="76" t="n">
        <v>200000</v>
      </c>
      <c r="K198" s="258" t="n">
        <f aca="false">J198/I198*100</f>
        <v>111.111111111111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10083</v>
      </c>
      <c r="H199" s="227" t="n">
        <f aca="false">SUM(H200:H237)</f>
        <v>22931.16</v>
      </c>
      <c r="I199" s="227" t="n">
        <f aca="false">SUM(I200:I237)</f>
        <v>22932</v>
      </c>
      <c r="J199" s="41" t="n">
        <f aca="false">SUM(J200:J237)</f>
        <v>80500</v>
      </c>
      <c r="K199" s="245" t="n">
        <f aca="false">J199/I199*100</f>
        <v>351.037851037851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8"/>
      <c r="C200" s="298"/>
      <c r="D200" s="140" t="n">
        <v>400</v>
      </c>
      <c r="E200" s="140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3.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126"/>
      <c r="J201" s="126"/>
      <c r="K201" s="258"/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8"/>
      <c r="C202" s="298"/>
      <c r="D202" s="140" t="n">
        <v>700</v>
      </c>
      <c r="E202" s="425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4.25" hidden="true" customHeight="true" outlineLevel="1" collapsed="false">
      <c r="A203" s="521"/>
      <c r="B203" s="96"/>
      <c r="C203" s="140"/>
      <c r="D203" s="98" t="n">
        <v>700</v>
      </c>
      <c r="E203" s="98" t="n">
        <v>70004</v>
      </c>
      <c r="F203" s="251" t="s">
        <v>115</v>
      </c>
      <c r="G203" s="125" t="n">
        <v>0</v>
      </c>
      <c r="H203" s="125" t="n">
        <v>0</v>
      </c>
      <c r="I203" s="125" t="n">
        <v>0</v>
      </c>
      <c r="J203" s="141" t="n">
        <v>70000</v>
      </c>
      <c r="K203" s="258" t="n">
        <v>0</v>
      </c>
      <c r="M203" s="100" t="n">
        <f aca="false">I203&gt;=H203</f>
        <v>1</v>
      </c>
      <c r="N203" s="101"/>
      <c r="O203" s="101"/>
      <c r="P203" s="279"/>
    </row>
    <row r="204" s="100" customFormat="true" ht="13.5" hidden="true" customHeight="true" outlineLevel="1" collapsed="false">
      <c r="A204" s="521"/>
      <c r="B204" s="555"/>
      <c r="C204" s="140"/>
      <c r="D204" s="98" t="n">
        <v>700</v>
      </c>
      <c r="E204" s="98" t="n">
        <v>70005</v>
      </c>
      <c r="F204" s="251" t="s">
        <v>115</v>
      </c>
      <c r="G204" s="126" t="n">
        <v>10000</v>
      </c>
      <c r="H204" s="126" t="n">
        <v>10781.9</v>
      </c>
      <c r="I204" s="126" t="n">
        <v>10782</v>
      </c>
      <c r="J204" s="76" t="n">
        <v>10500</v>
      </c>
      <c r="K204" s="258" t="n">
        <f aca="false">J204/I204*100</f>
        <v>97.384529771842</v>
      </c>
      <c r="M204" s="100" t="n">
        <f aca="false">I204&gt;=H204</f>
        <v>1</v>
      </c>
      <c r="N204" s="101"/>
      <c r="O204" s="101"/>
      <c r="P204" s="279"/>
    </row>
    <row r="205" s="78" customFormat="true" ht="13.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6" t="n">
        <v>0</v>
      </c>
      <c r="H205" s="126" t="n">
        <v>1983</v>
      </c>
      <c r="I205" s="126" t="n">
        <v>1983</v>
      </c>
      <c r="J205" s="126"/>
      <c r="K205" s="258" t="n">
        <f aca="false">J205/I205*100</f>
        <v>0</v>
      </c>
      <c r="M205" s="78" t="n">
        <f aca="false">I205&gt;=H205</f>
        <v>1</v>
      </c>
      <c r="N205" s="128"/>
      <c r="O205" s="128"/>
      <c r="P205" s="102"/>
    </row>
    <row r="206" s="78" customFormat="true" ht="13.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5"/>
      <c r="J206" s="126" t="n">
        <v>0</v>
      </c>
      <c r="K206" s="258"/>
      <c r="M206" s="78" t="n">
        <f aca="false">I206&gt;=H206</f>
        <v>1</v>
      </c>
      <c r="N206" s="128"/>
      <c r="O206" s="128"/>
      <c r="P206" s="102"/>
    </row>
    <row r="207" s="78" customFormat="true" ht="13.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5"/>
      <c r="J207" s="126" t="n">
        <v>0</v>
      </c>
      <c r="K207" s="258"/>
      <c r="M207" s="78" t="n">
        <f aca="false">I207&gt;=H207</f>
        <v>1</v>
      </c>
      <c r="N207" s="128"/>
      <c r="O207" s="128"/>
      <c r="P207" s="102"/>
    </row>
    <row r="208" s="78" customFormat="true" ht="13.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1531.9</v>
      </c>
      <c r="I208" s="126" t="n">
        <v>1532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3.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2534</v>
      </c>
      <c r="I209" s="126" t="n">
        <v>2534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3.5" hidden="true" customHeight="true" outlineLevel="1" collapsed="false">
      <c r="A210" s="122"/>
      <c r="B210" s="418"/>
      <c r="C210" s="260"/>
      <c r="D210" s="124" t="n">
        <v>801</v>
      </c>
      <c r="E210" s="124" t="n">
        <v>80104</v>
      </c>
      <c r="F210" s="249" t="s">
        <v>115</v>
      </c>
      <c r="G210" s="126" t="n">
        <v>0</v>
      </c>
      <c r="H210" s="126" t="n">
        <v>4025.75</v>
      </c>
      <c r="I210" s="126" t="n">
        <v>4026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3.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6"/>
      <c r="H211" s="126"/>
      <c r="I211" s="126"/>
      <c r="J211" s="126" t="n">
        <v>0</v>
      </c>
      <c r="K211" s="258"/>
      <c r="M211" s="78" t="n">
        <f aca="false">I211&gt;=H211</f>
        <v>1</v>
      </c>
      <c r="N211" s="128"/>
      <c r="O211" s="128"/>
      <c r="P211" s="102"/>
    </row>
    <row r="212" s="78" customFormat="true" ht="13.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0</v>
      </c>
      <c r="H212" s="126" t="n">
        <v>981.61</v>
      </c>
      <c r="I212" s="126" t="n">
        <v>982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3.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6"/>
      <c r="H213" s="126"/>
      <c r="I213" s="126"/>
      <c r="J213" s="12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3.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0</v>
      </c>
      <c r="H214" s="126" t="n">
        <v>909</v>
      </c>
      <c r="I214" s="126" t="n">
        <v>909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3.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5"/>
      <c r="J215" s="126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2.7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83</v>
      </c>
      <c r="H216" s="126" t="n">
        <v>172</v>
      </c>
      <c r="I216" s="126" t="n">
        <v>172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3.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3.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6" t="n">
        <v>0</v>
      </c>
      <c r="H218" s="126" t="n">
        <v>12</v>
      </c>
      <c r="I218" s="126" t="n">
        <v>12</v>
      </c>
      <c r="J218" s="126"/>
      <c r="K218" s="258" t="n">
        <f aca="false">J218/I218*100</f>
        <v>0</v>
      </c>
      <c r="M218" s="78" t="n">
        <f aca="false">I218&gt;=H218</f>
        <v>1</v>
      </c>
      <c r="N218" s="128"/>
      <c r="O218" s="128"/>
      <c r="P218" s="102"/>
    </row>
    <row r="219" s="78" customFormat="true" ht="13.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285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3.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3.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6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3.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6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3.5" hidden="true" customHeight="true" outlineLevel="1" collapsed="false">
      <c r="A223" s="122"/>
      <c r="B223" s="25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6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3.5" hidden="true" customHeight="true" outlineLevel="1" collapsed="false">
      <c r="A224" s="122"/>
      <c r="B224" s="418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3.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3.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3.5" hidden="true" customHeight="true" outlineLevel="1" collapsed="false">
      <c r="A227" s="122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3.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3.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3.5" hidden="true" customHeight="true" outlineLevel="1" collapsed="false">
      <c r="A230" s="122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3.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3.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3.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3.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3.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3.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3.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3.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3.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3.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3.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3.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3.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3.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3.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5816387</v>
      </c>
      <c r="H247" s="227" t="n">
        <f aca="false">SUM(H248:H298)</f>
        <v>2833468</v>
      </c>
      <c r="I247" s="227" t="n">
        <f aca="false">SUM(I248:I298)</f>
        <v>5734800</v>
      </c>
      <c r="J247" s="41" t="n">
        <f aca="false">SUM(J248:J298)</f>
        <v>4101500</v>
      </c>
      <c r="K247" s="245" t="n">
        <f aca="false">J247/I247*100</f>
        <v>71.5194950129037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3.5" hidden="true" customHeight="true" outlineLevel="1" collapsed="false">
      <c r="A248" s="122"/>
      <c r="B248" s="140"/>
      <c r="C248" s="140"/>
      <c r="D248" s="425" t="n">
        <v>400</v>
      </c>
      <c r="E248" s="425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3.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3.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3.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5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3.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5721600</v>
      </c>
      <c r="H252" s="126" t="n">
        <v>2822095</v>
      </c>
      <c r="I252" s="141" t="n">
        <v>5721600</v>
      </c>
      <c r="J252" s="76" t="n">
        <v>4085000</v>
      </c>
      <c r="K252" s="258" t="n">
        <f aca="false">J252/I252*100</f>
        <v>71.3961129753915</v>
      </c>
      <c r="M252" s="100" t="n">
        <f aca="false">I252&gt;=H252</f>
        <v>1</v>
      </c>
      <c r="N252" s="101"/>
      <c r="O252" s="101"/>
      <c r="P252" s="279"/>
    </row>
    <row r="253" s="100" customFormat="true" ht="13.5" hidden="true" customHeight="true" outlineLevel="1" collapsed="false">
      <c r="A253" s="521"/>
      <c r="B253" s="555"/>
      <c r="C253" s="97"/>
      <c r="D253" s="98" t="n">
        <v>700</v>
      </c>
      <c r="E253" s="98" t="n">
        <v>70005</v>
      </c>
      <c r="F253" s="251" t="s">
        <v>122</v>
      </c>
      <c r="G253" s="126" t="n">
        <v>10000</v>
      </c>
      <c r="H253" s="126" t="n">
        <v>0</v>
      </c>
      <c r="I253" s="141" t="n">
        <v>0</v>
      </c>
      <c r="J253" s="76" t="n">
        <v>2000</v>
      </c>
      <c r="K253" s="258" t="n">
        <v>0</v>
      </c>
      <c r="M253" s="100" t="n">
        <f aca="false">I253&gt;=H253</f>
        <v>1</v>
      </c>
      <c r="N253" s="101"/>
      <c r="O253" s="101"/>
      <c r="P253" s="279"/>
    </row>
    <row r="254" s="78" customFormat="true" ht="13.5" hidden="true" customHeight="true" outlineLevel="1" collapsed="false">
      <c r="A254" s="122"/>
      <c r="B254" s="122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3.5" hidden="true" customHeight="true" outlineLevel="1" collapsed="false">
      <c r="A256" s="122"/>
      <c r="B256" s="122"/>
      <c r="C256" s="121"/>
      <c r="D256" s="124" t="n">
        <v>750</v>
      </c>
      <c r="E256" s="124" t="n">
        <v>75023</v>
      </c>
      <c r="F256" s="249" t="s">
        <v>122</v>
      </c>
      <c r="G256" s="125"/>
      <c r="H256" s="125"/>
      <c r="I256" s="126"/>
      <c r="J256" s="126"/>
      <c r="K256" s="258"/>
      <c r="M256" s="78" t="n">
        <f aca="false">I256&gt;=H256</f>
        <v>1</v>
      </c>
      <c r="N256" s="128"/>
      <c r="O256" s="128"/>
      <c r="P256" s="102"/>
    </row>
    <row r="257" s="78" customFormat="true" ht="13.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3.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3.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3.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M260" s="78" t="n">
        <f aca="false">I260&gt;=H260</f>
        <v>1</v>
      </c>
      <c r="N260" s="128"/>
      <c r="O260" s="128"/>
      <c r="P260" s="102"/>
    </row>
    <row r="261" s="78" customFormat="true" ht="13.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3.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1323</v>
      </c>
      <c r="H262" s="126" t="n">
        <v>0</v>
      </c>
      <c r="I262" s="126" t="n">
        <v>0</v>
      </c>
      <c r="J262" s="126"/>
      <c r="K262" s="258" t="n">
        <v>0</v>
      </c>
      <c r="M262" s="78" t="n">
        <f aca="false">I262&gt;=H262</f>
        <v>1</v>
      </c>
      <c r="N262" s="128"/>
      <c r="O262" s="128"/>
      <c r="P262" s="102"/>
    </row>
    <row r="263" s="78" customFormat="true" ht="13.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3.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4326</v>
      </c>
      <c r="H264" s="126" t="n">
        <v>0</v>
      </c>
      <c r="I264" s="126" t="n">
        <v>0</v>
      </c>
      <c r="J264" s="126"/>
      <c r="K264" s="258" t="n">
        <v>0</v>
      </c>
      <c r="M264" s="78" t="n">
        <f aca="false">I264&gt;=H264</f>
        <v>1</v>
      </c>
      <c r="N264" s="128"/>
      <c r="O264" s="128"/>
      <c r="P264" s="102"/>
    </row>
    <row r="265" s="78" customFormat="true" ht="13.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6"/>
      <c r="I265" s="126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3.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66138</v>
      </c>
      <c r="H266" s="126" t="n">
        <v>0</v>
      </c>
      <c r="I266" s="126" t="n">
        <v>0</v>
      </c>
      <c r="J266" s="126"/>
      <c r="K266" s="258" t="n">
        <v>0</v>
      </c>
      <c r="M266" s="78" t="n">
        <f aca="false">I266&gt;=H266</f>
        <v>1</v>
      </c>
      <c r="N266" s="128"/>
      <c r="O266" s="128"/>
      <c r="P266" s="102"/>
    </row>
    <row r="267" s="78" customFormat="true" ht="13.5" hidden="true" customHeight="true" outlineLevel="1" collapsed="false">
      <c r="A267" s="122"/>
      <c r="B267" s="122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3.5" hidden="true" customHeight="true" outlineLevel="1" collapsed="false">
      <c r="A268" s="122"/>
      <c r="B268" s="122"/>
      <c r="C268" s="121"/>
      <c r="D268" s="124" t="n">
        <v>801</v>
      </c>
      <c r="E268" s="124" t="n">
        <v>80114</v>
      </c>
      <c r="F268" s="249" t="s">
        <v>122</v>
      </c>
      <c r="G268" s="125"/>
      <c r="H268" s="125"/>
      <c r="I268" s="125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78" customFormat="true" ht="13.5" hidden="true" customHeight="true" outlineLevel="1" collapsed="false">
      <c r="A269" s="122"/>
      <c r="B269" s="122"/>
      <c r="C269" s="121"/>
      <c r="D269" s="124" t="n">
        <v>801</v>
      </c>
      <c r="E269" s="124" t="n">
        <v>80120</v>
      </c>
      <c r="F269" s="249" t="s">
        <v>122</v>
      </c>
      <c r="G269" s="125"/>
      <c r="H269" s="125"/>
      <c r="I269" s="125"/>
      <c r="J269" s="126" t="n">
        <v>0</v>
      </c>
      <c r="K269" s="258"/>
      <c r="M269" s="78" t="n">
        <f aca="false">I269&gt;=H269</f>
        <v>1</v>
      </c>
      <c r="N269" s="128"/>
      <c r="O269" s="128"/>
      <c r="P269" s="102"/>
    </row>
    <row r="270" s="78" customFormat="true" ht="13.5" hidden="true" customHeight="true" outlineLevel="1" collapsed="false">
      <c r="A270" s="122"/>
      <c r="B270" s="122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3.5" hidden="true" customHeight="true" outlineLevel="1" collapsed="false">
      <c r="A271" s="122"/>
      <c r="B271" s="122"/>
      <c r="C271" s="121"/>
      <c r="D271" s="124" t="n">
        <v>801</v>
      </c>
      <c r="E271" s="124" t="n">
        <v>80130</v>
      </c>
      <c r="F271" s="249" t="s">
        <v>122</v>
      </c>
      <c r="G271" s="125"/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3.5" hidden="true" customHeight="true" outlineLevel="1" collapsed="false">
      <c r="A272" s="122"/>
      <c r="B272" s="122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3.5" hidden="true" customHeight="true" outlineLevel="1" collapsed="false">
      <c r="A273" s="122"/>
      <c r="B273" s="122"/>
      <c r="C273" s="121"/>
      <c r="D273" s="124" t="n">
        <v>801</v>
      </c>
      <c r="E273" s="124" t="n">
        <v>80145</v>
      </c>
      <c r="F273" s="249" t="s">
        <v>122</v>
      </c>
      <c r="G273" s="125"/>
      <c r="H273" s="125" t="n">
        <v>200</v>
      </c>
      <c r="I273" s="125" t="n">
        <v>200</v>
      </c>
      <c r="J273" s="126"/>
      <c r="K273" s="258" t="n">
        <v>0</v>
      </c>
      <c r="M273" s="78" t="n">
        <f aca="false">I273&gt;=H273</f>
        <v>1</v>
      </c>
      <c r="N273" s="128"/>
      <c r="O273" s="128"/>
      <c r="P273" s="102"/>
    </row>
    <row r="274" s="78" customFormat="true" ht="13.5" hidden="true" customHeight="true" outlineLevel="1" collapsed="false">
      <c r="A274" s="122"/>
      <c r="B274" s="122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M274" s="78" t="n">
        <f aca="false">I274&gt;=H274</f>
        <v>1</v>
      </c>
      <c r="N274" s="128"/>
      <c r="O274" s="128"/>
      <c r="P274" s="102"/>
    </row>
    <row r="275" s="78" customFormat="true" ht="13.5" hidden="true" customHeight="true" outlineLevel="1" collapsed="false">
      <c r="A275" s="122"/>
      <c r="B275" s="122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3.5" hidden="true" customHeight="true" outlineLevel="1" collapsed="false">
      <c r="A276" s="122"/>
      <c r="B276" s="122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122"/>
      <c r="B277" s="122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3.5" hidden="true" customHeight="true" outlineLevel="1" collapsed="false">
      <c r="A278" s="122"/>
      <c r="B278" s="122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3.5" hidden="true" customHeight="true" outlineLevel="1" collapsed="false">
      <c r="A279" s="122"/>
      <c r="B279" s="122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3.5" hidden="true" customHeight="true" outlineLevel="1" collapsed="false">
      <c r="A280" s="122"/>
      <c r="B280" s="122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100" customFormat="true" ht="13.5" hidden="true" customHeight="true" outlineLevel="1" collapsed="false">
      <c r="A281" s="521"/>
      <c r="B281" s="521"/>
      <c r="C281" s="97"/>
      <c r="D281" s="98" t="n">
        <v>852</v>
      </c>
      <c r="E281" s="98" t="n">
        <v>85214</v>
      </c>
      <c r="F281" s="251" t="s">
        <v>122</v>
      </c>
      <c r="G281" s="126" t="n">
        <v>8000</v>
      </c>
      <c r="H281" s="126" t="n">
        <v>6934</v>
      </c>
      <c r="I281" s="125" t="n">
        <v>8000</v>
      </c>
      <c r="J281" s="76" t="n">
        <v>9000</v>
      </c>
      <c r="K281" s="258" t="n">
        <f aca="false">J281/I281*100</f>
        <v>112.5</v>
      </c>
      <c r="M281" s="100" t="n">
        <f aca="false">I281&gt;=H281</f>
        <v>1</v>
      </c>
      <c r="N281" s="101"/>
      <c r="O281" s="101"/>
      <c r="P281" s="279"/>
    </row>
    <row r="282" s="78" customFormat="true" ht="13.5" hidden="true" customHeight="true" outlineLevel="1" collapsed="false">
      <c r="A282" s="122"/>
      <c r="B282" s="122"/>
      <c r="C282" s="121"/>
      <c r="D282" s="124" t="n">
        <v>852</v>
      </c>
      <c r="E282" s="124" t="n">
        <v>85215</v>
      </c>
      <c r="F282" s="249" t="s">
        <v>122</v>
      </c>
      <c r="G282" s="126"/>
      <c r="H282" s="126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100" customFormat="true" ht="13.5" hidden="true" customHeight="true" outlineLevel="1" collapsed="false">
      <c r="A283" s="623"/>
      <c r="B283" s="623"/>
      <c r="C283" s="97"/>
      <c r="D283" s="98" t="n">
        <v>852</v>
      </c>
      <c r="E283" s="98" t="n">
        <v>85219</v>
      </c>
      <c r="F283" s="251" t="s">
        <v>122</v>
      </c>
      <c r="G283" s="126" t="n">
        <v>5000</v>
      </c>
      <c r="H283" s="126" t="n">
        <v>4239</v>
      </c>
      <c r="I283" s="126" t="n">
        <v>5000</v>
      </c>
      <c r="J283" s="76" t="n">
        <v>5500</v>
      </c>
      <c r="K283" s="258" t="n">
        <f aca="false">J283/I283*100</f>
        <v>110</v>
      </c>
      <c r="M283" s="100" t="n">
        <f aca="false">I283&gt;=H283</f>
        <v>1</v>
      </c>
      <c r="N283" s="101"/>
      <c r="O283" s="101"/>
      <c r="P283" s="279"/>
    </row>
    <row r="284" s="78" customFormat="true" ht="13.5" hidden="true" customHeight="true" outlineLevel="1" collapsed="false">
      <c r="A284" s="122"/>
      <c r="B284" s="122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3.5" hidden="true" customHeight="true" outlineLevel="1" collapsed="false">
      <c r="A285" s="122"/>
      <c r="B285" s="122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3.5" hidden="true" customHeight="true" outlineLevel="1" collapsed="false">
      <c r="A286" s="122"/>
      <c r="B286" s="122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3.5" hidden="true" customHeight="true" outlineLevel="1" collapsed="false">
      <c r="A287" s="122"/>
      <c r="B287" s="122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3.5" hidden="true" customHeight="true" outlineLevel="1" collapsed="false">
      <c r="A288" s="122"/>
      <c r="B288" s="122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3.5" hidden="true" customHeight="true" outlineLevel="1" collapsed="false">
      <c r="A289" s="122"/>
      <c r="B289" s="122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3.5" hidden="true" customHeight="true" outlineLevel="1" collapsed="false">
      <c r="A290" s="122"/>
      <c r="B290" s="122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3.5" hidden="true" customHeight="true" outlineLevel="1" collapsed="false">
      <c r="A291" s="122"/>
      <c r="B291" s="122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3.5" hidden="true" customHeight="true" outlineLevel="1" collapsed="false">
      <c r="A292" s="122"/>
      <c r="B292" s="122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3.5" hidden="true" customHeight="true" outlineLevel="1" collapsed="false">
      <c r="A293" s="122"/>
      <c r="B293" s="122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3.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3.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3.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3.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3.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5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24.75" hidden="true" customHeight="true" outlineLevel="1" collapsed="false">
      <c r="A299" s="471"/>
      <c r="B299" s="226" t="s">
        <v>181</v>
      </c>
      <c r="C299" s="226"/>
      <c r="D299" s="226"/>
      <c r="E299" s="226"/>
      <c r="F299" s="453"/>
      <c r="G299" s="227" t="n">
        <f aca="false">SUM(G300:G332)</f>
        <v>207431</v>
      </c>
      <c r="H299" s="227" t="n">
        <f aca="false">SUM(H300:H332)</f>
        <v>165620</v>
      </c>
      <c r="I299" s="227" t="n">
        <f aca="false">SUM(I300:I332)</f>
        <v>165620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0.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126" t="n">
        <v>0</v>
      </c>
      <c r="K300" s="292"/>
      <c r="M300" s="78" t="n">
        <f aca="false">I300&gt;=H300</f>
        <v>1</v>
      </c>
      <c r="N300" s="294"/>
      <c r="O300" s="294"/>
      <c r="P300" s="294"/>
    </row>
    <row r="301" s="78" customFormat="true" ht="10.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125"/>
      <c r="I301" s="126"/>
      <c r="J301" s="126" t="n">
        <v>0</v>
      </c>
      <c r="K301" s="258"/>
      <c r="M301" s="78" t="n">
        <f aca="false">I301&gt;=H301</f>
        <v>1</v>
      </c>
      <c r="N301" s="128"/>
      <c r="O301" s="128"/>
      <c r="P301" s="128"/>
    </row>
    <row r="302" s="78" customFormat="true" ht="10.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28"/>
    </row>
    <row r="303" s="78" customFormat="true" ht="10.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28"/>
    </row>
    <row r="304" s="78" customFormat="true" ht="13.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3300</v>
      </c>
      <c r="H304" s="126" t="n">
        <v>13300</v>
      </c>
      <c r="I304" s="126" t="n">
        <v>13300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3.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126"/>
      <c r="I305" s="12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3.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69932</v>
      </c>
      <c r="H306" s="126" t="n">
        <v>69932</v>
      </c>
      <c r="I306" s="126" t="n">
        <v>69932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3.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3.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3.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5086</v>
      </c>
      <c r="H309" s="126" t="n">
        <v>15086</v>
      </c>
      <c r="I309" s="126" t="n">
        <v>15086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3.5" hidden="true" customHeight="true" outlineLevel="1" collapsed="false">
      <c r="A310" s="418"/>
      <c r="B310" s="228"/>
      <c r="C310" s="260"/>
      <c r="D310" s="124"/>
      <c r="E310" s="124"/>
      <c r="F310" s="249"/>
      <c r="G310" s="126" t="n">
        <v>0</v>
      </c>
      <c r="H310" s="126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889</v>
      </c>
      <c r="H312" s="126" t="n">
        <v>889</v>
      </c>
      <c r="I312" s="126" t="n">
        <v>889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37891</v>
      </c>
      <c r="H313" s="126" t="n">
        <v>37891</v>
      </c>
      <c r="I313" s="126" t="n">
        <v>37891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295"/>
      <c r="I315" s="29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5"/>
      <c r="I316" s="295"/>
      <c r="J316" s="126" t="n">
        <v>0</v>
      </c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6" t="n">
        <v>7477</v>
      </c>
      <c r="H317" s="126" t="n">
        <v>7839</v>
      </c>
      <c r="I317" s="126" t="n">
        <v>7839</v>
      </c>
      <c r="J317" s="126"/>
      <c r="K317" s="258" t="n">
        <f aca="false">J317/I317*100</f>
        <v>0</v>
      </c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6" t="n">
        <v>0</v>
      </c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6" t="n">
        <v>20683</v>
      </c>
      <c r="H320" s="126" t="n">
        <v>20683</v>
      </c>
      <c r="I320" s="126" t="n">
        <v>20683</v>
      </c>
      <c r="J320" s="126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28"/>
    </row>
    <row r="321" s="78" customFormat="true" ht="13.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 t="n">
        <v>42173</v>
      </c>
      <c r="H325" s="125" t="n">
        <v>0</v>
      </c>
      <c r="I325" s="125"/>
      <c r="J325" s="126"/>
      <c r="K325" s="258" t="n">
        <v>0</v>
      </c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125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3.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3.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3.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/>
      <c r="B350" s="300"/>
      <c r="C350" s="300"/>
      <c r="D350" s="300"/>
      <c r="E350" s="300"/>
      <c r="F350" s="300"/>
      <c r="G350" s="301" t="n">
        <f aca="false">G11+G33+G40+G73+G79+G76+G87+G120</f>
        <v>60765954</v>
      </c>
      <c r="H350" s="301" t="n">
        <f aca="false">H11+H33+H40+H73+H79+H76+H87+H120</f>
        <v>41930405.73</v>
      </c>
      <c r="I350" s="301" t="n">
        <f aca="false">I11+I33+I40+I73+I79+I76+I87+I120</f>
        <v>60787372.24</v>
      </c>
      <c r="J350" s="41" t="n">
        <f aca="false">J11+J33+J40+J73+J79+J76+J87+J120</f>
        <v>57593120</v>
      </c>
      <c r="K350" s="302" t="n">
        <f aca="false">J350/I350*100</f>
        <v>94.7452042713929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53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22325514</v>
      </c>
      <c r="H351" s="176" t="n">
        <v>16601749</v>
      </c>
      <c r="I351" s="198" t="n">
        <f aca="false">22287000+40</f>
        <v>22287040</v>
      </c>
      <c r="J351" s="198" t="n">
        <f aca="false">23436000+50</f>
        <v>23436050</v>
      </c>
      <c r="K351" s="178" t="n">
        <f aca="false">J351/I351*100</f>
        <v>105.155507415969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29076946</v>
      </c>
      <c r="H352" s="176" t="n">
        <v>5488761</v>
      </c>
      <c r="I352" s="198" t="n">
        <f aca="false">G352</f>
        <v>29076946</v>
      </c>
      <c r="J352" s="198" t="n">
        <f aca="false">SUM(J353:J354)</f>
        <v>25657302</v>
      </c>
      <c r="K352" s="178" t="n">
        <f aca="false">J352/I352*100</f>
        <v>88.2393288483598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21159278</v>
      </c>
      <c r="H353" s="403"/>
      <c r="I353" s="203"/>
      <c r="J353" s="203" t="n">
        <v>15394381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7917668</v>
      </c>
      <c r="H354" s="126"/>
      <c r="I354" s="141"/>
      <c r="J354" s="311" t="n">
        <v>10262921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112168414</v>
      </c>
      <c r="H355" s="427" t="n">
        <f aca="false">H350+H351+H352</f>
        <v>64020915.73</v>
      </c>
      <c r="I355" s="427" t="n">
        <f aca="false">I350+I351+I352</f>
        <v>112151358.24</v>
      </c>
      <c r="J355" s="364" t="n">
        <f aca="false">J350+J351+J352</f>
        <v>106686472</v>
      </c>
      <c r="K355" s="314" t="n">
        <f aca="false">J355/I355*100</f>
        <v>95.1272224199859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755"/>
    </row>
    <row r="357" s="739" customFormat="true" ht="12.75" hidden="false" customHeight="false" outlineLevel="0" collapsed="false">
      <c r="A357" s="735"/>
      <c r="B357" s="736"/>
      <c r="C357" s="735"/>
      <c r="D357" s="735"/>
      <c r="E357" s="735"/>
      <c r="F357" s="737"/>
      <c r="G357" s="326" t="n">
        <v>112168414</v>
      </c>
      <c r="H357" s="326" t="n">
        <v>65606668</v>
      </c>
      <c r="I357" s="241"/>
      <c r="J357" s="328" t="n">
        <v>39398227</v>
      </c>
      <c r="K357" s="738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-1</f>
        <v>-1585753.27</v>
      </c>
      <c r="I358" s="336"/>
      <c r="J358" s="337" t="n">
        <f aca="false">J355-J357</f>
        <v>67288245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756" t="n">
        <f aca="false">H351+H352</f>
        <v>22090510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757" t="n">
        <v>50264794.05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755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755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106686472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15394381.2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96423551</f>
        <v>10262921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755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755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  <row r="532" customFormat="false" ht="12" hidden="false" customHeight="false" outlineLevel="0" collapsed="false">
      <c r="J532" s="8" t="n">
        <f aca="false">J45+J60+J62+J63+J66+J180+J281+J283</f>
        <v>5940240</v>
      </c>
    </row>
  </sheetData>
  <autoFilter ref="A9:W355"/>
  <mergeCells count="60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35:A39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C121:K121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62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41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9.41"/>
    <col collapsed="false" customWidth="true" hidden="false" outlineLevel="0" max="14" min="14" style="8" width="9.99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57" min="18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82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22.5" hidden="false" customHeight="true" outlineLevel="0" collapsed="false">
      <c r="A6" s="18" t="s">
        <v>18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5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16.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40563950</v>
      </c>
      <c r="H11" s="221" t="n">
        <f aca="false">H13+H16+H19+H22+H25+H26+H27+H30</f>
        <v>30856800.4</v>
      </c>
      <c r="I11" s="221" t="n">
        <f aca="false">I13+I16+I19+I22+I25+I26+I27+I30</f>
        <v>37869465</v>
      </c>
      <c r="J11" s="222" t="n">
        <f aca="false">J13+J16+J19+J22+J25+J26+J27+J30</f>
        <v>37171470</v>
      </c>
      <c r="K11" s="42" t="n">
        <f aca="false">J11/I11*100</f>
        <v>98.1568395539784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31570600</v>
      </c>
      <c r="H13" s="52" t="n">
        <f aca="false">SUM(H14:H15)</f>
        <v>23172033.34</v>
      </c>
      <c r="I13" s="52" t="n">
        <f aca="false">SUM(I14:I15)</f>
        <v>28920000</v>
      </c>
      <c r="J13" s="52" t="n">
        <f aca="false">SUM(J14:J15)</f>
        <v>28200000</v>
      </c>
      <c r="K13" s="53" t="n">
        <f aca="false">J13/I13*100</f>
        <v>97.5103734439834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28000000</v>
      </c>
      <c r="H14" s="76" t="n">
        <v>20572883.7</v>
      </c>
      <c r="I14" s="61" t="n">
        <v>25483000</v>
      </c>
      <c r="J14" s="61" t="n">
        <v>24700000</v>
      </c>
      <c r="K14" s="365" t="n">
        <f aca="false">J14/I14*100</f>
        <v>96.9273633402661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3570600</v>
      </c>
      <c r="H15" s="61" t="n">
        <v>2599149.64</v>
      </c>
      <c r="I15" s="61" t="n">
        <v>3437000</v>
      </c>
      <c r="J15" s="61" t="n">
        <v>3500000</v>
      </c>
      <c r="K15" s="365" t="n">
        <f aca="false">J15/I15*100</f>
        <v>101.83299389002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850</v>
      </c>
      <c r="H16" s="52" t="n">
        <f aca="false">SUM(H17:H18)</f>
        <v>514.5</v>
      </c>
      <c r="I16" s="52" t="n">
        <f aca="false">SUM(I17:I18)</f>
        <v>565</v>
      </c>
      <c r="J16" s="52" t="n">
        <f aca="false">SUM(J17:J18)</f>
        <v>570</v>
      </c>
      <c r="K16" s="53" t="n">
        <f aca="false">J16/I16*100</f>
        <v>100.884955752212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850</v>
      </c>
      <c r="H18" s="61" t="n">
        <v>514.5</v>
      </c>
      <c r="I18" s="61" t="n">
        <v>565</v>
      </c>
      <c r="J18" s="61" t="n">
        <f aca="false">565+5</f>
        <v>570</v>
      </c>
      <c r="K18" s="365" t="n">
        <f aca="false">J18/I18*100</f>
        <v>100.884955752212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8600000</v>
      </c>
      <c r="H22" s="52" t="n">
        <f aca="false">SUM(H23:H24)</f>
        <v>7261846.06</v>
      </c>
      <c r="I22" s="52" t="n">
        <f aca="false">SUM(I23:I24)</f>
        <v>8498000</v>
      </c>
      <c r="J22" s="52" t="n">
        <f aca="false">SUM(J23:J24)</f>
        <v>8570000</v>
      </c>
      <c r="K22" s="53" t="n">
        <f aca="false">J22/I22*100</f>
        <v>100.847258178395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7900000</v>
      </c>
      <c r="H23" s="61" t="n">
        <v>6819223.45</v>
      </c>
      <c r="I23" s="61" t="n">
        <v>7843000</v>
      </c>
      <c r="J23" s="61" t="n">
        <v>7900000</v>
      </c>
      <c r="K23" s="365" t="n">
        <f aca="false">J23/I23*100</f>
        <v>100.726762718348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700000</v>
      </c>
      <c r="H24" s="61" t="n">
        <v>442622.61</v>
      </c>
      <c r="I24" s="61" t="n">
        <v>655000</v>
      </c>
      <c r="J24" s="61" t="n">
        <v>670000</v>
      </c>
      <c r="K24" s="365" t="n">
        <f aca="false">J24/I24*100</f>
        <v>102.290076335878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1400</v>
      </c>
      <c r="H25" s="52" t="n">
        <v>740</v>
      </c>
      <c r="I25" s="52" t="n">
        <v>800</v>
      </c>
      <c r="J25" s="52" t="n">
        <v>80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390000</v>
      </c>
      <c r="H26" s="52" t="n">
        <v>421566.5</v>
      </c>
      <c r="I26" s="52" t="n">
        <v>450000</v>
      </c>
      <c r="J26" s="52" t="n">
        <v>400000</v>
      </c>
      <c r="K26" s="53" t="n">
        <f aca="false">J26/I26*100</f>
        <v>88.8888888888889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1100</v>
      </c>
      <c r="H27" s="52" t="n">
        <v>100</v>
      </c>
      <c r="I27" s="52" t="n">
        <f aca="false">SUM(I28:I29)</f>
        <v>100</v>
      </c>
      <c r="J27" s="52" t="n">
        <f aca="false">SUM(J28:J29)</f>
        <v>100</v>
      </c>
      <c r="K27" s="53" t="n">
        <f aca="false">J27/I27*100</f>
        <v>100</v>
      </c>
      <c r="M27" s="54" t="n">
        <f aca="false">I27&gt;=H27</f>
        <v>1</v>
      </c>
      <c r="N27" s="55"/>
      <c r="O27" s="55"/>
      <c r="P27" s="55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92" customFormat="true" ht="13.5" hidden="true" customHeight="true" outlineLevel="1" collapsed="false">
      <c r="A29" s="45"/>
      <c r="B29" s="56"/>
      <c r="C29" s="57" t="s">
        <v>23</v>
      </c>
      <c r="D29" s="491" t="n">
        <v>756</v>
      </c>
      <c r="E29" s="492" t="n">
        <v>75616</v>
      </c>
      <c r="F29" s="494" t="s">
        <v>35</v>
      </c>
      <c r="G29" s="61" t="n">
        <v>1100</v>
      </c>
      <c r="H29" s="61" t="n">
        <v>100</v>
      </c>
      <c r="I29" s="61" t="n">
        <v>100</v>
      </c>
      <c r="J29" s="61" t="n">
        <v>100</v>
      </c>
      <c r="K29" s="365" t="n">
        <f aca="false">J29/I29*100</f>
        <v>100</v>
      </c>
      <c r="M29" s="92" t="n">
        <f aca="false">I29&gt;=H29</f>
        <v>1</v>
      </c>
    </row>
    <row r="30" s="12" customFormat="true" ht="19.5" hidden="true" customHeight="true" outlineLevel="0" collapsed="false">
      <c r="A30" s="45"/>
      <c r="B30" s="5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  <c r="O32" s="120"/>
    </row>
    <row r="33" s="54" customFormat="true" ht="21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650</v>
      </c>
      <c r="I33" s="438" t="n">
        <f aca="false">SUM(I35:I39)</f>
        <v>650</v>
      </c>
      <c r="J33" s="439" t="n">
        <f aca="false">SUM(J35:J39)</f>
        <v>550000</v>
      </c>
      <c r="K33" s="82" t="n">
        <f aca="false">J33/I33*100</f>
        <v>84615.3846153846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595"/>
      <c r="J35" s="441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595" t="n">
        <v>0</v>
      </c>
      <c r="J36" s="699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45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463" t="n">
        <v>0</v>
      </c>
      <c r="J37" s="61" t="n">
        <v>55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 t="n">
        <v>0</v>
      </c>
      <c r="H38" s="117" t="n">
        <v>650</v>
      </c>
      <c r="I38" s="117" t="n">
        <v>650</v>
      </c>
      <c r="J38" s="753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598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9478922</v>
      </c>
      <c r="H40" s="155" t="n">
        <f aca="false">H42+H51+H70</f>
        <v>12705942</v>
      </c>
      <c r="I40" s="155" t="n">
        <f aca="false">I42+I51+I70</f>
        <v>19478922</v>
      </c>
      <c r="J40" s="52" t="n">
        <f aca="false">J42+J51+J70</f>
        <v>21425966</v>
      </c>
      <c r="K40" s="82" t="n">
        <f aca="false">J40/I40*100</f>
        <v>109.995645549584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486319</v>
      </c>
      <c r="H42" s="227" t="n">
        <f aca="false">SUM(H43:H50)</f>
        <v>1081082</v>
      </c>
      <c r="I42" s="227" t="n">
        <f aca="false">SUM(I43:I50)</f>
        <v>1486319</v>
      </c>
      <c r="J42" s="41" t="n">
        <f aca="false">SUM(J43:J50)</f>
        <v>1364089</v>
      </c>
      <c r="K42" s="110" t="n">
        <f aca="false">J42/I42*100</f>
        <v>91.7763279618978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1133</v>
      </c>
      <c r="H43" s="117" t="n">
        <v>11133</v>
      </c>
      <c r="I43" s="117" t="n">
        <f aca="false">G43</f>
        <v>11133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 t="n">
        <v>0</v>
      </c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1131093</v>
      </c>
      <c r="H45" s="117" t="n">
        <v>895061</v>
      </c>
      <c r="I45" s="117" t="n">
        <f aca="false">G45</f>
        <v>1131093</v>
      </c>
      <c r="J45" s="61" t="n">
        <v>1146089</v>
      </c>
      <c r="K45" s="119" t="n">
        <f aca="false">J45/I45*100</f>
        <v>101.325797259819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54" t="n">
        <v>98000</v>
      </c>
      <c r="H46" s="117" t="n">
        <v>74888</v>
      </c>
      <c r="I46" s="117" t="n">
        <f aca="false">G46</f>
        <v>98000</v>
      </c>
      <c r="J46" s="61" t="n">
        <v>98000</v>
      </c>
      <c r="K46" s="119" t="n">
        <f aca="false">J46/I46*100</f>
        <v>100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81093</v>
      </c>
      <c r="H47" s="117"/>
      <c r="I47" s="117" t="n">
        <f aca="false">G47</f>
        <v>81093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165000</v>
      </c>
      <c r="H50" s="117" t="n">
        <v>100000</v>
      </c>
      <c r="I50" s="117" t="n">
        <f aca="false">G50</f>
        <v>165000</v>
      </c>
      <c r="J50" s="61" t="n">
        <v>120000</v>
      </c>
      <c r="K50" s="119" t="n">
        <f aca="false">J50/I50*100</f>
        <v>72.7272727272727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7932603</v>
      </c>
      <c r="H51" s="227" t="n">
        <f aca="false">SUM(H52:H69)</f>
        <v>11564860</v>
      </c>
      <c r="I51" s="227" t="n">
        <f aca="false">SUM(I52:I69)</f>
        <v>17932603</v>
      </c>
      <c r="J51" s="41" t="n">
        <f aca="false">SUM(J52:J69)</f>
        <v>20061877</v>
      </c>
      <c r="K51" s="110" t="n">
        <f aca="false">J51/I51*100</f>
        <v>111.873758650654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4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4" t="n">
        <v>68121</v>
      </c>
      <c r="H53" s="126" t="n">
        <v>68121</v>
      </c>
      <c r="I53" s="126" t="n">
        <f aca="false">G53</f>
        <v>68121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.75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80250</v>
      </c>
      <c r="H54" s="126" t="n">
        <v>180250</v>
      </c>
      <c r="I54" s="126" t="n">
        <f aca="false">G54</f>
        <v>180250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354000</v>
      </c>
      <c r="H58" s="117" t="n">
        <v>270194</v>
      </c>
      <c r="I58" s="126" t="n">
        <f aca="false">G58</f>
        <v>354000</v>
      </c>
      <c r="J58" s="61" t="n">
        <v>357000</v>
      </c>
      <c r="K58" s="119" t="n">
        <f aca="false">J58/I58*100</f>
        <v>100.847457627119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13690852</v>
      </c>
      <c r="H60" s="117" t="n">
        <v>8340108</v>
      </c>
      <c r="I60" s="126" t="n">
        <f aca="false">G60</f>
        <v>13690852</v>
      </c>
      <c r="J60" s="61" t="n">
        <v>16073877</v>
      </c>
      <c r="K60" s="119" t="n">
        <f aca="false">J60/I60*100</f>
        <v>117.405965676935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309380</v>
      </c>
      <c r="H62" s="117" t="n">
        <v>240172</v>
      </c>
      <c r="I62" s="126" t="n">
        <f aca="false">G62</f>
        <v>309380</v>
      </c>
      <c r="J62" s="61" t="n">
        <v>310000</v>
      </c>
      <c r="K62" s="119" t="n">
        <f aca="false">J62/I62*100</f>
        <v>100.200400801603</v>
      </c>
      <c r="M62" s="92" t="n">
        <f aca="false">I62&gt;=H62</f>
        <v>1</v>
      </c>
      <c r="N62" s="93"/>
      <c r="O62" s="93"/>
      <c r="P62" s="163"/>
    </row>
    <row r="63" s="92" customFormat="true" ht="24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3230000</v>
      </c>
      <c r="H63" s="117" t="n">
        <v>2391395</v>
      </c>
      <c r="I63" s="126" t="n">
        <f aca="false">G63</f>
        <v>3230000</v>
      </c>
      <c r="J63" s="61" t="n">
        <v>3220000</v>
      </c>
      <c r="K63" s="119" t="n">
        <f aca="false">J63/I63*100</f>
        <v>99.6904024767802</v>
      </c>
      <c r="M63" s="92" t="n">
        <f aca="false">I63&gt;=H63</f>
        <v>1</v>
      </c>
      <c r="N63" s="93"/>
      <c r="O63" s="93"/>
      <c r="P63" s="163"/>
    </row>
    <row r="64" s="63" customFormat="true" ht="14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100000</v>
      </c>
      <c r="H66" s="117" t="n">
        <v>74620</v>
      </c>
      <c r="I66" s="126" t="n">
        <f aca="false">G66</f>
        <v>100000</v>
      </c>
      <c r="J66" s="61" t="n">
        <v>101000</v>
      </c>
      <c r="K66" s="119" t="n">
        <f aca="false">J66/I66*100</f>
        <v>101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60000</v>
      </c>
      <c r="H70" s="136" t="n">
        <f aca="false">SUM(H71:H72)</f>
        <v>60000</v>
      </c>
      <c r="I70" s="136" t="n">
        <f aca="false">SUM(I71:I72)</f>
        <v>60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60000</v>
      </c>
      <c r="H71" s="141" t="n">
        <v>60000</v>
      </c>
      <c r="I71" s="141" t="n">
        <f aca="false">G71</f>
        <v>60000</v>
      </c>
      <c r="J71" s="98"/>
      <c r="K71" s="99"/>
      <c r="M71" s="86" t="n">
        <f aca="false">I71&gt;=H71</f>
        <v>1</v>
      </c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52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72628359</v>
      </c>
      <c r="H76" s="155" t="n">
        <f aca="false">SUM(H78:H78)</f>
        <v>61186308</v>
      </c>
      <c r="I76" s="155" t="n">
        <f aca="false">SUM(I78:I78)</f>
        <v>72628359</v>
      </c>
      <c r="J76" s="52" t="n">
        <f aca="false">SUM(J78:J78)</f>
        <v>71147972</v>
      </c>
      <c r="K76" s="42" t="n">
        <f aca="false">J76/I76*100</f>
        <v>97.9616956511437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72628359</v>
      </c>
      <c r="H78" s="117" t="n">
        <v>61186308</v>
      </c>
      <c r="I78" s="61" t="n">
        <f aca="false">G78</f>
        <v>72628359</v>
      </c>
      <c r="J78" s="61" t="n">
        <v>71147972</v>
      </c>
      <c r="K78" s="119" t="n">
        <f aca="false">J78/I78*100</f>
        <v>97.9616956511437</v>
      </c>
      <c r="L78" s="162"/>
      <c r="M78" s="92" t="n">
        <f aca="false">I78&gt;=H78</f>
        <v>1</v>
      </c>
      <c r="N78" s="163"/>
      <c r="O78" s="164"/>
    </row>
    <row r="79" s="54" customFormat="true" ht="24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66133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customFormat="false" ht="18.75" hidden="false" customHeight="true" outlineLevel="0" collapsed="false">
      <c r="A84" s="172"/>
      <c r="B84" s="173" t="n">
        <v>1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66133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66133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59608841</v>
      </c>
      <c r="H87" s="155" t="n">
        <f aca="false">H89+H91+H112+H113+H114</f>
        <v>38570375</v>
      </c>
      <c r="I87" s="155" t="n">
        <f aca="false">I89+I91+I112+I113+I114</f>
        <v>47126309</v>
      </c>
      <c r="J87" s="52" t="n">
        <f aca="false">J89+J91+J112+J113+J114</f>
        <v>43582820</v>
      </c>
      <c r="K87" s="42" t="n">
        <f aca="false">J87/I87*100</f>
        <v>92.4808688072728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11000000</v>
      </c>
      <c r="H89" s="390" t="n">
        <v>10811125</v>
      </c>
      <c r="I89" s="177" t="n">
        <v>11000000</v>
      </c>
      <c r="J89" s="177" t="n">
        <v>11911200</v>
      </c>
      <c r="K89" s="178" t="n">
        <f aca="false">J89/I89*100</f>
        <v>108.283636363636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93" t="n">
        <v>0</v>
      </c>
      <c r="H90" s="393" t="n">
        <v>1804131</v>
      </c>
      <c r="I90" s="393" t="n">
        <v>1804131</v>
      </c>
      <c r="J90" s="191" t="n">
        <v>711200</v>
      </c>
      <c r="K90" s="447" t="n">
        <f aca="false">J90/I90*100</f>
        <v>39.4206407406114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31046171</v>
      </c>
      <c r="H91" s="398" t="n">
        <f aca="false">SUM(H92:H111)</f>
        <v>22684018</v>
      </c>
      <c r="I91" s="398" t="n">
        <f aca="false">SUM(I92:I111)</f>
        <v>31051077</v>
      </c>
      <c r="J91" s="198" t="n">
        <f aca="false">SUM(J92:J111)</f>
        <v>27261620</v>
      </c>
      <c r="K91" s="304" t="n">
        <f aca="false">J91/I91*100</f>
        <v>87.7960529356196</v>
      </c>
      <c r="M91" s="111" t="n">
        <f aca="false">I91&gt;=H91</f>
        <v>1</v>
      </c>
      <c r="P91" s="44"/>
    </row>
    <row r="92" s="207" customFormat="true" ht="13.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204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3.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3.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3" t="n">
        <v>25566849</v>
      </c>
      <c r="H94" s="403" t="n">
        <v>18935667</v>
      </c>
      <c r="I94" s="403" t="n">
        <v>25566849</v>
      </c>
      <c r="J94" s="204" t="n">
        <f aca="false">22711619+1</f>
        <v>22711620</v>
      </c>
      <c r="K94" s="307" t="n">
        <f aca="false">J94/I94*100</f>
        <v>88.8322999834669</v>
      </c>
      <c r="M94" s="206" t="n">
        <f aca="false">I94&gt;=H94</f>
        <v>1</v>
      </c>
      <c r="N94" s="208"/>
      <c r="O94" s="208"/>
      <c r="P94" s="308"/>
    </row>
    <row r="95" s="206" customFormat="true" ht="13.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4500000</v>
      </c>
      <c r="H95" s="403" t="n">
        <v>3160045</v>
      </c>
      <c r="I95" s="403" t="n">
        <v>4500000</v>
      </c>
      <c r="J95" s="204" t="n">
        <v>4550000</v>
      </c>
      <c r="K95" s="307" t="n">
        <f aca="false">J95/I95*100</f>
        <v>101.111111111111</v>
      </c>
      <c r="M95" s="206" t="n">
        <f aca="false">I95&gt;=H95</f>
        <v>1</v>
      </c>
      <c r="N95" s="208"/>
      <c r="O95" s="208"/>
      <c r="P95" s="308"/>
    </row>
    <row r="96" s="207" customFormat="true" ht="13.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3"/>
      <c r="H96" s="403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7" customFormat="true" ht="13.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403" t="n">
        <v>182384</v>
      </c>
      <c r="H97" s="403" t="n">
        <v>120694</v>
      </c>
      <c r="I97" s="403" t="n">
        <v>182384</v>
      </c>
      <c r="J97" s="403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3.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3" t="n">
        <v>78883</v>
      </c>
      <c r="H98" s="403" t="n">
        <v>53193</v>
      </c>
      <c r="I98" s="403" t="n">
        <v>78883</v>
      </c>
      <c r="J98" s="403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3.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3"/>
      <c r="H99" s="403"/>
      <c r="I99" s="403"/>
      <c r="J99" s="403" t="n">
        <v>0</v>
      </c>
      <c r="K99" s="307"/>
      <c r="M99" s="207" t="n">
        <f aca="false">I99&gt;=H99</f>
        <v>1</v>
      </c>
      <c r="N99" s="404"/>
      <c r="O99" s="404"/>
      <c r="P99" s="209"/>
    </row>
    <row r="100" s="207" customFormat="true" ht="13.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57548</v>
      </c>
      <c r="H100" s="403" t="n">
        <v>41063</v>
      </c>
      <c r="I100" s="403" t="n">
        <v>58662</v>
      </c>
      <c r="J100" s="403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3.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3"/>
      <c r="H101" s="403"/>
      <c r="I101" s="403"/>
      <c r="J101" s="403" t="n">
        <v>0</v>
      </c>
      <c r="K101" s="307"/>
      <c r="M101" s="207" t="n">
        <f aca="false">I101&gt;=H101</f>
        <v>1</v>
      </c>
      <c r="N101" s="404"/>
      <c r="O101" s="404"/>
      <c r="P101" s="209"/>
    </row>
    <row r="102" s="207" customFormat="true" ht="13.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86937</v>
      </c>
      <c r="H102" s="403" t="n">
        <f aca="false">61842+1</f>
        <v>61843</v>
      </c>
      <c r="I102" s="403" t="n">
        <v>88345</v>
      </c>
      <c r="J102" s="403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3.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3"/>
      <c r="H103" s="403"/>
      <c r="I103" s="403"/>
      <c r="J103" s="403" t="n">
        <v>0</v>
      </c>
      <c r="K103" s="307"/>
      <c r="M103" s="207" t="n">
        <f aca="false">I103&gt;=H103</f>
        <v>1</v>
      </c>
      <c r="N103" s="404"/>
      <c r="O103" s="404"/>
      <c r="P103" s="209"/>
    </row>
    <row r="104" s="207" customFormat="true" ht="13.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3" t="n">
        <v>547294</v>
      </c>
      <c r="H104" s="403" t="n">
        <v>292352</v>
      </c>
      <c r="I104" s="403" t="n">
        <v>547294</v>
      </c>
      <c r="J104" s="403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3.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204" t="n">
        <v>1288</v>
      </c>
      <c r="H105" s="403" t="n">
        <v>0</v>
      </c>
      <c r="I105" s="204" t="n">
        <v>1288</v>
      </c>
      <c r="J105" s="403"/>
      <c r="K105" s="307" t="n">
        <f aca="false">J105/I105*100</f>
        <v>0</v>
      </c>
      <c r="M105" s="207" t="n">
        <f aca="false">I105&gt;=H105</f>
        <v>1</v>
      </c>
      <c r="N105" s="404"/>
      <c r="O105" s="404"/>
      <c r="P105" s="209"/>
    </row>
    <row r="106" s="207" customFormat="true" ht="13.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3"/>
      <c r="H106" s="403"/>
      <c r="I106" s="204"/>
      <c r="J106" s="403" t="n">
        <v>0</v>
      </c>
      <c r="K106" s="307"/>
      <c r="M106" s="207" t="n">
        <f aca="false">I106&gt;=H106</f>
        <v>1</v>
      </c>
      <c r="N106" s="404"/>
      <c r="O106" s="404"/>
      <c r="P106" s="209"/>
    </row>
    <row r="107" s="207" customFormat="true" ht="13.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H107" s="466"/>
      <c r="I107" s="204"/>
      <c r="J107" s="403" t="n">
        <v>0</v>
      </c>
      <c r="K107" s="307"/>
      <c r="M107" s="207" t="n">
        <f aca="false">I107&gt;=H107</f>
        <v>1</v>
      </c>
      <c r="N107" s="404"/>
      <c r="O107" s="404"/>
      <c r="P107" s="209"/>
    </row>
    <row r="108" s="207" customFormat="true" ht="13.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204"/>
      <c r="J108" s="403" t="n">
        <v>0</v>
      </c>
      <c r="K108" s="307"/>
      <c r="M108" s="207" t="n">
        <f aca="false">I108&gt;=H108</f>
        <v>1</v>
      </c>
      <c r="N108" s="404"/>
      <c r="O108" s="404"/>
      <c r="P108" s="209"/>
    </row>
    <row r="109" s="207" customFormat="true" ht="13.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 t="n">
        <v>24988</v>
      </c>
      <c r="H109" s="403" t="n">
        <v>19161</v>
      </c>
      <c r="I109" s="403" t="n">
        <v>27372</v>
      </c>
      <c r="J109" s="403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7" customFormat="true" ht="13.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204"/>
      <c r="J110" s="403" t="n">
        <v>0</v>
      </c>
      <c r="K110" s="307"/>
      <c r="M110" s="207" t="n">
        <f aca="false">I110&gt;=H110</f>
        <v>1</v>
      </c>
      <c r="N110" s="404"/>
      <c r="O110" s="404"/>
      <c r="P110" s="209"/>
    </row>
    <row r="111" s="207" customFormat="true" ht="13.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204"/>
      <c r="J111" s="403" t="n">
        <v>0</v>
      </c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50000</v>
      </c>
      <c r="H112" s="390" t="n">
        <v>45692</v>
      </c>
      <c r="I112" s="390" t="n">
        <v>45692</v>
      </c>
      <c r="J112" s="177" t="n">
        <v>210000</v>
      </c>
      <c r="K112" s="178" t="n">
        <f aca="false">J112/I112*100</f>
        <v>459.599054539088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17512670</v>
      </c>
      <c r="H113" s="390" t="n">
        <v>5029540</v>
      </c>
      <c r="I113" s="390" t="n">
        <v>5029540</v>
      </c>
      <c r="J113" s="177" t="n">
        <v>4200000</v>
      </c>
      <c r="K113" s="178" t="n">
        <f aca="false">J113/I113*100</f>
        <v>83.5066427546058</v>
      </c>
      <c r="M113" s="111" t="n">
        <f aca="false">I113&gt;=H113</f>
        <v>1</v>
      </c>
      <c r="P113" s="44"/>
    </row>
    <row r="114" customFormat="false" ht="24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 t="n">
        <f aca="false">+J149+J152+J153+J154+J172</f>
        <v>2165290</v>
      </c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 t="n">
        <f aca="false">+J45+J46+J50+J58+J60+J62+J63+J66+J158+J179+J180+J181+J182+J223</f>
        <v>21684246</v>
      </c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50688400</v>
      </c>
      <c r="H120" s="221" t="n">
        <f aca="false">H122+H137+H165+H196+H199+H238+H247+H299+H333</f>
        <v>33347443.66</v>
      </c>
      <c r="I120" s="221" t="n">
        <f aca="false">I122+I137+I165+I196+I199+I238+I247+I299+I333</f>
        <v>52290347.07</v>
      </c>
      <c r="J120" s="222" t="n">
        <f aca="false">J122+J137+J165+J196+J199+J238+J247+J299+J333</f>
        <v>44414020</v>
      </c>
      <c r="K120" s="42" t="n">
        <f aca="false">J120/I120*100</f>
        <v>84.9373211092745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0</v>
      </c>
      <c r="I122" s="684" t="n">
        <f aca="false">SUM(I123:I134)</f>
        <v>0</v>
      </c>
      <c r="J122" s="684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4"/>
      <c r="H123" s="412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4"/>
      <c r="H124" s="412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4"/>
      <c r="H125" s="125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4"/>
      <c r="H126" s="412"/>
      <c r="I126" s="126"/>
      <c r="J126" s="413"/>
      <c r="K126" s="99"/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4"/>
      <c r="H127" s="412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4"/>
      <c r="H128" s="125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4"/>
      <c r="H129" s="412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4"/>
      <c r="H130" s="412"/>
      <c r="I130" s="233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4"/>
      <c r="H131" s="412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4"/>
      <c r="H132" s="125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4"/>
      <c r="H133" s="125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685"/>
      <c r="H134" s="231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5"/>
      <c r="H135" s="583"/>
      <c r="I135" s="513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5"/>
      <c r="H136" s="583"/>
      <c r="I136" s="513"/>
      <c r="J136" s="514"/>
      <c r="K136" s="91"/>
      <c r="M136" s="240" t="n">
        <f aca="false">I136&gt;=H136</f>
        <v>1</v>
      </c>
      <c r="N136" s="241"/>
      <c r="O136" s="241"/>
      <c r="P136" s="242"/>
    </row>
    <row r="137" s="54" customFormat="true" ht="18.7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2329473</v>
      </c>
      <c r="H137" s="227" t="n">
        <f aca="false">SUM(H138:H164)</f>
        <v>1845286</v>
      </c>
      <c r="I137" s="227" t="n">
        <f aca="false">SUM(I138:I164)</f>
        <v>2629060.4</v>
      </c>
      <c r="J137" s="41" t="n">
        <f aca="false">SUM(J138:J164)</f>
        <v>49170</v>
      </c>
      <c r="K137" s="245" t="n">
        <f aca="false">J137/I137*100</f>
        <v>1.87024991894443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122"/>
      <c r="B138" s="418"/>
      <c r="C138" s="121"/>
      <c r="D138" s="124" t="n">
        <v>600</v>
      </c>
      <c r="E138" s="124" t="n">
        <v>60016</v>
      </c>
      <c r="F138" s="249" t="s">
        <v>107</v>
      </c>
      <c r="G138" s="126" t="n">
        <v>220000</v>
      </c>
      <c r="H138" s="76" t="n">
        <v>441832</v>
      </c>
      <c r="I138" s="126" t="n">
        <v>50000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418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418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100" customFormat="true" ht="14.25" hidden="true" customHeight="true" outlineLevel="1" collapsed="false">
      <c r="A142" s="521"/>
      <c r="B142" s="96"/>
      <c r="C142" s="97"/>
      <c r="D142" s="98" t="n">
        <v>750</v>
      </c>
      <c r="E142" s="98" t="n">
        <v>75023</v>
      </c>
      <c r="F142" s="251" t="s">
        <v>107</v>
      </c>
      <c r="G142" s="126" t="n">
        <v>0</v>
      </c>
      <c r="H142" s="76" t="n">
        <v>46162</v>
      </c>
      <c r="I142" s="76" t="n">
        <v>46162</v>
      </c>
      <c r="J142" s="76" t="n">
        <v>40000</v>
      </c>
      <c r="K142" s="77" t="n">
        <f aca="false">J142/I142*100</f>
        <v>86.6513582600407</v>
      </c>
      <c r="M142" s="100" t="n">
        <f aca="false">I142&gt;=H142</f>
        <v>1</v>
      </c>
      <c r="N142" s="101"/>
      <c r="O142" s="101"/>
      <c r="P142" s="279"/>
    </row>
    <row r="143" s="78" customFormat="true" ht="14.25" hidden="true" customHeight="true" outlineLevel="1" collapsed="false">
      <c r="A143" s="122"/>
      <c r="B143" s="418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28"/>
      <c r="C144" s="121"/>
      <c r="D144" s="124" t="n">
        <v>750</v>
      </c>
      <c r="E144" s="124" t="n">
        <v>75095</v>
      </c>
      <c r="F144" s="249" t="s">
        <v>107</v>
      </c>
      <c r="G144" s="125" t="n">
        <v>0</v>
      </c>
      <c r="H144" s="125" t="n">
        <v>2065</v>
      </c>
      <c r="I144" s="76" t="n">
        <v>2065</v>
      </c>
      <c r="J144" s="126"/>
      <c r="K144" s="77" t="n">
        <f aca="false">J144/I144*100</f>
        <v>0</v>
      </c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28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28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28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418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100" customFormat="true" ht="14.25" hidden="true" customHeight="true" outlineLevel="1" collapsed="false">
      <c r="A149" s="521"/>
      <c r="B149" s="555"/>
      <c r="C149" s="97"/>
      <c r="D149" s="98" t="n">
        <v>801</v>
      </c>
      <c r="E149" s="98" t="n">
        <v>80101</v>
      </c>
      <c r="F149" s="251" t="s">
        <v>107</v>
      </c>
      <c r="G149" s="126" t="n">
        <v>0</v>
      </c>
      <c r="H149" s="76" t="n">
        <v>899</v>
      </c>
      <c r="I149" s="76" t="n">
        <v>899</v>
      </c>
      <c r="J149" s="76" t="n">
        <f aca="false">2755+5</f>
        <v>2760</v>
      </c>
      <c r="K149" s="77" t="n">
        <f aca="false">J149/I149*100</f>
        <v>307.007786429366</v>
      </c>
      <c r="M149" s="100" t="n">
        <f aca="false">I149&gt;=H149</f>
        <v>1</v>
      </c>
      <c r="N149" s="758" t="s">
        <v>184</v>
      </c>
      <c r="O149" s="101"/>
      <c r="P149" s="279"/>
    </row>
    <row r="150" s="78" customFormat="true" ht="14.25" hidden="true" customHeight="true" outlineLevel="1" collapsed="false">
      <c r="A150" s="122"/>
      <c r="B150" s="253"/>
      <c r="C150" s="121"/>
      <c r="D150" s="124" t="n">
        <v>801</v>
      </c>
      <c r="E150" s="98" t="n">
        <v>80104</v>
      </c>
      <c r="F150" s="249" t="s">
        <v>107</v>
      </c>
      <c r="G150" s="126" t="n">
        <v>2064800</v>
      </c>
      <c r="H150" s="76" t="n">
        <v>1342490</v>
      </c>
      <c r="I150" s="126" t="n">
        <v>2064800</v>
      </c>
      <c r="J150" s="452"/>
      <c r="K150" s="77" t="n">
        <f aca="false">J172/I150*100</f>
        <v>104.629988376598</v>
      </c>
      <c r="M150" s="78" t="n">
        <f aca="false">I150&gt;=H150</f>
        <v>1</v>
      </c>
      <c r="N150" s="75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758"/>
      <c r="O151" s="128"/>
      <c r="P151" s="102"/>
    </row>
    <row r="152" s="100" customFormat="true" ht="14.25" hidden="true" customHeight="true" outlineLevel="1" collapsed="false">
      <c r="A152" s="521"/>
      <c r="B152" s="521"/>
      <c r="C152" s="97"/>
      <c r="D152" s="98" t="n">
        <v>801</v>
      </c>
      <c r="E152" s="98" t="n">
        <v>80110</v>
      </c>
      <c r="F152" s="251" t="s">
        <v>107</v>
      </c>
      <c r="G152" s="126" t="n">
        <v>266</v>
      </c>
      <c r="H152" s="76" t="n">
        <v>468</v>
      </c>
      <c r="I152" s="76" t="n">
        <v>468</v>
      </c>
      <c r="J152" s="76" t="n">
        <f aca="false">427+3</f>
        <v>430</v>
      </c>
      <c r="K152" s="77" t="n">
        <f aca="false">J152/I152*100</f>
        <v>91.8803418803419</v>
      </c>
      <c r="M152" s="100" t="n">
        <f aca="false">I152&gt;=H152</f>
        <v>1</v>
      </c>
      <c r="N152" s="758"/>
      <c r="O152" s="101"/>
      <c r="P152" s="279"/>
    </row>
    <row r="153" s="100" customFormat="true" ht="14.25" hidden="true" customHeight="true" outlineLevel="1" collapsed="false">
      <c r="A153" s="521"/>
      <c r="B153" s="287"/>
      <c r="C153" s="97"/>
      <c r="D153" s="98" t="n">
        <v>801</v>
      </c>
      <c r="E153" s="98" t="n">
        <v>80120</v>
      </c>
      <c r="F153" s="251" t="s">
        <v>107</v>
      </c>
      <c r="G153" s="126" t="n">
        <v>3367</v>
      </c>
      <c r="H153" s="76" t="n">
        <v>2017</v>
      </c>
      <c r="I153" s="126" t="n">
        <v>3367</v>
      </c>
      <c r="J153" s="76" t="n">
        <v>700</v>
      </c>
      <c r="K153" s="77" t="n">
        <f aca="false">J153/I153*100</f>
        <v>20.7900207900208</v>
      </c>
      <c r="M153" s="100" t="n">
        <f aca="false">I153&gt;=H153</f>
        <v>1</v>
      </c>
      <c r="N153" s="758"/>
      <c r="O153" s="101"/>
      <c r="P153" s="279"/>
    </row>
    <row r="154" s="100" customFormat="true" ht="14.25" hidden="true" customHeight="true" outlineLevel="1" collapsed="false">
      <c r="A154" s="521"/>
      <c r="B154" s="287"/>
      <c r="C154" s="97"/>
      <c r="D154" s="98" t="n">
        <v>801</v>
      </c>
      <c r="E154" s="98" t="n">
        <v>80130</v>
      </c>
      <c r="F154" s="251" t="s">
        <v>107</v>
      </c>
      <c r="G154" s="126" t="n">
        <v>36300</v>
      </c>
      <c r="H154" s="76" t="n">
        <v>964</v>
      </c>
      <c r="I154" s="126" t="n">
        <v>1000</v>
      </c>
      <c r="J154" s="76" t="n">
        <v>1000</v>
      </c>
      <c r="K154" s="77" t="n">
        <f aca="false">J154/I154*100</f>
        <v>100</v>
      </c>
      <c r="M154" s="100" t="n">
        <f aca="false">I154&gt;=H154</f>
        <v>1</v>
      </c>
      <c r="N154" s="758"/>
      <c r="O154" s="101"/>
      <c r="P154" s="279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758"/>
      <c r="O155" s="128"/>
      <c r="P155" s="102"/>
    </row>
    <row r="156" s="78" customFormat="true" ht="14.25" hidden="true" customHeight="true" outlineLevel="1" collapsed="false">
      <c r="A156" s="122"/>
      <c r="B156" s="250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758"/>
      <c r="O156" s="128"/>
      <c r="P156" s="102"/>
    </row>
    <row r="157" s="78" customFormat="true" ht="14.25" hidden="true" customHeight="true" outlineLevel="1" collapsed="false">
      <c r="A157" s="122"/>
      <c r="B157" s="250"/>
      <c r="C157" s="121"/>
      <c r="D157" s="124" t="n">
        <v>852</v>
      </c>
      <c r="E157" s="124" t="n">
        <v>85215</v>
      </c>
      <c r="F157" s="249" t="s">
        <v>107</v>
      </c>
      <c r="G157" s="126" t="n">
        <v>0</v>
      </c>
      <c r="H157" s="76" t="n">
        <v>90</v>
      </c>
      <c r="I157" s="76" t="n">
        <v>90.2</v>
      </c>
      <c r="J157" s="126"/>
      <c r="K157" s="77" t="n">
        <f aca="false">J157/I157*100</f>
        <v>0</v>
      </c>
      <c r="M157" s="78" t="n">
        <f aca="false">I157&gt;=H157</f>
        <v>1</v>
      </c>
      <c r="N157" s="758"/>
      <c r="O157" s="128"/>
      <c r="P157" s="102"/>
    </row>
    <row r="158" s="100" customFormat="true" ht="14.25" hidden="true" customHeight="true" outlineLevel="1" collapsed="false">
      <c r="A158" s="521"/>
      <c r="B158" s="287"/>
      <c r="C158" s="97"/>
      <c r="D158" s="98" t="n">
        <v>852</v>
      </c>
      <c r="E158" s="98" t="n">
        <v>85219</v>
      </c>
      <c r="F158" s="251" t="s">
        <v>107</v>
      </c>
      <c r="G158" s="126" t="n">
        <v>4740</v>
      </c>
      <c r="H158" s="76" t="n">
        <v>2370</v>
      </c>
      <c r="I158" s="126" t="n">
        <v>4280</v>
      </c>
      <c r="J158" s="76" t="n">
        <v>4280</v>
      </c>
      <c r="K158" s="77" t="n">
        <f aca="false">J158/I158*100</f>
        <v>100</v>
      </c>
      <c r="M158" s="100" t="n">
        <f aca="false">I158&gt;=H158</f>
        <v>1</v>
      </c>
      <c r="N158" s="758"/>
      <c r="O158" s="101"/>
      <c r="P158" s="279"/>
    </row>
    <row r="159" s="78" customFormat="true" ht="14.25" hidden="true" customHeight="true" outlineLevel="1" collapsed="false">
      <c r="A159" s="122"/>
      <c r="B159" s="250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50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50"/>
      <c r="C161" s="121"/>
      <c r="D161" s="124" t="n">
        <v>854</v>
      </c>
      <c r="E161" s="124" t="n">
        <v>85407</v>
      </c>
      <c r="F161" s="249" t="s">
        <v>107</v>
      </c>
      <c r="G161" s="125" t="n">
        <v>0</v>
      </c>
      <c r="H161" s="125" t="n">
        <v>5929</v>
      </c>
      <c r="I161" s="125" t="n">
        <v>5929.2</v>
      </c>
      <c r="J161" s="126"/>
      <c r="K161" s="77"/>
      <c r="M161" s="78" t="n">
        <f aca="false">I161&gt;=H161</f>
        <v>1</v>
      </c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948089</v>
      </c>
      <c r="H165" s="227" t="n">
        <f aca="false">SUM(H166:H191)</f>
        <v>840860</v>
      </c>
      <c r="I165" s="227" t="n">
        <f aca="false">SUM(I166:I191)</f>
        <v>989169</v>
      </c>
      <c r="J165" s="41" t="n">
        <f aca="false">SUM(J166:J191)</f>
        <v>2378400</v>
      </c>
      <c r="K165" s="245" t="n">
        <f aca="false">J165/I165*100</f>
        <v>240.444251690055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6" t="n">
        <v>0</v>
      </c>
      <c r="H169" s="126" t="n">
        <v>27796</v>
      </c>
      <c r="I169" s="126" t="n">
        <v>27796</v>
      </c>
      <c r="J169" s="452"/>
      <c r="K169" s="258" t="n">
        <f aca="false">J256/I169*100</f>
        <v>35.9763994819399</v>
      </c>
      <c r="M169" s="78" t="n">
        <f aca="false">I169&gt;=H169</f>
        <v>1</v>
      </c>
      <c r="N169" s="128" t="s">
        <v>185</v>
      </c>
      <c r="O169" s="128"/>
      <c r="P169" s="102"/>
    </row>
    <row r="170" s="78" customFormat="true" ht="14.25" hidden="true" customHeight="true" outlineLevel="1" collapsed="false">
      <c r="A170" s="122"/>
      <c r="B170" s="228"/>
      <c r="C170" s="260"/>
      <c r="D170" s="124" t="n">
        <v>750</v>
      </c>
      <c r="E170" s="124" t="n">
        <v>75075</v>
      </c>
      <c r="F170" s="249" t="s">
        <v>109</v>
      </c>
      <c r="G170" s="126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418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126"/>
      <c r="J171" s="126"/>
      <c r="K171" s="258"/>
      <c r="M171" s="78" t="n">
        <f aca="false">I171&gt;=H171</f>
        <v>1</v>
      </c>
      <c r="N171" s="128"/>
      <c r="O171" s="128"/>
      <c r="P171" s="102"/>
    </row>
    <row r="172" s="100" customFormat="true" ht="14.25" hidden="true" customHeight="true" outlineLevel="1" collapsed="false">
      <c r="A172" s="521"/>
      <c r="B172" s="588"/>
      <c r="C172" s="140"/>
      <c r="D172" s="98" t="n">
        <v>801</v>
      </c>
      <c r="E172" s="98" t="n">
        <v>80104</v>
      </c>
      <c r="F172" s="251" t="s">
        <v>109</v>
      </c>
      <c r="G172" s="126" t="n">
        <v>724750</v>
      </c>
      <c r="H172" s="126" t="n">
        <v>624783</v>
      </c>
      <c r="I172" s="126" t="n">
        <v>724750</v>
      </c>
      <c r="J172" s="76" t="n">
        <v>2160400</v>
      </c>
      <c r="K172" s="258" t="n">
        <f aca="false">J172/I172*100</f>
        <v>298.088996205588</v>
      </c>
      <c r="M172" s="100" t="n">
        <f aca="false">I172&gt;=H172</f>
        <v>1</v>
      </c>
      <c r="N172" s="101"/>
      <c r="O172" s="101"/>
      <c r="P172" s="279"/>
    </row>
    <row r="173" s="78" customFormat="true" ht="14.25" hidden="true" customHeight="true" outlineLevel="1" collapsed="false">
      <c r="A173" s="122"/>
      <c r="B173" s="418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418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418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418"/>
      <c r="C176" s="260"/>
      <c r="D176" s="124" t="n">
        <v>801</v>
      </c>
      <c r="E176" s="124" t="n">
        <v>80120</v>
      </c>
      <c r="F176" s="249" t="s">
        <v>109</v>
      </c>
      <c r="G176" s="126" t="n">
        <v>15000</v>
      </c>
      <c r="H176" s="126" t="n">
        <v>15000</v>
      </c>
      <c r="I176" s="126" t="n">
        <v>15000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28"/>
      <c r="C177" s="260"/>
      <c r="D177" s="124" t="n">
        <v>801</v>
      </c>
      <c r="E177" s="124" t="n">
        <v>80130</v>
      </c>
      <c r="F177" s="249" t="s">
        <v>109</v>
      </c>
      <c r="G177" s="126" t="n">
        <v>16550</v>
      </c>
      <c r="H177" s="126" t="n">
        <v>0</v>
      </c>
      <c r="I177" s="126" t="n">
        <v>0</v>
      </c>
      <c r="J177" s="126"/>
      <c r="K177" s="258" t="n"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 t="n">
        <v>500</v>
      </c>
      <c r="H178" s="125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100" customFormat="true" ht="14.25" hidden="true" customHeight="true" outlineLevel="1" collapsed="false">
      <c r="A179" s="521"/>
      <c r="B179" s="588"/>
      <c r="C179" s="140"/>
      <c r="D179" s="98" t="n">
        <v>852</v>
      </c>
      <c r="E179" s="98" t="n">
        <v>85203</v>
      </c>
      <c r="F179" s="251" t="s">
        <v>109</v>
      </c>
      <c r="G179" s="126" t="n">
        <v>0</v>
      </c>
      <c r="H179" s="669" t="n">
        <v>11123</v>
      </c>
      <c r="I179" s="670" t="n">
        <v>11123</v>
      </c>
      <c r="J179" s="76" t="n">
        <v>10000</v>
      </c>
      <c r="K179" s="258" t="n">
        <f aca="false">J179/I179*100</f>
        <v>89.903802930864</v>
      </c>
      <c r="M179" s="100" t="n">
        <f aca="false">I179&gt;=H179</f>
        <v>1</v>
      </c>
      <c r="N179" s="101"/>
      <c r="O179" s="101"/>
      <c r="P179" s="279"/>
    </row>
    <row r="180" s="100" customFormat="true" ht="14.25" hidden="true" customHeight="true" outlineLevel="1" collapsed="false">
      <c r="A180" s="521"/>
      <c r="B180" s="588"/>
      <c r="C180" s="140"/>
      <c r="D180" s="98" t="n">
        <v>852</v>
      </c>
      <c r="E180" s="98" t="n">
        <v>85214</v>
      </c>
      <c r="F180" s="251" t="s">
        <v>109</v>
      </c>
      <c r="G180" s="126" t="n">
        <v>31275</v>
      </c>
      <c r="H180" s="126" t="n">
        <v>19148</v>
      </c>
      <c r="I180" s="125" t="n">
        <v>28000</v>
      </c>
      <c r="J180" s="76" t="n">
        <v>28000</v>
      </c>
      <c r="K180" s="258" t="n">
        <f aca="false">J180/I180*100</f>
        <v>100</v>
      </c>
      <c r="M180" s="100" t="n">
        <f aca="false">I180&gt;=H180</f>
        <v>1</v>
      </c>
      <c r="N180" s="101"/>
      <c r="O180" s="101"/>
      <c r="P180" s="279"/>
    </row>
    <row r="181" s="100" customFormat="true" ht="15" hidden="true" customHeight="true" outlineLevel="1" collapsed="false">
      <c r="A181" s="521"/>
      <c r="B181" s="588"/>
      <c r="C181" s="140"/>
      <c r="D181" s="98" t="n">
        <v>852</v>
      </c>
      <c r="E181" s="98" t="n">
        <v>85219</v>
      </c>
      <c r="F181" s="251" t="s">
        <v>109</v>
      </c>
      <c r="G181" s="125"/>
      <c r="H181" s="125"/>
      <c r="I181" s="125" t="n">
        <v>20000</v>
      </c>
      <c r="J181" s="76" t="n">
        <v>20000</v>
      </c>
      <c r="K181" s="258" t="n">
        <f aca="false">J181/I181*100</f>
        <v>100</v>
      </c>
      <c r="M181" s="100" t="n">
        <f aca="false">I181&gt;=H181</f>
        <v>1</v>
      </c>
      <c r="N181" s="101"/>
      <c r="O181" s="101"/>
      <c r="P181" s="279"/>
    </row>
    <row r="182" s="100" customFormat="true" ht="14.25" hidden="true" customHeight="true" outlineLevel="1" collapsed="false">
      <c r="A182" s="521"/>
      <c r="B182" s="588"/>
      <c r="C182" s="140"/>
      <c r="D182" s="98" t="n">
        <v>852</v>
      </c>
      <c r="E182" s="98" t="n">
        <v>85228</v>
      </c>
      <c r="F182" s="251" t="s">
        <v>109</v>
      </c>
      <c r="G182" s="126" t="n">
        <v>150000</v>
      </c>
      <c r="H182" s="126" t="n">
        <f aca="false">140674+1</f>
        <v>140675</v>
      </c>
      <c r="I182" s="125" t="n">
        <v>160000</v>
      </c>
      <c r="J182" s="76" t="n">
        <v>160000</v>
      </c>
      <c r="K182" s="258" t="n">
        <f aca="false">J182/I182*100</f>
        <v>100</v>
      </c>
      <c r="M182" s="100" t="n">
        <f aca="false">I182&gt;=H182</f>
        <v>1</v>
      </c>
      <c r="N182" s="101"/>
      <c r="O182" s="101"/>
      <c r="P182" s="279"/>
    </row>
    <row r="183" s="78" customFormat="true" ht="14.25" hidden="true" customHeight="true" outlineLevel="1" collapsed="false">
      <c r="A183" s="122"/>
      <c r="B183" s="418"/>
      <c r="C183" s="260"/>
      <c r="D183" s="124" t="n">
        <v>852</v>
      </c>
      <c r="E183" s="124" t="n">
        <v>85295</v>
      </c>
      <c r="F183" s="249" t="s">
        <v>109</v>
      </c>
      <c r="G183" s="126" t="n">
        <v>10014</v>
      </c>
      <c r="H183" s="126" t="n">
        <v>0</v>
      </c>
      <c r="I183" s="126" t="n">
        <v>0</v>
      </c>
      <c r="J183" s="126"/>
      <c r="K183" s="469" t="n">
        <v>0</v>
      </c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469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28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469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469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6" t="n">
        <v>0</v>
      </c>
      <c r="H187" s="126" t="n">
        <v>2335</v>
      </c>
      <c r="I187" s="126" t="n">
        <v>2500</v>
      </c>
      <c r="J187" s="126"/>
      <c r="K187" s="469" t="n">
        <v>0</v>
      </c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300000</v>
      </c>
      <c r="H196" s="227" t="n">
        <f aca="false">SUM(H197:H198)</f>
        <v>595963.34</v>
      </c>
      <c r="I196" s="227" t="n">
        <f aca="false">SUM(I197:I198)</f>
        <v>595963.34</v>
      </c>
      <c r="J196" s="41" t="n">
        <f aca="false">SUM(J197:J198)</f>
        <v>350000</v>
      </c>
      <c r="K196" s="245" t="n">
        <f aca="false">J196/I196*100</f>
        <v>58.7284446053343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7.2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300000</v>
      </c>
      <c r="H198" s="126" t="n">
        <v>595963.34</v>
      </c>
      <c r="I198" s="126" t="n">
        <v>595963.34</v>
      </c>
      <c r="J198" s="76" t="n">
        <v>350000</v>
      </c>
      <c r="K198" s="258" t="n">
        <f aca="false">J198/I198*100</f>
        <v>58.7284446053343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101030</v>
      </c>
      <c r="H199" s="227" t="n">
        <f aca="false">SUM(H200:H237)</f>
        <v>939856.32</v>
      </c>
      <c r="I199" s="227" t="n">
        <f aca="false">SUM(I200:I237)</f>
        <v>1051881.33</v>
      </c>
      <c r="J199" s="41" t="n">
        <f aca="false">SUM(J200:J237)</f>
        <v>446000</v>
      </c>
      <c r="K199" s="245" t="n">
        <f aca="false">J199/I199*100</f>
        <v>42.4002201845336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100" customFormat="true" ht="14.25" hidden="true" customHeight="true" outlineLevel="1" collapsed="false">
      <c r="A201" s="521"/>
      <c r="B201" s="521"/>
      <c r="C201" s="140"/>
      <c r="D201" s="98" t="n">
        <v>600</v>
      </c>
      <c r="E201" s="98" t="n">
        <v>60016</v>
      </c>
      <c r="F201" s="251" t="s">
        <v>115</v>
      </c>
      <c r="G201" s="126" t="n">
        <v>0</v>
      </c>
      <c r="H201" s="126" t="n">
        <v>88622.7</v>
      </c>
      <c r="I201" s="126" t="n">
        <v>100000</v>
      </c>
      <c r="J201" s="76" t="n">
        <v>100000</v>
      </c>
      <c r="K201" s="258" t="n">
        <f aca="false">J201/I201*100</f>
        <v>100</v>
      </c>
      <c r="M201" s="100" t="n">
        <f aca="false">I201&gt;=H201</f>
        <v>1</v>
      </c>
      <c r="N201" s="101"/>
      <c r="O201" s="101"/>
      <c r="P201" s="279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126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122"/>
      <c r="B203" s="261"/>
      <c r="C203" s="260"/>
      <c r="D203" s="124" t="n">
        <v>700</v>
      </c>
      <c r="E203" s="124" t="n">
        <v>70004</v>
      </c>
      <c r="F203" s="249" t="s">
        <v>115</v>
      </c>
      <c r="G203" s="126" t="n">
        <v>100000</v>
      </c>
      <c r="H203" s="126" t="n">
        <v>6562</v>
      </c>
      <c r="I203" s="125" t="n">
        <v>100000</v>
      </c>
      <c r="J203" s="125"/>
      <c r="K203" s="258" t="n">
        <f aca="false">J203/I203*100</f>
        <v>0</v>
      </c>
      <c r="M203" s="78" t="n">
        <f aca="false">I203&gt;=H203</f>
        <v>1</v>
      </c>
      <c r="N203" s="128"/>
      <c r="O203" s="128"/>
      <c r="P203" s="102"/>
    </row>
    <row r="204" s="100" customFormat="true" ht="14.25" hidden="true" customHeight="true" outlineLevel="1" collapsed="false">
      <c r="A204" s="521"/>
      <c r="B204" s="521"/>
      <c r="C204" s="140"/>
      <c r="D204" s="98" t="n">
        <v>700</v>
      </c>
      <c r="E204" s="98" t="n">
        <v>70005</v>
      </c>
      <c r="F204" s="251" t="s">
        <v>115</v>
      </c>
      <c r="G204" s="126" t="n">
        <v>0</v>
      </c>
      <c r="H204" s="126" t="n">
        <v>611264.83</v>
      </c>
      <c r="I204" s="126" t="n">
        <v>611265</v>
      </c>
      <c r="J204" s="141" t="n">
        <v>300000</v>
      </c>
      <c r="K204" s="258" t="n">
        <f aca="false">J204/I204*100</f>
        <v>49.0785502196265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6"/>
      <c r="J205" s="125" t="n">
        <v>0</v>
      </c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5" t="n">
        <v>0</v>
      </c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5" t="n">
        <v>0</v>
      </c>
      <c r="K207" s="258"/>
      <c r="M207" s="78" t="n">
        <f aca="false">I207&gt;=H207</f>
        <v>1</v>
      </c>
      <c r="N207" s="128"/>
      <c r="O207" s="128"/>
      <c r="P207" s="102"/>
    </row>
    <row r="208" s="100" customFormat="true" ht="14.25" hidden="true" customHeight="true" outlineLevel="1" collapsed="false">
      <c r="A208" s="521"/>
      <c r="B208" s="521"/>
      <c r="C208" s="140"/>
      <c r="D208" s="98" t="n">
        <v>758</v>
      </c>
      <c r="E208" s="98" t="n">
        <v>75814</v>
      </c>
      <c r="F208" s="251" t="s">
        <v>115</v>
      </c>
      <c r="G208" s="126" t="n">
        <v>0</v>
      </c>
      <c r="H208" s="126" t="n">
        <v>14266</v>
      </c>
      <c r="I208" s="125" t="n">
        <v>15000</v>
      </c>
      <c r="J208" s="141" t="n">
        <v>10000</v>
      </c>
      <c r="K208" s="258" t="n">
        <f aca="false">J208/I208*100</f>
        <v>66.6666666666667</v>
      </c>
      <c r="M208" s="100" t="n">
        <f aca="false">I208&gt;=H208</f>
        <v>1</v>
      </c>
      <c r="N208" s="101"/>
      <c r="O208" s="101"/>
      <c r="P208" s="279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337.93</v>
      </c>
      <c r="I209" s="126" t="n">
        <v>500</v>
      </c>
      <c r="J209" s="125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6" t="n">
        <v>0</v>
      </c>
      <c r="H210" s="126" t="n">
        <v>151</v>
      </c>
      <c r="I210" s="126" t="n">
        <v>151</v>
      </c>
      <c r="J210" s="125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6"/>
      <c r="H211" s="126"/>
      <c r="I211" s="126"/>
      <c r="J211" s="125" t="n">
        <v>0</v>
      </c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0</v>
      </c>
      <c r="H212" s="126" t="n">
        <v>35</v>
      </c>
      <c r="I212" s="126" t="n">
        <v>35</v>
      </c>
      <c r="J212" s="125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126" t="n">
        <v>187168</v>
      </c>
      <c r="I213" s="126" t="n">
        <v>187168</v>
      </c>
      <c r="J213" s="125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0</v>
      </c>
      <c r="H214" s="126" t="n">
        <v>1263.81</v>
      </c>
      <c r="I214" s="126" t="n">
        <v>1264</v>
      </c>
      <c r="J214" s="125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6"/>
      <c r="J215" s="125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455</v>
      </c>
      <c r="H216" s="126" t="n">
        <v>412</v>
      </c>
      <c r="I216" s="126" t="n">
        <v>455</v>
      </c>
      <c r="J216" s="125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 t="n">
        <v>500</v>
      </c>
      <c r="H217" s="125" t="n">
        <v>0</v>
      </c>
      <c r="I217" s="125"/>
      <c r="J217" s="125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5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285"/>
      <c r="J219" s="125" t="n">
        <v>0</v>
      </c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6"/>
      <c r="J220" s="125" t="n">
        <v>0</v>
      </c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6"/>
      <c r="J221" s="125" t="n">
        <v>0</v>
      </c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6" t="n">
        <v>0</v>
      </c>
      <c r="H222" s="126" t="n">
        <v>43.33</v>
      </c>
      <c r="I222" s="126" t="n">
        <v>43.33</v>
      </c>
      <c r="J222" s="125"/>
      <c r="K222" s="258" t="n">
        <f aca="false">J222/I222*100</f>
        <v>0</v>
      </c>
      <c r="M222" s="78" t="n">
        <f aca="false">I222&gt;=H222</f>
        <v>1</v>
      </c>
      <c r="N222" s="128"/>
      <c r="O222" s="128"/>
      <c r="P222" s="102"/>
    </row>
    <row r="223" s="100" customFormat="true" ht="14.25" hidden="true" customHeight="true" outlineLevel="1" collapsed="false">
      <c r="A223" s="521"/>
      <c r="B223" s="521"/>
      <c r="C223" s="140"/>
      <c r="D223" s="98" t="n">
        <v>852</v>
      </c>
      <c r="E223" s="98" t="n">
        <v>85219</v>
      </c>
      <c r="F223" s="251" t="s">
        <v>115</v>
      </c>
      <c r="G223" s="126" t="n">
        <v>0</v>
      </c>
      <c r="H223" s="126" t="n">
        <v>29729.72</v>
      </c>
      <c r="I223" s="126" t="n">
        <v>36000</v>
      </c>
      <c r="J223" s="141" t="n">
        <v>36000</v>
      </c>
      <c r="K223" s="258" t="n">
        <f aca="false">J223/I223*100</f>
        <v>100</v>
      </c>
      <c r="M223" s="100" t="n">
        <f aca="false">I223&gt;=H223</f>
        <v>1</v>
      </c>
      <c r="N223" s="101"/>
      <c r="O223" s="101"/>
      <c r="P223" s="279"/>
    </row>
    <row r="224" s="78" customFormat="true" ht="14.2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5" t="n">
        <v>0</v>
      </c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125" t="n">
        <v>0</v>
      </c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5" t="n">
        <v>0</v>
      </c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5" t="n">
        <v>0</v>
      </c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5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53"/>
      <c r="C229" s="260"/>
      <c r="D229" s="124" t="n">
        <v>854</v>
      </c>
      <c r="E229" s="124" t="n">
        <v>85407</v>
      </c>
      <c r="F229" s="249" t="s">
        <v>115</v>
      </c>
      <c r="G229" s="126" t="n">
        <v>75</v>
      </c>
      <c r="H229" s="126" t="n">
        <v>0</v>
      </c>
      <c r="I229" s="126" t="n">
        <v>0</v>
      </c>
      <c r="J229" s="126"/>
      <c r="K229" s="126" t="n">
        <v>0</v>
      </c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5" t="n">
        <v>0</v>
      </c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5" t="n">
        <v>0</v>
      </c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5" t="n">
        <v>0</v>
      </c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5" t="n">
        <v>0</v>
      </c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5" t="n">
        <v>0</v>
      </c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5" t="n">
        <v>0</v>
      </c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5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5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45274281</v>
      </c>
      <c r="H247" s="227" t="n">
        <f aca="false">SUM(H248:H298)</f>
        <v>27340810</v>
      </c>
      <c r="I247" s="227" t="n">
        <f aca="false">SUM(I248:I298)</f>
        <v>45239605</v>
      </c>
      <c r="J247" s="41" t="n">
        <f aca="false">SUM(J248:J298)</f>
        <v>41190450</v>
      </c>
      <c r="K247" s="245" t="n">
        <f aca="false">J247/I247*100</f>
        <v>91.0495350257811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4.25" hidden="true" customHeight="true" outlineLevel="1" collapsed="false">
      <c r="A252" s="521"/>
      <c r="B252" s="555"/>
      <c r="C252" s="97"/>
      <c r="D252" s="98" t="n">
        <v>700</v>
      </c>
      <c r="E252" s="98" t="n">
        <v>70004</v>
      </c>
      <c r="F252" s="251" t="s">
        <v>122</v>
      </c>
      <c r="G252" s="126" t="n">
        <v>45060000</v>
      </c>
      <c r="H252" s="126" t="n">
        <v>27197728</v>
      </c>
      <c r="I252" s="125" t="n">
        <v>45060000</v>
      </c>
      <c r="J252" s="76" t="n">
        <v>41180450</v>
      </c>
      <c r="K252" s="258" t="n">
        <f aca="false">J252/I252*100</f>
        <v>91.3902574345318</v>
      </c>
      <c r="M252" s="100" t="n">
        <f aca="false">I252&gt;=H252</f>
        <v>1</v>
      </c>
      <c r="N252" s="101"/>
      <c r="O252" s="101"/>
      <c r="P252" s="279"/>
    </row>
    <row r="253" s="78" customFormat="true" ht="14.2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141"/>
      <c r="I253" s="14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4"/>
      <c r="H254" s="124"/>
      <c r="I254" s="452"/>
      <c r="J254" s="12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 t="n">
        <v>0</v>
      </c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21"/>
      <c r="B256" s="588"/>
      <c r="C256" s="97"/>
      <c r="D256" s="98" t="n">
        <v>750</v>
      </c>
      <c r="E256" s="98" t="n">
        <v>75023</v>
      </c>
      <c r="F256" s="251" t="s">
        <v>122</v>
      </c>
      <c r="G256" s="126" t="n">
        <v>0</v>
      </c>
      <c r="H256" s="126" t="n">
        <v>7070</v>
      </c>
      <c r="I256" s="126" t="n">
        <v>7504</v>
      </c>
      <c r="J256" s="76" t="n">
        <v>10000</v>
      </c>
      <c r="K256" s="258" t="n">
        <f aca="false">J256/I256*100</f>
        <v>133.262260127932</v>
      </c>
      <c r="M256" s="100" t="n">
        <f aca="false">I256&gt;=H256</f>
        <v>1</v>
      </c>
      <c r="N256" s="101"/>
      <c r="O256" s="101"/>
      <c r="P256" s="279"/>
    </row>
    <row r="257" s="78" customFormat="true" ht="16.5" hidden="true" customHeight="true" outlineLevel="1" collapsed="false">
      <c r="A257" s="122"/>
      <c r="B257" s="418"/>
      <c r="C257" s="121"/>
      <c r="D257" s="124" t="n">
        <v>750</v>
      </c>
      <c r="E257" s="124" t="n">
        <v>75095</v>
      </c>
      <c r="F257" s="249" t="s">
        <v>122</v>
      </c>
      <c r="G257" s="126" t="n">
        <v>0</v>
      </c>
      <c r="H257" s="126" t="n">
        <v>341</v>
      </c>
      <c r="I257" s="126" t="n">
        <v>341</v>
      </c>
      <c r="J257" s="126"/>
      <c r="K257" s="258" t="n">
        <f aca="false">J257/I257*100</f>
        <v>0</v>
      </c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 t="n">
        <v>0</v>
      </c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 t="n">
        <v>0</v>
      </c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 t="n">
        <v>0</v>
      </c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0</v>
      </c>
      <c r="H262" s="126" t="n">
        <v>39960</v>
      </c>
      <c r="I262" s="126" t="n">
        <v>39960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5"/>
      <c r="H263" s="125"/>
      <c r="I263" s="125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878</v>
      </c>
      <c r="I264" s="126" t="n">
        <v>878</v>
      </c>
      <c r="J264" s="126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0</v>
      </c>
      <c r="H266" s="126" t="n">
        <v>9114</v>
      </c>
      <c r="I266" s="126" t="n">
        <v>9114</v>
      </c>
      <c r="J266" s="126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6" t="n">
        <v>0</v>
      </c>
      <c r="H268" s="126" t="n">
        <v>21403</v>
      </c>
      <c r="I268" s="126" t="n">
        <v>21403</v>
      </c>
      <c r="J268" s="126"/>
      <c r="K268" s="258" t="n">
        <f aca="false">J268/I268*100</f>
        <v>0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126" t="n">
        <v>38825</v>
      </c>
      <c r="H269" s="126" t="n">
        <v>33586</v>
      </c>
      <c r="I269" s="125" t="n">
        <v>38825</v>
      </c>
      <c r="J269" s="126"/>
      <c r="K269" s="258" t="n">
        <f aca="false">J269/I269*100</f>
        <v>0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6"/>
      <c r="H270" s="126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6" t="n">
        <v>37400</v>
      </c>
      <c r="H271" s="126" t="n">
        <v>13180</v>
      </c>
      <c r="I271" s="125" t="n">
        <v>37400</v>
      </c>
      <c r="J271" s="126"/>
      <c r="K271" s="258" t="n">
        <f aca="false">J271/I271*100</f>
        <v>0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122"/>
      <c r="B281" s="250"/>
      <c r="C281" s="121"/>
      <c r="D281" s="124" t="n">
        <v>852</v>
      </c>
      <c r="E281" s="124" t="n">
        <v>85214</v>
      </c>
      <c r="F281" s="249" t="s">
        <v>122</v>
      </c>
      <c r="G281" s="126" t="n">
        <v>127728</v>
      </c>
      <c r="H281" s="126" t="n">
        <f aca="false">14619</f>
        <v>14619</v>
      </c>
      <c r="I281" s="125" t="n">
        <v>21035</v>
      </c>
      <c r="J281" s="126"/>
      <c r="K281" s="258" t="n">
        <f aca="false">J281/I281*100</f>
        <v>0</v>
      </c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252"/>
      <c r="B283" s="253"/>
      <c r="C283" s="121"/>
      <c r="D283" s="124" t="n">
        <v>852</v>
      </c>
      <c r="E283" s="124" t="n">
        <v>85219</v>
      </c>
      <c r="F283" s="249" t="s">
        <v>122</v>
      </c>
      <c r="G283" s="126" t="n">
        <v>10328</v>
      </c>
      <c r="H283" s="126" t="n">
        <v>2928</v>
      </c>
      <c r="I283" s="125" t="n">
        <v>3142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5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5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5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5" t="n">
        <v>0</v>
      </c>
      <c r="H288" s="125" t="n">
        <v>3</v>
      </c>
      <c r="I288" s="125" t="n">
        <v>3</v>
      </c>
      <c r="J288" s="126"/>
      <c r="K288" s="258" t="n">
        <f aca="false">J288/I288*100</f>
        <v>0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418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471"/>
      <c r="B299" s="226" t="s">
        <v>181</v>
      </c>
      <c r="C299" s="226"/>
      <c r="D299" s="226"/>
      <c r="E299" s="226"/>
      <c r="F299" s="453"/>
      <c r="G299" s="227" t="n">
        <f aca="false">SUM(G300:G332)</f>
        <v>1735527</v>
      </c>
      <c r="H299" s="227" t="n">
        <f aca="false">SUM(H300:H332)</f>
        <v>1784668</v>
      </c>
      <c r="I299" s="227" t="n">
        <f aca="false">SUM(I300:I332)</f>
        <v>1784668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288"/>
      <c r="C300" s="289"/>
      <c r="D300" s="96" t="n">
        <v>600</v>
      </c>
      <c r="E300" s="96" t="n">
        <v>60016</v>
      </c>
      <c r="F300" s="276" t="n">
        <v>2390</v>
      </c>
      <c r="G300" s="126" t="n">
        <v>0</v>
      </c>
      <c r="H300" s="76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141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41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41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280024</v>
      </c>
      <c r="H304" s="126" t="n">
        <v>280025</v>
      </c>
      <c r="I304" s="126" t="n">
        <v>280025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76"/>
      <c r="I305" s="7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355291</v>
      </c>
      <c r="H306" s="126" t="n">
        <v>355291</v>
      </c>
      <c r="I306" s="126" t="n">
        <v>355291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41"/>
      <c r="I307" s="141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41"/>
      <c r="I308" s="141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47256</v>
      </c>
      <c r="H309" s="126" t="n">
        <v>147256</v>
      </c>
      <c r="I309" s="126" t="n">
        <v>147256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 t="n">
        <v>0</v>
      </c>
      <c r="H310" s="141"/>
      <c r="I310" s="141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286299</v>
      </c>
      <c r="H312" s="126" t="n">
        <v>286299</v>
      </c>
      <c r="I312" s="126" t="n">
        <v>286299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618563</v>
      </c>
      <c r="H313" s="126" t="n">
        <v>618563</v>
      </c>
      <c r="I313" s="126" t="n">
        <v>618563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6"/>
      <c r="H314" s="126"/>
      <c r="I314" s="126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6" t="n">
        <v>0</v>
      </c>
      <c r="H315" s="126" t="n">
        <v>6967</v>
      </c>
      <c r="I315" s="126" t="n">
        <v>6967</v>
      </c>
      <c r="J315" s="126"/>
      <c r="K315" s="258" t="n">
        <f aca="false">J315/I315*100</f>
        <v>0</v>
      </c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5"/>
      <c r="I316" s="29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5"/>
      <c r="I317" s="295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6" t="n">
        <v>48094</v>
      </c>
      <c r="H320" s="126" t="n">
        <v>48094</v>
      </c>
      <c r="I320" s="126" t="n">
        <v>48094</v>
      </c>
      <c r="J320" s="126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 t="n">
        <v>0</v>
      </c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 t="n">
        <v>0</v>
      </c>
      <c r="H325" s="125" t="n">
        <v>42173</v>
      </c>
      <c r="I325" s="126" t="n">
        <v>42173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759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125"/>
      <c r="I332" s="126"/>
      <c r="J332" s="126"/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242968472</v>
      </c>
      <c r="H350" s="301" t="n">
        <f aca="false">H11+H33+H40+H73+H79+H76+H87+H120</f>
        <v>176667519.06</v>
      </c>
      <c r="I350" s="301" t="n">
        <f aca="false">I11+I33+I40+I73+I79+I76+I87+I120</f>
        <v>229394052.07</v>
      </c>
      <c r="J350" s="41" t="n">
        <f aca="false">J11+J33+J40+J73+J79+J76+J87+J120</f>
        <v>218358381</v>
      </c>
      <c r="K350" s="302" t="n">
        <f aca="false">J350/I350*100</f>
        <v>95.1892078410854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40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39126529</v>
      </c>
      <c r="H351" s="176" t="n">
        <v>26746533</v>
      </c>
      <c r="I351" s="198" t="n">
        <f aca="false">37743000+1650+410</f>
        <v>37745060</v>
      </c>
      <c r="J351" s="198" t="n">
        <f aca="false">40251000+1700+410</f>
        <v>40253110</v>
      </c>
      <c r="K351" s="178" t="n">
        <f aca="false">J351/I351*100</f>
        <v>106.644710592591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98725649</v>
      </c>
      <c r="H352" s="176" t="n">
        <v>74830021</v>
      </c>
      <c r="I352" s="198" t="n">
        <f aca="false">G352</f>
        <v>98725649</v>
      </c>
      <c r="J352" s="198" t="n">
        <f aca="false">SUM(J353:J354)</f>
        <v>126146500</v>
      </c>
      <c r="K352" s="178" t="n">
        <f aca="false">J352/I352*100</f>
        <v>127.774799434339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76697305</v>
      </c>
      <c r="H353" s="403"/>
      <c r="I353" s="203"/>
      <c r="J353" s="203" t="n">
        <v>75687900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22028344</v>
      </c>
      <c r="H354" s="126"/>
      <c r="I354" s="141"/>
      <c r="J354" s="311" t="n">
        <v>50458600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380820650</v>
      </c>
      <c r="H355" s="427" t="n">
        <f aca="false">H350+H351+H352</f>
        <v>278244073.06</v>
      </c>
      <c r="I355" s="427" t="n">
        <f aca="false">I350+I351+I352</f>
        <v>365864761.07</v>
      </c>
      <c r="J355" s="364" t="n">
        <f aca="false">J350+J351+J352</f>
        <v>384757991</v>
      </c>
      <c r="K355" s="314" t="n">
        <f aca="false">J355/I355*100</f>
        <v>105.163992802899</v>
      </c>
      <c r="M355" s="111" t="n">
        <f aca="false">I355&gt;=H355</f>
        <v>1</v>
      </c>
      <c r="N355" s="44"/>
      <c r="O355" s="315"/>
      <c r="P355" s="44"/>
    </row>
    <row r="356" s="54" customFormat="true" ht="12.6" hidden="false" customHeight="true" outlineLevel="0" collapsed="false">
      <c r="A356" s="316"/>
      <c r="B356" s="317"/>
      <c r="C356" s="316"/>
      <c r="D356" s="624"/>
      <c r="E356" s="624"/>
      <c r="F356" s="625"/>
      <c r="G356" s="319"/>
      <c r="H356" s="429"/>
      <c r="I356" s="760"/>
      <c r="J356" s="760"/>
      <c r="K356" s="9"/>
      <c r="N356" s="55"/>
      <c r="O356" s="55"/>
      <c r="P356" s="55"/>
    </row>
    <row r="357" s="330" customFormat="true" ht="12" hidden="false" customHeight="false" outlineLevel="0" collapsed="false">
      <c r="A357" s="322"/>
      <c r="B357" s="323"/>
      <c r="C357" s="322"/>
      <c r="D357" s="717"/>
      <c r="E357" s="717"/>
      <c r="F357" s="629"/>
      <c r="G357" s="326" t="n">
        <v>380820650</v>
      </c>
      <c r="H357" s="326" t="n">
        <v>294774231</v>
      </c>
      <c r="I357" s="241"/>
      <c r="J357" s="328" t="n">
        <v>125718296</v>
      </c>
      <c r="K357" s="329"/>
      <c r="N357" s="331"/>
      <c r="O357" s="331"/>
      <c r="P357" s="331"/>
    </row>
    <row r="358" customFormat="false" ht="12" hidden="false" customHeight="fals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+1</f>
        <v>-16530156.94</v>
      </c>
      <c r="I358" s="336"/>
      <c r="J358" s="337" t="n">
        <f aca="false">J355-J357</f>
        <v>259039695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435" t="n">
        <f aca="false">H351+H352</f>
        <v>101576554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235883106.15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384757991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75687900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334299391</f>
        <v>50458600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</sheetData>
  <autoFilter ref="A9:Q355"/>
  <mergeCells count="61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C121:K121"/>
    <mergeCell ref="B122:F122"/>
    <mergeCell ref="B137:E137"/>
    <mergeCell ref="N149:N158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64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false" hidden="false" outlineLevel="0" max="13" min="13" style="339" width="9.14"/>
    <col collapsed="false" customWidth="true" hidden="false" outlineLevel="0" max="15" min="14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86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2.25" hidden="false" customHeight="true" outlineLevel="0" collapsed="false">
      <c r="A6" s="18" t="s">
        <v>187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A7" s="560" t="s">
        <v>5</v>
      </c>
      <c r="B7" s="560"/>
      <c r="C7" s="560"/>
      <c r="D7" s="560"/>
      <c r="E7" s="560"/>
      <c r="F7" s="560"/>
      <c r="G7" s="560"/>
      <c r="H7" s="560"/>
      <c r="I7" s="560"/>
      <c r="J7" s="560"/>
      <c r="K7" s="462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M9" s="761"/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M10" s="762"/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6230570</v>
      </c>
      <c r="H11" s="221" t="n">
        <f aca="false">H13+H16+H19+H22+H25+H26+H27+H30</f>
        <v>7927715.95</v>
      </c>
      <c r="I11" s="221" t="n">
        <f aca="false">I13+I16+I19+I22+I25+I26+I27+I30</f>
        <v>8036943.41</v>
      </c>
      <c r="J11" s="222" t="n">
        <f aca="false">J13+J16+J19+J22+J25+J26+J27+J30</f>
        <v>7226000</v>
      </c>
      <c r="K11" s="42" t="n">
        <f aca="false">J11/I11*100</f>
        <v>89.9098031598558</v>
      </c>
      <c r="M11" s="315"/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M12" s="763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4401500</v>
      </c>
      <c r="H13" s="52" t="n">
        <f aca="false">SUM(H14:H15)</f>
        <v>4516454.13</v>
      </c>
      <c r="I13" s="52" t="n">
        <f aca="false">SUM(I14:I15)</f>
        <v>4602131.59</v>
      </c>
      <c r="J13" s="52" t="n">
        <f aca="false">SUM(J14:J15)</f>
        <v>4461350</v>
      </c>
      <c r="K13" s="53" t="n">
        <f aca="false">J13/I13*100</f>
        <v>96.9409481835351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3404940</v>
      </c>
      <c r="H14" s="61" t="n">
        <v>3602131.59</v>
      </c>
      <c r="I14" s="61" t="n">
        <v>3602131.59</v>
      </c>
      <c r="J14" s="61" t="n">
        <v>3432150</v>
      </c>
      <c r="K14" s="365" t="n">
        <f aca="false">J14/I14*100</f>
        <v>95.2810832765829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996560</v>
      </c>
      <c r="H15" s="61" t="n">
        <v>914322.54</v>
      </c>
      <c r="I15" s="61" t="n">
        <v>1000000</v>
      </c>
      <c r="J15" s="61" t="n">
        <v>1029200</v>
      </c>
      <c r="K15" s="365" t="n">
        <f aca="false">J15/I15*100</f>
        <v>102.92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0</v>
      </c>
      <c r="H16" s="52" t="n">
        <f aca="false">SUM(H17:H18)</f>
        <v>0</v>
      </c>
      <c r="I16" s="52" t="n">
        <f aca="false">SUM(I17:I18)</f>
        <v>0</v>
      </c>
      <c r="J16" s="52" t="n">
        <f aca="false">SUM(J17:J18)</f>
        <v>0</v>
      </c>
      <c r="K16" s="53" t="n">
        <v>0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63" customFormat="true" ht="15" hidden="true" customHeight="true" outlineLevel="1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/>
      <c r="H18" s="61"/>
      <c r="I18" s="61"/>
      <c r="J18" s="61"/>
      <c r="K18" s="365"/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5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1724100</v>
      </c>
      <c r="H22" s="52" t="n">
        <f aca="false">SUM(H23:H24)</f>
        <v>3295449.82</v>
      </c>
      <c r="I22" s="52" t="n">
        <f aca="false">SUM(I23:I24)</f>
        <v>3295449.82</v>
      </c>
      <c r="J22" s="52" t="n">
        <f aca="false">SUM(J23:J24)</f>
        <v>2623700</v>
      </c>
      <c r="K22" s="53" t="n">
        <f aca="false">J22/I22*100</f>
        <v>79.6158383015524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1649100</v>
      </c>
      <c r="H23" s="61" t="n">
        <v>3168886.72</v>
      </c>
      <c r="I23" s="61" t="n">
        <v>3168886.72</v>
      </c>
      <c r="J23" s="61" t="n">
        <v>2537500</v>
      </c>
      <c r="K23" s="365" t="n">
        <f aca="false">J23/I23*100</f>
        <v>80.0754405004417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75000</v>
      </c>
      <c r="H24" s="61" t="n">
        <v>126563.1</v>
      </c>
      <c r="I24" s="61" t="n">
        <v>126563.1</v>
      </c>
      <c r="J24" s="61" t="n">
        <v>86200</v>
      </c>
      <c r="K24" s="365" t="n">
        <f aca="false">J24/I24*100</f>
        <v>68.1083190914255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270</v>
      </c>
      <c r="H25" s="52" t="n">
        <v>252</v>
      </c>
      <c r="I25" s="52" t="n">
        <v>252</v>
      </c>
      <c r="J25" s="52" t="n">
        <v>250</v>
      </c>
      <c r="K25" s="53" t="n">
        <f aca="false">J25/I25*100</f>
        <v>99.2063492063492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104000</v>
      </c>
      <c r="H26" s="52" t="n">
        <v>114750</v>
      </c>
      <c r="I26" s="52" t="n">
        <v>138300</v>
      </c>
      <c r="J26" s="52" t="n">
        <v>140000</v>
      </c>
      <c r="K26" s="53" t="n">
        <f aca="false">J26/I26*100</f>
        <v>101.229211858279</v>
      </c>
      <c r="M26" s="54" t="n">
        <f aca="false">I26&gt;=H26</f>
        <v>1</v>
      </c>
      <c r="N26" s="55"/>
      <c r="O26" s="55"/>
      <c r="P26" s="55"/>
    </row>
    <row r="27" s="54" customFormat="true" ht="15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700</v>
      </c>
      <c r="H27" s="52" t="n">
        <f aca="false">SUM(H28:H29)</f>
        <v>810</v>
      </c>
      <c r="I27" s="52" t="n">
        <f aca="false">SUM(I28:I29)</f>
        <v>810</v>
      </c>
      <c r="J27" s="52" t="n">
        <f aca="false">SUM(J28:J29)</f>
        <v>700</v>
      </c>
      <c r="K27" s="53" t="n">
        <v>0</v>
      </c>
      <c r="M27" s="54" t="n">
        <f aca="false">I27&gt;=H27</f>
        <v>1</v>
      </c>
      <c r="N27" s="55"/>
      <c r="O27" s="55"/>
      <c r="P27" s="55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92" customFormat="true" ht="13.5" hidden="true" customHeight="true" outlineLevel="1" collapsed="false">
      <c r="A29" s="45"/>
      <c r="B29" s="56"/>
      <c r="C29" s="57" t="s">
        <v>23</v>
      </c>
      <c r="D29" s="491" t="n">
        <v>756</v>
      </c>
      <c r="E29" s="492" t="n">
        <v>75616</v>
      </c>
      <c r="F29" s="494" t="s">
        <v>35</v>
      </c>
      <c r="G29" s="61" t="n">
        <v>700</v>
      </c>
      <c r="H29" s="61" t="n">
        <v>810</v>
      </c>
      <c r="I29" s="61" t="n">
        <v>810</v>
      </c>
      <c r="J29" s="61" t="n">
        <v>700</v>
      </c>
      <c r="K29" s="365" t="n">
        <f aca="false">J29/I29*100</f>
        <v>86.4197530864198</v>
      </c>
      <c r="M29" s="92" t="n">
        <f aca="false">I29&gt;=H29</f>
        <v>1</v>
      </c>
    </row>
    <row r="30" s="12" customFormat="true" ht="19.5" hidden="true" customHeight="true" outlineLevel="0" collapsed="false">
      <c r="A30" s="45"/>
      <c r="B30" s="57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300</v>
      </c>
      <c r="I33" s="438" t="n">
        <f aca="false">SUM(I35:I39)</f>
        <v>300</v>
      </c>
      <c r="J33" s="439" t="n">
        <f aca="false">SUM(J35:J39)</f>
        <v>200000</v>
      </c>
      <c r="K33" s="82" t="n">
        <f aca="false">J33/I33*100</f>
        <v>66666.6666666667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117" t="n">
        <v>0</v>
      </c>
      <c r="J36" s="117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117" t="n">
        <v>0</v>
      </c>
      <c r="J37" s="61" t="n">
        <v>20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 t="n">
        <v>300</v>
      </c>
      <c r="I38" s="117" t="n">
        <v>300</v>
      </c>
      <c r="J38" s="117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5369244</v>
      </c>
      <c r="H40" s="155" t="n">
        <f aca="false">H42+H51+H70</f>
        <v>3768050</v>
      </c>
      <c r="I40" s="155" t="n">
        <f aca="false">I42+I51+I70</f>
        <v>5369244</v>
      </c>
      <c r="J40" s="52" t="n">
        <f aca="false">J42+J51+J70</f>
        <v>6128569</v>
      </c>
      <c r="K40" s="82" t="n">
        <f aca="false">J40/I40*100</f>
        <v>114.142121311678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801107</v>
      </c>
      <c r="H42" s="227" t="n">
        <f aca="false">SUM(H43:H50)</f>
        <v>604884</v>
      </c>
      <c r="I42" s="227" t="n">
        <f aca="false">SUM(I43:I50)</f>
        <v>801107</v>
      </c>
      <c r="J42" s="41" t="n">
        <f aca="false">SUM(J43:J50)</f>
        <v>788256</v>
      </c>
      <c r="K42" s="110" t="n">
        <f aca="false">J42/I42*100</f>
        <v>98.3958447498274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2947</v>
      </c>
      <c r="H43" s="117" t="n">
        <v>2947</v>
      </c>
      <c r="I43" s="117" t="n">
        <f aca="false">G43</f>
        <v>2947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719052</v>
      </c>
      <c r="H45" s="117" t="n">
        <v>573399</v>
      </c>
      <c r="I45" s="117" t="n">
        <f aca="false">G45</f>
        <v>719052</v>
      </c>
      <c r="J45" s="61" t="n">
        <v>728256</v>
      </c>
      <c r="K45" s="119" t="n">
        <f aca="false">J45/I45*100</f>
        <v>101.280018691277</v>
      </c>
      <c r="M45" s="92" t="n">
        <f aca="false">I45&gt;=H45</f>
        <v>1</v>
      </c>
      <c r="N45" s="93"/>
      <c r="O45" s="93"/>
      <c r="P45" s="163"/>
    </row>
    <row r="46" s="92" customFormat="true" ht="21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24000</v>
      </c>
      <c r="H46" s="117" t="n">
        <v>18538</v>
      </c>
      <c r="I46" s="117" t="n">
        <f aca="false">G46</f>
        <v>24000</v>
      </c>
      <c r="J46" s="61" t="n">
        <v>24000</v>
      </c>
      <c r="K46" s="119" t="n">
        <f aca="false">J46/I46*100</f>
        <v>100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5108</v>
      </c>
      <c r="H47" s="117"/>
      <c r="I47" s="117" t="n">
        <f aca="false">G47</f>
        <v>5108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4.25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50000</v>
      </c>
      <c r="H50" s="117" t="n">
        <v>10000</v>
      </c>
      <c r="I50" s="117" t="n">
        <f aca="false">G50</f>
        <v>50000</v>
      </c>
      <c r="J50" s="61" t="n">
        <v>36000</v>
      </c>
      <c r="K50" s="119" t="n">
        <f aca="false">J50/I50*100</f>
        <v>72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4550137</v>
      </c>
      <c r="H51" s="227" t="n">
        <f aca="false">SUM(H52:H69)</f>
        <v>3145166</v>
      </c>
      <c r="I51" s="227" t="n">
        <f aca="false">SUM(I52:I69)</f>
        <v>4550137</v>
      </c>
      <c r="J51" s="41" t="n">
        <f aca="false">SUM(J52:J69)</f>
        <v>5340313</v>
      </c>
      <c r="K51" s="110" t="n">
        <f aca="false">J51/I51*100</f>
        <v>117.365982606678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4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721" t="n">
        <v>24553</v>
      </c>
      <c r="H53" s="126" t="n">
        <v>24553</v>
      </c>
      <c r="I53" s="126" t="n">
        <f aca="false">G53</f>
        <v>24553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66578</v>
      </c>
      <c r="H54" s="126" t="n">
        <v>66578</v>
      </c>
      <c r="I54" s="126" t="n">
        <f aca="false">G54</f>
        <v>66578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584000</v>
      </c>
      <c r="H58" s="117" t="n">
        <v>396668</v>
      </c>
      <c r="I58" s="126" t="n">
        <f aca="false">G58</f>
        <v>584000</v>
      </c>
      <c r="J58" s="61" t="n">
        <v>590000</v>
      </c>
      <c r="K58" s="119" t="n">
        <f aca="false">J58/I58*100</f>
        <v>101.027397260274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2997537</v>
      </c>
      <c r="H60" s="117" t="n">
        <v>1985435</v>
      </c>
      <c r="I60" s="126" t="n">
        <f aca="false">G60</f>
        <v>2997537</v>
      </c>
      <c r="J60" s="61" t="n">
        <v>3857313</v>
      </c>
      <c r="K60" s="119" t="n">
        <f aca="false">J60/I60*100</f>
        <v>128.682748536549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49469</v>
      </c>
      <c r="H62" s="117" t="n">
        <v>40573</v>
      </c>
      <c r="I62" s="126" t="n">
        <f aca="false">G62</f>
        <v>49469</v>
      </c>
      <c r="J62" s="61" t="n">
        <v>60000</v>
      </c>
      <c r="K62" s="119" t="n">
        <f aca="false">J62/I62*100</f>
        <v>121.288079403263</v>
      </c>
      <c r="M62" s="92" t="n">
        <f aca="false">I62&gt;=H62</f>
        <v>1</v>
      </c>
      <c r="N62" s="93"/>
      <c r="O62" s="93"/>
      <c r="P62" s="163"/>
    </row>
    <row r="63" s="92" customFormat="true" ht="21.7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510000</v>
      </c>
      <c r="H63" s="117" t="n">
        <v>392859</v>
      </c>
      <c r="I63" s="126" t="n">
        <f aca="false">G63</f>
        <v>510000</v>
      </c>
      <c r="J63" s="61" t="n">
        <v>515000</v>
      </c>
      <c r="K63" s="119" t="n">
        <f aca="false">J63/I63*100</f>
        <v>100.980392156863</v>
      </c>
      <c r="M63" s="92" t="n">
        <f aca="false">I63&gt;=H63</f>
        <v>1</v>
      </c>
      <c r="N63" s="93"/>
      <c r="O63" s="93"/>
      <c r="P63" s="163"/>
    </row>
    <row r="64" s="63" customFormat="true" ht="12.7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318000</v>
      </c>
      <c r="H66" s="117" t="n">
        <v>238500</v>
      </c>
      <c r="I66" s="126" t="n">
        <f aca="false">G66</f>
        <v>318000</v>
      </c>
      <c r="J66" s="61" t="n">
        <f aca="false">I66</f>
        <v>318000</v>
      </c>
      <c r="K66" s="119" t="n">
        <f aca="false">J66/I66*100</f>
        <v>10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764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764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764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765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18000</v>
      </c>
      <c r="H70" s="136" t="n">
        <f aca="false">SUM(H71:H72)</f>
        <v>18000</v>
      </c>
      <c r="I70" s="136" t="n">
        <f aca="false">SUM(I71:I72)</f>
        <v>18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766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18000</v>
      </c>
      <c r="H71" s="141" t="n">
        <v>18000</v>
      </c>
      <c r="I71" s="141" t="n">
        <f aca="false">G71</f>
        <v>1800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764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7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767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26301223</v>
      </c>
      <c r="H76" s="155" t="n">
        <f aca="false">SUM(H78:H78)</f>
        <v>21977521</v>
      </c>
      <c r="I76" s="155" t="n">
        <f aca="false">SUM(I78:I78)</f>
        <v>26301223</v>
      </c>
      <c r="J76" s="52" t="n">
        <f aca="false">SUM(J78:J78)</f>
        <v>21575276</v>
      </c>
      <c r="K76" s="42" t="n">
        <f aca="false">J76/I76*100</f>
        <v>82.0314553433504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26301223</v>
      </c>
      <c r="H78" s="117" t="n">
        <v>21977521</v>
      </c>
      <c r="I78" s="61" t="n">
        <f aca="false">G78</f>
        <v>26301223</v>
      </c>
      <c r="J78" s="61" t="n">
        <v>21575276</v>
      </c>
      <c r="K78" s="119" t="n">
        <f aca="false">J78/I78*100</f>
        <v>82.0314553433504</v>
      </c>
      <c r="L78" s="162"/>
      <c r="M78" s="92" t="n">
        <f aca="false">I78&gt;=H78</f>
        <v>1</v>
      </c>
      <c r="N78" s="163"/>
      <c r="O78" s="164"/>
    </row>
    <row r="79" s="54" customFormat="true" ht="24.7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293192</v>
      </c>
      <c r="H79" s="155" t="n">
        <f aca="false">H81+H84+H86</f>
        <v>163420</v>
      </c>
      <c r="I79" s="155" t="n">
        <f aca="false">I81+I84+I86</f>
        <v>293192</v>
      </c>
      <c r="J79" s="52" t="n">
        <f aca="false">J81+J84+J86</f>
        <v>216992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customFormat="false" ht="24.75" hidden="false" customHeight="true" outlineLevel="0" collapsed="false">
      <c r="A81" s="172"/>
      <c r="B81" s="173" t="n">
        <v>1</v>
      </c>
      <c r="C81" s="174" t="s">
        <v>78</v>
      </c>
      <c r="D81" s="174"/>
      <c r="E81" s="174"/>
      <c r="F81" s="174"/>
      <c r="G81" s="176" t="n">
        <f aca="false">SUM(G82:G83)</f>
        <v>293192</v>
      </c>
      <c r="H81" s="176" t="n">
        <f aca="false">SUM(H82:H83)</f>
        <v>163420</v>
      </c>
      <c r="I81" s="176" t="n">
        <f aca="false">SUM(I82:I83)</f>
        <v>293192</v>
      </c>
      <c r="J81" s="177" t="n">
        <f aca="false">SUM(J82:J83)</f>
        <v>184008</v>
      </c>
      <c r="K81" s="178" t="n">
        <f aca="false">J81/I81*100</f>
        <v>62.7602390242571</v>
      </c>
      <c r="M81" s="111" t="n">
        <f aca="false">I81&gt;=H81</f>
        <v>1</v>
      </c>
      <c r="N81" s="10"/>
      <c r="O81" s="10"/>
      <c r="P81" s="10"/>
    </row>
    <row r="82" s="92" customFormat="true" ht="15" hidden="true" customHeight="true" outlineLevel="1" collapsed="false">
      <c r="A82" s="160"/>
      <c r="B82" s="88"/>
      <c r="C82" s="94" t="s">
        <v>79</v>
      </c>
      <c r="D82" s="708" t="n">
        <v>853</v>
      </c>
      <c r="E82" s="708" t="n">
        <v>85395</v>
      </c>
      <c r="F82" s="708" t="n">
        <v>2708</v>
      </c>
      <c r="G82" s="61" t="n">
        <v>279957</v>
      </c>
      <c r="H82" s="61" t="n">
        <f aca="false">153210-45</f>
        <v>153165</v>
      </c>
      <c r="I82" s="117" t="n">
        <f aca="false">G82</f>
        <v>279957</v>
      </c>
      <c r="J82" s="61" t="n">
        <v>184008</v>
      </c>
      <c r="K82" s="119" t="n">
        <f aca="false">J82/I82*100</f>
        <v>65.7272366827763</v>
      </c>
      <c r="M82" s="92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61" t="n">
        <v>13235</v>
      </c>
      <c r="H83" s="61" t="n">
        <v>10255</v>
      </c>
      <c r="I83" s="117" t="n">
        <f aca="false">G83</f>
        <v>13235</v>
      </c>
      <c r="J83" s="117"/>
      <c r="K83" s="119" t="n">
        <f aca="false">J83/I83*100</f>
        <v>0</v>
      </c>
      <c r="M83" s="63" t="n">
        <f aca="false">I83&gt;=H83</f>
        <v>1</v>
      </c>
    </row>
    <row r="84" customFormat="false" ht="16.5" hidden="false" customHeight="true" outlineLevel="0" collapsed="false">
      <c r="A84" s="172"/>
      <c r="B84" s="173" t="n">
        <v>2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32984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32984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21434194</v>
      </c>
      <c r="H87" s="155" t="n">
        <f aca="false">H89+H91+H112+H113+H114</f>
        <v>13382403</v>
      </c>
      <c r="I87" s="155" t="n">
        <f aca="false">I89+I91+I112+I113+I114</f>
        <v>17559650</v>
      </c>
      <c r="J87" s="52" t="n">
        <f aca="false">J89+J91+J112+J113+J114</f>
        <v>18273960</v>
      </c>
      <c r="K87" s="42" t="n">
        <f aca="false">J87/I87*100</f>
        <v>104.067905681491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768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7" t="n">
        <v>8653365</v>
      </c>
      <c r="H89" s="390" t="n">
        <v>8018747</v>
      </c>
      <c r="I89" s="177" t="n">
        <v>8585500</v>
      </c>
      <c r="J89" s="177" t="n">
        <v>8460900</v>
      </c>
      <c r="K89" s="304" t="n">
        <f aca="false">J89/I89*100</f>
        <v>98.5487158581329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118" t="n">
        <v>253365</v>
      </c>
      <c r="H90" s="393" t="n">
        <v>49555</v>
      </c>
      <c r="I90" s="393" t="n">
        <v>49555</v>
      </c>
      <c r="J90" s="118" t="n">
        <v>60900</v>
      </c>
      <c r="K90" s="447" t="n">
        <f aca="false">J90/I90*100</f>
        <v>122.893754414287</v>
      </c>
      <c r="M90" s="111" t="n">
        <f aca="false">I90&gt;=H90</f>
        <v>1</v>
      </c>
      <c r="N90" s="194"/>
      <c r="O90" s="194"/>
      <c r="P90" s="504"/>
    </row>
    <row r="91" customFormat="false" ht="16.5" hidden="true" customHeight="true" outlineLevel="1" collapsed="false">
      <c r="A91" s="172"/>
      <c r="B91" s="769" t="n">
        <v>2</v>
      </c>
      <c r="C91" s="212" t="s">
        <v>89</v>
      </c>
      <c r="D91" s="213"/>
      <c r="E91" s="214"/>
      <c r="F91" s="197" t="s">
        <v>90</v>
      </c>
      <c r="G91" s="398" t="n">
        <f aca="false">SUM(G92:G111)</f>
        <v>6923755</v>
      </c>
      <c r="H91" s="398" t="n">
        <f aca="false">SUM(H92:H111)</f>
        <v>4495736</v>
      </c>
      <c r="I91" s="398" t="n">
        <f aca="false">SUM(I92:I111)</f>
        <v>6171694</v>
      </c>
      <c r="J91" s="198" t="n">
        <f aca="false">SUM(J92:J111)</f>
        <v>6070400</v>
      </c>
      <c r="K91" s="304" t="n">
        <f aca="false">J91/I91*100</f>
        <v>98.358732626731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770"/>
      <c r="C92" s="400"/>
      <c r="D92" s="401" t="n">
        <v>600</v>
      </c>
      <c r="E92" s="401" t="n">
        <v>60016</v>
      </c>
      <c r="F92" s="401" t="s">
        <v>90</v>
      </c>
      <c r="G92" s="403" t="n">
        <v>3682</v>
      </c>
      <c r="H92" s="403" t="n">
        <v>3018</v>
      </c>
      <c r="I92" s="403" t="n">
        <f aca="false">4312-1294</f>
        <v>3018</v>
      </c>
      <c r="J92" s="403"/>
      <c r="K92" s="307" t="n">
        <f aca="false">J92/I92*100</f>
        <v>0</v>
      </c>
      <c r="M92" s="207" t="n">
        <f aca="false">I92&gt;=H92</f>
        <v>1</v>
      </c>
      <c r="N92" s="404"/>
      <c r="O92" s="404"/>
      <c r="P92" s="209"/>
    </row>
    <row r="93" s="207" customFormat="true" ht="18" hidden="true" customHeight="true" outlineLevel="1" collapsed="false">
      <c r="A93" s="199"/>
      <c r="B93" s="771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204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772"/>
      <c r="C94" s="201"/>
      <c r="D94" s="202" t="n">
        <v>700</v>
      </c>
      <c r="E94" s="202" t="n">
        <v>70004</v>
      </c>
      <c r="F94" s="202" t="s">
        <v>90</v>
      </c>
      <c r="G94" s="204" t="n">
        <v>4642400</v>
      </c>
      <c r="H94" s="403" t="n">
        <v>3434280</v>
      </c>
      <c r="I94" s="403" t="n">
        <v>4652000</v>
      </c>
      <c r="J94" s="204" t="n">
        <v>4887400</v>
      </c>
      <c r="K94" s="307" t="n">
        <f aca="false">J94/I94*100</f>
        <v>105.06018916595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772"/>
      <c r="C95" s="201"/>
      <c r="D95" s="202" t="n">
        <v>700</v>
      </c>
      <c r="E95" s="202" t="n">
        <v>70005</v>
      </c>
      <c r="F95" s="202" t="s">
        <v>90</v>
      </c>
      <c r="G95" s="204" t="n">
        <v>1890000</v>
      </c>
      <c r="H95" s="403" t="n">
        <v>713806</v>
      </c>
      <c r="I95" s="403" t="n">
        <v>1157800</v>
      </c>
      <c r="J95" s="204" t="n">
        <v>1155000</v>
      </c>
      <c r="K95" s="307" t="n">
        <f aca="false">J95/I95*100</f>
        <v>99.7581620314389</v>
      </c>
      <c r="M95" s="206" t="n">
        <f aca="false">I95&gt;=H95</f>
        <v>1</v>
      </c>
      <c r="N95" s="208"/>
      <c r="O95" s="208"/>
      <c r="P95" s="308"/>
    </row>
    <row r="96" s="206" customFormat="true" ht="15" hidden="true" customHeight="true" outlineLevel="1" collapsed="false">
      <c r="A96" s="505"/>
      <c r="B96" s="772"/>
      <c r="C96" s="201"/>
      <c r="D96" s="202" t="n">
        <v>750</v>
      </c>
      <c r="E96" s="202" t="n">
        <v>75023</v>
      </c>
      <c r="F96" s="202" t="s">
        <v>90</v>
      </c>
      <c r="G96" s="204" t="n">
        <v>0</v>
      </c>
      <c r="H96" s="403" t="n">
        <v>46415</v>
      </c>
      <c r="I96" s="403" t="n">
        <v>46415</v>
      </c>
      <c r="J96" s="204" t="n">
        <v>28000</v>
      </c>
      <c r="K96" s="307" t="n">
        <f aca="false">J96/I96*100</f>
        <v>60.3253258644835</v>
      </c>
      <c r="M96" s="206" t="n">
        <f aca="false">I96&gt;=H96</f>
        <v>1</v>
      </c>
      <c r="N96" s="208"/>
      <c r="O96" s="208"/>
      <c r="P96" s="308"/>
    </row>
    <row r="97" s="207" customFormat="true" ht="15" hidden="true" customHeight="true" outlineLevel="1" collapsed="false">
      <c r="A97" s="199"/>
      <c r="B97" s="771"/>
      <c r="C97" s="400"/>
      <c r="D97" s="401" t="n">
        <v>801</v>
      </c>
      <c r="E97" s="401" t="n">
        <v>80101</v>
      </c>
      <c r="F97" s="401" t="s">
        <v>90</v>
      </c>
      <c r="G97" s="204" t="n">
        <v>44093</v>
      </c>
      <c r="H97" s="403" t="n">
        <v>26212</v>
      </c>
      <c r="I97" s="403" t="n">
        <v>26212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5" hidden="true" customHeight="true" outlineLevel="1" collapsed="false">
      <c r="A98" s="199"/>
      <c r="B98" s="771"/>
      <c r="C98" s="400"/>
      <c r="D98" s="401" t="n">
        <v>801</v>
      </c>
      <c r="E98" s="401" t="n">
        <v>80104</v>
      </c>
      <c r="F98" s="401" t="s">
        <v>90</v>
      </c>
      <c r="G98" s="204" t="n">
        <v>16275</v>
      </c>
      <c r="H98" s="403" t="n">
        <v>15077</v>
      </c>
      <c r="I98" s="403" t="n">
        <v>20000</v>
      </c>
      <c r="J98" s="204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8" hidden="true" customHeight="true" outlineLevel="1" collapsed="false">
      <c r="A99" s="199"/>
      <c r="B99" s="771"/>
      <c r="C99" s="400"/>
      <c r="D99" s="401" t="n">
        <v>801</v>
      </c>
      <c r="E99" s="401" t="n">
        <v>80105</v>
      </c>
      <c r="F99" s="401" t="s">
        <v>90</v>
      </c>
      <c r="G99" s="204"/>
      <c r="H99" s="403"/>
      <c r="I99" s="403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5" hidden="true" customHeight="true" outlineLevel="1" collapsed="false">
      <c r="A100" s="199"/>
      <c r="B100" s="771"/>
      <c r="C100" s="400"/>
      <c r="D100" s="401" t="n">
        <v>801</v>
      </c>
      <c r="E100" s="401" t="n">
        <v>80110</v>
      </c>
      <c r="F100" s="401" t="s">
        <v>90</v>
      </c>
      <c r="G100" s="204" t="n">
        <v>100084</v>
      </c>
      <c r="H100" s="403" t="n">
        <v>50414</v>
      </c>
      <c r="I100" s="403" t="n">
        <v>51000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8" hidden="true" customHeight="true" outlineLevel="1" collapsed="false">
      <c r="A101" s="199"/>
      <c r="B101" s="770"/>
      <c r="C101" s="400"/>
      <c r="D101" s="401" t="n">
        <v>801</v>
      </c>
      <c r="E101" s="401" t="n">
        <v>80114</v>
      </c>
      <c r="F101" s="401" t="s">
        <v>90</v>
      </c>
      <c r="G101" s="204"/>
      <c r="H101" s="403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770"/>
      <c r="C102" s="400"/>
      <c r="D102" s="401" t="n">
        <v>801</v>
      </c>
      <c r="E102" s="401" t="n">
        <v>80120</v>
      </c>
      <c r="F102" s="401" t="s">
        <v>90</v>
      </c>
      <c r="G102" s="204" t="n">
        <v>24507</v>
      </c>
      <c r="H102" s="403" t="n">
        <f aca="false">19998+2</f>
        <v>20000</v>
      </c>
      <c r="I102" s="403" t="n">
        <v>27649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8" hidden="true" customHeight="true" outlineLevel="1" collapsed="false">
      <c r="A103" s="199"/>
      <c r="B103" s="770"/>
      <c r="C103" s="400"/>
      <c r="D103" s="401" t="n">
        <v>801</v>
      </c>
      <c r="E103" s="401" t="n">
        <v>80123</v>
      </c>
      <c r="F103" s="401" t="s">
        <v>90</v>
      </c>
      <c r="G103" s="204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" hidden="true" customHeight="true" outlineLevel="1" collapsed="false">
      <c r="A104" s="199"/>
      <c r="B104" s="770"/>
      <c r="C104" s="400"/>
      <c r="D104" s="401" t="n">
        <v>801</v>
      </c>
      <c r="E104" s="401" t="n">
        <v>80130</v>
      </c>
      <c r="F104" s="401" t="s">
        <v>90</v>
      </c>
      <c r="G104" s="204" t="n">
        <v>199801</v>
      </c>
      <c r="H104" s="403" t="n">
        <v>183972</v>
      </c>
      <c r="I104" s="403" t="n">
        <v>185000</v>
      </c>
      <c r="J104" s="204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" hidden="true" customHeight="true" outlineLevel="1" collapsed="false">
      <c r="A105" s="199"/>
      <c r="B105" s="770"/>
      <c r="C105" s="400"/>
      <c r="D105" s="401" t="n">
        <v>801</v>
      </c>
      <c r="E105" s="401" t="n">
        <v>80140</v>
      </c>
      <c r="F105" s="401" t="s">
        <v>90</v>
      </c>
      <c r="G105" s="204" t="n">
        <v>2913</v>
      </c>
      <c r="H105" s="403" t="n">
        <v>2038</v>
      </c>
      <c r="I105" s="403" t="n">
        <v>2050</v>
      </c>
      <c r="J105" s="204"/>
      <c r="K105" s="307" t="n">
        <f aca="false">J105/I105*100</f>
        <v>0</v>
      </c>
      <c r="M105" s="207" t="n">
        <f aca="false">I105&gt;=H105</f>
        <v>1</v>
      </c>
      <c r="N105" s="404"/>
      <c r="O105" s="404"/>
      <c r="P105" s="209"/>
    </row>
    <row r="106" s="207" customFormat="true" ht="24" hidden="true" customHeight="true" outlineLevel="1" collapsed="false">
      <c r="A106" s="199"/>
      <c r="B106" s="77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24" hidden="true" customHeight="true" outlineLevel="1" collapsed="false">
      <c r="A107" s="199"/>
      <c r="B107" s="773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24" hidden="true" customHeight="true" outlineLevel="1" collapsed="false">
      <c r="A108" s="199"/>
      <c r="B108" s="77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" hidden="true" customHeight="true" outlineLevel="1" collapsed="false">
      <c r="A109" s="199"/>
      <c r="B109" s="770"/>
      <c r="C109" s="400"/>
      <c r="D109" s="401" t="n">
        <v>854</v>
      </c>
      <c r="E109" s="401" t="n">
        <v>85407</v>
      </c>
      <c r="F109" s="401" t="s">
        <v>90</v>
      </c>
      <c r="G109" s="403" t="n">
        <v>0</v>
      </c>
      <c r="H109" s="403" t="n">
        <f aca="false">720-216</f>
        <v>504</v>
      </c>
      <c r="I109" s="403" t="n">
        <v>550</v>
      </c>
      <c r="J109" s="403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7" customFormat="true" ht="24" hidden="true" customHeight="true" outlineLevel="1" collapsed="false">
      <c r="A110" s="199"/>
      <c r="B110" s="77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24" hidden="true" customHeight="true" outlineLevel="1" collapsed="false">
      <c r="A111" s="199"/>
      <c r="B111" s="77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768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280000</v>
      </c>
      <c r="H112" s="390" t="n">
        <v>295226</v>
      </c>
      <c r="I112" s="390" t="n">
        <v>295226</v>
      </c>
      <c r="J112" s="177" t="n">
        <v>280000</v>
      </c>
      <c r="K112" s="304" t="n">
        <f aca="false">J112/I112*100</f>
        <v>94.8425951643825</v>
      </c>
      <c r="M112" s="111" t="n">
        <f aca="false">I112&gt;=H112</f>
        <v>1</v>
      </c>
      <c r="P112" s="44"/>
    </row>
    <row r="113" customFormat="false" ht="15.75" hidden="true" customHeight="true" outlineLevel="1" collapsed="false">
      <c r="A113" s="172"/>
      <c r="B113" s="768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5577074</v>
      </c>
      <c r="H113" s="390" t="n">
        <v>572694</v>
      </c>
      <c r="I113" s="176" t="n">
        <v>2507230</v>
      </c>
      <c r="J113" s="177" t="n">
        <f aca="false">3462655+5</f>
        <v>3462660</v>
      </c>
      <c r="K113" s="304" t="n">
        <f aca="false">J113/I113*100</f>
        <v>138.106994571699</v>
      </c>
      <c r="M113" s="111" t="n">
        <f aca="false">I113&gt;=H113</f>
        <v>1</v>
      </c>
      <c r="P113" s="44"/>
    </row>
    <row r="114" s="9" customFormat="true" ht="22.5" hidden="true" customHeight="true" outlineLevel="1" collapsed="false">
      <c r="A114" s="157"/>
      <c r="B114" s="774" t="n">
        <v>5</v>
      </c>
      <c r="C114" s="406" t="s">
        <v>95</v>
      </c>
      <c r="D114" s="775"/>
      <c r="E114" s="776"/>
      <c r="F114" s="405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409"/>
      <c r="K114" s="178" t="n">
        <v>0</v>
      </c>
      <c r="M114" s="86" t="n">
        <f aca="false">I114&gt;=H114</f>
        <v>1</v>
      </c>
      <c r="N114" s="7"/>
      <c r="O114" s="7"/>
      <c r="P114" s="137"/>
    </row>
    <row r="115" s="207" customFormat="true" ht="24" hidden="true" customHeight="true" outlineLevel="1" collapsed="false">
      <c r="A115" s="199"/>
      <c r="B115" s="777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777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777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777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 t="n">
        <f aca="false">+J45+J46+J50+J58+J60+J62+J63+J66</f>
        <v>6128569</v>
      </c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19.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7504714</v>
      </c>
      <c r="H120" s="221" t="n">
        <f aca="false">H122+H137+H165+H196+H199+H238+H247+H299+H333</f>
        <v>7161848.29</v>
      </c>
      <c r="I120" s="221" t="n">
        <f aca="false">I122+I137+I165+I196+I199+I238+I247+I299+I333</f>
        <v>8049845.47</v>
      </c>
      <c r="J120" s="222" t="n">
        <f aca="false">J122+J137+J165+J196+J199+J238+J247+J299+J333</f>
        <v>5683000</v>
      </c>
      <c r="K120" s="42" t="n">
        <f aca="false">J120/I120*100</f>
        <v>70.597628503296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7.2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684" t="n">
        <f aca="false">SUM(G123:G134)</f>
        <v>0</v>
      </c>
      <c r="H122" s="684" t="n">
        <f aca="false">SUM(H123:H134)</f>
        <v>0</v>
      </c>
      <c r="I122" s="684" t="n">
        <f aca="false">SUM(I123:I134)</f>
        <v>0</v>
      </c>
      <c r="J122" s="684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3.5" hidden="true" customHeight="true" outlineLevel="1" collapsed="false">
      <c r="A123" s="122"/>
      <c r="B123" s="579"/>
      <c r="C123" s="260"/>
      <c r="D123" s="124" t="n">
        <v>600</v>
      </c>
      <c r="E123" s="124" t="n">
        <v>60016</v>
      </c>
      <c r="F123" s="124" t="s">
        <v>104</v>
      </c>
      <c r="G123" s="124"/>
      <c r="H123" s="711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122"/>
      <c r="B124" s="579"/>
      <c r="C124" s="260"/>
      <c r="D124" s="124" t="n">
        <v>700</v>
      </c>
      <c r="E124" s="124" t="n">
        <v>70004</v>
      </c>
      <c r="F124" s="124" t="s">
        <v>104</v>
      </c>
      <c r="G124" s="124"/>
      <c r="H124" s="711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122"/>
      <c r="B125" s="579"/>
      <c r="C125" s="140"/>
      <c r="D125" s="98" t="n">
        <v>700</v>
      </c>
      <c r="E125" s="98" t="n">
        <v>70005</v>
      </c>
      <c r="F125" s="98" t="s">
        <v>105</v>
      </c>
      <c r="G125" s="124"/>
      <c r="H125" s="126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122"/>
      <c r="B126" s="579"/>
      <c r="C126" s="140"/>
      <c r="D126" s="98" t="n">
        <v>700</v>
      </c>
      <c r="E126" s="98" t="n">
        <v>70005</v>
      </c>
      <c r="F126" s="98" t="s">
        <v>104</v>
      </c>
      <c r="G126" s="124"/>
      <c r="H126" s="711"/>
      <c r="I126" s="126"/>
      <c r="J126" s="413"/>
      <c r="K126" s="99"/>
      <c r="N126" s="128"/>
      <c r="O126" s="128"/>
      <c r="P126" s="102"/>
    </row>
    <row r="127" s="78" customFormat="true" ht="13.5" hidden="true" customHeight="true" outlineLevel="1" collapsed="false">
      <c r="A127" s="122"/>
      <c r="B127" s="579"/>
      <c r="C127" s="260"/>
      <c r="D127" s="124" t="n">
        <v>710</v>
      </c>
      <c r="E127" s="124" t="n">
        <v>71014</v>
      </c>
      <c r="F127" s="124" t="s">
        <v>104</v>
      </c>
      <c r="G127" s="124"/>
      <c r="H127" s="711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3.5" hidden="true" customHeight="true" outlineLevel="1" collapsed="false">
      <c r="A128" s="122"/>
      <c r="B128" s="579"/>
      <c r="C128" s="260"/>
      <c r="D128" s="124" t="n">
        <v>750</v>
      </c>
      <c r="E128" s="124" t="n">
        <v>75023</v>
      </c>
      <c r="F128" s="124" t="s">
        <v>105</v>
      </c>
      <c r="G128" s="124"/>
      <c r="H128" s="126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3.5" hidden="true" customHeight="true" outlineLevel="1" collapsed="false">
      <c r="A129" s="122"/>
      <c r="B129" s="579"/>
      <c r="C129" s="260"/>
      <c r="D129" s="124" t="n">
        <v>750</v>
      </c>
      <c r="E129" s="124" t="n">
        <v>75023</v>
      </c>
      <c r="F129" s="124" t="s">
        <v>104</v>
      </c>
      <c r="G129" s="124"/>
      <c r="H129" s="711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3.5" hidden="true" customHeight="true" outlineLevel="1" collapsed="false">
      <c r="A130" s="122"/>
      <c r="B130" s="579"/>
      <c r="C130" s="260"/>
      <c r="D130" s="124" t="n">
        <v>756</v>
      </c>
      <c r="E130" s="124" t="n">
        <v>75647</v>
      </c>
      <c r="F130" s="124" t="s">
        <v>105</v>
      </c>
      <c r="G130" s="124"/>
      <c r="H130" s="711"/>
      <c r="I130" s="233"/>
      <c r="J130" s="413"/>
      <c r="K130" s="99"/>
      <c r="N130" s="128"/>
      <c r="O130" s="128"/>
      <c r="P130" s="102"/>
    </row>
    <row r="131" s="78" customFormat="true" ht="13.5" hidden="true" customHeight="true" outlineLevel="1" collapsed="false">
      <c r="A131" s="122"/>
      <c r="B131" s="579"/>
      <c r="C131" s="260"/>
      <c r="D131" s="124" t="n">
        <v>756</v>
      </c>
      <c r="E131" s="124" t="n">
        <v>75647</v>
      </c>
      <c r="F131" s="124" t="s">
        <v>104</v>
      </c>
      <c r="G131" s="124"/>
      <c r="H131" s="711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3.5" hidden="true" customHeight="true" outlineLevel="1" collapsed="false">
      <c r="A132" s="122"/>
      <c r="B132" s="579"/>
      <c r="C132" s="260"/>
      <c r="D132" s="124" t="n">
        <v>801</v>
      </c>
      <c r="E132" s="124" t="n">
        <v>80101</v>
      </c>
      <c r="F132" s="124" t="s">
        <v>105</v>
      </c>
      <c r="G132" s="124"/>
      <c r="H132" s="126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3.5" hidden="true" customHeight="true" outlineLevel="1" collapsed="false">
      <c r="A133" s="122"/>
      <c r="B133" s="579"/>
      <c r="C133" s="260"/>
      <c r="D133" s="124" t="n">
        <v>801</v>
      </c>
      <c r="E133" s="124" t="n">
        <v>80101</v>
      </c>
      <c r="F133" s="124" t="s">
        <v>104</v>
      </c>
      <c r="G133" s="124"/>
      <c r="H133" s="126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3.5" hidden="true" customHeight="true" outlineLevel="1" collapsed="false">
      <c r="A134" s="122"/>
      <c r="B134" s="579"/>
      <c r="C134" s="260"/>
      <c r="D134" s="124" t="n">
        <v>852</v>
      </c>
      <c r="E134" s="124" t="n">
        <v>85215</v>
      </c>
      <c r="F134" s="124" t="s">
        <v>105</v>
      </c>
      <c r="G134" s="685"/>
      <c r="H134" s="233"/>
      <c r="I134" s="126"/>
      <c r="J134" s="552"/>
      <c r="K134" s="99"/>
      <c r="M134" s="78" t="n">
        <f aca="false">I134&gt;=H134</f>
        <v>1</v>
      </c>
      <c r="N134" s="128"/>
      <c r="O134" s="128"/>
      <c r="P134" s="102"/>
    </row>
    <row r="135" s="240" customFormat="true" ht="13.5" hidden="true" customHeight="true" outlineLevel="1" collapsed="false">
      <c r="A135" s="112"/>
      <c r="B135" s="581"/>
      <c r="C135" s="582"/>
      <c r="D135" s="115" t="n">
        <v>900</v>
      </c>
      <c r="E135" s="115" t="n">
        <v>90004</v>
      </c>
      <c r="F135" s="115" t="s">
        <v>104</v>
      </c>
      <c r="G135" s="115"/>
      <c r="H135" s="713"/>
      <c r="I135" s="238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3.5" hidden="true" customHeight="true" outlineLevel="1" collapsed="false">
      <c r="A136" s="112"/>
      <c r="B136" s="581"/>
      <c r="C136" s="582"/>
      <c r="D136" s="115" t="n">
        <v>921</v>
      </c>
      <c r="E136" s="115" t="n">
        <v>92109</v>
      </c>
      <c r="F136" s="115" t="s">
        <v>104</v>
      </c>
      <c r="G136" s="115"/>
      <c r="H136" s="713"/>
      <c r="I136" s="238"/>
      <c r="J136" s="514"/>
      <c r="K136" s="91"/>
      <c r="M136" s="240" t="n">
        <f aca="false">I136&gt;=H136</f>
        <v>1</v>
      </c>
      <c r="N136" s="241"/>
      <c r="O136" s="241"/>
      <c r="P136" s="242"/>
    </row>
    <row r="137" s="12" customFormat="true" ht="15.75" hidden="true" customHeight="true" outlineLevel="1" collapsed="false">
      <c r="A137" s="225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194740</v>
      </c>
      <c r="H137" s="227" t="n">
        <f aca="false">SUM(H138:H164)</f>
        <v>155544</v>
      </c>
      <c r="I137" s="227" t="n">
        <f aca="false">SUM(I138:I164)</f>
        <v>194740</v>
      </c>
      <c r="J137" s="227"/>
      <c r="K137" s="245" t="n">
        <f aca="false">J137/I137*100</f>
        <v>0</v>
      </c>
      <c r="M137" s="86" t="n">
        <f aca="false">I137&gt;=H137</f>
        <v>1</v>
      </c>
      <c r="N137" s="70"/>
      <c r="O137" s="70"/>
      <c r="P137" s="137"/>
    </row>
    <row r="138" s="78" customFormat="true" ht="13.5" hidden="true" customHeight="true" outlineLevel="1" collapsed="false">
      <c r="A138" s="122"/>
      <c r="B138" s="247"/>
      <c r="C138" s="121"/>
      <c r="D138" s="124" t="n">
        <v>600</v>
      </c>
      <c r="E138" s="124" t="n">
        <v>60016</v>
      </c>
      <c r="F138" s="249" t="s">
        <v>107</v>
      </c>
      <c r="G138" s="126" t="n">
        <v>194740</v>
      </c>
      <c r="H138" s="76" t="n">
        <v>155544</v>
      </c>
      <c r="I138" s="126" t="n">
        <v>19474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3.5" hidden="true" customHeight="true" outlineLevel="1" collapsed="false">
      <c r="A139" s="122"/>
      <c r="B139" s="247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3.5" hidden="true" customHeight="true" outlineLevel="1" collapsed="false">
      <c r="A140" s="122"/>
      <c r="B140" s="247"/>
      <c r="C140" s="121"/>
      <c r="D140" s="124" t="n">
        <v>700</v>
      </c>
      <c r="E140" s="124" t="n">
        <v>70004</v>
      </c>
      <c r="F140" s="249" t="s">
        <v>107</v>
      </c>
      <c r="G140" s="125"/>
      <c r="H140" s="12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3.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6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3.5" hidden="true" customHeight="true" outlineLevel="1" collapsed="false">
      <c r="A142" s="122"/>
      <c r="B142" s="228"/>
      <c r="C142" s="121"/>
      <c r="D142" s="124" t="n">
        <v>750</v>
      </c>
      <c r="E142" s="124" t="n">
        <v>75023</v>
      </c>
      <c r="F142" s="249" t="s">
        <v>107</v>
      </c>
      <c r="G142" s="126"/>
      <c r="H142" s="76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3.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6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3.5" hidden="true" customHeight="true" outlineLevel="1" collapsed="false">
      <c r="A144" s="122"/>
      <c r="B144" s="228"/>
      <c r="C144" s="121"/>
      <c r="D144" s="124" t="n">
        <v>750</v>
      </c>
      <c r="E144" s="124" t="n">
        <v>75095</v>
      </c>
      <c r="F144" s="249" t="s">
        <v>107</v>
      </c>
      <c r="G144" s="126"/>
      <c r="H144" s="76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3.5" hidden="true" customHeight="true" outlineLevel="1" collapsed="false">
      <c r="A145" s="122"/>
      <c r="B145" s="228"/>
      <c r="C145" s="121"/>
      <c r="D145" s="124" t="n">
        <v>756</v>
      </c>
      <c r="E145" s="124" t="n">
        <v>75615</v>
      </c>
      <c r="F145" s="249" t="s">
        <v>107</v>
      </c>
      <c r="G145" s="125"/>
      <c r="H145" s="126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3.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6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3.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6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3.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6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3.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6"/>
      <c r="H149" s="76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3.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6"/>
      <c r="H150" s="76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3.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6"/>
      <c r="H151" s="76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3.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6"/>
      <c r="H152" s="76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3.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26"/>
      <c r="H153" s="76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3.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6"/>
      <c r="H154" s="76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3.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6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3.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6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3.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6"/>
      <c r="H157" s="76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3.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6"/>
      <c r="H158" s="76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3.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6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3.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6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3.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6"/>
      <c r="I161" s="126"/>
      <c r="J161" s="126"/>
      <c r="K161" s="77"/>
      <c r="N161" s="128"/>
      <c r="O161" s="128"/>
      <c r="P161" s="102"/>
    </row>
    <row r="162" s="78" customFormat="true" ht="13.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6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3.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6"/>
      <c r="I163" s="126"/>
      <c r="J163" s="126"/>
      <c r="K163" s="77"/>
      <c r="N163" s="128"/>
      <c r="O163" s="128"/>
      <c r="P163" s="102"/>
    </row>
    <row r="164" s="78" customFormat="true" ht="13.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6"/>
      <c r="I164" s="126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5.7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1870870</v>
      </c>
      <c r="H165" s="227" t="n">
        <f aca="false">SUM(H166:H191)</f>
        <v>1230955</v>
      </c>
      <c r="I165" s="227" t="n">
        <f aca="false">SUM(I166:I191)</f>
        <v>1232074</v>
      </c>
      <c r="J165" s="41" t="n">
        <f aca="false">SUM(J166:J191)</f>
        <v>498000</v>
      </c>
      <c r="K165" s="245" t="n">
        <f aca="false">J165/I165*100</f>
        <v>40.4196501184182</v>
      </c>
      <c r="M165" s="111" t="n">
        <f aca="false">I165&gt;=H165</f>
        <v>1</v>
      </c>
      <c r="N165" s="55"/>
      <c r="O165" s="55"/>
      <c r="P165" s="44"/>
    </row>
    <row r="166" s="259" customFormat="true" ht="13.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6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6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3.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6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3.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6"/>
      <c r="H169" s="126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3.5" hidden="true" customHeight="true" outlineLevel="1" collapsed="false">
      <c r="A170" s="122"/>
      <c r="B170" s="250"/>
      <c r="C170" s="260"/>
      <c r="D170" s="124" t="n">
        <v>750</v>
      </c>
      <c r="E170" s="124" t="n">
        <v>75075</v>
      </c>
      <c r="F170" s="249" t="s">
        <v>109</v>
      </c>
      <c r="G170" s="126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3.5" hidden="true" customHeight="true" outlineLevel="1" collapsed="false">
      <c r="A171" s="122"/>
      <c r="B171" s="122"/>
      <c r="C171" s="260"/>
      <c r="D171" s="124" t="n">
        <v>801</v>
      </c>
      <c r="E171" s="124" t="n">
        <v>80101</v>
      </c>
      <c r="F171" s="249" t="s">
        <v>109</v>
      </c>
      <c r="G171" s="126" t="n">
        <v>412270</v>
      </c>
      <c r="H171" s="126" t="n">
        <v>204805</v>
      </c>
      <c r="I171" s="126" t="n">
        <v>205000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3.5" hidden="true" customHeight="true" outlineLevel="1" collapsed="false">
      <c r="A172" s="521"/>
      <c r="B172" s="521"/>
      <c r="C172" s="140"/>
      <c r="D172" s="98" t="n">
        <v>801</v>
      </c>
      <c r="E172" s="98" t="n">
        <v>80104</v>
      </c>
      <c r="F172" s="251" t="s">
        <v>109</v>
      </c>
      <c r="G172" s="126" t="n">
        <v>1137900</v>
      </c>
      <c r="H172" s="126" t="n">
        <v>816674</v>
      </c>
      <c r="I172" s="126" t="n">
        <v>816674</v>
      </c>
      <c r="J172" s="76" t="n">
        <v>498000</v>
      </c>
      <c r="K172" s="258" t="n">
        <f aca="false">J172/I172*100</f>
        <v>60.9790442698066</v>
      </c>
      <c r="M172" s="100" t="n">
        <f aca="false">I172&gt;=H172</f>
        <v>1</v>
      </c>
      <c r="N172" s="101"/>
      <c r="O172" s="101"/>
      <c r="P172" s="279"/>
    </row>
    <row r="173" s="78" customFormat="true" ht="13.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6" t="n">
        <v>0</v>
      </c>
      <c r="H173" s="126"/>
      <c r="I173" s="126"/>
      <c r="J173" s="126" t="n">
        <v>0</v>
      </c>
      <c r="K173" s="258"/>
      <c r="M173" s="78" t="n">
        <f aca="false">I173&gt;=H173</f>
        <v>1</v>
      </c>
      <c r="N173" s="128"/>
      <c r="O173" s="128"/>
      <c r="P173" s="102"/>
    </row>
    <row r="174" s="78" customFormat="true" ht="13.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62400</v>
      </c>
      <c r="H174" s="126" t="n">
        <v>75612</v>
      </c>
      <c r="I174" s="126" t="n">
        <v>76000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3.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6"/>
      <c r="H175" s="126"/>
      <c r="I175" s="126"/>
      <c r="J175" s="126" t="n">
        <v>0</v>
      </c>
      <c r="K175" s="258"/>
      <c r="M175" s="78" t="n">
        <f aca="false">I175&gt;=H175</f>
        <v>1</v>
      </c>
      <c r="N175" s="128"/>
      <c r="O175" s="128"/>
      <c r="P175" s="102"/>
    </row>
    <row r="176" s="78" customFormat="true" ht="13.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6" t="n">
        <v>33000</v>
      </c>
      <c r="H176" s="126" t="n">
        <v>758</v>
      </c>
      <c r="I176" s="126" t="n">
        <v>800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3.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6" t="n">
        <v>102200</v>
      </c>
      <c r="H177" s="126" t="n">
        <v>8386</v>
      </c>
      <c r="I177" s="126" t="n">
        <v>8500</v>
      </c>
      <c r="J177" s="126"/>
      <c r="K177" s="258" t="n">
        <f aca="false">J177/I177*100</f>
        <v>0</v>
      </c>
      <c r="M177" s="78" t="n">
        <f aca="false">I177&gt;=H177</f>
        <v>1</v>
      </c>
      <c r="N177" s="128"/>
      <c r="O177" s="128"/>
      <c r="P177" s="102"/>
    </row>
    <row r="178" s="78" customFormat="true" ht="13.5" hidden="true" customHeight="true" outlineLevel="1" collapsed="false">
      <c r="A178" s="122"/>
      <c r="B178" s="261"/>
      <c r="C178" s="260"/>
      <c r="D178" s="124" t="n">
        <v>801</v>
      </c>
      <c r="E178" s="124" t="n">
        <v>80140</v>
      </c>
      <c r="F178" s="249" t="s">
        <v>109</v>
      </c>
      <c r="G178" s="126"/>
      <c r="H178" s="126" t="n">
        <v>0</v>
      </c>
      <c r="I178" s="126" t="n">
        <v>0</v>
      </c>
      <c r="J178" s="126"/>
      <c r="K178" s="126" t="n">
        <v>0</v>
      </c>
      <c r="M178" s="78" t="n">
        <f aca="false">I178&gt;=H178</f>
        <v>1</v>
      </c>
      <c r="N178" s="128"/>
      <c r="O178" s="128"/>
      <c r="P178" s="102"/>
    </row>
    <row r="179" s="78" customFormat="true" ht="13.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6"/>
      <c r="H179" s="670"/>
      <c r="I179" s="126"/>
      <c r="J179" s="126" t="n">
        <v>0</v>
      </c>
      <c r="K179" s="258"/>
      <c r="M179" s="78" t="n">
        <f aca="false">I179&gt;=H179</f>
        <v>1</v>
      </c>
      <c r="N179" s="128"/>
      <c r="O179" s="128"/>
      <c r="P179" s="102"/>
    </row>
    <row r="180" s="78" customFormat="true" ht="13.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6"/>
      <c r="H180" s="126"/>
      <c r="I180" s="126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3.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122000</v>
      </c>
      <c r="H181" s="126" t="n">
        <v>122630</v>
      </c>
      <c r="I181" s="126" t="n">
        <v>123000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3.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6" t="n">
        <v>0</v>
      </c>
      <c r="H182" s="126"/>
      <c r="I182" s="126"/>
      <c r="J182" s="126" t="n">
        <v>0</v>
      </c>
      <c r="K182" s="258"/>
      <c r="M182" s="78" t="n">
        <f aca="false">I182&gt;=H182</f>
        <v>1</v>
      </c>
      <c r="N182" s="128"/>
      <c r="O182" s="128"/>
      <c r="P182" s="102"/>
    </row>
    <row r="183" s="78" customFormat="true" ht="13.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6"/>
      <c r="H183" s="126"/>
      <c r="I183" s="126"/>
      <c r="J183" s="126" t="n">
        <v>0</v>
      </c>
      <c r="K183" s="258"/>
      <c r="M183" s="78" t="n">
        <f aca="false">I183&gt;=H183</f>
        <v>1</v>
      </c>
      <c r="N183" s="128"/>
      <c r="O183" s="128"/>
      <c r="P183" s="102"/>
    </row>
    <row r="184" s="78" customFormat="true" ht="13.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6"/>
      <c r="I184" s="126"/>
      <c r="J184" s="126" t="n">
        <v>0</v>
      </c>
      <c r="K184" s="258"/>
      <c r="M184" s="78" t="n">
        <f aca="false">I184&gt;=H184</f>
        <v>1</v>
      </c>
      <c r="N184" s="128"/>
      <c r="O184" s="128"/>
      <c r="P184" s="102"/>
    </row>
    <row r="185" s="78" customFormat="true" ht="13.5" hidden="true" customHeight="true" outlineLevel="1" collapsed="false">
      <c r="A185" s="122"/>
      <c r="B185" s="253"/>
      <c r="C185" s="260"/>
      <c r="D185" s="124" t="n">
        <v>854</v>
      </c>
      <c r="E185" s="124" t="n">
        <v>85407</v>
      </c>
      <c r="F185" s="249" t="s">
        <v>109</v>
      </c>
      <c r="G185" s="126" t="n">
        <v>1100</v>
      </c>
      <c r="H185" s="126" t="n">
        <v>2090</v>
      </c>
      <c r="I185" s="126" t="n">
        <v>2100</v>
      </c>
      <c r="J185" s="126"/>
      <c r="K185" s="258" t="n">
        <f aca="false">J185/I185*100</f>
        <v>0</v>
      </c>
      <c r="M185" s="78" t="n">
        <f aca="false">I185&gt;=H185</f>
        <v>1</v>
      </c>
      <c r="N185" s="128"/>
      <c r="O185" s="128"/>
      <c r="P185" s="102"/>
    </row>
    <row r="186" s="78" customFormat="true" ht="13.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6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3.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6"/>
      <c r="H187" s="126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6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3.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6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3.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6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3.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6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3.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6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3.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6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3.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6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4.2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8000</v>
      </c>
      <c r="H196" s="227" t="n">
        <f aca="false">SUM(H197:H198)</f>
        <v>310210.39</v>
      </c>
      <c r="I196" s="227" t="n">
        <f aca="false">SUM(I197:I198)</f>
        <v>310210.39</v>
      </c>
      <c r="J196" s="41" t="n">
        <f aca="false">SUM(J197:J198)</f>
        <v>10000</v>
      </c>
      <c r="K196" s="245" t="n">
        <f aca="false">J196/I196*100</f>
        <v>3.22361865442354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3.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8000</v>
      </c>
      <c r="H198" s="126" t="n">
        <v>310210.39</v>
      </c>
      <c r="I198" s="126" t="n">
        <v>310210.39</v>
      </c>
      <c r="J198" s="76" t="n">
        <v>10000</v>
      </c>
      <c r="K198" s="258" t="n">
        <f aca="false">J198/I198*100</f>
        <v>3.22361865442354</v>
      </c>
      <c r="M198" s="100" t="n">
        <f aca="false">I198&gt;=H198</f>
        <v>1</v>
      </c>
      <c r="N198" s="101"/>
      <c r="O198" s="101"/>
      <c r="P198" s="279"/>
    </row>
    <row r="199" s="54" customFormat="true" ht="1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30007</v>
      </c>
      <c r="H199" s="227" t="n">
        <f aca="false">SUM(H200:H237)</f>
        <v>227884.9</v>
      </c>
      <c r="I199" s="227" t="n">
        <f aca="false">SUM(I200:I237)</f>
        <v>277887</v>
      </c>
      <c r="J199" s="41" t="n">
        <f aca="false">SUM(J200:J237)</f>
        <v>100000</v>
      </c>
      <c r="K199" s="245" t="n">
        <f aca="false">J199/I199*100</f>
        <v>35.985850363637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99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3.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6"/>
      <c r="H201" s="126"/>
      <c r="I201" s="126"/>
      <c r="J201" s="126"/>
      <c r="K201" s="258"/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126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4.25" hidden="true" customHeight="true" outlineLevel="1" collapsed="false">
      <c r="A203" s="521"/>
      <c r="B203" s="96"/>
      <c r="C203" s="140"/>
      <c r="D203" s="98" t="n">
        <v>700</v>
      </c>
      <c r="E203" s="98" t="n">
        <v>70004</v>
      </c>
      <c r="F203" s="251" t="s">
        <v>115</v>
      </c>
      <c r="G203" s="126" t="n">
        <v>0</v>
      </c>
      <c r="H203" s="126" t="n">
        <v>0</v>
      </c>
      <c r="I203" s="126" t="n">
        <v>50000</v>
      </c>
      <c r="J203" s="76" t="n">
        <v>50000</v>
      </c>
      <c r="K203" s="258" t="n">
        <f aca="false">J203/I203*100</f>
        <v>100</v>
      </c>
      <c r="M203" s="100" t="n">
        <f aca="false">I203&gt;=H203</f>
        <v>1</v>
      </c>
      <c r="N203" s="101"/>
      <c r="O203" s="101"/>
      <c r="P203" s="279"/>
    </row>
    <row r="204" s="100" customFormat="true" ht="13.5" hidden="true" customHeight="true" outlineLevel="1" collapsed="false">
      <c r="A204" s="521"/>
      <c r="B204" s="555"/>
      <c r="C204" s="140"/>
      <c r="D204" s="98" t="n">
        <v>700</v>
      </c>
      <c r="E204" s="98" t="n">
        <v>70005</v>
      </c>
      <c r="F204" s="251" t="s">
        <v>115</v>
      </c>
      <c r="G204" s="126" t="n">
        <v>10000</v>
      </c>
      <c r="H204" s="126" t="n">
        <v>216548</v>
      </c>
      <c r="I204" s="126" t="n">
        <v>216548</v>
      </c>
      <c r="J204" s="76" t="n">
        <v>50000</v>
      </c>
      <c r="K204" s="258" t="n">
        <f aca="false">J204/I204*100</f>
        <v>23.0895690562831</v>
      </c>
      <c r="M204" s="100" t="n">
        <f aca="false">I204&gt;=H204</f>
        <v>1</v>
      </c>
      <c r="N204" s="101"/>
      <c r="O204" s="101"/>
      <c r="P204" s="279"/>
    </row>
    <row r="205" s="78" customFormat="true" ht="13.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6" t="n">
        <v>0</v>
      </c>
      <c r="H205" s="126" t="n">
        <v>45.9</v>
      </c>
      <c r="I205" s="126" t="n">
        <v>46</v>
      </c>
      <c r="J205" s="126"/>
      <c r="K205" s="258" t="n">
        <f aca="false">J205/I205*100</f>
        <v>0</v>
      </c>
      <c r="M205" s="78" t="n">
        <f aca="false">I205&gt;=H205</f>
        <v>1</v>
      </c>
      <c r="N205" s="128"/>
      <c r="O205" s="128"/>
      <c r="P205" s="102"/>
    </row>
    <row r="206" s="78" customFormat="true" ht="13.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6"/>
      <c r="I206" s="126"/>
      <c r="J206" s="126" t="n">
        <v>0</v>
      </c>
      <c r="K206" s="258"/>
      <c r="M206" s="78" t="n">
        <f aca="false">I206&gt;=H206</f>
        <v>1</v>
      </c>
      <c r="N206" s="128"/>
      <c r="O206" s="128"/>
      <c r="P206" s="102"/>
    </row>
    <row r="207" s="78" customFormat="true" ht="13.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6"/>
      <c r="I207" s="126"/>
      <c r="J207" s="126" t="n">
        <v>0</v>
      </c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11187</v>
      </c>
      <c r="I208" s="126" t="n">
        <v>11187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3.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10800</v>
      </c>
      <c r="H209" s="126" t="n">
        <v>0</v>
      </c>
      <c r="I209" s="126" t="n">
        <v>0</v>
      </c>
      <c r="J209" s="126"/>
      <c r="K209" s="126" t="n">
        <v>0</v>
      </c>
      <c r="M209" s="78" t="n">
        <f aca="false">I209&gt;=H209</f>
        <v>1</v>
      </c>
      <c r="N209" s="128"/>
      <c r="O209" s="128"/>
      <c r="P209" s="102"/>
    </row>
    <row r="210" s="78" customFormat="true" ht="13.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6"/>
      <c r="H210" s="126"/>
      <c r="I210" s="126"/>
      <c r="J210" s="126"/>
      <c r="K210" s="126"/>
      <c r="M210" s="78" t="n">
        <f aca="false">I210&gt;=H210</f>
        <v>1</v>
      </c>
      <c r="N210" s="128"/>
      <c r="O210" s="128"/>
      <c r="P210" s="102"/>
    </row>
    <row r="211" s="78" customFormat="true" ht="13.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6"/>
      <c r="H211" s="126"/>
      <c r="I211" s="126"/>
      <c r="J211" s="126"/>
      <c r="K211" s="126"/>
      <c r="M211" s="78" t="n">
        <f aca="false">I211&gt;=H211</f>
        <v>1</v>
      </c>
      <c r="N211" s="128"/>
      <c r="O211" s="128"/>
      <c r="P211" s="102"/>
    </row>
    <row r="212" s="78" customFormat="true" ht="13.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5207</v>
      </c>
      <c r="H212" s="126" t="n">
        <v>0</v>
      </c>
      <c r="I212" s="126" t="n">
        <v>0</v>
      </c>
      <c r="J212" s="126"/>
      <c r="K212" s="126" t="n">
        <v>0</v>
      </c>
      <c r="M212" s="78" t="n">
        <f aca="false">I212&gt;=H212</f>
        <v>1</v>
      </c>
      <c r="N212" s="128"/>
      <c r="O212" s="128"/>
      <c r="P212" s="102"/>
    </row>
    <row r="213" s="78" customFormat="true" ht="13.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6"/>
      <c r="H213" s="126"/>
      <c r="I213" s="126"/>
      <c r="J213" s="12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3.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4000</v>
      </c>
      <c r="H214" s="126" t="n">
        <v>58</v>
      </c>
      <c r="I214" s="126" t="n">
        <v>60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3.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6"/>
      <c r="I215" s="126"/>
      <c r="J215" s="126" t="n">
        <v>0</v>
      </c>
      <c r="K215" s="258"/>
      <c r="M215" s="78" t="n">
        <f aca="false">I215&gt;=H215</f>
        <v>1</v>
      </c>
      <c r="N215" s="128"/>
      <c r="O215" s="128"/>
      <c r="P215" s="102"/>
    </row>
    <row r="216" s="78" customFormat="true" ht="13.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/>
      <c r="H216" s="126"/>
      <c r="I216" s="126"/>
      <c r="J216" s="126" t="n">
        <v>0</v>
      </c>
      <c r="K216" s="258"/>
      <c r="M216" s="78" t="n">
        <f aca="false">I216&gt;=H216</f>
        <v>1</v>
      </c>
      <c r="N216" s="128"/>
      <c r="O216" s="128"/>
      <c r="P216" s="102"/>
    </row>
    <row r="217" s="78" customFormat="true" ht="13.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6"/>
      <c r="H217" s="126" t="n">
        <v>0</v>
      </c>
      <c r="I217" s="126" t="n">
        <v>0</v>
      </c>
      <c r="J217" s="126" t="n">
        <v>0</v>
      </c>
      <c r="K217" s="126"/>
      <c r="M217" s="78" t="n">
        <f aca="false">I217&gt;=H217</f>
        <v>1</v>
      </c>
      <c r="N217" s="128"/>
      <c r="O217" s="128"/>
      <c r="P217" s="102"/>
    </row>
    <row r="218" s="78" customFormat="true" ht="13.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6"/>
      <c r="I218" s="126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3.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285"/>
      <c r="I219" s="285"/>
      <c r="J219" s="285" t="n">
        <v>0</v>
      </c>
      <c r="K219" s="286"/>
      <c r="M219" s="78" t="n">
        <f aca="false">I219&gt;=H219</f>
        <v>1</v>
      </c>
      <c r="N219" s="128"/>
      <c r="O219" s="128"/>
      <c r="P219" s="102"/>
    </row>
    <row r="220" s="78" customFormat="true" ht="13.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6"/>
      <c r="I220" s="126"/>
      <c r="J220" s="126" t="n">
        <v>0</v>
      </c>
      <c r="K220" s="258"/>
      <c r="M220" s="78" t="n">
        <f aca="false">I220&gt;=H220</f>
        <v>1</v>
      </c>
      <c r="N220" s="128"/>
      <c r="O220" s="128"/>
      <c r="P220" s="102"/>
    </row>
    <row r="221" s="78" customFormat="true" ht="13.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6"/>
      <c r="I221" s="126"/>
      <c r="J221" s="126" t="n">
        <v>0</v>
      </c>
      <c r="K221" s="258"/>
      <c r="M221" s="78" t="n">
        <f aca="false">I221&gt;=H221</f>
        <v>1</v>
      </c>
      <c r="N221" s="128"/>
      <c r="O221" s="128"/>
      <c r="P221" s="102"/>
    </row>
    <row r="222" s="78" customFormat="true" ht="13.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6"/>
      <c r="H222" s="126"/>
      <c r="I222" s="126"/>
      <c r="J222" s="126" t="n">
        <v>0</v>
      </c>
      <c r="K222" s="258"/>
      <c r="M222" s="78" t="n">
        <f aca="false">I222&gt;=H222</f>
        <v>1</v>
      </c>
      <c r="N222" s="128"/>
      <c r="O222" s="128"/>
      <c r="P222" s="102"/>
    </row>
    <row r="223" s="78" customFormat="true" ht="13.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6"/>
      <c r="H223" s="126"/>
      <c r="I223" s="126"/>
      <c r="J223" s="126" t="n">
        <v>0</v>
      </c>
      <c r="K223" s="258"/>
      <c r="M223" s="78" t="n">
        <f aca="false">I223&gt;=H223</f>
        <v>1</v>
      </c>
      <c r="N223" s="128"/>
      <c r="O223" s="128"/>
      <c r="P223" s="102"/>
    </row>
    <row r="224" s="78" customFormat="true" ht="13.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6"/>
      <c r="I224" s="126"/>
      <c r="J224" s="126" t="n">
        <v>0</v>
      </c>
      <c r="K224" s="258"/>
      <c r="M224" s="78" t="n">
        <f aca="false">I224&gt;=H224</f>
        <v>1</v>
      </c>
      <c r="N224" s="128"/>
      <c r="O224" s="128"/>
      <c r="P224" s="102"/>
    </row>
    <row r="225" s="78" customFormat="true" ht="13.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285" t="n">
        <v>0</v>
      </c>
      <c r="H225" s="285" t="n">
        <v>46</v>
      </c>
      <c r="I225" s="285" t="n">
        <v>46</v>
      </c>
      <c r="J225" s="285"/>
      <c r="K225" s="286" t="n">
        <v>0</v>
      </c>
      <c r="M225" s="78" t="n">
        <f aca="false">I225&gt;=H225</f>
        <v>1</v>
      </c>
      <c r="N225" s="128"/>
      <c r="O225" s="128"/>
      <c r="P225" s="102"/>
    </row>
    <row r="226" s="78" customFormat="true" ht="13.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6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3.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6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3.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/>
      <c r="H228" s="126"/>
      <c r="I228" s="126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3.5" hidden="true" customHeight="true" outlineLevel="1" collapsed="false">
      <c r="A229" s="122"/>
      <c r="B229" s="253"/>
      <c r="C229" s="260"/>
      <c r="D229" s="124" t="n">
        <v>854</v>
      </c>
      <c r="E229" s="124" t="n">
        <v>85407</v>
      </c>
      <c r="F229" s="249" t="s">
        <v>115</v>
      </c>
      <c r="G229" s="126"/>
      <c r="H229" s="126" t="n">
        <v>0</v>
      </c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3.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6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3.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6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3.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6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3.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6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3.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6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3.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6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3.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6"/>
      <c r="I236" s="126"/>
      <c r="J236" s="126"/>
      <c r="K236" s="258"/>
      <c r="N236" s="128"/>
      <c r="O236" s="128"/>
      <c r="P236" s="102"/>
    </row>
    <row r="237" s="78" customFormat="true" ht="13.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6"/>
      <c r="I237" s="126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20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3.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6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3.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6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6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3.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6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3.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6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3.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6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3.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6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3.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6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3.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4637200</v>
      </c>
      <c r="H247" s="227" t="n">
        <f aca="false">SUM(H248:H298)</f>
        <v>4355915</v>
      </c>
      <c r="I247" s="227" t="n">
        <f aca="false">SUM(I248:I298)</f>
        <v>5153595</v>
      </c>
      <c r="J247" s="41" t="n">
        <f aca="false">SUM(J248:J298)</f>
        <v>5075000</v>
      </c>
      <c r="K247" s="245" t="n">
        <f aca="false">J247/I247*100</f>
        <v>98.4749480702306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3.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76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3.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6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3.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6" t="n">
        <v>0</v>
      </c>
      <c r="H250" s="126" t="n">
        <v>1843</v>
      </c>
      <c r="I250" s="126" t="n">
        <v>2000</v>
      </c>
      <c r="J250" s="126"/>
      <c r="K250" s="258" t="n">
        <f aca="false">J250/I250*100</f>
        <v>0</v>
      </c>
      <c r="M250" s="78" t="n">
        <f aca="false">I250&gt;=H250</f>
        <v>1</v>
      </c>
      <c r="N250" s="128"/>
      <c r="O250" s="128"/>
      <c r="P250" s="102"/>
    </row>
    <row r="251" s="78" customFormat="true" ht="13.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6"/>
      <c r="I251" s="452"/>
      <c r="J251" s="452"/>
      <c r="K251" s="258"/>
      <c r="M251" s="78" t="n">
        <f aca="false">I251&gt;=H251</f>
        <v>1</v>
      </c>
      <c r="N251" s="128"/>
      <c r="O251" s="128"/>
      <c r="P251" s="102"/>
    </row>
    <row r="252" s="100" customFormat="true" ht="13.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4560000</v>
      </c>
      <c r="H252" s="126" t="n">
        <v>4189514</v>
      </c>
      <c r="I252" s="76" t="n">
        <v>4987000</v>
      </c>
      <c r="J252" s="76" t="n">
        <v>5025000</v>
      </c>
      <c r="K252" s="258" t="n">
        <f aca="false">J252/I252*100</f>
        <v>100.761981150993</v>
      </c>
      <c r="M252" s="100" t="n">
        <f aca="false">I252&gt;=H252</f>
        <v>1</v>
      </c>
      <c r="N252" s="101"/>
      <c r="O252" s="101"/>
      <c r="P252" s="279"/>
    </row>
    <row r="253" s="78" customFormat="true" ht="13.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 t="n">
        <v>0</v>
      </c>
      <c r="H253" s="76" t="n">
        <v>23</v>
      </c>
      <c r="I253" s="76" t="n">
        <v>23</v>
      </c>
      <c r="J253" s="126"/>
      <c r="K253" s="258" t="n">
        <f aca="false">J253/I253*100</f>
        <v>0</v>
      </c>
      <c r="M253" s="78" t="n">
        <f aca="false">I253&gt;=H253</f>
        <v>1</v>
      </c>
      <c r="N253" s="128"/>
      <c r="O253" s="128"/>
      <c r="P253" s="102"/>
    </row>
    <row r="254" s="78" customFormat="true" ht="13.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6"/>
      <c r="I254" s="126"/>
      <c r="J254" s="12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6"/>
      <c r="I255" s="126"/>
      <c r="J255" s="126" t="n">
        <v>0</v>
      </c>
      <c r="K255" s="258"/>
      <c r="M255" s="78" t="n">
        <f aca="false">I255&gt;=H255</f>
        <v>1</v>
      </c>
      <c r="N255" s="128"/>
      <c r="O255" s="128"/>
      <c r="P255" s="102"/>
    </row>
    <row r="256" s="100" customFormat="true" ht="13.5" hidden="true" customHeight="true" outlineLevel="1" collapsed="false">
      <c r="A256" s="521"/>
      <c r="B256" s="555"/>
      <c r="C256" s="97"/>
      <c r="D256" s="98" t="n">
        <v>750</v>
      </c>
      <c r="E256" s="98" t="n">
        <v>75023</v>
      </c>
      <c r="F256" s="251" t="s">
        <v>122</v>
      </c>
      <c r="G256" s="76" t="n">
        <v>15200</v>
      </c>
      <c r="H256" s="126" t="n">
        <v>83479</v>
      </c>
      <c r="I256" s="126" t="n">
        <v>83479</v>
      </c>
      <c r="J256" s="76" t="n">
        <v>50000</v>
      </c>
      <c r="K256" s="258" t="n">
        <f aca="false">J256/I256*100</f>
        <v>59.8953030103379</v>
      </c>
      <c r="M256" s="100" t="n">
        <f aca="false">I256&gt;=H256</f>
        <v>1</v>
      </c>
      <c r="N256" s="101"/>
      <c r="O256" s="101"/>
      <c r="P256" s="279"/>
    </row>
    <row r="257" s="78" customFormat="true" ht="13.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6"/>
      <c r="H257" s="126"/>
      <c r="I257" s="126"/>
      <c r="J257" s="126" t="n">
        <v>0</v>
      </c>
      <c r="K257" s="258"/>
      <c r="M257" s="78" t="n">
        <f aca="false">I257&gt;=H257</f>
        <v>1</v>
      </c>
      <c r="N257" s="128"/>
      <c r="O257" s="128"/>
      <c r="P257" s="102"/>
    </row>
    <row r="258" s="78" customFormat="true" ht="13.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76"/>
      <c r="I258" s="126"/>
      <c r="J258" s="126" t="n">
        <v>0</v>
      </c>
      <c r="K258" s="258"/>
      <c r="M258" s="78" t="n">
        <f aca="false">I258&gt;=H258</f>
        <v>1</v>
      </c>
      <c r="N258" s="128"/>
      <c r="O258" s="128"/>
      <c r="P258" s="102"/>
    </row>
    <row r="259" s="78" customFormat="true" ht="13.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76"/>
      <c r="I259" s="126"/>
      <c r="J259" s="126" t="n">
        <v>0</v>
      </c>
      <c r="K259" s="258"/>
      <c r="M259" s="78" t="n">
        <f aca="false">I259&gt;=H259</f>
        <v>1</v>
      </c>
      <c r="N259" s="128"/>
      <c r="O259" s="128"/>
      <c r="P259" s="102"/>
    </row>
    <row r="260" s="78" customFormat="true" ht="13.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76"/>
      <c r="I260" s="126"/>
      <c r="J260" s="126"/>
      <c r="K260" s="258"/>
      <c r="N260" s="128"/>
      <c r="O260" s="128"/>
      <c r="P260" s="102"/>
    </row>
    <row r="261" s="78" customFormat="true" ht="13.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76"/>
      <c r="I261" s="126"/>
      <c r="J261" s="126" t="n">
        <v>0</v>
      </c>
      <c r="K261" s="258"/>
      <c r="M261" s="78" t="n">
        <f aca="false">I261&gt;=H261</f>
        <v>1</v>
      </c>
      <c r="N261" s="128"/>
      <c r="O261" s="128"/>
      <c r="P261" s="102"/>
    </row>
    <row r="262" s="78" customFormat="true" ht="13.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0</v>
      </c>
      <c r="H262" s="126" t="n">
        <v>46021</v>
      </c>
      <c r="I262" s="126" t="n">
        <v>46021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3.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 t="n">
        <v>0</v>
      </c>
      <c r="K263" s="258"/>
      <c r="M263" s="78" t="n">
        <f aca="false">I263&gt;=H263</f>
        <v>1</v>
      </c>
      <c r="N263" s="128"/>
      <c r="O263" s="128"/>
      <c r="P263" s="102"/>
    </row>
    <row r="264" s="78" customFormat="true" ht="13.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/>
      <c r="H264" s="126"/>
      <c r="I264" s="126"/>
      <c r="J264" s="126" t="n">
        <v>0</v>
      </c>
      <c r="K264" s="258"/>
      <c r="M264" s="78" t="n">
        <f aca="false">I264&gt;=H264</f>
        <v>1</v>
      </c>
      <c r="N264" s="128"/>
      <c r="O264" s="128"/>
      <c r="P264" s="102"/>
    </row>
    <row r="265" s="78" customFormat="true" ht="13.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/>
      <c r="H265" s="126"/>
      <c r="I265" s="126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3.5" hidden="true" customHeight="true" outlineLevel="1" collapsed="false">
      <c r="A266" s="252"/>
      <c r="B266" s="252"/>
      <c r="C266" s="121"/>
      <c r="D266" s="124" t="n">
        <v>801</v>
      </c>
      <c r="E266" s="124" t="n">
        <v>80110</v>
      </c>
      <c r="F266" s="249" t="s">
        <v>122</v>
      </c>
      <c r="G266" s="126" t="n">
        <v>62000</v>
      </c>
      <c r="H266" s="126" t="n">
        <f aca="false">1031</f>
        <v>1031</v>
      </c>
      <c r="I266" s="126" t="n">
        <f aca="false">1040-1</f>
        <v>1039</v>
      </c>
      <c r="J266" s="126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3.5" hidden="true" customHeight="true" outlineLevel="1" collapsed="false">
      <c r="A267" s="418"/>
      <c r="B267" s="228"/>
      <c r="C267" s="121"/>
      <c r="D267" s="124" t="n">
        <v>801</v>
      </c>
      <c r="E267" s="124" t="n">
        <v>80113</v>
      </c>
      <c r="F267" s="249" t="s">
        <v>122</v>
      </c>
      <c r="G267" s="125"/>
      <c r="H267" s="126"/>
      <c r="I267" s="126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3.5" hidden="true" customHeight="true" outlineLevel="1" collapsed="false">
      <c r="A268" s="418"/>
      <c r="B268" s="228"/>
      <c r="C268" s="121"/>
      <c r="D268" s="124" t="n">
        <v>801</v>
      </c>
      <c r="E268" s="124" t="n">
        <v>80114</v>
      </c>
      <c r="F268" s="249" t="s">
        <v>122</v>
      </c>
      <c r="G268" s="126"/>
      <c r="H268" s="126"/>
      <c r="I268" s="126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78" customFormat="true" ht="13.5" hidden="true" customHeight="true" outlineLevel="1" collapsed="false">
      <c r="A269" s="418"/>
      <c r="B269" s="228"/>
      <c r="C269" s="121"/>
      <c r="D269" s="124" t="n">
        <v>801</v>
      </c>
      <c r="E269" s="124" t="n">
        <v>80120</v>
      </c>
      <c r="F269" s="249" t="s">
        <v>122</v>
      </c>
      <c r="G269" s="126" t="n">
        <v>0</v>
      </c>
      <c r="H269" s="126" t="n">
        <v>1050</v>
      </c>
      <c r="I269" s="126" t="n">
        <v>1060</v>
      </c>
      <c r="J269" s="126"/>
      <c r="K269" s="258" t="n">
        <f aca="false">J269/I269*100</f>
        <v>0</v>
      </c>
      <c r="M269" s="78" t="n">
        <f aca="false">I269&gt;=H269</f>
        <v>1</v>
      </c>
      <c r="N269" s="128"/>
      <c r="O269" s="128"/>
      <c r="P269" s="102"/>
    </row>
    <row r="270" s="78" customFormat="true" ht="13.5" hidden="true" customHeight="true" outlineLevel="1" collapsed="false">
      <c r="A270" s="418"/>
      <c r="B270" s="228"/>
      <c r="C270" s="121"/>
      <c r="D270" s="124" t="n">
        <v>801</v>
      </c>
      <c r="E270" s="124" t="n">
        <v>80123</v>
      </c>
      <c r="F270" s="249" t="s">
        <v>122</v>
      </c>
      <c r="G270" s="126"/>
      <c r="H270" s="126"/>
      <c r="I270" s="126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3.5" hidden="true" customHeight="true" outlineLevel="1" collapsed="false">
      <c r="A271" s="418"/>
      <c r="B271" s="228"/>
      <c r="C271" s="121"/>
      <c r="D271" s="124" t="n">
        <v>801</v>
      </c>
      <c r="E271" s="124" t="n">
        <v>80130</v>
      </c>
      <c r="F271" s="249" t="s">
        <v>122</v>
      </c>
      <c r="G271" s="126" t="n">
        <v>0</v>
      </c>
      <c r="H271" s="126" t="n">
        <v>2698</v>
      </c>
      <c r="I271" s="126" t="n">
        <v>2700</v>
      </c>
      <c r="J271" s="126"/>
      <c r="K271" s="258" t="n">
        <f aca="false">J271/I271*100</f>
        <v>0</v>
      </c>
      <c r="M271" s="78" t="n">
        <f aca="false">I271&gt;=H271</f>
        <v>1</v>
      </c>
      <c r="N271" s="128"/>
      <c r="O271" s="128"/>
      <c r="P271" s="102"/>
    </row>
    <row r="272" s="78" customFormat="true" ht="13.5" hidden="true" customHeight="true" outlineLevel="1" collapsed="false">
      <c r="A272" s="418"/>
      <c r="B272" s="228"/>
      <c r="C272" s="121"/>
      <c r="D272" s="124" t="n">
        <v>801</v>
      </c>
      <c r="E272" s="124" t="n">
        <v>80140</v>
      </c>
      <c r="F272" s="249" t="s">
        <v>122</v>
      </c>
      <c r="G272" s="126" t="n">
        <v>0</v>
      </c>
      <c r="H272" s="126" t="n">
        <v>77</v>
      </c>
      <c r="I272" s="126" t="n">
        <v>80</v>
      </c>
      <c r="J272" s="126"/>
      <c r="K272" s="258" t="n">
        <f aca="false">J272/I272*100</f>
        <v>0</v>
      </c>
      <c r="M272" s="78" t="n">
        <f aca="false">I272&gt;=H272</f>
        <v>1</v>
      </c>
      <c r="N272" s="128"/>
      <c r="O272" s="128"/>
      <c r="P272" s="102"/>
    </row>
    <row r="273" s="78" customFormat="true" ht="13.5" hidden="true" customHeight="true" outlineLevel="1" collapsed="false">
      <c r="A273" s="418"/>
      <c r="B273" s="228"/>
      <c r="C273" s="121"/>
      <c r="D273" s="124" t="n">
        <v>801</v>
      </c>
      <c r="E273" s="124" t="n">
        <v>80145</v>
      </c>
      <c r="F273" s="249" t="s">
        <v>122</v>
      </c>
      <c r="G273" s="126"/>
      <c r="H273" s="126"/>
      <c r="I273" s="126"/>
      <c r="J273" s="126"/>
      <c r="K273" s="258"/>
      <c r="N273" s="128"/>
      <c r="O273" s="128"/>
      <c r="P273" s="102"/>
    </row>
    <row r="274" s="78" customFormat="true" ht="13.5" hidden="true" customHeight="true" outlineLevel="1" collapsed="false">
      <c r="A274" s="418"/>
      <c r="B274" s="228"/>
      <c r="C274" s="121"/>
      <c r="D274" s="124" t="n">
        <v>801</v>
      </c>
      <c r="E274" s="124" t="n">
        <v>80146</v>
      </c>
      <c r="F274" s="249" t="s">
        <v>122</v>
      </c>
      <c r="G274" s="126"/>
      <c r="H274" s="126"/>
      <c r="I274" s="126"/>
      <c r="J274" s="126"/>
      <c r="K274" s="258"/>
      <c r="N274" s="128"/>
      <c r="O274" s="128"/>
      <c r="P274" s="102"/>
    </row>
    <row r="275" s="78" customFormat="true" ht="13.5" hidden="true" customHeight="true" outlineLevel="1" collapsed="false">
      <c r="A275" s="418"/>
      <c r="B275" s="228"/>
      <c r="C275" s="121"/>
      <c r="D275" s="124" t="n">
        <v>801</v>
      </c>
      <c r="E275" s="124" t="n">
        <v>80195</v>
      </c>
      <c r="F275" s="249" t="s">
        <v>122</v>
      </c>
      <c r="G275" s="125"/>
      <c r="H275" s="126"/>
      <c r="I275" s="126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3.5" hidden="true" customHeight="true" outlineLevel="1" collapsed="false">
      <c r="A276" s="418"/>
      <c r="B276" s="228"/>
      <c r="C276" s="121"/>
      <c r="D276" s="124" t="n">
        <v>851</v>
      </c>
      <c r="E276" s="124" t="n">
        <v>85154</v>
      </c>
      <c r="F276" s="249" t="s">
        <v>122</v>
      </c>
      <c r="G276" s="126" t="n">
        <v>0</v>
      </c>
      <c r="H276" s="126" t="n">
        <v>36</v>
      </c>
      <c r="I276" s="126" t="n">
        <v>40</v>
      </c>
      <c r="J276" s="126"/>
      <c r="K276" s="258" t="n">
        <f aca="false">J276/I276*100</f>
        <v>0</v>
      </c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418"/>
      <c r="B277" s="228"/>
      <c r="C277" s="121"/>
      <c r="D277" s="124" t="n">
        <v>851</v>
      </c>
      <c r="E277" s="124" t="n">
        <v>85195</v>
      </c>
      <c r="F277" s="249" t="s">
        <v>122</v>
      </c>
      <c r="G277" s="125"/>
      <c r="H277" s="126"/>
      <c r="I277" s="126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3.5" hidden="true" customHeight="true" outlineLevel="1" collapsed="false">
      <c r="A278" s="418"/>
      <c r="B278" s="228"/>
      <c r="C278" s="121"/>
      <c r="D278" s="124" t="n">
        <v>852</v>
      </c>
      <c r="E278" s="124" t="n">
        <v>85203</v>
      </c>
      <c r="F278" s="249" t="s">
        <v>122</v>
      </c>
      <c r="G278" s="125"/>
      <c r="H278" s="126"/>
      <c r="I278" s="126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3.5" hidden="true" customHeight="true" outlineLevel="1" collapsed="false">
      <c r="A279" s="418"/>
      <c r="B279" s="228"/>
      <c r="C279" s="121"/>
      <c r="D279" s="124" t="n">
        <v>852</v>
      </c>
      <c r="E279" s="124" t="n">
        <v>85212</v>
      </c>
      <c r="F279" s="249" t="s">
        <v>122</v>
      </c>
      <c r="G279" s="125"/>
      <c r="H279" s="126"/>
      <c r="I279" s="126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3.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126"/>
      <c r="I280" s="126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3.5" hidden="true" customHeight="true" outlineLevel="1" collapsed="false">
      <c r="A281" s="418"/>
      <c r="B281" s="228"/>
      <c r="C281" s="121"/>
      <c r="D281" s="124" t="n">
        <v>852</v>
      </c>
      <c r="E281" s="124" t="n">
        <v>85214</v>
      </c>
      <c r="F281" s="249" t="s">
        <v>122</v>
      </c>
      <c r="G281" s="126" t="n">
        <v>0</v>
      </c>
      <c r="H281" s="126" t="n">
        <v>6506</v>
      </c>
      <c r="I281" s="126" t="n">
        <v>6506</v>
      </c>
      <c r="J281" s="126"/>
      <c r="K281" s="258" t="n">
        <f aca="false">J281/I281*100</f>
        <v>0</v>
      </c>
      <c r="M281" s="78" t="n">
        <f aca="false">I281&gt;=H281</f>
        <v>1</v>
      </c>
      <c r="N281" s="128"/>
      <c r="O281" s="128"/>
      <c r="P281" s="102"/>
    </row>
    <row r="282" s="78" customFormat="true" ht="13.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6"/>
      <c r="H282" s="126"/>
      <c r="I282" s="126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3.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6" t="n">
        <v>0</v>
      </c>
      <c r="H283" s="126" t="n">
        <v>22096</v>
      </c>
      <c r="I283" s="126" t="n">
        <v>22096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3.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6" t="n">
        <v>0</v>
      </c>
      <c r="H284" s="126" t="n">
        <v>1541</v>
      </c>
      <c r="I284" s="126" t="n">
        <v>1551</v>
      </c>
      <c r="J284" s="126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3.5" hidden="true" customHeight="true" outlineLevel="1" collapsed="false">
      <c r="A285" s="418"/>
      <c r="B285" s="228"/>
      <c r="C285" s="121"/>
      <c r="D285" s="124" t="n">
        <v>852</v>
      </c>
      <c r="E285" s="124" t="n">
        <v>85295</v>
      </c>
      <c r="F285" s="249" t="s">
        <v>122</v>
      </c>
      <c r="G285" s="125"/>
      <c r="H285" s="126"/>
      <c r="I285" s="126"/>
      <c r="J285" s="126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3.5" hidden="true" customHeight="true" outlineLevel="1" collapsed="false">
      <c r="A286" s="418"/>
      <c r="B286" s="228"/>
      <c r="C286" s="121"/>
      <c r="D286" s="124" t="n">
        <v>853</v>
      </c>
      <c r="E286" s="124" t="n">
        <v>85305</v>
      </c>
      <c r="F286" s="249" t="s">
        <v>122</v>
      </c>
      <c r="G286" s="125"/>
      <c r="H286" s="126"/>
      <c r="I286" s="126"/>
      <c r="J286" s="126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3.5" hidden="true" customHeight="true" outlineLevel="1" collapsed="false">
      <c r="A287" s="418"/>
      <c r="B287" s="228"/>
      <c r="C287" s="121"/>
      <c r="D287" s="124" t="n">
        <v>854</v>
      </c>
      <c r="E287" s="124" t="n">
        <v>85401</v>
      </c>
      <c r="F287" s="249" t="s">
        <v>122</v>
      </c>
      <c r="G287" s="125"/>
      <c r="H287" s="126"/>
      <c r="I287" s="126"/>
      <c r="J287" s="126" t="n">
        <v>0</v>
      </c>
      <c r="K287" s="258"/>
      <c r="M287" s="78" t="n">
        <f aca="false">I287&gt;=H287</f>
        <v>1</v>
      </c>
      <c r="N287" s="128"/>
      <c r="O287" s="128"/>
      <c r="P287" s="102"/>
    </row>
    <row r="288" s="78" customFormat="true" ht="13.5" hidden="true" customHeight="true" outlineLevel="1" collapsed="false">
      <c r="A288" s="418"/>
      <c r="B288" s="228"/>
      <c r="C288" s="121"/>
      <c r="D288" s="124" t="n">
        <v>854</v>
      </c>
      <c r="E288" s="124" t="n">
        <v>85406</v>
      </c>
      <c r="F288" s="249" t="s">
        <v>122</v>
      </c>
      <c r="G288" s="125"/>
      <c r="H288" s="126"/>
      <c r="I288" s="126"/>
      <c r="J288" s="126" t="n">
        <v>0</v>
      </c>
      <c r="K288" s="258"/>
      <c r="M288" s="78" t="n">
        <f aca="false">I288&gt;=H288</f>
        <v>1</v>
      </c>
      <c r="N288" s="128"/>
      <c r="O288" s="128"/>
      <c r="P288" s="102"/>
    </row>
    <row r="289" s="78" customFormat="true" ht="13.5" hidden="true" customHeight="true" outlineLevel="1" collapsed="false">
      <c r="A289" s="418"/>
      <c r="B289" s="228"/>
      <c r="C289" s="121"/>
      <c r="D289" s="124" t="n">
        <v>854</v>
      </c>
      <c r="E289" s="124" t="n">
        <v>85407</v>
      </c>
      <c r="F289" s="249" t="s">
        <v>122</v>
      </c>
      <c r="G289" s="125"/>
      <c r="H289" s="76"/>
      <c r="I289" s="126"/>
      <c r="J289" s="126" t="n">
        <v>0</v>
      </c>
      <c r="K289" s="258"/>
      <c r="M289" s="78" t="n">
        <f aca="false">I289&gt;=H289</f>
        <v>1</v>
      </c>
      <c r="N289" s="128"/>
      <c r="O289" s="128"/>
      <c r="P289" s="102"/>
    </row>
    <row r="290" s="78" customFormat="true" ht="13.5" hidden="true" customHeight="true" outlineLevel="1" collapsed="false">
      <c r="A290" s="418"/>
      <c r="B290" s="228"/>
      <c r="C290" s="121"/>
      <c r="D290" s="124" t="n">
        <v>854</v>
      </c>
      <c r="E290" s="124" t="n">
        <v>85412</v>
      </c>
      <c r="F290" s="249" t="s">
        <v>122</v>
      </c>
      <c r="G290" s="125"/>
      <c r="H290" s="126"/>
      <c r="I290" s="126"/>
      <c r="J290" s="126" t="n">
        <v>0</v>
      </c>
      <c r="K290" s="258"/>
      <c r="M290" s="78" t="n">
        <f aca="false">I290&gt;=H290</f>
        <v>1</v>
      </c>
      <c r="N290" s="128"/>
      <c r="O290" s="128"/>
      <c r="P290" s="102"/>
    </row>
    <row r="291" s="78" customFormat="true" ht="13.5" hidden="true" customHeight="true" outlineLevel="1" collapsed="false">
      <c r="A291" s="418"/>
      <c r="B291" s="228"/>
      <c r="C291" s="121"/>
      <c r="D291" s="124" t="n">
        <v>854</v>
      </c>
      <c r="E291" s="124" t="n">
        <v>85415</v>
      </c>
      <c r="F291" s="249" t="s">
        <v>122</v>
      </c>
      <c r="G291" s="125"/>
      <c r="H291" s="126"/>
      <c r="I291" s="126"/>
      <c r="J291" s="126" t="n">
        <v>0</v>
      </c>
      <c r="K291" s="258"/>
      <c r="M291" s="78" t="n">
        <f aca="false">I291&gt;=H291</f>
        <v>1</v>
      </c>
      <c r="N291" s="128"/>
      <c r="O291" s="128"/>
      <c r="P291" s="102"/>
    </row>
    <row r="292" s="78" customFormat="true" ht="13.5" hidden="true" customHeight="true" outlineLevel="1" collapsed="false">
      <c r="A292" s="418"/>
      <c r="B292" s="228"/>
      <c r="C292" s="121"/>
      <c r="D292" s="124" t="n">
        <v>900</v>
      </c>
      <c r="E292" s="124" t="n">
        <v>90001</v>
      </c>
      <c r="F292" s="249" t="s">
        <v>122</v>
      </c>
      <c r="G292" s="125"/>
      <c r="H292" s="126"/>
      <c r="I292" s="126"/>
      <c r="J292" s="126"/>
      <c r="K292" s="258"/>
      <c r="N292" s="128"/>
      <c r="O292" s="128"/>
      <c r="P292" s="102"/>
    </row>
    <row r="293" s="78" customFormat="true" ht="13.5" hidden="true" customHeight="true" outlineLevel="1" collapsed="false">
      <c r="A293" s="418"/>
      <c r="B293" s="228"/>
      <c r="C293" s="121"/>
      <c r="D293" s="124" t="n">
        <v>900</v>
      </c>
      <c r="E293" s="124" t="n">
        <v>90095</v>
      </c>
      <c r="F293" s="249" t="s">
        <v>122</v>
      </c>
      <c r="G293" s="125"/>
      <c r="H293" s="126"/>
      <c r="I293" s="126"/>
      <c r="J293" s="126"/>
      <c r="K293" s="258"/>
      <c r="N293" s="128"/>
      <c r="O293" s="128"/>
      <c r="P293" s="102"/>
    </row>
    <row r="294" s="78" customFormat="true" ht="13.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6"/>
      <c r="I294" s="126"/>
      <c r="J294" s="126" t="n">
        <v>0</v>
      </c>
      <c r="K294" s="258"/>
      <c r="M294" s="78" t="n">
        <f aca="false">I294&gt;=H294</f>
        <v>1</v>
      </c>
      <c r="N294" s="128"/>
      <c r="O294" s="128"/>
      <c r="P294" s="128"/>
    </row>
    <row r="295" s="78" customFormat="true" ht="13.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6"/>
      <c r="I295" s="126"/>
      <c r="J295" s="126" t="n">
        <v>0</v>
      </c>
      <c r="K295" s="258"/>
      <c r="M295" s="78" t="n">
        <f aca="false">I295&gt;=H295</f>
        <v>1</v>
      </c>
      <c r="N295" s="128"/>
      <c r="O295" s="128"/>
      <c r="P295" s="128"/>
    </row>
    <row r="296" s="78" customFormat="true" ht="13.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6"/>
      <c r="I296" s="126"/>
      <c r="J296" s="126" t="n">
        <v>0</v>
      </c>
      <c r="K296" s="258"/>
      <c r="M296" s="78" t="n">
        <f aca="false">I296&gt;=H296</f>
        <v>1</v>
      </c>
      <c r="N296" s="128"/>
      <c r="O296" s="128"/>
      <c r="P296" s="128"/>
    </row>
    <row r="297" s="78" customFormat="true" ht="13.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6"/>
      <c r="I297" s="126"/>
      <c r="J297" s="126" t="n">
        <v>0</v>
      </c>
      <c r="K297" s="258"/>
      <c r="M297" s="78" t="n">
        <f aca="false">I297&gt;=H297</f>
        <v>1</v>
      </c>
      <c r="N297" s="128"/>
      <c r="O297" s="128"/>
      <c r="P297" s="102"/>
    </row>
    <row r="298" s="78" customFormat="true" ht="13.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6"/>
      <c r="I298" s="126"/>
      <c r="J298" s="126" t="n">
        <v>0</v>
      </c>
      <c r="K298" s="258"/>
      <c r="M298" s="78" t="n">
        <f aca="false">I298&gt;=H298</f>
        <v>1</v>
      </c>
      <c r="N298" s="128"/>
      <c r="O298" s="128"/>
      <c r="P298" s="128"/>
    </row>
    <row r="299" s="12" customFormat="true" ht="13.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763897</v>
      </c>
      <c r="H299" s="227" t="n">
        <f aca="false">SUM(H300:H332)</f>
        <v>881339</v>
      </c>
      <c r="I299" s="227" t="n">
        <f aca="false">SUM(I300:I332)</f>
        <v>881339.08</v>
      </c>
      <c r="J299" s="227"/>
      <c r="K299" s="245" t="n">
        <v>0</v>
      </c>
      <c r="M299" s="86" t="n">
        <f aca="false">I299&gt;=H299</f>
        <v>1</v>
      </c>
      <c r="N299" s="70"/>
      <c r="O299" s="70"/>
      <c r="P299" s="137"/>
    </row>
    <row r="300" s="293" customFormat="true" ht="13.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2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117394</v>
      </c>
      <c r="I301" s="126" t="n">
        <v>117394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28"/>
    </row>
    <row r="302" s="78" customFormat="true" ht="12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6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28"/>
    </row>
    <row r="303" s="78" customFormat="true" ht="12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6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28"/>
    </row>
    <row r="304" s="78" customFormat="true" ht="12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63636</v>
      </c>
      <c r="H304" s="126" t="n">
        <v>163648</v>
      </c>
      <c r="I304" s="126" t="n">
        <v>163648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2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126"/>
      <c r="I305" s="12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2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105456</v>
      </c>
      <c r="H306" s="126" t="n">
        <v>105462</v>
      </c>
      <c r="I306" s="126" t="n">
        <v>105462.01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2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6"/>
      <c r="I307" s="126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2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6"/>
      <c r="I308" s="126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2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37784</v>
      </c>
      <c r="H309" s="126" t="n">
        <v>137794</v>
      </c>
      <c r="I309" s="126" t="n">
        <v>137794.07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2" hidden="true" customHeight="true" outlineLevel="1" collapsed="false">
      <c r="A310" s="418"/>
      <c r="B310" s="228"/>
      <c r="C310" s="260"/>
      <c r="D310" s="124"/>
      <c r="E310" s="124"/>
      <c r="F310" s="249"/>
      <c r="G310" s="126"/>
      <c r="H310" s="126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2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6"/>
      <c r="I311" s="126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2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48221</v>
      </c>
      <c r="H312" s="126" t="n">
        <v>48224</v>
      </c>
      <c r="I312" s="126" t="n">
        <v>48224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2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232984</v>
      </c>
      <c r="H313" s="126" t="n">
        <v>233001</v>
      </c>
      <c r="I313" s="126" t="n">
        <v>233001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2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6" t="n">
        <v>720</v>
      </c>
      <c r="H314" s="126" t="n">
        <v>720</v>
      </c>
      <c r="I314" s="126" t="n">
        <v>720</v>
      </c>
      <c r="J314" s="126"/>
      <c r="K314" s="258" t="n">
        <f aca="false">J314/I314*100</f>
        <v>0</v>
      </c>
      <c r="M314" s="78" t="n">
        <f aca="false">I314&gt;=H314</f>
        <v>1</v>
      </c>
      <c r="N314" s="128"/>
      <c r="O314" s="128"/>
      <c r="P314" s="128"/>
    </row>
    <row r="315" s="78" customFormat="true" ht="12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6"/>
      <c r="H315" s="126"/>
      <c r="I315" s="126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2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6"/>
      <c r="I316" s="296"/>
      <c r="J316" s="126" t="n">
        <v>0</v>
      </c>
      <c r="K316" s="258"/>
      <c r="M316" s="78" t="n">
        <f aca="false">I316&gt;=H316</f>
        <v>1</v>
      </c>
      <c r="N316" s="128"/>
      <c r="O316" s="128"/>
      <c r="P316" s="128"/>
    </row>
    <row r="317" s="78" customFormat="true" ht="12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6"/>
      <c r="I317" s="296"/>
      <c r="J317" s="126" t="n">
        <v>0</v>
      </c>
      <c r="K317" s="258"/>
      <c r="M317" s="78" t="n">
        <f aca="false">I317&gt;=H317</f>
        <v>1</v>
      </c>
      <c r="N317" s="128"/>
      <c r="O317" s="128"/>
      <c r="P317" s="128"/>
    </row>
    <row r="318" s="78" customFormat="true" ht="12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6"/>
      <c r="I318" s="296"/>
      <c r="J318" s="126" t="n">
        <v>0</v>
      </c>
      <c r="K318" s="258"/>
      <c r="M318" s="78" t="n">
        <f aca="false">I318&gt;=H318</f>
        <v>1</v>
      </c>
      <c r="N318" s="128"/>
      <c r="O318" s="128"/>
      <c r="P318" s="128"/>
    </row>
    <row r="319" s="78" customFormat="true" ht="12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6" t="n">
        <v>74320</v>
      </c>
      <c r="H319" s="126" t="n">
        <v>74320</v>
      </c>
      <c r="I319" s="126" t="n">
        <v>74320</v>
      </c>
      <c r="J319" s="126"/>
      <c r="K319" s="258" t="n">
        <f aca="false">J319/I319*100</f>
        <v>0</v>
      </c>
      <c r="M319" s="78" t="n">
        <f aca="false">I319&gt;=H319</f>
        <v>1</v>
      </c>
      <c r="N319" s="128"/>
      <c r="O319" s="128"/>
      <c r="P319" s="128"/>
    </row>
    <row r="320" s="78" customFormat="true" ht="12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6"/>
      <c r="H320" s="126"/>
      <c r="I320" s="126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2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6"/>
      <c r="I321" s="126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2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6"/>
      <c r="I322" s="126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2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6"/>
      <c r="I323" s="126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2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6"/>
      <c r="I324" s="126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2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6" t="n">
        <v>776</v>
      </c>
      <c r="H325" s="126" t="n">
        <v>776</v>
      </c>
      <c r="I325" s="126" t="n">
        <v>776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3.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126"/>
      <c r="I326" s="126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3.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6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28"/>
    </row>
    <row r="328" s="78" customFormat="true" ht="13.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6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28"/>
    </row>
    <row r="329" s="78" customFormat="true" ht="13.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6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28"/>
    </row>
    <row r="330" s="78" customFormat="true" ht="13.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6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28"/>
    </row>
    <row r="331" s="78" customFormat="true" ht="13.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6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28"/>
    </row>
    <row r="332" s="78" customFormat="true" ht="13.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126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3.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3.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6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3.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6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3.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6"/>
      <c r="I336" s="126"/>
      <c r="J336" s="126"/>
      <c r="K336" s="258"/>
      <c r="N336" s="128"/>
      <c r="O336" s="128"/>
      <c r="P336" s="128"/>
    </row>
    <row r="337" s="78" customFormat="true" ht="13.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6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3.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6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3.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6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3.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6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3.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6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3.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6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3.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6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3.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6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3.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6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6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3.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6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3.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6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3.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6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1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546" t="n">
        <f aca="false">G11+G33+G40+G73+G79+G76+G87+G120</f>
        <v>67133137</v>
      </c>
      <c r="H350" s="546" t="n">
        <f aca="false">H11+H33+H40+H73+H79+H76+H87+H120</f>
        <v>54381258.24</v>
      </c>
      <c r="I350" s="546" t="n">
        <f aca="false">I11+I33+I40+I73+I79+I76+I87+I120</f>
        <v>65610397.88</v>
      </c>
      <c r="J350" s="52" t="n">
        <f aca="false">J11+J33+J40+J73+J79+J76+J87+J120</f>
        <v>59303797</v>
      </c>
      <c r="K350" s="302" t="n">
        <f aca="false">J350/I350*100</f>
        <v>90.3878027206379</v>
      </c>
      <c r="M350" s="111" t="n">
        <f aca="false">I350&gt;=H350</f>
        <v>1</v>
      </c>
      <c r="P350" s="44"/>
    </row>
    <row r="351" customFormat="false" ht="22.5" hidden="false" customHeight="true" outlineLevel="0" collapsed="false">
      <c r="A351" s="174" t="s">
        <v>153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9511095</v>
      </c>
      <c r="H351" s="176" t="n">
        <v>7975311</v>
      </c>
      <c r="I351" s="177" t="n">
        <f aca="false">10556000+1460</f>
        <v>10557460</v>
      </c>
      <c r="J351" s="177" t="n">
        <f aca="false">10125000+1500</f>
        <v>10126500</v>
      </c>
      <c r="K351" s="178" t="n">
        <f aca="false">J351/I351*100</f>
        <v>95.9179575390293</v>
      </c>
      <c r="M351" s="10" t="n">
        <f aca="false">I351&gt;=H351</f>
        <v>1</v>
      </c>
      <c r="P351" s="55"/>
    </row>
    <row r="352" customFormat="false" ht="15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37609954</v>
      </c>
      <c r="H352" s="176" t="n">
        <v>17860005</v>
      </c>
      <c r="I352" s="177" t="n">
        <f aca="false">G352</f>
        <v>37609954</v>
      </c>
      <c r="J352" s="177" t="n">
        <f aca="false">SUM(J353:J354)</f>
        <v>44617202</v>
      </c>
      <c r="K352" s="178" t="n">
        <f aca="false">J352/I352*100</f>
        <v>118.631365515629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27324080</v>
      </c>
      <c r="H353" s="403"/>
      <c r="I353" s="203"/>
      <c r="J353" s="203" t="n">
        <v>26770321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10285874</v>
      </c>
      <c r="H354" s="126"/>
      <c r="I354" s="76"/>
      <c r="J354" s="311" t="n">
        <v>17846881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15.75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716" t="n">
        <f aca="false">G350+G351+G352</f>
        <v>114254186</v>
      </c>
      <c r="H355" s="716" t="n">
        <f aca="false">H350+H351+H352</f>
        <v>80216574.24</v>
      </c>
      <c r="I355" s="716" t="n">
        <f aca="false">I350+I351+I352</f>
        <v>113777811.88</v>
      </c>
      <c r="J355" s="222" t="n">
        <f aca="false">J350+J351+J352</f>
        <v>114047499</v>
      </c>
      <c r="K355" s="314" t="n">
        <f aca="false">J355/I355*100</f>
        <v>100.237029624268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630" customFormat="true" ht="11.25" hidden="false" customHeight="false" outlineLevel="0" collapsed="false">
      <c r="A357" s="626"/>
      <c r="B357" s="627"/>
      <c r="C357" s="626"/>
      <c r="D357" s="628"/>
      <c r="E357" s="628"/>
      <c r="F357" s="629"/>
      <c r="G357" s="326" t="n">
        <v>114254186</v>
      </c>
      <c r="H357" s="326" t="n">
        <v>85589751</v>
      </c>
      <c r="I357" s="241"/>
      <c r="J357" s="328" t="n">
        <v>31586963</v>
      </c>
      <c r="K357" s="240"/>
      <c r="M357" s="328"/>
      <c r="N357" s="328"/>
      <c r="O357" s="328"/>
      <c r="P357" s="328"/>
    </row>
    <row r="358" customFormat="false" ht="15.75" hidden="false" customHeight="true" outlineLevel="0" collapsed="false">
      <c r="A358" s="316"/>
      <c r="B358" s="317"/>
      <c r="C358" s="316"/>
      <c r="D358" s="624"/>
      <c r="E358" s="624"/>
      <c r="F358" s="625"/>
      <c r="G358" s="336" t="n">
        <f aca="false">G355-G357</f>
        <v>0</v>
      </c>
      <c r="H358" s="336" t="n">
        <f aca="false">H355-H357</f>
        <v>-5373176.75999999</v>
      </c>
      <c r="I358" s="336"/>
      <c r="J358" s="337" t="n">
        <f aca="false">J355-J357</f>
        <v>82460536</v>
      </c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435" t="n">
        <f aca="false">H351+H352</f>
        <v>25835316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461"/>
      <c r="H360" s="436" t="n">
        <v>66713816.6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114047499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26770321.2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96200618</f>
        <v>17846881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  <c r="I388" s="740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  <row r="534" customFormat="false" ht="12" hidden="false" customHeight="false" outlineLevel="0" collapsed="false">
      <c r="J534" s="8" t="n">
        <f aca="false">J66+J63+J62+J60+J58+J46+J45</f>
        <v>6092569</v>
      </c>
    </row>
  </sheetData>
  <autoFilter ref="A9:W355"/>
  <mergeCells count="59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C121:K121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62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0" outlineLevelCol="0"/>
  <cols>
    <col collapsed="false" customWidth="true" hidden="false" outlineLevel="0" max="2" min="1" style="561" width="4.85"/>
    <col collapsed="false" customWidth="true" hidden="false" outlineLevel="0" max="3" min="3" style="778" width="44.28"/>
    <col collapsed="false" customWidth="true" hidden="false" outlineLevel="0" max="4" min="4" style="3" width="5.28"/>
    <col collapsed="false" customWidth="true" hidden="false" outlineLevel="0" max="5" min="5" style="3" width="6.7"/>
    <col collapsed="false" customWidth="true" hidden="false" outlineLevel="0" max="6" min="6" style="4" width="5.28"/>
    <col collapsed="false" customWidth="true" hidden="false" outlineLevel="0" max="7" min="7" style="4" width="12.7"/>
    <col collapsed="false" customWidth="true" hidden="false" outlineLevel="0" max="8" min="8" style="6" width="12.7"/>
    <col collapsed="false" customWidth="true" hidden="false" outlineLevel="0" max="9" min="9" style="7" width="12.7"/>
    <col collapsed="false" customWidth="true" hidden="false" outlineLevel="0" max="10" min="10" style="7" width="20.85"/>
    <col collapsed="false" customWidth="true" hidden="false" outlineLevel="0" max="11" min="11" style="9" width="7.85"/>
    <col collapsed="false" customWidth="true" hidden="false" outlineLevel="0" max="12" min="12" style="779" width="11.85"/>
    <col collapsed="false" customWidth="true" hidden="false" outlineLevel="0" max="13" min="13" style="780" width="4.41"/>
    <col collapsed="false" customWidth="true" hidden="false" outlineLevel="0" max="14" min="14" style="781" width="10.71"/>
    <col collapsed="false" customWidth="true" hidden="false" outlineLevel="0" max="15" min="15" style="782" width="4.14"/>
    <col collapsed="false" customWidth="true" hidden="false" outlineLevel="0" max="16" min="16" style="783" width="10.71"/>
    <col collapsed="false" customWidth="true" hidden="false" outlineLevel="0" max="17" min="17" style="782" width="3.7"/>
    <col collapsed="false" customWidth="true" hidden="false" outlineLevel="0" max="18" min="18" style="784" width="10.71"/>
    <col collapsed="false" customWidth="true" hidden="false" outlineLevel="0" max="19" min="19" style="782" width="8.56"/>
    <col collapsed="false" customWidth="true" hidden="false" outlineLevel="0" max="20" min="20" style="662" width="16.7"/>
    <col collapsed="false" customWidth="false" hidden="false" outlineLevel="0" max="22" min="21" style="9" width="9.14"/>
    <col collapsed="false" customWidth="true" hidden="false" outlineLevel="0" max="23" min="23" style="9" width="10.41"/>
    <col collapsed="false" customWidth="false" hidden="false" outlineLevel="0" max="257" min="24" style="9" width="9.14"/>
  </cols>
  <sheetData>
    <row r="1" customFormat="false" ht="10.5" hidden="false" customHeight="true" outlineLevel="0" collapsed="false">
      <c r="C1" s="785"/>
      <c r="G1" s="786"/>
      <c r="H1" s="786"/>
      <c r="I1" s="786"/>
      <c r="J1" s="787"/>
      <c r="K1" s="787"/>
    </row>
    <row r="2" customFormat="false" ht="17.25" hidden="false" customHeight="true" outlineLevel="0" collapsed="false">
      <c r="C2" s="785"/>
      <c r="G2" s="786"/>
      <c r="H2" s="786"/>
      <c r="I2" s="786"/>
      <c r="J2" s="788" t="s">
        <v>1</v>
      </c>
      <c r="K2" s="788"/>
    </row>
    <row r="3" customFormat="false" ht="17.25" hidden="false" customHeight="true" outlineLevel="0" collapsed="false">
      <c r="C3" s="785"/>
      <c r="G3" s="786"/>
      <c r="H3" s="786"/>
      <c r="I3" s="786"/>
      <c r="J3" s="485" t="s">
        <v>2</v>
      </c>
      <c r="K3" s="485"/>
    </row>
    <row r="4" customFormat="false" ht="15.75" hidden="false" customHeight="true" outlineLevel="0" collapsed="false">
      <c r="C4" s="785"/>
      <c r="G4" s="786"/>
      <c r="H4" s="786"/>
      <c r="I4" s="786"/>
      <c r="J4" s="485" t="s">
        <v>3</v>
      </c>
      <c r="K4" s="485"/>
    </row>
    <row r="5" customFormat="false" ht="21.75" hidden="false" customHeight="true" outlineLevel="0" collapsed="false">
      <c r="C5" s="785"/>
      <c r="J5" s="462"/>
    </row>
    <row r="6" customFormat="false" ht="18.75" hidden="false" customHeight="true" outlineLevel="0" collapsed="false">
      <c r="A6" s="789" t="s">
        <v>188</v>
      </c>
      <c r="B6" s="789"/>
      <c r="C6" s="789"/>
      <c r="D6" s="789"/>
      <c r="E6" s="789"/>
      <c r="F6" s="789"/>
      <c r="G6" s="789"/>
      <c r="H6" s="789"/>
      <c r="I6" s="789"/>
      <c r="J6" s="789"/>
      <c r="K6" s="789"/>
      <c r="L6" s="790"/>
      <c r="M6" s="791"/>
    </row>
    <row r="7" customFormat="false" ht="15" hidden="false" customHeight="true" outlineLevel="0" collapsed="false">
      <c r="A7" s="792" t="s">
        <v>5</v>
      </c>
      <c r="B7" s="792"/>
      <c r="C7" s="792"/>
      <c r="D7" s="792"/>
      <c r="E7" s="792"/>
      <c r="F7" s="792"/>
      <c r="G7" s="792"/>
      <c r="H7" s="792"/>
      <c r="I7" s="792"/>
      <c r="J7" s="792"/>
      <c r="K7" s="792"/>
      <c r="L7" s="793"/>
      <c r="M7" s="794"/>
    </row>
    <row r="8" customFormat="false" ht="11.25" hidden="false" customHeight="true" outlineLevel="0" collapsed="false">
      <c r="I8" s="20"/>
      <c r="J8" s="489" t="s">
        <v>6</v>
      </c>
      <c r="K8" s="489"/>
      <c r="L8" s="795"/>
      <c r="M8" s="796"/>
    </row>
    <row r="9" s="806" customFormat="true" ht="36.75" hidden="false" customHeight="true" outlineLevel="0" collapsed="false">
      <c r="A9" s="797" t="s">
        <v>7</v>
      </c>
      <c r="B9" s="797"/>
      <c r="C9" s="797" t="s">
        <v>8</v>
      </c>
      <c r="D9" s="23" t="s">
        <v>9</v>
      </c>
      <c r="E9" s="23" t="s">
        <v>10</v>
      </c>
      <c r="F9" s="24" t="s">
        <v>11</v>
      </c>
      <c r="G9" s="26" t="s">
        <v>12</v>
      </c>
      <c r="H9" s="26" t="s">
        <v>13</v>
      </c>
      <c r="I9" s="25" t="s">
        <v>14</v>
      </c>
      <c r="J9" s="798" t="s">
        <v>15</v>
      </c>
      <c r="K9" s="28" t="s">
        <v>16</v>
      </c>
      <c r="L9" s="799"/>
      <c r="M9" s="800"/>
      <c r="N9" s="801"/>
      <c r="O9" s="802"/>
      <c r="P9" s="803"/>
      <c r="Q9" s="802"/>
      <c r="R9" s="804"/>
      <c r="S9" s="802"/>
      <c r="T9" s="805"/>
    </row>
    <row r="10" s="813" customFormat="true" ht="10.15" hidden="false" customHeight="true" outlineLevel="0" collapsed="false">
      <c r="A10" s="45" t="n">
        <v>1</v>
      </c>
      <c r="B10" s="45"/>
      <c r="C10" s="807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3" t="n">
        <v>7</v>
      </c>
      <c r="I10" s="33" t="n">
        <v>8</v>
      </c>
      <c r="J10" s="33" t="n">
        <v>3</v>
      </c>
      <c r="K10" s="33" t="n">
        <v>4</v>
      </c>
      <c r="L10" s="799"/>
      <c r="M10" s="800"/>
      <c r="N10" s="808"/>
      <c r="O10" s="809"/>
      <c r="P10" s="810"/>
      <c r="Q10" s="809"/>
      <c r="R10" s="811"/>
      <c r="S10" s="809"/>
      <c r="T10" s="812"/>
    </row>
    <row r="11" s="821" customFormat="true" ht="20.25" hidden="false" customHeight="true" outlineLevel="0" collapsed="false">
      <c r="A11" s="814" t="s">
        <v>17</v>
      </c>
      <c r="B11" s="814"/>
      <c r="C11" s="815" t="s">
        <v>18</v>
      </c>
      <c r="D11" s="815"/>
      <c r="E11" s="815"/>
      <c r="F11" s="815"/>
      <c r="G11" s="221" t="n">
        <f aca="false">G13+G16+G19+G22+G25+G26+G27+G30</f>
        <v>380701088</v>
      </c>
      <c r="H11" s="221" t="n">
        <f aca="false">H13+H16+H19+H22+H25+H26+H27+H30</f>
        <v>312863380.93</v>
      </c>
      <c r="I11" s="221" t="n">
        <f aca="false">I13+I16+I19+I22+I25+I26+I27+I30</f>
        <v>380369779.01</v>
      </c>
      <c r="J11" s="221" t="n">
        <f aca="false">J13+J16+J19+J22+J25+J26+J27+J30</f>
        <v>381859260</v>
      </c>
      <c r="K11" s="42" t="n">
        <f aca="false">J11/I11*100</f>
        <v>100.391587626619</v>
      </c>
      <c r="L11" s="816" t="n">
        <f aca="false">BEMOWO!G11+BIAŁOŁĘKA!G11+BIELANY!G11+MOKOTÓW!G11+OCHOTA!G11+'PRAGA POŁUDNIE'!G11+'PRAGA PÓŁNOC'!G11+REMBERTÓW!G11+ŚRÓDMIEŚCIE!G11+TARGÓWEK!G11+URSUS!G11+URSYNÓW!G11+WAWER!G11+WESOŁA!G11+WILANÓW!G11+WŁOCHY!G11+WOLA!G11+ŻOLIBORZ!G11</f>
        <v>380701088</v>
      </c>
      <c r="M11" s="817" t="n">
        <f aca="false">G11-L11</f>
        <v>0</v>
      </c>
      <c r="N11" s="781" t="n">
        <f aca="false">BEMOWO!H11+BIAŁOŁĘKA!H11+BIELANY!H11+MOKOTÓW!H11+OCHOTA!H11+'PRAGA POŁUDNIE'!H11+'PRAGA PÓŁNOC'!H11+REMBERTÓW!H11+ŚRÓDMIEŚCIE!H11+TARGÓWEK!H11+URSUS!H11+URSYNÓW!H11+WAWER!H11+WESOŁA!H11+WILANÓW!H11+WŁOCHY!H11+WOLA!H11+ŻOLIBORZ!H11</f>
        <v>312863380.93</v>
      </c>
      <c r="O11" s="780" t="n">
        <f aca="false">H11-N11</f>
        <v>0</v>
      </c>
      <c r="P11" s="818" t="n">
        <f aca="false">BEMOWO!I11+BIAŁOŁĘKA!I11+BIELANY!I11+MOKOTÓW!I11+OCHOTA!I11+'PRAGA POŁUDNIE'!I11+'PRAGA PÓŁNOC'!I11+REMBERTÓW!I11+ŚRÓDMIEŚCIE!I11+TARGÓWEK!I11+URSUS!I11+URSYNÓW!I11+WAWER!I11+WESOŁA!I11+WILANÓW!I11+WŁOCHY!I11+WOLA!I11+ŻOLIBORZ!I11</f>
        <v>380369779.01</v>
      </c>
      <c r="Q11" s="780" t="n">
        <f aca="false">I11-P11</f>
        <v>0</v>
      </c>
      <c r="R11" s="819" t="n">
        <f aca="false">BEMOWO!J11+BIAŁOŁĘKA!J11+BIELANY!J11+MOKOTÓW!J11+OCHOTA!J11+'PRAGA POŁUDNIE'!J11+'PRAGA PÓŁNOC'!J11+REMBERTÓW!J11+ŚRÓDMIEŚCIE!J11+TARGÓWEK!J11+URSUS!J11+URSYNÓW!J11+WAWER!J11+WESOŁA!J11+WILANÓW!J11+WŁOCHY!J11+WOLA!J11+ŻOLIBORZ!J11</f>
        <v>381859260</v>
      </c>
      <c r="S11" s="780" t="n">
        <f aca="false">J11-R11</f>
        <v>0</v>
      </c>
      <c r="T11" s="820" t="n">
        <f aca="false">I11&gt;=H11</f>
        <v>1</v>
      </c>
    </row>
    <row r="12" s="48" customFormat="true" ht="12.75" hidden="true" customHeight="true" outlineLevel="0" collapsed="false">
      <c r="A12" s="45"/>
      <c r="B12" s="46"/>
      <c r="C12" s="46" t="s">
        <v>19</v>
      </c>
      <c r="D12" s="46"/>
      <c r="E12" s="46"/>
      <c r="F12" s="46"/>
      <c r="G12" s="46"/>
      <c r="H12" s="46"/>
      <c r="I12" s="46"/>
      <c r="J12" s="46"/>
      <c r="K12" s="46"/>
      <c r="L12" s="816" t="n">
        <f aca="false">BEMOWO!G12+BIAŁOŁĘKA!G12+BIELANY!G12+MOKOTÓW!G12+OCHOTA!G12+'PRAGA POŁUDNIE'!G12+'PRAGA PÓŁNOC'!G12+REMBERTÓW!G12+ŚRÓDMIEŚCIE!G12+TARGÓWEK!G12+URSUS!G12+URSYNÓW!G12+WAWER!G12+WESOŁA!G12+WILANÓW!G12+WŁOCHY!G12+WOLA!G12+ŻOLIBORZ!G12</f>
        <v>0</v>
      </c>
      <c r="M12" s="817" t="n">
        <f aca="false">G12-L12</f>
        <v>0</v>
      </c>
      <c r="N12" s="781" t="n">
        <f aca="false">BEMOWO!H12+BIAŁOŁĘKA!H12+BIELANY!H12+MOKOTÓW!H12+OCHOTA!H12+'PRAGA POŁUDNIE'!H12+'PRAGA PÓŁNOC'!H12+REMBERTÓW!H12+ŚRÓDMIEŚCIE!H12+TARGÓWEK!H12+URSUS!H12+URSYNÓW!H12+WAWER!H12+WESOŁA!H12+WILANÓW!H12+WŁOCHY!H12+WOLA!H12+ŻOLIBORZ!H12</f>
        <v>0</v>
      </c>
      <c r="O12" s="780" t="n">
        <f aca="false">H12-N12</f>
        <v>0</v>
      </c>
      <c r="P12" s="818" t="n">
        <f aca="false">BEMOWO!I12+BIAŁOŁĘKA!I12+BIELANY!I12+MOKOTÓW!I12+OCHOTA!I12+'PRAGA POŁUDNIE'!I12+'PRAGA PÓŁNOC'!I12+REMBERTÓW!I12+ŚRÓDMIEŚCIE!I12+TARGÓWEK!I12+URSUS!I12+URSYNÓW!I12+WAWER!I12+WESOŁA!I12+WILANÓW!I12+WŁOCHY!I12+WOLA!I12+ŻOLIBORZ!I12</f>
        <v>0</v>
      </c>
      <c r="Q12" s="780" t="n">
        <f aca="false">I12-P12</f>
        <v>0</v>
      </c>
      <c r="R12" s="819" t="n">
        <f aca="false">BEMOWO!J12+BIAŁOŁĘKA!J12+BIELANY!J12+MOKOTÓW!J12+OCHOTA!J12+'PRAGA POŁUDNIE'!J12+'PRAGA PÓŁNOC'!J12+REMBERTÓW!J12+ŚRÓDMIEŚCIE!J12+TARGÓWEK!J12+URSUS!J12+URSYNÓW!J12+WAWER!J12+WESOŁA!J12+WILANÓW!J12+WŁOCHY!J12+WOLA!J12+ŻOLIBORZ!J12</f>
        <v>0</v>
      </c>
      <c r="S12" s="780" t="n">
        <f aca="false">J12-R12</f>
        <v>0</v>
      </c>
      <c r="T12" s="820" t="n">
        <f aca="false">I12&gt;=H12</f>
        <v>1</v>
      </c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822" t="n">
        <f aca="false">BEMOWO!G13+BIAŁOŁĘKA!G13+BIELANY!G13+MOKOTÓW!G13+OCHOTA!G13+'PRAGA POŁUDNIE'!G13+'PRAGA PÓŁNOC'!G13+REMBERTÓW!G13+ŚRÓDMIEŚCIE!G13+TARGÓWEK!G13+URSUS!G13+URSYNÓW!G13+WAWER!G13+WESOŁA!G13+WILANÓW!G13+WŁOCHY!G13+WOLA!G13+ŻOLIBORZ!G13</f>
        <v>287371759</v>
      </c>
      <c r="H13" s="822" t="n">
        <f aca="false">BEMOWO!H13+BIAŁOŁĘKA!H13+BIELANY!H13+MOKOTÓW!H13+OCHOTA!H13+'PRAGA POŁUDNIE'!H13+'PRAGA PÓŁNOC'!H13+REMBERTÓW!H13+ŚRÓDMIEŚCIE!H13+TARGÓWEK!H13+URSUS!H13+URSYNÓW!H13+WAWER!H13+WESOŁA!H13+WILANÓW!H13+WŁOCHY!H13+WOLA!H13+ŻOLIBORZ!H13</f>
        <v>225104136.04</v>
      </c>
      <c r="I13" s="822" t="n">
        <f aca="false">SUM(I14:I15)</f>
        <v>283495333.18</v>
      </c>
      <c r="J13" s="822" t="n">
        <f aca="false">SUM(J14:J15)</f>
        <v>284597260</v>
      </c>
      <c r="K13" s="53" t="n">
        <f aca="false">J13/I13*100</f>
        <v>100.388693107445</v>
      </c>
      <c r="L13" s="823" t="n">
        <f aca="false">BEMOWO!G13+BIAŁOŁĘKA!G13+BIELANY!G13+MOKOTÓW!G13+OCHOTA!G13+'PRAGA POŁUDNIE'!G13+'PRAGA PÓŁNOC'!G13+REMBERTÓW!G13+ŚRÓDMIEŚCIE!G13+TARGÓWEK!G13+URSUS!G13+URSYNÓW!G13+WAWER!G13+WESOŁA!G13+WILANÓW!G13+WŁOCHY!G13+WOLA!G13+ŻOLIBORZ!G13</f>
        <v>287371759</v>
      </c>
      <c r="M13" s="824" t="n">
        <f aca="false">G13-L13</f>
        <v>0</v>
      </c>
      <c r="N13" s="825" t="n">
        <f aca="false">BEMOWO!H13+BIAŁOŁĘKA!H13+BIELANY!H13+MOKOTÓW!H13+OCHOTA!H13+'PRAGA POŁUDNIE'!H13+'PRAGA PÓŁNOC'!H13+REMBERTÓW!H13+ŚRÓDMIEŚCIE!H13+TARGÓWEK!H13+URSUS!H13+URSYNÓW!H13+WAWER!H13+WESOŁA!H13+WILANÓW!H13+WŁOCHY!H13+WOLA!H13+ŻOLIBORZ!H13</f>
        <v>225104136.04</v>
      </c>
      <c r="O13" s="826" t="n">
        <f aca="false">H13-N13</f>
        <v>0</v>
      </c>
      <c r="P13" s="827" t="n">
        <f aca="false">BEMOWO!I13+BIAŁOŁĘKA!I13+BIELANY!I13+MOKOTÓW!I13+OCHOTA!I13+'PRAGA POŁUDNIE'!I13+'PRAGA PÓŁNOC'!I13+REMBERTÓW!I13+ŚRÓDMIEŚCIE!I13+TARGÓWEK!I13+URSUS!I13+URSYNÓW!I13+WAWER!I13+WESOŁA!I13+WILANÓW!I13+WŁOCHY!I13+WOLA!I13+ŻOLIBORZ!I13</f>
        <v>283495333.18</v>
      </c>
      <c r="Q13" s="826" t="n">
        <f aca="false">I13-P13</f>
        <v>0</v>
      </c>
      <c r="R13" s="828" t="n">
        <f aca="false">BEMOWO!J13+BIAŁOŁĘKA!J13+BIELANY!J13+MOKOTÓW!J13+OCHOTA!J13+'PRAGA POŁUDNIE'!J13+'PRAGA PÓŁNOC'!J13+REMBERTÓW!J13+ŚRÓDMIEŚCIE!J13+TARGÓWEK!J13+URSUS!J13+URSYNÓW!J13+WAWER!J13+WESOŁA!J13+WILANÓW!J13+WŁOCHY!J13+WOLA!J13+ŻOLIBORZ!J13</f>
        <v>284597260</v>
      </c>
      <c r="S13" s="826" t="n">
        <f aca="false">J13-R13</f>
        <v>0</v>
      </c>
      <c r="T13" s="829" t="n">
        <f aca="false">I13&gt;=H13</f>
        <v>1</v>
      </c>
    </row>
    <row r="14" s="63" customFormat="true" ht="14.25" hidden="false" customHeight="true" outlineLevel="0" collapsed="false">
      <c r="A14" s="45"/>
      <c r="B14" s="56"/>
      <c r="C14" s="57" t="s">
        <v>21</v>
      </c>
      <c r="D14" s="58" t="n">
        <v>756</v>
      </c>
      <c r="E14" s="59" t="n">
        <v>75615</v>
      </c>
      <c r="F14" s="60" t="s">
        <v>22</v>
      </c>
      <c r="G14" s="61" t="n">
        <f aca="false">BEMOWO!G14+BIAŁOŁĘKA!G14+BIELANY!G14+MOKOTÓW!G14+OCHOTA!G14+'PRAGA POŁUDNIE'!G14+'PRAGA PÓŁNOC'!G14+REMBERTÓW!G14+ŚRÓDMIEŚCIE!G14+TARGÓWEK!G14+URSUS!G14+URSYNÓW!G14+WAWER!G14+WESOŁA!G14+WILANÓW!G14+WŁOCHY!G14+WOLA!G14+ŻOLIBORZ!G14</f>
        <v>232985710</v>
      </c>
      <c r="H14" s="61" t="n">
        <f aca="false">BEMOWO!H14+BIAŁOŁĘKA!H14+BIELANY!H14+MOKOTÓW!H14+OCHOTA!H14+'PRAGA POŁUDNIE'!H14+'PRAGA PÓŁNOC'!H14+REMBERTÓW!H14+ŚRÓDMIEŚCIE!H14+TARGÓWEK!H14+URSUS!H14+URSYNÓW!H14+WAWER!H14+WESOŁA!H14+WILANÓW!H14+WŁOCHY!H14+WOLA!H14+ŻOLIBORZ!H14</f>
        <v>177691534</v>
      </c>
      <c r="I14" s="61" t="n">
        <f aca="false">BEMOWO!I14+BIAŁOŁĘKA!I14+BIELANY!I14+MOKOTÓW!I14+OCHOTA!I14+'PRAGA POŁUDNIE'!I14+'PRAGA PÓŁNOC'!I14+REMBERTÓW!I14+ŚRÓDMIEŚCIE!I14+TARGÓWEK!I14+URSUS!I14+URSYNÓW!I14+WAWER!I14+WESOŁA!I14+WILANÓW!I14+WŁOCHY!I14+WOLA!I14+ŻOLIBORZ!I14</f>
        <v>226292741.74</v>
      </c>
      <c r="J14" s="61" t="n">
        <f aca="false">BEMOWO!J14+BIAŁOŁĘKA!J14+BIELANY!J14+MOKOTÓW!J14+OCHOTA!J14+'PRAGA POŁUDNIE'!J14+'PRAGA PÓŁNOC'!J14+REMBERTÓW!J14+ŚRÓDMIEŚCIE!J14+TARGÓWEK!J14+URSUS!J14+URSYNÓW!J14+WAWER!J14+WESOŁA!J14+WILANÓW!J14+WŁOCHY!J14+WOLA!J14+ŻOLIBORZ!J14</f>
        <v>224471900</v>
      </c>
      <c r="K14" s="365" t="n">
        <f aca="false">J14/I14*100</f>
        <v>99.1953600782777</v>
      </c>
      <c r="L14" s="830" t="n">
        <f aca="false">BEMOWO!G14+BIAŁOŁĘKA!G14+BIELANY!G14+MOKOTÓW!G14+OCHOTA!G14+'PRAGA POŁUDNIE'!G14+'PRAGA PÓŁNOC'!G14+REMBERTÓW!G14+ŚRÓDMIEŚCIE!G14+TARGÓWEK!G14+URSUS!G14+URSYNÓW!G14+WAWER!G14+WESOŁA!G14+WILANÓW!G14+WŁOCHY!G14+WOLA!G14+ŻOLIBORZ!G14</f>
        <v>232985710</v>
      </c>
      <c r="M14" s="831" t="n">
        <f aca="false">G14-L14</f>
        <v>0</v>
      </c>
      <c r="N14" s="101" t="n">
        <f aca="false">BEMOWO!H14+BIAŁOŁĘKA!H14+BIELANY!H14+MOKOTÓW!H14+OCHOTA!H14+'PRAGA POŁUDNIE'!H14+'PRAGA PÓŁNOC'!H14+REMBERTÓW!H14+ŚRÓDMIEŚCIE!H14+TARGÓWEK!H14+URSUS!H14+URSYNÓW!H14+WAWER!H14+WESOŁA!H14+WILANÓW!H14+WŁOCHY!H14+WOLA!H14+ŻOLIBORZ!H14</f>
        <v>177691534</v>
      </c>
      <c r="O14" s="208" t="n">
        <f aca="false">H14-N14</f>
        <v>0</v>
      </c>
      <c r="P14" s="128" t="n">
        <f aca="false">BEMOWO!I14+BIAŁOŁĘKA!I14+BIELANY!I14+MOKOTÓW!I14+OCHOTA!I14+'PRAGA POŁUDNIE'!I14+'PRAGA PÓŁNOC'!I14+REMBERTÓW!I14+ŚRÓDMIEŚCIE!I14+TARGÓWEK!I14+URSUS!I14+URSYNÓW!I14+WAWER!I14+WESOŁA!I14+WILANÓW!I14+WŁOCHY!I14+WOLA!I14+ŻOLIBORZ!I14</f>
        <v>226292741.74</v>
      </c>
      <c r="Q14" s="208" t="n">
        <f aca="false">I14-P14</f>
        <v>0</v>
      </c>
      <c r="R14" s="128" t="n">
        <f aca="false">BEMOWO!J14+BIAŁOŁĘKA!J14+BIELANY!J14+MOKOTÓW!J14+OCHOTA!J14+'PRAGA POŁUDNIE'!J14+'PRAGA PÓŁNOC'!J14+REMBERTÓW!J14+ŚRÓDMIEŚCIE!J14+TARGÓWEK!J14+URSUS!J14+URSYNÓW!J14+WAWER!J14+WESOŁA!J14+WILANÓW!J14+WŁOCHY!J14+WOLA!J14+ŻOLIBORZ!J14</f>
        <v>224471900</v>
      </c>
      <c r="S14" s="208" t="n">
        <f aca="false">J14-R14</f>
        <v>0</v>
      </c>
      <c r="T14" s="101" t="n">
        <f aca="false">I14&gt;=H14</f>
        <v>1</v>
      </c>
    </row>
    <row r="15" s="63" customFormat="true" ht="14.25" hidden="false" customHeight="true" outlineLevel="0" collapsed="false">
      <c r="A15" s="45"/>
      <c r="B15" s="56"/>
      <c r="C15" s="57" t="s">
        <v>23</v>
      </c>
      <c r="D15" s="58" t="n">
        <v>756</v>
      </c>
      <c r="E15" s="59" t="n">
        <v>75616</v>
      </c>
      <c r="F15" s="64" t="s">
        <v>22</v>
      </c>
      <c r="G15" s="61" t="n">
        <f aca="false">BEMOWO!G15+BIAŁOŁĘKA!G15+BIELANY!G15+MOKOTÓW!G15+OCHOTA!G15+'PRAGA POŁUDNIE'!G15+'PRAGA PÓŁNOC'!G15+REMBERTÓW!G15+ŚRÓDMIEŚCIE!G15+TARGÓWEK!G15+URSUS!G15+URSYNÓW!G15+WAWER!G15+WESOŁA!G15+WILANÓW!G15+WŁOCHY!G15+WOLA!G15+ŻOLIBORZ!G15</f>
        <v>54386049</v>
      </c>
      <c r="H15" s="61" t="n">
        <f aca="false">BEMOWO!H15+BIAŁOŁĘKA!H15+BIELANY!H15+MOKOTÓW!H15+OCHOTA!H15+'PRAGA POŁUDNIE'!H15+'PRAGA PÓŁNOC'!H15+REMBERTÓW!H15+ŚRÓDMIEŚCIE!H15+TARGÓWEK!H15+URSUS!H15+URSYNÓW!H15+WAWER!H15+WESOŁA!H15+WILANÓW!H15+WŁOCHY!H15+WOLA!H15+ŻOLIBORZ!H15</f>
        <v>47412602.04</v>
      </c>
      <c r="I15" s="61" t="n">
        <f aca="false">BEMOWO!I15+BIAŁOŁĘKA!I15+BIELANY!I15+MOKOTÓW!I15+OCHOTA!I15+'PRAGA POŁUDNIE'!I15+'PRAGA PÓŁNOC'!I15+REMBERTÓW!I15+ŚRÓDMIEŚCIE!I15+TARGÓWEK!I15+URSUS!I15+URSYNÓW!I15+WAWER!I15+WESOŁA!I15+WILANÓW!I15+WŁOCHY!I15+WOLA!I15+ŻOLIBORZ!I15</f>
        <v>57202591.44</v>
      </c>
      <c r="J15" s="61" t="n">
        <f aca="false">BEMOWO!J15+BIAŁOŁĘKA!J15+BIELANY!J15+MOKOTÓW!J15+OCHOTA!J15+'PRAGA POŁUDNIE'!J15+'PRAGA PÓŁNOC'!J15+REMBERTÓW!J15+ŚRÓDMIEŚCIE!J15+TARGÓWEK!J15+URSUS!J15+URSYNÓW!J15+WAWER!J15+WESOŁA!J15+WILANÓW!J15+WŁOCHY!J15+WOLA!J15+ŻOLIBORZ!J15</f>
        <v>60125360</v>
      </c>
      <c r="K15" s="365" t="n">
        <f aca="false">J15/I15*100</f>
        <v>105.109503759223</v>
      </c>
      <c r="L15" s="830" t="n">
        <f aca="false">BEMOWO!G15+BIAŁOŁĘKA!G15+BIELANY!G15+MOKOTÓW!G15+OCHOTA!G15+'PRAGA POŁUDNIE'!G15+'PRAGA PÓŁNOC'!G15+REMBERTÓW!G15+ŚRÓDMIEŚCIE!G15+TARGÓWEK!G15+URSUS!G15+URSYNÓW!G15+WAWER!G15+WESOŁA!G15+WILANÓW!G15+WŁOCHY!G15+WOLA!G15+ŻOLIBORZ!G15</f>
        <v>54386049</v>
      </c>
      <c r="M15" s="831" t="n">
        <f aca="false">G15-L15</f>
        <v>0</v>
      </c>
      <c r="N15" s="101" t="n">
        <f aca="false">BEMOWO!H15+BIAŁOŁĘKA!H15+BIELANY!H15+MOKOTÓW!H15+OCHOTA!H15+'PRAGA POŁUDNIE'!H15+'PRAGA PÓŁNOC'!H15+REMBERTÓW!H15+ŚRÓDMIEŚCIE!H15+TARGÓWEK!H15+URSUS!H15+URSYNÓW!H15+WAWER!H15+WESOŁA!H15+WILANÓW!H15+WŁOCHY!H15+WOLA!H15+ŻOLIBORZ!H15</f>
        <v>47412602.04</v>
      </c>
      <c r="O15" s="208" t="n">
        <f aca="false">H15-N15</f>
        <v>0</v>
      </c>
      <c r="P15" s="128" t="n">
        <f aca="false">BEMOWO!I15+BIAŁOŁĘKA!I15+BIELANY!I15+MOKOTÓW!I15+OCHOTA!I15+'PRAGA POŁUDNIE'!I15+'PRAGA PÓŁNOC'!I15+REMBERTÓW!I15+ŚRÓDMIEŚCIE!I15+TARGÓWEK!I15+URSUS!I15+URSYNÓW!I15+WAWER!I15+WESOŁA!I15+WILANÓW!I15+WŁOCHY!I15+WOLA!I15+ŻOLIBORZ!I15</f>
        <v>57202591.44</v>
      </c>
      <c r="Q15" s="208" t="n">
        <f aca="false">I15-P15</f>
        <v>0</v>
      </c>
      <c r="R15" s="128" t="n">
        <f aca="false">BEMOWO!J15+BIAŁOŁĘKA!J15+BIELANY!J15+MOKOTÓW!J15+OCHOTA!J15+'PRAGA POŁUDNIE'!J15+'PRAGA PÓŁNOC'!J15+REMBERTÓW!J15+ŚRÓDMIEŚCIE!J15+TARGÓWEK!J15+URSUS!J15+URSYNÓW!J15+WAWER!J15+WESOŁA!J15+WILANÓW!J15+WŁOCHY!J15+WOLA!J15+ŻOLIBORZ!J15</f>
        <v>60125360</v>
      </c>
      <c r="S15" s="208" t="n">
        <f aca="false">J15-R15</f>
        <v>0</v>
      </c>
      <c r="T15" s="101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822" t="n">
        <f aca="false">BEMOWO!G16+BIAŁOŁĘKA!G16+BIELANY!G16+MOKOTÓW!G16+OCHOTA!G16+'PRAGA POŁUDNIE'!G16+'PRAGA PÓŁNOC'!G16+REMBERTÓW!G16+ŚRÓDMIEŚCIE!G16+TARGÓWEK!G16+URSUS!G16+URSYNÓW!G16+WAWER!G16+WESOŁA!G16+WILANÓW!G16+WŁOCHY!G16+WOLA!G16+ŻOLIBORZ!G16</f>
        <v>936615</v>
      </c>
      <c r="H16" s="822" t="n">
        <f aca="false">SUM(H17:H18)</f>
        <v>1070712.02</v>
      </c>
      <c r="I16" s="822" t="n">
        <f aca="false">SUM(I17:I18)</f>
        <v>1093254.97</v>
      </c>
      <c r="J16" s="822" t="n">
        <f aca="false">SUM(J17:J18)</f>
        <v>1022400</v>
      </c>
      <c r="K16" s="53" t="n">
        <f aca="false">J16/I16*100</f>
        <v>93.5188979749161</v>
      </c>
      <c r="L16" s="823" t="n">
        <f aca="false">BEMOWO!G16+BIAŁOŁĘKA!G16+BIELANY!G16+MOKOTÓW!G16+OCHOTA!G16+'PRAGA POŁUDNIE'!G16+'PRAGA PÓŁNOC'!G16+REMBERTÓW!G16+ŚRÓDMIEŚCIE!G16+TARGÓWEK!G16+URSUS!G16+URSYNÓW!G16+WAWER!G16+WESOŁA!G16+WILANÓW!G16+WŁOCHY!G16+WOLA!G16+ŻOLIBORZ!G16</f>
        <v>936615</v>
      </c>
      <c r="M16" s="824" t="n">
        <f aca="false">G16-L16</f>
        <v>0</v>
      </c>
      <c r="N16" s="825" t="n">
        <f aca="false">BEMOWO!H16+BIAŁOŁĘKA!H16+BIELANY!H16+MOKOTÓW!H16+OCHOTA!H16+'PRAGA POŁUDNIE'!H16+'PRAGA PÓŁNOC'!H16+REMBERTÓW!H16+ŚRÓDMIEŚCIE!H16+TARGÓWEK!H16+URSUS!H16+URSYNÓW!H16+WAWER!H16+WESOŁA!H16+WILANÓW!H16+WŁOCHY!H16+WOLA!H16+ŻOLIBORZ!H16</f>
        <v>1070712.02</v>
      </c>
      <c r="O16" s="826" t="n">
        <f aca="false">H16-N16</f>
        <v>0</v>
      </c>
      <c r="P16" s="827" t="n">
        <f aca="false">BEMOWO!I16+BIAŁOŁĘKA!I16+BIELANY!I16+MOKOTÓW!I16+OCHOTA!I16+'PRAGA POŁUDNIE'!I16+'PRAGA PÓŁNOC'!I16+REMBERTÓW!I16+ŚRÓDMIEŚCIE!I16+TARGÓWEK!I16+URSUS!I16+URSYNÓW!I16+WAWER!I16+WESOŁA!I16+WILANÓW!I16+WŁOCHY!I16+WOLA!I16+ŻOLIBORZ!I16</f>
        <v>1093254.97</v>
      </c>
      <c r="Q16" s="826" t="n">
        <f aca="false">I16-P16</f>
        <v>0</v>
      </c>
      <c r="R16" s="828" t="n">
        <f aca="false">BEMOWO!J16+BIAŁOŁĘKA!J16+BIELANY!J16+MOKOTÓW!J16+OCHOTA!J16+'PRAGA POŁUDNIE'!J16+'PRAGA PÓŁNOC'!J16+REMBERTÓW!J16+ŚRÓDMIEŚCIE!J16+TARGÓWEK!J16+URSUS!J16+URSYNÓW!J16+WAWER!J16+WESOŁA!J16+WILANÓW!J16+WŁOCHY!J16+WOLA!J16+ŻOLIBORZ!J16</f>
        <v>1022400</v>
      </c>
      <c r="S16" s="826" t="n">
        <f aca="false">J16-R16</f>
        <v>0</v>
      </c>
      <c r="T16" s="829" t="n">
        <f aca="false">I16&gt;=H16</f>
        <v>1</v>
      </c>
    </row>
    <row r="17" s="63" customFormat="true" ht="15" hidden="false" customHeight="true" outlineLevel="0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 t="n">
        <f aca="false">BEMOWO!G17+BIAŁOŁĘKA!G17+BIELANY!G17+MOKOTÓW!G17+OCHOTA!G17+'PRAGA POŁUDNIE'!G17+'PRAGA PÓŁNOC'!G17+REMBERTÓW!G17+ŚRÓDMIEŚCIE!G17+TARGÓWEK!G17+URSUS!G17+URSYNÓW!G17+WAWER!G17+WESOŁA!G17+WILANÓW!G17+WŁOCHY!G17+WOLA!G17+ŻOLIBORZ!G17</f>
        <v>11832</v>
      </c>
      <c r="H17" s="61" t="n">
        <f aca="false">BEMOWO!H17+BIAŁOŁĘKA!H17+BIELANY!H17+MOKOTÓW!H17+OCHOTA!H17+'PRAGA POŁUDNIE'!H17+'PRAGA PÓŁNOC'!H17+REMBERTÓW!H17+ŚRÓDMIEŚCIE!H17+TARGÓWEK!H17+URSUS!H17+URSYNÓW!H17+WAWER!H17+WESOŁA!H17+WILANÓW!H17+WŁOCHY!H17+WOLA!H17+ŻOLIBORZ!H17</f>
        <v>13790.06</v>
      </c>
      <c r="I17" s="61" t="n">
        <f aca="false">BEMOWO!I17+BIAŁOŁĘKA!I17+BIELANY!I17+MOKOTÓW!I17+OCHOTA!I17+'PRAGA POŁUDNIE'!I17+'PRAGA PÓŁNOC'!I17+REMBERTÓW!I17+ŚRÓDMIEŚCIE!I17+TARGÓWEK!I17+URSUS!I17+URSYNÓW!I17+WAWER!I17+WESOŁA!I17+WILANÓW!I17+WŁOCHY!I17+WOLA!I17+ŻOLIBORZ!I17</f>
        <v>14082.25</v>
      </c>
      <c r="J17" s="61" t="n">
        <f aca="false">BEMOWO!J17+BIAŁOŁĘKA!J17+BIELANY!J17+MOKOTÓW!J17+OCHOTA!J17+'PRAGA POŁUDNIE'!J17+'PRAGA PÓŁNOC'!J17+REMBERTÓW!J17+ŚRÓDMIEŚCIE!J17+TARGÓWEK!J17+URSUS!J17+URSYNÓW!J17+WAWER!J17+WESOŁA!J17+WILANÓW!J17+WŁOCHY!J17+WOLA!J17+ŻOLIBORZ!J17</f>
        <v>13500</v>
      </c>
      <c r="K17" s="365" t="n">
        <f aca="false">J17/I17*100</f>
        <v>95.8653624243285</v>
      </c>
      <c r="L17" s="830" t="n">
        <f aca="false">BEMOWO!G17+BIAŁOŁĘKA!G17+BIELANY!G17+MOKOTÓW!G17+OCHOTA!G17+'PRAGA POŁUDNIE'!G17+'PRAGA PÓŁNOC'!G17+REMBERTÓW!G17+ŚRÓDMIEŚCIE!G17+TARGÓWEK!G17+URSUS!G17+URSYNÓW!G17+WAWER!G17+WESOŁA!G17+WILANÓW!G17+WŁOCHY!G17+WOLA!G17+ŻOLIBORZ!G17</f>
        <v>11832</v>
      </c>
      <c r="M17" s="831" t="n">
        <f aca="false">G17-L17</f>
        <v>0</v>
      </c>
      <c r="N17" s="101" t="n">
        <f aca="false">BEMOWO!H17+BIAŁOŁĘKA!H17+BIELANY!H17+MOKOTÓW!H17+OCHOTA!H17+'PRAGA POŁUDNIE'!H17+'PRAGA PÓŁNOC'!H17+REMBERTÓW!H17+ŚRÓDMIEŚCIE!H17+TARGÓWEK!H17+URSUS!H17+URSYNÓW!H17+WAWER!H17+WESOŁA!H17+WILANÓW!H17+WŁOCHY!H17+WOLA!H17+ŻOLIBORZ!H17</f>
        <v>13790.06</v>
      </c>
      <c r="O17" s="208" t="n">
        <f aca="false">H17-N17</f>
        <v>0</v>
      </c>
      <c r="P17" s="128" t="n">
        <f aca="false">BEMOWO!I17+BIAŁOŁĘKA!I17+BIELANY!I17+MOKOTÓW!I17+OCHOTA!I17+'PRAGA POŁUDNIE'!I17+'PRAGA PÓŁNOC'!I17+REMBERTÓW!I17+ŚRÓDMIEŚCIE!I17+TARGÓWEK!I17+URSUS!I17+URSYNÓW!I17+WAWER!I17+WESOŁA!I17+WILANÓW!I17+WŁOCHY!I17+WOLA!I17+ŻOLIBORZ!I17</f>
        <v>14082.25</v>
      </c>
      <c r="Q17" s="208" t="n">
        <f aca="false">I17-P17</f>
        <v>0</v>
      </c>
      <c r="R17" s="128" t="n">
        <f aca="false">BEMOWO!J17+BIAŁOŁĘKA!J17+BIELANY!J17+MOKOTÓW!J17+OCHOTA!J17+'PRAGA POŁUDNIE'!J17+'PRAGA PÓŁNOC'!J17+REMBERTÓW!J17+ŚRÓDMIEŚCIE!J17+TARGÓWEK!J17+URSUS!J17+URSYNÓW!J17+WAWER!J17+WESOŁA!J17+WILANÓW!J17+WŁOCHY!J17+WOLA!J17+ŻOLIBORZ!J17</f>
        <v>13500</v>
      </c>
      <c r="S17" s="208" t="n">
        <f aca="false">J17-R17</f>
        <v>0</v>
      </c>
      <c r="T17" s="101" t="n">
        <f aca="false">I17&gt;=H17</f>
        <v>1</v>
      </c>
    </row>
    <row r="18" s="63" customFormat="true" ht="15" hidden="false" customHeight="true" outlineLevel="0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 t="n">
        <f aca="false">BEMOWO!G18+BIAŁOŁĘKA!G18+BIELANY!G18+MOKOTÓW!G18+OCHOTA!G18+'PRAGA POŁUDNIE'!G18+'PRAGA PÓŁNOC'!G18+REMBERTÓW!G18+ŚRÓDMIEŚCIE!G18+TARGÓWEK!G18+URSUS!G18+URSYNÓW!G18+WAWER!G18+WESOŁA!G18+WILANÓW!G18+WŁOCHY!G18+WOLA!G18+ŻOLIBORZ!G18</f>
        <v>924783</v>
      </c>
      <c r="H18" s="61" t="n">
        <f aca="false">BEMOWO!H18+BIAŁOŁĘKA!H18+BIELANY!H18+MOKOTÓW!H18+OCHOTA!H18+'PRAGA POŁUDNIE'!H18+'PRAGA PÓŁNOC'!H18+REMBERTÓW!H18+ŚRÓDMIEŚCIE!H18+TARGÓWEK!H18+URSUS!H18+URSYNÓW!H18+WAWER!H18+WESOŁA!H18+WILANÓW!H18+WŁOCHY!H18+WOLA!H18+ŻOLIBORZ!H18</f>
        <v>1056921.96</v>
      </c>
      <c r="I18" s="61" t="n">
        <f aca="false">BEMOWO!I18+BIAŁOŁĘKA!I18+BIELANY!I18+MOKOTÓW!I18+OCHOTA!I18+'PRAGA POŁUDNIE'!I18+'PRAGA PÓŁNOC'!I18+REMBERTÓW!I18+ŚRÓDMIEŚCIE!I18+TARGÓWEK!I18+URSUS!I18+URSYNÓW!I18+WAWER!I18+WESOŁA!I18+WILANÓW!I18+WŁOCHY!I18+WOLA!I18+ŻOLIBORZ!I18</f>
        <v>1079172.72</v>
      </c>
      <c r="J18" s="61" t="n">
        <f aca="false">BEMOWO!J18+BIAŁOŁĘKA!J18+BIELANY!J18+MOKOTÓW!J18+OCHOTA!J18+'PRAGA POŁUDNIE'!J18+'PRAGA PÓŁNOC'!J18+REMBERTÓW!J18+ŚRÓDMIEŚCIE!J18+TARGÓWEK!J18+URSUS!J18+URSYNÓW!J18+WAWER!J18+WESOŁA!J18+WILANÓW!J18+WŁOCHY!J18+WOLA!J18+ŻOLIBORZ!J18</f>
        <v>1008900</v>
      </c>
      <c r="K18" s="365" t="n">
        <f aca="false">J18/I18*100</f>
        <v>93.4882786881418</v>
      </c>
      <c r="L18" s="830" t="n">
        <f aca="false">BEMOWO!G18+BIAŁOŁĘKA!G18+BIELANY!G18+MOKOTÓW!G18+OCHOTA!G18+'PRAGA POŁUDNIE'!G18+'PRAGA PÓŁNOC'!G18+REMBERTÓW!G18+ŚRÓDMIEŚCIE!G18+TARGÓWEK!G18+URSUS!G18+URSYNÓW!G18+WAWER!G18+WESOŁA!G18+WILANÓW!G18+WŁOCHY!G18+WOLA!G18+ŻOLIBORZ!G18</f>
        <v>924783</v>
      </c>
      <c r="M18" s="831" t="n">
        <f aca="false">G18-L18</f>
        <v>0</v>
      </c>
      <c r="N18" s="101" t="n">
        <f aca="false">BEMOWO!H18+BIAŁOŁĘKA!H18+BIELANY!H18+MOKOTÓW!H18+OCHOTA!H18+'PRAGA POŁUDNIE'!H18+'PRAGA PÓŁNOC'!H18+REMBERTÓW!H18+ŚRÓDMIEŚCIE!H18+TARGÓWEK!H18+URSUS!H18+URSYNÓW!H18+WAWER!H18+WESOŁA!H18+WILANÓW!H18+WŁOCHY!H18+WOLA!H18+ŻOLIBORZ!H18</f>
        <v>1056921.96</v>
      </c>
      <c r="O18" s="208" t="n">
        <f aca="false">H18-N18</f>
        <v>0</v>
      </c>
      <c r="P18" s="128" t="n">
        <f aca="false">BEMOWO!I18+BIAŁOŁĘKA!I18+BIELANY!I18+MOKOTÓW!I18+OCHOTA!I18+'PRAGA POŁUDNIE'!I18+'PRAGA PÓŁNOC'!I18+REMBERTÓW!I18+ŚRÓDMIEŚCIE!I18+TARGÓWEK!I18+URSUS!I18+URSYNÓW!I18+WAWER!I18+WESOŁA!I18+WILANÓW!I18+WŁOCHY!I18+WOLA!I18+ŻOLIBORZ!I18</f>
        <v>1079172.72</v>
      </c>
      <c r="Q18" s="208" t="n">
        <f aca="false">I18-P18</f>
        <v>0</v>
      </c>
      <c r="R18" s="128" t="n">
        <f aca="false">BEMOWO!J18+BIAŁOŁĘKA!J18+BIELANY!J18+MOKOTÓW!J18+OCHOTA!J18+'PRAGA POŁUDNIE'!J18+'PRAGA PÓŁNOC'!J18+REMBERTÓW!J18+ŚRÓDMIEŚCIE!J18+TARGÓWEK!J18+URSUS!J18+URSYNÓW!J18+WAWER!J18+WESOŁA!J18+WILANÓW!J18+WŁOCHY!J18+WOLA!J18+ŻOLIBORZ!J18</f>
        <v>1008900</v>
      </c>
      <c r="S18" s="208" t="n">
        <f aca="false">J18-R18</f>
        <v>0</v>
      </c>
      <c r="T18" s="101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822" t="n">
        <f aca="false">BEMOWO!G19+BIAŁOŁĘKA!G19+BIELANY!G19+MOKOTÓW!G19+OCHOTA!G19+'PRAGA POŁUDNIE'!G19+'PRAGA PÓŁNOC'!G19+REMBERTÓW!G19+ŚRÓDMIEŚCIE!G19+TARGÓWEK!G19+URSUS!G19+URSYNÓW!G19+WAWER!G19+WESOŁA!G19+WILANÓW!G19+WŁOCHY!G19+WOLA!G19+ŻOLIBORZ!G19</f>
        <v>50860</v>
      </c>
      <c r="H19" s="822" t="n">
        <f aca="false">BEMOWO!H19+BIAŁOŁĘKA!H19+BIELANY!H19+MOKOTÓW!H19+OCHOTA!H19+'PRAGA POŁUDNIE'!H19+'PRAGA PÓŁNOC'!H19+REMBERTÓW!H19+ŚRÓDMIEŚCIE!H19+TARGÓWEK!H19+URSUS!H19+URSYNÓW!H19+WAWER!H19+WESOŁA!H19+WILANÓW!H19+WŁOCHY!H19+WOLA!H19+ŻOLIBORZ!H19</f>
        <v>34680.93</v>
      </c>
      <c r="I19" s="822" t="n">
        <f aca="false">SUM(I20:I21)</f>
        <v>45877.43</v>
      </c>
      <c r="J19" s="822" t="n">
        <f aca="false">SUM(J20:J21)</f>
        <v>37590</v>
      </c>
      <c r="K19" s="53" t="n">
        <f aca="false">J19/I19*100</f>
        <v>81.9357143588906</v>
      </c>
      <c r="L19" s="823" t="n">
        <f aca="false">BEMOWO!G19+BIAŁOŁĘKA!G19+BIELANY!G19+MOKOTÓW!G19+OCHOTA!G19+'PRAGA POŁUDNIE'!G19+'PRAGA PÓŁNOC'!G19+REMBERTÓW!G19+ŚRÓDMIEŚCIE!G19+TARGÓWEK!G19+URSUS!G19+URSYNÓW!G19+WAWER!G19+WESOŁA!G19+WILANÓW!G19+WŁOCHY!G19+WOLA!G19+ŻOLIBORZ!G19</f>
        <v>50860</v>
      </c>
      <c r="M19" s="824" t="n">
        <f aca="false">G19-L19</f>
        <v>0</v>
      </c>
      <c r="N19" s="825" t="n">
        <f aca="false">BEMOWO!H19+BIAŁOŁĘKA!H19+BIELANY!H19+MOKOTÓW!H19+OCHOTA!H19+'PRAGA POŁUDNIE'!H19+'PRAGA PÓŁNOC'!H19+REMBERTÓW!H19+ŚRÓDMIEŚCIE!H19+TARGÓWEK!H19+URSUS!H19+URSYNÓW!H19+WAWER!H19+WESOŁA!H19+WILANÓW!H19+WŁOCHY!H19+WOLA!H19+ŻOLIBORZ!H19</f>
        <v>34680.93</v>
      </c>
      <c r="O19" s="826" t="n">
        <f aca="false">H19-N19</f>
        <v>0</v>
      </c>
      <c r="P19" s="827" t="n">
        <f aca="false">BEMOWO!I19+BIAŁOŁĘKA!I19+BIELANY!I19+MOKOTÓW!I19+OCHOTA!I19+'PRAGA POŁUDNIE'!I19+'PRAGA PÓŁNOC'!I19+REMBERTÓW!I19+ŚRÓDMIEŚCIE!I19+TARGÓWEK!I19+URSUS!I19+URSYNÓW!I19+WAWER!I19+WESOŁA!I19+WILANÓW!I19+WŁOCHY!I19+WOLA!I19+ŻOLIBORZ!I19</f>
        <v>45877.43</v>
      </c>
      <c r="Q19" s="826" t="n">
        <f aca="false">I19-P19</f>
        <v>0</v>
      </c>
      <c r="R19" s="828" t="n">
        <f aca="false">BEMOWO!J19+BIAŁOŁĘKA!J19+BIELANY!J19+MOKOTÓW!J19+OCHOTA!J19+'PRAGA POŁUDNIE'!J19+'PRAGA PÓŁNOC'!J19+REMBERTÓW!J19+ŚRÓDMIEŚCIE!J19+TARGÓWEK!J19+URSUS!J19+URSYNÓW!J19+WAWER!J19+WESOŁA!J19+WILANÓW!J19+WŁOCHY!J19+WOLA!J19+ŻOLIBORZ!J19</f>
        <v>37590</v>
      </c>
      <c r="S19" s="826" t="n">
        <f aca="false">J19-R19</f>
        <v>0</v>
      </c>
      <c r="T19" s="829" t="n">
        <f aca="false">I19&gt;=H19</f>
        <v>1</v>
      </c>
    </row>
    <row r="20" s="63" customFormat="true" ht="15.75" hidden="false" customHeight="true" outlineLevel="0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 t="n">
        <f aca="false">BEMOWO!G20+BIAŁOŁĘKA!G20+BIELANY!G20+MOKOTÓW!G20+OCHOTA!G20+'PRAGA POŁUDNIE'!G20+'PRAGA PÓŁNOC'!G20+REMBERTÓW!G20+ŚRÓDMIEŚCIE!G20+TARGÓWEK!G20+URSUS!G20+URSYNÓW!G20+WAWER!G20+WESOŁA!G20+WILANÓW!G20+WŁOCHY!G20+WOLA!G20+ŻOLIBORZ!G20</f>
        <v>19847</v>
      </c>
      <c r="H20" s="61" t="n">
        <f aca="false">BEMOWO!H20+BIAŁOŁĘKA!H20+BIELANY!H20+MOKOTÓW!H20+OCHOTA!H20+'PRAGA POŁUDNIE'!H20+'PRAGA PÓŁNOC'!H20+REMBERTÓW!H20+ŚRÓDMIEŚCIE!H20+TARGÓWEK!H20+URSUS!H20+URSYNÓW!H20+WAWER!H20+WESOŁA!H20+WILANÓW!H20+WŁOCHY!H20+WOLA!H20+ŻOLIBORZ!H20</f>
        <v>12240.36</v>
      </c>
      <c r="I20" s="61" t="n">
        <f aca="false">BEMOWO!I20+BIAŁOŁĘKA!I20+BIELANY!I20+MOKOTÓW!I20+OCHOTA!I20+'PRAGA POŁUDNIE'!I20+'PRAGA PÓŁNOC'!I20+REMBERTÓW!I20+ŚRÓDMIEŚCIE!I20+TARGÓWEK!I20+URSUS!I20+URSYNÓW!I20+WAWER!I20+WESOŁA!I20+WILANÓW!I20+WŁOCHY!I20+WOLA!I20+ŻOLIBORZ!I20</f>
        <v>15527</v>
      </c>
      <c r="J20" s="61" t="n">
        <f aca="false">BEMOWO!J20+BIAŁOŁĘKA!J20+BIELANY!J20+MOKOTÓW!J20+OCHOTA!J20+'PRAGA POŁUDNIE'!J20+'PRAGA PÓŁNOC'!J20+REMBERTÓW!J20+ŚRÓDMIEŚCIE!J20+TARGÓWEK!J20+URSUS!J20+URSYNÓW!J20+WAWER!J20+WESOŁA!J20+WILANÓW!J20+WŁOCHY!J20+WOLA!J20+ŻOLIBORZ!J20</f>
        <v>9300</v>
      </c>
      <c r="K20" s="365" t="n">
        <f aca="false">J20/I20*100</f>
        <v>59.8956656147356</v>
      </c>
      <c r="L20" s="830" t="n">
        <f aca="false">BEMOWO!G20+BIAŁOŁĘKA!G20+BIELANY!G20+MOKOTÓW!G20+OCHOTA!G20+'PRAGA POŁUDNIE'!G20+'PRAGA PÓŁNOC'!G20+REMBERTÓW!G20+ŚRÓDMIEŚCIE!G20+TARGÓWEK!G20+URSUS!G20+URSYNÓW!G20+WAWER!G20+WESOŁA!G20+WILANÓW!G20+WŁOCHY!G20+WOLA!G20+ŻOLIBORZ!G20</f>
        <v>19847</v>
      </c>
      <c r="M20" s="831" t="n">
        <f aca="false">G20-L20</f>
        <v>0</v>
      </c>
      <c r="N20" s="101" t="n">
        <f aca="false">BEMOWO!H20+BIAŁOŁĘKA!H20+BIELANY!H20+MOKOTÓW!H20+OCHOTA!H20+'PRAGA POŁUDNIE'!H20+'PRAGA PÓŁNOC'!H20+REMBERTÓW!H20+ŚRÓDMIEŚCIE!H20+TARGÓWEK!H20+URSUS!H20+URSYNÓW!H20+WAWER!H20+WESOŁA!H20+WILANÓW!H20+WŁOCHY!H20+WOLA!H20+ŻOLIBORZ!H20</f>
        <v>12240.36</v>
      </c>
      <c r="O20" s="208" t="n">
        <f aca="false">H20-N20</f>
        <v>0</v>
      </c>
      <c r="P20" s="128" t="n">
        <f aca="false">BEMOWO!I20+BIAŁOŁĘKA!I20+BIELANY!I20+MOKOTÓW!I20+OCHOTA!I20+'PRAGA POŁUDNIE'!I20+'PRAGA PÓŁNOC'!I20+REMBERTÓW!I20+ŚRÓDMIEŚCIE!I20+TARGÓWEK!I20+URSUS!I20+URSYNÓW!I20+WAWER!I20+WESOŁA!I20+WILANÓW!I20+WŁOCHY!I20+WOLA!I20+ŻOLIBORZ!I20</f>
        <v>15527</v>
      </c>
      <c r="Q20" s="208" t="n">
        <f aca="false">I20-P20</f>
        <v>0</v>
      </c>
      <c r="R20" s="128" t="n">
        <f aca="false">BEMOWO!J20+BIAŁOŁĘKA!J20+BIELANY!J20+MOKOTÓW!J20+OCHOTA!J20+'PRAGA POŁUDNIE'!J20+'PRAGA PÓŁNOC'!J20+REMBERTÓW!J20+ŚRÓDMIEŚCIE!J20+TARGÓWEK!J20+URSUS!J20+URSYNÓW!J20+WAWER!J20+WESOŁA!J20+WILANÓW!J20+WŁOCHY!J20+WOLA!J20+ŻOLIBORZ!J20</f>
        <v>9300</v>
      </c>
      <c r="S20" s="208" t="n">
        <f aca="false">J20-R20</f>
        <v>0</v>
      </c>
      <c r="T20" s="101" t="n">
        <f aca="false">I20&gt;=H20</f>
        <v>1</v>
      </c>
    </row>
    <row r="21" s="63" customFormat="true" ht="15.75" hidden="false" customHeight="true" outlineLevel="0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 t="n">
        <f aca="false">BEMOWO!G21+BIAŁOŁĘKA!G21+BIELANY!G21+MOKOTÓW!G21+OCHOTA!G21+'PRAGA POŁUDNIE'!G21+'PRAGA PÓŁNOC'!G21+REMBERTÓW!G21+ŚRÓDMIEŚCIE!G21+TARGÓWEK!G21+URSUS!G21+URSYNÓW!G21+WAWER!G21+WESOŁA!G21+WILANÓW!G21+WŁOCHY!G21+WOLA!G21+ŻOLIBORZ!G21</f>
        <v>31013</v>
      </c>
      <c r="H21" s="61" t="n">
        <f aca="false">BEMOWO!H21+BIAŁOŁĘKA!H21+BIELANY!H21+MOKOTÓW!H21+OCHOTA!H21+'PRAGA POŁUDNIE'!H21+'PRAGA PÓŁNOC'!H21+REMBERTÓW!H21+ŚRÓDMIEŚCIE!H21+TARGÓWEK!H21+URSUS!H21+URSYNÓW!H21+WAWER!H21+WESOŁA!H21+WILANÓW!H21+WŁOCHY!H21+WOLA!H21+ŻOLIBORZ!H21</f>
        <v>22440.57</v>
      </c>
      <c r="I21" s="61" t="n">
        <f aca="false">BEMOWO!I21+BIAŁOŁĘKA!I21+BIELANY!I21+MOKOTÓW!I21+OCHOTA!I21+'PRAGA POŁUDNIE'!I21+'PRAGA PÓŁNOC'!I21+REMBERTÓW!I21+ŚRÓDMIEŚCIE!I21+TARGÓWEK!I21+URSUS!I21+URSYNÓW!I21+WAWER!I21+WESOŁA!I21+WILANÓW!I21+WŁOCHY!I21+WOLA!I21+ŻOLIBORZ!I21</f>
        <v>30350.43</v>
      </c>
      <c r="J21" s="61" t="n">
        <f aca="false">BEMOWO!J21+BIAŁOŁĘKA!J21+BIELANY!J21+MOKOTÓW!J21+OCHOTA!J21+'PRAGA POŁUDNIE'!J21+'PRAGA PÓŁNOC'!J21+REMBERTÓW!J21+ŚRÓDMIEŚCIE!J21+TARGÓWEK!J21+URSUS!J21+URSYNÓW!J21+WAWER!J21+WESOŁA!J21+WILANÓW!J21+WŁOCHY!J21+WOLA!J21+ŻOLIBORZ!J21</f>
        <v>28290</v>
      </c>
      <c r="K21" s="365" t="n">
        <f aca="false">J21/I21*100</f>
        <v>93.2111999731141</v>
      </c>
      <c r="L21" s="830" t="n">
        <f aca="false">BEMOWO!G21+BIAŁOŁĘKA!G21+BIELANY!G21+MOKOTÓW!G21+OCHOTA!G21+'PRAGA POŁUDNIE'!G21+'PRAGA PÓŁNOC'!G21+REMBERTÓW!G21+ŚRÓDMIEŚCIE!G21+TARGÓWEK!G21+URSUS!G21+URSYNÓW!G21+WAWER!G21+WESOŁA!G21+WILANÓW!G21+WŁOCHY!G21+WOLA!G21+ŻOLIBORZ!G21</f>
        <v>31013</v>
      </c>
      <c r="M21" s="831" t="n">
        <f aca="false">G21-L21</f>
        <v>0</v>
      </c>
      <c r="N21" s="101" t="n">
        <f aca="false">BEMOWO!H21+BIAŁOŁĘKA!H21+BIELANY!H21+MOKOTÓW!H21+OCHOTA!H21+'PRAGA POŁUDNIE'!H21+'PRAGA PÓŁNOC'!H21+REMBERTÓW!H21+ŚRÓDMIEŚCIE!H21+TARGÓWEK!H21+URSUS!H21+URSYNÓW!H21+WAWER!H21+WESOŁA!H21+WILANÓW!H21+WŁOCHY!H21+WOLA!H21+ŻOLIBORZ!H21</f>
        <v>22440.57</v>
      </c>
      <c r="O21" s="208" t="n">
        <f aca="false">H21-N21</f>
        <v>0</v>
      </c>
      <c r="P21" s="128" t="n">
        <f aca="false">BEMOWO!I21+BIAŁOŁĘKA!I21+BIELANY!I21+MOKOTÓW!I21+OCHOTA!I21+'PRAGA POŁUDNIE'!I21+'PRAGA PÓŁNOC'!I21+REMBERTÓW!I21+ŚRÓDMIEŚCIE!I21+TARGÓWEK!I21+URSUS!I21+URSYNÓW!I21+WAWER!I21+WESOŁA!I21+WILANÓW!I21+WŁOCHY!I21+WOLA!I21+ŻOLIBORZ!I21</f>
        <v>30350.43</v>
      </c>
      <c r="Q21" s="208" t="n">
        <f aca="false">I21-P21</f>
        <v>0</v>
      </c>
      <c r="R21" s="128" t="n">
        <f aca="false">BEMOWO!J21+BIAŁOŁĘKA!J21+BIELANY!J21+MOKOTÓW!J21+OCHOTA!J21+'PRAGA POŁUDNIE'!J21+'PRAGA PÓŁNOC'!J21+REMBERTÓW!J21+ŚRÓDMIEŚCIE!J21+TARGÓWEK!J21+URSUS!J21+URSYNÓW!J21+WAWER!J21+WESOŁA!J21+WILANÓW!J21+WŁOCHY!J21+WOLA!J21+ŻOLIBORZ!J21</f>
        <v>28290</v>
      </c>
      <c r="S21" s="208" t="n">
        <f aca="false">J21-R21</f>
        <v>0</v>
      </c>
      <c r="T21" s="101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822" t="n">
        <f aca="false">BEMOWO!G22+BIAŁOŁĘKA!G22+BIELANY!G22+MOKOTÓW!G22+OCHOTA!G22+'PRAGA POŁUDNIE'!G22+'PRAGA PÓŁNOC'!G22+REMBERTÓW!G22+ŚRÓDMIEŚCIE!G22+TARGÓWEK!G22+URSUS!G22+URSYNÓW!G22+WAWER!G22+WESOŁA!G22+WILANÓW!G22+WŁOCHY!G22+WOLA!G22+ŻOLIBORZ!G22</f>
        <v>76704195</v>
      </c>
      <c r="H22" s="822" t="n">
        <f aca="false">BEMOWO!H22+BIAŁOŁĘKA!H22+BIELANY!H22+MOKOTÓW!H22+OCHOTA!H22+'PRAGA POŁUDNIE'!H22+'PRAGA PÓŁNOC'!H22+REMBERTÓW!H22+ŚRÓDMIEŚCIE!H22+TARGÓWEK!H22+URSUS!H22+URSYNÓW!H22+WAWER!H22+WESOŁA!H22+WILANÓW!H22+WŁOCHY!H22+WOLA!H22+ŻOLIBORZ!H22</f>
        <v>75154189.35</v>
      </c>
      <c r="I22" s="822" t="n">
        <f aca="false">SUM(I23:I24)</f>
        <v>80938436.29</v>
      </c>
      <c r="J22" s="822" t="n">
        <f aca="false">SUM(J23:J24)</f>
        <v>81429230</v>
      </c>
      <c r="K22" s="53" t="n">
        <f aca="false">J22/I22*100</f>
        <v>100.606379036335</v>
      </c>
      <c r="L22" s="823" t="n">
        <f aca="false">BEMOWO!G22+BIAŁOŁĘKA!G22+BIELANY!G22+MOKOTÓW!G22+OCHOTA!G22+'PRAGA POŁUDNIE'!G22+'PRAGA PÓŁNOC'!G22+REMBERTÓW!G22+ŚRÓDMIEŚCIE!G22+TARGÓWEK!G22+URSUS!G22+URSYNÓW!G22+WAWER!G22+WESOŁA!G22+WILANÓW!G22+WŁOCHY!G22+WOLA!G22+ŻOLIBORZ!G22</f>
        <v>76704195</v>
      </c>
      <c r="M22" s="824" t="n">
        <f aca="false">G22-L22</f>
        <v>0</v>
      </c>
      <c r="N22" s="825" t="n">
        <f aca="false">BEMOWO!H22+BIAŁOŁĘKA!H22+BIELANY!H22+MOKOTÓW!H22+OCHOTA!H22+'PRAGA POŁUDNIE'!H22+'PRAGA PÓŁNOC'!H22+REMBERTÓW!H22+ŚRÓDMIEŚCIE!H22+TARGÓWEK!H22+URSUS!H22+URSYNÓW!H22+WAWER!H22+WESOŁA!H22+WILANÓW!H22+WŁOCHY!H22+WOLA!H22+ŻOLIBORZ!H22</f>
        <v>75154189.35</v>
      </c>
      <c r="O22" s="826" t="n">
        <f aca="false">H22-N22</f>
        <v>0</v>
      </c>
      <c r="P22" s="827" t="n">
        <f aca="false">BEMOWO!I22+BIAŁOŁĘKA!I22+BIELANY!I22+MOKOTÓW!I22+OCHOTA!I22+'PRAGA POŁUDNIE'!I22+'PRAGA PÓŁNOC'!I22+REMBERTÓW!I22+ŚRÓDMIEŚCIE!I22+TARGÓWEK!I22+URSUS!I22+URSYNÓW!I22+WAWER!I22+WESOŁA!I22+WILANÓW!I22+WŁOCHY!I22+WOLA!I22+ŻOLIBORZ!I22</f>
        <v>80938436.29</v>
      </c>
      <c r="Q22" s="826" t="n">
        <f aca="false">I22-P22</f>
        <v>0</v>
      </c>
      <c r="R22" s="828" t="n">
        <f aca="false">BEMOWO!J22+BIAŁOŁĘKA!J22+BIELANY!J22+MOKOTÓW!J22+OCHOTA!J22+'PRAGA POŁUDNIE'!J22+'PRAGA PÓŁNOC'!J22+REMBERTÓW!J22+ŚRÓDMIEŚCIE!J22+TARGÓWEK!J22+URSUS!J22+URSYNÓW!J22+WAWER!J22+WESOŁA!J22+WILANÓW!J22+WŁOCHY!J22+WOLA!J22+ŻOLIBORZ!J22</f>
        <v>81429230</v>
      </c>
      <c r="S22" s="826" t="n">
        <f aca="false">J22-R22</f>
        <v>0</v>
      </c>
      <c r="T22" s="829" t="n">
        <f aca="false">I22&gt;=H22</f>
        <v>1</v>
      </c>
    </row>
    <row r="23" s="63" customFormat="true" ht="14.25" hidden="false" customHeight="true" outlineLevel="0" collapsed="false">
      <c r="A23" s="45"/>
      <c r="B23" s="56"/>
      <c r="C23" s="57" t="s">
        <v>21</v>
      </c>
      <c r="D23" s="58" t="n">
        <v>756</v>
      </c>
      <c r="E23" s="59" t="n">
        <v>75615</v>
      </c>
      <c r="F23" s="60" t="s">
        <v>29</v>
      </c>
      <c r="G23" s="61" t="n">
        <f aca="false">BEMOWO!G23+BIAŁOŁĘKA!G23+BIELANY!G23+MOKOTÓW!G23+OCHOTA!G23+'PRAGA POŁUDNIE'!G23+'PRAGA PÓŁNOC'!G23+REMBERTÓW!G23+ŚRÓDMIEŚCIE!G23+TARGÓWEK!G23+URSUS!G23+URSYNÓW!G23+WAWER!G23+WESOŁA!G23+WILANÓW!G23+WŁOCHY!G23+WOLA!G23+ŻOLIBORZ!G23</f>
        <v>70532438</v>
      </c>
      <c r="H23" s="61" t="n">
        <f aca="false">BEMOWO!H23+BIAŁOŁĘKA!H23+BIELANY!H23+MOKOTÓW!H23+OCHOTA!H23+'PRAGA POŁUDNIE'!H23+'PRAGA PÓŁNOC'!H23+REMBERTÓW!H23+ŚRÓDMIEŚCIE!H23+TARGÓWEK!H23+URSUS!H23+URSYNÓW!H23+WAWER!H23+WESOŁA!H23+WILANÓW!H23+WŁOCHY!H23+WOLA!H23+ŻOLIBORZ!H23</f>
        <v>70216621.83</v>
      </c>
      <c r="I23" s="61" t="n">
        <f aca="false">BEMOWO!I23+BIAŁOŁĘKA!I23+BIELANY!I23+MOKOTÓW!I23+OCHOTA!I23+'PRAGA POŁUDNIE'!I23+'PRAGA PÓŁNOC'!I23+REMBERTÓW!I23+ŚRÓDMIEŚCIE!I23+TARGÓWEK!I23+URSUS!I23+URSYNÓW!I23+WAWER!I23+WESOŁA!I23+WILANÓW!I23+WŁOCHY!I23+WOLA!I23+ŻOLIBORZ!I23</f>
        <v>75414957.14</v>
      </c>
      <c r="J23" s="61" t="n">
        <f aca="false">BEMOWO!J23+BIAŁOŁĘKA!J23+BIELANY!J23+MOKOTÓW!J23+OCHOTA!J23+'PRAGA POŁUDNIE'!J23+'PRAGA PÓŁNOC'!J23+REMBERTÓW!J23+ŚRÓDMIEŚCIE!J23+TARGÓWEK!J23+URSUS!J23+URSYNÓW!J23+WAWER!J23+WESOŁA!J23+WILANÓW!J23+WŁOCHY!J23+WOLA!J23+ŻOLIBORZ!J23</f>
        <v>75707650</v>
      </c>
      <c r="K23" s="365" t="n">
        <f aca="false">J23/I23*100</f>
        <v>100.388109827413</v>
      </c>
      <c r="L23" s="830" t="n">
        <f aca="false">BEMOWO!G23+BIAŁOŁĘKA!G23+BIELANY!G23+MOKOTÓW!G23+OCHOTA!G23+'PRAGA POŁUDNIE'!G23+'PRAGA PÓŁNOC'!G23+REMBERTÓW!G23+ŚRÓDMIEŚCIE!G23+TARGÓWEK!G23+URSUS!G23+URSYNÓW!G23+WAWER!G23+WESOŁA!G23+WILANÓW!G23+WŁOCHY!G23+WOLA!G23+ŻOLIBORZ!G23</f>
        <v>70532438</v>
      </c>
      <c r="M23" s="831" t="n">
        <f aca="false">G23-L23</f>
        <v>0</v>
      </c>
      <c r="N23" s="101" t="n">
        <f aca="false">BEMOWO!H23+BIAŁOŁĘKA!H23+BIELANY!H23+MOKOTÓW!H23+OCHOTA!H23+'PRAGA POŁUDNIE'!H23+'PRAGA PÓŁNOC'!H23+REMBERTÓW!H23+ŚRÓDMIEŚCIE!H23+TARGÓWEK!H23+URSUS!H23+URSYNÓW!H23+WAWER!H23+WESOŁA!H23+WILANÓW!H23+WŁOCHY!H23+WOLA!H23+ŻOLIBORZ!H23</f>
        <v>70216621.83</v>
      </c>
      <c r="O23" s="208" t="n">
        <f aca="false">H23-N23</f>
        <v>0</v>
      </c>
      <c r="P23" s="128" t="n">
        <f aca="false">BEMOWO!I23+BIAŁOŁĘKA!I23+BIELANY!I23+MOKOTÓW!I23+OCHOTA!I23+'PRAGA POŁUDNIE'!I23+'PRAGA PÓŁNOC'!I23+REMBERTÓW!I23+ŚRÓDMIEŚCIE!I23+TARGÓWEK!I23+URSUS!I23+URSYNÓW!I23+WAWER!I23+WESOŁA!I23+WILANÓW!I23+WŁOCHY!I23+WOLA!I23+ŻOLIBORZ!I23</f>
        <v>75414957.14</v>
      </c>
      <c r="Q23" s="208" t="n">
        <f aca="false">I23-P23</f>
        <v>0</v>
      </c>
      <c r="R23" s="128" t="n">
        <f aca="false">BEMOWO!J23+BIAŁOŁĘKA!J23+BIELANY!J23+MOKOTÓW!J23+OCHOTA!J23+'PRAGA POŁUDNIE'!J23+'PRAGA PÓŁNOC'!J23+REMBERTÓW!J23+ŚRÓDMIEŚCIE!J23+TARGÓWEK!J23+URSUS!J23+URSYNÓW!J23+WAWER!J23+WESOŁA!J23+WILANÓW!J23+WŁOCHY!J23+WOLA!J23+ŻOLIBORZ!J23</f>
        <v>75707650</v>
      </c>
      <c r="S23" s="208" t="n">
        <f aca="false">J23-R23</f>
        <v>0</v>
      </c>
      <c r="T23" s="101" t="n">
        <f aca="false">I23&gt;=H23</f>
        <v>1</v>
      </c>
    </row>
    <row r="24" s="63" customFormat="true" ht="14.25" hidden="false" customHeight="true" outlineLevel="0" collapsed="false">
      <c r="A24" s="45"/>
      <c r="B24" s="56"/>
      <c r="C24" s="57" t="s">
        <v>23</v>
      </c>
      <c r="D24" s="58" t="n">
        <v>756</v>
      </c>
      <c r="E24" s="65" t="n">
        <v>75616</v>
      </c>
      <c r="F24" s="64" t="s">
        <v>29</v>
      </c>
      <c r="G24" s="61" t="n">
        <f aca="false">BEMOWO!G24+BIAŁOŁĘKA!G24+BIELANY!G24+MOKOTÓW!G24+OCHOTA!G24+'PRAGA POŁUDNIE'!G24+'PRAGA PÓŁNOC'!G24+REMBERTÓW!G24+ŚRÓDMIEŚCIE!G24+TARGÓWEK!G24+URSUS!G24+URSYNÓW!G24+WAWER!G24+WESOŁA!G24+WILANÓW!G24+WŁOCHY!G24+WOLA!G24+ŻOLIBORZ!G24</f>
        <v>6171757</v>
      </c>
      <c r="H24" s="61" t="n">
        <f aca="false">BEMOWO!H24+BIAŁOŁĘKA!H24+BIELANY!H24+MOKOTÓW!H24+OCHOTA!H24+'PRAGA POŁUDNIE'!H24+'PRAGA PÓŁNOC'!H24+REMBERTÓW!H24+ŚRÓDMIEŚCIE!H24+TARGÓWEK!H24+URSUS!H24+URSYNÓW!H24+WAWER!H24+WESOŁA!H24+WILANÓW!H24+WŁOCHY!H24+WOLA!H24+ŻOLIBORZ!H24</f>
        <v>4937567.52</v>
      </c>
      <c r="I24" s="61" t="n">
        <f aca="false">BEMOWO!I24+BIAŁOŁĘKA!I24+BIELANY!I24+MOKOTÓW!I24+OCHOTA!I24+'PRAGA POŁUDNIE'!I24+'PRAGA PÓŁNOC'!I24+REMBERTÓW!I24+ŚRÓDMIEŚCIE!I24+TARGÓWEK!I24+URSUS!I24+URSYNÓW!I24+WAWER!I24+WESOŁA!I24+WILANÓW!I24+WŁOCHY!I24+WOLA!I24+ŻOLIBORZ!I24</f>
        <v>5523479.15</v>
      </c>
      <c r="J24" s="61" t="n">
        <f aca="false">BEMOWO!J24+BIAŁOŁĘKA!J24+BIELANY!J24+MOKOTÓW!J24+OCHOTA!J24+'PRAGA POŁUDNIE'!J24+'PRAGA PÓŁNOC'!J24+REMBERTÓW!J24+ŚRÓDMIEŚCIE!J24+TARGÓWEK!J24+URSUS!J24+URSYNÓW!J24+WAWER!J24+WESOŁA!J24+WILANÓW!J24+WŁOCHY!J24+WOLA!J24+ŻOLIBORZ!J24</f>
        <v>5721580</v>
      </c>
      <c r="K24" s="365" t="n">
        <f aca="false">J24/I24*100</f>
        <v>103.586522997919</v>
      </c>
      <c r="L24" s="830" t="n">
        <f aca="false">BEMOWO!G24+BIAŁOŁĘKA!G24+BIELANY!G24+MOKOTÓW!G24+OCHOTA!G24+'PRAGA POŁUDNIE'!G24+'PRAGA PÓŁNOC'!G24+REMBERTÓW!G24+ŚRÓDMIEŚCIE!G24+TARGÓWEK!G24+URSUS!G24+URSYNÓW!G24+WAWER!G24+WESOŁA!G24+WILANÓW!G24+WŁOCHY!G24+WOLA!G24+ŻOLIBORZ!G24</f>
        <v>6171757</v>
      </c>
      <c r="M24" s="831" t="n">
        <f aca="false">G24-L24</f>
        <v>0</v>
      </c>
      <c r="N24" s="101" t="n">
        <f aca="false">BEMOWO!H24+BIAŁOŁĘKA!H24+BIELANY!H24+MOKOTÓW!H24+OCHOTA!H24+'PRAGA POŁUDNIE'!H24+'PRAGA PÓŁNOC'!H24+REMBERTÓW!H24+ŚRÓDMIEŚCIE!H24+TARGÓWEK!H24+URSUS!H24+URSYNÓW!H24+WAWER!H24+WESOŁA!H24+WILANÓW!H24+WŁOCHY!H24+WOLA!H24+ŻOLIBORZ!H24</f>
        <v>4937567.52</v>
      </c>
      <c r="O24" s="208" t="n">
        <f aca="false">H24-N24</f>
        <v>0</v>
      </c>
      <c r="P24" s="128" t="n">
        <f aca="false">BEMOWO!I24+BIAŁOŁĘKA!I24+BIELANY!I24+MOKOTÓW!I24+OCHOTA!I24+'PRAGA POŁUDNIE'!I24+'PRAGA PÓŁNOC'!I24+REMBERTÓW!I24+ŚRÓDMIEŚCIE!I24+TARGÓWEK!I24+URSUS!I24+URSYNÓW!I24+WAWER!I24+WESOŁA!I24+WILANÓW!I24+WŁOCHY!I24+WOLA!I24+ŻOLIBORZ!I24</f>
        <v>5523479.15</v>
      </c>
      <c r="Q24" s="208" t="n">
        <f aca="false">I24-P24</f>
        <v>0</v>
      </c>
      <c r="R24" s="128" t="n">
        <f aca="false">BEMOWO!J24+BIAŁOŁĘKA!J24+BIELANY!J24+MOKOTÓW!J24+OCHOTA!J24+'PRAGA POŁUDNIE'!J24+'PRAGA PÓŁNOC'!J24+REMBERTÓW!J24+ŚRÓDMIEŚCIE!J24+TARGÓWEK!J24+URSUS!J24+URSYNÓW!J24+WAWER!J24+WESOŁA!J24+WILANÓW!J24+WŁOCHY!J24+WOLA!J24+ŻOLIBORZ!J24</f>
        <v>5721580</v>
      </c>
      <c r="S24" s="208" t="n">
        <f aca="false">J24-R24</f>
        <v>0</v>
      </c>
      <c r="T24" s="101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68" t="n">
        <v>75616</v>
      </c>
      <c r="F25" s="69" t="s">
        <v>31</v>
      </c>
      <c r="G25" s="822" t="n">
        <f aca="false">BEMOWO!G25+BIAŁOŁĘKA!G25+BIELANY!G25+MOKOTÓW!G25+OCHOTA!G25+'PRAGA POŁUDNIE'!G25+'PRAGA PÓŁNOC'!G25+REMBERTÓW!G25+ŚRÓDMIEŚCIE!G25+TARGÓWEK!G25+URSUS!G25+URSYNÓW!G25+WAWER!G25+WESOŁA!G25+WILANÓW!G25+WŁOCHY!G25+WOLA!G25+ŻOLIBORZ!G25</f>
        <v>25881</v>
      </c>
      <c r="H25" s="822" t="n">
        <f aca="false">BEMOWO!H25+BIAŁOŁĘKA!H25+BIELANY!H25+MOKOTÓW!H25+OCHOTA!H25+'PRAGA POŁUDNIE'!H25+'PRAGA PÓŁNOC'!H25+REMBERTÓW!H25+ŚRÓDMIEŚCIE!H25+TARGÓWEK!H25+URSUS!H25+URSYNÓW!H25+WAWER!H25+WESOŁA!H25+WILANÓW!H25+WŁOCHY!H25+WOLA!H25+ŻOLIBORZ!H25</f>
        <v>15510.94</v>
      </c>
      <c r="I25" s="822" t="n">
        <f aca="false">BEMOWO!I25+BIAŁOŁĘKA!I25+BIELANY!I25+MOKOTÓW!I25+OCHOTA!I25+'PRAGA POŁUDNIE'!I25+'PRAGA PÓŁNOC'!I25+REMBERTÓW!I25+ŚRÓDMIEŚCIE!I25+TARGÓWEK!I25+URSUS!I25+URSYNÓW!I25+WAWER!I25+WESOŁA!I25+WILANÓW!I25+WŁOCHY!I25+WOLA!I25+ŻOLIBORZ!I25</f>
        <v>18001.5</v>
      </c>
      <c r="J25" s="822" t="n">
        <f aca="false">BEMOWO!J25+BIAŁOŁĘKA!J25+BIELANY!J25+MOKOTÓW!J25+OCHOTA!J25+'PRAGA POŁUDNIE'!J25+'PRAGA PÓŁNOC'!J25+REMBERTÓW!J25+ŚRÓDMIEŚCIE!J25+TARGÓWEK!J25+URSUS!J25+URSYNÓW!J25+WAWER!J25+WESOŁA!J25+WILANÓW!J25+WŁOCHY!J25+WOLA!J25+ŻOLIBORZ!J25</f>
        <v>17680</v>
      </c>
      <c r="K25" s="53" t="n">
        <f aca="false">J25/I25*100</f>
        <v>98.214037719079</v>
      </c>
      <c r="L25" s="823" t="n">
        <f aca="false">BEMOWO!G25+BIAŁOŁĘKA!G25+BIELANY!G25+MOKOTÓW!G25+OCHOTA!G25+'PRAGA POŁUDNIE'!G25+'PRAGA PÓŁNOC'!G25+REMBERTÓW!G25+ŚRÓDMIEŚCIE!G25+TARGÓWEK!G25+URSUS!G25+URSYNÓW!G25+WAWER!G25+WESOŁA!G25+WILANÓW!G25+WŁOCHY!G25+WOLA!G25+ŻOLIBORZ!G25</f>
        <v>25881</v>
      </c>
      <c r="M25" s="824" t="n">
        <f aca="false">G25-L25</f>
        <v>0</v>
      </c>
      <c r="N25" s="825" t="n">
        <f aca="false">BEMOWO!H25+BIAŁOŁĘKA!H25+BIELANY!H25+MOKOTÓW!H25+OCHOTA!H25+'PRAGA POŁUDNIE'!H25+'PRAGA PÓŁNOC'!H25+REMBERTÓW!H25+ŚRÓDMIEŚCIE!H25+TARGÓWEK!H25+URSUS!H25+URSYNÓW!H25+WAWER!H25+WESOŁA!H25+WILANÓW!H25+WŁOCHY!H25+WOLA!H25+ŻOLIBORZ!H25</f>
        <v>15510.94</v>
      </c>
      <c r="O25" s="826" t="n">
        <f aca="false">H25-N25</f>
        <v>0</v>
      </c>
      <c r="P25" s="827" t="n">
        <f aca="false">BEMOWO!I25+BIAŁOŁĘKA!I25+BIELANY!I25+MOKOTÓW!I25+OCHOTA!I25+'PRAGA POŁUDNIE'!I25+'PRAGA PÓŁNOC'!I25+REMBERTÓW!I25+ŚRÓDMIEŚCIE!I25+TARGÓWEK!I25+URSUS!I25+URSYNÓW!I25+WAWER!I25+WESOŁA!I25+WILANÓW!I25+WŁOCHY!I25+WOLA!I25+ŻOLIBORZ!I25</f>
        <v>18001.5</v>
      </c>
      <c r="Q25" s="826" t="n">
        <f aca="false">I25-P25</f>
        <v>0</v>
      </c>
      <c r="R25" s="828" t="n">
        <f aca="false">BEMOWO!J25+BIAŁOŁĘKA!J25+BIELANY!J25+MOKOTÓW!J25+OCHOTA!J25+'PRAGA POŁUDNIE'!J25+'PRAGA PÓŁNOC'!J25+REMBERTÓW!J25+ŚRÓDMIEŚCIE!J25+TARGÓWEK!J25+URSUS!J25+URSYNÓW!J25+WAWER!J25+WESOŁA!J25+WILANÓW!J25+WŁOCHY!J25+WOLA!J25+ŻOLIBORZ!J25</f>
        <v>17680</v>
      </c>
      <c r="S25" s="826" t="n">
        <f aca="false">J25-R25</f>
        <v>0</v>
      </c>
      <c r="T25" s="829" t="n">
        <f aca="false">I25&gt;=H25</f>
        <v>1</v>
      </c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68" t="n">
        <v>75616</v>
      </c>
      <c r="F26" s="69" t="s">
        <v>33</v>
      </c>
      <c r="G26" s="822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15524200</v>
      </c>
      <c r="H26" s="822" t="n">
        <f aca="false">BEMOWO!H26+BIAŁOŁĘKA!H26+BIELANY!H26+MOKOTÓW!H26+OCHOTA!H26+'PRAGA POŁUDNIE'!H26+'PRAGA PÓŁNOC'!H26+REMBERTÓW!H26+ŚRÓDMIEŚCIE!H26+TARGÓWEK!H26+URSUS!H26+URSYNÓW!H26+WAWER!H26+WESOŁA!H26+WILANÓW!H26+WŁOCHY!H26+WOLA!H26+ŻOLIBORZ!H26</f>
        <v>11408382.65</v>
      </c>
      <c r="I26" s="822" t="n">
        <f aca="false">BEMOWO!I26+BIAŁOŁĘKA!I26+BIELANY!I26+MOKOTÓW!I26+OCHOTA!I26+'PRAGA POŁUDNIE'!I26+'PRAGA PÓŁNOC'!I26+REMBERTÓW!I26+ŚRÓDMIEŚCIE!I26+TARGÓWEK!I26+URSUS!I26+URSYNÓW!I26+WAWER!I26+WESOŁA!I26+WILANÓW!I26+WŁOCHY!I26+WOLA!I26+ŻOLIBORZ!I26</f>
        <v>14694770</v>
      </c>
      <c r="J26" s="822" t="n">
        <f aca="false">BEMOWO!J26+BIAŁOŁĘKA!J26+BIELANY!J26+MOKOTÓW!J26+OCHOTA!J26+'PRAGA POŁUDNIE'!J26+'PRAGA PÓŁNOC'!J26+REMBERTÓW!J26+ŚRÓDMIEŚCIE!J26+TARGÓWEK!J26+URSUS!J26+URSYNÓW!J26+WAWER!J26+WESOŁA!J26+WILANÓW!J26+WŁOCHY!J26+WOLA!J26+ŻOLIBORZ!J26</f>
        <v>14678420</v>
      </c>
      <c r="K26" s="53" t="n">
        <f aca="false">J26/I26*100</f>
        <v>99.8887359244139</v>
      </c>
      <c r="L26" s="823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15524200</v>
      </c>
      <c r="M26" s="824" t="n">
        <f aca="false">G26-L26</f>
        <v>0</v>
      </c>
      <c r="N26" s="825" t="n">
        <f aca="false">BEMOWO!H26+BIAŁOŁĘKA!H26+BIELANY!H26+MOKOTÓW!H26+OCHOTA!H26+'PRAGA POŁUDNIE'!H26+'PRAGA PÓŁNOC'!H26+REMBERTÓW!H26+ŚRÓDMIEŚCIE!H26+TARGÓWEK!H26+URSUS!H26+URSYNÓW!H26+WAWER!H26+WESOŁA!H26+WILANÓW!H26+WŁOCHY!H26+WOLA!H26+ŻOLIBORZ!H26</f>
        <v>11408382.65</v>
      </c>
      <c r="O26" s="826" t="n">
        <f aca="false">H26-N26</f>
        <v>0</v>
      </c>
      <c r="P26" s="827" t="n">
        <f aca="false">BEMOWO!I26+BIAŁOŁĘKA!I26+BIELANY!I26+MOKOTÓW!I26+OCHOTA!I26+'PRAGA POŁUDNIE'!I26+'PRAGA PÓŁNOC'!I26+REMBERTÓW!I26+ŚRÓDMIEŚCIE!I26+TARGÓWEK!I26+URSUS!I26+URSYNÓW!I26+WAWER!I26+WESOŁA!I26+WILANÓW!I26+WŁOCHY!I26+WOLA!I26+ŻOLIBORZ!I26</f>
        <v>14694770</v>
      </c>
      <c r="Q26" s="826" t="n">
        <f aca="false">I26-P26</f>
        <v>0</v>
      </c>
      <c r="R26" s="828" t="n">
        <f aca="false">BEMOWO!J26+BIAŁOŁĘKA!J26+BIELANY!J26+MOKOTÓW!J26+OCHOTA!J26+'PRAGA POŁUDNIE'!J26+'PRAGA PÓŁNOC'!J26+REMBERTÓW!J26+ŚRÓDMIEŚCIE!J26+TARGÓWEK!J26+URSUS!J26+URSYNÓW!J26+WAWER!J26+WESOŁA!J26+WILANÓW!J26+WŁOCHY!J26+WOLA!J26+ŻOLIBORZ!J26</f>
        <v>14678420</v>
      </c>
      <c r="S26" s="826" t="n">
        <f aca="false">J26-R26</f>
        <v>0</v>
      </c>
      <c r="T26" s="829" t="n">
        <f aca="false">I26&gt;=H26</f>
        <v>1</v>
      </c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822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86330</v>
      </c>
      <c r="H27" s="822" t="n">
        <f aca="false">BEMOWO!H27+BIAŁOŁĘKA!H27+BIELANY!H27+MOKOTÓW!H27+OCHOTA!H27+'PRAGA POŁUDNIE'!H27+'PRAGA PÓŁNOC'!H27+REMBERTÓW!H27+ŚRÓDMIEŚCIE!H27+TARGÓWEK!H27+URSUS!H27+URSYNÓW!H27+WAWER!H27+WESOŁA!H27+WILANÓW!H27+WŁOCHY!H27+WOLA!H27+ŻOLIBORZ!H27</f>
        <v>73360</v>
      </c>
      <c r="I27" s="822" t="n">
        <f aca="false">SUM(I28:I29)</f>
        <v>80479.64</v>
      </c>
      <c r="J27" s="822" t="n">
        <f aca="false">SUM(J28:J29)</f>
        <v>74680</v>
      </c>
      <c r="K27" s="53" t="n">
        <f aca="false">J27/I27*100</f>
        <v>92.7936556376246</v>
      </c>
      <c r="L27" s="823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86330</v>
      </c>
      <c r="M27" s="824" t="n">
        <f aca="false">G27-L27</f>
        <v>0</v>
      </c>
      <c r="N27" s="825" t="n">
        <f aca="false">BEMOWO!H27+BIAŁOŁĘKA!H27+BIELANY!H27+MOKOTÓW!H27+OCHOTA!H27+'PRAGA POŁUDNIE'!H27+'PRAGA PÓŁNOC'!H27+REMBERTÓW!H27+ŚRÓDMIEŚCIE!H27+TARGÓWEK!H27+URSUS!H27+URSYNÓW!H27+WAWER!H27+WESOŁA!H27+WILANÓW!H27+WŁOCHY!H27+WOLA!H27+ŻOLIBORZ!H27</f>
        <v>73360</v>
      </c>
      <c r="O27" s="826" t="n">
        <f aca="false">H27-N27</f>
        <v>0</v>
      </c>
      <c r="P27" s="827" t="n">
        <f aca="false">BEMOWO!I27+BIAŁOŁĘKA!I27+BIELANY!I27+MOKOTÓW!I27+OCHOTA!I27+'PRAGA POŁUDNIE'!I27+'PRAGA PÓŁNOC'!I27+REMBERTÓW!I27+ŚRÓDMIEŚCIE!I27+TARGÓWEK!I27+URSUS!I27+URSYNÓW!I27+WAWER!I27+WESOŁA!I27+WILANÓW!I27+WŁOCHY!I27+WOLA!I27+ŻOLIBORZ!I27</f>
        <v>80479.64</v>
      </c>
      <c r="Q27" s="826" t="n">
        <f aca="false">I27-P27</f>
        <v>0</v>
      </c>
      <c r="R27" s="828" t="n">
        <f aca="false">BEMOWO!J27+BIAŁOŁĘKA!J27+BIELANY!J27+MOKOTÓW!J27+OCHOTA!J27+'PRAGA POŁUDNIE'!J27+'PRAGA PÓŁNOC'!J27+REMBERTÓW!J27+ŚRÓDMIEŚCIE!J27+TARGÓWEK!J27+URSUS!J27+URSYNÓW!J27+WAWER!J27+WESOŁA!J27+WILANÓW!J27+WŁOCHY!J27+WOLA!J27+ŻOLIBORZ!J27</f>
        <v>74680</v>
      </c>
      <c r="S27" s="826" t="n">
        <f aca="false">J27-R27</f>
        <v>0</v>
      </c>
      <c r="T27" s="829" t="n">
        <f aca="false">I27&gt;=H27</f>
        <v>1</v>
      </c>
    </row>
    <row r="28" s="63" customFormat="true" ht="15" hidden="false" customHeight="true" outlineLevel="0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 t="n">
        <f aca="false">BEMOWO!G28+BIAŁOŁĘKA!G28+BIELANY!G28+MOKOTÓW!G28+OCHOTA!G28+'PRAGA POŁUDNIE'!G28+'PRAGA PÓŁNOC'!G28+REMBERTÓW!G28+ŚRÓDMIEŚCIE!G28+TARGÓWEK!G28+URSUS!G28+URSYNÓW!G28+WAWER!G28+WESOŁA!G28+WILANÓW!G28+WŁOCHY!G28+WOLA!G28+ŻOLIBORZ!G28</f>
        <v>41780</v>
      </c>
      <c r="H28" s="61" t="n">
        <f aca="false">BEMOWO!H28+BIAŁOŁĘKA!H28+BIELANY!H28+MOKOTÓW!H28+OCHOTA!H28+'PRAGA POŁUDNIE'!H28+'PRAGA PÓŁNOC'!H28+REMBERTÓW!H28+ŚRÓDMIEŚCIE!H28+TARGÓWEK!H28+URSUS!H28+URSYNÓW!H28+WAWER!H28+WESOŁA!H28+WILANÓW!H28+WŁOCHY!H28+WOLA!H28+ŻOLIBORZ!H28</f>
        <v>11556</v>
      </c>
      <c r="I28" s="61" t="n">
        <f aca="false">BEMOWO!I28+BIAŁOŁĘKA!I28+BIELANY!I28+MOKOTÓW!I28+OCHOTA!I28+'PRAGA POŁUDNIE'!I28+'PRAGA PÓŁNOC'!I28+REMBERTÓW!I28+ŚRÓDMIEŚCIE!I28+TARGÓWEK!I28+URSUS!I28+URSYNÓW!I28+WAWER!I28+WESOŁA!I28+WILANÓW!I28+WŁOCHY!I28+WOLA!I28+ŻOLIBORZ!I28</f>
        <v>15120</v>
      </c>
      <c r="J28" s="61" t="n">
        <f aca="false">BEMOWO!J28+BIAŁOŁĘKA!J28+BIELANY!J28+MOKOTÓW!J28+OCHOTA!J28+'PRAGA POŁUDNIE'!J28+'PRAGA PÓŁNOC'!J28+REMBERTÓW!J28+ŚRÓDMIEŚCIE!J28+TARGÓWEK!J28+URSUS!J28+URSYNÓW!J28+WAWER!J28+WESOŁA!J28+WILANÓW!J28+WŁOCHY!J28+WOLA!J28+ŻOLIBORZ!J28</f>
        <v>16240</v>
      </c>
      <c r="K28" s="365" t="n">
        <f aca="false">J28/I28*100</f>
        <v>107.407407407407</v>
      </c>
      <c r="L28" s="830" t="n">
        <f aca="false">BEMOWO!G28+BIAŁOŁĘKA!G28+BIELANY!G28+MOKOTÓW!G28+OCHOTA!G28+'PRAGA POŁUDNIE'!G28+'PRAGA PÓŁNOC'!G28+REMBERTÓW!G28+ŚRÓDMIEŚCIE!G28+TARGÓWEK!G28+URSUS!G28+URSYNÓW!G28+WAWER!G28+WESOŁA!G28+WILANÓW!G28+WŁOCHY!G28+WOLA!G28+ŻOLIBORZ!G28</f>
        <v>41780</v>
      </c>
      <c r="M28" s="831" t="n">
        <f aca="false">G28-L28</f>
        <v>0</v>
      </c>
      <c r="N28" s="101" t="n">
        <f aca="false">BEMOWO!H28+BIAŁOŁĘKA!H28+BIELANY!H28+MOKOTÓW!H28+OCHOTA!H28+'PRAGA POŁUDNIE'!H28+'PRAGA PÓŁNOC'!H28+REMBERTÓW!H28+ŚRÓDMIEŚCIE!H28+TARGÓWEK!H28+URSUS!H28+URSYNÓW!H28+WAWER!H28+WESOŁA!H28+WILANÓW!H28+WŁOCHY!H28+WOLA!H28+ŻOLIBORZ!H28</f>
        <v>11556</v>
      </c>
      <c r="O28" s="208" t="n">
        <f aca="false">H28-N28</f>
        <v>0</v>
      </c>
      <c r="P28" s="128" t="n">
        <f aca="false">BEMOWO!I28+BIAŁOŁĘKA!I28+BIELANY!I28+MOKOTÓW!I28+OCHOTA!I28+'PRAGA POŁUDNIE'!I28+'PRAGA PÓŁNOC'!I28+REMBERTÓW!I28+ŚRÓDMIEŚCIE!I28+TARGÓWEK!I28+URSUS!I28+URSYNÓW!I28+WAWER!I28+WESOŁA!I28+WILANÓW!I28+WŁOCHY!I28+WOLA!I28+ŻOLIBORZ!I28</f>
        <v>15120</v>
      </c>
      <c r="Q28" s="208" t="n">
        <f aca="false">I28-P28</f>
        <v>0</v>
      </c>
      <c r="R28" s="128" t="n">
        <f aca="false">BEMOWO!J28+BIAŁOŁĘKA!J28+BIELANY!J28+MOKOTÓW!J28+OCHOTA!J28+'PRAGA POŁUDNIE'!J28+'PRAGA PÓŁNOC'!J28+REMBERTÓW!J28+ŚRÓDMIEŚCIE!J28+TARGÓWEK!J28+URSUS!J28+URSYNÓW!J28+WAWER!J28+WESOŁA!J28+WILANÓW!J28+WŁOCHY!J28+WOLA!J28+ŻOLIBORZ!J28</f>
        <v>16240</v>
      </c>
      <c r="S28" s="208" t="n">
        <f aca="false">J28-R28</f>
        <v>0</v>
      </c>
      <c r="T28" s="101" t="n">
        <f aca="false">I28&gt;=H28</f>
        <v>1</v>
      </c>
    </row>
    <row r="29" s="63" customFormat="true" ht="13.5" hidden="false" customHeight="true" outlineLevel="0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f aca="false">BEMOWO!G29+BIAŁOŁĘKA!G29+BIELANY!G29+MOKOTÓW!G29+OCHOTA!G29+'PRAGA POŁUDNIE'!G29+'PRAGA PÓŁNOC'!G29+REMBERTÓW!G29+ŚRÓDMIEŚCIE!G29+TARGÓWEK!G29+URSUS!G29+URSYNÓW!G29+WAWER!G29+WESOŁA!G29+WILANÓW!G29+WŁOCHY!G29+WOLA!G29+ŻOLIBORZ!G29</f>
        <v>44550</v>
      </c>
      <c r="H29" s="61" t="n">
        <f aca="false">BEMOWO!H29+BIAŁOŁĘKA!H29+BIELANY!H29+MOKOTÓW!H29+OCHOTA!H29+'PRAGA POŁUDNIE'!H29+'PRAGA PÓŁNOC'!H29+REMBERTÓW!H29+ŚRÓDMIEŚCIE!H29+TARGÓWEK!H29+URSUS!H29+URSYNÓW!H29+WAWER!H29+WESOŁA!H29+WILANÓW!H29+WŁOCHY!H29+WOLA!H29+ŻOLIBORZ!H29</f>
        <v>61804</v>
      </c>
      <c r="I29" s="61" t="n">
        <f aca="false">BEMOWO!I29+BIAŁOŁĘKA!I29+BIELANY!I29+MOKOTÓW!I29+OCHOTA!I29+'PRAGA POŁUDNIE'!I29+'PRAGA PÓŁNOC'!I29+REMBERTÓW!I29+ŚRÓDMIEŚCIE!I29+TARGÓWEK!I29+URSUS!I29+URSYNÓW!I29+WAWER!I29+WESOŁA!I29+WILANÓW!I29+WŁOCHY!I29+WOLA!I29+ŻOLIBORZ!I29</f>
        <v>65359.64</v>
      </c>
      <c r="J29" s="61" t="n">
        <f aca="false">BEMOWO!J29+BIAŁOŁĘKA!J29+BIELANY!J29+MOKOTÓW!J29+OCHOTA!J29+'PRAGA POŁUDNIE'!J29+'PRAGA PÓŁNOC'!J29+REMBERTÓW!J29+ŚRÓDMIEŚCIE!J29+TARGÓWEK!J29+URSUS!J29+URSYNÓW!J29+WAWER!J29+WESOŁA!J29+WILANÓW!J29+WŁOCHY!J29+WOLA!J29+ŻOLIBORZ!J29</f>
        <v>58440</v>
      </c>
      <c r="K29" s="365" t="n">
        <f aca="false">J29/I29*100</f>
        <v>89.4129771828609</v>
      </c>
      <c r="L29" s="830" t="n">
        <f aca="false">BEMOWO!G29+BIAŁOŁĘKA!G29+BIELANY!G29+MOKOTÓW!G29+OCHOTA!G29+'PRAGA POŁUDNIE'!G29+'PRAGA PÓŁNOC'!G29+REMBERTÓW!G29+ŚRÓDMIEŚCIE!G29+TARGÓWEK!G29+URSUS!G29+URSYNÓW!G29+WAWER!G29+WESOŁA!G29+WILANÓW!G29+WŁOCHY!G29+WOLA!G29+ŻOLIBORZ!G29</f>
        <v>44550</v>
      </c>
      <c r="M29" s="831" t="n">
        <f aca="false">G29-L29</f>
        <v>0</v>
      </c>
      <c r="N29" s="101" t="n">
        <f aca="false">BEMOWO!H29+BIAŁOŁĘKA!H29+BIELANY!H29+MOKOTÓW!H29+OCHOTA!H29+'PRAGA POŁUDNIE'!H29+'PRAGA PÓŁNOC'!H29+REMBERTÓW!H29+ŚRÓDMIEŚCIE!H29+TARGÓWEK!H29+URSUS!H29+URSYNÓW!H29+WAWER!H29+WESOŁA!H29+WILANÓW!H29+WŁOCHY!H29+WOLA!H29+ŻOLIBORZ!H29</f>
        <v>61804</v>
      </c>
      <c r="O29" s="208" t="n">
        <f aca="false">H29-N29</f>
        <v>0</v>
      </c>
      <c r="P29" s="128" t="n">
        <f aca="false">BEMOWO!I29+BIAŁOŁĘKA!I29+BIELANY!I29+MOKOTÓW!I29+OCHOTA!I29+'PRAGA POŁUDNIE'!I29+'PRAGA PÓŁNOC'!I29+REMBERTÓW!I29+ŚRÓDMIEŚCIE!I29+TARGÓWEK!I29+URSUS!I29+URSYNÓW!I29+WAWER!I29+WESOŁA!I29+WILANÓW!I29+WŁOCHY!I29+WOLA!I29+ŻOLIBORZ!I29</f>
        <v>65359.64</v>
      </c>
      <c r="Q29" s="208" t="n">
        <f aca="false">I29-P29</f>
        <v>0</v>
      </c>
      <c r="R29" s="128" t="n">
        <f aca="false">BEMOWO!J29+BIAŁOŁĘKA!J29+BIELANY!J29+MOKOTÓW!J29+OCHOTA!J29+'PRAGA POŁUDNIE'!J29+'PRAGA PÓŁNOC'!J29+REMBERTÓW!J29+ŚRÓDMIEŚCIE!J29+TARGÓWEK!J29+URSUS!J29+URSYNÓW!J29+WAWER!J29+WESOŁA!J29+WILANÓW!J29+WŁOCHY!J29+WOLA!J29+ŻOLIBORZ!J29</f>
        <v>58440</v>
      </c>
      <c r="S29" s="208" t="n">
        <f aca="false">J29-R29</f>
        <v>0</v>
      </c>
      <c r="T29" s="101" t="n">
        <f aca="false">I29&gt;=H29</f>
        <v>1</v>
      </c>
    </row>
    <row r="30" s="12" customFormat="true" ht="19.5" hidden="fals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BEMOWO!G30+BIAŁOŁĘKA!G30+BIELANY!G30+MOKOTÓW!G30+OCHOTA!G30+'PRAGA POŁUDNIE'!G30+'PRAGA PÓŁNOC'!G30+REMBERTÓW!G30+ŚRÓDMIEŚCIE!G30+TARGÓWEK!G30+URSUS!G30+URSYNÓW!G30+WAWER!G30+WESOŁA!G30+WILANÓW!G30+WŁOCHY!G30+WOLA!G30+ŻOLIBORZ!G30</f>
        <v>1248</v>
      </c>
      <c r="H30" s="52" t="n">
        <f aca="false">BEMOWO!H30+BIAŁOŁĘKA!H30+BIELANY!H30+MOKOTÓW!H30+OCHOTA!H30+'PRAGA POŁUDNIE'!H30+'PRAGA PÓŁNOC'!H30+REMBERTÓW!H30+ŚRÓDMIEŚCIE!H30+TARGÓWEK!H30+URSUS!H30+URSYNÓW!H30+WAWER!H30+WESOŁA!H30+WILANÓW!H30+WŁOCHY!H30+WOLA!H30+ŻOLIBORZ!H30</f>
        <v>2409</v>
      </c>
      <c r="I30" s="52" t="n">
        <f aca="false">SUM(I31:I32)</f>
        <v>3626</v>
      </c>
      <c r="J30" s="52" t="n">
        <f aca="false">SUM(J31:J32)</f>
        <v>2000</v>
      </c>
      <c r="K30" s="53" t="n">
        <f aca="false">J30/I30*100</f>
        <v>55.1571980143409</v>
      </c>
      <c r="L30" s="823" t="n">
        <f aca="false">BEMOWO!G30+BIAŁOŁĘKA!G30+BIELANY!G30+MOKOTÓW!G30+OCHOTA!G30+'PRAGA POŁUDNIE'!G30+'PRAGA PÓŁNOC'!G30+REMBERTÓW!G30+ŚRÓDMIEŚCIE!G30+TARGÓWEK!G30+URSUS!G30+URSYNÓW!G30+WAWER!G30+WESOŁA!G30+WILANÓW!G30+WŁOCHY!G30+WOLA!G30+ŻOLIBORZ!G30</f>
        <v>1248</v>
      </c>
      <c r="M30" s="824" t="n">
        <f aca="false">G30-L30</f>
        <v>0</v>
      </c>
      <c r="N30" s="825" t="n">
        <f aca="false">BEMOWO!H30+BIAŁOŁĘKA!H30+BIELANY!H30+MOKOTÓW!H30+OCHOTA!H30+'PRAGA POŁUDNIE'!H30+'PRAGA PÓŁNOC'!H30+REMBERTÓW!H30+ŚRÓDMIEŚCIE!H30+TARGÓWEK!H30+URSUS!H30+URSYNÓW!H30+WAWER!H30+WESOŁA!H30+WILANÓW!H30+WŁOCHY!H30+WOLA!H30+ŻOLIBORZ!H30</f>
        <v>2409</v>
      </c>
      <c r="O30" s="826" t="n">
        <f aca="false">H30-N30</f>
        <v>0</v>
      </c>
      <c r="P30" s="827" t="n">
        <f aca="false">BEMOWO!I30+BIAŁOŁĘKA!I30+BIELANY!I30+MOKOTÓW!I30+OCHOTA!I30+'PRAGA POŁUDNIE'!I30+'PRAGA PÓŁNOC'!I30+REMBERTÓW!I30+ŚRÓDMIEŚCIE!I30+TARGÓWEK!I30+URSUS!I30+URSYNÓW!I30+WAWER!I30+WESOŁA!I30+WILANÓW!I30+WŁOCHY!I30+WOLA!I30+ŻOLIBORZ!I30</f>
        <v>3626</v>
      </c>
      <c r="Q30" s="826" t="n">
        <f aca="false">I30-P30</f>
        <v>0</v>
      </c>
      <c r="R30" s="828" t="n">
        <f aca="false">BEMOWO!J30+BIAŁOŁĘKA!J30+BIELANY!J30+MOKOTÓW!J30+OCHOTA!J30+'PRAGA POŁUDNIE'!J30+'PRAGA PÓŁNOC'!J30+REMBERTÓW!J30+ŚRÓDMIEŚCIE!J30+TARGÓWEK!J30+URSUS!J30+URSYNÓW!J30+WAWER!J30+WESOŁA!J30+WILANÓW!J30+WŁOCHY!J30+WOLA!J30+ŻOLIBORZ!J30</f>
        <v>2000</v>
      </c>
      <c r="S30" s="826" t="n">
        <f aca="false">J30-R30</f>
        <v>0</v>
      </c>
      <c r="T30" s="829" t="n">
        <f aca="false">I30&gt;=H30</f>
        <v>1</v>
      </c>
    </row>
    <row r="31" s="86" customFormat="true" ht="13.5" hidden="true" customHeight="true" outlineLevel="0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61" t="n">
        <f aca="false">BEMOWO!G31+BIAŁOŁĘKA!G31+BIELANY!G31+MOKOTÓW!G31+OCHOTA!G31+'PRAGA POŁUDNIE'!G31+'PRAGA PÓŁNOC'!G31+REMBERTÓW!G31+ŚRÓDMIEŚCIE!G31+TARGÓWEK!G31+URSUS!G31+URSYNÓW!G31+WAWER!G31+WESOŁA!G31+WILANÓW!G31+WŁOCHY!G31+WOLA!G31+ŻOLIBORZ!G31</f>
        <v>0</v>
      </c>
      <c r="H31" s="61" t="n">
        <f aca="false">BEMOWO!H31+BIAŁOŁĘKA!H31+BIELANY!H31+MOKOTÓW!H31+OCHOTA!H31+'PRAGA POŁUDNIE'!H31+'PRAGA PÓŁNOC'!H31+REMBERTÓW!H31+ŚRÓDMIEŚCIE!H31+TARGÓWEK!H31+URSUS!H31+URSYNÓW!H31+WAWER!H31+WESOŁA!H31+WILANÓW!H31+WŁOCHY!H31+WOLA!H31+ŻOLIBORZ!H31</f>
        <v>0</v>
      </c>
      <c r="I31" s="61" t="n">
        <f aca="false">BEMOWO!I31+BIAŁOŁĘKA!I31+BIELANY!I31+MOKOTÓW!I31+OCHOTA!I31+'PRAGA POŁUDNIE'!I31+'PRAGA PÓŁNOC'!I31+REMBERTÓW!I31+ŚRÓDMIEŚCIE!I31+TARGÓWEK!I31+URSUS!I31+URSYNÓW!I31+WAWER!I31+WESOŁA!I31+WILANÓW!I31+WŁOCHY!I31+WOLA!I31+ŻOLIBORZ!I31</f>
        <v>0</v>
      </c>
      <c r="J31" s="61" t="n">
        <f aca="false">BEMOWO!J31+BIAŁOŁĘKA!J31+BIELANY!J31+MOKOTÓW!J31+OCHOTA!J31+'PRAGA POŁUDNIE'!J31+'PRAGA PÓŁNOC'!J31+REMBERTÓW!J31+ŚRÓDMIEŚCIE!J31+TARGÓWEK!J31+URSUS!J31+URSYNÓW!J31+WAWER!J31+WESOŁA!J31+WILANÓW!J31+WŁOCHY!J31+WOLA!J31+ŻOLIBORZ!J31</f>
        <v>0</v>
      </c>
      <c r="K31" s="365"/>
      <c r="L31" s="816" t="n">
        <f aca="false">BEMOWO!G31+BIAŁOŁĘKA!G31+BIELANY!G31+MOKOTÓW!G31+OCHOTA!G31+'PRAGA POŁUDNIE'!G31+'PRAGA PÓŁNOC'!G31+REMBERTÓW!G31+ŚRÓDMIEŚCIE!G31+TARGÓWEK!G31+URSUS!G31+URSYNÓW!G31+WAWER!G31+WESOŁA!G31+WILANÓW!G31+WŁOCHY!G31+WOLA!G31+ŻOLIBORZ!G31</f>
        <v>0</v>
      </c>
      <c r="M31" s="817" t="n">
        <f aca="false">G31-L31</f>
        <v>0</v>
      </c>
      <c r="N31" s="781" t="n">
        <f aca="false">BEMOWO!H31+BIAŁOŁĘKA!H31+BIELANY!H31+MOKOTÓW!H31+OCHOTA!H31+'PRAGA POŁUDNIE'!H31+'PRAGA PÓŁNOC'!H31+REMBERTÓW!H31+ŚRÓDMIEŚCIE!H31+TARGÓWEK!H31+URSUS!H31+URSYNÓW!H31+WAWER!H31+WESOŁA!H31+WILANÓW!H31+WŁOCHY!H31+WOLA!H31+ŻOLIBORZ!H31</f>
        <v>0</v>
      </c>
      <c r="O31" s="780" t="n">
        <f aca="false">H31-N31</f>
        <v>0</v>
      </c>
      <c r="P31" s="818" t="n">
        <f aca="false">BEMOWO!I31+BIAŁOŁĘKA!I31+BIELANY!I31+MOKOTÓW!I31+OCHOTA!I31+'PRAGA POŁUDNIE'!I31+'PRAGA PÓŁNOC'!I31+REMBERTÓW!I31+ŚRÓDMIEŚCIE!I31+TARGÓWEK!I31+URSUS!I31+URSYNÓW!I31+WAWER!I31+WESOŁA!I31+WILANÓW!I31+WŁOCHY!I31+WOLA!I31+ŻOLIBORZ!I31</f>
        <v>0</v>
      </c>
      <c r="Q31" s="780" t="n">
        <f aca="false">I31-P31</f>
        <v>0</v>
      </c>
      <c r="R31" s="819" t="n">
        <f aca="false">BEMOWO!J31+BIAŁOŁĘKA!J31+BIELANY!J31+MOKOTÓW!J31+OCHOTA!J31+'PRAGA POŁUDNIE'!J31+'PRAGA PÓŁNOC'!J31+REMBERTÓW!J31+ŚRÓDMIEŚCIE!J31+TARGÓWEK!J31+URSUS!J31+URSYNÓW!J31+WAWER!J31+WESOŁA!J31+WILANÓW!J31+WŁOCHY!J31+WOLA!J31+ŻOLIBORZ!J31</f>
        <v>0</v>
      </c>
      <c r="S31" s="780" t="n">
        <f aca="false">J31-R31</f>
        <v>0</v>
      </c>
      <c r="T31" s="820" t="n">
        <f aca="false">I31&gt;=H31</f>
        <v>1</v>
      </c>
    </row>
    <row r="32" s="63" customFormat="true" ht="13.5" hidden="false" customHeight="true" outlineLevel="0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 t="n">
        <f aca="false">BEMOWO!G32+BIAŁOŁĘKA!G32+BIELANY!G32+MOKOTÓW!G32+OCHOTA!G32+'PRAGA POŁUDNIE'!G32+'PRAGA PÓŁNOC'!G32+REMBERTÓW!G32+ŚRÓDMIEŚCIE!G32+TARGÓWEK!G32+URSUS!G32+URSYNÓW!G32+WAWER!G32+WESOŁA!G32+WILANÓW!G32+WŁOCHY!G32+WOLA!G32+ŻOLIBORZ!G32</f>
        <v>1248</v>
      </c>
      <c r="H32" s="61" t="n">
        <f aca="false">BEMOWO!H32+BIAŁOŁĘKA!H32+BIELANY!H32+MOKOTÓW!H32+OCHOTA!H32+'PRAGA POŁUDNIE'!H32+'PRAGA PÓŁNOC'!H32+REMBERTÓW!H32+ŚRÓDMIEŚCIE!H32+TARGÓWEK!H32+URSUS!H32+URSYNÓW!H32+WAWER!H32+WESOŁA!H32+WILANÓW!H32+WŁOCHY!H32+WOLA!H32+ŻOLIBORZ!H32</f>
        <v>2409</v>
      </c>
      <c r="I32" s="61" t="n">
        <f aca="false">BEMOWO!I32+BIAŁOŁĘKA!I32+BIELANY!I32+MOKOTÓW!I32+OCHOTA!I32+'PRAGA POŁUDNIE'!I32+'PRAGA PÓŁNOC'!I32+REMBERTÓW!I32+ŚRÓDMIEŚCIE!I32+TARGÓWEK!I32+URSUS!I32+URSYNÓW!I32+WAWER!I32+WESOŁA!I32+WILANÓW!I32+WŁOCHY!I32+WOLA!I32+ŻOLIBORZ!I32</f>
        <v>3626</v>
      </c>
      <c r="J32" s="61" t="n">
        <f aca="false">BEMOWO!J32+BIAŁOŁĘKA!J32+BIELANY!J32+MOKOTÓW!J32+OCHOTA!J32+'PRAGA POŁUDNIE'!J32+'PRAGA PÓŁNOC'!J32+REMBERTÓW!J32+ŚRÓDMIEŚCIE!J32+TARGÓWEK!J32+URSUS!J32+URSYNÓW!J32+WAWER!J32+WESOŁA!J32+WILANÓW!J32+WŁOCHY!J32+WOLA!J32+ŻOLIBORZ!J32</f>
        <v>2000</v>
      </c>
      <c r="K32" s="365" t="n">
        <f aca="false">J32/I32*100</f>
        <v>55.1571980143409</v>
      </c>
      <c r="L32" s="830" t="n">
        <f aca="false">BEMOWO!G32+BIAŁOŁĘKA!G32+BIELANY!G32+MOKOTÓW!G32+OCHOTA!G32+'PRAGA POŁUDNIE'!G32+'PRAGA PÓŁNOC'!G32+REMBERTÓW!G32+ŚRÓDMIEŚCIE!G32+TARGÓWEK!G32+URSUS!G32+URSYNÓW!G32+WAWER!G32+WESOŁA!G32+WILANÓW!G32+WŁOCHY!G32+WOLA!G32+ŻOLIBORZ!G32</f>
        <v>1248</v>
      </c>
      <c r="M32" s="831" t="n">
        <f aca="false">G32-L32</f>
        <v>0</v>
      </c>
      <c r="N32" s="101" t="n">
        <f aca="false">BEMOWO!H32+BIAŁOŁĘKA!H32+BIELANY!H32+MOKOTÓW!H32+OCHOTA!H32+'PRAGA POŁUDNIE'!H32+'PRAGA PÓŁNOC'!H32+REMBERTÓW!H32+ŚRÓDMIEŚCIE!H32+TARGÓWEK!H32+URSUS!H32+URSYNÓW!H32+WAWER!H32+WESOŁA!H32+WILANÓW!H32+WŁOCHY!H32+WOLA!H32+ŻOLIBORZ!H32</f>
        <v>2409</v>
      </c>
      <c r="O32" s="208" t="n">
        <f aca="false">H32-N32</f>
        <v>0</v>
      </c>
      <c r="P32" s="128" t="n">
        <f aca="false">BEMOWO!I32+BIAŁOŁĘKA!I32+BIELANY!I32+MOKOTÓW!I32+OCHOTA!I32+'PRAGA POŁUDNIE'!I32+'PRAGA PÓŁNOC'!I32+REMBERTÓW!I32+ŚRÓDMIEŚCIE!I32+TARGÓWEK!I32+URSUS!I32+URSYNÓW!I32+WAWER!I32+WESOŁA!I32+WILANÓW!I32+WŁOCHY!I32+WOLA!I32+ŻOLIBORZ!I32</f>
        <v>3626</v>
      </c>
      <c r="Q32" s="208" t="n">
        <f aca="false">I32-P32</f>
        <v>0</v>
      </c>
      <c r="R32" s="128" t="n">
        <f aca="false">BEMOWO!J32+BIAŁOŁĘKA!J32+BIELANY!J32+MOKOTÓW!J32+OCHOTA!J32+'PRAGA POŁUDNIE'!J32+'PRAGA PÓŁNOC'!J32+REMBERTÓW!J32+ŚRÓDMIEŚCIE!J32+TARGÓWEK!J32+URSUS!J32+URSYNÓW!J32+WAWER!J32+WESOŁA!J32+WILANÓW!J32+WŁOCHY!J32+WOLA!J32+ŻOLIBORZ!J32</f>
        <v>2000</v>
      </c>
      <c r="S32" s="208" t="n">
        <f aca="false">J32-R32</f>
        <v>0</v>
      </c>
      <c r="T32" s="101" t="n">
        <f aca="false">I32&gt;=H32</f>
        <v>1</v>
      </c>
    </row>
    <row r="33" s="12" customFormat="true" ht="22.5" hidden="false" customHeight="true" outlineLevel="0" collapsed="false">
      <c r="A33" s="832" t="s">
        <v>38</v>
      </c>
      <c r="B33" s="832"/>
      <c r="C33" s="833" t="s">
        <v>39</v>
      </c>
      <c r="D33" s="833"/>
      <c r="E33" s="833"/>
      <c r="F33" s="833"/>
      <c r="G33" s="438" t="n">
        <f aca="false">SUM(G35:G39)</f>
        <v>80000</v>
      </c>
      <c r="H33" s="438" t="n">
        <f aca="false">SUM(H35:H39)</f>
        <v>49579</v>
      </c>
      <c r="I33" s="438" t="n">
        <f aca="false">SUM(I35:I39)</f>
        <v>51827</v>
      </c>
      <c r="J33" s="438" t="n">
        <f aca="false">SUM(J35:J39)</f>
        <v>7373400</v>
      </c>
      <c r="K33" s="82" t="n">
        <f aca="false">J33/I33*100</f>
        <v>14226.9473440485</v>
      </c>
      <c r="L33" s="823" t="n">
        <f aca="false">BEMOWO!G33+BIAŁOŁĘKA!G33+BIELANY!G33+MOKOTÓW!G33+OCHOTA!G33+'PRAGA POŁUDNIE'!G33+'PRAGA PÓŁNOC'!G33+REMBERTÓW!G33+ŚRÓDMIEŚCIE!G33+TARGÓWEK!G33+URSUS!G33+URSYNÓW!G33+WAWER!G33+WESOŁA!G33+WILANÓW!G33+WŁOCHY!G33+WOLA!G33+ŻOLIBORZ!G33</f>
        <v>80000</v>
      </c>
      <c r="M33" s="824" t="n">
        <f aca="false">G33-L33</f>
        <v>0</v>
      </c>
      <c r="N33" s="825" t="n">
        <f aca="false">BEMOWO!H33+BIAŁOŁĘKA!H33+BIELANY!H33+MOKOTÓW!H33+OCHOTA!H33+'PRAGA POŁUDNIE'!H33+'PRAGA PÓŁNOC'!H33+REMBERTÓW!H33+ŚRÓDMIEŚCIE!H33+TARGÓWEK!H33+URSUS!H33+URSYNÓW!H33+WAWER!H33+WESOŁA!H33+WILANÓW!H33+WŁOCHY!H33+WOLA!H33+ŻOLIBORZ!H33</f>
        <v>49579</v>
      </c>
      <c r="O33" s="826" t="n">
        <f aca="false">H33-N33</f>
        <v>0</v>
      </c>
      <c r="P33" s="827" t="n">
        <f aca="false">BEMOWO!I33+BIAŁOŁĘKA!I33+BIELANY!I33+MOKOTÓW!I33+OCHOTA!I33+'PRAGA POŁUDNIE'!I33+'PRAGA PÓŁNOC'!I33+REMBERTÓW!I33+ŚRÓDMIEŚCIE!I33+TARGÓWEK!I33+URSUS!I33+URSYNÓW!I33+WAWER!I33+WESOŁA!I33+WILANÓW!I33+WŁOCHY!I33+WOLA!I33+ŻOLIBORZ!I33</f>
        <v>51827</v>
      </c>
      <c r="Q33" s="826" t="n">
        <f aca="false">I33-P33</f>
        <v>0</v>
      </c>
      <c r="R33" s="828" t="n">
        <f aca="false">BEMOWO!J33+BIAŁOŁĘKA!J33+BIELANY!J33+MOKOTÓW!J33+OCHOTA!J33+'PRAGA POŁUDNIE'!J33+'PRAGA PÓŁNOC'!J33+REMBERTÓW!J33+ŚRÓDMIEŚCIE!J33+TARGÓWEK!J33+URSUS!J33+URSYNÓW!J33+WAWER!J33+WESOŁA!J33+WILANÓW!J33+WŁOCHY!J33+WOLA!J33+ŻOLIBORZ!J33</f>
        <v>7373400</v>
      </c>
      <c r="S33" s="826" t="n">
        <f aca="false">J33-R33</f>
        <v>0</v>
      </c>
      <c r="T33" s="829" t="n">
        <f aca="false">I33&gt;=H33</f>
        <v>1</v>
      </c>
    </row>
    <row r="34" s="48" customFormat="true" ht="9.75" hidden="true" customHeight="true" outlineLevel="0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L34" s="816" t="n">
        <f aca="false">BEMOWO!G34+BIAŁOŁĘKA!G34+BIELANY!G34+MOKOTÓW!G34+OCHOTA!G34+'PRAGA POŁUDNIE'!G34+'PRAGA PÓŁNOC'!G34+REMBERTÓW!G34+ŚRÓDMIEŚCIE!G34+TARGÓWEK!G34+URSUS!G34+URSYNÓW!G34+WAWER!G34+WESOŁA!G34+WILANÓW!G34+WŁOCHY!G34+WOLA!G34+ŻOLIBORZ!G34</f>
        <v>0</v>
      </c>
      <c r="M34" s="817" t="n">
        <f aca="false">G34-L34</f>
        <v>0</v>
      </c>
      <c r="N34" s="781" t="n">
        <f aca="false">BEMOWO!H34+BIAŁOŁĘKA!H34+BIELANY!H34+MOKOTÓW!H34+OCHOTA!H34+'PRAGA POŁUDNIE'!H34+'PRAGA PÓŁNOC'!H34+REMBERTÓW!H34+ŚRÓDMIEŚCIE!H34+TARGÓWEK!H34+URSUS!H34+URSYNÓW!H34+WAWER!H34+WESOŁA!H34+WILANÓW!H34+WŁOCHY!H34+WOLA!H34+ŻOLIBORZ!H34</f>
        <v>0</v>
      </c>
      <c r="O34" s="780" t="n">
        <f aca="false">H34-N34</f>
        <v>0</v>
      </c>
      <c r="P34" s="818" t="n">
        <f aca="false">BEMOWO!I34+BIAŁOŁĘKA!I34+BIELANY!I34+MOKOTÓW!I34+OCHOTA!I34+'PRAGA POŁUDNIE'!I34+'PRAGA PÓŁNOC'!I34+REMBERTÓW!I34+ŚRÓDMIEŚCIE!I34+TARGÓWEK!I34+URSUS!I34+URSYNÓW!I34+WAWER!I34+WESOŁA!I34+WILANÓW!I34+WŁOCHY!I34+WOLA!I34+ŻOLIBORZ!I34</f>
        <v>0</v>
      </c>
      <c r="Q34" s="780" t="n">
        <f aca="false">I34-P34</f>
        <v>0</v>
      </c>
      <c r="R34" s="819" t="n">
        <f aca="false">BEMOWO!J34+BIAŁOŁĘKA!J34+BIELANY!J34+MOKOTÓW!J34+OCHOTA!J34+'PRAGA POŁUDNIE'!J34+'PRAGA PÓŁNOC'!J34+REMBERTÓW!J34+ŚRÓDMIEŚCIE!J34+TARGÓWEK!J34+URSUS!J34+URSYNÓW!J34+WAWER!J34+WESOŁA!J34+WILANÓW!J34+WŁOCHY!J34+WOLA!J34+ŻOLIBORZ!J34</f>
        <v>0</v>
      </c>
      <c r="S34" s="780" t="n">
        <f aca="false">J34-R34</f>
        <v>0</v>
      </c>
      <c r="T34" s="820" t="n">
        <f aca="false">I34&gt;=H34</f>
        <v>1</v>
      </c>
    </row>
    <row r="35" s="63" customFormat="true" ht="16.5" hidden="false" customHeight="true" outlineLevel="0" collapsed="false">
      <c r="A35" s="45"/>
      <c r="B35" s="131" t="s">
        <v>40</v>
      </c>
      <c r="C35" s="372" t="s">
        <v>189</v>
      </c>
      <c r="D35" s="115" t="n">
        <v>756</v>
      </c>
      <c r="E35" s="115" t="n">
        <v>75618</v>
      </c>
      <c r="F35" s="115" t="s">
        <v>42</v>
      </c>
      <c r="G35" s="61" t="n">
        <f aca="false">BEMOWO!G35+BIAŁOŁĘKA!G35+BIELANY!G35+MOKOTÓW!G35+OCHOTA!G35+'PRAGA POŁUDNIE'!G35+'PRAGA PÓŁNOC'!G35+REMBERTÓW!G35+ŚRÓDMIEŚCIE!G35+TARGÓWEK!G35+URSUS!G35+URSYNÓW!G35+WAWER!G35+WESOŁA!G35+WILANÓW!G35+WŁOCHY!G35+WOLA!G35+ŻOLIBORZ!G35</f>
        <v>80000</v>
      </c>
      <c r="H35" s="61" t="n">
        <f aca="false">BEMOWO!H35+BIAŁOŁĘKA!H35+BIELANY!H35+MOKOTÓW!H35+OCHOTA!H35+'PRAGA POŁUDNIE'!H35+'PRAGA PÓŁNOC'!H35+REMBERTÓW!H35+ŚRÓDMIEŚCIE!H35+TARGÓWEK!H35+URSUS!H35+URSYNÓW!H35+WAWER!H35+WESOŁA!H35+WILANÓW!H35+WŁOCHY!H35+WOLA!H35+ŻOLIBORZ!H35</f>
        <v>34463</v>
      </c>
      <c r="I35" s="61" t="n">
        <f aca="false">BEMOWO!I35+BIAŁOŁĘKA!I35+BIELANY!I35+MOKOTÓW!I35+OCHOTA!I35+'PRAGA POŁUDNIE'!I35+'PRAGA PÓŁNOC'!I35+REMBERTÓW!I35+ŚRÓDMIEŚCIE!I35+TARGÓWEK!I35+URSUS!I35+URSYNÓW!I35+WAWER!I35+WESOŁA!I35+WILANÓW!I35+WŁOCHY!I35+WOLA!I35+ŻOLIBORZ!I35</f>
        <v>36661</v>
      </c>
      <c r="J35" s="61" t="n">
        <f aca="false">BEMOWO!J35+BIAŁOŁĘKA!J35+BIELANY!J35+MOKOTÓW!J35+OCHOTA!J35+'PRAGA POŁUDNIE'!J35+'PRAGA PÓŁNOC'!J35+REMBERTÓW!J35+ŚRÓDMIEŚCIE!J35+TARGÓWEK!J35+URSUS!J35+URSYNÓW!J35+WAWER!J35+WESOŁA!J35+WILANÓW!J35+WŁOCHY!J35+WOLA!J35+ŻOLIBORZ!J35</f>
        <v>50000</v>
      </c>
      <c r="K35" s="119" t="n">
        <v>0</v>
      </c>
      <c r="L35" s="830" t="n">
        <f aca="false">BEMOWO!G35+BIAŁOŁĘKA!G35+BIELANY!G35+MOKOTÓW!G35+OCHOTA!G35+'PRAGA POŁUDNIE'!G35+'PRAGA PÓŁNOC'!G35+REMBERTÓW!G35+ŚRÓDMIEŚCIE!G35+TARGÓWEK!G35+URSUS!G35+URSYNÓW!G35+WAWER!G35+WESOŁA!G35+WILANÓW!G35+WŁOCHY!G35+WOLA!G35+ŻOLIBORZ!G35</f>
        <v>80000</v>
      </c>
      <c r="M35" s="831" t="n">
        <f aca="false">G35-L35</f>
        <v>0</v>
      </c>
      <c r="N35" s="101" t="n">
        <f aca="false">BEMOWO!H35+BIAŁOŁĘKA!H35+BIELANY!H35+MOKOTÓW!H35+OCHOTA!H35+'PRAGA POŁUDNIE'!H35+'PRAGA PÓŁNOC'!H35+REMBERTÓW!H35+ŚRÓDMIEŚCIE!H35+TARGÓWEK!H35+URSUS!H35+URSYNÓW!H35+WAWER!H35+WESOŁA!H35+WILANÓW!H35+WŁOCHY!H35+WOLA!H35+ŻOLIBORZ!H35</f>
        <v>34463</v>
      </c>
      <c r="O35" s="208" t="n">
        <f aca="false">H35-N35</f>
        <v>0</v>
      </c>
      <c r="P35" s="128" t="n">
        <f aca="false">BEMOWO!I35+BIAŁOŁĘKA!I35+BIELANY!I35+MOKOTÓW!I35+OCHOTA!I35+'PRAGA POŁUDNIE'!I35+'PRAGA PÓŁNOC'!I35+REMBERTÓW!I35+ŚRÓDMIEŚCIE!I35+TARGÓWEK!I35+URSUS!I35+URSYNÓW!I35+WAWER!I35+WESOŁA!I35+WILANÓW!I35+WŁOCHY!I35+WOLA!I35+ŻOLIBORZ!I35</f>
        <v>36661</v>
      </c>
      <c r="Q35" s="208" t="n">
        <f aca="false">I35-P35</f>
        <v>0</v>
      </c>
      <c r="R35" s="128" t="n">
        <f aca="false">BEMOWO!J35+BIAŁOŁĘKA!J35+BIELANY!J35+MOKOTÓW!J35+OCHOTA!J35+'PRAGA POŁUDNIE'!J35+'PRAGA PÓŁNOC'!J35+REMBERTÓW!J35+ŚRÓDMIEŚCIE!J35+TARGÓWEK!J35+URSUS!J35+URSYNÓW!J35+WAWER!J35+WESOŁA!J35+WILANÓW!J35+WŁOCHY!J35+WOLA!J35+ŻOLIBORZ!J35</f>
        <v>50000</v>
      </c>
      <c r="S35" s="208" t="n">
        <f aca="false">J35-R35</f>
        <v>0</v>
      </c>
      <c r="T35" s="101" t="n">
        <f aca="false">I35&gt;=H35</f>
        <v>1</v>
      </c>
    </row>
    <row r="36" s="63" customFormat="true" ht="16.5" hidden="false" customHeight="true" outlineLevel="0" collapsed="false">
      <c r="A36" s="45"/>
      <c r="B36" s="131" t="s">
        <v>40</v>
      </c>
      <c r="C36" s="372" t="s">
        <v>190</v>
      </c>
      <c r="D36" s="115" t="n">
        <v>756</v>
      </c>
      <c r="E36" s="115" t="n">
        <v>75618</v>
      </c>
      <c r="F36" s="115" t="s">
        <v>42</v>
      </c>
      <c r="G36" s="61" t="n">
        <f aca="false">BEMOWO!G36+BIAŁOŁĘKA!G36+BIELANY!G36+MOKOTÓW!G36+OCHOTA!G36+'PRAGA POŁUDNIE'!G36+'PRAGA PÓŁNOC'!G36+REMBERTÓW!G36+ŚRÓDMIEŚCIE!G36+TARGÓWEK!G36+URSUS!G36+URSYNÓW!G36+WAWER!G36+WESOŁA!G36+WILANÓW!G36+WŁOCHY!G36+WOLA!G36+ŻOLIBORZ!G36</f>
        <v>0</v>
      </c>
      <c r="H36" s="61" t="n">
        <f aca="false">BEMOWO!H36+BIAŁOŁĘKA!H36+BIELANY!H36+MOKOTÓW!H36+OCHOTA!H36+'PRAGA POŁUDNIE'!H36+'PRAGA PÓŁNOC'!H36+REMBERTÓW!H36+ŚRÓDMIEŚCIE!H36+TARGÓWEK!H36+URSUS!H36+URSYNÓW!H36+WAWER!H36+WESOŁA!H36+WILANÓW!H36+WŁOCHY!H36+WOLA!H36+ŻOLIBORZ!H36</f>
        <v>0</v>
      </c>
      <c r="I36" s="61" t="n">
        <f aca="false">BEMOWO!I36+BIAŁOŁĘKA!I36+BIELANY!I36+MOKOTÓW!I36+OCHOTA!I36+'PRAGA POŁUDNIE'!I36+'PRAGA PÓŁNOC'!I36+REMBERTÓW!I36+ŚRÓDMIEŚCIE!I36+TARGÓWEK!I36+URSUS!I36+URSYNÓW!I36+WAWER!I36+WESOŁA!I36+WILANÓW!I36+WŁOCHY!I36+WOLA!I36+ŻOLIBORZ!I36</f>
        <v>0</v>
      </c>
      <c r="J36" s="61" t="n">
        <f aca="false">BEMOWO!J36+BIAŁOŁĘKA!J36+BIELANY!J36+MOKOTÓW!J36+OCHOTA!J36+'PRAGA POŁUDNIE'!J36+'PRAGA PÓŁNOC'!J36+REMBERTÓW!J36+ŚRÓDMIEŚCIE!J36+TARGÓWEK!J36+URSUS!J36+URSYNÓW!J36+WAWER!J36+WESOŁA!J36+WILANÓW!J36+WŁOCHY!J36+WOLA!J36+ŻOLIBORZ!J36</f>
        <v>1020000</v>
      </c>
      <c r="K36" s="119" t="n">
        <v>0</v>
      </c>
      <c r="L36" s="830" t="n">
        <f aca="false">BEMOWO!G36+BIAŁOŁĘKA!G36+BIELANY!G36+MOKOTÓW!G36+OCHOTA!G36+'PRAGA POŁUDNIE'!G36+'PRAGA PÓŁNOC'!G36+REMBERTÓW!G36+ŚRÓDMIEŚCIE!G36+TARGÓWEK!G36+URSUS!G36+URSYNÓW!G36+WAWER!G36+WESOŁA!G36+WILANÓW!G36+WŁOCHY!G36+WOLA!G36+ŻOLIBORZ!G36</f>
        <v>0</v>
      </c>
      <c r="M36" s="831" t="n">
        <f aca="false">G36-L36</f>
        <v>0</v>
      </c>
      <c r="N36" s="101" t="n">
        <f aca="false">BEMOWO!H36+BIAŁOŁĘKA!H36+BIELANY!H36+MOKOTÓW!H36+OCHOTA!H36+'PRAGA POŁUDNIE'!H36+'PRAGA PÓŁNOC'!H36+REMBERTÓW!H36+ŚRÓDMIEŚCIE!H36+TARGÓWEK!H36+URSUS!H36+URSYNÓW!H36+WAWER!H36+WESOŁA!H36+WILANÓW!H36+WŁOCHY!H36+WOLA!H36+ŻOLIBORZ!H36</f>
        <v>0</v>
      </c>
      <c r="O36" s="208" t="n">
        <f aca="false">H36-N36</f>
        <v>0</v>
      </c>
      <c r="P36" s="128" t="n">
        <f aca="false">BEMOWO!I36+BIAŁOŁĘKA!I36+BIELANY!I36+MOKOTÓW!I36+OCHOTA!I36+'PRAGA POŁUDNIE'!I36+'PRAGA PÓŁNOC'!I36+REMBERTÓW!I36+ŚRÓDMIEŚCIE!I36+TARGÓWEK!I36+URSUS!I36+URSYNÓW!I36+WAWER!I36+WESOŁA!I36+WILANÓW!I36+WŁOCHY!I36+WOLA!I36+ŻOLIBORZ!I36</f>
        <v>0</v>
      </c>
      <c r="Q36" s="208" t="n">
        <f aca="false">I36-P36</f>
        <v>0</v>
      </c>
      <c r="R36" s="128" t="n">
        <f aca="false">BEMOWO!J36+BIAŁOŁĘKA!J36+BIELANY!J36+MOKOTÓW!J36+OCHOTA!J36+'PRAGA POŁUDNIE'!J36+'PRAGA PÓŁNOC'!J36+REMBERTÓW!J36+ŚRÓDMIEŚCIE!J36+TARGÓWEK!J36+URSUS!J36+URSYNÓW!J36+WAWER!J36+WESOŁA!J36+WILANÓW!J36+WŁOCHY!J36+WOLA!J36+ŻOLIBORZ!J36</f>
        <v>1020000</v>
      </c>
      <c r="S36" s="208" t="n">
        <f aca="false">J36-R36</f>
        <v>0</v>
      </c>
      <c r="T36" s="101" t="n">
        <f aca="false">I36&gt;=H36</f>
        <v>1</v>
      </c>
    </row>
    <row r="37" s="63" customFormat="true" ht="16.5" hidden="false" customHeight="true" outlineLevel="0" collapsed="false">
      <c r="A37" s="45"/>
      <c r="B37" s="131" t="s">
        <v>40</v>
      </c>
      <c r="C37" s="372" t="s">
        <v>44</v>
      </c>
      <c r="D37" s="115" t="n">
        <v>756</v>
      </c>
      <c r="E37" s="115" t="n">
        <v>75618</v>
      </c>
      <c r="F37" s="115" t="s">
        <v>42</v>
      </c>
      <c r="G37" s="61" t="n">
        <v>0</v>
      </c>
      <c r="H37" s="61" t="n">
        <v>0</v>
      </c>
      <c r="I37" s="61" t="n">
        <v>0</v>
      </c>
      <c r="J37" s="61" t="n">
        <f aca="false">BEMOWO!J37+BIAŁOŁĘKA!J37+BIELANY!J37+MOKOTÓW!J37+OCHOTA!J37+'PRAGA POŁUDNIE'!J37+'PRAGA PÓŁNOC'!J37+REMBERTÓW!J37+ŚRÓDMIEŚCIE!J37+TARGÓWEK!J37+URSUS!J37+URSYNÓW!J37+WAWER!J37+WESOŁA!J37+WILANÓW!J37+WŁOCHY!J37+WOLA!J37+ŻOLIBORZ!J37</f>
        <v>6303400</v>
      </c>
      <c r="K37" s="119" t="n">
        <v>0</v>
      </c>
      <c r="L37" s="830" t="n">
        <f aca="false">BEMOWO!G37+BIAŁOŁĘKA!G37+BIELANY!G37+MOKOTÓW!G37+OCHOTA!G37+'PRAGA POŁUDNIE'!G37+'PRAGA PÓŁNOC'!G37+REMBERTÓW!G37+ŚRÓDMIEŚCIE!G37+TARGÓWEK!G37+URSUS!G37+URSYNÓW!G37+WAWER!G37+WESOŁA!G37+WILANÓW!G37+WŁOCHY!G37+WOLA!G37+ŻOLIBORZ!G37</f>
        <v>0</v>
      </c>
      <c r="M37" s="831" t="n">
        <f aca="false">G37-L37</f>
        <v>0</v>
      </c>
      <c r="N37" s="101" t="n">
        <f aca="false">BEMOWO!H37+BIAŁOŁĘKA!H37+BIELANY!H37+MOKOTÓW!H37+OCHOTA!H37+'PRAGA POŁUDNIE'!H37+'PRAGA PÓŁNOC'!H37+REMBERTÓW!H37+ŚRÓDMIEŚCIE!H37+TARGÓWEK!H37+URSUS!H37+URSYNÓW!H37+WAWER!H37+WESOŁA!H37+WILANÓW!H37+WŁOCHY!H37+WOLA!H37+ŻOLIBORZ!H37</f>
        <v>0</v>
      </c>
      <c r="O37" s="208"/>
      <c r="P37" s="128"/>
      <c r="Q37" s="208"/>
      <c r="R37" s="128"/>
      <c r="S37" s="208"/>
      <c r="T37" s="101"/>
    </row>
    <row r="38" s="63" customFormat="true" ht="16.5" hidden="false" customHeight="true" outlineLevel="0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61" t="n">
        <f aca="false">BEMOWO!G38+BIAŁOŁĘKA!G38+BIELANY!G38+MOKOTÓW!G38+OCHOTA!G38+'PRAGA POŁUDNIE'!G38+'PRAGA PÓŁNOC'!G38+REMBERTÓW!G38+ŚRÓDMIEŚCIE!G38+TARGÓWEK!G38+URSUS!G38+URSYNÓW!G38+WAWER!G38+WESOŁA!G38+WILANÓW!G38+WŁOCHY!G38+WOLA!G38+ŻOLIBORZ!G38</f>
        <v>0</v>
      </c>
      <c r="H38" s="61" t="n">
        <f aca="false">BEMOWO!H38+BIAŁOŁĘKA!H38+BIELANY!H38+MOKOTÓW!H38+OCHOTA!H38+'PRAGA POŁUDNIE'!H38+'PRAGA PÓŁNOC'!H38+REMBERTÓW!H38+ŚRÓDMIEŚCIE!H38+TARGÓWEK!H38+URSUS!H38+URSYNÓW!H38+WAWER!H38+WESOŁA!H38+WILANÓW!H38+WŁOCHY!H38+WOLA!H38+ŻOLIBORZ!H38</f>
        <v>15116</v>
      </c>
      <c r="I38" s="61" t="n">
        <f aca="false">BEMOWO!I38+BIAŁOŁĘKA!I38+BIELANY!I38+MOKOTÓW!I38+OCHOTA!I38+'PRAGA POŁUDNIE'!I38+'PRAGA PÓŁNOC'!I38+REMBERTÓW!I38+ŚRÓDMIEŚCIE!I38+TARGÓWEK!I38+URSUS!I38+URSYNÓW!I38+WAWER!I38+WESOŁA!I38+WILANÓW!I38+WŁOCHY!I38+WOLA!I38+ŻOLIBORZ!I38</f>
        <v>15166</v>
      </c>
      <c r="J38" s="61" t="n">
        <f aca="false">BEMOWO!J38+BIAŁOŁĘKA!J38+BIELANY!J38+MOKOTÓW!J38+OCHOTA!J38+'PRAGA POŁUDNIE'!J38+'PRAGA PÓŁNOC'!J38+REMBERTÓW!J38+ŚRÓDMIEŚCIE!J38+TARGÓWEK!J38+URSUS!J38+URSYNÓW!J38+WAWER!J38+WESOŁA!J38+WILANÓW!J38+WŁOCHY!J38+WOLA!J38+ŻOLIBORZ!J38</f>
        <v>0</v>
      </c>
      <c r="K38" s="119" t="n">
        <f aca="false">J38/I38*100</f>
        <v>0</v>
      </c>
      <c r="L38" s="830" t="n">
        <f aca="false">BEMOWO!G38+BIAŁOŁĘKA!G38+BIELANY!G38+MOKOTÓW!G38+OCHOTA!G38+'PRAGA POŁUDNIE'!G38+'PRAGA PÓŁNOC'!G38+REMBERTÓW!G38+ŚRÓDMIEŚCIE!G38+TARGÓWEK!G38+URSUS!G38+URSYNÓW!G38+WAWER!G38+WESOŁA!G38+WILANÓW!G38+WŁOCHY!G38+WOLA!G38+ŻOLIBORZ!G38</f>
        <v>0</v>
      </c>
      <c r="M38" s="831" t="n">
        <f aca="false">G38-L38</f>
        <v>0</v>
      </c>
      <c r="N38" s="101" t="n">
        <f aca="false">BEMOWO!H38+BIAŁOŁĘKA!H38+BIELANY!H38+MOKOTÓW!H38+OCHOTA!H38+'PRAGA POŁUDNIE'!H38+'PRAGA PÓŁNOC'!H38+REMBERTÓW!H38+ŚRÓDMIEŚCIE!H38+TARGÓWEK!H38+URSUS!H38+URSYNÓW!H38+WAWER!H38+WESOŁA!H38+WILANÓW!H38+WŁOCHY!H38+WOLA!H38+ŻOLIBORZ!H38</f>
        <v>15116</v>
      </c>
      <c r="O38" s="208" t="n">
        <f aca="false">H38-N38</f>
        <v>0</v>
      </c>
      <c r="P38" s="128" t="n">
        <f aca="false">BEMOWO!I38+BIAŁOŁĘKA!I38+BIELANY!I38+MOKOTÓW!I38+OCHOTA!I38+'PRAGA POŁUDNIE'!I38+'PRAGA PÓŁNOC'!I38+REMBERTÓW!I38+ŚRÓDMIEŚCIE!I38+TARGÓWEK!I38+URSUS!I38+URSYNÓW!I38+WAWER!I38+WESOŁA!I38+WILANÓW!I38+WŁOCHY!I38+WOLA!I38+ŻOLIBORZ!I38</f>
        <v>15166</v>
      </c>
      <c r="Q38" s="208" t="n">
        <f aca="false">I38-P38</f>
        <v>0</v>
      </c>
      <c r="R38" s="128" t="n">
        <f aca="false">BEMOWO!J38+BIAŁOŁĘKA!J38+BIELANY!J38+MOKOTÓW!J38+OCHOTA!J38+'PRAGA POŁUDNIE'!J38+'PRAGA PÓŁNOC'!J38+REMBERTÓW!J38+ŚRÓDMIEŚCIE!J38+TARGÓWEK!J38+URSUS!J38+URSYNÓW!J38+WAWER!J38+WESOŁA!J38+WILANÓW!J38+WŁOCHY!J38+WOLA!J38+ŻOLIBORZ!J38</f>
        <v>0</v>
      </c>
      <c r="S38" s="208" t="n">
        <f aca="false">J38-R38</f>
        <v>0</v>
      </c>
      <c r="T38" s="101" t="n">
        <f aca="false">I38&gt;=H38</f>
        <v>1</v>
      </c>
    </row>
    <row r="39" s="63" customFormat="true" ht="15.75" hidden="false" customHeight="true" outlineLevel="0" collapsed="false">
      <c r="A39" s="45"/>
      <c r="B39" s="131" t="s">
        <v>40</v>
      </c>
      <c r="C39" s="114" t="s">
        <v>46</v>
      </c>
      <c r="D39" s="115" t="n">
        <v>756</v>
      </c>
      <c r="E39" s="115" t="n">
        <v>75619</v>
      </c>
      <c r="F39" s="115" t="s">
        <v>47</v>
      </c>
      <c r="G39" s="61" t="n">
        <f aca="false">BEMOWO!G39+BIAŁOŁĘKA!G39+BIELANY!G39+MOKOTÓW!G39+OCHOTA!G39+'PRAGA POŁUDNIE'!G39+'PRAGA PÓŁNOC'!G39+REMBERTÓW!G39+ŚRÓDMIEŚCIE!G39+TARGÓWEK!G39+URSUS!G39+URSYNÓW!G39+WAWER!G39+WESOŁA!G39+WILANÓW!G39+WŁOCHY!G39+WOLA!G39+ŻOLIBORZ!G39</f>
        <v>0</v>
      </c>
      <c r="H39" s="61" t="n">
        <f aca="false">BEMOWO!H39+BIAŁOŁĘKA!H39+BIELANY!H39+MOKOTÓW!H39+OCHOTA!H39+'PRAGA POŁUDNIE'!H39+'PRAGA PÓŁNOC'!H39+REMBERTÓW!H39+ŚRÓDMIEŚCIE!H39+TARGÓWEK!H39+URSUS!H39+URSYNÓW!H39+WAWER!H39+WESOŁA!H39+WILANÓW!H39+WŁOCHY!H39+WOLA!H39+ŻOLIBORZ!H39</f>
        <v>0</v>
      </c>
      <c r="I39" s="61" t="n">
        <f aca="false">BEMOWO!I39+BIAŁOŁĘKA!I39+BIELANY!I39+MOKOTÓW!I39+OCHOTA!I39+'PRAGA POŁUDNIE'!I39+'PRAGA PÓŁNOC'!I39+REMBERTÓW!I39+ŚRÓDMIEŚCIE!I39+TARGÓWEK!I39+URSUS!I39+URSYNÓW!I39+WAWER!I39+WESOŁA!I39+WILANÓW!I39+WŁOCHY!I39+WOLA!I39+ŻOLIBORZ!I39</f>
        <v>0</v>
      </c>
      <c r="J39" s="61" t="n">
        <f aca="false">BEMOWO!J39+BIAŁOŁĘKA!J39+BIELANY!J39+MOKOTÓW!J39+OCHOTA!J39+'PRAGA POŁUDNIE'!J39+'PRAGA PÓŁNOC'!J39+REMBERTÓW!J39+ŚRÓDMIEŚCIE!J39+TARGÓWEK!J39+URSUS!J39+URSYNÓW!J39+WAWER!J39+WESOŁA!J39+WILANÓW!J39+WŁOCHY!J39+WOLA!J39+ŻOLIBORZ!J39</f>
        <v>0</v>
      </c>
      <c r="K39" s="119" t="n">
        <v>0</v>
      </c>
      <c r="L39" s="834" t="n">
        <f aca="false">BEMOWO!G39+BIAŁOŁĘKA!G39+BIELANY!G39+MOKOTÓW!G39+OCHOTA!G39+'PRAGA POŁUDNIE'!G39+'PRAGA PÓŁNOC'!G39+REMBERTÓW!G39+ŚRÓDMIEŚCIE!G39+TARGÓWEK!G39+URSUS!G39+URSYNÓW!G39+WAWER!G39+WESOŁA!G39+WILANÓW!G39+WŁOCHY!G39+WOLA!G39+ŻOLIBORZ!G39</f>
        <v>0</v>
      </c>
      <c r="M39" s="831" t="n">
        <f aca="false">G39-L39</f>
        <v>0</v>
      </c>
      <c r="N39" s="93" t="n">
        <f aca="false">BEMOWO!H39+BIAŁOŁĘKA!H39+BIELANY!H39+MOKOTÓW!H39+OCHOTA!H39+'PRAGA POŁUDNIE'!H39+'PRAGA PÓŁNOC'!H39+REMBERTÓW!H39+ŚRÓDMIEŚCIE!H39+TARGÓWEK!H39+URSUS!H39+URSYNÓW!H39+WAWER!H39+WESOŁA!H39+WILANÓW!H39+WŁOCHY!H39+WOLA!H39+ŻOLIBORZ!H39</f>
        <v>0</v>
      </c>
      <c r="O39" s="208" t="n">
        <f aca="false">H39-N39</f>
        <v>0</v>
      </c>
      <c r="P39" s="120" t="n">
        <f aca="false">BEMOWO!I39+BIAŁOŁĘKA!I39+BIELANY!I39+MOKOTÓW!I39+OCHOTA!I39+'PRAGA POŁUDNIE'!I39+'PRAGA PÓŁNOC'!I39+REMBERTÓW!I39+ŚRÓDMIEŚCIE!I39+TARGÓWEK!I39+URSUS!I39+URSYNÓW!I39+WAWER!I39+WESOŁA!I39+WILANÓW!I39+WŁOCHY!I39+WOLA!I39+ŻOLIBORZ!I39</f>
        <v>0</v>
      </c>
      <c r="Q39" s="208" t="n">
        <f aca="false">I39-P39</f>
        <v>0</v>
      </c>
      <c r="R39" s="120" t="n">
        <f aca="false">BEMOWO!J39+BIAŁOŁĘKA!J39+BIELANY!J39+MOKOTÓW!J39+OCHOTA!J39+'PRAGA POŁUDNIE'!J39+'PRAGA PÓŁNOC'!J39+REMBERTÓW!J39+ŚRÓDMIEŚCIE!J39+TARGÓWEK!J39+URSUS!J39+URSYNÓW!J39+WAWER!J39+WESOŁA!J39+WILANÓW!J39+WŁOCHY!J39+WOLA!J39+ŻOLIBORZ!J39</f>
        <v>0</v>
      </c>
      <c r="S39" s="208" t="n">
        <f aca="false">J39-R39</f>
        <v>0</v>
      </c>
      <c r="T39" s="93" t="n">
        <f aca="false">I39&gt;=H39</f>
        <v>1</v>
      </c>
    </row>
    <row r="40" s="12" customFormat="true" ht="19.5" hidden="false" customHeight="true" outlineLevel="0" collapsed="false">
      <c r="A40" s="832" t="s">
        <v>48</v>
      </c>
      <c r="B40" s="832"/>
      <c r="C40" s="833" t="s">
        <v>49</v>
      </c>
      <c r="D40" s="833"/>
      <c r="E40" s="833"/>
      <c r="F40" s="833"/>
      <c r="G40" s="155" t="n">
        <f aca="false">G42+G51+G70</f>
        <v>178790657</v>
      </c>
      <c r="H40" s="155" t="n">
        <f aca="false">H42+H51+H70</f>
        <v>124407651</v>
      </c>
      <c r="I40" s="155" t="n">
        <f aca="false">I42+I51+I70</f>
        <v>178790657</v>
      </c>
      <c r="J40" s="155" t="n">
        <f aca="false">J42+J51+J70</f>
        <v>206118000</v>
      </c>
      <c r="K40" s="82" t="n">
        <f aca="false">J40/I40*100</f>
        <v>115.284547558881</v>
      </c>
      <c r="L40" s="823" t="n">
        <f aca="false">BEMOWO!G40+BIAŁOŁĘKA!G40+BIELANY!G40+MOKOTÓW!G40+OCHOTA!G40+'PRAGA POŁUDNIE'!G40+'PRAGA PÓŁNOC'!G40+REMBERTÓW!G40+ŚRÓDMIEŚCIE!G40+TARGÓWEK!G40+URSUS!G40+URSYNÓW!G40+WAWER!G40+WESOŁA!G40+WILANÓW!G40+WŁOCHY!G40+WOLA!G40+ŻOLIBORZ!G40</f>
        <v>178790657</v>
      </c>
      <c r="M40" s="824" t="n">
        <f aca="false">G40-L40</f>
        <v>0</v>
      </c>
      <c r="N40" s="825" t="n">
        <f aca="false">BEMOWO!H40+BIAŁOŁĘKA!H40+BIELANY!H40+MOKOTÓW!H40+OCHOTA!H40+'PRAGA POŁUDNIE'!H40+'PRAGA PÓŁNOC'!H40+REMBERTÓW!H40+ŚRÓDMIEŚCIE!H40+TARGÓWEK!H40+URSUS!H40+URSYNÓW!H40+WAWER!H40+WESOŁA!H40+WILANÓW!H40+WŁOCHY!H40+WOLA!H40+ŻOLIBORZ!H40</f>
        <v>124407651</v>
      </c>
      <c r="O40" s="826" t="n">
        <f aca="false">H40-N40</f>
        <v>0</v>
      </c>
      <c r="P40" s="827" t="n">
        <f aca="false">BEMOWO!I40+BIAŁOŁĘKA!I40+BIELANY!I40+MOKOTÓW!I40+OCHOTA!I40+'PRAGA POŁUDNIE'!I40+'PRAGA PÓŁNOC'!I40+REMBERTÓW!I40+ŚRÓDMIEŚCIE!I40+TARGÓWEK!I40+URSUS!I40+URSYNÓW!I40+WAWER!I40+WESOŁA!I40+WILANÓW!I40+WŁOCHY!I40+WOLA!I40+ŻOLIBORZ!I40</f>
        <v>178790657</v>
      </c>
      <c r="Q40" s="826" t="n">
        <f aca="false">I40-P40</f>
        <v>0</v>
      </c>
      <c r="R40" s="828" t="n">
        <f aca="false">BEMOWO!J40+BIAŁOŁĘKA!J40+BIELANY!J40+MOKOTÓW!J40+OCHOTA!J40+'PRAGA POŁUDNIE'!J40+'PRAGA PÓŁNOC'!J40+REMBERTÓW!J40+ŚRÓDMIEŚCIE!J40+TARGÓWEK!J40+URSUS!J40+URSYNÓW!J40+WAWER!J40+WESOŁA!J40+WILANÓW!J40+WŁOCHY!J40+WOLA!J40+ŻOLIBORZ!J40</f>
        <v>206118000</v>
      </c>
      <c r="S40" s="826" t="n">
        <f aca="false">J40-R40</f>
        <v>0</v>
      </c>
      <c r="T40" s="829" t="n">
        <f aca="false">I40&gt;=H40</f>
        <v>1</v>
      </c>
    </row>
    <row r="41" s="48" customFormat="true" ht="9.75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L41" s="816" t="n">
        <f aca="false">BEMOWO!G41+BIAŁOŁĘKA!G41+BIELANY!G41+MOKOTÓW!G41+OCHOTA!G41+'PRAGA POŁUDNIE'!G41+'PRAGA PÓŁNOC'!G41+REMBERTÓW!G41+ŚRÓDMIEŚCIE!G41+TARGÓWEK!G41+URSUS!G41+URSYNÓW!G41+WAWER!G41+WESOŁA!G41+WILANÓW!G41+WŁOCHY!G41+WOLA!G41+ŻOLIBORZ!G41</f>
        <v>0</v>
      </c>
      <c r="M41" s="817" t="n">
        <f aca="false">G41-L41</f>
        <v>0</v>
      </c>
      <c r="N41" s="781" t="n">
        <f aca="false">BEMOWO!H41+BIAŁOŁĘKA!H41+BIELANY!H41+MOKOTÓW!H41+OCHOTA!H41+'PRAGA POŁUDNIE'!H41+'PRAGA PÓŁNOC'!H41+REMBERTÓW!H41+ŚRÓDMIEŚCIE!H41+TARGÓWEK!H41+URSUS!H41+URSYNÓW!H41+WAWER!H41+WESOŁA!H41+WILANÓW!H41+WŁOCHY!H41+WOLA!H41+ŻOLIBORZ!H41</f>
        <v>0</v>
      </c>
      <c r="O41" s="780" t="n">
        <f aca="false">H41-N41</f>
        <v>0</v>
      </c>
      <c r="P41" s="818" t="n">
        <f aca="false">BEMOWO!I41+BIAŁOŁĘKA!I41+BIELANY!I41+MOKOTÓW!I41+OCHOTA!I41+'PRAGA POŁUDNIE'!I41+'PRAGA PÓŁNOC'!I41+REMBERTÓW!I41+ŚRÓDMIEŚCIE!I41+TARGÓWEK!I41+URSUS!I41+URSYNÓW!I41+WAWER!I41+WESOŁA!I41+WILANÓW!I41+WŁOCHY!I41+WOLA!I41+ŻOLIBORZ!I41</f>
        <v>0</v>
      </c>
      <c r="Q41" s="780" t="n">
        <f aca="false">I41-P41</f>
        <v>0</v>
      </c>
      <c r="R41" s="819" t="n">
        <f aca="false">BEMOWO!J41+BIAŁOŁĘKA!J41+BIELANY!J41+MOKOTÓW!J41+OCHOTA!J41+'PRAGA POŁUDNIE'!J41+'PRAGA PÓŁNOC'!J41+REMBERTÓW!J41+ŚRÓDMIEŚCIE!J41+TARGÓWEK!J41+URSUS!J41+URSYNÓW!J41+WAWER!J41+WESOŁA!J41+WILANÓW!J41+WŁOCHY!J41+WOLA!J41+ŻOLIBORZ!J41</f>
        <v>0</v>
      </c>
      <c r="S41" s="780" t="n">
        <f aca="false">J41-R41</f>
        <v>0</v>
      </c>
      <c r="T41" s="820" t="n">
        <f aca="false">I41&gt;=H41</f>
        <v>1</v>
      </c>
    </row>
    <row r="42" s="12" customFormat="true" ht="14.25" hidden="false" customHeight="true" outlineLevel="0" collapsed="false">
      <c r="A42" s="225"/>
      <c r="B42" s="835" t="n">
        <v>1</v>
      </c>
      <c r="C42" s="263" t="s">
        <v>50</v>
      </c>
      <c r="D42" s="263"/>
      <c r="E42" s="263"/>
      <c r="F42" s="263"/>
      <c r="G42" s="419" t="n">
        <f aca="false">SUM(G43:G50)</f>
        <v>15044061</v>
      </c>
      <c r="H42" s="419" t="n">
        <f aca="false">SUM(H43:H50)</f>
        <v>11393175</v>
      </c>
      <c r="I42" s="419" t="n">
        <f aca="false">SUM(I43:I50)</f>
        <v>15044061</v>
      </c>
      <c r="J42" s="419" t="n">
        <f aca="false">SUM(J43:J50)</f>
        <v>14120000</v>
      </c>
      <c r="K42" s="110" t="n">
        <f aca="false">J42/I42*100</f>
        <v>93.8576359136007</v>
      </c>
      <c r="L42" s="816" t="n">
        <f aca="false">BEMOWO!G42+BIAŁOŁĘKA!G42+BIELANY!G42+MOKOTÓW!G42+OCHOTA!G42+'PRAGA POŁUDNIE'!G42+'PRAGA PÓŁNOC'!G42+REMBERTÓW!G42+ŚRÓDMIEŚCIE!G42+TARGÓWEK!G42+URSUS!G42+URSYNÓW!G42+WAWER!G42+WESOŁA!G42+WILANÓW!G42+WŁOCHY!G42+WOLA!G42+ŻOLIBORZ!G42</f>
        <v>15044061</v>
      </c>
      <c r="M42" s="817" t="n">
        <f aca="false">G42-L42</f>
        <v>0</v>
      </c>
      <c r="N42" s="781" t="n">
        <f aca="false">BEMOWO!H42+BIAŁOŁĘKA!H42+BIELANY!H42+MOKOTÓW!H42+OCHOTA!H42+'PRAGA POŁUDNIE'!H42+'PRAGA PÓŁNOC'!H42+REMBERTÓW!H42+ŚRÓDMIEŚCIE!H42+TARGÓWEK!H42+URSUS!H42+URSYNÓW!H42+WAWER!H42+WESOŁA!H42+WILANÓW!H42+WŁOCHY!H42+WOLA!H42+ŻOLIBORZ!H42</f>
        <v>11393175</v>
      </c>
      <c r="O42" s="780" t="n">
        <f aca="false">H42-N42</f>
        <v>0</v>
      </c>
      <c r="P42" s="818" t="n">
        <f aca="false">BEMOWO!I42+BIAŁOŁĘKA!I42+BIELANY!I42+MOKOTÓW!I42+OCHOTA!I42+'PRAGA POŁUDNIE'!I42+'PRAGA PÓŁNOC'!I42+REMBERTÓW!I42+ŚRÓDMIEŚCIE!I42+TARGÓWEK!I42+URSUS!I42+URSYNÓW!I42+WAWER!I42+WESOŁA!I42+WILANÓW!I42+WŁOCHY!I42+WOLA!I42+ŻOLIBORZ!I42</f>
        <v>15044061</v>
      </c>
      <c r="Q42" s="780" t="n">
        <f aca="false">I42-P42</f>
        <v>0</v>
      </c>
      <c r="R42" s="819" t="n">
        <f aca="false">BEMOWO!J42+BIAŁOŁĘKA!J42+BIELANY!J42+MOKOTÓW!J42+OCHOTA!J42+'PRAGA POŁUDNIE'!J42+'PRAGA PÓŁNOC'!J42+REMBERTÓW!J42+ŚRÓDMIEŚCIE!J42+TARGÓWEK!J42+URSUS!J42+URSYNÓW!J42+WAWER!J42+WESOŁA!J42+WILANÓW!J42+WŁOCHY!J42+WOLA!J42+ŻOLIBORZ!J42</f>
        <v>14120000</v>
      </c>
      <c r="S42" s="780" t="n">
        <f aca="false">J42-R42</f>
        <v>0</v>
      </c>
      <c r="T42" s="820" t="n">
        <f aca="false">I42&gt;=H42</f>
        <v>1</v>
      </c>
    </row>
    <row r="43" s="63" customFormat="true" ht="13.5" hidden="false" customHeight="true" outlineLevel="0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61" t="n">
        <f aca="false">BEMOWO!G43+BIAŁOŁĘKA!G43+BIELANY!G43+MOKOTÓW!G43+OCHOTA!G43+'PRAGA POŁUDNIE'!G43+'PRAGA PÓŁNOC'!G43+REMBERTÓW!G43+ŚRÓDMIEŚCIE!G43+TARGÓWEK!G43+URSUS!G43+URSYNÓW!G43+WAWER!G43+WESOŁA!G43+WILANÓW!G43+WŁOCHY!G43+WOLA!G43+ŻOLIBORZ!G43</f>
        <v>123288</v>
      </c>
      <c r="H43" s="61" t="n">
        <f aca="false">BEMOWO!H43+BIAŁOŁĘKA!H43+BIELANY!H43+MOKOTÓW!H43+OCHOTA!H43+'PRAGA POŁUDNIE'!H43+'PRAGA PÓŁNOC'!H43+REMBERTÓW!H43+ŚRÓDMIEŚCIE!H43+TARGÓWEK!H43+URSUS!H43+URSYNÓW!H43+WAWER!H43+WESOŁA!H43+WILANÓW!H43+WŁOCHY!H43+WOLA!H43+ŻOLIBORZ!H43</f>
        <v>123288</v>
      </c>
      <c r="I43" s="61" t="n">
        <f aca="false">G43</f>
        <v>123288</v>
      </c>
      <c r="J43" s="118" t="n">
        <f aca="false">BEMOWO!J43+BIAŁOŁĘKA!J43+BIELANY!J43+MOKOTÓW!J43+OCHOTA!J43+'PRAGA POŁUDNIE'!J43+'PRAGA PÓŁNOC'!J43+REMBERTÓW!J43+ŚRÓDMIEŚCIE!J43+TARGÓWEK!J43+URSUS!J43+URSYNÓW!J43+WAWER!J43+WESOŁA!J43+WILANÓW!J43+WŁOCHY!J43+WOLA!J43+ŻOLIBORZ!J43</f>
        <v>0</v>
      </c>
      <c r="K43" s="119" t="n">
        <f aca="false">J43/I43*100</f>
        <v>0</v>
      </c>
      <c r="L43" s="830" t="n">
        <f aca="false">BEMOWO!G43+BIAŁOŁĘKA!G43+BIELANY!G43+MOKOTÓW!G43+OCHOTA!G43+'PRAGA POŁUDNIE'!G43+'PRAGA PÓŁNOC'!G43+REMBERTÓW!G43+ŚRÓDMIEŚCIE!G43+TARGÓWEK!G43+URSUS!G43+URSYNÓW!G43+WAWER!G43+WESOŁA!G43+WILANÓW!G43+WŁOCHY!G43+WOLA!G43+ŻOLIBORZ!G43</f>
        <v>123288</v>
      </c>
      <c r="M43" s="831" t="n">
        <f aca="false">G43-L43</f>
        <v>0</v>
      </c>
      <c r="N43" s="101" t="n">
        <f aca="false">BEMOWO!H43+BIAŁOŁĘKA!H43+BIELANY!H43+MOKOTÓW!H43+OCHOTA!H43+'PRAGA POŁUDNIE'!H43+'PRAGA PÓŁNOC'!H43+REMBERTÓW!H43+ŚRÓDMIEŚCIE!H43+TARGÓWEK!H43+URSUS!H43+URSYNÓW!H43+WAWER!H43+WESOŁA!H43+WILANÓW!H43+WŁOCHY!H43+WOLA!H43+ŻOLIBORZ!H43</f>
        <v>123288</v>
      </c>
      <c r="O43" s="208" t="n">
        <f aca="false">H43-N43</f>
        <v>0</v>
      </c>
      <c r="P43" s="128" t="n">
        <f aca="false">BEMOWO!I43+BIAŁOŁĘKA!I43+BIELANY!I43+MOKOTÓW!I43+OCHOTA!I43+'PRAGA POŁUDNIE'!I43+'PRAGA PÓŁNOC'!I43+REMBERTÓW!I43+ŚRÓDMIEŚCIE!I43+TARGÓWEK!I43+URSUS!I43+URSYNÓW!I43+WAWER!I43+WESOŁA!I43+WILANÓW!I43+WŁOCHY!I43+WOLA!I43+ŻOLIBORZ!I43</f>
        <v>123288</v>
      </c>
      <c r="Q43" s="208" t="n">
        <f aca="false">I43-P43</f>
        <v>0</v>
      </c>
      <c r="R43" s="128" t="n">
        <f aca="false">BEMOWO!J43+BIAŁOŁĘKA!J43+BIELANY!J43+MOKOTÓW!J43+OCHOTA!J43+'PRAGA POŁUDNIE'!J43+'PRAGA PÓŁNOC'!J43+REMBERTÓW!J43+ŚRÓDMIEŚCIE!J43+TARGÓWEK!J43+URSUS!J43+URSYNÓW!J43+WAWER!J43+WESOŁA!J43+WILANÓW!J43+WŁOCHY!J43+WOLA!J43+ŻOLIBORZ!J43</f>
        <v>0</v>
      </c>
      <c r="S43" s="208" t="n">
        <f aca="false">J43-R43</f>
        <v>0</v>
      </c>
      <c r="T43" s="101" t="n">
        <f aca="false">I43&gt;=H43</f>
        <v>1</v>
      </c>
    </row>
    <row r="44" s="63" customFormat="true" ht="18" hidden="true" customHeight="true" outlineLevel="0" collapsed="false">
      <c r="A44" s="112"/>
      <c r="B44" s="113" t="s">
        <v>40</v>
      </c>
      <c r="C44" s="114" t="s">
        <v>52</v>
      </c>
      <c r="D44" s="115" t="n">
        <v>750</v>
      </c>
      <c r="E44" s="115" t="n">
        <v>75011</v>
      </c>
      <c r="F44" s="115" t="n">
        <v>2030</v>
      </c>
      <c r="G44" s="61" t="n">
        <f aca="false">BEMOWO!G44+BIAŁOŁĘKA!G44+BIELANY!G44+MOKOTÓW!G44+OCHOTA!G44+'PRAGA POŁUDNIE'!G44+'PRAGA PÓŁNOC'!G44+REMBERTÓW!G44+ŚRÓDMIEŚCIE!G44+TARGÓWEK!G44+URSUS!G44+URSYNÓW!G44+WAWER!G44+WESOŁA!G44+WILANÓW!G44+WŁOCHY!G44+WOLA!G44+ŻOLIBORZ!G44</f>
        <v>0</v>
      </c>
      <c r="H44" s="61" t="n">
        <f aca="false">BEMOWO!H44+BIAŁOŁĘKA!H44+BIELANY!H44+MOKOTÓW!H44+OCHOTA!H44+'PRAGA POŁUDNIE'!H44+'PRAGA PÓŁNOC'!H44+REMBERTÓW!H44+ŚRÓDMIEŚCIE!H44+TARGÓWEK!H44+URSUS!H44+URSYNÓW!H44+WAWER!H44+WESOŁA!H44+WILANÓW!H44+WŁOCHY!H44+WOLA!H44+ŻOLIBORZ!H44</f>
        <v>0</v>
      </c>
      <c r="I44" s="61" t="n">
        <f aca="false">G44</f>
        <v>0</v>
      </c>
      <c r="J44" s="118" t="n">
        <f aca="false">BEMOWO!J44+BIAŁOŁĘKA!J44+BIELANY!J44+MOKOTÓW!J44+OCHOTA!J44+'PRAGA POŁUDNIE'!J44+'PRAGA PÓŁNOC'!J44+REMBERTÓW!J44+ŚRÓDMIEŚCIE!J44+TARGÓWEK!J44+URSUS!J44+URSYNÓW!J44+WAWER!J44+WESOŁA!J44+WILANÓW!J44+WŁOCHY!J44+WOLA!J44+ŻOLIBORZ!J44</f>
        <v>0</v>
      </c>
      <c r="K44" s="119"/>
      <c r="L44" s="830" t="n">
        <f aca="false">BEMOWO!G44+BIAŁOŁĘKA!G44+BIELANY!G44+MOKOTÓW!G44+OCHOTA!G44+'PRAGA POŁUDNIE'!G44+'PRAGA PÓŁNOC'!G44+REMBERTÓW!G44+ŚRÓDMIEŚCIE!G44+TARGÓWEK!G44+URSUS!G44+URSYNÓW!G44+WAWER!G44+WESOŁA!G44+WILANÓW!G44+WŁOCHY!G44+WOLA!G44+ŻOLIBORZ!G44</f>
        <v>0</v>
      </c>
      <c r="M44" s="831" t="n">
        <f aca="false">G44-L44</f>
        <v>0</v>
      </c>
      <c r="N44" s="101" t="n">
        <f aca="false">BEMOWO!H44+BIAŁOŁĘKA!H44+BIELANY!H44+MOKOTÓW!H44+OCHOTA!H44+'PRAGA POŁUDNIE'!H44+'PRAGA PÓŁNOC'!H44+REMBERTÓW!H44+ŚRÓDMIEŚCIE!H44+TARGÓWEK!H44+URSUS!H44+URSYNÓW!H44+WAWER!H44+WESOŁA!H44+WILANÓW!H44+WŁOCHY!H44+WOLA!H44+ŻOLIBORZ!H44</f>
        <v>0</v>
      </c>
      <c r="O44" s="208" t="n">
        <f aca="false">H44-N44</f>
        <v>0</v>
      </c>
      <c r="P44" s="128" t="n">
        <f aca="false">BEMOWO!I44+BIAŁOŁĘKA!I44+BIELANY!I44+MOKOTÓW!I44+OCHOTA!I44+'PRAGA POŁUDNIE'!I44+'PRAGA PÓŁNOC'!I44+REMBERTÓW!I44+ŚRÓDMIEŚCIE!I44+TARGÓWEK!I44+URSUS!I44+URSYNÓW!I44+WAWER!I44+WESOŁA!I44+WILANÓW!I44+WŁOCHY!I44+WOLA!I44+ŻOLIBORZ!I44</f>
        <v>0</v>
      </c>
      <c r="Q44" s="208" t="n">
        <f aca="false">I44-P44</f>
        <v>0</v>
      </c>
      <c r="R44" s="128" t="n">
        <f aca="false">BEMOWO!J44+BIAŁOŁĘKA!J44+BIELANY!J44+MOKOTÓW!J44+OCHOTA!J44+'PRAGA POŁUDNIE'!J44+'PRAGA PÓŁNOC'!J44+REMBERTÓW!J44+ŚRÓDMIEŚCIE!J44+TARGÓWEK!J44+URSUS!J44+URSYNÓW!J44+WAWER!J44+WESOŁA!J44+WILANÓW!J44+WŁOCHY!J44+WOLA!J44+ŻOLIBORZ!J44</f>
        <v>0</v>
      </c>
      <c r="S44" s="208" t="n">
        <f aca="false">J44-R44</f>
        <v>0</v>
      </c>
      <c r="T44" s="101" t="n">
        <f aca="false">I44&gt;=H44</f>
        <v>1</v>
      </c>
    </row>
    <row r="45" s="63" customFormat="true" ht="13.5" hidden="false" customHeight="true" outlineLevel="0" collapsed="false">
      <c r="A45" s="112"/>
      <c r="B45" s="113" t="s">
        <v>40</v>
      </c>
      <c r="C45" s="114" t="s">
        <v>53</v>
      </c>
      <c r="D45" s="115" t="n">
        <v>852</v>
      </c>
      <c r="E45" s="115" t="n">
        <v>85219</v>
      </c>
      <c r="F45" s="115" t="n">
        <v>2030</v>
      </c>
      <c r="G45" s="61" t="n">
        <f aca="false">BEMOWO!G45+BIAŁOŁĘKA!G45+BIELANY!G45+MOKOTÓW!G45+OCHOTA!G45+'PRAGA POŁUDNIE'!G45+'PRAGA PÓŁNOC'!G45+REMBERTÓW!G45+ŚRÓDMIEŚCIE!G45+TARGÓWEK!G45+URSUS!G45+URSYNÓW!G45+WAWER!G45+WESOŁA!G45+WILANÓW!G45+WŁOCHY!G45+WOLA!G45+ŻOLIBORZ!G45</f>
        <v>11522000</v>
      </c>
      <c r="H45" s="61" t="n">
        <f aca="false">BEMOWO!H45+BIAŁOŁĘKA!H45+BIELANY!H45+MOKOTÓW!H45+OCHOTA!H45+'PRAGA POŁUDNIE'!H45+'PRAGA PÓŁNOC'!H45+REMBERTÓW!H45+ŚRÓDMIEŚCIE!H45+TARGÓWEK!H45+URSUS!H45+URSYNÓW!H45+WAWER!H45+WESOŁA!H45+WILANÓW!H45+WŁOCHY!H45+WOLA!H45+ŻOLIBORZ!H45</f>
        <v>9015001</v>
      </c>
      <c r="I45" s="61" t="n">
        <f aca="false">G45</f>
        <v>11522000</v>
      </c>
      <c r="J45" s="61" t="n">
        <f aca="false">BEMOWO!J45+BIAŁOŁĘKA!J45+BIELANY!J45+MOKOTÓW!J45+OCHOTA!J45+'PRAGA POŁUDNIE'!J45+'PRAGA PÓŁNOC'!J45+REMBERTÓW!J45+ŚRÓDMIEŚCIE!J45+TARGÓWEK!J45+URSUS!J45+URSYNÓW!J45+WAWER!J45+WESOŁA!J45+WILANÓW!J45+WŁOCHY!J45+WOLA!J45+ŻOLIBORZ!J45</f>
        <v>11670000</v>
      </c>
      <c r="K45" s="119" t="n">
        <f aca="false">J45/I45*100</f>
        <v>101.284499218886</v>
      </c>
      <c r="L45" s="830" t="n">
        <f aca="false">BEMOWO!G45+BIAŁOŁĘKA!G45+BIELANY!G45+MOKOTÓW!G45+OCHOTA!G45+'PRAGA POŁUDNIE'!G45+'PRAGA PÓŁNOC'!G45+REMBERTÓW!G45+ŚRÓDMIEŚCIE!G45+TARGÓWEK!G45+URSUS!G45+URSYNÓW!G45+WAWER!G45+WESOŁA!G45+WILANÓW!G45+WŁOCHY!G45+WOLA!G45+ŻOLIBORZ!G45</f>
        <v>11522000</v>
      </c>
      <c r="M45" s="831" t="n">
        <f aca="false">G45-L45</f>
        <v>0</v>
      </c>
      <c r="N45" s="101" t="n">
        <f aca="false">BEMOWO!H45+BIAŁOŁĘKA!H45+BIELANY!H45+MOKOTÓW!H45+OCHOTA!H45+'PRAGA POŁUDNIE'!H45+'PRAGA PÓŁNOC'!H45+REMBERTÓW!H45+ŚRÓDMIEŚCIE!H45+TARGÓWEK!H45+URSUS!H45+URSYNÓW!H45+WAWER!H45+WESOŁA!H45+WILANÓW!H45+WŁOCHY!H45+WOLA!H45+ŻOLIBORZ!H45</f>
        <v>9015001</v>
      </c>
      <c r="O45" s="208" t="n">
        <f aca="false">H45-N45</f>
        <v>0</v>
      </c>
      <c r="P45" s="128" t="n">
        <f aca="false">BEMOWO!I45+BIAŁOŁĘKA!I45+BIELANY!I45+MOKOTÓW!I45+OCHOTA!I45+'PRAGA POŁUDNIE'!I45+'PRAGA PÓŁNOC'!I45+REMBERTÓW!I45+ŚRÓDMIEŚCIE!I45+TARGÓWEK!I45+URSUS!I45+URSYNÓW!I45+WAWER!I45+WESOŁA!I45+WILANÓW!I45+WŁOCHY!I45+WOLA!I45+ŻOLIBORZ!I45</f>
        <v>11522000</v>
      </c>
      <c r="Q45" s="208" t="n">
        <f aca="false">I45-P45</f>
        <v>0</v>
      </c>
      <c r="R45" s="128" t="n">
        <f aca="false">BEMOWO!J45+BIAŁOŁĘKA!J45+BIELANY!J45+MOKOTÓW!J45+OCHOTA!J45+'PRAGA POŁUDNIE'!J45+'PRAGA PÓŁNOC'!J45+REMBERTÓW!J45+ŚRÓDMIEŚCIE!J45+TARGÓWEK!J45+URSUS!J45+URSYNÓW!J45+WAWER!J45+WESOŁA!J45+WILANÓW!J45+WŁOCHY!J45+WOLA!J45+ŻOLIBORZ!J45</f>
        <v>11670000</v>
      </c>
      <c r="S45" s="208" t="n">
        <f aca="false">J45-R45</f>
        <v>0</v>
      </c>
      <c r="T45" s="101" t="n">
        <f aca="false">I45&gt;=H45</f>
        <v>1</v>
      </c>
    </row>
    <row r="46" s="63" customFormat="true" ht="24" hidden="false" customHeight="true" outlineLevel="0" collapsed="false">
      <c r="A46" s="112"/>
      <c r="B46" s="113" t="s">
        <v>40</v>
      </c>
      <c r="C46" s="114" t="s">
        <v>54</v>
      </c>
      <c r="D46" s="115" t="n">
        <v>852</v>
      </c>
      <c r="E46" s="115" t="n">
        <v>85214</v>
      </c>
      <c r="F46" s="115" t="n">
        <v>2030</v>
      </c>
      <c r="G46" s="61" t="n">
        <f aca="false">BEMOWO!G46+BIAŁOŁĘKA!G46+BIELANY!G46+MOKOTÓW!G46+OCHOTA!G46+'PRAGA POŁUDNIE'!G46+'PRAGA PÓŁNOC'!G46+REMBERTÓW!G46+ŚRÓDMIEŚCIE!G46+TARGÓWEK!G46+URSUS!G46+URSYNÓW!G46+WAWER!G46+WESOŁA!G46+WILANÓW!G46+WŁOCHY!G46+WOLA!G46+ŻOLIBORZ!G46</f>
        <v>1940000</v>
      </c>
      <c r="H46" s="61" t="n">
        <f aca="false">BEMOWO!H46+BIAŁOŁĘKA!H46+BIELANY!H46+MOKOTÓW!H46+OCHOTA!H46+'PRAGA POŁUDNIE'!H46+'PRAGA PÓŁNOC'!H46+REMBERTÓW!H46+ŚRÓDMIEŚCIE!H46+TARGÓWEK!H46+URSUS!H46+URSYNÓW!H46+WAWER!H46+WESOŁA!H46+WILANÓW!H46+WŁOCHY!H46+WOLA!H46+ŻOLIBORZ!H46</f>
        <v>1714886</v>
      </c>
      <c r="I46" s="61" t="n">
        <f aca="false">G46</f>
        <v>1940000</v>
      </c>
      <c r="J46" s="61" t="n">
        <f aca="false">BEMOWO!J46+BIAŁOŁĘKA!J46+BIELANY!J46+MOKOTÓW!J46+OCHOTA!J46+'PRAGA POŁUDNIE'!J46+'PRAGA PÓŁNOC'!J46+REMBERTÓW!J46+ŚRÓDMIEŚCIE!J46+TARGÓWEK!J46+URSUS!J46+URSYNÓW!J46+WAWER!J46+WESOŁA!J46+WILANÓW!J46+WŁOCHY!J46+WOLA!J46+ŻOLIBORZ!J46</f>
        <v>1850000</v>
      </c>
      <c r="K46" s="119" t="n">
        <f aca="false">J46/I46*100</f>
        <v>95.3608247422681</v>
      </c>
      <c r="L46" s="830" t="n">
        <f aca="false">BEMOWO!G46+BIAŁOŁĘKA!G46+BIELANY!G46+MOKOTÓW!G46+OCHOTA!G46+'PRAGA POŁUDNIE'!G46+'PRAGA PÓŁNOC'!G46+REMBERTÓW!G46+ŚRÓDMIEŚCIE!G46+TARGÓWEK!G46+URSUS!G46+URSYNÓW!G46+WAWER!G46+WESOŁA!G46+WILANÓW!G46+WŁOCHY!G46+WOLA!G46+ŻOLIBORZ!G46</f>
        <v>1940000</v>
      </c>
      <c r="M46" s="831" t="n">
        <f aca="false">G46-L46</f>
        <v>0</v>
      </c>
      <c r="N46" s="101" t="n">
        <f aca="false">BEMOWO!H46+BIAŁOŁĘKA!H46+BIELANY!H46+MOKOTÓW!H46+OCHOTA!H46+'PRAGA POŁUDNIE'!H46+'PRAGA PÓŁNOC'!H46+REMBERTÓW!H46+ŚRÓDMIEŚCIE!H46+TARGÓWEK!H46+URSUS!H46+URSYNÓW!H46+WAWER!H46+WESOŁA!H46+WILANÓW!H46+WŁOCHY!H46+WOLA!H46+ŻOLIBORZ!H46</f>
        <v>1714886</v>
      </c>
      <c r="O46" s="208" t="n">
        <f aca="false">H46-N46</f>
        <v>0</v>
      </c>
      <c r="P46" s="128" t="n">
        <f aca="false">BEMOWO!I46+BIAŁOŁĘKA!I46+BIELANY!I46+MOKOTÓW!I46+OCHOTA!I46+'PRAGA POŁUDNIE'!I46+'PRAGA PÓŁNOC'!I46+REMBERTÓW!I46+ŚRÓDMIEŚCIE!I46+TARGÓWEK!I46+URSUS!I46+URSYNÓW!I46+WAWER!I46+WESOŁA!I46+WILANÓW!I46+WŁOCHY!I46+WOLA!I46+ŻOLIBORZ!I46</f>
        <v>1940000</v>
      </c>
      <c r="Q46" s="208" t="n">
        <f aca="false">I46-P46</f>
        <v>0</v>
      </c>
      <c r="R46" s="128" t="n">
        <f aca="false">BEMOWO!J46+BIAŁOŁĘKA!J46+BIELANY!J46+MOKOTÓW!J46+OCHOTA!J46+'PRAGA POŁUDNIE'!J46+'PRAGA PÓŁNOC'!J46+REMBERTÓW!J46+ŚRÓDMIEŚCIE!J46+TARGÓWEK!J46+URSUS!J46+URSYNÓW!J46+WAWER!J46+WESOŁA!J46+WILANÓW!J46+WŁOCHY!J46+WOLA!J46+ŻOLIBORZ!J46</f>
        <v>1850000</v>
      </c>
      <c r="S46" s="208" t="n">
        <f aca="false">J46-R46</f>
        <v>0</v>
      </c>
      <c r="T46" s="101" t="n">
        <f aca="false">I46&gt;=H46</f>
        <v>1</v>
      </c>
    </row>
    <row r="47" s="63" customFormat="true" ht="14.25" hidden="false" customHeight="true" outlineLevel="0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61" t="n">
        <f aca="false">BEMOWO!G47+BIAŁOŁĘKA!G47+BIELANY!G47+MOKOTÓW!G47+OCHOTA!G47+'PRAGA POŁUDNIE'!G47+'PRAGA PÓŁNOC'!G47+REMBERTÓW!G47+ŚRÓDMIEŚCIE!G47+TARGÓWEK!G47+URSUS!G47+URSYNÓW!G47+WAWER!G47+WESOŁA!G47+WILANÓW!G47+WŁOCHY!G47+WOLA!G47+ŻOLIBORZ!G47</f>
        <v>558773</v>
      </c>
      <c r="H47" s="61" t="n">
        <f aca="false">BEMOWO!H47+BIAŁOŁĘKA!H47+BIELANY!H47+MOKOTÓW!H47+OCHOTA!H47+'PRAGA POŁUDNIE'!H47+'PRAGA PÓŁNOC'!H47+REMBERTÓW!H47+ŚRÓDMIEŚCIE!H47+TARGÓWEK!H47+URSUS!H47+URSYNÓW!H47+WAWER!H47+WESOŁA!H47+WILANÓW!H47+WŁOCHY!H47+WOLA!H47+ŻOLIBORZ!H47</f>
        <v>0</v>
      </c>
      <c r="I47" s="61" t="n">
        <f aca="false">G47</f>
        <v>558773</v>
      </c>
      <c r="J47" s="61" t="n">
        <f aca="false">BEMOWO!J47+BIAŁOŁĘKA!J47+BIELANY!J47+MOKOTÓW!J47+OCHOTA!J47+'PRAGA POŁUDNIE'!J47+'PRAGA PÓŁNOC'!J47+REMBERTÓW!J47+ŚRÓDMIEŚCIE!J47+TARGÓWEK!J47+URSUS!J47+URSYNÓW!J47+WAWER!J47+WESOŁA!J47+WILANÓW!J47+WŁOCHY!J47+WOLA!J47+ŻOLIBORZ!J47</f>
        <v>0</v>
      </c>
      <c r="K47" s="119" t="n">
        <f aca="false">J47/I47*100</f>
        <v>0</v>
      </c>
      <c r="L47" s="830" t="n">
        <f aca="false">BEMOWO!G47+BIAŁOŁĘKA!G47+BIELANY!G47+MOKOTÓW!G47+OCHOTA!G47+'PRAGA POŁUDNIE'!G47+'PRAGA PÓŁNOC'!G47+REMBERTÓW!G47+ŚRÓDMIEŚCIE!G47+TARGÓWEK!G47+URSUS!G47+URSYNÓW!G47+WAWER!G47+WESOŁA!G47+WILANÓW!G47+WŁOCHY!G47+WOLA!G47+ŻOLIBORZ!G47</f>
        <v>558773</v>
      </c>
      <c r="M47" s="831" t="n">
        <f aca="false">G47-L47</f>
        <v>0</v>
      </c>
      <c r="N47" s="101" t="n">
        <f aca="false">BEMOWO!H47+BIAŁOŁĘKA!H47+BIELANY!H47+MOKOTÓW!H47+OCHOTA!H47+'PRAGA POŁUDNIE'!H47+'PRAGA PÓŁNOC'!H47+REMBERTÓW!H47+ŚRÓDMIEŚCIE!H47+TARGÓWEK!H47+URSUS!H47+URSYNÓW!H47+WAWER!H47+WESOŁA!H47+WILANÓW!H47+WŁOCHY!H47+WOLA!H47+ŻOLIBORZ!H47</f>
        <v>0</v>
      </c>
      <c r="O47" s="208" t="n">
        <f aca="false">H47-N47</f>
        <v>0</v>
      </c>
      <c r="P47" s="128" t="n">
        <f aca="false">BEMOWO!I47+BIAŁOŁĘKA!I47+BIELANY!I47+MOKOTÓW!I47+OCHOTA!I47+'PRAGA POŁUDNIE'!I47+'PRAGA PÓŁNOC'!I47+REMBERTÓW!I47+ŚRÓDMIEŚCIE!I47+TARGÓWEK!I47+URSUS!I47+URSYNÓW!I47+WAWER!I47+WESOŁA!I47+WILANÓW!I47+WŁOCHY!I47+WOLA!I47+ŻOLIBORZ!I47</f>
        <v>558773</v>
      </c>
      <c r="Q47" s="208" t="n">
        <f aca="false">I47-P47</f>
        <v>0</v>
      </c>
      <c r="R47" s="128" t="n">
        <f aca="false">BEMOWO!J47+BIAŁOŁĘKA!J47+BIELANY!J47+MOKOTÓW!J47+OCHOTA!J47+'PRAGA POŁUDNIE'!J47+'PRAGA PÓŁNOC'!J47+REMBERTÓW!J47+ŚRÓDMIEŚCIE!J47+TARGÓWEK!J47+URSUS!J47+URSYNÓW!J47+WAWER!J47+WESOŁA!J47+WILANÓW!J47+WŁOCHY!J47+WOLA!J47+ŻOLIBORZ!J47</f>
        <v>0</v>
      </c>
      <c r="S47" s="208" t="n">
        <f aca="false">J47-R47</f>
        <v>0</v>
      </c>
      <c r="T47" s="101" t="n">
        <f aca="false">I47&gt;=H47</f>
        <v>1</v>
      </c>
    </row>
    <row r="48" s="63" customFormat="true" ht="14.25" hidden="true" customHeight="true" outlineLevel="0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61" t="n">
        <f aca="false">BEMOWO!G48+BIAŁOŁĘKA!G48+BIELANY!G48+MOKOTÓW!G48+OCHOTA!G48+'PRAGA POŁUDNIE'!G48+'PRAGA PÓŁNOC'!G48+REMBERTÓW!G48+ŚRÓDMIEŚCIE!G48+TARGÓWEK!G48+URSUS!G48+URSYNÓW!G48+WAWER!G48+WESOŁA!G48+WILANÓW!G48+WŁOCHY!G48+WOLA!G48+ŻOLIBORZ!G48</f>
        <v>0</v>
      </c>
      <c r="H48" s="61" t="n">
        <f aca="false">BEMOWO!H48+BIAŁOŁĘKA!H48+BIELANY!H48+MOKOTÓW!H48+OCHOTA!H48+'PRAGA POŁUDNIE'!H48+'PRAGA PÓŁNOC'!H48+REMBERTÓW!H48+ŚRÓDMIEŚCIE!H48+TARGÓWEK!H48+URSUS!H48+URSYNÓW!H48+WAWER!H48+WESOŁA!H48+WILANÓW!H48+WŁOCHY!H48+WOLA!H48+ŻOLIBORZ!H48</f>
        <v>0</v>
      </c>
      <c r="I48" s="61" t="n">
        <f aca="false">G48</f>
        <v>0</v>
      </c>
      <c r="J48" s="118" t="n">
        <f aca="false">BEMOWO!J48+BIAŁOŁĘKA!J48+BIELANY!J48+MOKOTÓW!J48+OCHOTA!J48+'PRAGA POŁUDNIE'!J48+'PRAGA PÓŁNOC'!J48+REMBERTÓW!J48+ŚRÓDMIEŚCIE!J48+TARGÓWEK!J48+URSUS!J48+URSYNÓW!J48+WAWER!J48+WESOŁA!J48+WILANÓW!J48+WŁOCHY!J48+WOLA!J48+ŻOLIBORZ!J48</f>
        <v>0</v>
      </c>
      <c r="K48" s="119"/>
      <c r="L48" s="830" t="n">
        <f aca="false">BEMOWO!G48+BIAŁOŁĘKA!G48+BIELANY!G48+MOKOTÓW!G48+OCHOTA!G48+'PRAGA POŁUDNIE'!G48+'PRAGA PÓŁNOC'!G48+REMBERTÓW!G48+ŚRÓDMIEŚCIE!G48+TARGÓWEK!G48+URSUS!G48+URSYNÓW!G48+WAWER!G48+WESOŁA!G48+WILANÓW!G48+WŁOCHY!G48+WOLA!G48+ŻOLIBORZ!G48</f>
        <v>0</v>
      </c>
      <c r="M48" s="831" t="n">
        <f aca="false">G48-L48</f>
        <v>0</v>
      </c>
      <c r="N48" s="101" t="n">
        <f aca="false">BEMOWO!H48+BIAŁOŁĘKA!H48+BIELANY!H48+MOKOTÓW!H48+OCHOTA!H48+'PRAGA POŁUDNIE'!H48+'PRAGA PÓŁNOC'!H48+REMBERTÓW!H48+ŚRÓDMIEŚCIE!H48+TARGÓWEK!H48+URSUS!H48+URSYNÓW!H48+WAWER!H48+WESOŁA!H48+WILANÓW!H48+WŁOCHY!H48+WOLA!H48+ŻOLIBORZ!H48</f>
        <v>0</v>
      </c>
      <c r="O48" s="208" t="n">
        <f aca="false">H48-N48</f>
        <v>0</v>
      </c>
      <c r="P48" s="128" t="n">
        <f aca="false">BEMOWO!I48+BIAŁOŁĘKA!I48+BIELANY!I48+MOKOTÓW!I48+OCHOTA!I48+'PRAGA POŁUDNIE'!I48+'PRAGA PÓŁNOC'!I48+REMBERTÓW!I48+ŚRÓDMIEŚCIE!I48+TARGÓWEK!I48+URSUS!I48+URSYNÓW!I48+WAWER!I48+WESOŁA!I48+WILANÓW!I48+WŁOCHY!I48+WOLA!I48+ŻOLIBORZ!I48</f>
        <v>0</v>
      </c>
      <c r="Q48" s="208" t="n">
        <f aca="false">I48-P48</f>
        <v>0</v>
      </c>
      <c r="R48" s="128" t="n">
        <f aca="false">BEMOWO!J48+BIAŁOŁĘKA!J48+BIELANY!J48+MOKOTÓW!J48+OCHOTA!J48+'PRAGA POŁUDNIE'!J48+'PRAGA PÓŁNOC'!J48+REMBERTÓW!J48+ŚRÓDMIEŚCIE!J48+TARGÓWEK!J48+URSUS!J48+URSYNÓW!J48+WAWER!J48+WESOŁA!J48+WILANÓW!J48+WŁOCHY!J48+WOLA!J48+ŻOLIBORZ!J48</f>
        <v>0</v>
      </c>
      <c r="S48" s="208" t="n">
        <f aca="false">J48-R48</f>
        <v>0</v>
      </c>
      <c r="T48" s="101" t="n">
        <f aca="false">I48&gt;=H48</f>
        <v>1</v>
      </c>
    </row>
    <row r="49" s="63" customFormat="true" ht="14.25" hidden="true" customHeight="true" outlineLevel="0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61" t="n">
        <f aca="false">BEMOWO!G49+BIAŁOŁĘKA!G49+BIELANY!G49+MOKOTÓW!G49+OCHOTA!G49+'PRAGA POŁUDNIE'!G49+'PRAGA PÓŁNOC'!G49+REMBERTÓW!G49+ŚRÓDMIEŚCIE!G49+TARGÓWEK!G49+URSUS!G49+URSYNÓW!G49+WAWER!G49+WESOŁA!G49+WILANÓW!G49+WŁOCHY!G49+WOLA!G49+ŻOLIBORZ!G49</f>
        <v>0</v>
      </c>
      <c r="H49" s="61" t="n">
        <f aca="false">BEMOWO!H49+BIAŁOŁĘKA!H49+BIELANY!H49+MOKOTÓW!H49+OCHOTA!H49+'PRAGA POŁUDNIE'!H49+'PRAGA PÓŁNOC'!H49+REMBERTÓW!H49+ŚRÓDMIEŚCIE!H49+TARGÓWEK!H49+URSUS!H49+URSYNÓW!H49+WAWER!H49+WESOŁA!H49+WILANÓW!H49+WŁOCHY!H49+WOLA!H49+ŻOLIBORZ!H49</f>
        <v>0</v>
      </c>
      <c r="I49" s="61" t="n">
        <f aca="false">G49</f>
        <v>0</v>
      </c>
      <c r="J49" s="118" t="n">
        <f aca="false">BEMOWO!J49+BIAŁOŁĘKA!J49+BIELANY!J49+MOKOTÓW!J49+OCHOTA!J49+'PRAGA POŁUDNIE'!J49+'PRAGA PÓŁNOC'!J49+REMBERTÓW!J49+ŚRÓDMIEŚCIE!J49+TARGÓWEK!J49+URSUS!J49+URSYNÓW!J49+WAWER!J49+WESOŁA!J49+WILANÓW!J49+WŁOCHY!J49+WOLA!J49+ŻOLIBORZ!J49</f>
        <v>0</v>
      </c>
      <c r="K49" s="119"/>
      <c r="L49" s="830" t="n">
        <f aca="false">BEMOWO!G49+BIAŁOŁĘKA!G49+BIELANY!G49+MOKOTÓW!G49+OCHOTA!G49+'PRAGA POŁUDNIE'!G49+'PRAGA PÓŁNOC'!G49+REMBERTÓW!G49+ŚRÓDMIEŚCIE!G49+TARGÓWEK!G49+URSUS!G49+URSYNÓW!G49+WAWER!G49+WESOŁA!G49+WILANÓW!G49+WŁOCHY!G49+WOLA!G49+ŻOLIBORZ!G49</f>
        <v>0</v>
      </c>
      <c r="M49" s="831" t="n">
        <f aca="false">G49-L49</f>
        <v>0</v>
      </c>
      <c r="N49" s="101" t="n">
        <f aca="false">BEMOWO!H49+BIAŁOŁĘKA!H49+BIELANY!H49+MOKOTÓW!H49+OCHOTA!H49+'PRAGA POŁUDNIE'!H49+'PRAGA PÓŁNOC'!H49+REMBERTÓW!H49+ŚRÓDMIEŚCIE!H49+TARGÓWEK!H49+URSUS!H49+URSYNÓW!H49+WAWER!H49+WESOŁA!H49+WILANÓW!H49+WŁOCHY!H49+WOLA!H49+ŻOLIBORZ!H49</f>
        <v>0</v>
      </c>
      <c r="O49" s="208" t="n">
        <f aca="false">H49-N49</f>
        <v>0</v>
      </c>
      <c r="P49" s="128" t="n">
        <f aca="false">BEMOWO!I49+BIAŁOŁĘKA!I49+BIELANY!I49+MOKOTÓW!I49+OCHOTA!I49+'PRAGA POŁUDNIE'!I49+'PRAGA PÓŁNOC'!I49+REMBERTÓW!I49+ŚRÓDMIEŚCIE!I49+TARGÓWEK!I49+URSUS!I49+URSYNÓW!I49+WAWER!I49+WESOŁA!I49+WILANÓW!I49+WŁOCHY!I49+WOLA!I49+ŻOLIBORZ!I49</f>
        <v>0</v>
      </c>
      <c r="Q49" s="208" t="n">
        <f aca="false">I49-P49</f>
        <v>0</v>
      </c>
      <c r="R49" s="128" t="n">
        <f aca="false">BEMOWO!J49+BIAŁOŁĘKA!J49+BIELANY!J49+MOKOTÓW!J49+OCHOTA!J49+'PRAGA POŁUDNIE'!J49+'PRAGA PÓŁNOC'!J49+REMBERTÓW!J49+ŚRÓDMIEŚCIE!J49+TARGÓWEK!J49+URSUS!J49+URSYNÓW!J49+WAWER!J49+WESOŁA!J49+WILANÓW!J49+WŁOCHY!J49+WOLA!J49+ŻOLIBORZ!J49</f>
        <v>0</v>
      </c>
      <c r="S49" s="208" t="n">
        <f aca="false">J49-R49</f>
        <v>0</v>
      </c>
      <c r="T49" s="101" t="n">
        <f aca="false">I49&gt;=H49</f>
        <v>1</v>
      </c>
    </row>
    <row r="50" s="63" customFormat="true" ht="14.25" hidden="false" customHeight="true" outlineLevel="0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61" t="n">
        <f aca="false">BEMOWO!G50+BIAŁOŁĘKA!G50+BIELANY!G50+MOKOTÓW!G50+OCHOTA!G50+'PRAGA POŁUDNIE'!G50+'PRAGA PÓŁNOC'!G50+REMBERTÓW!G50+ŚRÓDMIEŚCIE!G50+TARGÓWEK!G50+URSUS!G50+URSYNÓW!G50+WAWER!G50+WESOŁA!G50+WILANÓW!G50+WŁOCHY!G50+WOLA!G50+ŻOLIBORZ!G50</f>
        <v>900000</v>
      </c>
      <c r="H50" s="61" t="n">
        <f aca="false">BEMOWO!H50+BIAŁOŁĘKA!H50+BIELANY!H50+MOKOTÓW!H50+OCHOTA!H50+'PRAGA POŁUDNIE'!H50+'PRAGA PÓŁNOC'!H50+REMBERTÓW!H50+ŚRÓDMIEŚCIE!H50+TARGÓWEK!H50+URSUS!H50+URSYNÓW!H50+WAWER!H50+WESOŁA!H50+WILANÓW!H50+WŁOCHY!H50+WOLA!H50+ŻOLIBORZ!H50</f>
        <v>540000</v>
      </c>
      <c r="I50" s="61" t="n">
        <f aca="false">G50</f>
        <v>900000</v>
      </c>
      <c r="J50" s="61" t="n">
        <f aca="false">BEMOWO!J50+BIAŁOŁĘKA!J50+BIELANY!J50+MOKOTÓW!J50+OCHOTA!J50+'PRAGA POŁUDNIE'!J50+'PRAGA PÓŁNOC'!J50+REMBERTÓW!J50+ŚRÓDMIEŚCIE!J50+TARGÓWEK!J50+URSUS!J50+URSYNÓW!J50+WAWER!J50+WESOŁA!J50+WILANÓW!J50+WŁOCHY!J50+WOLA!J50+ŻOLIBORZ!J50</f>
        <v>600000</v>
      </c>
      <c r="K50" s="119" t="n">
        <f aca="false">J50/I50*100</f>
        <v>66.6666666666667</v>
      </c>
      <c r="L50" s="830" t="n">
        <f aca="false">BEMOWO!G50+BIAŁOŁĘKA!G50+BIELANY!G50+MOKOTÓW!G50+OCHOTA!G50+'PRAGA POŁUDNIE'!G50+'PRAGA PÓŁNOC'!G50+REMBERTÓW!G50+ŚRÓDMIEŚCIE!G50+TARGÓWEK!G50+URSUS!G50+URSYNÓW!G50+WAWER!G50+WESOŁA!G50+WILANÓW!G50+WŁOCHY!G50+WOLA!G50+ŻOLIBORZ!G50</f>
        <v>900000</v>
      </c>
      <c r="M50" s="831" t="n">
        <f aca="false">G50-L50</f>
        <v>0</v>
      </c>
      <c r="N50" s="101" t="n">
        <f aca="false">BEMOWO!H50+BIAŁOŁĘKA!H50+BIELANY!H50+MOKOTÓW!H50+OCHOTA!H50+'PRAGA POŁUDNIE'!H50+'PRAGA PÓŁNOC'!H50+REMBERTÓW!H50+ŚRÓDMIEŚCIE!H50+TARGÓWEK!H50+URSUS!H50+URSYNÓW!H50+WAWER!H50+WESOŁA!H50+WILANÓW!H50+WŁOCHY!H50+WOLA!H50+ŻOLIBORZ!H50</f>
        <v>540000</v>
      </c>
      <c r="O50" s="208" t="n">
        <f aca="false">H50-N50</f>
        <v>0</v>
      </c>
      <c r="P50" s="128" t="n">
        <f aca="false">BEMOWO!I50+BIAŁOŁĘKA!I50+BIELANY!I50+MOKOTÓW!I50+OCHOTA!I50+'PRAGA POŁUDNIE'!I50+'PRAGA PÓŁNOC'!I50+REMBERTÓW!I50+ŚRÓDMIEŚCIE!I50+TARGÓWEK!I50+URSUS!I50+URSYNÓW!I50+WAWER!I50+WESOŁA!I50+WILANÓW!I50+WŁOCHY!I50+WOLA!I50+ŻOLIBORZ!I50</f>
        <v>900000</v>
      </c>
      <c r="Q50" s="208" t="n">
        <f aca="false">I50-P50</f>
        <v>0</v>
      </c>
      <c r="R50" s="128" t="n">
        <f aca="false">BEMOWO!J50+BIAŁOŁĘKA!J50+BIELANY!J50+MOKOTÓW!J50+OCHOTA!J50+'PRAGA POŁUDNIE'!J50+'PRAGA PÓŁNOC'!J50+REMBERTÓW!J50+ŚRÓDMIEŚCIE!J50+TARGÓWEK!J50+URSUS!J50+URSYNÓW!J50+WAWER!J50+WESOŁA!J50+WILANÓW!J50+WŁOCHY!J50+WOLA!J50+ŻOLIBORZ!J50</f>
        <v>600000</v>
      </c>
      <c r="S50" s="208" t="n">
        <f aca="false">J50-R50</f>
        <v>0</v>
      </c>
      <c r="T50" s="101" t="n">
        <f aca="false">I50&gt;=H50</f>
        <v>1</v>
      </c>
    </row>
    <row r="51" s="12" customFormat="true" ht="14.25" hidden="false" customHeight="true" outlineLevel="0" collapsed="false">
      <c r="A51" s="225"/>
      <c r="B51" s="835" t="n">
        <v>2</v>
      </c>
      <c r="C51" s="263" t="s">
        <v>56</v>
      </c>
      <c r="D51" s="263"/>
      <c r="E51" s="263"/>
      <c r="F51" s="263"/>
      <c r="G51" s="419" t="n">
        <f aca="false">SUM(G52:G69)</f>
        <v>163371596</v>
      </c>
      <c r="H51" s="419" t="n">
        <f aca="false">SUM(H52:H69)</f>
        <v>112639476</v>
      </c>
      <c r="I51" s="419" t="n">
        <f aca="false">SUM(I52:I69)</f>
        <v>163371596</v>
      </c>
      <c r="J51" s="109" t="n">
        <f aca="false">SUM(J52:J69)</f>
        <v>191998000</v>
      </c>
      <c r="K51" s="110" t="n">
        <f aca="false">J51/I51*100</f>
        <v>117.522265008662</v>
      </c>
      <c r="L51" s="816" t="n">
        <f aca="false">BEMOWO!G51+BIAŁOŁĘKA!G51+BIELANY!G51+MOKOTÓW!G51+OCHOTA!G51+'PRAGA POŁUDNIE'!G51+'PRAGA PÓŁNOC'!G51+REMBERTÓW!G51+ŚRÓDMIEŚCIE!G51+TARGÓWEK!G51+URSUS!G51+URSYNÓW!G51+WAWER!G51+WESOŁA!G51+WILANÓW!G51+WŁOCHY!G51+WOLA!G51+ŻOLIBORZ!G51</f>
        <v>163371596</v>
      </c>
      <c r="M51" s="817" t="n">
        <f aca="false">G51-L51</f>
        <v>0</v>
      </c>
      <c r="N51" s="781" t="n">
        <f aca="false">BEMOWO!H51+BIAŁOŁĘKA!H51+BIELANY!H51+MOKOTÓW!H51+OCHOTA!H51+'PRAGA POŁUDNIE'!H51+'PRAGA PÓŁNOC'!H51+REMBERTÓW!H51+ŚRÓDMIEŚCIE!H51+TARGÓWEK!H51+URSUS!H51+URSYNÓW!H51+WAWER!H51+WESOŁA!H51+WILANÓW!H51+WŁOCHY!H51+WOLA!H51+ŻOLIBORZ!H51</f>
        <v>112639476</v>
      </c>
      <c r="O51" s="780" t="n">
        <f aca="false">H51-N51</f>
        <v>0</v>
      </c>
      <c r="P51" s="818" t="n">
        <f aca="false">BEMOWO!I51+BIAŁOŁĘKA!I51+BIELANY!I51+MOKOTÓW!I51+OCHOTA!I51+'PRAGA POŁUDNIE'!I51+'PRAGA PÓŁNOC'!I51+REMBERTÓW!I51+ŚRÓDMIEŚCIE!I51+TARGÓWEK!I51+URSUS!I51+URSYNÓW!I51+WAWER!I51+WESOŁA!I51+WILANÓW!I51+WŁOCHY!I51+WOLA!I51+ŻOLIBORZ!I51</f>
        <v>163371596</v>
      </c>
      <c r="Q51" s="780" t="n">
        <f aca="false">I51-P51</f>
        <v>0</v>
      </c>
      <c r="R51" s="819" t="n">
        <f aca="false">BEMOWO!J51+BIAŁOŁĘKA!J51+BIELANY!J51+MOKOTÓW!J51+OCHOTA!J51+'PRAGA POŁUDNIE'!J51+'PRAGA PÓŁNOC'!J51+REMBERTÓW!J51+ŚRÓDMIEŚCIE!J51+TARGÓWEK!J51+URSUS!J51+URSYNÓW!J51+WAWER!J51+WESOŁA!J51+WILANÓW!J51+WŁOCHY!J51+WOLA!J51+ŻOLIBORZ!J51</f>
        <v>191998000</v>
      </c>
      <c r="S51" s="780" t="n">
        <f aca="false">J51-R51</f>
        <v>0</v>
      </c>
      <c r="T51" s="820" t="n">
        <f aca="false">I51&gt;=H51</f>
        <v>1</v>
      </c>
    </row>
    <row r="52" s="78" customFormat="true" ht="12" hidden="true" customHeight="true" outlineLevel="0" collapsed="false">
      <c r="A52" s="122"/>
      <c r="B52" s="123" t="s">
        <v>40</v>
      </c>
      <c r="C52" s="121"/>
      <c r="D52" s="124"/>
      <c r="E52" s="124"/>
      <c r="F52" s="124"/>
      <c r="G52" s="76" t="n">
        <f aca="false">BEMOWO!G52+BIAŁOŁĘKA!G52+BIELANY!G52+MOKOTÓW!G52+OCHOTA!G52+'PRAGA POŁUDNIE'!G52+'PRAGA PÓŁNOC'!G52+REMBERTÓW!G52+ŚRÓDMIEŚCIE!G52+TARGÓWEK!G52+URSUS!G52+URSYNÓW!G52+WAWER!G52+WESOŁA!G52+WILANÓW!G52+WŁOCHY!G52+WOLA!G52+ŻOLIBORZ!G52</f>
        <v>0</v>
      </c>
      <c r="H52" s="76" t="n">
        <f aca="false">BEMOWO!H52+BIAŁOŁĘKA!H52+BIELANY!H52+MOKOTÓW!H52+OCHOTA!H52+'PRAGA POŁUDNIE'!H52+'PRAGA PÓŁNOC'!H52+REMBERTÓW!H52+ŚRÓDMIEŚCIE!H52+TARGÓWEK!H52+URSUS!H52+URSYNÓW!H52+WAWER!H52+WESOŁA!H52+WILANÓW!H52+WŁOCHY!H52+WOLA!H52+ŻOLIBORZ!H52</f>
        <v>0</v>
      </c>
      <c r="I52" s="76" t="n">
        <f aca="false">BEMOWO!I52+BIAŁOŁĘKA!I52+BIELANY!I52+MOKOTÓW!I52+OCHOTA!I52+'PRAGA POŁUDNIE'!I52+'PRAGA PÓŁNOC'!I52+REMBERTÓW!I52+ŚRÓDMIEŚCIE!I52+TARGÓWEK!I52+URSUS!I52+URSYNÓW!I52+WAWER!I52+WESOŁA!I52+WILANÓW!I52+WŁOCHY!I52+WOLA!I52+ŻOLIBORZ!I52</f>
        <v>0</v>
      </c>
      <c r="J52" s="76" t="n">
        <f aca="false">BEMOWO!J52+BIAŁOŁĘKA!J52+BIELANY!J52+MOKOTÓW!J52+OCHOTA!J52+'PRAGA POŁUDNIE'!J52+'PRAGA PÓŁNOC'!J52+REMBERTÓW!J52+ŚRÓDMIEŚCIE!J52+TARGÓWEK!J52+URSUS!J52+URSYNÓW!J52+WAWER!J52+WESOŁA!J52+WILANÓW!J52+WŁOCHY!J52+WOLA!J52+ŻOLIBORZ!J52</f>
        <v>0</v>
      </c>
      <c r="K52" s="127"/>
      <c r="L52" s="830" t="n">
        <f aca="false">BEMOWO!G52+BIAŁOŁĘKA!G52+BIELANY!G52+MOKOTÓW!G52+OCHOTA!G52+'PRAGA POŁUDNIE'!G52+'PRAGA PÓŁNOC'!G52+REMBERTÓW!G52+ŚRÓDMIEŚCIE!G52+TARGÓWEK!G52+URSUS!G52+URSYNÓW!G52+WAWER!G52+WESOŁA!G52+WILANÓW!G52+WŁOCHY!G52+WOLA!G52+ŻOLIBORZ!G52</f>
        <v>0</v>
      </c>
      <c r="M52" s="831" t="n">
        <f aca="false">G52-L52</f>
        <v>0</v>
      </c>
      <c r="N52" s="101" t="n">
        <f aca="false">BEMOWO!H52+BIAŁOŁĘKA!H52+BIELANY!H52+MOKOTÓW!H52+OCHOTA!H52+'PRAGA POŁUDNIE'!H52+'PRAGA PÓŁNOC'!H52+REMBERTÓW!H52+ŚRÓDMIEŚCIE!H52+TARGÓWEK!H52+URSUS!H52+URSYNÓW!H52+WAWER!H52+WESOŁA!H52+WILANÓW!H52+WŁOCHY!H52+WOLA!H52+ŻOLIBORZ!H52</f>
        <v>0</v>
      </c>
      <c r="O52" s="208" t="n">
        <f aca="false">H52-N52</f>
        <v>0</v>
      </c>
      <c r="P52" s="128" t="n">
        <f aca="false">BEMOWO!I52+BIAŁOŁĘKA!I52+BIELANY!I52+MOKOTÓW!I52+OCHOTA!I52+'PRAGA POŁUDNIE'!I52+'PRAGA PÓŁNOC'!I52+REMBERTÓW!I52+ŚRÓDMIEŚCIE!I52+TARGÓWEK!I52+URSUS!I52+URSYNÓW!I52+WAWER!I52+WESOŁA!I52+WILANÓW!I52+WŁOCHY!I52+WOLA!I52+ŻOLIBORZ!I52</f>
        <v>0</v>
      </c>
      <c r="Q52" s="208" t="n">
        <f aca="false">I52-P52</f>
        <v>0</v>
      </c>
      <c r="R52" s="128" t="n">
        <f aca="false">BEMOWO!J52+BIAŁOŁĘKA!J52+BIELANY!J52+MOKOTÓW!J52+OCHOTA!J52+'PRAGA POŁUDNIE'!J52+'PRAGA PÓŁNOC'!J52+REMBERTÓW!J52+ŚRÓDMIEŚCIE!J52+TARGÓWEK!J52+URSUS!J52+URSYNÓW!J52+WAWER!J52+WESOŁA!J52+WILANÓW!J52+WŁOCHY!J52+WOLA!J52+ŻOLIBORZ!J52</f>
        <v>0</v>
      </c>
      <c r="S52" s="208" t="n">
        <f aca="false">J52-R52</f>
        <v>0</v>
      </c>
      <c r="T52" s="101" t="n">
        <f aca="false">I52&gt;=H52</f>
        <v>1</v>
      </c>
    </row>
    <row r="53" s="78" customFormat="true" ht="12.75" hidden="false" customHeight="true" outlineLevel="0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76" t="n">
        <f aca="false">BEMOWO!G53+BIAŁOŁĘKA!G53+BIELANY!G53+MOKOTÓW!G53+OCHOTA!G53+'PRAGA POŁUDNIE'!G53+'PRAGA PÓŁNOC'!G53+REMBERTÓW!G53+ŚRÓDMIEŚCIE!G53+TARGÓWEK!G53+URSUS!G53+URSYNÓW!G53+WAWER!G53+WESOŁA!G53+WILANÓW!G53+WŁOCHY!G53+WOLA!G53+ŻOLIBORZ!G53</f>
        <v>685038</v>
      </c>
      <c r="H53" s="76" t="n">
        <f aca="false">BEMOWO!H53+BIAŁOŁĘKA!H53+BIELANY!H53+MOKOTÓW!H53+OCHOTA!H53+'PRAGA POŁUDNIE'!H53+'PRAGA PÓŁNOC'!H53+REMBERTÓW!H53+ŚRÓDMIEŚCIE!H53+TARGÓWEK!H53+URSUS!H53+URSYNÓW!H53+WAWER!H53+WESOŁA!H53+WILANÓW!H53+WŁOCHY!H53+WOLA!H53+ŻOLIBORZ!H53</f>
        <v>685038</v>
      </c>
      <c r="I53" s="76" t="n">
        <f aca="false">G53</f>
        <v>685038</v>
      </c>
      <c r="J53" s="118" t="n">
        <f aca="false">BEMOWO!J53+BIAŁOŁĘKA!J53+BIELANY!J53+MOKOTÓW!J53+OCHOTA!J53+'PRAGA POŁUDNIE'!J53+'PRAGA PÓŁNOC'!J53+REMBERTÓW!J53+ŚRÓDMIEŚCIE!J53+TARGÓWEK!J53+URSUS!J53+URSYNÓW!J53+WAWER!J53+WESOŁA!J53+WILANÓW!J53+WŁOCHY!J53+WOLA!J53+ŻOLIBORZ!J53</f>
        <v>0</v>
      </c>
      <c r="K53" s="127" t="n">
        <f aca="false">J53/I53*100</f>
        <v>0</v>
      </c>
      <c r="L53" s="830" t="n">
        <f aca="false">BEMOWO!G53+BIAŁOŁĘKA!G53+BIELANY!G53+MOKOTÓW!G53+OCHOTA!G53+'PRAGA POŁUDNIE'!G53+'PRAGA PÓŁNOC'!G53+REMBERTÓW!G53+ŚRÓDMIEŚCIE!G53+TARGÓWEK!G53+URSUS!G53+URSYNÓW!G53+WAWER!G53+WESOŁA!G53+WILANÓW!G53+WŁOCHY!G53+WOLA!G53+ŻOLIBORZ!G53</f>
        <v>685038</v>
      </c>
      <c r="M53" s="831" t="n">
        <f aca="false">G53-L53</f>
        <v>0</v>
      </c>
      <c r="N53" s="101" t="n">
        <f aca="false">BEMOWO!H53+BIAŁOŁĘKA!H53+BIELANY!H53+MOKOTÓW!H53+OCHOTA!H53+'PRAGA POŁUDNIE'!H53+'PRAGA PÓŁNOC'!H53+REMBERTÓW!H53+ŚRÓDMIEŚCIE!H53+TARGÓWEK!H53+URSUS!H53+URSYNÓW!H53+WAWER!H53+WESOŁA!H53+WILANÓW!H53+WŁOCHY!H53+WOLA!H53+ŻOLIBORZ!H53</f>
        <v>685038</v>
      </c>
      <c r="O53" s="208" t="n">
        <f aca="false">H53-N53</f>
        <v>0</v>
      </c>
      <c r="P53" s="128" t="n">
        <f aca="false">BEMOWO!I53+BIAŁOŁĘKA!I53+BIELANY!I53+MOKOTÓW!I53+OCHOTA!I53+'PRAGA POŁUDNIE'!I53+'PRAGA PÓŁNOC'!I53+REMBERTÓW!I53+ŚRÓDMIEŚCIE!I53+TARGÓWEK!I53+URSUS!I53+URSYNÓW!I53+WAWER!I53+WESOŁA!I53+WILANÓW!I53+WŁOCHY!I53+WOLA!I53+ŻOLIBORZ!I53</f>
        <v>685038</v>
      </c>
      <c r="Q53" s="208" t="n">
        <f aca="false">I53-P53</f>
        <v>0</v>
      </c>
      <c r="R53" s="128" t="n">
        <f aca="false">BEMOWO!J53+BIAŁOŁĘKA!J53+BIELANY!J53+MOKOTÓW!J53+OCHOTA!J53+'PRAGA POŁUDNIE'!J53+'PRAGA PÓŁNOC'!J53+REMBERTÓW!J53+ŚRÓDMIEŚCIE!J53+TARGÓWEK!J53+URSUS!J53+URSYNÓW!J53+WAWER!J53+WESOŁA!J53+WILANÓW!J53+WŁOCHY!J53+WOLA!J53+ŻOLIBORZ!J53</f>
        <v>0</v>
      </c>
      <c r="S53" s="208" t="n">
        <f aca="false">J53-R53</f>
        <v>0</v>
      </c>
      <c r="T53" s="101" t="n">
        <f aca="false">I53&gt;=H53</f>
        <v>1</v>
      </c>
    </row>
    <row r="54" s="78" customFormat="true" ht="12" hidden="false" customHeight="true" outlineLevel="0" collapsed="false">
      <c r="A54" s="122"/>
      <c r="B54" s="123" t="s">
        <v>40</v>
      </c>
      <c r="C54" s="121" t="s">
        <v>58</v>
      </c>
      <c r="D54" s="124" t="n">
        <v>751</v>
      </c>
      <c r="E54" s="124" t="n">
        <v>75108</v>
      </c>
      <c r="F54" s="124" t="n">
        <v>2010</v>
      </c>
      <c r="G54" s="76" t="n">
        <f aca="false">BEMOWO!G54+BIAŁOŁĘKA!G54+BIELANY!G54+MOKOTÓW!G54+OCHOTA!G54+'PRAGA POŁUDNIE'!G54+'PRAGA PÓŁNOC'!G54+REMBERTÓW!G54+ŚRÓDMIEŚCIE!G54+TARGÓWEK!G54+URSUS!G54+URSYNÓW!G54+WAWER!G54+WESOŁA!G54+WILANÓW!G54+WŁOCHY!G54+WOLA!G54+ŻOLIBORZ!G54</f>
        <v>2007958</v>
      </c>
      <c r="H54" s="76" t="n">
        <f aca="false">BEMOWO!H54+BIAŁOŁĘKA!H54+BIELANY!H54+MOKOTÓW!H54+OCHOTA!H54+'PRAGA POŁUDNIE'!H54+'PRAGA PÓŁNOC'!H54+REMBERTÓW!H54+ŚRÓDMIEŚCIE!H54+TARGÓWEK!H54+URSUS!H54+URSYNÓW!H54+WAWER!H54+WESOŁA!H54+WILANÓW!H54+WŁOCHY!H54+WOLA!H54+ŻOLIBORZ!H54</f>
        <v>2007958</v>
      </c>
      <c r="I54" s="76" t="n">
        <f aca="false">G54</f>
        <v>2007958</v>
      </c>
      <c r="J54" s="118" t="n">
        <f aca="false">BEMOWO!J54+BIAŁOŁĘKA!J54+BIELANY!J54+MOKOTÓW!J54+OCHOTA!J54+'PRAGA POŁUDNIE'!J54+'PRAGA PÓŁNOC'!J54+REMBERTÓW!J54+ŚRÓDMIEŚCIE!J54+TARGÓWEK!J54+URSUS!J54+URSYNÓW!J54+WAWER!J54+WESOŁA!J54+WILANÓW!J54+WŁOCHY!J54+WOLA!J54+ŻOLIBORZ!J54</f>
        <v>0</v>
      </c>
      <c r="K54" s="127" t="n">
        <f aca="false">J54/I54*100</f>
        <v>0</v>
      </c>
      <c r="L54" s="830" t="n">
        <f aca="false">BEMOWO!G54+BIAŁOŁĘKA!G54+BIELANY!G54+MOKOTÓW!G54+OCHOTA!G54+'PRAGA POŁUDNIE'!G54+'PRAGA PÓŁNOC'!G54+REMBERTÓW!G54+ŚRÓDMIEŚCIE!G54+TARGÓWEK!G54+URSUS!G54+URSYNÓW!G54+WAWER!G54+WESOŁA!G54+WILANÓW!G54+WŁOCHY!G54+WOLA!G54+ŻOLIBORZ!G54</f>
        <v>2007958</v>
      </c>
      <c r="M54" s="831" t="n">
        <f aca="false">G54-L54</f>
        <v>0</v>
      </c>
      <c r="N54" s="101" t="n">
        <f aca="false">BEMOWO!H54+BIAŁOŁĘKA!H54+BIELANY!H54+MOKOTÓW!H54+OCHOTA!H54+'PRAGA POŁUDNIE'!H54+'PRAGA PÓŁNOC'!H54+REMBERTÓW!H54+ŚRÓDMIEŚCIE!H54+TARGÓWEK!H54+URSUS!H54+URSYNÓW!H54+WAWER!H54+WESOŁA!H54+WILANÓW!H54+WŁOCHY!H54+WOLA!H54+ŻOLIBORZ!H54</f>
        <v>2007958</v>
      </c>
      <c r="O54" s="208" t="n">
        <f aca="false">H54-N54</f>
        <v>0</v>
      </c>
      <c r="P54" s="128" t="n">
        <f aca="false">BEMOWO!I54+BIAŁOŁĘKA!I54+BIELANY!I54+MOKOTÓW!I54+OCHOTA!I54+'PRAGA POŁUDNIE'!I54+'PRAGA PÓŁNOC'!I54+REMBERTÓW!I54+ŚRÓDMIEŚCIE!I54+TARGÓWEK!I54+URSUS!I54+URSYNÓW!I54+WAWER!I54+WESOŁA!I54+WILANÓW!I54+WŁOCHY!I54+WOLA!I54+ŻOLIBORZ!I54</f>
        <v>2007958</v>
      </c>
      <c r="Q54" s="208" t="n">
        <f aca="false">I54-P54</f>
        <v>0</v>
      </c>
      <c r="R54" s="128" t="n">
        <f aca="false">BEMOWO!J54+BIAŁOŁĘKA!J54+BIELANY!J54+MOKOTÓW!J54+OCHOTA!J54+'PRAGA POŁUDNIE'!J54+'PRAGA PÓŁNOC'!J54+REMBERTÓW!J54+ŚRÓDMIEŚCIE!J54+TARGÓWEK!J54+URSUS!J54+URSYNÓW!J54+WAWER!J54+WESOŁA!J54+WILANÓW!J54+WŁOCHY!J54+WOLA!J54+ŻOLIBORZ!J54</f>
        <v>0</v>
      </c>
      <c r="S54" s="208" t="n">
        <f aca="false">J54-R54</f>
        <v>0</v>
      </c>
      <c r="T54" s="101" t="n">
        <f aca="false">I54&gt;=H54</f>
        <v>1</v>
      </c>
    </row>
    <row r="55" s="78" customFormat="true" ht="12" hidden="true" customHeight="true" outlineLevel="0" collapsed="false">
      <c r="A55" s="122"/>
      <c r="B55" s="123" t="s">
        <v>40</v>
      </c>
      <c r="C55" s="121"/>
      <c r="D55" s="124"/>
      <c r="E55" s="124"/>
      <c r="F55" s="124"/>
      <c r="G55" s="76" t="n">
        <f aca="false">BEMOWO!G55+BIAŁOŁĘKA!G55+BIELANY!G55+MOKOTÓW!G55+OCHOTA!G55+'PRAGA POŁUDNIE'!G55+'PRAGA PÓŁNOC'!G55+REMBERTÓW!G55+ŚRÓDMIEŚCIE!G55+TARGÓWEK!G55+URSUS!G55+URSYNÓW!G55+WAWER!G55+WESOŁA!G55+WILANÓW!G55+WŁOCHY!G55+WOLA!G55+ŻOLIBORZ!G55</f>
        <v>0</v>
      </c>
      <c r="H55" s="76" t="n">
        <f aca="false">BEMOWO!H55+BIAŁOŁĘKA!H55+BIELANY!H55+MOKOTÓW!H55+OCHOTA!H55+'PRAGA POŁUDNIE'!H55+'PRAGA PÓŁNOC'!H55+REMBERTÓW!H55+ŚRÓDMIEŚCIE!H55+TARGÓWEK!H55+URSUS!H55+URSYNÓW!H55+WAWER!H55+WESOŁA!H55+WILANÓW!H55+WŁOCHY!H55+WOLA!H55+ŻOLIBORZ!H55</f>
        <v>0</v>
      </c>
      <c r="I55" s="76" t="n">
        <f aca="false">G55</f>
        <v>0</v>
      </c>
      <c r="J55" s="118" t="n">
        <f aca="false">BEMOWO!J55+BIAŁOŁĘKA!J55+BIELANY!J55+MOKOTÓW!J55+OCHOTA!J55+'PRAGA POŁUDNIE'!J55+'PRAGA PÓŁNOC'!J55+REMBERTÓW!J55+ŚRÓDMIEŚCIE!J55+TARGÓWEK!J55+URSUS!J55+URSYNÓW!J55+WAWER!J55+WESOŁA!J55+WILANÓW!J55+WŁOCHY!J55+WOLA!J55+ŻOLIBORZ!J55</f>
        <v>0</v>
      </c>
      <c r="K55" s="127"/>
      <c r="L55" s="830" t="n">
        <f aca="false">BEMOWO!G55+BIAŁOŁĘKA!G55+BIELANY!G55+MOKOTÓW!G55+OCHOTA!G55+'PRAGA POŁUDNIE'!G55+'PRAGA PÓŁNOC'!G55+REMBERTÓW!G55+ŚRÓDMIEŚCIE!G55+TARGÓWEK!G55+URSUS!G55+URSYNÓW!G55+WAWER!G55+WESOŁA!G55+WILANÓW!G55+WŁOCHY!G55+WOLA!G55+ŻOLIBORZ!G55</f>
        <v>0</v>
      </c>
      <c r="M55" s="831" t="n">
        <f aca="false">G55-L55</f>
        <v>0</v>
      </c>
      <c r="N55" s="101" t="n">
        <f aca="false">BEMOWO!H55+BIAŁOŁĘKA!H55+BIELANY!H55+MOKOTÓW!H55+OCHOTA!H55+'PRAGA POŁUDNIE'!H55+'PRAGA PÓŁNOC'!H55+REMBERTÓW!H55+ŚRÓDMIEŚCIE!H55+TARGÓWEK!H55+URSUS!H55+URSYNÓW!H55+WAWER!H55+WESOŁA!H55+WILANÓW!H55+WŁOCHY!H55+WOLA!H55+ŻOLIBORZ!H55</f>
        <v>0</v>
      </c>
      <c r="O55" s="208" t="n">
        <f aca="false">H55-N55</f>
        <v>0</v>
      </c>
      <c r="P55" s="128" t="n">
        <f aca="false">BEMOWO!I55+BIAŁOŁĘKA!I55+BIELANY!I55+MOKOTÓW!I55+OCHOTA!I55+'PRAGA POŁUDNIE'!I55+'PRAGA PÓŁNOC'!I55+REMBERTÓW!I55+ŚRÓDMIEŚCIE!I55+TARGÓWEK!I55+URSUS!I55+URSYNÓW!I55+WAWER!I55+WESOŁA!I55+WILANÓW!I55+WŁOCHY!I55+WOLA!I55+ŻOLIBORZ!I55</f>
        <v>0</v>
      </c>
      <c r="Q55" s="208" t="n">
        <f aca="false">I55-P55</f>
        <v>0</v>
      </c>
      <c r="R55" s="128" t="n">
        <f aca="false">BEMOWO!J55+BIAŁOŁĘKA!J55+BIELANY!J55+MOKOTÓW!J55+OCHOTA!J55+'PRAGA POŁUDNIE'!J55+'PRAGA PÓŁNOC'!J55+REMBERTÓW!J55+ŚRÓDMIEŚCIE!J55+TARGÓWEK!J55+URSUS!J55+URSYNÓW!J55+WAWER!J55+WESOŁA!J55+WILANÓW!J55+WŁOCHY!J55+WOLA!J55+ŻOLIBORZ!J55</f>
        <v>0</v>
      </c>
      <c r="S55" s="208" t="n">
        <f aca="false">J55-R55</f>
        <v>0</v>
      </c>
      <c r="T55" s="101" t="n">
        <f aca="false">I55&gt;=H55</f>
        <v>1</v>
      </c>
    </row>
    <row r="56" s="63" customFormat="true" ht="24" hidden="false" customHeight="true" outlineLevel="0" collapsed="false">
      <c r="A56" s="112"/>
      <c r="B56" s="113" t="s">
        <v>40</v>
      </c>
      <c r="C56" s="114" t="s">
        <v>191</v>
      </c>
      <c r="D56" s="115" t="n">
        <v>851</v>
      </c>
      <c r="E56" s="115" t="n">
        <v>85156</v>
      </c>
      <c r="F56" s="115" t="n">
        <v>2010</v>
      </c>
      <c r="G56" s="61" t="n">
        <f aca="false">BEMOWO!G56+BIAŁOŁĘKA!G56+BIELANY!G56+MOKOTÓW!G56+OCHOTA!G56+'PRAGA POŁUDNIE'!G56+'PRAGA PÓŁNOC'!G56+REMBERTÓW!G56+ŚRÓDMIEŚCIE!G56+TARGÓWEK!G56+URSUS!G56+URSYNÓW!G56+WAWER!G56+WESOŁA!G56+WILANÓW!G56+WŁOCHY!G56+WOLA!G56+ŻOLIBORZ!G56</f>
        <v>1000</v>
      </c>
      <c r="H56" s="61" t="n">
        <f aca="false">BEMOWO!H56+BIAŁOŁĘKA!H56+BIELANY!H56+MOKOTÓW!H56+OCHOTA!H56+'PRAGA POŁUDNIE'!H56+'PRAGA PÓŁNOC'!H56+REMBERTÓW!H56+ŚRÓDMIEŚCIE!H56+TARGÓWEK!H56+URSUS!H56+URSYNÓW!H56+WAWER!H56+WESOŁA!H56+WILANÓW!H56+WŁOCHY!H56+WOLA!H56+ŻOLIBORZ!H56</f>
        <v>107</v>
      </c>
      <c r="I56" s="76" t="n">
        <f aca="false">G56</f>
        <v>1000</v>
      </c>
      <c r="J56" s="61" t="n">
        <f aca="false">BEMOWO!J56+BIAŁOŁĘKA!J56+BIELANY!J56+MOKOTÓW!J56+OCHOTA!J56+'PRAGA POŁUDNIE'!J56+'PRAGA PÓŁNOC'!J56+REMBERTÓW!J56+ŚRÓDMIEŚCIE!J56+TARGÓWEK!J56+URSUS!J56+URSYNÓW!J56+WAWER!J56+WESOŁA!J56+WILANÓW!J56+WŁOCHY!J56+WOLA!J56+ŻOLIBORZ!J56</f>
        <v>1000</v>
      </c>
      <c r="K56" s="119" t="n">
        <f aca="false">J56/I56*100</f>
        <v>100</v>
      </c>
      <c r="L56" s="830" t="n">
        <f aca="false">BEMOWO!G56+BIAŁOŁĘKA!G56+BIELANY!G56+MOKOTÓW!G56+OCHOTA!G56+'PRAGA POŁUDNIE'!G56+'PRAGA PÓŁNOC'!G56+REMBERTÓW!G56+ŚRÓDMIEŚCIE!G56+TARGÓWEK!G56+URSUS!G56+URSYNÓW!G56+WAWER!G56+WESOŁA!G56+WILANÓW!G56+WŁOCHY!G56+WOLA!G56+ŻOLIBORZ!G56</f>
        <v>1000</v>
      </c>
      <c r="M56" s="831" t="n">
        <f aca="false">G56-L56</f>
        <v>0</v>
      </c>
      <c r="N56" s="101" t="n">
        <f aca="false">BEMOWO!H56+BIAŁOŁĘKA!H56+BIELANY!H56+MOKOTÓW!H56+OCHOTA!H56+'PRAGA POŁUDNIE'!H56+'PRAGA PÓŁNOC'!H56+REMBERTÓW!H56+ŚRÓDMIEŚCIE!H56+TARGÓWEK!H56+URSUS!H56+URSYNÓW!H56+WAWER!H56+WESOŁA!H56+WILANÓW!H56+WŁOCHY!H56+WOLA!H56+ŻOLIBORZ!H56</f>
        <v>107</v>
      </c>
      <c r="O56" s="208" t="n">
        <f aca="false">H56-N56</f>
        <v>0</v>
      </c>
      <c r="P56" s="128" t="n">
        <f aca="false">BEMOWO!I56+BIAŁOŁĘKA!I56+BIELANY!I56+MOKOTÓW!I56+OCHOTA!I56+'PRAGA POŁUDNIE'!I56+'PRAGA PÓŁNOC'!I56+REMBERTÓW!I56+ŚRÓDMIEŚCIE!I56+TARGÓWEK!I56+URSUS!I56+URSYNÓW!I56+WAWER!I56+WESOŁA!I56+WILANÓW!I56+WŁOCHY!I56+WOLA!I56+ŻOLIBORZ!I56</f>
        <v>1000</v>
      </c>
      <c r="Q56" s="208" t="n">
        <f aca="false">I56-P56</f>
        <v>0</v>
      </c>
      <c r="R56" s="128" t="n">
        <f aca="false">BEMOWO!J56+BIAŁOŁĘKA!J56+BIELANY!J56+MOKOTÓW!J56+OCHOTA!J56+'PRAGA POŁUDNIE'!J56+'PRAGA PÓŁNOC'!J56+REMBERTÓW!J56+ŚRÓDMIEŚCIE!J56+TARGÓWEK!J56+URSUS!J56+URSYNÓW!J56+WAWER!J56+WESOŁA!J56+WILANÓW!J56+WŁOCHY!J56+WOLA!J56+ŻOLIBORZ!J56</f>
        <v>1000</v>
      </c>
      <c r="S56" s="208" t="n">
        <f aca="false">J56-R56</f>
        <v>0</v>
      </c>
      <c r="T56" s="101" t="n">
        <f aca="false">I56&gt;=H56</f>
        <v>1</v>
      </c>
    </row>
    <row r="57" s="63" customFormat="true" ht="12" hidden="true" customHeight="true" outlineLevel="0" collapsed="false">
      <c r="A57" s="112"/>
      <c r="B57" s="113" t="s">
        <v>40</v>
      </c>
      <c r="C57" s="114"/>
      <c r="D57" s="115"/>
      <c r="E57" s="115"/>
      <c r="F57" s="115"/>
      <c r="G57" s="61" t="n">
        <f aca="false">BEMOWO!G57+BIAŁOŁĘKA!G57+BIELANY!G57+MOKOTÓW!G57+OCHOTA!G57+'PRAGA POŁUDNIE'!G57+'PRAGA PÓŁNOC'!G57+REMBERTÓW!G57+ŚRÓDMIEŚCIE!G57+TARGÓWEK!G57+URSUS!G57+URSYNÓW!G57+WAWER!G57+WESOŁA!G57+WILANÓW!G57+WŁOCHY!G57+WOLA!G57+ŻOLIBORZ!G57</f>
        <v>0</v>
      </c>
      <c r="H57" s="61" t="n">
        <f aca="false">BEMOWO!H57+BIAŁOŁĘKA!H57+BIELANY!H57+MOKOTÓW!H57+OCHOTA!H57+'PRAGA POŁUDNIE'!H57+'PRAGA PÓŁNOC'!H57+REMBERTÓW!H57+ŚRÓDMIEŚCIE!H57+TARGÓWEK!H57+URSUS!H57+URSYNÓW!H57+WAWER!H57+WESOŁA!H57+WILANÓW!H57+WŁOCHY!H57+WOLA!H57+ŻOLIBORZ!H57</f>
        <v>0</v>
      </c>
      <c r="I57" s="76" t="n">
        <f aca="false">G57</f>
        <v>0</v>
      </c>
      <c r="J57" s="61" t="n">
        <f aca="false">BEMOWO!J57+BIAŁOŁĘKA!J57+BIELANY!J57+MOKOTÓW!J57+OCHOTA!J57+'PRAGA POŁUDNIE'!J57+'PRAGA PÓŁNOC'!J57+REMBERTÓW!J57+ŚRÓDMIEŚCIE!J57+TARGÓWEK!J57+URSUS!J57+URSYNÓW!J57+WAWER!J57+WESOŁA!J57+WILANÓW!J57+WŁOCHY!J57+WOLA!J57+ŻOLIBORZ!J57</f>
        <v>0</v>
      </c>
      <c r="K57" s="119"/>
      <c r="L57" s="830" t="n">
        <f aca="false">BEMOWO!G57+BIAŁOŁĘKA!G57+BIELANY!G57+MOKOTÓW!G57+OCHOTA!G57+'PRAGA POŁUDNIE'!G57+'PRAGA PÓŁNOC'!G57+REMBERTÓW!G57+ŚRÓDMIEŚCIE!G57+TARGÓWEK!G57+URSUS!G57+URSYNÓW!G57+WAWER!G57+WESOŁA!G57+WILANÓW!G57+WŁOCHY!G57+WOLA!G57+ŻOLIBORZ!G57</f>
        <v>0</v>
      </c>
      <c r="M57" s="831" t="n">
        <f aca="false">G57-L57</f>
        <v>0</v>
      </c>
      <c r="N57" s="101" t="n">
        <f aca="false">BEMOWO!H57+BIAŁOŁĘKA!H57+BIELANY!H57+MOKOTÓW!H57+OCHOTA!H57+'PRAGA POŁUDNIE'!H57+'PRAGA PÓŁNOC'!H57+REMBERTÓW!H57+ŚRÓDMIEŚCIE!H57+TARGÓWEK!H57+URSUS!H57+URSYNÓW!H57+WAWER!H57+WESOŁA!H57+WILANÓW!H57+WŁOCHY!H57+WOLA!H57+ŻOLIBORZ!H57</f>
        <v>0</v>
      </c>
      <c r="O57" s="208" t="n">
        <f aca="false">H57-N57</f>
        <v>0</v>
      </c>
      <c r="P57" s="128" t="n">
        <f aca="false">BEMOWO!I57+BIAŁOŁĘKA!I57+BIELANY!I57+MOKOTÓW!I57+OCHOTA!I57+'PRAGA POŁUDNIE'!I57+'PRAGA PÓŁNOC'!I57+REMBERTÓW!I57+ŚRÓDMIEŚCIE!I57+TARGÓWEK!I57+URSUS!I57+URSYNÓW!I57+WAWER!I57+WESOŁA!I57+WILANÓW!I57+WŁOCHY!I57+WOLA!I57+ŻOLIBORZ!I57</f>
        <v>0</v>
      </c>
      <c r="Q57" s="208" t="n">
        <f aca="false">I57-P57</f>
        <v>0</v>
      </c>
      <c r="R57" s="128" t="n">
        <f aca="false">BEMOWO!J57+BIAŁOŁĘKA!J57+BIELANY!J57+MOKOTÓW!J57+OCHOTA!J57+'PRAGA POŁUDNIE'!J57+'PRAGA PÓŁNOC'!J57+REMBERTÓW!J57+ŚRÓDMIEŚCIE!J57+TARGÓWEK!J57+URSUS!J57+URSYNÓW!J57+WAWER!J57+WESOŁA!J57+WILANÓW!J57+WŁOCHY!J57+WOLA!J57+ŻOLIBORZ!J57</f>
        <v>0</v>
      </c>
      <c r="S57" s="208" t="n">
        <f aca="false">J57-R57</f>
        <v>0</v>
      </c>
      <c r="T57" s="101" t="n">
        <f aca="false">I57&gt;=H57</f>
        <v>1</v>
      </c>
    </row>
    <row r="58" s="63" customFormat="true" ht="12" hidden="false" customHeight="true" outlineLevel="0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61" t="n">
        <f aca="false">BEMOWO!G58+BIAŁOŁĘKA!G58+BIELANY!G58+MOKOTÓW!G58+OCHOTA!G58+'PRAGA POŁUDNIE'!G58+'PRAGA PÓŁNOC'!G58+REMBERTÓW!G58+ŚRÓDMIEŚCIE!G58+TARGÓWEK!G58+URSUS!G58+URSYNÓW!G58+WAWER!G58+WESOŁA!G58+WILANÓW!G58+WŁOCHY!G58+WOLA!G58+ŻOLIBORZ!G58</f>
        <v>5953400</v>
      </c>
      <c r="H58" s="61" t="n">
        <f aca="false">BEMOWO!H58+BIAŁOŁĘKA!H58+BIELANY!H58+MOKOTÓW!H58+OCHOTA!H58+'PRAGA POŁUDNIE'!H58+'PRAGA PÓŁNOC'!H58+REMBERTÓW!H58+ŚRÓDMIEŚCIE!H58+TARGÓWEK!H58+URSUS!H58+URSYNÓW!H58+WAWER!H58+WESOŁA!H58+WILANÓW!H58+WŁOCHY!H58+WOLA!H58+ŻOLIBORZ!H58</f>
        <v>4004691</v>
      </c>
      <c r="I58" s="76" t="n">
        <f aca="false">G58</f>
        <v>5953400</v>
      </c>
      <c r="J58" s="61" t="n">
        <f aca="false">BEMOWO!J58+BIAŁOŁĘKA!J58+BIELANY!J58+MOKOTÓW!J58+OCHOTA!J58+'PRAGA POŁUDNIE'!J58+'PRAGA PÓŁNOC'!J58+REMBERTÓW!J58+ŚRÓDMIEŚCIE!J58+TARGÓWEK!J58+URSUS!J58+URSYNÓW!J58+WAWER!J58+WESOŁA!J58+WILANÓW!J58+WŁOCHY!J58+WOLA!J58+ŻOLIBORZ!J58</f>
        <v>5826000</v>
      </c>
      <c r="K58" s="119" t="n">
        <f aca="false">J58/I58*100</f>
        <v>97.8600463600632</v>
      </c>
      <c r="L58" s="830" t="n">
        <f aca="false">BEMOWO!G58+BIAŁOŁĘKA!G58+BIELANY!G58+MOKOTÓW!G58+OCHOTA!G58+'PRAGA POŁUDNIE'!G58+'PRAGA PÓŁNOC'!G58+REMBERTÓW!G58+ŚRÓDMIEŚCIE!G58+TARGÓWEK!G58+URSUS!G58+URSYNÓW!G58+WAWER!G58+WESOŁA!G58+WILANÓW!G58+WŁOCHY!G58+WOLA!G58+ŻOLIBORZ!G58</f>
        <v>5953400</v>
      </c>
      <c r="M58" s="831" t="n">
        <f aca="false">G58-L58</f>
        <v>0</v>
      </c>
      <c r="N58" s="101" t="n">
        <f aca="false">BEMOWO!H58+BIAŁOŁĘKA!H58+BIELANY!H58+MOKOTÓW!H58+OCHOTA!H58+'PRAGA POŁUDNIE'!H58+'PRAGA PÓŁNOC'!H58+REMBERTÓW!H58+ŚRÓDMIEŚCIE!H58+TARGÓWEK!H58+URSUS!H58+URSYNÓW!H58+WAWER!H58+WESOŁA!H58+WILANÓW!H58+WŁOCHY!H58+WOLA!H58+ŻOLIBORZ!H58</f>
        <v>4004691</v>
      </c>
      <c r="O58" s="208" t="n">
        <f aca="false">H58-N58</f>
        <v>0</v>
      </c>
      <c r="P58" s="128" t="n">
        <f aca="false">BEMOWO!I58+BIAŁOŁĘKA!I58+BIELANY!I58+MOKOTÓW!I58+OCHOTA!I58+'PRAGA POŁUDNIE'!I58+'PRAGA PÓŁNOC'!I58+REMBERTÓW!I58+ŚRÓDMIEŚCIE!I58+TARGÓWEK!I58+URSUS!I58+URSYNÓW!I58+WAWER!I58+WESOŁA!I58+WILANÓW!I58+WŁOCHY!I58+WOLA!I58+ŻOLIBORZ!I58</f>
        <v>5953400</v>
      </c>
      <c r="Q58" s="208" t="n">
        <f aca="false">I58-P58</f>
        <v>0</v>
      </c>
      <c r="R58" s="128" t="n">
        <f aca="false">BEMOWO!J58+BIAŁOŁĘKA!J58+BIELANY!J58+MOKOTÓW!J58+OCHOTA!J58+'PRAGA POŁUDNIE'!J58+'PRAGA PÓŁNOC'!J58+REMBERTÓW!J58+ŚRÓDMIEŚCIE!J58+TARGÓWEK!J58+URSUS!J58+URSYNÓW!J58+WAWER!J58+WESOŁA!J58+WILANÓW!J58+WŁOCHY!J58+WOLA!J58+ŻOLIBORZ!J58</f>
        <v>5826000</v>
      </c>
      <c r="S58" s="208" t="n">
        <f aca="false">J58-R58</f>
        <v>0</v>
      </c>
      <c r="T58" s="101" t="n">
        <f aca="false">I58&gt;=H58</f>
        <v>1</v>
      </c>
    </row>
    <row r="59" s="63" customFormat="true" ht="12" hidden="false" customHeight="true" outlineLevel="0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61" t="n">
        <f aca="false">BEMOWO!G59+BIAŁOŁĘKA!G59+BIELANY!G59+MOKOTÓW!G59+OCHOTA!G59+'PRAGA POŁUDNIE'!G59+'PRAGA PÓŁNOC'!G59+REMBERTÓW!G59+ŚRÓDMIEŚCIE!G59+TARGÓWEK!G59+URSUS!G59+URSYNÓW!G59+WAWER!G59+WESOŁA!G59+WILANÓW!G59+WŁOCHY!G59+WOLA!G59+ŻOLIBORZ!G59</f>
        <v>35000</v>
      </c>
      <c r="H59" s="61" t="n">
        <f aca="false">BEMOWO!H59+BIAŁOŁĘKA!H59+BIELANY!H59+MOKOTÓW!H59+OCHOTA!H59+'PRAGA POŁUDNIE'!H59+'PRAGA PÓŁNOC'!H59+REMBERTÓW!H59+ŚRÓDMIEŚCIE!H59+TARGÓWEK!H59+URSUS!H59+URSYNÓW!H59+WAWER!H59+WESOŁA!H59+WILANÓW!H59+WŁOCHY!H59+WOLA!H59+ŻOLIBORZ!H59</f>
        <v>0</v>
      </c>
      <c r="I59" s="76" t="n">
        <f aca="false">G59</f>
        <v>35000</v>
      </c>
      <c r="J59" s="61" t="n">
        <f aca="false">BEMOWO!J59+BIAŁOŁĘKA!J59+BIELANY!J59+MOKOTÓW!J59+OCHOTA!J59+'PRAGA POŁUDNIE'!J59+'PRAGA PÓŁNOC'!J59+REMBERTÓW!J59+ŚRÓDMIEŚCIE!J59+TARGÓWEK!J59+URSUS!J59+URSYNÓW!J59+WAWER!J59+WESOŁA!J59+WILANÓW!J59+WŁOCHY!J59+WOLA!J59+ŻOLIBORZ!J59</f>
        <v>0</v>
      </c>
      <c r="K59" s="119" t="n">
        <f aca="false">J59/I59*100</f>
        <v>0</v>
      </c>
      <c r="L59" s="830" t="n">
        <f aca="false">BEMOWO!G59+BIAŁOŁĘKA!G59+BIELANY!G59+MOKOTÓW!G59+OCHOTA!G59+'PRAGA POŁUDNIE'!G59+'PRAGA PÓŁNOC'!G59+REMBERTÓW!G59+ŚRÓDMIEŚCIE!G59+TARGÓWEK!G59+URSUS!G59+URSYNÓW!G59+WAWER!G59+WESOŁA!G59+WILANÓW!G59+WŁOCHY!G59+WOLA!G59+ŻOLIBORZ!G59</f>
        <v>35000</v>
      </c>
      <c r="M59" s="831" t="n">
        <f aca="false">G59-L59</f>
        <v>0</v>
      </c>
      <c r="N59" s="101" t="n">
        <f aca="false">BEMOWO!H59+BIAŁOŁĘKA!H59+BIELANY!H59+MOKOTÓW!H59+OCHOTA!H59+'PRAGA POŁUDNIE'!H59+'PRAGA PÓŁNOC'!H59+REMBERTÓW!H59+ŚRÓDMIEŚCIE!H59+TARGÓWEK!H59+URSUS!H59+URSYNÓW!H59+WAWER!H59+WESOŁA!H59+WILANÓW!H59+WŁOCHY!H59+WOLA!H59+ŻOLIBORZ!H59</f>
        <v>0</v>
      </c>
      <c r="O59" s="208" t="n">
        <f aca="false">H59-N59</f>
        <v>0</v>
      </c>
      <c r="P59" s="128" t="n">
        <f aca="false">BEMOWO!I59+BIAŁOŁĘKA!I59+BIELANY!I59+MOKOTÓW!I59+OCHOTA!I59+'PRAGA POŁUDNIE'!I59+'PRAGA PÓŁNOC'!I59+REMBERTÓW!I59+ŚRÓDMIEŚCIE!I59+TARGÓWEK!I59+URSUS!I59+URSYNÓW!I59+WAWER!I59+WESOŁA!I59+WILANÓW!I59+WŁOCHY!I59+WOLA!I59+ŻOLIBORZ!I59</f>
        <v>35000</v>
      </c>
      <c r="Q59" s="208" t="n">
        <f aca="false">I59-P59</f>
        <v>0</v>
      </c>
      <c r="R59" s="128" t="n">
        <f aca="false">BEMOWO!J59+BIAŁOŁĘKA!J59+BIELANY!J59+MOKOTÓW!J59+OCHOTA!J59+'PRAGA POŁUDNIE'!J59+'PRAGA PÓŁNOC'!J59+REMBERTÓW!J59+ŚRÓDMIEŚCIE!J59+TARGÓWEK!J59+URSUS!J59+URSYNÓW!J59+WAWER!J59+WESOŁA!J59+WILANÓW!J59+WŁOCHY!J59+WOLA!J59+ŻOLIBORZ!J59</f>
        <v>0</v>
      </c>
      <c r="S59" s="208" t="n">
        <f aca="false">J59-R59</f>
        <v>0</v>
      </c>
      <c r="T59" s="101" t="n">
        <f aca="false">I59&gt;=H59</f>
        <v>1</v>
      </c>
    </row>
    <row r="60" s="63" customFormat="true" ht="12" hidden="false" customHeight="true" outlineLevel="0" collapsed="false">
      <c r="A60" s="112"/>
      <c r="B60" s="113" t="s">
        <v>40</v>
      </c>
      <c r="C60" s="114" t="s">
        <v>61</v>
      </c>
      <c r="D60" s="115" t="n">
        <v>852</v>
      </c>
      <c r="E60" s="115" t="n">
        <v>85212</v>
      </c>
      <c r="F60" s="115" t="n">
        <v>2010</v>
      </c>
      <c r="G60" s="61" t="n">
        <f aca="false">BEMOWO!G60+BIAŁOŁĘKA!G60+BIELANY!G60+MOKOTÓW!G60+OCHOTA!G60+'PRAGA POŁUDNIE'!G60+'PRAGA PÓŁNOC'!G60+REMBERTÓW!G60+ŚRÓDMIEŚCIE!G60+TARGÓWEK!G60+URSUS!G60+URSYNÓW!G60+WAWER!G60+WESOŁA!G60+WILANÓW!G60+WŁOCHY!G60+WOLA!G60+ŻOLIBORZ!G60</f>
        <v>126726000</v>
      </c>
      <c r="H60" s="61" t="n">
        <f aca="false">BEMOWO!H60+BIAŁOŁĘKA!H60+BIELANY!H60+MOKOTÓW!H60+OCHOTA!H60+'PRAGA POŁUDNIE'!H60+'PRAGA PÓŁNOC'!H60+REMBERTÓW!H60+ŚRÓDMIEŚCIE!H60+TARGÓWEK!H60+URSUS!H60+URSYNÓW!H60+WAWER!H60+WESOŁA!H60+WILANÓW!H60+WŁOCHY!H60+WOLA!H60+ŻOLIBORZ!H60</f>
        <v>84572602</v>
      </c>
      <c r="I60" s="76" t="n">
        <f aca="false">G60</f>
        <v>126726000</v>
      </c>
      <c r="J60" s="61" t="n">
        <f aca="false">BEMOWO!J60+BIAŁOŁĘKA!J60+BIELANY!J60+MOKOTÓW!J60+OCHOTA!J60+'PRAGA POŁUDNIE'!J60+'PRAGA PÓŁNOC'!J60+REMBERTÓW!J60+ŚRÓDMIEŚCIE!J60+TARGÓWEK!J60+URSUS!J60+URSYNÓW!J60+WAWER!J60+WESOŁA!J60+WILANÓW!J60+WŁOCHY!J60+WOLA!J60+ŻOLIBORZ!J60</f>
        <v>158000000</v>
      </c>
      <c r="K60" s="119" t="n">
        <f aca="false">J60/I60*100</f>
        <v>124.678440099111</v>
      </c>
      <c r="L60" s="830" t="n">
        <f aca="false">BEMOWO!G60+BIAŁOŁĘKA!G60+BIELANY!G60+MOKOTÓW!G60+OCHOTA!G60+'PRAGA POŁUDNIE'!G60+'PRAGA PÓŁNOC'!G60+REMBERTÓW!G60+ŚRÓDMIEŚCIE!G60+TARGÓWEK!G60+URSUS!G60+URSYNÓW!G60+WAWER!G60+WESOŁA!G60+WILANÓW!G60+WŁOCHY!G60+WOLA!G60+ŻOLIBORZ!G60</f>
        <v>126726000</v>
      </c>
      <c r="M60" s="831" t="n">
        <f aca="false">G60-L60</f>
        <v>0</v>
      </c>
      <c r="N60" s="101" t="n">
        <f aca="false">BEMOWO!H60+BIAŁOŁĘKA!H60+BIELANY!H60+MOKOTÓW!H60+OCHOTA!H60+'PRAGA POŁUDNIE'!H60+'PRAGA PÓŁNOC'!H60+REMBERTÓW!H60+ŚRÓDMIEŚCIE!H60+TARGÓWEK!H60+URSUS!H60+URSYNÓW!H60+WAWER!H60+WESOŁA!H60+WILANÓW!H60+WŁOCHY!H60+WOLA!H60+ŻOLIBORZ!H60</f>
        <v>84572602</v>
      </c>
      <c r="O60" s="208" t="n">
        <f aca="false">H60-N60</f>
        <v>0</v>
      </c>
      <c r="P60" s="128" t="n">
        <f aca="false">BEMOWO!I60+BIAŁOŁĘKA!I60+BIELANY!I60+MOKOTÓW!I60+OCHOTA!I60+'PRAGA POŁUDNIE'!I60+'PRAGA PÓŁNOC'!I60+REMBERTÓW!I60+ŚRÓDMIEŚCIE!I60+TARGÓWEK!I60+URSUS!I60+URSYNÓW!I60+WAWER!I60+WESOŁA!I60+WILANÓW!I60+WŁOCHY!I60+WOLA!I60+ŻOLIBORZ!I60</f>
        <v>126726000</v>
      </c>
      <c r="Q60" s="208" t="n">
        <f aca="false">I60-P60</f>
        <v>0</v>
      </c>
      <c r="R60" s="128" t="n">
        <f aca="false">BEMOWO!J60+BIAŁOŁĘKA!J60+BIELANY!J60+MOKOTÓW!J60+OCHOTA!J60+'PRAGA POŁUDNIE'!J60+'PRAGA PÓŁNOC'!J60+REMBERTÓW!J60+ŚRÓDMIEŚCIE!J60+TARGÓWEK!J60+URSUS!J60+URSYNÓW!J60+WAWER!J60+WESOŁA!J60+WILANÓW!J60+WŁOCHY!J60+WOLA!J60+ŻOLIBORZ!J60</f>
        <v>158000000</v>
      </c>
      <c r="S60" s="208" t="n">
        <f aca="false">J60-R60</f>
        <v>0</v>
      </c>
      <c r="T60" s="101" t="n">
        <f aca="false">I60&gt;=H60</f>
        <v>1</v>
      </c>
    </row>
    <row r="61" s="63" customFormat="true" ht="12" hidden="true" customHeight="true" outlineLevel="0" collapsed="false">
      <c r="A61" s="112"/>
      <c r="B61" s="113" t="s">
        <v>40</v>
      </c>
      <c r="C61" s="114" t="s">
        <v>61</v>
      </c>
      <c r="D61" s="115" t="n">
        <v>852</v>
      </c>
      <c r="E61" s="115" t="n">
        <v>85212</v>
      </c>
      <c r="F61" s="115" t="n">
        <v>6310</v>
      </c>
      <c r="G61" s="61" t="n">
        <f aca="false">BEMOWO!G61+BIAŁOŁĘKA!G61+BIELANY!G61+MOKOTÓW!G61+OCHOTA!G61+'PRAGA POŁUDNIE'!G61+'PRAGA PÓŁNOC'!G61+REMBERTÓW!G61+ŚRÓDMIEŚCIE!G61+TARGÓWEK!G61+URSUS!G61+URSYNÓW!G61+WAWER!G61+WESOŁA!G61+WILANÓW!G61+WŁOCHY!G61+WOLA!G61+ŻOLIBORZ!G61</f>
        <v>0</v>
      </c>
      <c r="H61" s="61" t="n">
        <f aca="false">BEMOWO!H61+BIAŁOŁĘKA!H61+BIELANY!H61+MOKOTÓW!H61+OCHOTA!H61+'PRAGA POŁUDNIE'!H61+'PRAGA PÓŁNOC'!H61+REMBERTÓW!H61+ŚRÓDMIEŚCIE!H61+TARGÓWEK!H61+URSUS!H61+URSYNÓW!H61+WAWER!H61+WESOŁA!H61+WILANÓW!H61+WŁOCHY!H61+WOLA!H61+ŻOLIBORZ!H61</f>
        <v>0</v>
      </c>
      <c r="I61" s="76" t="n">
        <f aca="false">G61</f>
        <v>0</v>
      </c>
      <c r="J61" s="118" t="n">
        <f aca="false">BEMOWO!J61+BIAŁOŁĘKA!J61+BIELANY!J61+MOKOTÓW!J61+OCHOTA!J61+'PRAGA POŁUDNIE'!J61+'PRAGA PÓŁNOC'!J61+REMBERTÓW!J61+ŚRÓDMIEŚCIE!J61+TARGÓWEK!J61+URSUS!J61+URSYNÓW!J61+WAWER!J61+WESOŁA!J61+WILANÓW!J61+WŁOCHY!J61+WOLA!J61+ŻOLIBORZ!J61</f>
        <v>0</v>
      </c>
      <c r="K61" s="119"/>
      <c r="L61" s="830" t="n">
        <f aca="false">BEMOWO!G61+BIAŁOŁĘKA!G61+BIELANY!G61+MOKOTÓW!G61+OCHOTA!G61+'PRAGA POŁUDNIE'!G61+'PRAGA PÓŁNOC'!G61+REMBERTÓW!G61+ŚRÓDMIEŚCIE!G61+TARGÓWEK!G61+URSUS!G61+URSYNÓW!G61+WAWER!G61+WESOŁA!G61+WILANÓW!G61+WŁOCHY!G61+WOLA!G61+ŻOLIBORZ!G61</f>
        <v>0</v>
      </c>
      <c r="M61" s="831" t="n">
        <f aca="false">G61-L61</f>
        <v>0</v>
      </c>
      <c r="N61" s="101" t="n">
        <f aca="false">BEMOWO!H61+BIAŁOŁĘKA!H61+BIELANY!H61+MOKOTÓW!H61+OCHOTA!H61+'PRAGA POŁUDNIE'!H61+'PRAGA PÓŁNOC'!H61+REMBERTÓW!H61+ŚRÓDMIEŚCIE!H61+TARGÓWEK!H61+URSUS!H61+URSYNÓW!H61+WAWER!H61+WESOŁA!H61+WILANÓW!H61+WŁOCHY!H61+WOLA!H61+ŻOLIBORZ!H61</f>
        <v>0</v>
      </c>
      <c r="O61" s="208" t="n">
        <f aca="false">H61-N61</f>
        <v>0</v>
      </c>
      <c r="P61" s="128" t="n">
        <f aca="false">BEMOWO!I61+BIAŁOŁĘKA!I61+BIELANY!I61+MOKOTÓW!I61+OCHOTA!I61+'PRAGA POŁUDNIE'!I61+'PRAGA PÓŁNOC'!I61+REMBERTÓW!I61+ŚRÓDMIEŚCIE!I61+TARGÓWEK!I61+URSUS!I61+URSYNÓW!I61+WAWER!I61+WESOŁA!I61+WILANÓW!I61+WŁOCHY!I61+WOLA!I61+ŻOLIBORZ!I61</f>
        <v>0</v>
      </c>
      <c r="Q61" s="208" t="n">
        <f aca="false">I61-P61</f>
        <v>0</v>
      </c>
      <c r="R61" s="128" t="n">
        <f aca="false">BEMOWO!J61+BIAŁOŁĘKA!J61+BIELANY!J61+MOKOTÓW!J61+OCHOTA!J61+'PRAGA POŁUDNIE'!J61+'PRAGA PÓŁNOC'!J61+REMBERTÓW!J61+ŚRÓDMIEŚCIE!J61+TARGÓWEK!J61+URSUS!J61+URSYNÓW!J61+WAWER!J61+WESOŁA!J61+WILANÓW!J61+WŁOCHY!J61+WOLA!J61+ŻOLIBORZ!J61</f>
        <v>0</v>
      </c>
      <c r="S61" s="208" t="n">
        <f aca="false">J61-R61</f>
        <v>0</v>
      </c>
      <c r="T61" s="101" t="n">
        <f aca="false">I61&gt;=H61</f>
        <v>1</v>
      </c>
    </row>
    <row r="62" s="63" customFormat="true" ht="21.75" hidden="false" customHeight="true" outlineLevel="0" collapsed="false">
      <c r="A62" s="112"/>
      <c r="B62" s="113" t="s">
        <v>40</v>
      </c>
      <c r="C62" s="114" t="s">
        <v>62</v>
      </c>
      <c r="D62" s="115" t="n">
        <v>852</v>
      </c>
      <c r="E62" s="115" t="n">
        <v>85213</v>
      </c>
      <c r="F62" s="115" t="n">
        <v>2010</v>
      </c>
      <c r="G62" s="61" t="n">
        <f aca="false">BEMOWO!G62+BIAŁOŁĘKA!G62+BIELANY!G62+MOKOTÓW!G62+OCHOTA!G62+'PRAGA POŁUDNIE'!G62+'PRAGA PÓŁNOC'!G62+REMBERTÓW!G62+ŚRÓDMIEŚCIE!G62+TARGÓWEK!G62+URSUS!G62+URSYNÓW!G62+WAWER!G62+WESOŁA!G62+WILANÓW!G62+WŁOCHY!G62+WOLA!G62+ŻOLIBORZ!G62</f>
        <v>2076000</v>
      </c>
      <c r="H62" s="61" t="n">
        <f aca="false">BEMOWO!H62+BIAŁOŁĘKA!H62+BIELANY!H62+MOKOTÓW!H62+OCHOTA!H62+'PRAGA POŁUDNIE'!H62+'PRAGA PÓŁNOC'!H62+REMBERTÓW!H62+ŚRÓDMIEŚCIE!H62+TARGÓWEK!H62+URSUS!H62+URSYNÓW!H62+WAWER!H62+WESOŁA!H62+WILANÓW!H62+WŁOCHY!H62+WOLA!H62+ŻOLIBORZ!H62</f>
        <v>1734765</v>
      </c>
      <c r="I62" s="76" t="n">
        <f aca="false">G62</f>
        <v>2076000</v>
      </c>
      <c r="J62" s="61" t="n">
        <f aca="false">BEMOWO!J62+BIAŁOŁĘKA!J62+BIELANY!J62+MOKOTÓW!J62+OCHOTA!J62+'PRAGA POŁUDNIE'!J62+'PRAGA PÓŁNOC'!J62+REMBERTÓW!J62+ŚRÓDMIEŚCIE!J62+TARGÓWEK!J62+URSUS!J62+URSYNÓW!J62+WAWER!J62+WESOŁA!J62+WILANÓW!J62+WŁOCHY!J62+WOLA!J62+ŻOLIBORZ!J62</f>
        <v>2400000</v>
      </c>
      <c r="K62" s="119" t="n">
        <f aca="false">J62/I62*100</f>
        <v>115.606936416185</v>
      </c>
      <c r="L62" s="830" t="n">
        <f aca="false">BEMOWO!G62+BIAŁOŁĘKA!G62+BIELANY!G62+MOKOTÓW!G62+OCHOTA!G62+'PRAGA POŁUDNIE'!G62+'PRAGA PÓŁNOC'!G62+REMBERTÓW!G62+ŚRÓDMIEŚCIE!G62+TARGÓWEK!G62+URSUS!G62+URSYNÓW!G62+WAWER!G62+WESOŁA!G62+WILANÓW!G62+WŁOCHY!G62+WOLA!G62+ŻOLIBORZ!G62</f>
        <v>2076000</v>
      </c>
      <c r="M62" s="831" t="n">
        <f aca="false">G62-L62</f>
        <v>0</v>
      </c>
      <c r="N62" s="101" t="n">
        <f aca="false">BEMOWO!H62+BIAŁOŁĘKA!H62+BIELANY!H62+MOKOTÓW!H62+OCHOTA!H62+'PRAGA POŁUDNIE'!H62+'PRAGA PÓŁNOC'!H62+REMBERTÓW!H62+ŚRÓDMIEŚCIE!H62+TARGÓWEK!H62+URSUS!H62+URSYNÓW!H62+WAWER!H62+WESOŁA!H62+WILANÓW!H62+WŁOCHY!H62+WOLA!H62+ŻOLIBORZ!H62</f>
        <v>1734765</v>
      </c>
      <c r="O62" s="208" t="n">
        <f aca="false">H62-N62</f>
        <v>0</v>
      </c>
      <c r="P62" s="128" t="n">
        <f aca="false">BEMOWO!I62+BIAŁOŁĘKA!I62+BIELANY!I62+MOKOTÓW!I62+OCHOTA!I62+'PRAGA POŁUDNIE'!I62+'PRAGA PÓŁNOC'!I62+REMBERTÓW!I62+ŚRÓDMIEŚCIE!I62+TARGÓWEK!I62+URSUS!I62+URSYNÓW!I62+WAWER!I62+WESOŁA!I62+WILANÓW!I62+WŁOCHY!I62+WOLA!I62+ŻOLIBORZ!I62</f>
        <v>2076000</v>
      </c>
      <c r="Q62" s="208" t="n">
        <f aca="false">I62-P62</f>
        <v>0</v>
      </c>
      <c r="R62" s="128" t="n">
        <f aca="false">BEMOWO!J62+BIAŁOŁĘKA!J62+BIELANY!J62+MOKOTÓW!J62+OCHOTA!J62+'PRAGA POŁUDNIE'!J62+'PRAGA PÓŁNOC'!J62+REMBERTÓW!J62+ŚRÓDMIEŚCIE!J62+TARGÓWEK!J62+URSUS!J62+URSYNÓW!J62+WAWER!J62+WESOŁA!J62+WILANÓW!J62+WŁOCHY!J62+WOLA!J62+ŻOLIBORZ!J62</f>
        <v>2400000</v>
      </c>
      <c r="S62" s="208" t="n">
        <f aca="false">J62-R62</f>
        <v>0</v>
      </c>
      <c r="T62" s="101" t="n">
        <f aca="false">I62&gt;=H62</f>
        <v>1</v>
      </c>
    </row>
    <row r="63" s="63" customFormat="true" ht="24" hidden="false" customHeight="true" outlineLevel="0" collapsed="false">
      <c r="A63" s="112"/>
      <c r="B63" s="113" t="s">
        <v>40</v>
      </c>
      <c r="C63" s="114" t="s">
        <v>54</v>
      </c>
      <c r="D63" s="115" t="n">
        <v>852</v>
      </c>
      <c r="E63" s="115" t="n">
        <v>85214</v>
      </c>
      <c r="F63" s="115" t="n">
        <v>2010</v>
      </c>
      <c r="G63" s="61" t="n">
        <f aca="false">BEMOWO!G63+BIAŁOŁĘKA!G63+BIELANY!G63+MOKOTÓW!G63+OCHOTA!G63+'PRAGA POŁUDNIE'!G63+'PRAGA PÓŁNOC'!G63+REMBERTÓW!G63+ŚRÓDMIEŚCIE!G63+TARGÓWEK!G63+URSUS!G63+URSYNÓW!G63+WAWER!G63+WESOŁA!G63+WILANÓW!G63+WŁOCHY!G63+WOLA!G63+ŻOLIBORZ!G63</f>
        <v>23968000</v>
      </c>
      <c r="H63" s="61" t="n">
        <f aca="false">BEMOWO!H63+BIAŁOŁĘKA!H63+BIELANY!H63+MOKOTÓW!H63+OCHOTA!H63+'PRAGA POŁUDNIE'!H63+'PRAGA PÓŁNOC'!H63+REMBERTÓW!H63+ŚRÓDMIEŚCIE!H63+TARGÓWEK!H63+URSUS!H63+URSYNÓW!H63+WAWER!H63+WESOŁA!H63+WILANÓW!H63+WŁOCHY!H63+WOLA!H63+ŻOLIBORZ!H63</f>
        <v>18275709</v>
      </c>
      <c r="I63" s="76" t="n">
        <f aca="false">G63</f>
        <v>23968000</v>
      </c>
      <c r="J63" s="61" t="n">
        <f aca="false">BEMOWO!J63+BIAŁOŁĘKA!J63+BIELANY!J63+MOKOTÓW!J63+OCHOTA!J63+'PRAGA POŁUDNIE'!J63+'PRAGA PÓŁNOC'!J63+REMBERTÓW!J63+ŚRÓDMIEŚCIE!J63+TARGÓWEK!J63+URSUS!J63+URSYNÓW!J63+WAWER!J63+WESOŁA!J63+WILANÓW!J63+WŁOCHY!J63+WOLA!J63+ŻOLIBORZ!J63</f>
        <v>24000000</v>
      </c>
      <c r="K63" s="119" t="n">
        <f aca="false">J63/I63*100</f>
        <v>100.133511348465</v>
      </c>
      <c r="L63" s="830" t="n">
        <f aca="false">BEMOWO!G63+BIAŁOŁĘKA!G63+BIELANY!G63+MOKOTÓW!G63+OCHOTA!G63+'PRAGA POŁUDNIE'!G63+'PRAGA PÓŁNOC'!G63+REMBERTÓW!G63+ŚRÓDMIEŚCIE!G63+TARGÓWEK!G63+URSUS!G63+URSYNÓW!G63+WAWER!G63+WESOŁA!G63+WILANÓW!G63+WŁOCHY!G63+WOLA!G63+ŻOLIBORZ!G63</f>
        <v>23968000</v>
      </c>
      <c r="M63" s="831" t="n">
        <f aca="false">G63-L63</f>
        <v>0</v>
      </c>
      <c r="N63" s="101" t="n">
        <f aca="false">BEMOWO!H63+BIAŁOŁĘKA!H63+BIELANY!H63+MOKOTÓW!H63+OCHOTA!H63+'PRAGA POŁUDNIE'!H63+'PRAGA PÓŁNOC'!H63+REMBERTÓW!H63+ŚRÓDMIEŚCIE!H63+TARGÓWEK!H63+URSUS!H63+URSYNÓW!H63+WAWER!H63+WESOŁA!H63+WILANÓW!H63+WŁOCHY!H63+WOLA!H63+ŻOLIBORZ!H63</f>
        <v>18275709</v>
      </c>
      <c r="O63" s="208" t="n">
        <f aca="false">H63-N63</f>
        <v>0</v>
      </c>
      <c r="P63" s="128" t="n">
        <f aca="false">BEMOWO!I63+BIAŁOŁĘKA!I63+BIELANY!I63+MOKOTÓW!I63+OCHOTA!I63+'PRAGA POŁUDNIE'!I63+'PRAGA PÓŁNOC'!I63+REMBERTÓW!I63+ŚRÓDMIEŚCIE!I63+TARGÓWEK!I63+URSUS!I63+URSYNÓW!I63+WAWER!I63+WESOŁA!I63+WILANÓW!I63+WŁOCHY!I63+WOLA!I63+ŻOLIBORZ!I63</f>
        <v>23968000</v>
      </c>
      <c r="Q63" s="208" t="n">
        <f aca="false">I63-P63</f>
        <v>0</v>
      </c>
      <c r="R63" s="128" t="n">
        <f aca="false">BEMOWO!J63+BIAŁOŁĘKA!J63+BIELANY!J63+MOKOTÓW!J63+OCHOTA!J63+'PRAGA POŁUDNIE'!J63+'PRAGA PÓŁNOC'!J63+REMBERTÓW!J63+ŚRÓDMIEŚCIE!J63+TARGÓWEK!J63+URSUS!J63+URSYNÓW!J63+WAWER!J63+WESOŁA!J63+WILANÓW!J63+WŁOCHY!J63+WOLA!J63+ŻOLIBORZ!J63</f>
        <v>24000000</v>
      </c>
      <c r="S63" s="208" t="n">
        <f aca="false">J63-R63</f>
        <v>0</v>
      </c>
      <c r="T63" s="101" t="n">
        <f aca="false">I63&gt;=H63</f>
        <v>1</v>
      </c>
    </row>
    <row r="64" s="63" customFormat="true" ht="12" hidden="true" customHeight="true" outlineLevel="0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61" t="n">
        <f aca="false">BEMOWO!G64+BIAŁOŁĘKA!G64+BIELANY!G64+MOKOTÓW!G64+OCHOTA!G64+'PRAGA POŁUDNIE'!G64+'PRAGA PÓŁNOC'!G64+REMBERTÓW!G64+ŚRÓDMIEŚCIE!G64+TARGÓWEK!G64+URSUS!G64+URSYNÓW!G64+WAWER!G64+WESOŁA!G64+WILANÓW!G64+WŁOCHY!G64+WOLA!G64+ŻOLIBORZ!G64</f>
        <v>0</v>
      </c>
      <c r="H64" s="61" t="n">
        <f aca="false">BEMOWO!H64+BIAŁOŁĘKA!H64+BIELANY!H64+MOKOTÓW!H64+OCHOTA!H64+'PRAGA POŁUDNIE'!H64+'PRAGA PÓŁNOC'!H64+REMBERTÓW!H64+ŚRÓDMIEŚCIE!H64+TARGÓWEK!H64+URSUS!H64+URSYNÓW!H64+WAWER!H64+WESOŁA!H64+WILANÓW!H64+WŁOCHY!H64+WOLA!H64+ŻOLIBORZ!H64</f>
        <v>0</v>
      </c>
      <c r="I64" s="76" t="n">
        <f aca="false">G64</f>
        <v>0</v>
      </c>
      <c r="J64" s="118" t="n">
        <f aca="false">BEMOWO!J64+BIAŁOŁĘKA!J64+BIELANY!J64+MOKOTÓW!J64+OCHOTA!J64+'PRAGA POŁUDNIE'!J64+'PRAGA PÓŁNOC'!J64+REMBERTÓW!J64+ŚRÓDMIEŚCIE!J64+TARGÓWEK!J64+URSUS!J64+URSYNÓW!J64+WAWER!J64+WESOŁA!J64+WILANÓW!J64+WŁOCHY!J64+WOLA!J64+ŻOLIBORZ!J64</f>
        <v>0</v>
      </c>
      <c r="K64" s="119"/>
      <c r="L64" s="830" t="n">
        <f aca="false">BEMOWO!G64+BIAŁOŁĘKA!G64+BIELANY!G64+MOKOTÓW!G64+OCHOTA!G64+'PRAGA POŁUDNIE'!G64+'PRAGA PÓŁNOC'!G64+REMBERTÓW!G64+ŚRÓDMIEŚCIE!G64+TARGÓWEK!G64+URSUS!G64+URSYNÓW!G64+WAWER!G64+WESOŁA!G64+WILANÓW!G64+WŁOCHY!G64+WOLA!G64+ŻOLIBORZ!G64</f>
        <v>0</v>
      </c>
      <c r="M64" s="831" t="n">
        <f aca="false">G64-L64</f>
        <v>0</v>
      </c>
      <c r="N64" s="101" t="n">
        <f aca="false">BEMOWO!H64+BIAŁOŁĘKA!H64+BIELANY!H64+MOKOTÓW!H64+OCHOTA!H64+'PRAGA POŁUDNIE'!H64+'PRAGA PÓŁNOC'!H64+REMBERTÓW!H64+ŚRÓDMIEŚCIE!H64+TARGÓWEK!H64+URSUS!H64+URSYNÓW!H64+WAWER!H64+WESOŁA!H64+WILANÓW!H64+WŁOCHY!H64+WOLA!H64+ŻOLIBORZ!H64</f>
        <v>0</v>
      </c>
      <c r="O64" s="208" t="n">
        <f aca="false">H64-N64</f>
        <v>0</v>
      </c>
      <c r="P64" s="128" t="n">
        <f aca="false">BEMOWO!I64+BIAŁOŁĘKA!I64+BIELANY!I64+MOKOTÓW!I64+OCHOTA!I64+'PRAGA POŁUDNIE'!I64+'PRAGA PÓŁNOC'!I64+REMBERTÓW!I64+ŚRÓDMIEŚCIE!I64+TARGÓWEK!I64+URSUS!I64+URSYNÓW!I64+WAWER!I64+WESOŁA!I64+WILANÓW!I64+WŁOCHY!I64+WOLA!I64+ŻOLIBORZ!I64</f>
        <v>0</v>
      </c>
      <c r="Q64" s="208" t="n">
        <f aca="false">I64-P64</f>
        <v>0</v>
      </c>
      <c r="R64" s="128" t="n">
        <f aca="false">BEMOWO!J64+BIAŁOŁĘKA!J64+BIELANY!J64+MOKOTÓW!J64+OCHOTA!J64+'PRAGA POŁUDNIE'!J64+'PRAGA PÓŁNOC'!J64+REMBERTÓW!J64+ŚRÓDMIEŚCIE!J64+TARGÓWEK!J64+URSUS!J64+URSYNÓW!J64+WAWER!J64+WESOŁA!J64+WILANÓW!J64+WŁOCHY!J64+WOLA!J64+ŻOLIBORZ!J64</f>
        <v>0</v>
      </c>
      <c r="S64" s="208" t="n">
        <f aca="false">J64-R64</f>
        <v>0</v>
      </c>
      <c r="T64" s="101" t="n">
        <f aca="false">I64&gt;=H64</f>
        <v>1</v>
      </c>
    </row>
    <row r="65" s="63" customFormat="true" ht="12" hidden="true" customHeight="true" outlineLevel="0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61" t="n">
        <f aca="false">BEMOWO!G65+BIAŁOŁĘKA!G65+BIELANY!G65+MOKOTÓW!G65+OCHOTA!G65+'PRAGA POŁUDNIE'!G65+'PRAGA PÓŁNOC'!G65+REMBERTÓW!G65+ŚRÓDMIEŚCIE!G65+TARGÓWEK!G65+URSUS!G65+URSYNÓW!G65+WAWER!G65+WESOŁA!G65+WILANÓW!G65+WŁOCHY!G65+WOLA!G65+ŻOLIBORZ!G65</f>
        <v>0</v>
      </c>
      <c r="H65" s="61" t="n">
        <f aca="false">BEMOWO!H65+BIAŁOŁĘKA!H65+BIELANY!H65+MOKOTÓW!H65+OCHOTA!H65+'PRAGA POŁUDNIE'!H65+'PRAGA PÓŁNOC'!H65+REMBERTÓW!H65+ŚRÓDMIEŚCIE!H65+TARGÓWEK!H65+URSUS!H65+URSYNÓW!H65+WAWER!H65+WESOŁA!H65+WILANÓW!H65+WŁOCHY!H65+WOLA!H65+ŻOLIBORZ!H65</f>
        <v>0</v>
      </c>
      <c r="I65" s="76" t="n">
        <f aca="false">G65</f>
        <v>0</v>
      </c>
      <c r="J65" s="118" t="n">
        <f aca="false">BEMOWO!J65+BIAŁOŁĘKA!J65+BIELANY!J65+MOKOTÓW!J65+OCHOTA!J65+'PRAGA POŁUDNIE'!J65+'PRAGA PÓŁNOC'!J65+REMBERTÓW!J65+ŚRÓDMIEŚCIE!J65+TARGÓWEK!J65+URSUS!J65+URSYNÓW!J65+WAWER!J65+WESOŁA!J65+WILANÓW!J65+WŁOCHY!J65+WOLA!J65+ŻOLIBORZ!J65</f>
        <v>0</v>
      </c>
      <c r="K65" s="119"/>
      <c r="L65" s="830" t="n">
        <f aca="false">BEMOWO!G65+BIAŁOŁĘKA!G65+BIELANY!G65+MOKOTÓW!G65+OCHOTA!G65+'PRAGA POŁUDNIE'!G65+'PRAGA PÓŁNOC'!G65+REMBERTÓW!G65+ŚRÓDMIEŚCIE!G65+TARGÓWEK!G65+URSUS!G65+URSYNÓW!G65+WAWER!G65+WESOŁA!G65+WILANÓW!G65+WŁOCHY!G65+WOLA!G65+ŻOLIBORZ!G65</f>
        <v>0</v>
      </c>
      <c r="M65" s="831" t="n">
        <f aca="false">G65-L65</f>
        <v>0</v>
      </c>
      <c r="N65" s="101" t="n">
        <f aca="false">BEMOWO!H65+BIAŁOŁĘKA!H65+BIELANY!H65+MOKOTÓW!H65+OCHOTA!H65+'PRAGA POŁUDNIE'!H65+'PRAGA PÓŁNOC'!H65+REMBERTÓW!H65+ŚRÓDMIEŚCIE!H65+TARGÓWEK!H65+URSUS!H65+URSYNÓW!H65+WAWER!H65+WESOŁA!H65+WILANÓW!H65+WŁOCHY!H65+WOLA!H65+ŻOLIBORZ!H65</f>
        <v>0</v>
      </c>
      <c r="O65" s="208" t="n">
        <f aca="false">H65-N65</f>
        <v>0</v>
      </c>
      <c r="P65" s="128" t="n">
        <f aca="false">BEMOWO!I65+BIAŁOŁĘKA!I65+BIELANY!I65+MOKOTÓW!I65+OCHOTA!I65+'PRAGA POŁUDNIE'!I65+'PRAGA PÓŁNOC'!I65+REMBERTÓW!I65+ŚRÓDMIEŚCIE!I65+TARGÓWEK!I65+URSUS!I65+URSYNÓW!I65+WAWER!I65+WESOŁA!I65+WILANÓW!I65+WŁOCHY!I65+WOLA!I65+ŻOLIBORZ!I65</f>
        <v>0</v>
      </c>
      <c r="Q65" s="208" t="n">
        <f aca="false">I65-P65</f>
        <v>0</v>
      </c>
      <c r="R65" s="128" t="n">
        <f aca="false">BEMOWO!J65+BIAŁOŁĘKA!J65+BIELANY!J65+MOKOTÓW!J65+OCHOTA!J65+'PRAGA POŁUDNIE'!J65+'PRAGA PÓŁNOC'!J65+REMBERTÓW!J65+ŚRÓDMIEŚCIE!J65+TARGÓWEK!J65+URSUS!J65+URSYNÓW!J65+WAWER!J65+WESOŁA!J65+WILANÓW!J65+WŁOCHY!J65+WOLA!J65+ŻOLIBORZ!J65</f>
        <v>0</v>
      </c>
      <c r="S65" s="208" t="n">
        <f aca="false">J65-R65</f>
        <v>0</v>
      </c>
      <c r="T65" s="101" t="n">
        <f aca="false">I65&gt;=H65</f>
        <v>1</v>
      </c>
    </row>
    <row r="66" s="63" customFormat="true" ht="12" hidden="false" customHeight="true" outlineLevel="0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61" t="n">
        <f aca="false">BEMOWO!G66+BIAŁOŁĘKA!G66+BIELANY!G66+MOKOTÓW!G66+OCHOTA!G66+'PRAGA POŁUDNIE'!G66+'PRAGA PÓŁNOC'!G66+REMBERTÓW!G66+ŚRÓDMIEŚCIE!G66+TARGÓWEK!G66+URSUS!G66+URSYNÓW!G66+WAWER!G66+WESOŁA!G66+WILANÓW!G66+WŁOCHY!G66+WOLA!G66+ŻOLIBORZ!G66</f>
        <v>1763200</v>
      </c>
      <c r="H66" s="61" t="n">
        <f aca="false">BEMOWO!H66+BIAŁOŁĘKA!H66+BIELANY!H66+MOKOTÓW!H66+OCHOTA!H66+'PRAGA POŁUDNIE'!H66+'PRAGA PÓŁNOC'!H66+REMBERTÓW!H66+ŚRÓDMIEŚCIE!H66+TARGÓWEK!H66+URSUS!H66+URSYNÓW!H66+WAWER!H66+WESOŁA!H66+WILANÓW!H66+WŁOCHY!H66+WOLA!H66+ŻOLIBORZ!H66</f>
        <v>1323606</v>
      </c>
      <c r="I66" s="76" t="n">
        <f aca="false">G66</f>
        <v>1763200</v>
      </c>
      <c r="J66" s="61" t="n">
        <f aca="false">BEMOWO!J66+BIAŁOŁĘKA!J66+BIELANY!J66+MOKOTÓW!J66+OCHOTA!J66+'PRAGA POŁUDNIE'!J66+'PRAGA PÓŁNOC'!J66+REMBERTÓW!J66+ŚRÓDMIEŚCIE!J66+TARGÓWEK!J66+URSUS!J66+URSYNÓW!J66+WAWER!J66+WESOŁA!J66+WILANÓW!J66+WŁOCHY!J66+WOLA!J66+ŻOLIBORZ!J66</f>
        <v>1771000</v>
      </c>
      <c r="K66" s="119" t="n">
        <f aca="false">J66/I66*100</f>
        <v>100.442377495463</v>
      </c>
      <c r="L66" s="830" t="n">
        <f aca="false">BEMOWO!G66+BIAŁOŁĘKA!G66+BIELANY!G66+MOKOTÓW!G66+OCHOTA!G66+'PRAGA POŁUDNIE'!G66+'PRAGA PÓŁNOC'!G66+REMBERTÓW!G66+ŚRÓDMIEŚCIE!G66+TARGÓWEK!G66+URSUS!G66+URSYNÓW!G66+WAWER!G66+WESOŁA!G66+WILANÓW!G66+WŁOCHY!G66+WOLA!G66+ŻOLIBORZ!G66</f>
        <v>1763200</v>
      </c>
      <c r="M66" s="831" t="n">
        <f aca="false">G66-L66</f>
        <v>0</v>
      </c>
      <c r="N66" s="101" t="n">
        <f aca="false">BEMOWO!H66+BIAŁOŁĘKA!H66+BIELANY!H66+MOKOTÓW!H66+OCHOTA!H66+'PRAGA POŁUDNIE'!H66+'PRAGA PÓŁNOC'!H66+REMBERTÓW!H66+ŚRÓDMIEŚCIE!H66+TARGÓWEK!H66+URSUS!H66+URSYNÓW!H66+WAWER!H66+WESOŁA!H66+WILANÓW!H66+WŁOCHY!H66+WOLA!H66+ŻOLIBORZ!H66</f>
        <v>1323606</v>
      </c>
      <c r="O66" s="208" t="n">
        <f aca="false">H66-N66</f>
        <v>0</v>
      </c>
      <c r="P66" s="128" t="n">
        <f aca="false">BEMOWO!I66+BIAŁOŁĘKA!I66+BIELANY!I66+MOKOTÓW!I66+OCHOTA!I66+'PRAGA POŁUDNIE'!I66+'PRAGA PÓŁNOC'!I66+REMBERTÓW!I66+ŚRÓDMIEŚCIE!I66+TARGÓWEK!I66+URSUS!I66+URSYNÓW!I66+WAWER!I66+WESOŁA!I66+WILANÓW!I66+WŁOCHY!I66+WOLA!I66+ŻOLIBORZ!I66</f>
        <v>1763200</v>
      </c>
      <c r="Q66" s="208" t="n">
        <f aca="false">I66-P66</f>
        <v>0</v>
      </c>
      <c r="R66" s="128" t="n">
        <f aca="false">BEMOWO!J66+BIAŁOŁĘKA!J66+BIELANY!J66+MOKOTÓW!J66+OCHOTA!J66+'PRAGA POŁUDNIE'!J66+'PRAGA PÓŁNOC'!J66+REMBERTÓW!J66+ŚRÓDMIEŚCIE!J66+TARGÓWEK!J66+URSUS!J66+URSYNÓW!J66+WAWER!J66+WESOŁA!J66+WILANÓW!J66+WŁOCHY!J66+WOLA!J66+ŻOLIBORZ!J66</f>
        <v>1771000</v>
      </c>
      <c r="S66" s="208" t="n">
        <f aca="false">J66-R66</f>
        <v>0</v>
      </c>
      <c r="T66" s="101" t="n">
        <f aca="false">I66&gt;=H66</f>
        <v>1</v>
      </c>
    </row>
    <row r="67" s="63" customFormat="true" ht="12" hidden="false" customHeight="true" outlineLevel="0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61" t="n">
        <f aca="false">BEMOWO!G67+BIAŁOŁĘKA!G67+BIELANY!G67+MOKOTÓW!G67+OCHOTA!G67+'PRAGA POŁUDNIE'!G67+'PRAGA PÓŁNOC'!G67+REMBERTÓW!G67+ŚRÓDMIEŚCIE!G67+TARGÓWEK!G67+URSUS!G67+URSYNÓW!G67+WAWER!G67+WESOŁA!G67+WILANÓW!G67+WŁOCHY!G67+WOLA!G67+ŻOLIBORZ!G67</f>
        <v>35000</v>
      </c>
      <c r="H67" s="61" t="n">
        <f aca="false">BEMOWO!H67+BIAŁOŁĘKA!H67+BIELANY!H67+MOKOTÓW!H67+OCHOTA!H67+'PRAGA POŁUDNIE'!H67+'PRAGA PÓŁNOC'!H67+REMBERTÓW!H67+ŚRÓDMIEŚCIE!H67+TARGÓWEK!H67+URSUS!H67+URSYNÓW!H67+WAWER!H67+WESOŁA!H67+WILANÓW!H67+WŁOCHY!H67+WOLA!H67+ŻOLIBORZ!H67</f>
        <v>35000</v>
      </c>
      <c r="I67" s="76" t="n">
        <f aca="false">G67</f>
        <v>35000</v>
      </c>
      <c r="J67" s="118" t="n">
        <f aca="false">BEMOWO!J67+BIAŁOŁĘKA!J67+BIELANY!J67+MOKOTÓW!J67+OCHOTA!J67+'PRAGA POŁUDNIE'!J67+'PRAGA PÓŁNOC'!J67+REMBERTÓW!J67+ŚRÓDMIEŚCIE!J67+TARGÓWEK!J67+URSUS!J67+URSYNÓW!J67+WAWER!J67+WESOŁA!J67+WILANÓW!J67+WŁOCHY!J67+WOLA!J67+ŻOLIBORZ!J67</f>
        <v>0</v>
      </c>
      <c r="K67" s="119" t="n">
        <f aca="false">J67/I67*100</f>
        <v>0</v>
      </c>
      <c r="L67" s="830" t="n">
        <f aca="false">BEMOWO!G67+BIAŁOŁĘKA!G67+BIELANY!G67+MOKOTÓW!G67+OCHOTA!G67+'PRAGA POŁUDNIE'!G67+'PRAGA PÓŁNOC'!G67+REMBERTÓW!G67+ŚRÓDMIEŚCIE!G67+TARGÓWEK!G67+URSUS!G67+URSYNÓW!G67+WAWER!G67+WESOŁA!G67+WILANÓW!G67+WŁOCHY!G67+WOLA!G67+ŻOLIBORZ!G67</f>
        <v>35000</v>
      </c>
      <c r="M67" s="831" t="n">
        <f aca="false">G67-L67</f>
        <v>0</v>
      </c>
      <c r="N67" s="101" t="n">
        <f aca="false">BEMOWO!H67+BIAŁOŁĘKA!H67+BIELANY!H67+MOKOTÓW!H67+OCHOTA!H67+'PRAGA POŁUDNIE'!H67+'PRAGA PÓŁNOC'!H67+REMBERTÓW!H67+ŚRÓDMIEŚCIE!H67+TARGÓWEK!H67+URSUS!H67+URSYNÓW!H67+WAWER!H67+WESOŁA!H67+WILANÓW!H67+WŁOCHY!H67+WOLA!H67+ŻOLIBORZ!H67</f>
        <v>35000</v>
      </c>
      <c r="O67" s="208" t="n">
        <f aca="false">H67-N67</f>
        <v>0</v>
      </c>
      <c r="P67" s="128" t="n">
        <f aca="false">BEMOWO!I67+BIAŁOŁĘKA!I67+BIELANY!I67+MOKOTÓW!I67+OCHOTA!I67+'PRAGA POŁUDNIE'!I67+'PRAGA PÓŁNOC'!I67+REMBERTÓW!I67+ŚRÓDMIEŚCIE!I67+TARGÓWEK!I67+URSUS!I67+URSYNÓW!I67+WAWER!I67+WESOŁA!I67+WILANÓW!I67+WŁOCHY!I67+WOLA!I67+ŻOLIBORZ!I67</f>
        <v>35000</v>
      </c>
      <c r="Q67" s="208" t="n">
        <f aca="false">I67-P67</f>
        <v>0</v>
      </c>
      <c r="R67" s="128" t="n">
        <f aca="false">BEMOWO!J67+BIAŁOŁĘKA!J67+BIELANY!J67+MOKOTÓW!J67+OCHOTA!J67+'PRAGA POŁUDNIE'!J67+'PRAGA PÓŁNOC'!J67+REMBERTÓW!J67+ŚRÓDMIEŚCIE!J67+TARGÓWEK!J67+URSUS!J67+URSYNÓW!J67+WAWER!J67+WESOŁA!J67+WILANÓW!J67+WŁOCHY!J67+WOLA!J67+ŻOLIBORZ!J67</f>
        <v>0</v>
      </c>
      <c r="S67" s="208" t="n">
        <f aca="false">J67-R67</f>
        <v>0</v>
      </c>
      <c r="T67" s="101" t="n">
        <f aca="false">I67&gt;=H67</f>
        <v>1</v>
      </c>
    </row>
    <row r="68" s="63" customFormat="true" ht="12" hidden="true" customHeight="true" outlineLevel="0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61" t="n">
        <f aca="false">BEMOWO!G68+BIAŁOŁĘKA!G68+BIELANY!G68+MOKOTÓW!G68+OCHOTA!G68+'PRAGA POŁUDNIE'!G68+'PRAGA PÓŁNOC'!G68+REMBERTÓW!G68+ŚRÓDMIEŚCIE!G68+TARGÓWEK!G68+URSUS!G68+URSYNÓW!G68+WAWER!G68+WESOŁA!G68+WILANÓW!G68+WŁOCHY!G68+WOLA!G68+ŻOLIBORZ!G68</f>
        <v>53000</v>
      </c>
      <c r="H68" s="61" t="n">
        <f aca="false">BEMOWO!H68+BIAŁOŁĘKA!H68+BIELANY!H68+MOKOTÓW!H68+OCHOTA!H68+'PRAGA POŁUDNIE'!H68+'PRAGA PÓŁNOC'!H68+REMBERTÓW!H68+ŚRÓDMIEŚCIE!H68+TARGÓWEK!H68+URSUS!H68+URSYNÓW!H68+WAWER!H68+WESOŁA!H68+WILANÓW!H68+WŁOCHY!H68+WOLA!H68+ŻOLIBORZ!H68</f>
        <v>0</v>
      </c>
      <c r="I68" s="76" t="n">
        <f aca="false">G68</f>
        <v>53000</v>
      </c>
      <c r="J68" s="118" t="n">
        <f aca="false">BEMOWO!J68+BIAŁOŁĘKA!J68+BIELANY!J68+MOKOTÓW!J68+OCHOTA!J68+'PRAGA POŁUDNIE'!J68+'PRAGA PÓŁNOC'!J68+REMBERTÓW!J68+ŚRÓDMIEŚCIE!J68+TARGÓWEK!J68+URSUS!J68+URSYNÓW!J68+WAWER!J68+WESOŁA!J68+WILANÓW!J68+WŁOCHY!J68+WOLA!J68+ŻOLIBORZ!J68</f>
        <v>0</v>
      </c>
      <c r="K68" s="119"/>
      <c r="L68" s="830" t="n">
        <f aca="false">BEMOWO!G68+BIAŁOŁĘKA!G68+BIELANY!G68+MOKOTÓW!G68+OCHOTA!G68+'PRAGA POŁUDNIE'!G68+'PRAGA PÓŁNOC'!G68+REMBERTÓW!G68+ŚRÓDMIEŚCIE!G68+TARGÓWEK!G68+URSUS!G68+URSYNÓW!G68+WAWER!G68+WESOŁA!G68+WILANÓW!G68+WŁOCHY!G68+WOLA!G68+ŻOLIBORZ!G68</f>
        <v>53000</v>
      </c>
      <c r="M68" s="831" t="n">
        <f aca="false">G68-L68</f>
        <v>0</v>
      </c>
      <c r="N68" s="101" t="n">
        <f aca="false">BEMOWO!H68+BIAŁOŁĘKA!H68+BIELANY!H68+MOKOTÓW!H68+OCHOTA!H68+'PRAGA POŁUDNIE'!H68+'PRAGA PÓŁNOC'!H68+REMBERTÓW!H68+ŚRÓDMIEŚCIE!H68+TARGÓWEK!H68+URSUS!H68+URSYNÓW!H68+WAWER!H68+WESOŁA!H68+WILANÓW!H68+WŁOCHY!H68+WOLA!H68+ŻOLIBORZ!H68</f>
        <v>0</v>
      </c>
      <c r="O68" s="208" t="n">
        <f aca="false">H68-N68</f>
        <v>0</v>
      </c>
      <c r="P68" s="128" t="n">
        <f aca="false">BEMOWO!I68+BIAŁOŁĘKA!I68+BIELANY!I68+MOKOTÓW!I68+OCHOTA!I68+'PRAGA POŁUDNIE'!I68+'PRAGA PÓŁNOC'!I68+REMBERTÓW!I68+ŚRÓDMIEŚCIE!I68+TARGÓWEK!I68+URSUS!I68+URSYNÓW!I68+WAWER!I68+WESOŁA!I68+WILANÓW!I68+WŁOCHY!I68+WOLA!I68+ŻOLIBORZ!I68</f>
        <v>53000</v>
      </c>
      <c r="Q68" s="208" t="n">
        <f aca="false">I68-P68</f>
        <v>0</v>
      </c>
      <c r="R68" s="128" t="n">
        <f aca="false">BEMOWO!J68+BIAŁOŁĘKA!J68+BIELANY!J68+MOKOTÓW!J68+OCHOTA!J68+'PRAGA POŁUDNIE'!J68+'PRAGA PÓŁNOC'!J68+REMBERTÓW!J68+ŚRÓDMIEŚCIE!J68+TARGÓWEK!J68+URSUS!J68+URSYNÓW!J68+WAWER!J68+WESOŁA!J68+WILANÓW!J68+WŁOCHY!J68+WOLA!J68+ŻOLIBORZ!J68</f>
        <v>0</v>
      </c>
      <c r="S68" s="208" t="n">
        <f aca="false">J68-R68</f>
        <v>0</v>
      </c>
      <c r="T68" s="101" t="n">
        <f aca="false">I68&gt;=H68</f>
        <v>1</v>
      </c>
    </row>
    <row r="69" s="63" customFormat="true" ht="12" hidden="false" customHeight="true" outlineLevel="0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61" t="n">
        <f aca="false">BEMOWO!G69+BIAŁOŁĘKA!G69+BIELANY!G69+MOKOTÓW!G69+OCHOTA!G69+'PRAGA POŁUDNIE'!G69+'PRAGA PÓŁNOC'!G69+REMBERTÓW!G69+ŚRÓDMIEŚCIE!G69+TARGÓWEK!G69+URSUS!G69+URSYNÓW!G69+WAWER!G69+WESOŁA!G69+WILANÓW!G69+WŁOCHY!G69+WOLA!G69+ŻOLIBORZ!G69</f>
        <v>68000</v>
      </c>
      <c r="H69" s="61" t="n">
        <f aca="false">BEMOWO!H69+BIAŁOŁĘKA!H69+BIELANY!H69+MOKOTÓW!H69+OCHOTA!H69+'PRAGA POŁUDNIE'!H69+'PRAGA PÓŁNOC'!H69+REMBERTÓW!H69+ŚRÓDMIEŚCIE!H69+TARGÓWEK!H69+URSUS!H69+URSYNÓW!H69+WAWER!H69+WESOŁA!H69+WILANÓW!H69+WŁOCHY!H69+WOLA!H69+ŻOLIBORZ!H69</f>
        <v>0</v>
      </c>
      <c r="I69" s="76" t="n">
        <f aca="false">G69</f>
        <v>68000</v>
      </c>
      <c r="J69" s="118" t="n">
        <f aca="false">BEMOWO!J69+BIAŁOŁĘKA!J69+BIELANY!J69+MOKOTÓW!J69+OCHOTA!J69+'PRAGA POŁUDNIE'!J69+'PRAGA PÓŁNOC'!J69+REMBERTÓW!J69+ŚRÓDMIEŚCIE!J69+TARGÓWEK!J69+URSUS!J69+URSYNÓW!J69+WAWER!J69+WESOŁA!J69+WILANÓW!J69+WŁOCHY!J69+WOLA!J69+ŻOLIBORZ!J69</f>
        <v>0</v>
      </c>
      <c r="K69" s="119" t="n">
        <f aca="false">J69/I69*100</f>
        <v>0</v>
      </c>
      <c r="L69" s="830" t="n">
        <f aca="false">BEMOWO!G69+BIAŁOŁĘKA!G69+BIELANY!G69+MOKOTÓW!G69+OCHOTA!G69+'PRAGA POŁUDNIE'!G69+'PRAGA PÓŁNOC'!G69+REMBERTÓW!G69+ŚRÓDMIEŚCIE!G69+TARGÓWEK!G69+URSUS!G69+URSYNÓW!G69+WAWER!G69+WESOŁA!G69+WILANÓW!G69+WŁOCHY!G69+WOLA!G69+ŻOLIBORZ!G69</f>
        <v>68000</v>
      </c>
      <c r="M69" s="831" t="n">
        <f aca="false">G69-L69</f>
        <v>0</v>
      </c>
      <c r="N69" s="101" t="n">
        <f aca="false">BEMOWO!H69+BIAŁOŁĘKA!H69+BIELANY!H69+MOKOTÓW!H69+OCHOTA!H69+'PRAGA POŁUDNIE'!H69+'PRAGA PÓŁNOC'!H69+REMBERTÓW!H69+ŚRÓDMIEŚCIE!H69+TARGÓWEK!H69+URSUS!H69+URSYNÓW!H69+WAWER!H69+WESOŁA!H69+WILANÓW!H69+WŁOCHY!H69+WOLA!H69+ŻOLIBORZ!H69</f>
        <v>0</v>
      </c>
      <c r="O69" s="208" t="n">
        <f aca="false">H69-N69</f>
        <v>0</v>
      </c>
      <c r="P69" s="128" t="n">
        <f aca="false">BEMOWO!I69+BIAŁOŁĘKA!I69+BIELANY!I69+MOKOTÓW!I69+OCHOTA!I69+'PRAGA POŁUDNIE'!I69+'PRAGA PÓŁNOC'!I69+REMBERTÓW!I69+ŚRÓDMIEŚCIE!I69+TARGÓWEK!I69+URSUS!I69+URSYNÓW!I69+WAWER!I69+WESOŁA!I69+WILANÓW!I69+WŁOCHY!I69+WOLA!I69+ŻOLIBORZ!I69</f>
        <v>68000</v>
      </c>
      <c r="Q69" s="208" t="n">
        <f aca="false">I69-P69</f>
        <v>0</v>
      </c>
      <c r="R69" s="128" t="n">
        <f aca="false">BEMOWO!J69+BIAŁOŁĘKA!J69+BIELANY!J69+MOKOTÓW!J69+OCHOTA!J69+'PRAGA POŁUDNIE'!J69+'PRAGA PÓŁNOC'!J69+REMBERTÓW!J69+ŚRÓDMIEŚCIE!J69+TARGÓWEK!J69+URSUS!J69+URSYNÓW!J69+WAWER!J69+WESOŁA!J69+WILANÓW!J69+WŁOCHY!J69+WOLA!J69+ŻOLIBORZ!J69</f>
        <v>0</v>
      </c>
      <c r="S69" s="208" t="n">
        <f aca="false">J69-R69</f>
        <v>0</v>
      </c>
      <c r="T69" s="101" t="n">
        <f aca="false">I69&gt;=H69</f>
        <v>1</v>
      </c>
    </row>
    <row r="70" customFormat="false" ht="15" hidden="false" customHeight="true" outlineLevel="0" collapsed="false">
      <c r="A70" s="133"/>
      <c r="B70" s="134" t="n">
        <v>3</v>
      </c>
      <c r="C70" s="135" t="s">
        <v>67</v>
      </c>
      <c r="D70" s="135"/>
      <c r="E70" s="135"/>
      <c r="F70" s="135"/>
      <c r="G70" s="419" t="n">
        <f aca="false">SUM(G71:G72)</f>
        <v>375000</v>
      </c>
      <c r="H70" s="419" t="n">
        <f aca="false">SUM(H71:H72)</f>
        <v>375000</v>
      </c>
      <c r="I70" s="419" t="n">
        <f aca="false">SUM(I71:I72)</f>
        <v>375000</v>
      </c>
      <c r="J70" s="419" t="n">
        <f aca="false">SUM(J71:J72)</f>
        <v>0</v>
      </c>
      <c r="K70" s="110" t="n">
        <f aca="false">J70/I70*100</f>
        <v>0</v>
      </c>
      <c r="L70" s="830" t="n">
        <f aca="false">BEMOWO!G70+BIAŁOŁĘKA!G70+BIELANY!G70+MOKOTÓW!G70+OCHOTA!G70+'PRAGA POŁUDNIE'!G70+'PRAGA PÓŁNOC'!G70+REMBERTÓW!G70+ŚRÓDMIEŚCIE!G70+TARGÓWEK!G70+URSUS!G70+URSYNÓW!G70+WAWER!G70+WESOŁA!G70+WILANÓW!G70+WŁOCHY!G70+WOLA!G70+ŻOLIBORZ!G70</f>
        <v>375000</v>
      </c>
      <c r="M70" s="831" t="n">
        <f aca="false">G70-L70</f>
        <v>0</v>
      </c>
      <c r="N70" s="101" t="n">
        <f aca="false">BEMOWO!H70+BIAŁOŁĘKA!H70+BIELANY!H70+MOKOTÓW!H70+OCHOTA!H70+'PRAGA POŁUDNIE'!H70+'PRAGA PÓŁNOC'!H70+REMBERTÓW!H70+ŚRÓDMIEŚCIE!H70+TARGÓWEK!H70+URSUS!H70+URSYNÓW!H70+WAWER!H70+WESOŁA!H70+WILANÓW!H70+WŁOCHY!H70+WOLA!H70+ŻOLIBORZ!H70</f>
        <v>375000</v>
      </c>
      <c r="O70" s="208" t="n">
        <f aca="false">H70-N70</f>
        <v>0</v>
      </c>
      <c r="P70" s="128" t="n">
        <f aca="false">BEMOWO!I70+BIAŁOŁĘKA!I70+BIELANY!I70+MOKOTÓW!I70+OCHOTA!I70+'PRAGA POŁUDNIE'!I70+'PRAGA PÓŁNOC'!I70+REMBERTÓW!I70+ŚRÓDMIEŚCIE!I70+TARGÓWEK!I70+URSUS!I70+URSYNÓW!I70+WAWER!I70+WESOŁA!I70+WILANÓW!I70+WŁOCHY!I70+WOLA!I70+ŻOLIBORZ!I70</f>
        <v>375000</v>
      </c>
      <c r="Q70" s="208" t="n">
        <f aca="false">I70-P70</f>
        <v>0</v>
      </c>
      <c r="R70" s="128" t="n">
        <f aca="false">BEMOWO!J70+BIAŁOŁĘKA!J70+BIELANY!J70+MOKOTÓW!J70+OCHOTA!J70+'PRAGA POŁUDNIE'!J70+'PRAGA PÓŁNOC'!J70+REMBERTÓW!J70+ŚRÓDMIEŚCIE!J70+TARGÓWEK!J70+URSUS!J70+URSYNÓW!J70+WAWER!J70+WESOŁA!J70+WILANÓW!J70+WŁOCHY!J70+WOLA!J70+ŻOLIBORZ!J70</f>
        <v>0</v>
      </c>
      <c r="S70" s="208" t="n">
        <f aca="false">J70-R70</f>
        <v>0</v>
      </c>
      <c r="T70" s="101" t="n">
        <f aca="false">I70&gt;=H70</f>
        <v>1</v>
      </c>
    </row>
    <row r="71" s="100" customFormat="true" ht="14.25" hidden="true" customHeight="true" outlineLevel="0" collapsed="false">
      <c r="A71" s="138"/>
      <c r="B71" s="96"/>
      <c r="C71" s="140"/>
      <c r="D71" s="425" t="n">
        <v>921</v>
      </c>
      <c r="E71" s="425" t="n">
        <v>92116</v>
      </c>
      <c r="F71" s="425" t="n">
        <v>2020</v>
      </c>
      <c r="G71" s="61" t="n">
        <f aca="false">BEMOWO!G71+BIAŁOŁĘKA!G71+BIELANY!G71+MOKOTÓW!G71+OCHOTA!G71+'PRAGA POŁUDNIE'!G71+'PRAGA PÓŁNOC'!G71+REMBERTÓW!G71+ŚRÓDMIEŚCIE!G71+TARGÓWEK!G71+URSUS!G71+URSYNÓW!G71+WAWER!G71+WESOŁA!G71+WILANÓW!G71+WŁOCHY!G71+WOLA!G71+ŻOLIBORZ!G71</f>
        <v>315000</v>
      </c>
      <c r="H71" s="61" t="n">
        <f aca="false">BEMOWO!H71+BIAŁOŁĘKA!H71+BIELANY!H71+MOKOTÓW!H71+OCHOTA!H71+'PRAGA POŁUDNIE'!H71+'PRAGA PÓŁNOC'!H71+REMBERTÓW!H71+ŚRÓDMIEŚCIE!H71+TARGÓWEK!H71+URSUS!H71+URSYNÓW!H71+WAWER!H71+WESOŁA!H71+WILANÓW!H71+WŁOCHY!H71+WOLA!H71+ŻOLIBORZ!H71</f>
        <v>315000</v>
      </c>
      <c r="I71" s="61" t="n">
        <f aca="false">G71</f>
        <v>315000</v>
      </c>
      <c r="J71" s="61" t="n">
        <f aca="false">BEMOWO!J71+BIAŁOŁĘKA!J71+BIELANY!J71+MOKOTÓW!J71+OCHOTA!J71+'PRAGA POŁUDNIE'!J71+'PRAGA PÓŁNOC'!J71+REMBERTÓW!J71+ŚRÓDMIEŚCIE!J71+TARGÓWEK!J71+URSUS!J71+URSYNÓW!J71+WAWER!J71+WESOŁA!J71+WILANÓW!J71+WŁOCHY!J71+WOLA!J71+ŻOLIBORZ!J71</f>
        <v>0</v>
      </c>
      <c r="K71" s="99"/>
      <c r="L71" s="830" t="n">
        <f aca="false">BEMOWO!G71+BIAŁOŁĘKA!G71+BIELANY!G71+MOKOTÓW!G71+OCHOTA!G71+'PRAGA POŁUDNIE'!G71+'PRAGA PÓŁNOC'!G71+REMBERTÓW!G71+ŚRÓDMIEŚCIE!G71+TARGÓWEK!G71+URSUS!G71+URSYNÓW!G71+WAWER!G71+WESOŁA!G71+WILANÓW!G71+WŁOCHY!G71+WOLA!G71+ŻOLIBORZ!G71</f>
        <v>315000</v>
      </c>
      <c r="M71" s="831" t="n">
        <f aca="false">G71-L71</f>
        <v>0</v>
      </c>
      <c r="N71" s="101" t="n">
        <f aca="false">BEMOWO!H71+BIAŁOŁĘKA!H71+BIELANY!H71+MOKOTÓW!H71+OCHOTA!H71+'PRAGA POŁUDNIE'!H71+'PRAGA PÓŁNOC'!H71+REMBERTÓW!H71+ŚRÓDMIEŚCIE!H71+TARGÓWEK!H71+URSUS!H71+URSYNÓW!H71+WAWER!H71+WESOŁA!H71+WILANÓW!H71+WŁOCHY!H71+WOLA!H71+ŻOLIBORZ!H71</f>
        <v>315000</v>
      </c>
      <c r="O71" s="208" t="n">
        <f aca="false">H71-N71</f>
        <v>0</v>
      </c>
      <c r="P71" s="128" t="n">
        <f aca="false">BEMOWO!I71+BIAŁOŁĘKA!I71+BIELANY!I71+MOKOTÓW!I71+OCHOTA!I71+'PRAGA POŁUDNIE'!I71+'PRAGA PÓŁNOC'!I71+REMBERTÓW!I71+ŚRÓDMIEŚCIE!I71+TARGÓWEK!I71+URSUS!I71+URSYNÓW!I71+WAWER!I71+WESOŁA!I71+WILANÓW!I71+WŁOCHY!I71+WOLA!I71+ŻOLIBORZ!I71</f>
        <v>315000</v>
      </c>
      <c r="Q71" s="208" t="n">
        <f aca="false">I71-P71</f>
        <v>0</v>
      </c>
      <c r="R71" s="128" t="n">
        <f aca="false">BEMOWO!J71+BIAŁOŁĘKA!J71+BIELANY!J71+MOKOTÓW!J71+OCHOTA!J71+'PRAGA POŁUDNIE'!J71+'PRAGA PÓŁNOC'!J71+REMBERTÓW!J71+ŚRÓDMIEŚCIE!J71+TARGÓWEK!J71+URSUS!J71+URSYNÓW!J71+WAWER!J71+WESOŁA!J71+WILANÓW!J71+WŁOCHY!J71+WOLA!J71+ŻOLIBORZ!J71</f>
        <v>0</v>
      </c>
      <c r="S71" s="208" t="n">
        <f aca="false">J71-R71</f>
        <v>0</v>
      </c>
      <c r="T71" s="101" t="n">
        <f aca="false">I71&gt;=H71</f>
        <v>1</v>
      </c>
    </row>
    <row r="72" s="63" customFormat="true" ht="13.5" hidden="false" customHeight="true" outlineLevel="0" collapsed="false">
      <c r="A72" s="142"/>
      <c r="B72" s="131"/>
      <c r="C72" s="836" t="s">
        <v>192</v>
      </c>
      <c r="D72" s="115" t="n">
        <v>801</v>
      </c>
      <c r="E72" s="115" t="n">
        <v>80195</v>
      </c>
      <c r="F72" s="115" t="n">
        <v>2120</v>
      </c>
      <c r="G72" s="61" t="n">
        <f aca="false">BEMOWO!G72+BIAŁOŁĘKA!G72+BIELANY!G72+MOKOTÓW!G72+OCHOTA!G72+'PRAGA POŁUDNIE'!G72+'PRAGA PÓŁNOC'!G72+REMBERTÓW!G72+ŚRÓDMIEŚCIE!G72+TARGÓWEK!G72+URSUS!G72+URSYNÓW!G72+WAWER!G72+WESOŁA!G72+WILANÓW!G72+WŁOCHY!G72+WOLA!G72+ŻOLIBORZ!G72</f>
        <v>60000</v>
      </c>
      <c r="H72" s="61" t="n">
        <f aca="false">BEMOWO!H72+BIAŁOŁĘKA!H72+BIELANY!H72+MOKOTÓW!H72+OCHOTA!H72+'PRAGA POŁUDNIE'!H72+'PRAGA PÓŁNOC'!H72+REMBERTÓW!H72+ŚRÓDMIEŚCIE!H72+TARGÓWEK!H72+URSUS!H72+URSYNÓW!H72+WAWER!H72+WESOŁA!H72+WILANÓW!H72+WŁOCHY!H72+WOLA!H72+ŻOLIBORZ!H72</f>
        <v>60000</v>
      </c>
      <c r="I72" s="61" t="n">
        <f aca="false">G72</f>
        <v>60000</v>
      </c>
      <c r="J72" s="61" t="n">
        <f aca="false">BEMOWO!J72+BIAŁOŁĘKA!J72+BIELANY!J72+MOKOTÓW!J72+OCHOTA!J72+'PRAGA POŁUDNIE'!J72+'PRAGA PÓŁNOC'!J72+REMBERTÓW!J72+ŚRÓDMIEŚCIE!J72+TARGÓWEK!J72+URSUS!J72+URSYNÓW!J72+WAWER!J72+WESOŁA!J72+WILANÓW!J72+WŁOCHY!J72+WOLA!J72+ŻOLIBORZ!J72</f>
        <v>0</v>
      </c>
      <c r="K72" s="119" t="n">
        <f aca="false">J72/I72*100</f>
        <v>0</v>
      </c>
      <c r="L72" s="830" t="n">
        <f aca="false">BEMOWO!G72+BIAŁOŁĘKA!G72+BIELANY!G72+MOKOTÓW!G72+OCHOTA!G72+'PRAGA POŁUDNIE'!G72+'PRAGA PÓŁNOC'!G72+REMBERTÓW!G72+ŚRÓDMIEŚCIE!G72+TARGÓWEK!G72+URSUS!G72+URSYNÓW!G72+WAWER!G72+WESOŁA!G72+WILANÓW!G72+WŁOCHY!G72+WOLA!G72+ŻOLIBORZ!G72</f>
        <v>60000</v>
      </c>
      <c r="M72" s="831" t="n">
        <f aca="false">G72-L72</f>
        <v>0</v>
      </c>
      <c r="N72" s="101" t="n">
        <f aca="false">BEMOWO!H72+BIAŁOŁĘKA!H72+BIELANY!H72+MOKOTÓW!H72+OCHOTA!H72+'PRAGA POŁUDNIE'!H72+'PRAGA PÓŁNOC'!H72+REMBERTÓW!H72+ŚRÓDMIEŚCIE!H72+TARGÓWEK!H72+URSUS!H72+URSYNÓW!H72+WAWER!H72+WESOŁA!H72+WILANÓW!H72+WŁOCHY!H72+WOLA!H72+ŻOLIBORZ!H72</f>
        <v>60000</v>
      </c>
      <c r="O72" s="208" t="n">
        <f aca="false">H72-N72</f>
        <v>0</v>
      </c>
      <c r="P72" s="128" t="n">
        <f aca="false">BEMOWO!I72+BIAŁOŁĘKA!I72+BIELANY!I72+MOKOTÓW!I72+OCHOTA!I72+'PRAGA POŁUDNIE'!I72+'PRAGA PÓŁNOC'!I72+REMBERTÓW!I72+ŚRÓDMIEŚCIE!I72+TARGÓWEK!I72+URSUS!I72+URSYNÓW!I72+WAWER!I72+WESOŁA!I72+WILANÓW!I72+WŁOCHY!I72+WOLA!I72+ŻOLIBORZ!I72</f>
        <v>60000</v>
      </c>
      <c r="Q72" s="208" t="n">
        <f aca="false">I72-P72</f>
        <v>0</v>
      </c>
      <c r="R72" s="128" t="n">
        <f aca="false">BEMOWO!J72+BIAŁOŁĘKA!J72+BIELANY!J72+MOKOTÓW!J72+OCHOTA!J72+'PRAGA POŁUDNIE'!J72+'PRAGA PÓŁNOC'!J72+REMBERTÓW!J72+ŚRÓDMIEŚCIE!J72+TARGÓWEK!J72+URSUS!J72+URSYNÓW!J72+WAWER!J72+WESOŁA!J72+WILANÓW!J72+WŁOCHY!J72+WOLA!J72+ŻOLIBORZ!J72</f>
        <v>0</v>
      </c>
      <c r="S72" s="208" t="n">
        <f aca="false">J72-R72</f>
        <v>0</v>
      </c>
      <c r="T72" s="101" t="n">
        <f aca="false">I72&gt;=H72</f>
        <v>1</v>
      </c>
    </row>
    <row r="73" s="839" customFormat="true" ht="21" hidden="false" customHeight="true" outlineLevel="0" collapsed="false">
      <c r="A73" s="837" t="s">
        <v>69</v>
      </c>
      <c r="B73" s="837"/>
      <c r="C73" s="838" t="s">
        <v>193</v>
      </c>
      <c r="D73" s="838"/>
      <c r="E73" s="838"/>
      <c r="F73" s="838"/>
      <c r="G73" s="146" t="n">
        <f aca="false">G75+G74</f>
        <v>89591</v>
      </c>
      <c r="H73" s="146" t="n">
        <f aca="false">H75+H74</f>
        <v>45000</v>
      </c>
      <c r="I73" s="146" t="n">
        <f aca="false">I75+I74</f>
        <v>89591</v>
      </c>
      <c r="J73" s="146" t="n">
        <f aca="false">J75+J74</f>
        <v>0</v>
      </c>
      <c r="K73" s="148" t="n">
        <f aca="false">J73/I73*100</f>
        <v>0</v>
      </c>
      <c r="L73" s="830" t="n">
        <f aca="false">BEMOWO!G73+BIAŁOŁĘKA!G73+BIELANY!G73+MOKOTÓW!G73+OCHOTA!G73+'PRAGA POŁUDNIE'!G73+'PRAGA PÓŁNOC'!G73+REMBERTÓW!G73+ŚRÓDMIEŚCIE!G73+TARGÓWEK!G73+URSUS!G73+URSYNÓW!G73+WAWER!G73+WESOŁA!G73+WILANÓW!G73+WŁOCHY!G73+WOLA!G73+ŻOLIBORZ!G73</f>
        <v>89591</v>
      </c>
      <c r="M73" s="831" t="n">
        <f aca="false">G73-L73</f>
        <v>0</v>
      </c>
      <c r="N73" s="101" t="n">
        <f aca="false">BEMOWO!H73+BIAŁOŁĘKA!H73+BIELANY!H73+MOKOTÓW!H73+OCHOTA!H73+'PRAGA POŁUDNIE'!H73+'PRAGA PÓŁNOC'!H73+REMBERTÓW!H73+ŚRÓDMIEŚCIE!H73+TARGÓWEK!H73+URSUS!H73+URSYNÓW!H73+WAWER!H73+WESOŁA!H73+WILANÓW!H73+WŁOCHY!H73+WOLA!H73+ŻOLIBORZ!H73</f>
        <v>45000</v>
      </c>
      <c r="O73" s="208" t="n">
        <f aca="false">H73-N73</f>
        <v>0</v>
      </c>
      <c r="P73" s="128" t="n">
        <f aca="false">BEMOWO!I73+BIAŁOŁĘKA!I73+BIELANY!I73+MOKOTÓW!I73+OCHOTA!I73+'PRAGA POŁUDNIE'!I73+'PRAGA PÓŁNOC'!I73+REMBERTÓW!I73+ŚRÓDMIEŚCIE!I73+TARGÓWEK!I73+URSUS!I73+URSYNÓW!I73+WAWER!I73+WESOŁA!I73+WILANÓW!I73+WŁOCHY!I73+WOLA!I73+ŻOLIBORZ!I73</f>
        <v>89591</v>
      </c>
      <c r="Q73" s="208" t="n">
        <f aca="false">I73-P73</f>
        <v>0</v>
      </c>
      <c r="R73" s="128" t="n">
        <f aca="false">BEMOWO!J73+BIAŁOŁĘKA!J73+BIELANY!J73+MOKOTÓW!J73+OCHOTA!J73+'PRAGA POŁUDNIE'!J73+'PRAGA PÓŁNOC'!J73+REMBERTÓW!J73+ŚRÓDMIEŚCIE!J73+TARGÓWEK!J73+URSUS!J73+URSYNÓW!J73+WAWER!J73+WESOŁA!J73+WILANÓW!J73+WŁOCHY!J73+WOLA!J73+ŻOLIBORZ!J73</f>
        <v>0</v>
      </c>
      <c r="S73" s="208" t="n">
        <f aca="false">J73-R73</f>
        <v>0</v>
      </c>
      <c r="T73" s="101" t="n">
        <f aca="false">I73&gt;=H73</f>
        <v>1</v>
      </c>
    </row>
    <row r="74" s="92" customFormat="true" ht="21" hidden="false" customHeight="true" outlineLevel="0" collapsed="false">
      <c r="A74" s="88"/>
      <c r="B74" s="152" t="s">
        <v>40</v>
      </c>
      <c r="C74" s="140" t="s">
        <v>194</v>
      </c>
      <c r="D74" s="153" t="n">
        <v>900</v>
      </c>
      <c r="E74" s="384" t="n">
        <v>90005</v>
      </c>
      <c r="F74" s="384" t="n">
        <v>2440</v>
      </c>
      <c r="G74" s="61" t="n">
        <f aca="false">BEMOWO!G74+BIAŁOŁĘKA!G74+BIELANY!G74+MOKOTÓW!G74+OCHOTA!G74+'PRAGA POŁUDNIE'!G74+'PRAGA PÓŁNOC'!G74+REMBERTÓW!G74+ŚRÓDMIEŚCIE!G74+TARGÓWEK!G74+URSUS!G74+URSYNÓW!G74+WAWER!G74+WESOŁA!G74+WILANÓW!G74+WŁOCHY!G74+WOLA!G74+ŻOLIBORZ!G74</f>
        <v>44591</v>
      </c>
      <c r="H74" s="61" t="n">
        <f aca="false">BEMOWO!H74+BIAŁOŁĘKA!H74+BIELANY!H74+MOKOTÓW!H74+OCHOTA!H74+'PRAGA POŁUDNIE'!H74+'PRAGA PÓŁNOC'!H74+REMBERTÓW!H74+ŚRÓDMIEŚCIE!H74+TARGÓWEK!H74+URSUS!H74+URSYNÓW!H74+WAWER!H74+WESOŁA!H74+WILANÓW!H74+WŁOCHY!H74+WOLA!H74+ŻOLIBORZ!H74</f>
        <v>0</v>
      </c>
      <c r="I74" s="61" t="n">
        <f aca="false">BEMOWO!I74+BIAŁOŁĘKA!I74+BIELANY!I74+MOKOTÓW!I74+OCHOTA!I74+'PRAGA POŁUDNIE'!I74+'PRAGA PÓŁNOC'!I74+REMBERTÓW!I74+ŚRÓDMIEŚCIE!I74+TARGÓWEK!I74+URSUS!I74+URSYNÓW!I74+WAWER!I74+WESOŁA!I74+WILANÓW!I74+WŁOCHY!I74+WOLA!I74+ŻOLIBORZ!I74</f>
        <v>44591</v>
      </c>
      <c r="J74" s="61" t="n">
        <f aca="false">BEMOWO!J74+BIAŁOŁĘKA!J74+BIELANY!J74+MOKOTÓW!J74+OCHOTA!J74+'PRAGA POŁUDNIE'!J74+'PRAGA PÓŁNOC'!J74+REMBERTÓW!J74+ŚRÓDMIEŚCIE!J74+TARGÓWEK!J74+URSUS!J74+URSYNÓW!J74+WAWER!J74+WESOŁA!J74+WILANÓW!J74+WŁOCHY!J74+WOLA!J74+ŻOLIBORZ!J74</f>
        <v>0</v>
      </c>
      <c r="K74" s="119" t="n">
        <f aca="false">J74/I74*100</f>
        <v>0</v>
      </c>
      <c r="L74" s="830" t="n">
        <f aca="false">BEMOWO!G74+BIAŁOŁĘKA!G74+BIELANY!G74+MOKOTÓW!G74+OCHOTA!G74+'PRAGA POŁUDNIE'!G74+'PRAGA PÓŁNOC'!G74+REMBERTÓW!G74+ŚRÓDMIEŚCIE!G74+TARGÓWEK!G74+URSUS!G74+URSYNÓW!G74+WAWER!G74+WESOŁA!G74+WILANÓW!G74+WŁOCHY!G74+WOLA!G74+ŻOLIBORZ!G74</f>
        <v>44591</v>
      </c>
      <c r="M74" s="831" t="n">
        <f aca="false">G74-L74</f>
        <v>0</v>
      </c>
      <c r="N74" s="101" t="n">
        <f aca="false">BEMOWO!H74+BIAŁOŁĘKA!H74+BIELANY!H74+MOKOTÓW!H74+OCHOTA!H74+'PRAGA POŁUDNIE'!H74+'PRAGA PÓŁNOC'!H74+REMBERTÓW!H74+ŚRÓDMIEŚCIE!H74+TARGÓWEK!H74+URSUS!H74+URSYNÓW!H74+WAWER!H74+WESOŁA!H74+WILANÓW!H74+WŁOCHY!H74+WOLA!H74+ŻOLIBORZ!H74</f>
        <v>0</v>
      </c>
      <c r="O74" s="208" t="n">
        <f aca="false">H74-N74</f>
        <v>0</v>
      </c>
      <c r="P74" s="128" t="n">
        <f aca="false">BEMOWO!I74+BIAŁOŁĘKA!I74+BIELANY!I74+MOKOTÓW!I74+OCHOTA!I74+'PRAGA POŁUDNIE'!I74+'PRAGA PÓŁNOC'!I74+REMBERTÓW!I74+ŚRÓDMIEŚCIE!I74+TARGÓWEK!I74+URSUS!I74+URSYNÓW!I74+WAWER!I74+WESOŁA!I74+WILANÓW!I74+WŁOCHY!I74+WOLA!I74+ŻOLIBORZ!I74</f>
        <v>44591</v>
      </c>
      <c r="Q74" s="208" t="n">
        <f aca="false">I74-P74</f>
        <v>0</v>
      </c>
      <c r="R74" s="128" t="n">
        <f aca="false">BEMOWO!J74+BIAŁOŁĘKA!J74+BIELANY!J74+MOKOTÓW!J74+OCHOTA!J74+'PRAGA POŁUDNIE'!J74+'PRAGA PÓŁNOC'!J74+REMBERTÓW!J74+ŚRÓDMIEŚCIE!J74+TARGÓWEK!J74+URSUS!J74+URSYNÓW!J74+WAWER!J74+WESOŁA!J74+WILANÓW!J74+WŁOCHY!J74+WOLA!J74+ŻOLIBORZ!J74</f>
        <v>0</v>
      </c>
      <c r="S74" s="208" t="n">
        <f aca="false">J74-R74</f>
        <v>0</v>
      </c>
      <c r="T74" s="101" t="n">
        <f aca="false">I74&gt;=H74</f>
        <v>1</v>
      </c>
    </row>
    <row r="75" s="63" customFormat="true" ht="23.25" hidden="false" customHeight="true" outlineLevel="0" collapsed="false">
      <c r="A75" s="88"/>
      <c r="B75" s="131" t="s">
        <v>40</v>
      </c>
      <c r="C75" s="121" t="s">
        <v>195</v>
      </c>
      <c r="D75" s="115" t="n">
        <v>900</v>
      </c>
      <c r="E75" s="115" t="n">
        <v>90005</v>
      </c>
      <c r="F75" s="115" t="n">
        <v>6260</v>
      </c>
      <c r="G75" s="61" t="n">
        <f aca="false">BEMOWO!G75+BIAŁOŁĘKA!G75+BIELANY!G75+MOKOTÓW!G75+OCHOTA!G75+'PRAGA POŁUDNIE'!G75+'PRAGA PÓŁNOC'!G75+REMBERTÓW!G75+ŚRÓDMIEŚCIE!G75+TARGÓWEK!G75+URSUS!G75+URSYNÓW!G75+WAWER!G75+WESOŁA!G75+WILANÓW!G75+WŁOCHY!G75+WOLA!G75+ŻOLIBORZ!G75</f>
        <v>45000</v>
      </c>
      <c r="H75" s="61" t="n">
        <f aca="false">BEMOWO!H75+BIAŁOŁĘKA!H75+BIELANY!H75+MOKOTÓW!H75+OCHOTA!H75+'PRAGA POŁUDNIE'!H75+'PRAGA PÓŁNOC'!H75+REMBERTÓW!H75+ŚRÓDMIEŚCIE!H75+TARGÓWEK!H75+URSUS!H75+URSYNÓW!H75+WAWER!H75+WESOŁA!H75+WILANÓW!H75+WŁOCHY!H75+WOLA!H75+ŻOLIBORZ!H75</f>
        <v>45000</v>
      </c>
      <c r="I75" s="61" t="n">
        <f aca="false">BEMOWO!I75+BIAŁOŁĘKA!I75+BIELANY!I75+MOKOTÓW!I75+OCHOTA!I75+'PRAGA POŁUDNIE'!I75+'PRAGA PÓŁNOC'!I75+REMBERTÓW!I75+ŚRÓDMIEŚCIE!I75+TARGÓWEK!I75+URSUS!I75+URSYNÓW!I75+WAWER!I75+WESOŁA!I75+WILANÓW!I75+WŁOCHY!I75+WOLA!I75+ŻOLIBORZ!I75</f>
        <v>45000</v>
      </c>
      <c r="J75" s="61" t="n">
        <f aca="false">BEMOWO!J75+BIAŁOŁĘKA!J75+BIELANY!J75+MOKOTÓW!J75+OCHOTA!J75+'PRAGA POŁUDNIE'!J75+'PRAGA PÓŁNOC'!J75+REMBERTÓW!J75+ŚRÓDMIEŚCIE!J75+TARGÓWEK!J75+URSUS!J75+URSYNÓW!J75+WAWER!J75+WESOŁA!J75+WILANÓW!J75+WŁOCHY!J75+WOLA!J75+ŻOLIBORZ!J75</f>
        <v>0</v>
      </c>
      <c r="K75" s="119" t="n">
        <f aca="false">J75/I75*100</f>
        <v>0</v>
      </c>
      <c r="L75" s="830" t="n">
        <f aca="false">BEMOWO!G75+BIAŁOŁĘKA!G75+BIELANY!G75+MOKOTÓW!G75+OCHOTA!G75+'PRAGA POŁUDNIE'!G75+'PRAGA PÓŁNOC'!G75+REMBERTÓW!G75+ŚRÓDMIEŚCIE!G75+TARGÓWEK!G75+URSUS!G75+URSYNÓW!G75+WAWER!G75+WESOŁA!G75+WILANÓW!G75+WŁOCHY!G75+WOLA!G75+ŻOLIBORZ!G75</f>
        <v>45000</v>
      </c>
      <c r="M75" s="831" t="n">
        <f aca="false">G75-L75</f>
        <v>0</v>
      </c>
      <c r="N75" s="101" t="n">
        <f aca="false">BEMOWO!H75+BIAŁOŁĘKA!H75+BIELANY!H75+MOKOTÓW!H75+OCHOTA!H75+'PRAGA POŁUDNIE'!H75+'PRAGA PÓŁNOC'!H75+REMBERTÓW!H75+ŚRÓDMIEŚCIE!H75+TARGÓWEK!H75+URSUS!H75+URSYNÓW!H75+WAWER!H75+WESOŁA!H75+WILANÓW!H75+WŁOCHY!H75+WOLA!H75+ŻOLIBORZ!H75</f>
        <v>45000</v>
      </c>
      <c r="O75" s="208" t="n">
        <f aca="false">H75-N75</f>
        <v>0</v>
      </c>
      <c r="P75" s="128" t="n">
        <f aca="false">BEMOWO!I75+BIAŁOŁĘKA!I75+BIELANY!I75+MOKOTÓW!I75+OCHOTA!I75+'PRAGA POŁUDNIE'!I75+'PRAGA PÓŁNOC'!I75+REMBERTÓW!I75+ŚRÓDMIEŚCIE!I75+TARGÓWEK!I75+URSUS!I75+URSYNÓW!I75+WAWER!I75+WESOŁA!I75+WILANÓW!I75+WŁOCHY!I75+WOLA!I75+ŻOLIBORZ!I75</f>
        <v>45000</v>
      </c>
      <c r="Q75" s="208" t="n">
        <f aca="false">I75-P75</f>
        <v>0</v>
      </c>
      <c r="R75" s="128" t="n">
        <f aca="false">BEMOWO!J75+BIAŁOŁĘKA!J75+BIELANY!J75+MOKOTÓW!J75+OCHOTA!J75+'PRAGA POŁUDNIE'!J75+'PRAGA PÓŁNOC'!J75+REMBERTÓW!J75+ŚRÓDMIEŚCIE!J75+TARGÓWEK!J75+URSUS!J75+URSYNÓW!J75+WAWER!J75+WESOŁA!J75+WILANÓW!J75+WŁOCHY!J75+WOLA!J75+ŻOLIBORZ!J75</f>
        <v>0</v>
      </c>
      <c r="S75" s="208" t="n">
        <f aca="false">J75-R75</f>
        <v>0</v>
      </c>
      <c r="T75" s="101" t="n">
        <f aca="false">I75&gt;=H75</f>
        <v>1</v>
      </c>
    </row>
    <row r="76" s="821" customFormat="true" ht="20.25" hidden="false" customHeight="true" outlineLevel="0" collapsed="false">
      <c r="A76" s="814" t="s">
        <v>73</v>
      </c>
      <c r="B76" s="814"/>
      <c r="C76" s="815" t="s">
        <v>74</v>
      </c>
      <c r="D76" s="815"/>
      <c r="E76" s="815"/>
      <c r="F76" s="815"/>
      <c r="G76" s="155" t="n">
        <f aca="false">SUM(G78:G78)</f>
        <v>674425899</v>
      </c>
      <c r="H76" s="155" t="n">
        <f aca="false">SUM(H78:H78)</f>
        <v>562363158</v>
      </c>
      <c r="I76" s="155" t="n">
        <f aca="false">SUM(I78:I78)</f>
        <v>674425899</v>
      </c>
      <c r="J76" s="155" t="n">
        <f aca="false">SUM(J78:J78)</f>
        <v>670718545</v>
      </c>
      <c r="K76" s="42" t="n">
        <f aca="false">J76/I76*100</f>
        <v>99.4502948351336</v>
      </c>
      <c r="L76" s="816" t="n">
        <f aca="false">BEMOWO!G76+BIAŁOŁĘKA!G76+BIELANY!G76+MOKOTÓW!G76+OCHOTA!G76+'PRAGA POŁUDNIE'!G76+'PRAGA PÓŁNOC'!G76+REMBERTÓW!G76+ŚRÓDMIEŚCIE!G76+TARGÓWEK!G76+URSUS!G76+URSYNÓW!G76+WAWER!G76+WESOŁA!G76+WILANÓW!G76+WŁOCHY!G76+WOLA!G76+ŻOLIBORZ!G76</f>
        <v>674425899</v>
      </c>
      <c r="M76" s="817" t="n">
        <f aca="false">G76-L76</f>
        <v>0</v>
      </c>
      <c r="N76" s="781" t="n">
        <f aca="false">BEMOWO!H76+BIAŁOŁĘKA!H76+BIELANY!H76+MOKOTÓW!H76+OCHOTA!H76+'PRAGA POŁUDNIE'!H76+'PRAGA PÓŁNOC'!H76+REMBERTÓW!H76+ŚRÓDMIEŚCIE!H76+TARGÓWEK!H76+URSUS!H76+URSYNÓW!H76+WAWER!H76+WESOŁA!H76+WILANÓW!H76+WŁOCHY!H76+WOLA!H76+ŻOLIBORZ!H76</f>
        <v>562363158</v>
      </c>
      <c r="O76" s="780" t="n">
        <f aca="false">H76-N76</f>
        <v>0</v>
      </c>
      <c r="P76" s="818" t="n">
        <f aca="false">BEMOWO!I76+BIAŁOŁĘKA!I76+BIELANY!I76+MOKOTÓW!I76+OCHOTA!I76+'PRAGA POŁUDNIE'!I76+'PRAGA PÓŁNOC'!I76+REMBERTÓW!I76+ŚRÓDMIEŚCIE!I76+TARGÓWEK!I76+URSUS!I76+URSYNÓW!I76+WAWER!I76+WESOŁA!I76+WILANÓW!I76+WŁOCHY!I76+WOLA!I76+ŻOLIBORZ!I76</f>
        <v>674425899</v>
      </c>
      <c r="Q76" s="780" t="n">
        <f aca="false">I76-P76</f>
        <v>0</v>
      </c>
      <c r="R76" s="819" t="n">
        <f aca="false">BEMOWO!J76+BIAŁOŁĘKA!J76+BIELANY!J76+MOKOTÓW!J76+OCHOTA!J76+'PRAGA POŁUDNIE'!J76+'PRAGA PÓŁNOC'!J76+REMBERTÓW!J76+ŚRÓDMIEŚCIE!J76+TARGÓWEK!J76+URSUS!J76+URSYNÓW!J76+WAWER!J76+WESOŁA!J76+WILANÓW!J76+WŁOCHY!J76+WOLA!J76+ŻOLIBORZ!J76</f>
        <v>670718545</v>
      </c>
      <c r="S76" s="780" t="n">
        <f aca="false">J76-R76</f>
        <v>0</v>
      </c>
      <c r="T76" s="820" t="n">
        <f aca="false">I76&gt;=H76</f>
        <v>1</v>
      </c>
    </row>
    <row r="77" s="48" customFormat="true" ht="12" hidden="true" customHeight="true" outlineLevel="0" collapsed="false">
      <c r="A77" s="103"/>
      <c r="B77" s="158"/>
      <c r="C77" s="105" t="s">
        <v>19</v>
      </c>
      <c r="D77" s="105"/>
      <c r="E77" s="105"/>
      <c r="F77" s="105"/>
      <c r="G77" s="105"/>
      <c r="H77" s="105"/>
      <c r="I77" s="105"/>
      <c r="J77" s="105"/>
      <c r="K77" s="105"/>
      <c r="L77" s="816" t="n">
        <f aca="false">BEMOWO!G77+BIAŁOŁĘKA!G77+BIELANY!G77+MOKOTÓW!G77+OCHOTA!G77+'PRAGA POŁUDNIE'!G77+'PRAGA PÓŁNOC'!G77+REMBERTÓW!G77+ŚRÓDMIEŚCIE!G77+TARGÓWEK!G77+URSUS!G77+URSYNÓW!G77+WAWER!G77+WESOŁA!G77+WILANÓW!G77+WŁOCHY!G77+WOLA!G77+ŻOLIBORZ!G77</f>
        <v>0</v>
      </c>
      <c r="M77" s="817" t="n">
        <f aca="false">G77-L77</f>
        <v>0</v>
      </c>
      <c r="N77" s="781" t="n">
        <f aca="false">BEMOWO!H77+BIAŁOŁĘKA!H77+BIELANY!H77+MOKOTÓW!H77+OCHOTA!H77+'PRAGA POŁUDNIE'!H77+'PRAGA PÓŁNOC'!H77+REMBERTÓW!H77+ŚRÓDMIEŚCIE!H77+TARGÓWEK!H77+URSUS!H77+URSYNÓW!H77+WAWER!H77+WESOŁA!H77+WILANÓW!H77+WŁOCHY!H77+WOLA!H77+ŻOLIBORZ!H77</f>
        <v>0</v>
      </c>
      <c r="O77" s="780" t="n">
        <f aca="false">H77-N77</f>
        <v>0</v>
      </c>
      <c r="P77" s="818" t="n">
        <f aca="false">BEMOWO!I77+BIAŁOŁĘKA!I77+BIELANY!I77+MOKOTÓW!I77+OCHOTA!I77+'PRAGA POŁUDNIE'!I77+'PRAGA PÓŁNOC'!I77+REMBERTÓW!I77+ŚRÓDMIEŚCIE!I77+TARGÓWEK!I77+URSUS!I77+URSYNÓW!I77+WAWER!I77+WESOŁA!I77+WILANÓW!I77+WŁOCHY!I77+WOLA!I77+ŻOLIBORZ!I77</f>
        <v>0</v>
      </c>
      <c r="Q77" s="780" t="n">
        <f aca="false">I77-P77</f>
        <v>0</v>
      </c>
      <c r="R77" s="819" t="n">
        <f aca="false">BEMOWO!J77+BIAŁOŁĘKA!J77+BIELANY!J77+MOKOTÓW!J77+OCHOTA!J77+'PRAGA POŁUDNIE'!J77+'PRAGA PÓŁNOC'!J77+REMBERTÓW!J77+ŚRÓDMIEŚCIE!J77+TARGÓWEK!J77+URSUS!J77+URSYNÓW!J77+WAWER!J77+WESOŁA!J77+WILANÓW!J77+WŁOCHY!J77+WOLA!J77+ŻOLIBORZ!J77</f>
        <v>0</v>
      </c>
      <c r="S77" s="780" t="n">
        <f aca="false">J77-R77</f>
        <v>0</v>
      </c>
      <c r="T77" s="820" t="n">
        <f aca="false">I77&gt;=H77</f>
        <v>1</v>
      </c>
    </row>
    <row r="78" s="63" customFormat="true" ht="15" hidden="false" customHeight="true" outlineLevel="0" collapsed="false">
      <c r="A78" s="103"/>
      <c r="B78" s="132" t="n">
        <v>1</v>
      </c>
      <c r="C78" s="114" t="s">
        <v>75</v>
      </c>
      <c r="D78" s="115" t="n">
        <v>758</v>
      </c>
      <c r="E78" s="115" t="n">
        <v>75801</v>
      </c>
      <c r="F78" s="115" t="n">
        <v>2920</v>
      </c>
      <c r="G78" s="61" t="n">
        <f aca="false">BEMOWO!G78+BIAŁOŁĘKA!G78+BIELANY!G78+MOKOTÓW!G78+OCHOTA!G78+'PRAGA POŁUDNIE'!G78+'PRAGA PÓŁNOC'!G78+REMBERTÓW!G78+ŚRÓDMIEŚCIE!G78+TARGÓWEK!G78+URSUS!G78+URSYNÓW!G78+WAWER!G78+WESOŁA!G78+WILANÓW!G78+WŁOCHY!G78+WOLA!G78+ŻOLIBORZ!G78</f>
        <v>674425899</v>
      </c>
      <c r="H78" s="61" t="n">
        <f aca="false">BEMOWO!H78+BIAŁOŁĘKA!H78+BIELANY!H78+MOKOTÓW!H78+OCHOTA!H78+'PRAGA POŁUDNIE'!H78+'PRAGA PÓŁNOC'!H78+REMBERTÓW!H78+ŚRÓDMIEŚCIE!H78+TARGÓWEK!H78+URSUS!H78+URSYNÓW!H78+WAWER!H78+WESOŁA!H78+WILANÓW!H78+WŁOCHY!H78+WOLA!H78+ŻOLIBORZ!H78</f>
        <v>562363158</v>
      </c>
      <c r="I78" s="61" t="n">
        <f aca="false">BEMOWO!I78+BIAŁOŁĘKA!I78+BIELANY!I78+MOKOTÓW!I78+OCHOTA!I78+'PRAGA POŁUDNIE'!I78+'PRAGA PÓŁNOC'!I78+REMBERTÓW!I78+ŚRÓDMIEŚCIE!I78+TARGÓWEK!I78+URSUS!I78+URSYNÓW!I78+WAWER!I78+WESOŁA!I78+WILANÓW!I78+WŁOCHY!I78+WOLA!I78+ŻOLIBORZ!I78</f>
        <v>674425899</v>
      </c>
      <c r="J78" s="61" t="n">
        <f aca="false">BEMOWO!J78+BIAŁOŁĘKA!J78+BIELANY!J78+MOKOTÓW!J78+OCHOTA!J78+'PRAGA POŁUDNIE'!J78+'PRAGA PÓŁNOC'!J78+REMBERTÓW!J78+ŚRÓDMIEŚCIE!J78+TARGÓWEK!J78+URSUS!J78+URSYNÓW!J78+WAWER!J78+WESOŁA!J78+WILANÓW!J78+WŁOCHY!J78+WOLA!J78+ŻOLIBORZ!J78</f>
        <v>670718545</v>
      </c>
      <c r="K78" s="119" t="n">
        <f aca="false">J78/I78*100</f>
        <v>99.4502948351336</v>
      </c>
      <c r="L78" s="830" t="n">
        <f aca="false">BEMOWO!G78+BIAŁOŁĘKA!G78+BIELANY!G78+MOKOTÓW!G78+OCHOTA!G78+'PRAGA POŁUDNIE'!G78+'PRAGA PÓŁNOC'!G78+REMBERTÓW!G78+ŚRÓDMIEŚCIE!G78+TARGÓWEK!G78+URSUS!G78+URSYNÓW!G78+WAWER!G78+WESOŁA!G78+WILANÓW!G78+WŁOCHY!G78+WOLA!G78+ŻOLIBORZ!G78</f>
        <v>674425899</v>
      </c>
      <c r="M78" s="831" t="n">
        <f aca="false">G78-L78</f>
        <v>0</v>
      </c>
      <c r="N78" s="101" t="n">
        <f aca="false">BEMOWO!H78+BIAŁOŁĘKA!H78+BIELANY!H78+MOKOTÓW!H78+OCHOTA!H78+'PRAGA POŁUDNIE'!H78+'PRAGA PÓŁNOC'!H78+REMBERTÓW!H78+ŚRÓDMIEŚCIE!H78+TARGÓWEK!H78+URSUS!H78+URSYNÓW!H78+WAWER!H78+WESOŁA!H78+WILANÓW!H78+WŁOCHY!H78+WOLA!H78+ŻOLIBORZ!H78</f>
        <v>562363158</v>
      </c>
      <c r="O78" s="208" t="n">
        <f aca="false">H78-N78</f>
        <v>0</v>
      </c>
      <c r="P78" s="128" t="n">
        <f aca="false">BEMOWO!I78+BIAŁOŁĘKA!I78+BIELANY!I78+MOKOTÓW!I78+OCHOTA!I78+'PRAGA POŁUDNIE'!I78+'PRAGA PÓŁNOC'!I78+REMBERTÓW!I78+ŚRÓDMIEŚCIE!I78+TARGÓWEK!I78+URSUS!I78+URSYNÓW!I78+WAWER!I78+WESOŁA!I78+WILANÓW!I78+WŁOCHY!I78+WOLA!I78+ŻOLIBORZ!I78</f>
        <v>674425899</v>
      </c>
      <c r="Q78" s="208" t="n">
        <f aca="false">I78-P78</f>
        <v>0</v>
      </c>
      <c r="R78" s="128" t="n">
        <f aca="false">BEMOWO!J78+BIAŁOŁĘKA!J78+BIELANY!J78+MOKOTÓW!J78+OCHOTA!J78+'PRAGA POŁUDNIE'!J78+'PRAGA PÓŁNOC'!J78+REMBERTÓW!J78+ŚRÓDMIEŚCIE!J78+TARGÓWEK!J78+URSUS!J78+URSYNÓW!J78+WAWER!J78+WESOŁA!J78+WILANÓW!J78+WŁOCHY!J78+WOLA!J78+ŻOLIBORZ!J78</f>
        <v>670718545</v>
      </c>
      <c r="S78" s="208" t="n">
        <f aca="false">J78-R78</f>
        <v>0</v>
      </c>
      <c r="T78" s="101" t="n">
        <f aca="false">I78&gt;=H78</f>
        <v>1</v>
      </c>
    </row>
    <row r="79" s="839" customFormat="true" ht="27" hidden="false" customHeight="true" outlineLevel="0" collapsed="false">
      <c r="A79" s="840" t="s">
        <v>76</v>
      </c>
      <c r="B79" s="840"/>
      <c r="C79" s="841" t="s">
        <v>77</v>
      </c>
      <c r="D79" s="841"/>
      <c r="E79" s="841"/>
      <c r="F79" s="841"/>
      <c r="G79" s="842" t="n">
        <f aca="false">G81+G84+G86</f>
        <v>2811443</v>
      </c>
      <c r="H79" s="842" t="n">
        <f aca="false">H81+H84+H86</f>
        <v>1455543.59</v>
      </c>
      <c r="I79" s="842" t="n">
        <f aca="false">I81+I84+I86</f>
        <v>2879349</v>
      </c>
      <c r="J79" s="842" t="n">
        <f aca="false">J81+J84+J86</f>
        <v>3594906</v>
      </c>
      <c r="K79" s="148" t="n">
        <f aca="false">J79/I79*100</f>
        <v>124.851346606473</v>
      </c>
      <c r="L79" s="823" t="n">
        <f aca="false">BEMOWO!G79+BIAŁOŁĘKA!G79+BIELANY!G79+MOKOTÓW!G79+OCHOTA!G79+'PRAGA POŁUDNIE'!G79+'PRAGA PÓŁNOC'!G79+REMBERTÓW!G79+ŚRÓDMIEŚCIE!G79+TARGÓWEK!G79+URSUS!G79+URSYNÓW!G79+WAWER!G79+WESOŁA!G79+WILANÓW!G79+WŁOCHY!G79+WOLA!G79+ŻOLIBORZ!G79</f>
        <v>2811443</v>
      </c>
      <c r="M79" s="824" t="n">
        <f aca="false">G79-L79</f>
        <v>0</v>
      </c>
      <c r="N79" s="781" t="n">
        <f aca="false">BEMOWO!H79+BIAŁOŁĘKA!H79+BIELANY!H79+MOKOTÓW!H79+OCHOTA!H79+'PRAGA POŁUDNIE'!H79+'PRAGA PÓŁNOC'!H79+REMBERTÓW!H79+ŚRÓDMIEŚCIE!H79+TARGÓWEK!H79+URSUS!H79+URSYNÓW!H79+WAWER!H79+WESOŁA!H79+WILANÓW!H79+WŁOCHY!H79+WOLA!H79+ŻOLIBORZ!H79</f>
        <v>1455543.59</v>
      </c>
      <c r="O79" s="780" t="n">
        <f aca="false">H79-N79</f>
        <v>0</v>
      </c>
      <c r="P79" s="818" t="n">
        <f aca="false">BEMOWO!I79+BIAŁOŁĘKA!I79+BIELANY!I79+MOKOTÓW!I79+OCHOTA!I79+'PRAGA POŁUDNIE'!I79+'PRAGA PÓŁNOC'!I79+REMBERTÓW!I79+ŚRÓDMIEŚCIE!I79+TARGÓWEK!I79+URSUS!I79+URSYNÓW!I79+WAWER!I79+WESOŁA!I79+WILANÓW!I79+WŁOCHY!I79+WOLA!I79+ŻOLIBORZ!I79</f>
        <v>2879349</v>
      </c>
      <c r="Q79" s="780" t="n">
        <f aca="false">I79-P79</f>
        <v>0</v>
      </c>
      <c r="R79" s="819" t="n">
        <f aca="false">BEMOWO!J79+BIAŁOŁĘKA!J79+BIELANY!J79+MOKOTÓW!J79+OCHOTA!J79+'PRAGA POŁUDNIE'!J79+'PRAGA PÓŁNOC'!J79+REMBERTÓW!J79+ŚRÓDMIEŚCIE!J79+TARGÓWEK!J79+URSUS!J79+URSYNÓW!J79+WAWER!J79+WESOŁA!J79+WILANÓW!J79+WŁOCHY!J79+WOLA!J79+ŻOLIBORZ!J79</f>
        <v>3594906</v>
      </c>
      <c r="S79" s="780" t="n">
        <f aca="false">J79-R79</f>
        <v>0</v>
      </c>
      <c r="T79" s="820" t="n">
        <f aca="false">I79&gt;=H79</f>
        <v>1</v>
      </c>
    </row>
    <row r="80" s="12" customFormat="true" ht="12.75" hidden="true" customHeight="true" outlineLevel="0" collapsed="false">
      <c r="A80" s="167"/>
      <c r="B80" s="168"/>
      <c r="C80" s="843" t="s">
        <v>19</v>
      </c>
      <c r="D80" s="843"/>
      <c r="E80" s="843"/>
      <c r="F80" s="843"/>
      <c r="G80" s="843"/>
      <c r="H80" s="843"/>
      <c r="I80" s="843"/>
      <c r="J80" s="843"/>
      <c r="K80" s="843"/>
      <c r="L80" s="816" t="n">
        <f aca="false">BEMOWO!G80+BIAŁOŁĘKA!G80+BIELANY!G80+MOKOTÓW!G80+OCHOTA!G80+'PRAGA POŁUDNIE'!G80+'PRAGA PÓŁNOC'!G80+REMBERTÓW!G80+ŚRÓDMIEŚCIE!G80+TARGÓWEK!G80+URSUS!G80+URSYNÓW!G80+WAWER!G80+WESOŁA!G80+WILANÓW!G80+WŁOCHY!G80+WOLA!G80+ŻOLIBORZ!G80</f>
        <v>0</v>
      </c>
      <c r="M80" s="817" t="n">
        <f aca="false">G80-L80</f>
        <v>0</v>
      </c>
      <c r="N80" s="781" t="n">
        <f aca="false">BEMOWO!H80+BIAŁOŁĘKA!H80+BIELANY!H80+MOKOTÓW!H80+OCHOTA!H80+'PRAGA POŁUDNIE'!H80+'PRAGA PÓŁNOC'!H80+REMBERTÓW!H80+ŚRÓDMIEŚCIE!H80+TARGÓWEK!H80+URSUS!H80+URSYNÓW!H80+WAWER!H80+WESOŁA!H80+WILANÓW!H80+WŁOCHY!H80+WOLA!H80+ŻOLIBORZ!H80</f>
        <v>0</v>
      </c>
      <c r="O80" s="780" t="n">
        <f aca="false">H80-N80</f>
        <v>0</v>
      </c>
      <c r="P80" s="818" t="n">
        <f aca="false">BEMOWO!I80+BIAŁOŁĘKA!I80+BIELANY!I80+MOKOTÓW!I80+OCHOTA!I80+'PRAGA POŁUDNIE'!I80+'PRAGA PÓŁNOC'!I80+REMBERTÓW!I80+ŚRÓDMIEŚCIE!I80+TARGÓWEK!I80+URSUS!I80+URSYNÓW!I80+WAWER!I80+WESOŁA!I80+WILANÓW!I80+WŁOCHY!I80+WOLA!I80+ŻOLIBORZ!I80</f>
        <v>0</v>
      </c>
      <c r="Q80" s="780" t="n">
        <f aca="false">I80-P80</f>
        <v>0</v>
      </c>
      <c r="R80" s="819" t="n">
        <f aca="false">BEMOWO!J80+BIAŁOŁĘKA!J80+BIELANY!J80+MOKOTÓW!J80+OCHOTA!J80+'PRAGA POŁUDNIE'!J80+'PRAGA PÓŁNOC'!J80+REMBERTÓW!J80+ŚRÓDMIEŚCIE!J80+TARGÓWEK!J80+URSUS!J80+URSYNÓW!J80+WAWER!J80+WESOŁA!J80+WILANÓW!J80+WŁOCHY!J80+WOLA!J80+ŻOLIBORZ!J80</f>
        <v>0</v>
      </c>
      <c r="S80" s="780" t="n">
        <f aca="false">J80-R80</f>
        <v>0</v>
      </c>
      <c r="T80" s="820" t="n">
        <f aca="false">I80&gt;=H80</f>
        <v>1</v>
      </c>
    </row>
    <row r="81" s="839" customFormat="true" ht="16.5" hidden="false" customHeight="true" outlineLevel="0" collapsed="false">
      <c r="A81" s="167"/>
      <c r="B81" s="844" t="n">
        <v>1</v>
      </c>
      <c r="C81" s="845" t="s">
        <v>78</v>
      </c>
      <c r="D81" s="845"/>
      <c r="E81" s="845"/>
      <c r="F81" s="845"/>
      <c r="G81" s="846" t="n">
        <f aca="false">SUM(G82:G83)</f>
        <v>2744215</v>
      </c>
      <c r="H81" s="846" t="n">
        <f aca="false">SUM(H82:H83)</f>
        <v>1392007</v>
      </c>
      <c r="I81" s="846" t="n">
        <f aca="false">SUM(I82:I83)</f>
        <v>2812121</v>
      </c>
      <c r="J81" s="846" t="n">
        <f aca="false">SUM(J82:J83)</f>
        <v>2947383</v>
      </c>
      <c r="K81" s="847" t="n">
        <f aca="false">J81/I81*100</f>
        <v>104.80996372489</v>
      </c>
      <c r="L81" s="823" t="n">
        <f aca="false">BEMOWO!G81+BIAŁOŁĘKA!G81+BIELANY!G81+MOKOTÓW!G81+OCHOTA!G81+'PRAGA POŁUDNIE'!G81+'PRAGA PÓŁNOC'!G81+REMBERTÓW!G81+ŚRÓDMIEŚCIE!G81+TARGÓWEK!G81+URSUS!G81+URSYNÓW!G81+WAWER!G81+WESOŁA!G81+WILANÓW!G81+WŁOCHY!G81+WOLA!G81+ŻOLIBORZ!G81</f>
        <v>2744215</v>
      </c>
      <c r="M81" s="824" t="n">
        <f aca="false">G81-L81</f>
        <v>0</v>
      </c>
      <c r="N81" s="825" t="n">
        <f aca="false">BEMOWO!H81+BIAŁOŁĘKA!H81+BIELANY!H81+MOKOTÓW!H81+OCHOTA!H81+'PRAGA POŁUDNIE'!H81+'PRAGA PÓŁNOC'!H81+REMBERTÓW!H81+ŚRÓDMIEŚCIE!H81+TARGÓWEK!H81+URSUS!H81+URSYNÓW!H81+WAWER!H81+WESOŁA!H81+WILANÓW!H81+WŁOCHY!H81+WOLA!H81+ŻOLIBORZ!H81</f>
        <v>1392007</v>
      </c>
      <c r="O81" s="826" t="n">
        <f aca="false">H81-N81</f>
        <v>0</v>
      </c>
      <c r="P81" s="827" t="n">
        <f aca="false">BEMOWO!I81+BIAŁOŁĘKA!I81+BIELANY!I81+MOKOTÓW!I81+OCHOTA!I81+'PRAGA POŁUDNIE'!I81+'PRAGA PÓŁNOC'!I81+REMBERTÓW!I81+ŚRÓDMIEŚCIE!I81+TARGÓWEK!I81+URSUS!I81+URSYNÓW!I81+WAWER!I81+WESOŁA!I81+WILANÓW!I81+WŁOCHY!I81+WOLA!I81+ŻOLIBORZ!I81</f>
        <v>2812121</v>
      </c>
      <c r="Q81" s="826" t="n">
        <f aca="false">I81-P81</f>
        <v>0</v>
      </c>
      <c r="R81" s="819" t="n">
        <f aca="false">BEMOWO!J81+BIAŁOŁĘKA!J81+BIELANY!J81+MOKOTÓW!J81+OCHOTA!J81+'PRAGA POŁUDNIE'!J81+'PRAGA PÓŁNOC'!J81+REMBERTÓW!J81+ŚRÓDMIEŚCIE!J81+TARGÓWEK!J81+URSUS!J81+URSYNÓW!J81+WAWER!J81+WESOŁA!J81+WILANÓW!J81+WŁOCHY!J81+WOLA!J81+ŻOLIBORZ!J81</f>
        <v>2947383</v>
      </c>
      <c r="S81" s="826" t="n">
        <f aca="false">J81-R81</f>
        <v>0</v>
      </c>
      <c r="T81" s="820" t="n">
        <f aca="false">I81&gt;=H81</f>
        <v>1</v>
      </c>
    </row>
    <row r="82" s="63" customFormat="true" ht="15" hidden="false" customHeight="true" outlineLevel="0" collapsed="false">
      <c r="A82" s="167"/>
      <c r="B82" s="131"/>
      <c r="C82" s="114" t="s">
        <v>196</v>
      </c>
      <c r="D82" s="180" t="n">
        <v>853</v>
      </c>
      <c r="E82" s="180" t="n">
        <v>85395</v>
      </c>
      <c r="F82" s="180" t="n">
        <v>2708</v>
      </c>
      <c r="G82" s="61" t="n">
        <f aca="false">BEMOWO!G82+BIAŁOŁĘKA!G82+BIELANY!G82+MOKOTÓW!G82+OCHOTA!G82+'PRAGA POŁUDNIE'!G82+'PRAGA PÓŁNOC'!G82+REMBERTÓW!G82+ŚRÓDMIEŚCIE!G82+TARGÓWEK!G82+URSUS!G82+URSYNÓW!G82+WAWER!G82+WESOŁA!G82+WILANÓW!G82+WŁOCHY!G82+WOLA!G82+ŻOLIBORZ!G82</f>
        <v>2671814</v>
      </c>
      <c r="H82" s="61" t="n">
        <f aca="false">BEMOWO!H82+BIAŁOŁĘKA!H82+BIELANY!H82+MOKOTÓW!H82+OCHOTA!H82+'PRAGA POŁUDNIE'!H82+'PRAGA PÓŁNOC'!H82+REMBERTÓW!H82+ŚRÓDMIEŚCIE!H82+TARGÓWEK!H82+URSUS!H82+URSYNÓW!H82+WAWER!H82+WESOŁA!H82+WILANÓW!H82+WŁOCHY!H82+WOLA!H82+ŻOLIBORZ!H82</f>
        <v>1338736</v>
      </c>
      <c r="I82" s="61" t="n">
        <f aca="false">BEMOWO!I82+BIAŁOŁĘKA!I82+BIELANY!I82+MOKOTÓW!I82+OCHOTA!I82+'PRAGA POŁUDNIE'!I82+'PRAGA PÓŁNOC'!I82+REMBERTÓW!I82+ŚRÓDMIEŚCIE!I82+TARGÓWEK!I82+URSUS!I82+URSYNÓW!I82+WAWER!I82+WESOŁA!I82+WILANÓW!I82+WŁOCHY!I82+WOLA!I82+ŻOLIBORZ!I82</f>
        <v>2739720</v>
      </c>
      <c r="J82" s="61" t="n">
        <f aca="false">BEMOWO!J82+BIAŁOŁĘKA!J82+BIELANY!J82+MOKOTÓW!J82+OCHOTA!J82+'PRAGA POŁUDNIE'!J82+'PRAGA PÓŁNOC'!J82+REMBERTÓW!J82+ŚRÓDMIEŚCIE!J82+TARGÓWEK!J82+URSUS!J82+URSYNÓW!J82+WAWER!J82+WESOŁA!J82+WILANÓW!J82+WŁOCHY!J82+WOLA!J82+ŻOLIBORZ!J82</f>
        <v>2947383</v>
      </c>
      <c r="K82" s="119" t="n">
        <f aca="false">J82/I82*100</f>
        <v>107.579716175376</v>
      </c>
      <c r="L82" s="830" t="n">
        <f aca="false">BEMOWO!G82+BIAŁOŁĘKA!G82+BIELANY!G82+MOKOTÓW!G82+OCHOTA!G82+'PRAGA POŁUDNIE'!G82+'PRAGA PÓŁNOC'!G82+REMBERTÓW!G82+ŚRÓDMIEŚCIE!G82+TARGÓWEK!G82+URSUS!G82+URSYNÓW!G82+WAWER!G82+WESOŁA!G82+WILANÓW!G82+WŁOCHY!G82+WOLA!G82+ŻOLIBORZ!G82</f>
        <v>2671814</v>
      </c>
      <c r="M82" s="831" t="n">
        <f aca="false">G82-L82</f>
        <v>0</v>
      </c>
      <c r="N82" s="101" t="n">
        <f aca="false">BEMOWO!H82+BIAŁOŁĘKA!H82+BIELANY!H82+MOKOTÓW!H82+OCHOTA!H82+'PRAGA POŁUDNIE'!H82+'PRAGA PÓŁNOC'!H82+REMBERTÓW!H82+ŚRÓDMIEŚCIE!H82+TARGÓWEK!H82+URSUS!H82+URSYNÓW!H82+WAWER!H82+WESOŁA!H82+WILANÓW!H82+WŁOCHY!H82+WOLA!H82+ŻOLIBORZ!H82</f>
        <v>1338736</v>
      </c>
      <c r="O82" s="208" t="n">
        <f aca="false">H82-N82</f>
        <v>0</v>
      </c>
      <c r="P82" s="128" t="n">
        <f aca="false">BEMOWO!I82+BIAŁOŁĘKA!I82+BIELANY!I82+MOKOTÓW!I82+OCHOTA!I82+'PRAGA POŁUDNIE'!I82+'PRAGA PÓŁNOC'!I82+REMBERTÓW!I82+ŚRÓDMIEŚCIE!I82+TARGÓWEK!I82+URSUS!I82+URSYNÓW!I82+WAWER!I82+WESOŁA!I82+WILANÓW!I82+WŁOCHY!I82+WOLA!I82+ŻOLIBORZ!I82</f>
        <v>2739720</v>
      </c>
      <c r="Q82" s="208" t="n">
        <f aca="false">I82-P82</f>
        <v>0</v>
      </c>
      <c r="R82" s="128" t="n">
        <f aca="false">BEMOWO!J82+BIAŁOŁĘKA!J82+BIELANY!J82+MOKOTÓW!J82+OCHOTA!J82+'PRAGA POŁUDNIE'!J82+'PRAGA PÓŁNOC'!J82+REMBERTÓW!J82+ŚRÓDMIEŚCIE!J82+TARGÓWEK!J82+URSUS!J82+URSYNÓW!J82+WAWER!J82+WESOŁA!J82+WILANÓW!J82+WŁOCHY!J82+WOLA!J82+ŻOLIBORZ!J82</f>
        <v>2947383</v>
      </c>
      <c r="S82" s="208" t="n">
        <f aca="false">J82-R82</f>
        <v>0</v>
      </c>
      <c r="T82" s="101" t="n">
        <f aca="false">I82&gt;=H82</f>
        <v>1</v>
      </c>
    </row>
    <row r="83" s="63" customFormat="true" ht="15" hidden="false" customHeight="true" outlineLevel="0" collapsed="false">
      <c r="A83" s="167"/>
      <c r="B83" s="131"/>
      <c r="C83" s="114" t="s">
        <v>80</v>
      </c>
      <c r="D83" s="180" t="n">
        <v>853</v>
      </c>
      <c r="E83" s="180" t="n">
        <v>85395</v>
      </c>
      <c r="F83" s="180" t="n">
        <v>2709</v>
      </c>
      <c r="G83" s="61" t="n">
        <f aca="false">BEMOWO!G83+BIAŁOŁĘKA!G83+BIELANY!G83+MOKOTÓW!G83+OCHOTA!G83+'PRAGA POŁUDNIE'!G83+'PRAGA PÓŁNOC'!G83+REMBERTÓW!G83+ŚRÓDMIEŚCIE!G83+TARGÓWEK!G83+URSUS!G83+URSYNÓW!G83+WAWER!G83+WESOŁA!G83+WILANÓW!G83+WŁOCHY!G83+WOLA!G83+ŻOLIBORZ!G83</f>
        <v>72401</v>
      </c>
      <c r="H83" s="61" t="n">
        <f aca="false">BEMOWO!H83+BIAŁOŁĘKA!H83+BIELANY!H83+MOKOTÓW!H83+OCHOTA!H83+'PRAGA POŁUDNIE'!H83+'PRAGA PÓŁNOC'!H83+REMBERTÓW!H83+ŚRÓDMIEŚCIE!H83+TARGÓWEK!H83+URSUS!H83+URSYNÓW!H83+WAWER!H83+WESOŁA!H83+WILANÓW!H83+WŁOCHY!H83+WOLA!H83+ŻOLIBORZ!H83</f>
        <v>53271</v>
      </c>
      <c r="I83" s="61" t="n">
        <f aca="false">BEMOWO!I83+BIAŁOŁĘKA!I83+BIELANY!I83+MOKOTÓW!I83+OCHOTA!I83+'PRAGA POŁUDNIE'!I83+'PRAGA PÓŁNOC'!I83+REMBERTÓW!I83+ŚRÓDMIEŚCIE!I83+TARGÓWEK!I83+URSUS!I83+URSYNÓW!I83+WAWER!I83+WESOŁA!I83+WILANÓW!I83+WŁOCHY!I83+WOLA!I83+ŻOLIBORZ!I83</f>
        <v>72401</v>
      </c>
      <c r="J83" s="61" t="n">
        <f aca="false">BEMOWO!J83+BIAŁOŁĘKA!J83+BIELANY!J83+MOKOTÓW!J83+OCHOTA!J83+'PRAGA POŁUDNIE'!J83+'PRAGA PÓŁNOC'!J83+REMBERTÓW!J83+ŚRÓDMIEŚCIE!J83+TARGÓWEK!J83+URSUS!J83+URSYNÓW!J83+WAWER!J83+WESOŁA!J83+WILANÓW!J83+WŁOCHY!J83+WOLA!J83+ŻOLIBORZ!J83</f>
        <v>0</v>
      </c>
      <c r="K83" s="119" t="n">
        <f aca="false">J83/I83*100</f>
        <v>0</v>
      </c>
      <c r="L83" s="830" t="n">
        <f aca="false">BEMOWO!G83+BIAŁOŁĘKA!G83+BIELANY!G83+MOKOTÓW!G83+OCHOTA!G83+'PRAGA POŁUDNIE'!G83+'PRAGA PÓŁNOC'!G83+REMBERTÓW!G83+ŚRÓDMIEŚCIE!G83+TARGÓWEK!G83+URSUS!G83+URSYNÓW!G83+WAWER!G83+WESOŁA!G83+WILANÓW!G83+WŁOCHY!G83+WOLA!G83+ŻOLIBORZ!G83</f>
        <v>72401</v>
      </c>
      <c r="M83" s="831" t="n">
        <f aca="false">G83-L83</f>
        <v>0</v>
      </c>
      <c r="N83" s="101" t="n">
        <f aca="false">BEMOWO!H83+BIAŁOŁĘKA!H83+BIELANY!H83+MOKOTÓW!H83+OCHOTA!H83+'PRAGA POŁUDNIE'!H83+'PRAGA PÓŁNOC'!H83+REMBERTÓW!H83+ŚRÓDMIEŚCIE!H83+TARGÓWEK!H83+URSUS!H83+URSYNÓW!H83+WAWER!H83+WESOŁA!H83+WILANÓW!H83+WŁOCHY!H83+WOLA!H83+ŻOLIBORZ!H83</f>
        <v>53271</v>
      </c>
      <c r="O83" s="208" t="n">
        <f aca="false">H83-N83</f>
        <v>0</v>
      </c>
      <c r="P83" s="128" t="n">
        <f aca="false">BEMOWO!I83+BIAŁOŁĘKA!I83+BIELANY!I83+MOKOTÓW!I83+OCHOTA!I83+'PRAGA POŁUDNIE'!I83+'PRAGA PÓŁNOC'!I83+REMBERTÓW!I83+ŚRÓDMIEŚCIE!I83+TARGÓWEK!I83+URSUS!I83+URSYNÓW!I83+WAWER!I83+WESOŁA!I83+WILANÓW!I83+WŁOCHY!I83+WOLA!I83+ŻOLIBORZ!I83</f>
        <v>72401</v>
      </c>
      <c r="Q83" s="208" t="n">
        <f aca="false">I83-P83</f>
        <v>0</v>
      </c>
      <c r="R83" s="128" t="n">
        <f aca="false">BEMOWO!J83+BIAŁOŁĘKA!J83+BIELANY!J83+MOKOTÓW!J83+OCHOTA!J83+'PRAGA POŁUDNIE'!J83+'PRAGA PÓŁNOC'!J83+REMBERTÓW!J83+ŚRÓDMIEŚCIE!J83+TARGÓWEK!J83+URSUS!J83+URSYNÓW!J83+WAWER!J83+WESOŁA!J83+WILANÓW!J83+WŁOCHY!J83+WOLA!J83+ŻOLIBORZ!J83</f>
        <v>0</v>
      </c>
      <c r="S83" s="208" t="n">
        <f aca="false">J83-R83</f>
        <v>0</v>
      </c>
      <c r="T83" s="101" t="n">
        <f aca="false">I83&gt;=H83</f>
        <v>1</v>
      </c>
    </row>
    <row r="84" s="839" customFormat="true" ht="15" hidden="false" customHeight="true" outlineLevel="0" collapsed="false">
      <c r="A84" s="167"/>
      <c r="B84" s="844" t="n">
        <v>2</v>
      </c>
      <c r="C84" s="845" t="s">
        <v>81</v>
      </c>
      <c r="D84" s="845"/>
      <c r="E84" s="845"/>
      <c r="F84" s="845"/>
      <c r="G84" s="846" t="n">
        <f aca="false">SUM(G85)</f>
        <v>67228</v>
      </c>
      <c r="H84" s="846" t="n">
        <f aca="false">SUM(H85)</f>
        <v>63536.59</v>
      </c>
      <c r="I84" s="846" t="n">
        <f aca="false">SUM(I85)</f>
        <v>67228</v>
      </c>
      <c r="J84" s="846" t="n">
        <f aca="false">SUM(J85)</f>
        <v>647523</v>
      </c>
      <c r="K84" s="847" t="n">
        <f aca="false">J84/I84*100</f>
        <v>963.174570119593</v>
      </c>
      <c r="L84" s="823" t="n">
        <f aca="false">BEMOWO!G84+BIAŁOŁĘKA!G84+BIELANY!G84+MOKOTÓW!G84+OCHOTA!G84+'PRAGA POŁUDNIE'!G84+'PRAGA PÓŁNOC'!G84+REMBERTÓW!G84+ŚRÓDMIEŚCIE!G84+TARGÓWEK!G84+URSUS!G84+URSYNÓW!G84+WAWER!G84+WESOŁA!G84+WILANÓW!G84+WŁOCHY!G84+WOLA!G84+ŻOLIBORZ!G84</f>
        <v>67228</v>
      </c>
      <c r="M84" s="824" t="n">
        <f aca="false">G84-L84</f>
        <v>0</v>
      </c>
      <c r="N84" s="825" t="n">
        <f aca="false">BEMOWO!H84+BIAŁOŁĘKA!H84+BIELANY!H84+MOKOTÓW!H84+OCHOTA!H84+'PRAGA POŁUDNIE'!H84+'PRAGA PÓŁNOC'!H84+REMBERTÓW!H84+ŚRÓDMIEŚCIE!H84+TARGÓWEK!H84+URSUS!H84+URSYNÓW!H84+WAWER!H84+WESOŁA!H84+WILANÓW!H84+WŁOCHY!H84+WOLA!H84+ŻOLIBORZ!H84</f>
        <v>63536.59</v>
      </c>
      <c r="O84" s="826" t="n">
        <f aca="false">H84-N84</f>
        <v>0</v>
      </c>
      <c r="P84" s="827" t="n">
        <f aca="false">BEMOWO!I84+BIAŁOŁĘKA!I84+BIELANY!I84+MOKOTÓW!I84+OCHOTA!I84+'PRAGA POŁUDNIE'!I84+'PRAGA PÓŁNOC'!I84+REMBERTÓW!I84+ŚRÓDMIEŚCIE!I84+TARGÓWEK!I84+URSUS!I84+URSYNÓW!I84+WAWER!I84+WESOŁA!I84+WILANÓW!I84+WŁOCHY!I84+WOLA!I84+ŻOLIBORZ!I84</f>
        <v>67228</v>
      </c>
      <c r="Q84" s="826" t="n">
        <f aca="false">I84-P84</f>
        <v>0</v>
      </c>
      <c r="R84" s="819" t="n">
        <f aca="false">BEMOWO!J84+BIAŁOŁĘKA!J84+BIELANY!J84+MOKOTÓW!J84+OCHOTA!J84+'PRAGA POŁUDNIE'!J84+'PRAGA PÓŁNOC'!J84+REMBERTÓW!J84+ŚRÓDMIEŚCIE!J84+TARGÓWEK!J84+URSUS!J84+URSYNÓW!J84+WAWER!J84+WESOŁA!J84+WILANÓW!J84+WŁOCHY!J84+WOLA!J84+ŻOLIBORZ!J84</f>
        <v>647523</v>
      </c>
      <c r="S84" s="826" t="n">
        <f aca="false">J84-R84</f>
        <v>0</v>
      </c>
      <c r="T84" s="820" t="n">
        <f aca="false">I84&gt;=H84</f>
        <v>1</v>
      </c>
    </row>
    <row r="85" s="63" customFormat="true" ht="15" hidden="false" customHeight="true" outlineLevel="0" collapsed="false">
      <c r="A85" s="167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61" t="n">
        <f aca="false">BEMOWO!G85+BIAŁOŁĘKA!G85+BIELANY!G85+MOKOTÓW!G85+OCHOTA!G85+'PRAGA POŁUDNIE'!G85+'PRAGA PÓŁNOC'!G85+REMBERTÓW!G85+ŚRÓDMIEŚCIE!G85+TARGÓWEK!G85+URSUS!G85+URSYNÓW!G85+WAWER!G85+WESOŁA!G85+WILANÓW!G85+WŁOCHY!G85+WOLA!G85+ŻOLIBORZ!G85</f>
        <v>67228</v>
      </c>
      <c r="H85" s="61" t="n">
        <f aca="false">BEMOWO!H85+BIAŁOŁĘKA!H85+BIELANY!H85+MOKOTÓW!H85+OCHOTA!H85+'PRAGA POŁUDNIE'!H85+'PRAGA PÓŁNOC'!H85+REMBERTÓW!H85+ŚRÓDMIEŚCIE!H85+TARGÓWEK!H85+URSUS!H85+URSYNÓW!H85+WAWER!H85+WESOŁA!H85+WILANÓW!H85+WŁOCHY!H85+WOLA!H85+ŻOLIBORZ!H85</f>
        <v>63536.59</v>
      </c>
      <c r="I85" s="61" t="n">
        <f aca="false">BEMOWO!I85+BIAŁOŁĘKA!I85+BIELANY!I85+MOKOTÓW!I85+OCHOTA!I85+'PRAGA POŁUDNIE'!I85+'PRAGA PÓŁNOC'!I85+REMBERTÓW!I85+ŚRÓDMIEŚCIE!I85+TARGÓWEK!I85+URSUS!I85+URSYNÓW!I85+WAWER!I85+WESOŁA!I85+WILANÓW!I85+WŁOCHY!I85+WOLA!I85+ŻOLIBORZ!I85</f>
        <v>67228</v>
      </c>
      <c r="J85" s="61" t="n">
        <f aca="false">BEMOWO!J85+BIAŁOŁĘKA!J85+BIELANY!J85+MOKOTÓW!J85+OCHOTA!J85+'PRAGA POŁUDNIE'!J85+'PRAGA PÓŁNOC'!J85+REMBERTÓW!J85+ŚRÓDMIEŚCIE!J85+TARGÓWEK!J85+URSUS!J85+URSYNÓW!J85+WAWER!J85+WESOŁA!J85+WILANÓW!J85+WŁOCHY!J85+WOLA!J85+ŻOLIBORZ!J85</f>
        <v>647523</v>
      </c>
      <c r="K85" s="119" t="n">
        <f aca="false">J85/I85*100</f>
        <v>963.174570119593</v>
      </c>
      <c r="L85" s="830" t="n">
        <f aca="false">BEMOWO!G85+BIAŁOŁĘKA!G85+BIELANY!G85+MOKOTÓW!G85+OCHOTA!G85+'PRAGA POŁUDNIE'!G85+'PRAGA PÓŁNOC'!G85+REMBERTÓW!G85+ŚRÓDMIEŚCIE!G85+TARGÓWEK!G85+URSUS!G85+URSYNÓW!G85+WAWER!G85+WESOŁA!G85+WILANÓW!G85+WŁOCHY!G85+WOLA!G85+ŻOLIBORZ!G85</f>
        <v>67228</v>
      </c>
      <c r="M85" s="831" t="n">
        <f aca="false">G85-L85</f>
        <v>0</v>
      </c>
      <c r="N85" s="101" t="n">
        <f aca="false">BEMOWO!H85+BIAŁOŁĘKA!H85+BIELANY!H85+MOKOTÓW!H85+OCHOTA!H85+'PRAGA POŁUDNIE'!H85+'PRAGA PÓŁNOC'!H85+REMBERTÓW!H85+ŚRÓDMIEŚCIE!H85+TARGÓWEK!H85+URSUS!H85+URSYNÓW!H85+WAWER!H85+WESOŁA!H85+WILANÓW!H85+WŁOCHY!H85+WOLA!H85+ŻOLIBORZ!H85</f>
        <v>63536.59</v>
      </c>
      <c r="O85" s="208" t="n">
        <f aca="false">H85-N85</f>
        <v>0</v>
      </c>
      <c r="P85" s="128" t="n">
        <f aca="false">BEMOWO!I85+BIAŁOŁĘKA!I85+BIELANY!I85+MOKOTÓW!I85+OCHOTA!I85+'PRAGA POŁUDNIE'!I85+'PRAGA PÓŁNOC'!I85+REMBERTÓW!I85+ŚRÓDMIEŚCIE!I85+TARGÓWEK!I85+URSUS!I85+URSYNÓW!I85+WAWER!I85+WESOŁA!I85+WILANÓW!I85+WŁOCHY!I85+WOLA!I85+ŻOLIBORZ!I85</f>
        <v>67228</v>
      </c>
      <c r="Q85" s="208" t="n">
        <f aca="false">I85-P85</f>
        <v>0</v>
      </c>
      <c r="R85" s="128" t="n">
        <f aca="false">BEMOWO!J85+BIAŁOŁĘKA!J85+BIELANY!J85+MOKOTÓW!J85+OCHOTA!J85+'PRAGA POŁUDNIE'!J85+'PRAGA PÓŁNOC'!J85+REMBERTÓW!J85+ŚRÓDMIEŚCIE!J85+TARGÓWEK!J85+URSUS!J85+URSYNÓW!J85+WAWER!J85+WESOŁA!J85+WILANÓW!J85+WŁOCHY!J85+WOLA!J85+ŻOLIBORZ!J85</f>
        <v>647523</v>
      </c>
      <c r="S85" s="208" t="n">
        <f aca="false">J85-R85</f>
        <v>0</v>
      </c>
      <c r="T85" s="101" t="n">
        <f aca="false">I85&gt;=H85</f>
        <v>1</v>
      </c>
    </row>
    <row r="86" s="63" customFormat="true" ht="15.75" hidden="true" customHeight="true" outlineLevel="0" collapsed="false">
      <c r="A86" s="167"/>
      <c r="B86" s="132" t="n">
        <v>3</v>
      </c>
      <c r="C86" s="114" t="s">
        <v>83</v>
      </c>
      <c r="D86" s="182"/>
      <c r="E86" s="182"/>
      <c r="F86" s="182"/>
      <c r="G86" s="61" t="n">
        <f aca="false">BEMOWO!G86+BIAŁOŁĘKA!G86+BIELANY!G86+MOKOTÓW!G86+OCHOTA!G86+'PRAGA POŁUDNIE'!G86+'PRAGA PÓŁNOC'!G86+REMBERTÓW!G86+ŚRÓDMIEŚCIE!G86+TARGÓWEK!G86+URSUS!G86+URSYNÓW!G86+WAWER!G86+WESOŁA!G86+WILANÓW!G86+WŁOCHY!G86+WOLA!G86+ŻOLIBORZ!G86</f>
        <v>0</v>
      </c>
      <c r="H86" s="61" t="n">
        <f aca="false">BEMOWO!H86+BIAŁOŁĘKA!H86+BIELANY!H86+MOKOTÓW!H86+OCHOTA!H86+'PRAGA POŁUDNIE'!H86+'PRAGA PÓŁNOC'!H86+REMBERTÓW!H86+ŚRÓDMIEŚCIE!H86+TARGÓWEK!H86+URSUS!H86+URSYNÓW!H86+WAWER!H86+WESOŁA!H86+WILANÓW!H86+WŁOCHY!H86+WOLA!H86+ŻOLIBORZ!H86</f>
        <v>0</v>
      </c>
      <c r="I86" s="61" t="n">
        <f aca="false">G86</f>
        <v>0</v>
      </c>
      <c r="J86" s="61" t="n">
        <f aca="false">BEMOWO!J86+BIAŁOŁĘKA!J86+BIELANY!J86+MOKOTÓW!J86+OCHOTA!J86+'PRAGA POŁUDNIE'!J86+'PRAGA PÓŁNOC'!J86+REMBERTÓW!J86+ŚRÓDMIEŚCIE!J86+TARGÓWEK!J86+URSUS!J86+URSYNÓW!J86+WAWER!J86+WESOŁA!J86+WILANÓW!J86+WŁOCHY!J86+WOLA!J86+ŻOLIBORZ!J86</f>
        <v>0</v>
      </c>
      <c r="K86" s="119"/>
      <c r="L86" s="830" t="n">
        <f aca="false">BEMOWO!G86+BIAŁOŁĘKA!G86+BIELANY!G86+MOKOTÓW!G86+OCHOTA!G86+'PRAGA POŁUDNIE'!G86+'PRAGA PÓŁNOC'!G86+REMBERTÓW!G86+ŚRÓDMIEŚCIE!G86+TARGÓWEK!G86+URSUS!G86+URSYNÓW!G86+WAWER!G86+WESOŁA!G86+WILANÓW!G86+WŁOCHY!G86+WOLA!G86+ŻOLIBORZ!G86</f>
        <v>0</v>
      </c>
      <c r="M86" s="831" t="n">
        <f aca="false">G86-L86</f>
        <v>0</v>
      </c>
      <c r="N86" s="101" t="n">
        <f aca="false">BEMOWO!H86+BIAŁOŁĘKA!H86+BIELANY!H86+MOKOTÓW!H86+OCHOTA!H86+'PRAGA POŁUDNIE'!H86+'PRAGA PÓŁNOC'!H86+REMBERTÓW!H86+ŚRÓDMIEŚCIE!H86+TARGÓWEK!H86+URSUS!H86+URSYNÓW!H86+WAWER!H86+WESOŁA!H86+WILANÓW!H86+WŁOCHY!H86+WOLA!H86+ŻOLIBORZ!H86</f>
        <v>0</v>
      </c>
      <c r="O86" s="208" t="n">
        <f aca="false">H86-N86</f>
        <v>0</v>
      </c>
      <c r="P86" s="128" t="n">
        <f aca="false">BEMOWO!I86+BIAŁOŁĘKA!I86+BIELANY!I86+MOKOTÓW!I86+OCHOTA!I86+'PRAGA POŁUDNIE'!I86+'PRAGA PÓŁNOC'!I86+REMBERTÓW!I86+ŚRÓDMIEŚCIE!I86+TARGÓWEK!I86+URSUS!I86+URSYNÓW!I86+WAWER!I86+WESOŁA!I86+WILANÓW!I86+WŁOCHY!I86+WOLA!I86+ŻOLIBORZ!I86</f>
        <v>0</v>
      </c>
      <c r="Q86" s="208" t="n">
        <f aca="false">I86-P86</f>
        <v>0</v>
      </c>
      <c r="R86" s="128" t="n">
        <f aca="false">BEMOWO!J86+BIAŁOŁĘKA!J86+BIELANY!J86+MOKOTÓW!J86+OCHOTA!J86+'PRAGA POŁUDNIE'!J86+'PRAGA PÓŁNOC'!J86+REMBERTÓW!J86+ŚRÓDMIEŚCIE!J86+TARGÓWEK!J86+URSUS!J86+URSYNÓW!J86+WAWER!J86+WESOŁA!J86+WILANÓW!J86+WŁOCHY!J86+WOLA!J86+ŻOLIBORZ!J86</f>
        <v>0</v>
      </c>
      <c r="S86" s="208" t="n">
        <f aca="false">J86-R86</f>
        <v>0</v>
      </c>
      <c r="T86" s="101" t="n">
        <f aca="false">I86&gt;=H86</f>
        <v>1</v>
      </c>
    </row>
    <row r="87" s="821" customFormat="true" ht="20.25" hidden="false" customHeight="true" outlineLevel="0" collapsed="false">
      <c r="A87" s="814" t="s">
        <v>84</v>
      </c>
      <c r="B87" s="814"/>
      <c r="C87" s="815" t="s">
        <v>85</v>
      </c>
      <c r="D87" s="815"/>
      <c r="E87" s="815"/>
      <c r="F87" s="815"/>
      <c r="G87" s="155" t="n">
        <f aca="false">G89+G91+G112+G113+G114+G119</f>
        <v>549645810</v>
      </c>
      <c r="H87" s="155" t="n">
        <f aca="false">H89+H91+H112+H113+H114+H119</f>
        <v>361740022.95</v>
      </c>
      <c r="I87" s="155" t="n">
        <f aca="false">I89+I91+I112+I113+I114+I119</f>
        <v>493899968.93</v>
      </c>
      <c r="J87" s="155" t="n">
        <f aca="false">J89+J91+J112+J113+J114+J119</f>
        <v>474989170</v>
      </c>
      <c r="K87" s="42" t="n">
        <f aca="false">J87/I87*100</f>
        <v>96.171127734434</v>
      </c>
      <c r="L87" s="816" t="n">
        <f aca="false">BEMOWO!G87+BIAŁOŁĘKA!G87+BIELANY!G87+MOKOTÓW!G87+OCHOTA!G87+'PRAGA POŁUDNIE'!G87+'PRAGA PÓŁNOC'!G87+REMBERTÓW!G87+ŚRÓDMIEŚCIE!G87+TARGÓWEK!G87+URSUS!G87+URSYNÓW!G87+WAWER!G87+WESOŁA!G87+WILANÓW!G87+WŁOCHY!G87+WOLA!G87+ŻOLIBORZ!G87</f>
        <v>549645810</v>
      </c>
      <c r="M87" s="817" t="n">
        <f aca="false">G87-L87</f>
        <v>0</v>
      </c>
      <c r="N87" s="101" t="n">
        <f aca="false">BEMOWO!H87+BIAŁOŁĘKA!H87+BIELANY!H87+MOKOTÓW!H87+OCHOTA!H87+'PRAGA POŁUDNIE'!H87+'PRAGA PÓŁNOC'!H87+REMBERTÓW!H87+ŚRÓDMIEŚCIE!H87+TARGÓWEK!H87+URSUS!H87+URSYNÓW!H87+WAWER!H87+WESOŁA!H87+WILANÓW!H87+WŁOCHY!H87+WOLA!H87+ŻOLIBORZ!H87</f>
        <v>361740022.95</v>
      </c>
      <c r="O87" s="780" t="n">
        <f aca="false">H87-N87</f>
        <v>0</v>
      </c>
      <c r="P87" s="128" t="n">
        <f aca="false">BEMOWO!I87+BIAŁOŁĘKA!I87+BIELANY!I87+MOKOTÓW!I87+OCHOTA!I87+'PRAGA POŁUDNIE'!I87+'PRAGA PÓŁNOC'!I87+REMBERTÓW!I87+ŚRÓDMIEŚCIE!I87+TARGÓWEK!I87+URSUS!I87+URSYNÓW!I87+WAWER!I87+WESOŁA!I87+WILANÓW!I87+WŁOCHY!I87+WOLA!I87+ŻOLIBORZ!I87</f>
        <v>493899968.93</v>
      </c>
      <c r="Q87" s="780" t="n">
        <f aca="false">I87-P87</f>
        <v>0</v>
      </c>
      <c r="R87" s="819" t="n">
        <f aca="false">BEMOWO!J87+BIAŁOŁĘKA!J87+BIELANY!J87+MOKOTÓW!J87+OCHOTA!J87+'PRAGA POŁUDNIE'!J87+'PRAGA PÓŁNOC'!J87+REMBERTÓW!J87+ŚRÓDMIEŚCIE!J87+TARGÓWEK!J87+URSUS!J87+URSYNÓW!J87+WAWER!J87+WESOŁA!J87+WILANÓW!J87+WŁOCHY!J87+WOLA!J87+ŻOLIBORZ!J87</f>
        <v>474989170</v>
      </c>
      <c r="S87" s="780" t="n">
        <f aca="false">J87-R87</f>
        <v>0</v>
      </c>
      <c r="T87" s="820" t="n">
        <f aca="false">I87&gt;=H87</f>
        <v>1</v>
      </c>
    </row>
    <row r="88" s="48" customFormat="true" ht="12.75" hidden="true" customHeight="true" outlineLevel="0" collapsed="false">
      <c r="A88" s="848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816" t="n">
        <f aca="false">BEMOWO!G88+BIAŁOŁĘKA!G88+BIELANY!G88+MOKOTÓW!G88+OCHOTA!G88+'PRAGA POŁUDNIE'!G88+'PRAGA PÓŁNOC'!G88+REMBERTÓW!G88+ŚRÓDMIEŚCIE!G88+TARGÓWEK!G88+URSUS!G88+URSYNÓW!G88+WAWER!G88+WESOŁA!G88+WILANÓW!G88+WŁOCHY!G88+WOLA!G88+ŻOLIBORZ!G88</f>
        <v>0</v>
      </c>
      <c r="M88" s="817" t="n">
        <f aca="false">G88-L88</f>
        <v>0</v>
      </c>
      <c r="N88" s="101" t="n">
        <f aca="false">BEMOWO!H88+BIAŁOŁĘKA!H88+BIELANY!H88+MOKOTÓW!H88+OCHOTA!H88+'PRAGA POŁUDNIE'!H88+'PRAGA PÓŁNOC'!H88+REMBERTÓW!H88+ŚRÓDMIEŚCIE!H88+TARGÓWEK!H88+URSUS!H88+URSYNÓW!H88+WAWER!H88+WESOŁA!H88+WILANÓW!H88+WŁOCHY!H88+WOLA!H88+ŻOLIBORZ!H88</f>
        <v>0</v>
      </c>
      <c r="O88" s="780" t="n">
        <f aca="false">H88-N88</f>
        <v>0</v>
      </c>
      <c r="P88" s="818" t="n">
        <f aca="false">BEMOWO!I88+BIAŁOŁĘKA!I88+BIELANY!I88+MOKOTÓW!I88+OCHOTA!I88+'PRAGA POŁUDNIE'!I88+'PRAGA PÓŁNOC'!I88+REMBERTÓW!I88+ŚRÓDMIEŚCIE!I88+TARGÓWEK!I88+URSUS!I88+URSYNÓW!I88+WAWER!I88+WESOŁA!I88+WILANÓW!I88+WŁOCHY!I88+WOLA!I88+ŻOLIBORZ!I88</f>
        <v>0</v>
      </c>
      <c r="Q88" s="780" t="n">
        <f aca="false">I88-P88</f>
        <v>0</v>
      </c>
      <c r="R88" s="819" t="n">
        <f aca="false">BEMOWO!J88+BIAŁOŁĘKA!J88+BIELANY!J88+MOKOTÓW!J88+OCHOTA!J88+'PRAGA POŁUDNIE'!J88+'PRAGA PÓŁNOC'!J88+REMBERTÓW!J88+ŚRÓDMIEŚCIE!J88+TARGÓWEK!J88+URSUS!J88+URSYNÓW!J88+WAWER!J88+WESOŁA!J88+WILANÓW!J88+WŁOCHY!J88+WOLA!J88+ŻOLIBORZ!J88</f>
        <v>0</v>
      </c>
      <c r="S88" s="780" t="n">
        <f aca="false">J88-R88</f>
        <v>0</v>
      </c>
      <c r="T88" s="820" t="n">
        <f aca="false">I88&gt;=H88</f>
        <v>1</v>
      </c>
    </row>
    <row r="89" s="12" customFormat="true" ht="24" hidden="false" customHeight="true" outlineLevel="0" collapsed="false">
      <c r="A89" s="103"/>
      <c r="B89" s="849" t="n">
        <v>1</v>
      </c>
      <c r="C89" s="850" t="s">
        <v>86</v>
      </c>
      <c r="D89" s="851" t="n">
        <v>700</v>
      </c>
      <c r="E89" s="851" t="n">
        <v>70005</v>
      </c>
      <c r="F89" s="851" t="s">
        <v>87</v>
      </c>
      <c r="G89" s="646" t="n">
        <f aca="false">BEMOWO!G89+BIAŁOŁĘKA!G89+BIELANY!G89+MOKOTÓW!G89+OCHOTA!G89+'PRAGA POŁUDNIE'!G89+'PRAGA PÓŁNOC'!G89+REMBERTÓW!G89+ŚRÓDMIEŚCIE!G89+TARGÓWEK!G89+URSUS!G89+URSYNÓW!G89+WAWER!G89+WESOŁA!G89+WILANÓW!G89+WŁOCHY!G89+WOLA!G89+ŻOLIBORZ!G89</f>
        <v>135873088</v>
      </c>
      <c r="H89" s="646" t="n">
        <f aca="false">BEMOWO!H89+BIAŁOŁĘKA!H89+BIELANY!H89+MOKOTÓW!H89+OCHOTA!H89+'PRAGA POŁUDNIE'!H89+'PRAGA PÓŁNOC'!H89+REMBERTÓW!H89+ŚRÓDMIEŚCIE!H89+TARGÓWEK!H89+URSUS!H89+URSYNÓW!H89+WAWER!H89+WESOŁA!H89+WILANÓW!H89+WŁOCHY!H89+WOLA!H89+ŻOLIBORZ!H89</f>
        <v>129297099</v>
      </c>
      <c r="I89" s="646" t="n">
        <f aca="false">BEMOWO!I89+BIAŁOŁĘKA!I89+BIELANY!I89+MOKOTÓW!I89+OCHOTA!I89+'PRAGA POŁUDNIE'!I89+'PRAGA PÓŁNOC'!I89+REMBERTÓW!I89+ŚRÓDMIEŚCIE!I89+TARGÓWEK!I89+URSUS!I89+URSYNÓW!I89+WAWER!I89+WESOŁA!I89+WILANÓW!I89+WŁOCHY!I89+WOLA!I89+ŻOLIBORZ!I89</f>
        <v>142429203</v>
      </c>
      <c r="J89" s="646" t="n">
        <f aca="false">BEMOWO!J89+BIAŁOŁĘKA!J89+BIELANY!J89+MOKOTÓW!J89+OCHOTA!J89+'PRAGA POŁUDNIE'!J89+'PRAGA PÓŁNOC'!J89+REMBERTÓW!J89+ŚRÓDMIEŚCIE!J89+TARGÓWEK!J89+URSUS!J89+URSYNÓW!J89+WAWER!J89+WESOŁA!J89+WILANÓW!J89+WŁOCHY!J89+WOLA!J89+ŻOLIBORZ!J89</f>
        <v>139998710</v>
      </c>
      <c r="K89" s="178" t="n">
        <f aca="false">J89/I89*100</f>
        <v>98.2935430734665</v>
      </c>
      <c r="L89" s="816" t="n">
        <f aca="false">BEMOWO!G89+BIAŁOŁĘKA!G89+BIELANY!G89+MOKOTÓW!G89+OCHOTA!G89+'PRAGA POŁUDNIE'!G89+'PRAGA PÓŁNOC'!G89+REMBERTÓW!G89+ŚRÓDMIEŚCIE!G89+TARGÓWEK!G89+URSUS!G89+URSYNÓW!G89+WAWER!G89+WESOŁA!G89+WILANÓW!G89+WŁOCHY!G89+WOLA!G89+ŻOLIBORZ!G89</f>
        <v>135873088</v>
      </c>
      <c r="M89" s="817" t="n">
        <f aca="false">G89-L89</f>
        <v>0</v>
      </c>
      <c r="N89" s="781" t="n">
        <f aca="false">BEMOWO!H89+BIAŁOŁĘKA!H89+BIELANY!H89+MOKOTÓW!H89+OCHOTA!H89+'PRAGA POŁUDNIE'!H89+'PRAGA PÓŁNOC'!H89+REMBERTÓW!H89+ŚRÓDMIEŚCIE!H89+TARGÓWEK!H89+URSUS!H89+URSYNÓW!H89+WAWER!H89+WESOŁA!H89+WILANÓW!H89+WŁOCHY!H89+WOLA!H89+ŻOLIBORZ!H89</f>
        <v>129297099</v>
      </c>
      <c r="O89" s="780" t="n">
        <f aca="false">H89-N89</f>
        <v>0</v>
      </c>
      <c r="P89" s="818" t="n">
        <f aca="false">BEMOWO!I89+BIAŁOŁĘKA!I89+BIELANY!I89+MOKOTÓW!I89+OCHOTA!I89+'PRAGA POŁUDNIE'!I89+'PRAGA PÓŁNOC'!I89+REMBERTÓW!I89+ŚRÓDMIEŚCIE!I89+TARGÓWEK!I89+URSUS!I89+URSYNÓW!I89+WAWER!I89+WESOŁA!I89+WILANÓW!I89+WŁOCHY!I89+WOLA!I89+ŻOLIBORZ!I89</f>
        <v>142429203</v>
      </c>
      <c r="Q89" s="780" t="n">
        <f aca="false">I89-P89</f>
        <v>0</v>
      </c>
      <c r="R89" s="819" t="n">
        <f aca="false">BEMOWO!J89+BIAŁOŁĘKA!J89+BIELANY!J89+MOKOTÓW!J89+OCHOTA!J89+'PRAGA POŁUDNIE'!J89+'PRAGA PÓŁNOC'!J89+REMBERTÓW!J89+ŚRÓDMIEŚCIE!J89+TARGÓWEK!J89+URSUS!J89+URSYNÓW!J89+WAWER!J89+WESOŁA!J89+WILANÓW!J89+WŁOCHY!J89+WOLA!J89+ŻOLIBORZ!J89</f>
        <v>139998710</v>
      </c>
      <c r="S89" s="780" t="n">
        <f aca="false">J89-R89</f>
        <v>0</v>
      </c>
      <c r="T89" s="820" t="n">
        <f aca="false">I89&gt;=H89</f>
        <v>1</v>
      </c>
    </row>
    <row r="90" s="395" customFormat="true" ht="14.25" hidden="false" customHeight="true" outlineLevel="0" collapsed="false">
      <c r="A90" s="103"/>
      <c r="B90" s="852" t="s">
        <v>88</v>
      </c>
      <c r="C90" s="852"/>
      <c r="D90" s="852"/>
      <c r="E90" s="852"/>
      <c r="F90" s="852"/>
      <c r="G90" s="118" t="n">
        <f aca="false">BEMOWO!G90+BIAŁOŁĘKA!G90+BIELANY!G90+MOKOTÓW!G90+OCHOTA!G90+'PRAGA POŁUDNIE'!G90+'PRAGA PÓŁNOC'!G90+REMBERTÓW!G90+ŚRÓDMIEŚCIE!G90+TARGÓWEK!G90+URSUS!G90+URSYNÓW!G90+WAWER!G90+WESOŁA!G90+WILANÓW!G90+WŁOCHY!G90+WOLA!G90+ŻOLIBORZ!G90</f>
        <v>6508754</v>
      </c>
      <c r="H90" s="118" t="n">
        <f aca="false">BEMOWO!H90+BIAŁOŁĘKA!H90+BIELANY!H90+MOKOTÓW!H90+OCHOTA!H90+'PRAGA POŁUDNIE'!H90+'PRAGA PÓŁNOC'!H90+REMBERTÓW!H90+ŚRÓDMIEŚCIE!H90+TARGÓWEK!H90+URSUS!H90+URSYNÓW!H90+WAWER!H90+WESOŁA!H90+WILANÓW!H90+WŁOCHY!H90+WOLA!H90+ŻOLIBORZ!H90</f>
        <v>8863153</v>
      </c>
      <c r="I90" s="118" t="n">
        <f aca="false">BEMOWO!I90+BIAŁOŁĘKA!I90+BIELANY!I90+MOKOTÓW!I90+OCHOTA!I90+'PRAGA POŁUDNIE'!I90+'PRAGA PÓŁNOC'!I90+REMBERTÓW!I90+ŚRÓDMIEŚCIE!I90+TARGÓWEK!I90+URSUS!I90+URSYNÓW!I90+WAWER!I90+WESOŁA!I90+WILANÓW!I90+WŁOCHY!I90+WOLA!I90+ŻOLIBORZ!I90</f>
        <v>12238588</v>
      </c>
      <c r="J90" s="118" t="n">
        <f aca="false">BEMOWO!J90+BIAŁOŁĘKA!J90+BIELANY!J90+MOKOTÓW!J90+OCHOTA!J90+'PRAGA POŁUDNIE'!J90+'PRAGA PÓŁNOC'!J90+REMBERTÓW!J90+ŚRÓDMIEŚCIE!J90+TARGÓWEK!J90+URSUS!J90+URSYNÓW!J90+WAWER!J90+WESOŁA!J90+WILANÓW!J90+WŁOCHY!J90+WOLA!J90+ŻOLIBORZ!J90</f>
        <v>7041630</v>
      </c>
      <c r="K90" s="447" t="n">
        <f aca="false">J90/I90*100</f>
        <v>57.5362942195619</v>
      </c>
      <c r="L90" s="816" t="n">
        <f aca="false">BEMOWO!G90+BIAŁOŁĘKA!G90+BIELANY!G90+MOKOTÓW!G90+OCHOTA!G90+'PRAGA POŁUDNIE'!G90+'PRAGA PÓŁNOC'!G90+REMBERTÓW!G90+ŚRÓDMIEŚCIE!G90+TARGÓWEK!G90+URSUS!G90+URSYNÓW!G90+WAWER!G90+WESOŁA!G90+WILANÓW!G90+WŁOCHY!G90+WOLA!G90+ŻOLIBORZ!G90</f>
        <v>6508754</v>
      </c>
      <c r="M90" s="817" t="n">
        <f aca="false">G90-L90</f>
        <v>0</v>
      </c>
      <c r="N90" s="781" t="n">
        <f aca="false">BEMOWO!H90+BIAŁOŁĘKA!H90+BIELANY!H90+MOKOTÓW!H90+OCHOTA!H90+'PRAGA POŁUDNIE'!H90+'PRAGA PÓŁNOC'!H90+REMBERTÓW!H90+ŚRÓDMIEŚCIE!H90+TARGÓWEK!H90+URSUS!H90+URSYNÓW!H90+WAWER!H90+WESOŁA!H90+WILANÓW!H90+WŁOCHY!H90+WOLA!H90+ŻOLIBORZ!H90</f>
        <v>8863153</v>
      </c>
      <c r="O90" s="780" t="n">
        <f aca="false">H90-N90</f>
        <v>0</v>
      </c>
      <c r="P90" s="818" t="n">
        <f aca="false">BEMOWO!I90+BIAŁOŁĘKA!I90+BIELANY!I90+MOKOTÓW!I90+OCHOTA!I90+'PRAGA POŁUDNIE'!I90+'PRAGA PÓŁNOC'!I90+REMBERTÓW!I90+ŚRÓDMIEŚCIE!I90+TARGÓWEK!I90+URSUS!I90+URSYNÓW!I90+WAWER!I90+WESOŁA!I90+WILANÓW!I90+WŁOCHY!I90+WOLA!I90+ŻOLIBORZ!I90</f>
        <v>12238588</v>
      </c>
      <c r="Q90" s="780" t="n">
        <f aca="false">I90-P90</f>
        <v>0</v>
      </c>
      <c r="R90" s="819" t="n">
        <f aca="false">BEMOWO!J90+BIAŁOŁĘKA!J90+BIELANY!J90+MOKOTÓW!J90+OCHOTA!J90+'PRAGA POŁUDNIE'!J90+'PRAGA PÓŁNOC'!J90+REMBERTÓW!J90+ŚRÓDMIEŚCIE!J90+TARGÓWEK!J90+URSUS!J90+URSYNÓW!J90+WAWER!J90+WESOŁA!J90+WILANÓW!J90+WŁOCHY!J90+WOLA!J90+ŻOLIBORZ!J90</f>
        <v>7041630</v>
      </c>
      <c r="S90" s="780" t="n">
        <f aca="false">J90-R90</f>
        <v>0</v>
      </c>
      <c r="T90" s="820" t="n">
        <f aca="false">I90&gt;=H90</f>
        <v>1</v>
      </c>
    </row>
    <row r="91" s="12" customFormat="true" ht="21" hidden="false" customHeight="true" outlineLevel="0" collapsed="false">
      <c r="A91" s="103"/>
      <c r="B91" s="853" t="n">
        <v>2</v>
      </c>
      <c r="C91" s="854" t="s">
        <v>89</v>
      </c>
      <c r="D91" s="855"/>
      <c r="E91" s="856"/>
      <c r="F91" s="465" t="s">
        <v>90</v>
      </c>
      <c r="G91" s="52" t="n">
        <f aca="false">SUM(G92:G111)</f>
        <v>262213416</v>
      </c>
      <c r="H91" s="52" t="n">
        <f aca="false">SUM(H92:H111)</f>
        <v>185174813.95</v>
      </c>
      <c r="I91" s="52" t="n">
        <f aca="false">SUM(I92:I111)</f>
        <v>265282380.06</v>
      </c>
      <c r="J91" s="52" t="n">
        <f aca="false">SUM(J92:J111)</f>
        <v>255149260</v>
      </c>
      <c r="K91" s="857" t="n">
        <f aca="false">J91/I91*100</f>
        <v>96.1802513767751</v>
      </c>
      <c r="L91" s="816" t="n">
        <f aca="false">BEMOWO!G91+BIAŁOŁĘKA!G91+BIELANY!G91+MOKOTÓW!G91+OCHOTA!G91+'PRAGA POŁUDNIE'!G91+'PRAGA PÓŁNOC'!G91+REMBERTÓW!G91+ŚRÓDMIEŚCIE!G91+TARGÓWEK!G91+URSUS!G91+URSYNÓW!G91+WAWER!G91+WESOŁA!G91+WILANÓW!G91+WŁOCHY!G91+WOLA!G91+ŻOLIBORZ!G91</f>
        <v>262213416</v>
      </c>
      <c r="M91" s="817" t="n">
        <f aca="false">G91-L91</f>
        <v>0</v>
      </c>
      <c r="N91" s="781" t="n">
        <f aca="false">BEMOWO!H91+BIAŁOŁĘKA!H91+BIELANY!H91+MOKOTÓW!H91+OCHOTA!H91+'PRAGA POŁUDNIE'!H91+'PRAGA PÓŁNOC'!H91+REMBERTÓW!H91+ŚRÓDMIEŚCIE!H91+TARGÓWEK!H91+URSUS!H91+URSYNÓW!H91+WAWER!H91+WESOŁA!H91+WILANÓW!H91+WŁOCHY!H91+WOLA!H91+ŻOLIBORZ!H91</f>
        <v>185174813.95</v>
      </c>
      <c r="O91" s="780" t="n">
        <f aca="false">H91-N91</f>
        <v>0</v>
      </c>
      <c r="P91" s="818" t="n">
        <f aca="false">BEMOWO!I91+BIAŁOŁĘKA!I91+BIELANY!I91+MOKOTÓW!I91+OCHOTA!I91+'PRAGA POŁUDNIE'!I91+'PRAGA PÓŁNOC'!I91+REMBERTÓW!I91+ŚRÓDMIEŚCIE!I91+TARGÓWEK!I91+URSUS!I91+URSYNÓW!I91+WAWER!I91+WESOŁA!I91+WILANÓW!I91+WŁOCHY!I91+WOLA!I91+ŻOLIBORZ!I91</f>
        <v>265282380.06</v>
      </c>
      <c r="Q91" s="780" t="n">
        <f aca="false">I91-P91</f>
        <v>0</v>
      </c>
      <c r="R91" s="819" t="n">
        <f aca="false">BEMOWO!J91+BIAŁOŁĘKA!J91+BIELANY!J91+MOKOTÓW!J91+OCHOTA!J91+'PRAGA POŁUDNIE'!J91+'PRAGA PÓŁNOC'!J91+REMBERTÓW!J91+ŚRÓDMIEŚCIE!J91+TARGÓWEK!J91+URSUS!J91+URSYNÓW!J91+WAWER!J91+WESOŁA!J91+WILANÓW!J91+WŁOCHY!J91+WOLA!J91+ŻOLIBORZ!J91</f>
        <v>255149260</v>
      </c>
      <c r="S91" s="780" t="n">
        <f aca="false">J91-R91</f>
        <v>0</v>
      </c>
      <c r="T91" s="820" t="n">
        <f aca="false">I91&gt;=H91</f>
        <v>1</v>
      </c>
    </row>
    <row r="92" s="207" customFormat="true" ht="15.75" hidden="false" customHeight="true" outlineLevel="0" collapsed="false">
      <c r="A92" s="551"/>
      <c r="B92" s="858"/>
      <c r="C92" s="400"/>
      <c r="D92" s="401" t="n">
        <v>600</v>
      </c>
      <c r="E92" s="401" t="n">
        <v>60016</v>
      </c>
      <c r="F92" s="401" t="s">
        <v>90</v>
      </c>
      <c r="G92" s="204" t="n">
        <f aca="false">BEMOWO!G92+BIAŁOŁĘKA!G92+BIELANY!G92+MOKOTÓW!G92+OCHOTA!G92+'PRAGA POŁUDNIE'!G92+'PRAGA PÓŁNOC'!G92+REMBERTÓW!G92+ŚRÓDMIEŚCIE!G92+TARGÓWEK!G92+URSUS!G92+URSYNÓW!G92+WAWER!G92+WESOŁA!G92+WILANÓW!G92+WŁOCHY!G92+WOLA!G92+ŻOLIBORZ!G92</f>
        <v>178682</v>
      </c>
      <c r="H92" s="204" t="n">
        <f aca="false">BEMOWO!H92+BIAŁOŁĘKA!H92+BIELANY!H92+MOKOTÓW!H92+OCHOTA!H92+'PRAGA POŁUDNIE'!H92+'PRAGA PÓŁNOC'!H92+REMBERTÓW!H92+ŚRÓDMIEŚCIE!H92+TARGÓWEK!H92+URSUS!H92+URSYNÓW!H92+WAWER!H92+WESOŁA!H92+WILANÓW!H92+WŁOCHY!H92+WOLA!H92+ŻOLIBORZ!H92</f>
        <v>237354</v>
      </c>
      <c r="I92" s="204" t="n">
        <f aca="false">BEMOWO!I92+BIAŁOŁĘKA!I92+BIELANY!I92+MOKOTÓW!I92+OCHOTA!I92+'PRAGA POŁUDNIE'!I92+'PRAGA PÓŁNOC'!I92+REMBERTÓW!I92+ŚRÓDMIEŚCIE!I92+TARGÓWEK!I92+URSUS!I92+URSYNÓW!I92+WAWER!I92+WESOŁA!I92+WILANÓW!I92+WŁOCHY!I92+WOLA!I92+ŻOLIBORZ!I92</f>
        <v>237354</v>
      </c>
      <c r="J92" s="204" t="n">
        <f aca="false">BEMOWO!J92+BIAŁOŁĘKA!J92+BIELANY!J92+MOKOTÓW!J92+OCHOTA!J92+'PRAGA POŁUDNIE'!J92+'PRAGA PÓŁNOC'!J92+REMBERTÓW!J92+ŚRÓDMIEŚCIE!J92+TARGÓWEK!J92+URSUS!J92+URSYNÓW!J92+WAWER!J92+WESOŁA!J92+WILANÓW!J92+WŁOCHY!J92+WOLA!J92+ŻOLIBORZ!J92</f>
        <v>380000</v>
      </c>
      <c r="K92" s="307" t="n">
        <f aca="false">J92/I92*100</f>
        <v>160.098418396151</v>
      </c>
      <c r="L92" s="831" t="n">
        <f aca="false">BEMOWO!G92+BIAŁOŁĘKA!G92+BIELANY!G92+MOKOTÓW!G92+OCHOTA!G92+'PRAGA POŁUDNIE'!G92+'PRAGA PÓŁNOC'!G92+REMBERTÓW!G92+ŚRÓDMIEŚCIE!G92+TARGÓWEK!G92+URSUS!G92+URSYNÓW!G92+WAWER!G92+WESOŁA!G92+WILANÓW!G92+WŁOCHY!G92+WOLA!G92+ŻOLIBORZ!G92</f>
        <v>178682</v>
      </c>
      <c r="M92" s="831" t="n">
        <f aca="false">G92-L92</f>
        <v>0</v>
      </c>
      <c r="N92" s="781" t="n">
        <f aca="false">BEMOWO!H92+BIAŁOŁĘKA!H92+BIELANY!H92+MOKOTÓW!H92+OCHOTA!H92+'PRAGA POŁUDNIE'!H92+'PRAGA PÓŁNOC'!H92+REMBERTÓW!H92+ŚRÓDMIEŚCIE!H92+TARGÓWEK!H92+URSUS!H92+URSYNÓW!H92+WAWER!H92+WESOŁA!H92+WILANÓW!H92+WŁOCHY!H92+WOLA!H92+ŻOLIBORZ!H92</f>
        <v>237354</v>
      </c>
      <c r="O92" s="208" t="n">
        <f aca="false">H92-N92</f>
        <v>0</v>
      </c>
      <c r="P92" s="818" t="n">
        <f aca="false">BEMOWO!I92+BIAŁOŁĘKA!I92+BIELANY!I92+MOKOTÓW!I92+OCHOTA!I92+'PRAGA POŁUDNIE'!I92+'PRAGA PÓŁNOC'!I92+REMBERTÓW!I92+ŚRÓDMIEŚCIE!I92+TARGÓWEK!I92+URSUS!I92+URSYNÓW!I92+WAWER!I92+WESOŁA!I92+WILANÓW!I92+WŁOCHY!I92+WOLA!I92+ŻOLIBORZ!I92</f>
        <v>237354</v>
      </c>
      <c r="Q92" s="208" t="n">
        <f aca="false">I92-P92</f>
        <v>0</v>
      </c>
      <c r="R92" s="404" t="n">
        <f aca="false">BEMOWO!J92+BIAŁOŁĘKA!J92+BIELANY!J92+MOKOTÓW!J92+OCHOTA!J92+'PRAGA POŁUDNIE'!J92+'PRAGA PÓŁNOC'!J92+REMBERTÓW!J92+ŚRÓDMIEŚCIE!J92+TARGÓWEK!J92+URSUS!J92+URSYNÓW!J92+WAWER!J92+WESOŁA!J92+WILANÓW!J92+WŁOCHY!J92+WOLA!J92+ŻOLIBORZ!J92</f>
        <v>380000</v>
      </c>
      <c r="S92" s="208" t="n">
        <f aca="false">J92-R92</f>
        <v>0</v>
      </c>
      <c r="T92" s="208" t="n">
        <f aca="false">I92&gt;=H92</f>
        <v>1</v>
      </c>
    </row>
    <row r="93" s="207" customFormat="true" ht="14.25" hidden="false" customHeight="true" outlineLevel="0" collapsed="false">
      <c r="A93" s="551"/>
      <c r="B93" s="859"/>
      <c r="C93" s="400"/>
      <c r="D93" s="401" t="n">
        <v>700</v>
      </c>
      <c r="E93" s="401" t="n">
        <v>70001</v>
      </c>
      <c r="F93" s="401" t="s">
        <v>90</v>
      </c>
      <c r="G93" s="204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0</v>
      </c>
      <c r="H93" s="204" t="n">
        <f aca="false">BEMOWO!H93+BIAŁOŁĘKA!H93+BIELANY!H93+MOKOTÓW!H93+OCHOTA!H93+'PRAGA POŁUDNIE'!H93+'PRAGA PÓŁNOC'!H93+REMBERTÓW!H93+ŚRÓDMIEŚCIE!H93+TARGÓWEK!H93+URSUS!H93+URSYNÓW!H93+WAWER!H93+WESOŁA!H93+WILANÓW!H93+WŁOCHY!H93+WOLA!H93+ŻOLIBORZ!H93</f>
        <v>0</v>
      </c>
      <c r="I93" s="204" t="n">
        <f aca="false">BEMOWO!I93+BIAŁOŁĘKA!I93+BIELANY!I93+MOKOTÓW!I93+OCHOTA!I93+'PRAGA POŁUDNIE'!I93+'PRAGA PÓŁNOC'!I93+REMBERTÓW!I93+ŚRÓDMIEŚCIE!I93+TARGÓWEK!I93+URSUS!I93+URSYNÓW!I93+WAWER!I93+WESOŁA!I93+WILANÓW!I93+WŁOCHY!I93+WOLA!I93+ŻOLIBORZ!I93</f>
        <v>0</v>
      </c>
      <c r="J93" s="204" t="n">
        <f aca="false">BEMOWO!J93+BIAŁOŁĘKA!J93+BIELANY!J93+MOKOTÓW!J93+OCHOTA!J93+'PRAGA POŁUDNIE'!J93+'PRAGA PÓŁNOC'!J93+REMBERTÓW!J93+ŚRÓDMIEŚCIE!J93+TARGÓWEK!J93+URSUS!J93+URSYNÓW!J93+WAWER!J93+WESOŁA!J93+WILANÓW!J93+WŁOCHY!J93+WOLA!J93+ŻOLIBORZ!J93</f>
        <v>0</v>
      </c>
      <c r="K93" s="307" t="n">
        <v>0</v>
      </c>
      <c r="L93" s="831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0</v>
      </c>
      <c r="M93" s="831" t="n">
        <f aca="false">G93-L93</f>
        <v>0</v>
      </c>
      <c r="N93" s="781" t="n">
        <f aca="false">BEMOWO!H93+BIAŁOŁĘKA!H93+BIELANY!H93+MOKOTÓW!H93+OCHOTA!H93+'PRAGA POŁUDNIE'!H93+'PRAGA PÓŁNOC'!H93+REMBERTÓW!H93+ŚRÓDMIEŚCIE!H93+TARGÓWEK!H93+URSUS!H93+URSYNÓW!H93+WAWER!H93+WESOŁA!H93+WILANÓW!H93+WŁOCHY!H93+WOLA!H93+ŻOLIBORZ!H93</f>
        <v>0</v>
      </c>
      <c r="O93" s="208" t="n">
        <f aca="false">H93-N93</f>
        <v>0</v>
      </c>
      <c r="P93" s="818" t="n">
        <f aca="false">BEMOWO!I93+BIAŁOŁĘKA!I93+BIELANY!I93+MOKOTÓW!I93+OCHOTA!I93+'PRAGA POŁUDNIE'!I93+'PRAGA PÓŁNOC'!I93+REMBERTÓW!I93+ŚRÓDMIEŚCIE!I93+TARGÓWEK!I93+URSUS!I93+URSYNÓW!I93+WAWER!I93+WESOŁA!I93+WILANÓW!I93+WŁOCHY!I93+WOLA!I93+ŻOLIBORZ!I93</f>
        <v>0</v>
      </c>
      <c r="Q93" s="208" t="n">
        <f aca="false">I93-P93</f>
        <v>0</v>
      </c>
      <c r="R93" s="404" t="n">
        <f aca="false">BEMOWO!J93+BIAŁOŁĘKA!J93+BIELANY!J93+MOKOTÓW!J93+OCHOTA!J93+'PRAGA POŁUDNIE'!J93+'PRAGA PÓŁNOC'!J93+REMBERTÓW!J93+ŚRÓDMIEŚCIE!J93+TARGÓWEK!J93+URSUS!J93+URSYNÓW!J93+WAWER!J93+WESOŁA!J93+WILANÓW!J93+WŁOCHY!J93+WOLA!J93+ŻOLIBORZ!J93</f>
        <v>0</v>
      </c>
      <c r="S93" s="208" t="n">
        <f aca="false">J93-R93</f>
        <v>0</v>
      </c>
      <c r="T93" s="208" t="n">
        <f aca="false">I93&gt;=H93</f>
        <v>1</v>
      </c>
    </row>
    <row r="94" s="207" customFormat="true" ht="15" hidden="false" customHeight="true" outlineLevel="0" collapsed="false">
      <c r="A94" s="551"/>
      <c r="B94" s="859"/>
      <c r="C94" s="400"/>
      <c r="D94" s="401" t="n">
        <v>700</v>
      </c>
      <c r="E94" s="401" t="n">
        <v>70004</v>
      </c>
      <c r="F94" s="401" t="s">
        <v>90</v>
      </c>
      <c r="G94" s="204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207916724</v>
      </c>
      <c r="H94" s="204" t="n">
        <f aca="false">BEMOWO!H94+BIAŁOŁĘKA!H94+BIELANY!H94+MOKOTÓW!H94+OCHOTA!H94+'PRAGA POŁUDNIE'!H94+'PRAGA PÓŁNOC'!H94+REMBERTÓW!H94+ŚRÓDMIEŚCIE!H94+TARGÓWEK!H94+URSUS!H94+URSYNÓW!H94+WAWER!H94+WESOŁA!H94+WILANÓW!H94+WŁOCHY!H94+WOLA!H94+ŻOLIBORZ!H94</f>
        <v>146074800</v>
      </c>
      <c r="I94" s="204" t="n">
        <f aca="false">BEMOWO!I94+BIAŁOŁĘKA!I94+BIELANY!I94+MOKOTÓW!I94+OCHOTA!I94+'PRAGA POŁUDNIE'!I94+'PRAGA PÓŁNOC'!I94+REMBERTÓW!I94+ŚRÓDMIEŚCIE!I94+TARGÓWEK!I94+URSUS!I94+URSYNÓW!I94+WAWER!I94+WESOŁA!I94+WILANÓW!I94+WŁOCHY!I94+WOLA!I94+ŻOLIBORZ!I94</f>
        <v>212979227</v>
      </c>
      <c r="J94" s="204" t="n">
        <f aca="false">BEMOWO!J94+BIAŁOŁĘKA!J94+BIELANY!J94+MOKOTÓW!J94+OCHOTA!J94+'PRAGA POŁUDNIE'!J94+'PRAGA PÓŁNOC'!J94+REMBERTÓW!J94+ŚRÓDMIEŚCIE!J94+TARGÓWEK!J94+URSUS!J94+URSYNÓW!J94+WAWER!J94+WESOŁA!J94+WILANÓW!J94+WŁOCHY!J94+WOLA!J94+ŻOLIBORZ!J94</f>
        <v>205374920</v>
      </c>
      <c r="K94" s="307" t="n">
        <f aca="false">J94/I94*100</f>
        <v>96.4295546062809</v>
      </c>
      <c r="L94" s="831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207916724</v>
      </c>
      <c r="M94" s="831" t="n">
        <f aca="false">G94-L94</f>
        <v>0</v>
      </c>
      <c r="N94" s="781" t="n">
        <f aca="false">BEMOWO!H94+BIAŁOŁĘKA!H94+BIELANY!H94+MOKOTÓW!H94+OCHOTA!H94+'PRAGA POŁUDNIE'!H94+'PRAGA PÓŁNOC'!H94+REMBERTÓW!H94+ŚRÓDMIEŚCIE!H94+TARGÓWEK!H94+URSUS!H94+URSYNÓW!H94+WAWER!H94+WESOŁA!H94+WILANÓW!H94+WŁOCHY!H94+WOLA!H94+ŻOLIBORZ!H94</f>
        <v>146074800</v>
      </c>
      <c r="O94" s="208" t="n">
        <f aca="false">H94-N94</f>
        <v>0</v>
      </c>
      <c r="P94" s="818" t="n">
        <f aca="false">BEMOWO!I94+BIAŁOŁĘKA!I94+BIELANY!I94+MOKOTÓW!I94+OCHOTA!I94+'PRAGA POŁUDNIE'!I94+'PRAGA PÓŁNOC'!I94+REMBERTÓW!I94+ŚRÓDMIEŚCIE!I94+TARGÓWEK!I94+URSUS!I94+URSYNÓW!I94+WAWER!I94+WESOŁA!I94+WILANÓW!I94+WŁOCHY!I94+WOLA!I94+ŻOLIBORZ!I94</f>
        <v>212979227</v>
      </c>
      <c r="Q94" s="208" t="n">
        <f aca="false">I94-P94</f>
        <v>0</v>
      </c>
      <c r="R94" s="404" t="n">
        <f aca="false">BEMOWO!J94+BIAŁOŁĘKA!J94+BIELANY!J94+MOKOTÓW!J94+OCHOTA!J94+'PRAGA POŁUDNIE'!J94+'PRAGA PÓŁNOC'!J94+REMBERTÓW!J94+ŚRÓDMIEŚCIE!J94+TARGÓWEK!J94+URSUS!J94+URSYNÓW!J94+WAWER!J94+WESOŁA!J94+WILANÓW!J94+WŁOCHY!J94+WOLA!J94+ŻOLIBORZ!J94</f>
        <v>205374920</v>
      </c>
      <c r="S94" s="208" t="n">
        <f aca="false">J94-R94</f>
        <v>0</v>
      </c>
      <c r="T94" s="208" t="n">
        <f aca="false">I94&gt;=H94</f>
        <v>1</v>
      </c>
    </row>
    <row r="95" s="207" customFormat="true" ht="15" hidden="false" customHeight="true" outlineLevel="0" collapsed="false">
      <c r="A95" s="551"/>
      <c r="B95" s="859"/>
      <c r="C95" s="400"/>
      <c r="D95" s="401" t="n">
        <v>700</v>
      </c>
      <c r="E95" s="401" t="n">
        <v>70005</v>
      </c>
      <c r="F95" s="401" t="s">
        <v>90</v>
      </c>
      <c r="G95" s="204" t="n">
        <f aca="false">BEMOWO!G95+BIAŁOŁĘKA!G95+BIELANY!G95+MOKOTÓW!G95+OCHOTA!G95+'PRAGA POŁUDNIE'!G95+'PRAGA PÓŁNOC'!G95+REMBERTÓW!G95+ŚRÓDMIEŚCIE!G95+TARGÓWEK!G95+URSUS!G95+URSYNÓW!G95+WAWER!G95+WESOŁA!G95+WILANÓW!G95+WŁOCHY!G95+WOLA!G95+ŻOLIBORZ!G95</f>
        <v>44278107</v>
      </c>
      <c r="H95" s="204" t="n">
        <f aca="false">BEMOWO!H95+BIAŁOŁĘKA!H95+BIELANY!H95+MOKOTÓW!H95+OCHOTA!H95+'PRAGA POŁUDNIE'!H95+'PRAGA PÓŁNOC'!H95+REMBERTÓW!H95+ŚRÓDMIEŚCIE!H95+TARGÓWEK!H95+URSUS!H95+URSYNÓW!H95+WAWER!H95+WESOŁA!H95+WILANÓW!H95+WŁOCHY!H95+WOLA!H95+ŻOLIBORZ!H95</f>
        <v>32157632</v>
      </c>
      <c r="I95" s="204" t="n">
        <f aca="false">BEMOWO!I95+BIAŁOŁĘKA!I95+BIELANY!I95+MOKOTÓW!I95+OCHOTA!I95+'PRAGA POŁUDNIE'!I95+'PRAGA PÓŁNOC'!I95+REMBERTÓW!I95+ŚRÓDMIEŚCIE!I95+TARGÓWEK!I95+URSUS!I95+URSYNÓW!I95+WAWER!I95+WESOŁA!I95+WILANÓW!I95+WŁOCHY!I95+WOLA!I95+ŻOLIBORZ!I95</f>
        <v>43009336</v>
      </c>
      <c r="J95" s="204" t="n">
        <f aca="false">BEMOWO!J95+BIAŁOŁĘKA!J95+BIELANY!J95+MOKOTÓW!J95+OCHOTA!J95+'PRAGA POŁUDNIE'!J95+'PRAGA PÓŁNOC'!J95+REMBERTÓW!J95+ŚRÓDMIEŚCIE!J95+TARGÓWEK!J95+URSUS!J95+URSYNÓW!J95+WAWER!J95+WESOŁA!J95+WILANÓW!J95+WŁOCHY!J95+WOLA!J95+ŻOLIBORZ!J95</f>
        <v>41281120</v>
      </c>
      <c r="K95" s="307" t="n">
        <f aca="false">J95/I95*100</f>
        <v>95.9817654473903</v>
      </c>
      <c r="L95" s="831" t="n">
        <f aca="false">BEMOWO!G95+BIAŁOŁĘKA!G95+BIELANY!G95+MOKOTÓW!G95+OCHOTA!G95+'PRAGA POŁUDNIE'!G95+'PRAGA PÓŁNOC'!G95+REMBERTÓW!G95+ŚRÓDMIEŚCIE!G95+TARGÓWEK!G95+URSUS!G95+URSYNÓW!G95+WAWER!G95+WESOŁA!G95+WILANÓW!G95+WŁOCHY!G95+WOLA!G95+ŻOLIBORZ!G95</f>
        <v>44278107</v>
      </c>
      <c r="M95" s="831" t="n">
        <f aca="false">G95-L95</f>
        <v>0</v>
      </c>
      <c r="N95" s="781" t="n">
        <f aca="false">BEMOWO!H95+BIAŁOŁĘKA!H95+BIELANY!H95+MOKOTÓW!H95+OCHOTA!H95+'PRAGA POŁUDNIE'!H95+'PRAGA PÓŁNOC'!H95+REMBERTÓW!H95+ŚRÓDMIEŚCIE!H95+TARGÓWEK!H95+URSUS!H95+URSYNÓW!H95+WAWER!H95+WESOŁA!H95+WILANÓW!H95+WŁOCHY!H95+WOLA!H95+ŻOLIBORZ!H95</f>
        <v>32157632</v>
      </c>
      <c r="O95" s="208" t="n">
        <f aca="false">H95-N95</f>
        <v>0</v>
      </c>
      <c r="P95" s="818" t="n">
        <f aca="false">BEMOWO!I95+BIAŁOŁĘKA!I95+BIELANY!I95+MOKOTÓW!I95+OCHOTA!I95+'PRAGA POŁUDNIE'!I95+'PRAGA PÓŁNOC'!I95+REMBERTÓW!I95+ŚRÓDMIEŚCIE!I95+TARGÓWEK!I95+URSUS!I95+URSYNÓW!I95+WAWER!I95+WESOŁA!I95+WILANÓW!I95+WŁOCHY!I95+WOLA!I95+ŻOLIBORZ!I95</f>
        <v>43009336</v>
      </c>
      <c r="Q95" s="208" t="n">
        <f aca="false">I95-P95</f>
        <v>0</v>
      </c>
      <c r="R95" s="404" t="n">
        <f aca="false">BEMOWO!J95+BIAŁOŁĘKA!J95+BIELANY!J95+MOKOTÓW!J95+OCHOTA!J95+'PRAGA POŁUDNIE'!J95+'PRAGA PÓŁNOC'!J95+REMBERTÓW!J95+ŚRÓDMIEŚCIE!J95+TARGÓWEK!J95+URSUS!J95+URSYNÓW!J95+WAWER!J95+WESOŁA!J95+WILANÓW!J95+WŁOCHY!J95+WOLA!J95+ŻOLIBORZ!J95</f>
        <v>41281120</v>
      </c>
      <c r="S95" s="208" t="n">
        <f aca="false">J95-R95</f>
        <v>0</v>
      </c>
      <c r="T95" s="208" t="n">
        <f aca="false">I95&gt;=H95</f>
        <v>1</v>
      </c>
    </row>
    <row r="96" s="207" customFormat="true" ht="14.25" hidden="false" customHeight="true" outlineLevel="0" collapsed="false">
      <c r="A96" s="551"/>
      <c r="B96" s="859"/>
      <c r="C96" s="400"/>
      <c r="D96" s="401" t="n">
        <v>750</v>
      </c>
      <c r="E96" s="401" t="n">
        <v>75023</v>
      </c>
      <c r="F96" s="401" t="s">
        <v>90</v>
      </c>
      <c r="G96" s="204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1321202</v>
      </c>
      <c r="H96" s="204" t="n">
        <f aca="false">BEMOWO!H96+BIAŁOŁĘKA!H96+BIELANY!H96+MOKOTÓW!H96+OCHOTA!H96+'PRAGA POŁUDNIE'!H96+'PRAGA PÓŁNOC'!H96+REMBERTÓW!H96+ŚRÓDMIEŚCIE!H96+TARGÓWEK!H96+URSUS!H96+URSYNÓW!H96+WAWER!H96+WESOŁA!H96+WILANÓW!H96+WŁOCHY!H96+WOLA!H96+ŻOLIBORZ!H96</f>
        <v>1168534</v>
      </c>
      <c r="I96" s="204" t="n">
        <f aca="false">BEMOWO!I96+BIAŁOŁĘKA!I96+BIELANY!I96+MOKOTÓW!I96+OCHOTA!I96+'PRAGA POŁUDNIE'!I96+'PRAGA PÓŁNOC'!I96+REMBERTÓW!I96+ŚRÓDMIEŚCIE!I96+TARGÓWEK!I96+URSUS!I96+URSYNÓW!I96+WAWER!I96+WESOŁA!I96+WILANÓW!I96+WŁOCHY!I96+WOLA!I96+ŻOLIBORZ!I96</f>
        <v>1491357</v>
      </c>
      <c r="J96" s="204" t="n">
        <f aca="false">BEMOWO!J96+BIAŁOŁĘKA!J96+BIELANY!J96+MOKOTÓW!J96+OCHOTA!J96+'PRAGA POŁUDNIE'!J96+'PRAGA PÓŁNOC'!J96+REMBERTÓW!J96+ŚRÓDMIEŚCIE!J96+TARGÓWEK!J96+URSUS!J96+URSYNÓW!J96+WAWER!J96+WESOŁA!J96+WILANÓW!J96+WŁOCHY!J96+WOLA!J96+ŻOLIBORZ!J96</f>
        <v>1438490</v>
      </c>
      <c r="K96" s="307" t="n">
        <f aca="false">J96/I96*100</f>
        <v>96.4551076636915</v>
      </c>
      <c r="L96" s="831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1321202</v>
      </c>
      <c r="M96" s="831" t="n">
        <f aca="false">G96-L96</f>
        <v>0</v>
      </c>
      <c r="N96" s="781" t="n">
        <f aca="false">BEMOWO!H96+BIAŁOŁĘKA!H96+BIELANY!H96+MOKOTÓW!H96+OCHOTA!H96+'PRAGA POŁUDNIE'!H96+'PRAGA PÓŁNOC'!H96+REMBERTÓW!H96+ŚRÓDMIEŚCIE!H96+TARGÓWEK!H96+URSUS!H96+URSYNÓW!H96+WAWER!H96+WESOŁA!H96+WILANÓW!H96+WŁOCHY!H96+WOLA!H96+ŻOLIBORZ!H96</f>
        <v>1168534</v>
      </c>
      <c r="O96" s="208" t="n">
        <f aca="false">H96-N96</f>
        <v>0</v>
      </c>
      <c r="P96" s="818" t="n">
        <f aca="false">BEMOWO!I96+BIAŁOŁĘKA!I96+BIELANY!I96+MOKOTÓW!I96+OCHOTA!I96+'PRAGA POŁUDNIE'!I96+'PRAGA PÓŁNOC'!I96+REMBERTÓW!I96+ŚRÓDMIEŚCIE!I96+TARGÓWEK!I96+URSUS!I96+URSYNÓW!I96+WAWER!I96+WESOŁA!I96+WILANÓW!I96+WŁOCHY!I96+WOLA!I96+ŻOLIBORZ!I96</f>
        <v>1491357</v>
      </c>
      <c r="Q96" s="208" t="n">
        <f aca="false">I96-P96</f>
        <v>0</v>
      </c>
      <c r="R96" s="404" t="n">
        <f aca="false">BEMOWO!J96+BIAŁOŁĘKA!J96+BIELANY!J96+MOKOTÓW!J96+OCHOTA!J96+'PRAGA POŁUDNIE'!J96+'PRAGA PÓŁNOC'!J96+REMBERTÓW!J96+ŚRÓDMIEŚCIE!J96+TARGÓWEK!J96+URSUS!J96+URSYNÓW!J96+WAWER!J96+WESOŁA!J96+WILANÓW!J96+WŁOCHY!J96+WOLA!J96+ŻOLIBORZ!J96</f>
        <v>1438490</v>
      </c>
      <c r="S96" s="208" t="n">
        <f aca="false">J96-R96</f>
        <v>0</v>
      </c>
      <c r="T96" s="208" t="n">
        <f aca="false">I96&gt;=H96</f>
        <v>1</v>
      </c>
    </row>
    <row r="97" s="207" customFormat="true" ht="14.25" hidden="false" customHeight="true" outlineLevel="0" collapsed="false">
      <c r="A97" s="551"/>
      <c r="B97" s="859"/>
      <c r="C97" s="400"/>
      <c r="D97" s="401" t="n">
        <v>801</v>
      </c>
      <c r="E97" s="401" t="n">
        <v>80101</v>
      </c>
      <c r="F97" s="401" t="s">
        <v>90</v>
      </c>
      <c r="G97" s="204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1698818</v>
      </c>
      <c r="H97" s="204" t="n">
        <f aca="false">BEMOWO!H97+BIAŁOŁĘKA!H97+BIELANY!H97+MOKOTÓW!H97+OCHOTA!H97+'PRAGA POŁUDNIE'!H97+'PRAGA PÓŁNOC'!H97+REMBERTÓW!H97+ŚRÓDMIEŚCIE!H97+TARGÓWEK!H97+URSUS!H97+URSYNÓW!H97+WAWER!H97+WESOŁA!H97+WILANÓW!H97+WŁOCHY!H97+WOLA!H97+ŻOLIBORZ!H97</f>
        <v>1215779.94</v>
      </c>
      <c r="I97" s="204" t="n">
        <f aca="false">BEMOWO!I97+BIAŁOŁĘKA!I97+BIELANY!I97+MOKOTÓW!I97+OCHOTA!I97+'PRAGA POŁUDNIE'!I97+'PRAGA PÓŁNOC'!I97+REMBERTÓW!I97+ŚRÓDMIEŚCIE!I97+TARGÓWEK!I97+URSUS!I97+URSYNÓW!I97+WAWER!I97+WESOŁA!I97+WILANÓW!I97+WŁOCHY!I97+WOLA!I97+ŻOLIBORZ!I97</f>
        <v>1622677.77</v>
      </c>
      <c r="J97" s="204" t="n">
        <f aca="false">BEMOWO!J97+BIAŁOŁĘKA!J97+BIELANY!J97+MOKOTÓW!J97+OCHOTA!J97+'PRAGA POŁUDNIE'!J97+'PRAGA PÓŁNOC'!J97+REMBERTÓW!J97+ŚRÓDMIEŚCIE!J97+TARGÓWEK!J97+URSUS!J97+URSYNÓW!J97+WAWER!J97+WESOŁA!J97+WILANÓW!J97+WŁOCHY!J97+WOLA!J97+ŻOLIBORZ!J97</f>
        <v>3050</v>
      </c>
      <c r="K97" s="307" t="n">
        <f aca="false">J97/I97*100</f>
        <v>0.187960915986419</v>
      </c>
      <c r="L97" s="831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1698818</v>
      </c>
      <c r="M97" s="831" t="n">
        <f aca="false">G97-L97</f>
        <v>0</v>
      </c>
      <c r="N97" s="781" t="n">
        <f aca="false">BEMOWO!H97+BIAŁOŁĘKA!H97+BIELANY!H97+MOKOTÓW!H97+OCHOTA!H97+'PRAGA POŁUDNIE'!H97+'PRAGA PÓŁNOC'!H97+REMBERTÓW!H97+ŚRÓDMIEŚCIE!H97+TARGÓWEK!H97+URSUS!H97+URSYNÓW!H97+WAWER!H97+WESOŁA!H97+WILANÓW!H97+WŁOCHY!H97+WOLA!H97+ŻOLIBORZ!H97</f>
        <v>1215779.94</v>
      </c>
      <c r="O97" s="208" t="n">
        <f aca="false">H97-N97</f>
        <v>0</v>
      </c>
      <c r="P97" s="818" t="n">
        <f aca="false">BEMOWO!I97+BIAŁOŁĘKA!I97+BIELANY!I97+MOKOTÓW!I97+OCHOTA!I97+'PRAGA POŁUDNIE'!I97+'PRAGA PÓŁNOC'!I97+REMBERTÓW!I97+ŚRÓDMIEŚCIE!I97+TARGÓWEK!I97+URSUS!I97+URSYNÓW!I97+WAWER!I97+WESOŁA!I97+WILANÓW!I97+WŁOCHY!I97+WOLA!I97+ŻOLIBORZ!I97</f>
        <v>1622677.77</v>
      </c>
      <c r="Q97" s="208" t="n">
        <f aca="false">I97-P97</f>
        <v>0</v>
      </c>
      <c r="R97" s="404" t="n">
        <f aca="false">BEMOWO!J97+BIAŁOŁĘKA!J97+BIELANY!J97+MOKOTÓW!J97+OCHOTA!J97+'PRAGA POŁUDNIE'!J97+'PRAGA PÓŁNOC'!J97+REMBERTÓW!J97+ŚRÓDMIEŚCIE!J97+TARGÓWEK!J97+URSUS!J97+URSYNÓW!J97+WAWER!J97+WESOŁA!J97+WILANÓW!J97+WŁOCHY!J97+WOLA!J97+ŻOLIBORZ!J97</f>
        <v>3050</v>
      </c>
      <c r="S97" s="208" t="n">
        <f aca="false">J97-R97</f>
        <v>0</v>
      </c>
      <c r="T97" s="208" t="n">
        <f aca="false">I97&gt;=H97</f>
        <v>1</v>
      </c>
    </row>
    <row r="98" s="207" customFormat="true" ht="14.25" hidden="false" customHeight="true" outlineLevel="0" collapsed="false">
      <c r="A98" s="551"/>
      <c r="B98" s="859"/>
      <c r="C98" s="400"/>
      <c r="D98" s="401" t="n">
        <v>801</v>
      </c>
      <c r="E98" s="401" t="n">
        <v>80104</v>
      </c>
      <c r="F98" s="401" t="s">
        <v>90</v>
      </c>
      <c r="G98" s="204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280649</v>
      </c>
      <c r="H98" s="204" t="n">
        <f aca="false">BEMOWO!H98+BIAŁOŁĘKA!H98+BIELANY!H98+MOKOTÓW!H98+OCHOTA!H98+'PRAGA POŁUDNIE'!H98+'PRAGA PÓŁNOC'!H98+REMBERTÓW!H98+ŚRÓDMIEŚCIE!H98+TARGÓWEK!H98+URSUS!H98+URSYNÓW!H98+WAWER!H98+WESOŁA!H98+WILANÓW!H98+WŁOCHY!H98+WOLA!H98+ŻOLIBORZ!H98</f>
        <v>194207</v>
      </c>
      <c r="I98" s="204" t="n">
        <f aca="false">BEMOWO!I98+BIAŁOŁĘKA!I98+BIELANY!I98+MOKOTÓW!I98+OCHOTA!I98+'PRAGA POŁUDNIE'!I98+'PRAGA PÓŁNOC'!I98+REMBERTÓW!I98+ŚRÓDMIEŚCIE!I98+TARGÓWEK!I98+URSUS!I98+URSYNÓW!I98+WAWER!I98+WESOŁA!I98+WILANÓW!I98+WŁOCHY!I98+WOLA!I98+ŻOLIBORZ!I98</f>
        <v>273624.23</v>
      </c>
      <c r="J98" s="204" t="n">
        <f aca="false">BEMOWO!J98+BIAŁOŁĘKA!J98+BIELANY!J98+MOKOTÓW!J98+OCHOTA!J98+'PRAGA POŁUDNIE'!J98+'PRAGA PÓŁNOC'!J98+REMBERTÓW!J98+ŚRÓDMIEŚCIE!J98+TARGÓWEK!J98+URSUS!J98+URSYNÓW!J98+WAWER!J98+WESOŁA!J98+WILANÓW!J98+WŁOCHY!J98+WOLA!J98+ŻOLIBORZ!J98</f>
        <v>0</v>
      </c>
      <c r="K98" s="307" t="n">
        <f aca="false">J98/I98*100</f>
        <v>0</v>
      </c>
      <c r="L98" s="831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280649</v>
      </c>
      <c r="M98" s="831" t="n">
        <f aca="false">G98-L98</f>
        <v>0</v>
      </c>
      <c r="N98" s="781" t="n">
        <f aca="false">BEMOWO!H98+BIAŁOŁĘKA!H98+BIELANY!H98+MOKOTÓW!H98+OCHOTA!H98+'PRAGA POŁUDNIE'!H98+'PRAGA PÓŁNOC'!H98+REMBERTÓW!H98+ŚRÓDMIEŚCIE!H98+TARGÓWEK!H98+URSUS!H98+URSYNÓW!H98+WAWER!H98+WESOŁA!H98+WILANÓW!H98+WŁOCHY!H98+WOLA!H98+ŻOLIBORZ!H98</f>
        <v>194207</v>
      </c>
      <c r="O98" s="208" t="n">
        <f aca="false">H98-N98</f>
        <v>0</v>
      </c>
      <c r="P98" s="818" t="n">
        <f aca="false">BEMOWO!I98+BIAŁOŁĘKA!I98+BIELANY!I98+MOKOTÓW!I98+OCHOTA!I98+'PRAGA POŁUDNIE'!I98+'PRAGA PÓŁNOC'!I98+REMBERTÓW!I98+ŚRÓDMIEŚCIE!I98+TARGÓWEK!I98+URSUS!I98+URSYNÓW!I98+WAWER!I98+WESOŁA!I98+WILANÓW!I98+WŁOCHY!I98+WOLA!I98+ŻOLIBORZ!I98</f>
        <v>273624.23</v>
      </c>
      <c r="Q98" s="208" t="n">
        <f aca="false">I98-P98</f>
        <v>0</v>
      </c>
      <c r="R98" s="404" t="n">
        <f aca="false">BEMOWO!J98+BIAŁOŁĘKA!J98+BIELANY!J98+MOKOTÓW!J98+OCHOTA!J98+'PRAGA POŁUDNIE'!J98+'PRAGA PÓŁNOC'!J98+REMBERTÓW!J98+ŚRÓDMIEŚCIE!J98+TARGÓWEK!J98+URSUS!J98+URSYNÓW!J98+WAWER!J98+WESOŁA!J98+WILANÓW!J98+WŁOCHY!J98+WOLA!J98+ŻOLIBORZ!J98</f>
        <v>0</v>
      </c>
      <c r="S98" s="208" t="n">
        <f aca="false">J98-R98</f>
        <v>0</v>
      </c>
      <c r="T98" s="208" t="n">
        <f aca="false">I98&gt;=H98</f>
        <v>1</v>
      </c>
    </row>
    <row r="99" s="207" customFormat="true" ht="14.25" hidden="false" customHeight="true" outlineLevel="0" collapsed="false">
      <c r="A99" s="551"/>
      <c r="B99" s="859"/>
      <c r="C99" s="403"/>
      <c r="D99" s="401" t="n">
        <v>801</v>
      </c>
      <c r="E99" s="401" t="n">
        <v>80105</v>
      </c>
      <c r="F99" s="401" t="s">
        <v>90</v>
      </c>
      <c r="G99" s="204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4322</v>
      </c>
      <c r="H99" s="204" t="n">
        <f aca="false">BEMOWO!H99+BIAŁOŁĘKA!H99+BIELANY!H99+MOKOTÓW!H99+OCHOTA!H99+'PRAGA POŁUDNIE'!H99+'PRAGA PÓŁNOC'!H99+REMBERTÓW!H99+ŚRÓDMIEŚCIE!H99+TARGÓWEK!H99+URSUS!H99+URSYNÓW!H99+WAWER!H99+WESOŁA!H99+WILANÓW!H99+WŁOCHY!H99+WOLA!H99+ŻOLIBORZ!H99</f>
        <v>3252</v>
      </c>
      <c r="I99" s="204" t="n">
        <f aca="false">BEMOWO!I99+BIAŁOŁĘKA!I99+BIELANY!I99+MOKOTÓW!I99+OCHOTA!I99+'PRAGA POŁUDNIE'!I99+'PRAGA PÓŁNOC'!I99+REMBERTÓW!I99+ŚRÓDMIEŚCIE!I99+TARGÓWEK!I99+URSUS!I99+URSYNÓW!I99+WAWER!I99+WESOŁA!I99+WILANÓW!I99+WŁOCHY!I99+WOLA!I99+ŻOLIBORZ!I99</f>
        <v>4075</v>
      </c>
      <c r="J99" s="204" t="n">
        <f aca="false">BEMOWO!J99+BIAŁOŁĘKA!J99+BIELANY!J99+MOKOTÓW!J99+OCHOTA!J99+'PRAGA POŁUDNIE'!J99+'PRAGA PÓŁNOC'!J99+REMBERTÓW!J99+ŚRÓDMIEŚCIE!J99+TARGÓWEK!J99+URSUS!J99+URSYNÓW!J99+WAWER!J99+WESOŁA!J99+WILANÓW!J99+WŁOCHY!J99+WOLA!J99+ŻOLIBORZ!J99</f>
        <v>0</v>
      </c>
      <c r="K99" s="307" t="n">
        <f aca="false">J99/I99*100</f>
        <v>0</v>
      </c>
      <c r="L99" s="831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4322</v>
      </c>
      <c r="M99" s="831" t="n">
        <f aca="false">G99-L99</f>
        <v>0</v>
      </c>
      <c r="N99" s="781" t="n">
        <f aca="false">BEMOWO!H99+BIAŁOŁĘKA!H99+BIELANY!H99+MOKOTÓW!H99+OCHOTA!H99+'PRAGA POŁUDNIE'!H99+'PRAGA PÓŁNOC'!H99+REMBERTÓW!H99+ŚRÓDMIEŚCIE!H99+TARGÓWEK!H99+URSUS!H99+URSYNÓW!H99+WAWER!H99+WESOŁA!H99+WILANÓW!H99+WŁOCHY!H99+WOLA!H99+ŻOLIBORZ!H99</f>
        <v>3252</v>
      </c>
      <c r="O99" s="208" t="n">
        <f aca="false">H99-N99</f>
        <v>0</v>
      </c>
      <c r="P99" s="818" t="n">
        <f aca="false">BEMOWO!I99+BIAŁOŁĘKA!I99+BIELANY!I99+MOKOTÓW!I99+OCHOTA!I99+'PRAGA POŁUDNIE'!I99+'PRAGA PÓŁNOC'!I99+REMBERTÓW!I99+ŚRÓDMIEŚCIE!I99+TARGÓWEK!I99+URSUS!I99+URSYNÓW!I99+WAWER!I99+WESOŁA!I99+WILANÓW!I99+WŁOCHY!I99+WOLA!I99+ŻOLIBORZ!I99</f>
        <v>4075</v>
      </c>
      <c r="Q99" s="208" t="n">
        <f aca="false">I99-P99</f>
        <v>0</v>
      </c>
      <c r="R99" s="404" t="n">
        <f aca="false">BEMOWO!J99+BIAŁOŁĘKA!J99+BIELANY!J99+MOKOTÓW!J99+OCHOTA!J99+'PRAGA POŁUDNIE'!J99+'PRAGA PÓŁNOC'!J99+REMBERTÓW!J99+ŚRÓDMIEŚCIE!J99+TARGÓWEK!J99+URSUS!J99+URSYNÓW!J99+WAWER!J99+WESOŁA!J99+WILANÓW!J99+WŁOCHY!J99+WOLA!J99+ŻOLIBORZ!J99</f>
        <v>0</v>
      </c>
      <c r="S99" s="208" t="n">
        <f aca="false">J99-R99</f>
        <v>0</v>
      </c>
      <c r="T99" s="208" t="n">
        <f aca="false">I99&gt;=H99</f>
        <v>1</v>
      </c>
    </row>
    <row r="100" s="207" customFormat="true" ht="14.25" hidden="false" customHeight="true" outlineLevel="0" collapsed="false">
      <c r="A100" s="551"/>
      <c r="B100" s="859"/>
      <c r="C100" s="400"/>
      <c r="D100" s="401" t="n">
        <v>801</v>
      </c>
      <c r="E100" s="401" t="n">
        <v>80110</v>
      </c>
      <c r="F100" s="401" t="s">
        <v>90</v>
      </c>
      <c r="G100" s="204" t="n">
        <f aca="false">BEMOWO!G100+BIAŁOŁĘKA!G100+BIELANY!G100+MOKOTÓW!G100+OCHOTA!G100+'PRAGA POŁUDNIE'!G100+'PRAGA PÓŁNOC'!G100+REMBERTÓW!G100+ŚRÓDMIEŚCIE!G100+TARGÓWEK!G100+URSUS!G100+URSYNÓW!G100+WAWER!G100+WESOŁA!G100+WILANÓW!G100+WŁOCHY!G100+WOLA!G100+ŻOLIBORZ!G100</f>
        <v>1066934</v>
      </c>
      <c r="H100" s="204" t="n">
        <f aca="false">BEMOWO!H100+BIAŁOŁĘKA!H100+BIELANY!H100+MOKOTÓW!H100+OCHOTA!H100+'PRAGA POŁUDNIE'!H100+'PRAGA PÓŁNOC'!H100+REMBERTÓW!H100+ŚRÓDMIEŚCIE!H100+TARGÓWEK!H100+URSUS!H100+URSYNÓW!H100+WAWER!H100+WESOŁA!H100+WILANÓW!H100+WŁOCHY!H100+WOLA!H100+ŻOLIBORZ!H100</f>
        <v>673128.75</v>
      </c>
      <c r="I100" s="204" t="n">
        <f aca="false">BEMOWO!I100+BIAŁOŁĘKA!I100+BIELANY!I100+MOKOTÓW!I100+OCHOTA!I100+'PRAGA POŁUDNIE'!I100+'PRAGA PÓŁNOC'!I100+REMBERTÓW!I100+ŚRÓDMIEŚCIE!I100+TARGÓWEK!I100+URSUS!I100+URSYNÓW!I100+WAWER!I100+WESOŁA!I100+WILANÓW!I100+WŁOCHY!I100+WOLA!I100+ŻOLIBORZ!I100</f>
        <v>856943.95</v>
      </c>
      <c r="J100" s="204" t="n">
        <f aca="false">BEMOWO!J100+BIAŁOŁĘKA!J100+BIELANY!J100+MOKOTÓW!J100+OCHOTA!J100+'PRAGA POŁUDNIE'!J100+'PRAGA PÓŁNOC'!J100+REMBERTÓW!J100+ŚRÓDMIEŚCIE!J100+TARGÓWEK!J100+URSUS!J100+URSYNÓW!J100+WAWER!J100+WESOŁA!J100+WILANÓW!J100+WŁOCHY!J100+WOLA!J100+ŻOLIBORZ!J100</f>
        <v>540</v>
      </c>
      <c r="K100" s="307" t="n">
        <f aca="false">J100/I100*100</f>
        <v>0.0630146230684049</v>
      </c>
      <c r="L100" s="831" t="n">
        <f aca="false">BEMOWO!G100+BIAŁOŁĘKA!G100+BIELANY!G100+MOKOTÓW!G100+OCHOTA!G100+'PRAGA POŁUDNIE'!G100+'PRAGA PÓŁNOC'!G100+REMBERTÓW!G100+ŚRÓDMIEŚCIE!G100+TARGÓWEK!G100+URSUS!G100+URSYNÓW!G100+WAWER!G100+WESOŁA!G100+WILANÓW!G100+WŁOCHY!G100+WOLA!G100+ŻOLIBORZ!G100</f>
        <v>1066934</v>
      </c>
      <c r="M100" s="831" t="n">
        <f aca="false">G100-L100</f>
        <v>0</v>
      </c>
      <c r="N100" s="781" t="n">
        <f aca="false">BEMOWO!H100+BIAŁOŁĘKA!H100+BIELANY!H100+MOKOTÓW!H100+OCHOTA!H100+'PRAGA POŁUDNIE'!H100+'PRAGA PÓŁNOC'!H100+REMBERTÓW!H100+ŚRÓDMIEŚCIE!H100+TARGÓWEK!H100+URSUS!H100+URSYNÓW!H100+WAWER!H100+WESOŁA!H100+WILANÓW!H100+WŁOCHY!H100+WOLA!H100+ŻOLIBORZ!H100</f>
        <v>673128.75</v>
      </c>
      <c r="O100" s="208" t="n">
        <f aca="false">H100-N100</f>
        <v>0</v>
      </c>
      <c r="P100" s="818" t="n">
        <f aca="false">BEMOWO!I100+BIAŁOŁĘKA!I100+BIELANY!I100+MOKOTÓW!I100+OCHOTA!I100+'PRAGA POŁUDNIE'!I100+'PRAGA PÓŁNOC'!I100+REMBERTÓW!I100+ŚRÓDMIEŚCIE!I100+TARGÓWEK!I100+URSUS!I100+URSYNÓW!I100+WAWER!I100+WESOŁA!I100+WILANÓW!I100+WŁOCHY!I100+WOLA!I100+ŻOLIBORZ!I100</f>
        <v>856943.95</v>
      </c>
      <c r="Q100" s="208" t="n">
        <f aca="false">I100-P100</f>
        <v>0</v>
      </c>
      <c r="R100" s="404" t="n">
        <f aca="false">BEMOWO!J100+BIAŁOŁĘKA!J100+BIELANY!J100+MOKOTÓW!J100+OCHOTA!J100+'PRAGA POŁUDNIE'!J100+'PRAGA PÓŁNOC'!J100+REMBERTÓW!J100+ŚRÓDMIEŚCIE!J100+TARGÓWEK!J100+URSUS!J100+URSYNÓW!J100+WAWER!J100+WESOŁA!J100+WILANÓW!J100+WŁOCHY!J100+WOLA!J100+ŻOLIBORZ!J100</f>
        <v>540</v>
      </c>
      <c r="S100" s="208" t="n">
        <f aca="false">J100-R100</f>
        <v>0</v>
      </c>
      <c r="T100" s="208" t="n">
        <f aca="false">I100&gt;=H100</f>
        <v>1</v>
      </c>
    </row>
    <row r="101" s="207" customFormat="true" ht="14.25" hidden="false" customHeight="true" outlineLevel="0" collapsed="false">
      <c r="A101" s="551"/>
      <c r="B101" s="858"/>
      <c r="C101" s="400"/>
      <c r="D101" s="401" t="n">
        <v>801</v>
      </c>
      <c r="E101" s="401" t="n">
        <v>80114</v>
      </c>
      <c r="F101" s="401" t="s">
        <v>90</v>
      </c>
      <c r="G101" s="204" t="n">
        <f aca="false">BEMOWO!G101+BIAŁOŁĘKA!G101+BIELANY!G101+MOKOTÓW!G101+OCHOTA!G101+'PRAGA POŁUDNIE'!G101+'PRAGA PÓŁNOC'!G101+REMBERTÓW!G101+ŚRÓDMIEŚCIE!G101+TARGÓWEK!G101+URSUS!G101+URSYNÓW!G101+WAWER!G101+WESOŁA!G101+WILANÓW!G101+WŁOCHY!G101+WOLA!G101+ŻOLIBORZ!G101</f>
        <v>22800</v>
      </c>
      <c r="H101" s="204" t="n">
        <f aca="false">BEMOWO!H101+BIAŁOŁĘKA!H101+BIELANY!H101+MOKOTÓW!H101+OCHOTA!H101+'PRAGA POŁUDNIE'!H101+'PRAGA PÓŁNOC'!H101+REMBERTÓW!H101+ŚRÓDMIEŚCIE!H101+TARGÓWEK!H101+URSUS!H101+URSYNÓW!H101+WAWER!H101+WESOŁA!H101+WILANÓW!H101+WŁOCHY!H101+WOLA!H101+ŻOLIBORZ!H101</f>
        <v>50855</v>
      </c>
      <c r="I101" s="204" t="n">
        <f aca="false">BEMOWO!I101+BIAŁOŁĘKA!I101+BIELANY!I101+MOKOTÓW!I101+OCHOTA!I101+'PRAGA POŁUDNIE'!I101+'PRAGA PÓŁNOC'!I101+REMBERTÓW!I101+ŚRÓDMIEŚCIE!I101+TARGÓWEK!I101+URSUS!I101+URSYNÓW!I101+WAWER!I101+WESOŁA!I101+WILANÓW!I101+WŁOCHY!I101+WOLA!I101+ŻOLIBORZ!I101</f>
        <v>67661.68</v>
      </c>
      <c r="J101" s="204" t="n">
        <f aca="false">BEMOWO!J101+BIAŁOŁĘKA!J101+BIELANY!J101+MOKOTÓW!J101+OCHOTA!J101+'PRAGA POŁUDNIE'!J101+'PRAGA PÓŁNOC'!J101+REMBERTÓW!J101+ŚRÓDMIEŚCIE!J101+TARGÓWEK!J101+URSUS!J101+URSYNÓW!J101+WAWER!J101+WESOŁA!J101+WILANÓW!J101+WŁOCHY!J101+WOLA!J101+ŻOLIBORZ!J101</f>
        <v>1470</v>
      </c>
      <c r="K101" s="307" t="n">
        <f aca="false">J101/I101*100</f>
        <v>2.17257390002731</v>
      </c>
      <c r="L101" s="831" t="n">
        <f aca="false">BEMOWO!G101+BIAŁOŁĘKA!G101+BIELANY!G101+MOKOTÓW!G101+OCHOTA!G101+'PRAGA POŁUDNIE'!G101+'PRAGA PÓŁNOC'!G101+REMBERTÓW!G101+ŚRÓDMIEŚCIE!G101+TARGÓWEK!G101+URSUS!G101+URSYNÓW!G101+WAWER!G101+WESOŁA!G101+WILANÓW!G101+WŁOCHY!G101+WOLA!G101+ŻOLIBORZ!G101</f>
        <v>22800</v>
      </c>
      <c r="M101" s="831" t="n">
        <f aca="false">G101-L101</f>
        <v>0</v>
      </c>
      <c r="N101" s="781" t="n">
        <f aca="false">BEMOWO!H101+BIAŁOŁĘKA!H101+BIELANY!H101+MOKOTÓW!H101+OCHOTA!H101+'PRAGA POŁUDNIE'!H101+'PRAGA PÓŁNOC'!H101+REMBERTÓW!H101+ŚRÓDMIEŚCIE!H101+TARGÓWEK!H101+URSUS!H101+URSYNÓW!H101+WAWER!H101+WESOŁA!H101+WILANÓW!H101+WŁOCHY!H101+WOLA!H101+ŻOLIBORZ!H101</f>
        <v>50855</v>
      </c>
      <c r="O101" s="208" t="n">
        <f aca="false">H101-N101</f>
        <v>0</v>
      </c>
      <c r="P101" s="818" t="n">
        <f aca="false">BEMOWO!I101+BIAŁOŁĘKA!I101+BIELANY!I101+MOKOTÓW!I101+OCHOTA!I101+'PRAGA POŁUDNIE'!I101+'PRAGA PÓŁNOC'!I101+REMBERTÓW!I101+ŚRÓDMIEŚCIE!I101+TARGÓWEK!I101+URSUS!I101+URSYNÓW!I101+WAWER!I101+WESOŁA!I101+WILANÓW!I101+WŁOCHY!I101+WOLA!I101+ŻOLIBORZ!I101</f>
        <v>67661.68</v>
      </c>
      <c r="Q101" s="208" t="n">
        <f aca="false">I101-P101</f>
        <v>0</v>
      </c>
      <c r="R101" s="404" t="n">
        <f aca="false">BEMOWO!J101+BIAŁOŁĘKA!J101+BIELANY!J101+MOKOTÓW!J101+OCHOTA!J101+'PRAGA POŁUDNIE'!J101+'PRAGA PÓŁNOC'!J101+REMBERTÓW!J101+ŚRÓDMIEŚCIE!J101+TARGÓWEK!J101+URSUS!J101+URSYNÓW!J101+WAWER!J101+WESOŁA!J101+WILANÓW!J101+WŁOCHY!J101+WOLA!J101+ŻOLIBORZ!J101</f>
        <v>1470</v>
      </c>
      <c r="S101" s="208" t="n">
        <f aca="false">J101-R101</f>
        <v>0</v>
      </c>
      <c r="T101" s="208" t="n">
        <f aca="false">I101&gt;=H101</f>
        <v>1</v>
      </c>
    </row>
    <row r="102" s="207" customFormat="true" ht="14.25" hidden="false" customHeight="true" outlineLevel="0" collapsed="false">
      <c r="A102" s="551"/>
      <c r="B102" s="858"/>
      <c r="C102" s="400"/>
      <c r="D102" s="401" t="n">
        <v>801</v>
      </c>
      <c r="E102" s="401" t="n">
        <v>80120</v>
      </c>
      <c r="F102" s="401" t="s">
        <v>90</v>
      </c>
      <c r="G102" s="204" t="n">
        <f aca="false">BEMOWO!G102+BIAŁOŁĘKA!G102+BIELANY!G102+MOKOTÓW!G102+OCHOTA!G102+'PRAGA POŁUDNIE'!G102+'PRAGA PÓŁNOC'!G102+REMBERTÓW!G102+ŚRÓDMIEŚCIE!G102+TARGÓWEK!G102+URSUS!G102+URSYNÓW!G102+WAWER!G102+WESOŁA!G102+WILANÓW!G102+WŁOCHY!G102+WOLA!G102+ŻOLIBORZ!G102</f>
        <v>1183750</v>
      </c>
      <c r="H102" s="204" t="n">
        <f aca="false">BEMOWO!H102+BIAŁOŁĘKA!H102+BIELANY!H102+MOKOTÓW!H102+OCHOTA!H102+'PRAGA POŁUDNIE'!H102+'PRAGA PÓŁNOC'!H102+REMBERTÓW!H102+ŚRÓDMIEŚCIE!H102+TARGÓWEK!H102+URSUS!H102+URSYNÓW!H102+WAWER!H102+WESOŁA!H102+WILANÓW!H102+WŁOCHY!H102+WOLA!H102+ŻOLIBORZ!H102</f>
        <v>773637.26</v>
      </c>
      <c r="I102" s="204" t="n">
        <f aca="false">BEMOWO!I102+BIAŁOŁĘKA!I102+BIELANY!I102+MOKOTÓW!I102+OCHOTA!I102+'PRAGA POŁUDNIE'!I102+'PRAGA PÓŁNOC'!I102+REMBERTÓW!I102+ŚRÓDMIEŚCIE!I102+TARGÓWEK!I102+URSUS!I102+URSYNÓW!I102+WAWER!I102+WESOŁA!I102+WILANÓW!I102+WŁOCHY!I102+WOLA!I102+ŻOLIBORZ!I102</f>
        <v>1041455.4</v>
      </c>
      <c r="J102" s="204" t="n">
        <f aca="false">BEMOWO!J102+BIAŁOŁĘKA!J102+BIELANY!J102+MOKOTÓW!J102+OCHOTA!J102+'PRAGA POŁUDNIE'!J102+'PRAGA PÓŁNOC'!J102+REMBERTÓW!J102+ŚRÓDMIEŚCIE!J102+TARGÓWEK!J102+URSUS!J102+URSYNÓW!J102+WAWER!J102+WESOŁA!J102+WILANÓW!J102+WŁOCHY!J102+WOLA!J102+ŻOLIBORZ!J102</f>
        <v>0</v>
      </c>
      <c r="K102" s="307" t="n">
        <f aca="false">J102/I102*100</f>
        <v>0</v>
      </c>
      <c r="L102" s="831" t="n">
        <f aca="false">BEMOWO!G102+BIAŁOŁĘKA!G102+BIELANY!G102+MOKOTÓW!G102+OCHOTA!G102+'PRAGA POŁUDNIE'!G102+'PRAGA PÓŁNOC'!G102+REMBERTÓW!G102+ŚRÓDMIEŚCIE!G102+TARGÓWEK!G102+URSUS!G102+URSYNÓW!G102+WAWER!G102+WESOŁA!G102+WILANÓW!G102+WŁOCHY!G102+WOLA!G102+ŻOLIBORZ!G102</f>
        <v>1183750</v>
      </c>
      <c r="M102" s="831" t="n">
        <f aca="false">G102-L102</f>
        <v>0</v>
      </c>
      <c r="N102" s="781" t="n">
        <f aca="false">BEMOWO!H102+BIAŁOŁĘKA!H102+BIELANY!H102+MOKOTÓW!H102+OCHOTA!H102+'PRAGA POŁUDNIE'!H102+'PRAGA PÓŁNOC'!H102+REMBERTÓW!H102+ŚRÓDMIEŚCIE!H102+TARGÓWEK!H102+URSUS!H102+URSYNÓW!H102+WAWER!H102+WESOŁA!H102+WILANÓW!H102+WŁOCHY!H102+WOLA!H102+ŻOLIBORZ!H102</f>
        <v>773637.26</v>
      </c>
      <c r="O102" s="208" t="n">
        <f aca="false">H102-N102</f>
        <v>0</v>
      </c>
      <c r="P102" s="818" t="n">
        <f aca="false">BEMOWO!I102+BIAŁOŁĘKA!I102+BIELANY!I102+MOKOTÓW!I102+OCHOTA!I102+'PRAGA POŁUDNIE'!I102+'PRAGA PÓŁNOC'!I102+REMBERTÓW!I102+ŚRÓDMIEŚCIE!I102+TARGÓWEK!I102+URSUS!I102+URSYNÓW!I102+WAWER!I102+WESOŁA!I102+WILANÓW!I102+WŁOCHY!I102+WOLA!I102+ŻOLIBORZ!I102</f>
        <v>1041455.4</v>
      </c>
      <c r="Q102" s="208" t="n">
        <f aca="false">I102-P102</f>
        <v>0</v>
      </c>
      <c r="R102" s="404" t="n">
        <f aca="false">BEMOWO!J102+BIAŁOŁĘKA!J102+BIELANY!J102+MOKOTÓW!J102+OCHOTA!J102+'PRAGA POŁUDNIE'!J102+'PRAGA PÓŁNOC'!J102+REMBERTÓW!J102+ŚRÓDMIEŚCIE!J102+TARGÓWEK!J102+URSUS!J102+URSYNÓW!J102+WAWER!J102+WESOŁA!J102+WILANÓW!J102+WŁOCHY!J102+WOLA!J102+ŻOLIBORZ!J102</f>
        <v>0</v>
      </c>
      <c r="S102" s="208" t="n">
        <f aca="false">J102-R102</f>
        <v>0</v>
      </c>
      <c r="T102" s="208" t="n">
        <f aca="false">I102&gt;=H102</f>
        <v>1</v>
      </c>
    </row>
    <row r="103" s="207" customFormat="true" ht="14.25" hidden="false" customHeight="true" outlineLevel="0" collapsed="false">
      <c r="A103" s="551"/>
      <c r="B103" s="858"/>
      <c r="C103" s="400"/>
      <c r="D103" s="401" t="n">
        <v>801</v>
      </c>
      <c r="E103" s="401" t="n">
        <v>80123</v>
      </c>
      <c r="F103" s="401" t="s">
        <v>90</v>
      </c>
      <c r="G103" s="204" t="n">
        <f aca="false">BEMOWO!G103+BIAŁOŁĘKA!G103+BIELANY!G103+MOKOTÓW!G103+OCHOTA!G103+'PRAGA POŁUDNIE'!G103+'PRAGA PÓŁNOC'!G103+REMBERTÓW!G103+ŚRÓDMIEŚCIE!G103+TARGÓWEK!G103+URSUS!G103+URSYNÓW!G103+WAWER!G103+WESOŁA!G103+WILANÓW!G103+WŁOCHY!G103+WOLA!G103+ŻOLIBORZ!G103</f>
        <v>4270</v>
      </c>
      <c r="H103" s="204" t="n">
        <f aca="false">BEMOWO!H103+BIAŁOŁĘKA!H103+BIELANY!H103+MOKOTÓW!H103+OCHOTA!H103+'PRAGA POŁUDNIE'!H103+'PRAGA PÓŁNOC'!H103+REMBERTÓW!H103+ŚRÓDMIEŚCIE!H103+TARGÓWEK!H103+URSUS!H103+URSYNÓW!H103+WAWER!H103+WESOŁA!H103+WILANÓW!H103+WŁOCHY!H103+WOLA!H103+ŻOLIBORZ!H103</f>
        <v>1015</v>
      </c>
      <c r="I103" s="204" t="n">
        <f aca="false">BEMOWO!I103+BIAŁOŁĘKA!I103+BIELANY!I103+MOKOTÓW!I103+OCHOTA!I103+'PRAGA POŁUDNIE'!I103+'PRAGA PÓŁNOC'!I103+REMBERTÓW!I103+ŚRÓDMIEŚCIE!I103+TARGÓWEK!I103+URSUS!I103+URSYNÓW!I103+WAWER!I103+WESOŁA!I103+WILANÓW!I103+WŁOCHY!I103+WOLA!I103+ŻOLIBORZ!I103</f>
        <v>5169</v>
      </c>
      <c r="J103" s="204" t="n">
        <f aca="false">BEMOWO!J103+BIAŁOŁĘKA!J103+BIELANY!J103+MOKOTÓW!J103+OCHOTA!J103+'PRAGA POŁUDNIE'!J103+'PRAGA PÓŁNOC'!J103+REMBERTÓW!J103+ŚRÓDMIEŚCIE!J103+TARGÓWEK!J103+URSUS!J103+URSYNÓW!J103+WAWER!J103+WESOŁA!J103+WILANÓW!J103+WŁOCHY!J103+WOLA!J103+ŻOLIBORZ!J103</f>
        <v>0</v>
      </c>
      <c r="K103" s="307" t="n">
        <f aca="false">J103/I103*100</f>
        <v>0</v>
      </c>
      <c r="L103" s="831" t="n">
        <f aca="false">BEMOWO!G103+BIAŁOŁĘKA!G103+BIELANY!G103+MOKOTÓW!G103+OCHOTA!G103+'PRAGA POŁUDNIE'!G103+'PRAGA PÓŁNOC'!G103+REMBERTÓW!G103+ŚRÓDMIEŚCIE!G103+TARGÓWEK!G103+URSUS!G103+URSYNÓW!G103+WAWER!G103+WESOŁA!G103+WILANÓW!G103+WŁOCHY!G103+WOLA!G103+ŻOLIBORZ!G103</f>
        <v>4270</v>
      </c>
      <c r="M103" s="831" t="n">
        <f aca="false">G103-L103</f>
        <v>0</v>
      </c>
      <c r="N103" s="781" t="n">
        <f aca="false">BEMOWO!H103+BIAŁOŁĘKA!H103+BIELANY!H103+MOKOTÓW!H103+OCHOTA!H103+'PRAGA POŁUDNIE'!H103+'PRAGA PÓŁNOC'!H103+REMBERTÓW!H103+ŚRÓDMIEŚCIE!H103+TARGÓWEK!H103+URSUS!H103+URSYNÓW!H103+WAWER!H103+WESOŁA!H103+WILANÓW!H103+WŁOCHY!H103+WOLA!H103+ŻOLIBORZ!H103</f>
        <v>1015</v>
      </c>
      <c r="O103" s="208" t="n">
        <f aca="false">H103-N103</f>
        <v>0</v>
      </c>
      <c r="P103" s="818" t="n">
        <f aca="false">BEMOWO!I103+BIAŁOŁĘKA!I103+BIELANY!I103+MOKOTÓW!I103+OCHOTA!I103+'PRAGA POŁUDNIE'!I103+'PRAGA PÓŁNOC'!I103+REMBERTÓW!I103+ŚRÓDMIEŚCIE!I103+TARGÓWEK!I103+URSUS!I103+URSYNÓW!I103+WAWER!I103+WESOŁA!I103+WILANÓW!I103+WŁOCHY!I103+WOLA!I103+ŻOLIBORZ!I103</f>
        <v>5169</v>
      </c>
      <c r="Q103" s="208" t="n">
        <f aca="false">I103-P103</f>
        <v>0</v>
      </c>
      <c r="R103" s="404" t="n">
        <f aca="false">BEMOWO!J103+BIAŁOŁĘKA!J103+BIELANY!J103+MOKOTÓW!J103+OCHOTA!J103+'PRAGA POŁUDNIE'!J103+'PRAGA PÓŁNOC'!J103+REMBERTÓW!J103+ŚRÓDMIEŚCIE!J103+TARGÓWEK!J103+URSUS!J103+URSYNÓW!J103+WAWER!J103+WESOŁA!J103+WILANÓW!J103+WŁOCHY!J103+WOLA!J103+ŻOLIBORZ!J103</f>
        <v>0</v>
      </c>
      <c r="S103" s="208" t="n">
        <f aca="false">J103-R103</f>
        <v>0</v>
      </c>
      <c r="T103" s="208" t="n">
        <f aca="false">I103&gt;=H103</f>
        <v>1</v>
      </c>
    </row>
    <row r="104" s="207" customFormat="true" ht="14.25" hidden="false" customHeight="true" outlineLevel="0" collapsed="false">
      <c r="A104" s="551"/>
      <c r="B104" s="858"/>
      <c r="C104" s="400"/>
      <c r="D104" s="401" t="n">
        <v>801</v>
      </c>
      <c r="E104" s="401" t="n">
        <v>80130</v>
      </c>
      <c r="F104" s="401" t="s">
        <v>90</v>
      </c>
      <c r="G104" s="204" t="n">
        <f aca="false">BEMOWO!G104+BIAŁOŁĘKA!G104+BIELANY!G104+MOKOTÓW!G104+OCHOTA!G104+'PRAGA POŁUDNIE'!G104+'PRAGA PÓŁNOC'!G104+REMBERTÓW!G104+ŚRÓDMIEŚCIE!G104+TARGÓWEK!G104+URSUS!G104+URSYNÓW!G104+WAWER!G104+WESOŁA!G104+WILANÓW!G104+WŁOCHY!G104+WOLA!G104+ŻOLIBORZ!G104</f>
        <v>2645792</v>
      </c>
      <c r="H104" s="204" t="n">
        <f aca="false">BEMOWO!H104+BIAŁOŁĘKA!H104+BIELANY!H104+MOKOTÓW!H104+OCHOTA!H104+'PRAGA POŁUDNIE'!H104+'PRAGA PÓŁNOC'!H104+REMBERTÓW!H104+ŚRÓDMIEŚCIE!H104+TARGÓWEK!H104+URSUS!H104+URSYNÓW!H104+WAWER!H104+WESOŁA!H104+WILANÓW!H104+WŁOCHY!H104+WOLA!H104+ŻOLIBORZ!H104</f>
        <v>1421350</v>
      </c>
      <c r="I104" s="204" t="n">
        <f aca="false">BEMOWO!I104+BIAŁOŁĘKA!I104+BIELANY!I104+MOKOTÓW!I104+OCHOTA!I104+'PRAGA POŁUDNIE'!I104+'PRAGA PÓŁNOC'!I104+REMBERTÓW!I104+ŚRÓDMIEŚCIE!I104+TARGÓWEK!I104+URSUS!I104+URSYNÓW!I104+WAWER!I104+WESOŁA!I104+WILANÓW!I104+WŁOCHY!I104+WOLA!I104+ŻOLIBORZ!I104</f>
        <v>1972051.08</v>
      </c>
      <c r="J104" s="204" t="n">
        <f aca="false">BEMOWO!J104+BIAŁOŁĘKA!J104+BIELANY!J104+MOKOTÓW!J104+OCHOTA!J104+'PRAGA POŁUDNIE'!J104+'PRAGA PÓŁNOC'!J104+REMBERTÓW!J104+ŚRÓDMIEŚCIE!J104+TARGÓWEK!J104+URSUS!J104+URSYNÓW!J104+WAWER!J104+WESOŁA!J104+WILANÓW!J104+WŁOCHY!J104+WOLA!J104+ŻOLIBORZ!J104</f>
        <v>0</v>
      </c>
      <c r="K104" s="307" t="n">
        <f aca="false">J104/I104*100</f>
        <v>0</v>
      </c>
      <c r="L104" s="831" t="n">
        <f aca="false">BEMOWO!G104+BIAŁOŁĘKA!G104+BIELANY!G104+MOKOTÓW!G104+OCHOTA!G104+'PRAGA POŁUDNIE'!G104+'PRAGA PÓŁNOC'!G104+REMBERTÓW!G104+ŚRÓDMIEŚCIE!G104+TARGÓWEK!G104+URSUS!G104+URSYNÓW!G104+WAWER!G104+WESOŁA!G104+WILANÓW!G104+WŁOCHY!G104+WOLA!G104+ŻOLIBORZ!G104</f>
        <v>2645792</v>
      </c>
      <c r="M104" s="831" t="n">
        <f aca="false">G104-L104</f>
        <v>0</v>
      </c>
      <c r="N104" s="781" t="n">
        <f aca="false">BEMOWO!H104+BIAŁOŁĘKA!H104+BIELANY!H104+MOKOTÓW!H104+OCHOTA!H104+'PRAGA POŁUDNIE'!H104+'PRAGA PÓŁNOC'!H104+REMBERTÓW!H104+ŚRÓDMIEŚCIE!H104+TARGÓWEK!H104+URSUS!H104+URSYNÓW!H104+WAWER!H104+WESOŁA!H104+WILANÓW!H104+WŁOCHY!H104+WOLA!H104+ŻOLIBORZ!H104</f>
        <v>1421350</v>
      </c>
      <c r="O104" s="208" t="n">
        <f aca="false">H104-N104</f>
        <v>0</v>
      </c>
      <c r="P104" s="818" t="n">
        <f aca="false">BEMOWO!I104+BIAŁOŁĘKA!I104+BIELANY!I104+MOKOTÓW!I104+OCHOTA!I104+'PRAGA POŁUDNIE'!I104+'PRAGA PÓŁNOC'!I104+REMBERTÓW!I104+ŚRÓDMIEŚCIE!I104+TARGÓWEK!I104+URSUS!I104+URSYNÓW!I104+WAWER!I104+WESOŁA!I104+WILANÓW!I104+WŁOCHY!I104+WOLA!I104+ŻOLIBORZ!I104</f>
        <v>1972051.08</v>
      </c>
      <c r="Q104" s="208" t="n">
        <f aca="false">I104-P104</f>
        <v>0</v>
      </c>
      <c r="R104" s="404" t="n">
        <f aca="false">BEMOWO!J104+BIAŁOŁĘKA!J104+BIELANY!J104+MOKOTÓW!J104+OCHOTA!J104+'PRAGA POŁUDNIE'!J104+'PRAGA PÓŁNOC'!J104+REMBERTÓW!J104+ŚRÓDMIEŚCIE!J104+TARGÓWEK!J104+URSUS!J104+URSYNÓW!J104+WAWER!J104+WESOŁA!J104+WILANÓW!J104+WŁOCHY!J104+WOLA!J104+ŻOLIBORZ!J104</f>
        <v>0</v>
      </c>
      <c r="S104" s="208" t="n">
        <f aca="false">J104-R104</f>
        <v>0</v>
      </c>
      <c r="T104" s="208" t="n">
        <f aca="false">I104&gt;=H104</f>
        <v>1</v>
      </c>
    </row>
    <row r="105" s="207" customFormat="true" ht="14.25" hidden="false" customHeight="true" outlineLevel="0" collapsed="false">
      <c r="A105" s="551"/>
      <c r="B105" s="858"/>
      <c r="C105" s="400"/>
      <c r="D105" s="401" t="n">
        <v>801</v>
      </c>
      <c r="E105" s="401" t="n">
        <v>80140</v>
      </c>
      <c r="F105" s="401" t="s">
        <v>90</v>
      </c>
      <c r="G105" s="204" t="n">
        <f aca="false">BEMOWO!G105+BIAŁOŁĘKA!G105+BIELANY!G105+MOKOTÓW!G105+OCHOTA!G105+'PRAGA POŁUDNIE'!G105+'PRAGA PÓŁNOC'!G105+REMBERTÓW!G105+ŚRÓDMIEŚCIE!G105+TARGÓWEK!G105+URSUS!G105+URSYNÓW!G105+WAWER!G105+WESOŁA!G105+WILANÓW!G105+WŁOCHY!G105+WOLA!G105+ŻOLIBORZ!G105</f>
        <v>35716</v>
      </c>
      <c r="H105" s="204" t="n">
        <f aca="false">BEMOWO!H105+BIAŁOŁĘKA!H105+BIELANY!H105+MOKOTÓW!H105+OCHOTA!H105+'PRAGA POŁUDNIE'!H105+'PRAGA PÓŁNOC'!H105+REMBERTÓW!H105+ŚRÓDMIEŚCIE!H105+TARGÓWEK!H105+URSUS!H105+URSYNÓW!H105+WAWER!H105+WESOŁA!H105+WILANÓW!H105+WŁOCHY!H105+WOLA!H105+ŻOLIBORZ!H105</f>
        <v>7843</v>
      </c>
      <c r="I105" s="204" t="n">
        <f aca="false">BEMOWO!I105+BIAŁOŁĘKA!I105+BIELANY!I105+MOKOTÓW!I105+OCHOTA!I105+'PRAGA POŁUDNIE'!I105+'PRAGA PÓŁNOC'!I105+REMBERTÓW!I105+ŚRÓDMIEŚCIE!I105+TARGÓWEK!I105+URSUS!I105+URSYNÓW!I105+WAWER!I105+WESOŁA!I105+WILANÓW!I105+WŁOCHY!I105+WOLA!I105+ŻOLIBORZ!I105</f>
        <v>11631</v>
      </c>
      <c r="J105" s="204" t="n">
        <f aca="false">BEMOWO!J105+BIAŁOŁĘKA!J105+BIELANY!J105+MOKOTÓW!J105+OCHOTA!J105+'PRAGA POŁUDNIE'!J105+'PRAGA PÓŁNOC'!J105+REMBERTÓW!J105+ŚRÓDMIEŚCIE!J105+TARGÓWEK!J105+URSUS!J105+URSYNÓW!J105+WAWER!J105+WESOŁA!J105+WILANÓW!J105+WŁOCHY!J105+WOLA!J105+ŻOLIBORZ!J105</f>
        <v>0</v>
      </c>
      <c r="K105" s="307" t="n">
        <f aca="false">J105/I105*100</f>
        <v>0</v>
      </c>
      <c r="L105" s="831" t="n">
        <f aca="false">BEMOWO!G105+BIAŁOŁĘKA!G105+BIELANY!G105+MOKOTÓW!G105+OCHOTA!G105+'PRAGA POŁUDNIE'!G105+'PRAGA PÓŁNOC'!G105+REMBERTÓW!G105+ŚRÓDMIEŚCIE!G105+TARGÓWEK!G105+URSUS!G105+URSYNÓW!G105+WAWER!G105+WESOŁA!G105+WILANÓW!G105+WŁOCHY!G105+WOLA!G105+ŻOLIBORZ!G105</f>
        <v>35716</v>
      </c>
      <c r="M105" s="831" t="n">
        <f aca="false">G105-L105</f>
        <v>0</v>
      </c>
      <c r="N105" s="781" t="n">
        <f aca="false">BEMOWO!H105+BIAŁOŁĘKA!H105+BIELANY!H105+MOKOTÓW!H105+OCHOTA!H105+'PRAGA POŁUDNIE'!H105+'PRAGA PÓŁNOC'!H105+REMBERTÓW!H105+ŚRÓDMIEŚCIE!H105+TARGÓWEK!H105+URSUS!H105+URSYNÓW!H105+WAWER!H105+WESOŁA!H105+WILANÓW!H105+WŁOCHY!H105+WOLA!H105+ŻOLIBORZ!H105</f>
        <v>7843</v>
      </c>
      <c r="O105" s="208" t="n">
        <f aca="false">H105-N105</f>
        <v>0</v>
      </c>
      <c r="P105" s="818" t="n">
        <f aca="false">BEMOWO!I105+BIAŁOŁĘKA!I105+BIELANY!I105+MOKOTÓW!I105+OCHOTA!I105+'PRAGA POŁUDNIE'!I105+'PRAGA PÓŁNOC'!I105+REMBERTÓW!I105+ŚRÓDMIEŚCIE!I105+TARGÓWEK!I105+URSUS!I105+URSYNÓW!I105+WAWER!I105+WESOŁA!I105+WILANÓW!I105+WŁOCHY!I105+WOLA!I105+ŻOLIBORZ!I105</f>
        <v>11631</v>
      </c>
      <c r="Q105" s="208" t="n">
        <f aca="false">I105-P105</f>
        <v>0</v>
      </c>
      <c r="R105" s="404" t="n">
        <f aca="false">BEMOWO!J105+BIAŁOŁĘKA!J105+BIELANY!J105+MOKOTÓW!J105+OCHOTA!J105+'PRAGA POŁUDNIE'!J105+'PRAGA PÓŁNOC'!J105+REMBERTÓW!J105+ŚRÓDMIEŚCIE!J105+TARGÓWEK!J105+URSUS!J105+URSYNÓW!J105+WAWER!J105+WESOŁA!J105+WILANÓW!J105+WŁOCHY!J105+WOLA!J105+ŻOLIBORZ!J105</f>
        <v>0</v>
      </c>
      <c r="S105" s="208" t="n">
        <f aca="false">J105-R105</f>
        <v>0</v>
      </c>
      <c r="T105" s="208" t="n">
        <f aca="false">I105&gt;=H105</f>
        <v>1</v>
      </c>
    </row>
    <row r="106" s="207" customFormat="true" ht="14.25" hidden="true" customHeight="true" outlineLevel="0" collapsed="false">
      <c r="A106" s="551"/>
      <c r="B106" s="858"/>
      <c r="C106" s="400"/>
      <c r="D106" s="401" t="n">
        <v>853</v>
      </c>
      <c r="E106" s="401" t="n">
        <v>85305</v>
      </c>
      <c r="F106" s="401" t="s">
        <v>90</v>
      </c>
      <c r="G106" s="204" t="n">
        <f aca="false">BEMOWO!G106+BIAŁOŁĘKA!G106+BIELANY!G106+MOKOTÓW!G106+OCHOTA!G106+'PRAGA POŁUDNIE'!G106+'PRAGA PÓŁNOC'!G106+REMBERTÓW!G106+ŚRÓDMIEŚCIE!G106+TARGÓWEK!G106+URSUS!G106+URSYNÓW!G106+WAWER!G106+WESOŁA!G106+WILANÓW!G106+WŁOCHY!G106+WOLA!G106+ŻOLIBORZ!G106</f>
        <v>0</v>
      </c>
      <c r="H106" s="204" t="n">
        <f aca="false">BEMOWO!H106+BIAŁOŁĘKA!H106+BIELANY!H106+MOKOTÓW!H106+OCHOTA!H106+'PRAGA POŁUDNIE'!H106+'PRAGA PÓŁNOC'!H106+REMBERTÓW!H106+ŚRÓDMIEŚCIE!H106+TARGÓWEK!H106+URSUS!H106+URSYNÓW!H106+WAWER!H106+WESOŁA!H106+WILANÓW!H106+WŁOCHY!H106+WOLA!H106+ŻOLIBORZ!H106</f>
        <v>0</v>
      </c>
      <c r="I106" s="204" t="n">
        <f aca="false">BEMOWO!I106+BIAŁOŁĘKA!I106+BIELANY!I106+MOKOTÓW!I106+OCHOTA!I106+'PRAGA POŁUDNIE'!I106+'PRAGA PÓŁNOC'!I106+REMBERTÓW!I106+ŚRÓDMIEŚCIE!I106+TARGÓWEK!I106+URSUS!I106+URSYNÓW!I106+WAWER!I106+WESOŁA!I106+WILANÓW!I106+WŁOCHY!I106+WOLA!I106+ŻOLIBORZ!I106</f>
        <v>0</v>
      </c>
      <c r="J106" s="204" t="n">
        <f aca="false">BEMOWO!J106+BIAŁOŁĘKA!J106+BIELANY!J106+MOKOTÓW!J106+OCHOTA!J106+'PRAGA POŁUDNIE'!J106+'PRAGA PÓŁNOC'!J106+REMBERTÓW!J106+ŚRÓDMIEŚCIE!J106+TARGÓWEK!J106+URSUS!J106+URSYNÓW!J106+WAWER!J106+WESOŁA!J106+WILANÓW!J106+WŁOCHY!J106+WOLA!J106+ŻOLIBORZ!J106</f>
        <v>0</v>
      </c>
      <c r="K106" s="307"/>
      <c r="L106" s="831" t="n">
        <f aca="false">BEMOWO!G106+BIAŁOŁĘKA!G106+BIELANY!G106+MOKOTÓW!G106+OCHOTA!G106+'PRAGA POŁUDNIE'!G106+'PRAGA PÓŁNOC'!G106+REMBERTÓW!G106+ŚRÓDMIEŚCIE!G106+TARGÓWEK!G106+URSUS!G106+URSYNÓW!G106+WAWER!G106+WESOŁA!G106+WILANÓW!G106+WŁOCHY!G106+WOLA!G106+ŻOLIBORZ!G106</f>
        <v>0</v>
      </c>
      <c r="M106" s="831" t="n">
        <f aca="false">G106-L106</f>
        <v>0</v>
      </c>
      <c r="N106" s="781" t="n">
        <f aca="false">BEMOWO!H106+BIAŁOŁĘKA!H106+BIELANY!H106+MOKOTÓW!H106+OCHOTA!H106+'PRAGA POŁUDNIE'!H106+'PRAGA PÓŁNOC'!H106+REMBERTÓW!H106+ŚRÓDMIEŚCIE!H106+TARGÓWEK!H106+URSUS!H106+URSYNÓW!H106+WAWER!H106+WESOŁA!H106+WILANÓW!H106+WŁOCHY!H106+WOLA!H106+ŻOLIBORZ!H106</f>
        <v>0</v>
      </c>
      <c r="O106" s="208" t="n">
        <f aca="false">H106-N106</f>
        <v>0</v>
      </c>
      <c r="P106" s="818" t="n">
        <f aca="false">BEMOWO!I106+BIAŁOŁĘKA!I106+BIELANY!I106+MOKOTÓW!I106+OCHOTA!I106+'PRAGA POŁUDNIE'!I106+'PRAGA PÓŁNOC'!I106+REMBERTÓW!I106+ŚRÓDMIEŚCIE!I106+TARGÓWEK!I106+URSUS!I106+URSYNÓW!I106+WAWER!I106+WESOŁA!I106+WILANÓW!I106+WŁOCHY!I106+WOLA!I106+ŻOLIBORZ!I106</f>
        <v>0</v>
      </c>
      <c r="Q106" s="208" t="n">
        <f aca="false">I106-P106</f>
        <v>0</v>
      </c>
      <c r="R106" s="404" t="n">
        <f aca="false">BEMOWO!J106+BIAŁOŁĘKA!J106+BIELANY!J106+MOKOTÓW!J106+OCHOTA!J106+'PRAGA POŁUDNIE'!J106+'PRAGA PÓŁNOC'!J106+REMBERTÓW!J106+ŚRÓDMIEŚCIE!J106+TARGÓWEK!J106+URSUS!J106+URSYNÓW!J106+WAWER!J106+WESOŁA!J106+WILANÓW!J106+WŁOCHY!J106+WOLA!J106+ŻOLIBORZ!J106</f>
        <v>0</v>
      </c>
      <c r="S106" s="208" t="n">
        <f aca="false">J106-R106</f>
        <v>0</v>
      </c>
      <c r="T106" s="208" t="n">
        <f aca="false">I106&gt;=H106</f>
        <v>1</v>
      </c>
    </row>
    <row r="107" s="207" customFormat="true" ht="17.25" hidden="true" customHeight="true" outlineLevel="0" collapsed="false">
      <c r="A107" s="551"/>
      <c r="B107" s="860"/>
      <c r="C107" s="400"/>
      <c r="D107" s="401" t="n">
        <v>854</v>
      </c>
      <c r="E107" s="401" t="n">
        <v>85404</v>
      </c>
      <c r="F107" s="401" t="s">
        <v>90</v>
      </c>
      <c r="G107" s="204" t="n">
        <f aca="false">BEMOWO!G107+BIAŁOŁĘKA!G107+BIELANY!G107+MOKOTÓW!G107+OCHOTA!G107+'PRAGA POŁUDNIE'!G107+'PRAGA PÓŁNOC'!G107+REMBERTÓW!G107+ŚRÓDMIEŚCIE!G107+TARGÓWEK!G107+URSUS!G107+URSYNÓW!G107+WAWER!G107+WESOŁA!G107+WILANÓW!G107+WŁOCHY!G107+WOLA!G107+ŻOLIBORZ!G107</f>
        <v>0</v>
      </c>
      <c r="H107" s="204" t="n">
        <f aca="false">BEMOWO!H107+BIAŁOŁĘKA!H107+BIELANY!H107+MOKOTÓW!H107+OCHOTA!H107+'PRAGA POŁUDNIE'!H107+'PRAGA PÓŁNOC'!H107+REMBERTÓW!H107+ŚRÓDMIEŚCIE!H107+TARGÓWEK!H107+URSUS!H107+URSYNÓW!H107+WAWER!H107+WESOŁA!H107+WILANÓW!H107+WŁOCHY!H107+WOLA!H107+ŻOLIBORZ!H107</f>
        <v>0</v>
      </c>
      <c r="I107" s="204" t="n">
        <f aca="false">BEMOWO!I107+BIAŁOŁĘKA!I107+BIELANY!I107+MOKOTÓW!I107+OCHOTA!I107+'PRAGA POŁUDNIE'!I107+'PRAGA PÓŁNOC'!I107+REMBERTÓW!I107+ŚRÓDMIEŚCIE!I107+TARGÓWEK!I107+URSUS!I107+URSYNÓW!I107+WAWER!I107+WESOŁA!I107+WILANÓW!I107+WŁOCHY!I107+WOLA!I107+ŻOLIBORZ!I107</f>
        <v>0</v>
      </c>
      <c r="J107" s="204" t="n">
        <f aca="false">BEMOWO!J107+BIAŁOŁĘKA!J107+BIELANY!J107+MOKOTÓW!J107+OCHOTA!J107+'PRAGA POŁUDNIE'!J107+'PRAGA PÓŁNOC'!J107+REMBERTÓW!J107+ŚRÓDMIEŚCIE!J107+TARGÓWEK!J107+URSUS!J107+URSYNÓW!J107+WAWER!J107+WESOŁA!J107+WILANÓW!J107+WŁOCHY!J107+WOLA!J107+ŻOLIBORZ!J107</f>
        <v>0</v>
      </c>
      <c r="K107" s="307"/>
      <c r="L107" s="831" t="n">
        <f aca="false">BEMOWO!G107+BIAŁOŁĘKA!G107+BIELANY!G107+MOKOTÓW!G107+OCHOTA!G107+'PRAGA POŁUDNIE'!G107+'PRAGA PÓŁNOC'!G107+REMBERTÓW!G107+ŚRÓDMIEŚCIE!G107+TARGÓWEK!G107+URSUS!G107+URSYNÓW!G107+WAWER!G107+WESOŁA!G107+WILANÓW!G107+WŁOCHY!G107+WOLA!G107+ŻOLIBORZ!G107</f>
        <v>0</v>
      </c>
      <c r="M107" s="831" t="n">
        <f aca="false">G107-L107</f>
        <v>0</v>
      </c>
      <c r="N107" s="781" t="n">
        <f aca="false">BEMOWO!H107+BIAŁOŁĘKA!H107+BIELANY!H107+MOKOTÓW!H107+OCHOTA!H107+'PRAGA POŁUDNIE'!H107+'PRAGA PÓŁNOC'!H107+REMBERTÓW!H107+ŚRÓDMIEŚCIE!H107+TARGÓWEK!H107+URSUS!H107+URSYNÓW!H107+WAWER!H107+WESOŁA!H107+WILANÓW!H107+WŁOCHY!H107+WOLA!H107+ŻOLIBORZ!H107</f>
        <v>0</v>
      </c>
      <c r="O107" s="208" t="n">
        <f aca="false">H107-N107</f>
        <v>0</v>
      </c>
      <c r="P107" s="818" t="n">
        <f aca="false">BEMOWO!I107+BIAŁOŁĘKA!I107+BIELANY!I107+MOKOTÓW!I107+OCHOTA!I107+'PRAGA POŁUDNIE'!I107+'PRAGA PÓŁNOC'!I107+REMBERTÓW!I107+ŚRÓDMIEŚCIE!I107+TARGÓWEK!I107+URSUS!I107+URSYNÓW!I107+WAWER!I107+WESOŁA!I107+WILANÓW!I107+WŁOCHY!I107+WOLA!I107+ŻOLIBORZ!I107</f>
        <v>0</v>
      </c>
      <c r="Q107" s="208" t="n">
        <f aca="false">I107-P107</f>
        <v>0</v>
      </c>
      <c r="R107" s="404" t="n">
        <f aca="false">BEMOWO!J107+BIAŁOŁĘKA!J107+BIELANY!J107+MOKOTÓW!J107+OCHOTA!J107+'PRAGA POŁUDNIE'!J107+'PRAGA PÓŁNOC'!J107+REMBERTÓW!J107+ŚRÓDMIEŚCIE!J107+TARGÓWEK!J107+URSUS!J107+URSYNÓW!J107+WAWER!J107+WESOŁA!J107+WILANÓW!J107+WŁOCHY!J107+WOLA!J107+ŻOLIBORZ!J107</f>
        <v>0</v>
      </c>
      <c r="S107" s="208" t="n">
        <f aca="false">J107-R107</f>
        <v>0</v>
      </c>
      <c r="T107" s="208" t="n">
        <f aca="false">I107&gt;=H107</f>
        <v>1</v>
      </c>
    </row>
    <row r="108" s="207" customFormat="true" ht="14.25" hidden="false" customHeight="true" outlineLevel="0" collapsed="false">
      <c r="A108" s="551"/>
      <c r="B108" s="858"/>
      <c r="C108" s="400"/>
      <c r="D108" s="401" t="n">
        <v>854</v>
      </c>
      <c r="E108" s="401" t="n">
        <v>85406</v>
      </c>
      <c r="F108" s="401" t="s">
        <v>90</v>
      </c>
      <c r="G108" s="204" t="n">
        <f aca="false">BEMOWO!G108+BIAŁOŁĘKA!G108+BIELANY!G108+MOKOTÓW!G108+OCHOTA!G108+'PRAGA POŁUDNIE'!G108+'PRAGA PÓŁNOC'!G108+REMBERTÓW!G108+ŚRÓDMIEŚCIE!G108+TARGÓWEK!G108+URSUS!G108+URSYNÓW!G108+WAWER!G108+WESOŁA!G108+WILANÓW!G108+WŁOCHY!G108+WOLA!G108+ŻOLIBORZ!G108</f>
        <v>0</v>
      </c>
      <c r="H108" s="204" t="n">
        <f aca="false">BEMOWO!H108+BIAŁOŁĘKA!H108+BIELANY!H108+MOKOTÓW!H108+OCHOTA!H108+'PRAGA POŁUDNIE'!H108+'PRAGA PÓŁNOC'!H108+REMBERTÓW!H108+ŚRÓDMIEŚCIE!H108+TARGÓWEK!H108+URSUS!H108+URSYNÓW!H108+WAWER!H108+WESOŁA!H108+WILANÓW!H108+WŁOCHY!H108+WOLA!H108+ŻOLIBORZ!H108</f>
        <v>35</v>
      </c>
      <c r="I108" s="204" t="n">
        <f aca="false">BEMOWO!I108+BIAŁOŁĘKA!I108+BIELANY!I108+MOKOTÓW!I108+OCHOTA!I108+'PRAGA POŁUDNIE'!I108+'PRAGA PÓŁNOC'!I108+REMBERTÓW!I108+ŚRÓDMIEŚCIE!I108+TARGÓWEK!I108+URSUS!I108+URSYNÓW!I108+WAWER!I108+WESOŁA!I108+WILANÓW!I108+WŁOCHY!I108+WOLA!I108+ŻOLIBORZ!I108</f>
        <v>140</v>
      </c>
      <c r="J108" s="204" t="n">
        <f aca="false">BEMOWO!J108+BIAŁOŁĘKA!J108+BIELANY!J108+MOKOTÓW!J108+OCHOTA!J108+'PRAGA POŁUDNIE'!J108+'PRAGA PÓŁNOC'!J108+REMBERTÓW!J108+ŚRÓDMIEŚCIE!J108+TARGÓWEK!J108+URSUS!J108+URSYNÓW!J108+WAWER!J108+WESOŁA!J108+WILANÓW!J108+WŁOCHY!J108+WOLA!J108+ŻOLIBORZ!J108</f>
        <v>0</v>
      </c>
      <c r="K108" s="307" t="n">
        <f aca="false">J108/I108*100</f>
        <v>0</v>
      </c>
      <c r="L108" s="831" t="n">
        <f aca="false">BEMOWO!G108+BIAŁOŁĘKA!G108+BIELANY!G108+MOKOTÓW!G108+OCHOTA!G108+'PRAGA POŁUDNIE'!G108+'PRAGA PÓŁNOC'!G108+REMBERTÓW!G108+ŚRÓDMIEŚCIE!G108+TARGÓWEK!G108+URSUS!G108+URSYNÓW!G108+WAWER!G108+WESOŁA!G108+WILANÓW!G108+WŁOCHY!G108+WOLA!G108+ŻOLIBORZ!G108</f>
        <v>0</v>
      </c>
      <c r="M108" s="831" t="n">
        <f aca="false">G108-L108</f>
        <v>0</v>
      </c>
      <c r="N108" s="781" t="n">
        <f aca="false">BEMOWO!H108+BIAŁOŁĘKA!H108+BIELANY!H108+MOKOTÓW!H108+OCHOTA!H108+'PRAGA POŁUDNIE'!H108+'PRAGA PÓŁNOC'!H108+REMBERTÓW!H108+ŚRÓDMIEŚCIE!H108+TARGÓWEK!H108+URSUS!H108+URSYNÓW!H108+WAWER!H108+WESOŁA!H108+WILANÓW!H108+WŁOCHY!H108+WOLA!H108+ŻOLIBORZ!H108</f>
        <v>35</v>
      </c>
      <c r="O108" s="208" t="n">
        <f aca="false">H108-N108</f>
        <v>0</v>
      </c>
      <c r="P108" s="818" t="n">
        <f aca="false">BEMOWO!I108+BIAŁOŁĘKA!I108+BIELANY!I108+MOKOTÓW!I108+OCHOTA!I108+'PRAGA POŁUDNIE'!I108+'PRAGA PÓŁNOC'!I108+REMBERTÓW!I108+ŚRÓDMIEŚCIE!I108+TARGÓWEK!I108+URSUS!I108+URSYNÓW!I108+WAWER!I108+WESOŁA!I108+WILANÓW!I108+WŁOCHY!I108+WOLA!I108+ŻOLIBORZ!I108</f>
        <v>140</v>
      </c>
      <c r="Q108" s="208" t="n">
        <f aca="false">I108-P108</f>
        <v>0</v>
      </c>
      <c r="R108" s="404" t="n">
        <f aca="false">BEMOWO!J108+BIAŁOŁĘKA!J108+BIELANY!J108+MOKOTÓW!J108+OCHOTA!J108+'PRAGA POŁUDNIE'!J108+'PRAGA PÓŁNOC'!J108+REMBERTÓW!J108+ŚRÓDMIEŚCIE!J108+TARGÓWEK!J108+URSUS!J108+URSYNÓW!J108+WAWER!J108+WESOŁA!J108+WILANÓW!J108+WŁOCHY!J108+WOLA!J108+ŻOLIBORZ!J108</f>
        <v>0</v>
      </c>
      <c r="S108" s="208" t="n">
        <f aca="false">J108-R108</f>
        <v>0</v>
      </c>
      <c r="T108" s="208" t="n">
        <f aca="false">I108&gt;=H108</f>
        <v>1</v>
      </c>
    </row>
    <row r="109" s="207" customFormat="true" ht="14.25" hidden="false" customHeight="true" outlineLevel="0" collapsed="false">
      <c r="A109" s="551"/>
      <c r="B109" s="858"/>
      <c r="C109" s="400"/>
      <c r="D109" s="401" t="n">
        <v>854</v>
      </c>
      <c r="E109" s="401" t="n">
        <v>85407</v>
      </c>
      <c r="F109" s="401" t="s">
        <v>90</v>
      </c>
      <c r="G109" s="204" t="n">
        <f aca="false">BEMOWO!G109+BIAŁOŁĘKA!G109+BIELANY!G109+MOKOTÓW!G109+OCHOTA!G109+'PRAGA POŁUDNIE'!G109+'PRAGA PÓŁNOC'!G109+REMBERTÓW!G109+ŚRÓDMIEŚCIE!G109+TARGÓWEK!G109+URSUS!G109+URSYNÓW!G109+WAWER!G109+WESOŁA!G109+WILANÓW!G109+WŁOCHY!G109+WOLA!G109+ŻOLIBORZ!G109</f>
        <v>160950</v>
      </c>
      <c r="H109" s="204" t="n">
        <f aca="false">BEMOWO!H109+BIAŁOŁĘKA!H109+BIELANY!H109+MOKOTÓW!H109+OCHOTA!H109+'PRAGA POŁUDNIE'!H109+'PRAGA PÓŁNOC'!H109+REMBERTÓW!H109+ŚRÓDMIEŚCIE!H109+TARGÓWEK!H109+URSUS!H109+URSYNÓW!H109+WAWER!H109+WESOŁA!H109+WILANÓW!H109+WŁOCHY!H109+WOLA!H109+ŻOLIBORZ!H109</f>
        <v>79570</v>
      </c>
      <c r="I109" s="204" t="n">
        <f aca="false">BEMOWO!I109+BIAŁOŁĘKA!I109+BIELANY!I109+MOKOTÓW!I109+OCHOTA!I109+'PRAGA POŁUDNIE'!I109+'PRAGA PÓŁNOC'!I109+REMBERTÓW!I109+ŚRÓDMIEŚCIE!I109+TARGÓWEK!I109+URSUS!I109+URSYNÓW!I109+WAWER!I109+WESOŁA!I109+WILANÓW!I109+WŁOCHY!I109+WOLA!I109+ŻOLIBORZ!I109</f>
        <v>99395.95</v>
      </c>
      <c r="J109" s="204" t="n">
        <f aca="false">BEMOWO!J109+BIAŁOŁĘKA!J109+BIELANY!J109+MOKOTÓW!J109+OCHOTA!J109+'PRAGA POŁUDNIE'!J109+'PRAGA PÓŁNOC'!J109+REMBERTÓW!J109+ŚRÓDMIEŚCIE!J109+TARGÓWEK!J109+URSUS!J109+URSYNÓW!J109+WAWER!J109+WESOŁA!J109+WILANÓW!J109+WŁOCHY!J109+WOLA!J109+ŻOLIBORZ!J109</f>
        <v>0</v>
      </c>
      <c r="K109" s="307" t="n">
        <f aca="false">J109/I109*100</f>
        <v>0</v>
      </c>
      <c r="L109" s="831" t="n">
        <f aca="false">BEMOWO!G109+BIAŁOŁĘKA!G109+BIELANY!G109+MOKOTÓW!G109+OCHOTA!G109+'PRAGA POŁUDNIE'!G109+'PRAGA PÓŁNOC'!G109+REMBERTÓW!G109+ŚRÓDMIEŚCIE!G109+TARGÓWEK!G109+URSUS!G109+URSYNÓW!G109+WAWER!G109+WESOŁA!G109+WILANÓW!G109+WŁOCHY!G109+WOLA!G109+ŻOLIBORZ!G109</f>
        <v>160950</v>
      </c>
      <c r="M109" s="831" t="n">
        <f aca="false">G109-L109</f>
        <v>0</v>
      </c>
      <c r="N109" s="781" t="n">
        <f aca="false">BEMOWO!H109+BIAŁOŁĘKA!H109+BIELANY!H109+MOKOTÓW!H109+OCHOTA!H109+'PRAGA POŁUDNIE'!H109+'PRAGA PÓŁNOC'!H109+REMBERTÓW!H109+ŚRÓDMIEŚCIE!H109+TARGÓWEK!H109+URSUS!H109+URSYNÓW!H109+WAWER!H109+WESOŁA!H109+WILANÓW!H109+WŁOCHY!H109+WOLA!H109+ŻOLIBORZ!H109</f>
        <v>79570</v>
      </c>
      <c r="O109" s="208" t="n">
        <f aca="false">H109-N109</f>
        <v>0</v>
      </c>
      <c r="P109" s="818" t="n">
        <f aca="false">BEMOWO!I109+BIAŁOŁĘKA!I109+BIELANY!I109+MOKOTÓW!I109+OCHOTA!I109+'PRAGA POŁUDNIE'!I109+'PRAGA PÓŁNOC'!I109+REMBERTÓW!I109+ŚRÓDMIEŚCIE!I109+TARGÓWEK!I109+URSUS!I109+URSYNÓW!I109+WAWER!I109+WESOŁA!I109+WILANÓW!I109+WŁOCHY!I109+WOLA!I109+ŻOLIBORZ!I109</f>
        <v>99395.95</v>
      </c>
      <c r="Q109" s="208" t="n">
        <f aca="false">I109-P109</f>
        <v>0</v>
      </c>
      <c r="R109" s="404" t="n">
        <f aca="false">BEMOWO!J109+BIAŁOŁĘKA!J109+BIELANY!J109+MOKOTÓW!J109+OCHOTA!J109+'PRAGA POŁUDNIE'!J109+'PRAGA PÓŁNOC'!J109+REMBERTÓW!J109+ŚRÓDMIEŚCIE!J109+TARGÓWEK!J109+URSUS!J109+URSYNÓW!J109+WAWER!J109+WESOŁA!J109+WILANÓW!J109+WŁOCHY!J109+WOLA!J109+ŻOLIBORZ!J109</f>
        <v>0</v>
      </c>
      <c r="S109" s="208" t="n">
        <f aca="false">J109-R109</f>
        <v>0</v>
      </c>
      <c r="T109" s="208" t="n">
        <f aca="false">I109&gt;=H109</f>
        <v>1</v>
      </c>
    </row>
    <row r="110" s="207" customFormat="true" ht="14.25" hidden="false" customHeight="true" outlineLevel="0" collapsed="false">
      <c r="A110" s="551"/>
      <c r="B110" s="858"/>
      <c r="C110" s="400"/>
      <c r="D110" s="401" t="n">
        <v>900</v>
      </c>
      <c r="E110" s="401" t="n">
        <v>90095</v>
      </c>
      <c r="F110" s="401" t="s">
        <v>90</v>
      </c>
      <c r="G110" s="204" t="n">
        <f aca="false">BEMOWO!G110+BIAŁOŁĘKA!G110+BIELANY!G110+MOKOTÓW!G110+OCHOTA!G110+'PRAGA POŁUDNIE'!G110+'PRAGA PÓŁNOC'!G110+REMBERTÓW!G110+ŚRÓDMIEŚCIE!G110+TARGÓWEK!G110+URSUS!G110+URSYNÓW!G110+WAWER!G110+WESOŁA!G110+WILANÓW!G110+WŁOCHY!G110+WOLA!G110+ŻOLIBORZ!G110</f>
        <v>310800</v>
      </c>
      <c r="H110" s="204" t="n">
        <f aca="false">BEMOWO!H110+BIAŁOŁĘKA!H110+BIELANY!H110+MOKOTÓW!H110+OCHOTA!H110+'PRAGA POŁUDNIE'!H110+'PRAGA PÓŁNOC'!H110+REMBERTÓW!H110+ŚRÓDMIEŚCIE!H110+TARGÓWEK!H110+URSUS!H110+URSYNÓW!H110+WAWER!H110+WESOŁA!H110+WILANÓW!H110+WŁOCHY!H110+WOLA!H110+ŻOLIBORZ!H110</f>
        <v>339838</v>
      </c>
      <c r="I110" s="204" t="n">
        <f aca="false">BEMOWO!I110+BIAŁOŁĘKA!I110+BIELANY!I110+MOKOTÓW!I110+OCHOTA!I110+'PRAGA POŁUDNIE'!I110+'PRAGA PÓŁNOC'!I110+REMBERTÓW!I110+ŚRÓDMIEŚCIE!I110+TARGÓWEK!I110+URSUS!I110+URSYNÓW!I110+WAWER!I110+WESOŁA!I110+WILANÓW!I110+WŁOCHY!I110+WOLA!I110+ŻOLIBORZ!I110</f>
        <v>500000</v>
      </c>
      <c r="J110" s="204" t="n">
        <f aca="false">BEMOWO!J110+BIAŁOŁĘKA!J110+BIELANY!J110+MOKOTÓW!J110+OCHOTA!J110+'PRAGA POŁUDNIE'!J110+'PRAGA PÓŁNOC'!J110+REMBERTÓW!J110+ŚRÓDMIEŚCIE!J110+TARGÓWEK!J110+URSUS!J110+URSYNÓW!J110+WAWER!J110+WESOŁA!J110+WILANÓW!J110+WŁOCHY!J110+WOLA!J110+ŻOLIBORZ!J110</f>
        <v>5670770</v>
      </c>
      <c r="K110" s="307" t="n">
        <f aca="false">J110/I110*100</f>
        <v>1134.154</v>
      </c>
      <c r="L110" s="831" t="n">
        <f aca="false">BEMOWO!G110+BIAŁOŁĘKA!G110+BIELANY!G110+MOKOTÓW!G110+OCHOTA!G110+'PRAGA POŁUDNIE'!G110+'PRAGA PÓŁNOC'!G110+REMBERTÓW!G110+ŚRÓDMIEŚCIE!G110+TARGÓWEK!G110+URSUS!G110+URSYNÓW!G110+WAWER!G110+WESOŁA!G110+WILANÓW!G110+WŁOCHY!G110+WOLA!G110+ŻOLIBORZ!G110</f>
        <v>310800</v>
      </c>
      <c r="M110" s="831" t="n">
        <f aca="false">G110-L110</f>
        <v>0</v>
      </c>
      <c r="N110" s="781" t="n">
        <f aca="false">BEMOWO!H110+BIAŁOŁĘKA!H110+BIELANY!H110+MOKOTÓW!H110+OCHOTA!H110+'PRAGA POŁUDNIE'!H110+'PRAGA PÓŁNOC'!H110+REMBERTÓW!H110+ŚRÓDMIEŚCIE!H110+TARGÓWEK!H110+URSUS!H110+URSYNÓW!H110+WAWER!H110+WESOŁA!H110+WILANÓW!H110+WŁOCHY!H110+WOLA!H110+ŻOLIBORZ!H110</f>
        <v>339838</v>
      </c>
      <c r="O110" s="208" t="n">
        <f aca="false">H110-N110</f>
        <v>0</v>
      </c>
      <c r="P110" s="818" t="n">
        <f aca="false">BEMOWO!I110+BIAŁOŁĘKA!I110+BIELANY!I110+MOKOTÓW!I110+OCHOTA!I110+'PRAGA POŁUDNIE'!I110+'PRAGA PÓŁNOC'!I110+REMBERTÓW!I110+ŚRÓDMIEŚCIE!I110+TARGÓWEK!I110+URSUS!I110+URSYNÓW!I110+WAWER!I110+WESOŁA!I110+WILANÓW!I110+WŁOCHY!I110+WOLA!I110+ŻOLIBORZ!I110</f>
        <v>500000</v>
      </c>
      <c r="Q110" s="208" t="n">
        <f aca="false">I110-P110</f>
        <v>0</v>
      </c>
      <c r="R110" s="404" t="n">
        <f aca="false">BEMOWO!J110+BIAŁOŁĘKA!J110+BIELANY!J110+MOKOTÓW!J110+OCHOTA!J110+'PRAGA POŁUDNIE'!J110+'PRAGA PÓŁNOC'!J110+REMBERTÓW!J110+ŚRÓDMIEŚCIE!J110+TARGÓWEK!J110+URSUS!J110+URSYNÓW!J110+WAWER!J110+WESOŁA!J110+WILANÓW!J110+WŁOCHY!J110+WOLA!J110+ŻOLIBORZ!J110</f>
        <v>5670770</v>
      </c>
      <c r="S110" s="208" t="n">
        <f aca="false">J110-R110</f>
        <v>0</v>
      </c>
      <c r="T110" s="208" t="n">
        <f aca="false">I110&gt;=H110</f>
        <v>1</v>
      </c>
    </row>
    <row r="111" s="207" customFormat="true" ht="14.25" hidden="false" customHeight="true" outlineLevel="0" collapsed="false">
      <c r="A111" s="551"/>
      <c r="B111" s="858"/>
      <c r="C111" s="400"/>
      <c r="D111" s="401" t="n">
        <v>926</v>
      </c>
      <c r="E111" s="401" t="n">
        <v>92604</v>
      </c>
      <c r="F111" s="401" t="s">
        <v>90</v>
      </c>
      <c r="G111" s="204" t="n">
        <f aca="false">BEMOWO!G111+BIAŁOŁĘKA!G111+BIELANY!G111+MOKOTÓW!G111+OCHOTA!G111+'PRAGA POŁUDNIE'!G111+'PRAGA PÓŁNOC'!G111+REMBERTÓW!G111+ŚRÓDMIEŚCIE!G111+TARGÓWEK!G111+URSUS!G111+URSYNÓW!G111+WAWER!G111+WESOŁA!G111+WILANÓW!G111+WŁOCHY!G111+WOLA!G111+ŻOLIBORZ!G111</f>
        <v>1103900</v>
      </c>
      <c r="H111" s="204" t="n">
        <f aca="false">BEMOWO!H111+BIAŁOŁĘKA!H111+BIELANY!H111+MOKOTÓW!H111+OCHOTA!H111+'PRAGA POŁUDNIE'!H111+'PRAGA PÓŁNOC'!H111+REMBERTÓW!H111+ŚRÓDMIEŚCIE!H111+TARGÓWEK!H111+URSUS!H111+URSYNÓW!H111+WAWER!H111+WESOŁA!H111+WILANÓW!H111+WŁOCHY!H111+WOLA!H111+ŻOLIBORZ!H111</f>
        <v>775983</v>
      </c>
      <c r="I111" s="204" t="n">
        <f aca="false">BEMOWO!I111+BIAŁOŁĘKA!I111+BIELANY!I111+MOKOTÓW!I111+OCHOTA!I111+'PRAGA POŁUDNIE'!I111+'PRAGA PÓŁNOC'!I111+REMBERTÓW!I111+ŚRÓDMIEŚCIE!I111+TARGÓWEK!I111+URSUS!I111+URSYNÓW!I111+WAWER!I111+WESOŁA!I111+WILANÓW!I111+WŁOCHY!I111+WOLA!I111+ŻOLIBORZ!I111</f>
        <v>1110281</v>
      </c>
      <c r="J111" s="204" t="n">
        <f aca="false">BEMOWO!J111+BIAŁOŁĘKA!J111+BIELANY!J111+MOKOTÓW!J111+OCHOTA!J111+'PRAGA POŁUDNIE'!J111+'PRAGA PÓŁNOC'!J111+REMBERTÓW!J111+ŚRÓDMIEŚCIE!J111+TARGÓWEK!J111+URSUS!J111+URSYNÓW!J111+WAWER!J111+WESOŁA!J111+WILANÓW!J111+WŁOCHY!J111+WOLA!J111+ŻOLIBORZ!J111</f>
        <v>998900</v>
      </c>
      <c r="K111" s="307" t="n">
        <f aca="false">J111/I111*100</f>
        <v>89.968215253616</v>
      </c>
      <c r="L111" s="831" t="n">
        <f aca="false">BEMOWO!G111+BIAŁOŁĘKA!G111+BIELANY!G111+MOKOTÓW!G111+OCHOTA!G111+'PRAGA POŁUDNIE'!G111+'PRAGA PÓŁNOC'!G111+REMBERTÓW!G111+ŚRÓDMIEŚCIE!G111+TARGÓWEK!G111+URSUS!G111+URSYNÓW!G111+WAWER!G111+WESOŁA!G111+WILANÓW!G111+WŁOCHY!G111+WOLA!G111+ŻOLIBORZ!G111</f>
        <v>1103900</v>
      </c>
      <c r="M111" s="831" t="n">
        <f aca="false">G111-L111</f>
        <v>0</v>
      </c>
      <c r="N111" s="781" t="n">
        <f aca="false">BEMOWO!H111+BIAŁOŁĘKA!H111+BIELANY!H111+MOKOTÓW!H111+OCHOTA!H111+'PRAGA POŁUDNIE'!H111+'PRAGA PÓŁNOC'!H111+REMBERTÓW!H111+ŚRÓDMIEŚCIE!H111+TARGÓWEK!H111+URSUS!H111+URSYNÓW!H111+WAWER!H111+WESOŁA!H111+WILANÓW!H111+WŁOCHY!H111+WOLA!H111+ŻOLIBORZ!H111</f>
        <v>775983</v>
      </c>
      <c r="O111" s="208" t="n">
        <f aca="false">H111-N111</f>
        <v>0</v>
      </c>
      <c r="P111" s="818" t="n">
        <f aca="false">BEMOWO!I111+BIAŁOŁĘKA!I111+BIELANY!I111+MOKOTÓW!I111+OCHOTA!I111+'PRAGA POŁUDNIE'!I111+'PRAGA PÓŁNOC'!I111+REMBERTÓW!I111+ŚRÓDMIEŚCIE!I111+TARGÓWEK!I111+URSUS!I111+URSYNÓW!I111+WAWER!I111+WESOŁA!I111+WILANÓW!I111+WŁOCHY!I111+WOLA!I111+ŻOLIBORZ!I111</f>
        <v>1110281</v>
      </c>
      <c r="Q111" s="208" t="n">
        <f aca="false">I111-P111</f>
        <v>0</v>
      </c>
      <c r="R111" s="404" t="n">
        <f aca="false">BEMOWO!J111+BIAŁOŁĘKA!J111+BIELANY!J111+MOKOTÓW!J111+OCHOTA!J111+'PRAGA POŁUDNIE'!J111+'PRAGA PÓŁNOC'!J111+REMBERTÓW!J111+ŚRÓDMIEŚCIE!J111+TARGÓWEK!J111+URSUS!J111+URSYNÓW!J111+WAWER!J111+WESOŁA!J111+WILANÓW!J111+WŁOCHY!J111+WOLA!J111+ŻOLIBORZ!J111</f>
        <v>998900</v>
      </c>
      <c r="S111" s="208" t="n">
        <f aca="false">J111-R111</f>
        <v>0</v>
      </c>
      <c r="T111" s="208" t="n">
        <f aca="false">I111&gt;=H111</f>
        <v>1</v>
      </c>
    </row>
    <row r="112" s="12" customFormat="true" ht="24" hidden="false" customHeight="true" outlineLevel="0" collapsed="false">
      <c r="A112" s="103"/>
      <c r="B112" s="849" t="n">
        <v>3</v>
      </c>
      <c r="C112" s="850" t="s">
        <v>91</v>
      </c>
      <c r="D112" s="861" t="n">
        <v>700</v>
      </c>
      <c r="E112" s="861" t="n">
        <v>70005</v>
      </c>
      <c r="F112" s="861" t="s">
        <v>92</v>
      </c>
      <c r="G112" s="646" t="n">
        <f aca="false">BEMOWO!G112+BIAŁOŁĘKA!G112+BIELANY!G112+MOKOTÓW!G112+OCHOTA!G112+'PRAGA POŁUDNIE'!G112+'PRAGA PÓŁNOC'!G112+REMBERTÓW!G112+ŚRÓDMIEŚCIE!G112+TARGÓWEK!G112+URSUS!G112+URSYNÓW!G112+WAWER!G112+WESOŁA!G112+WILANÓW!G112+WŁOCHY!G112+WOLA!G112+ŻOLIBORZ!G112</f>
        <v>2048500</v>
      </c>
      <c r="H112" s="646" t="n">
        <f aca="false">BEMOWO!H112+BIAŁOŁĘKA!H112+BIELANY!H112+MOKOTÓW!H112+OCHOTA!H112+'PRAGA POŁUDNIE'!H112+'PRAGA PÓŁNOC'!H112+REMBERTÓW!H112+ŚRÓDMIEŚCIE!H112+TARGÓWEK!H112+URSUS!H112+URSYNÓW!H112+WAWER!H112+WESOŁA!H112+WILANÓW!H112+WŁOCHY!H112+WOLA!H112+ŻOLIBORZ!H112</f>
        <v>1761137</v>
      </c>
      <c r="I112" s="646" t="n">
        <f aca="false">BEMOWO!I112+BIAŁOŁĘKA!I112+BIELANY!I112+MOKOTÓW!I112+OCHOTA!I112+'PRAGA POŁUDNIE'!I112+'PRAGA PÓŁNOC'!I112+REMBERTÓW!I112+ŚRÓDMIEŚCIE!I112+TARGÓWEK!I112+URSUS!I112+URSYNÓW!I112+WAWER!I112+WESOŁA!I112+WILANÓW!I112+WŁOCHY!I112+WOLA!I112+ŻOLIBORZ!I112</f>
        <v>1814277.89</v>
      </c>
      <c r="J112" s="646" t="n">
        <f aca="false">BEMOWO!J112+BIAŁOŁĘKA!J112+BIELANY!J112+MOKOTÓW!J112+OCHOTA!J112+'PRAGA POŁUDNIE'!J112+'PRAGA PÓŁNOC'!J112+REMBERTÓW!J112+ŚRÓDMIEŚCIE!J112+TARGÓWEK!J112+URSUS!J112+URSYNÓW!J112+WAWER!J112+WESOŁA!J112+WILANÓW!J112+WŁOCHY!J112+WOLA!J112+ŻOLIBORZ!J112</f>
        <v>1920170</v>
      </c>
      <c r="K112" s="178" t="n">
        <f aca="false">J112/I112*100</f>
        <v>105.83659816303</v>
      </c>
      <c r="L112" s="816" t="n">
        <f aca="false">BEMOWO!G112+BIAŁOŁĘKA!G112+BIELANY!G112+MOKOTÓW!G112+OCHOTA!G112+'PRAGA POŁUDNIE'!G112+'PRAGA PÓŁNOC'!G112+REMBERTÓW!G112+ŚRÓDMIEŚCIE!G112+TARGÓWEK!G112+URSUS!G112+URSYNÓW!G112+WAWER!G112+WESOŁA!G112+WILANÓW!G112+WŁOCHY!G112+WOLA!G112+ŻOLIBORZ!G112</f>
        <v>2048500</v>
      </c>
      <c r="M112" s="817" t="n">
        <f aca="false">G112-L112</f>
        <v>0</v>
      </c>
      <c r="N112" s="781" t="n">
        <f aca="false">BEMOWO!H112+BIAŁOŁĘKA!H112+BIELANY!H112+MOKOTÓW!H112+OCHOTA!H112+'PRAGA POŁUDNIE'!H112+'PRAGA PÓŁNOC'!H112+REMBERTÓW!H112+ŚRÓDMIEŚCIE!H112+TARGÓWEK!H112+URSUS!H112+URSYNÓW!H112+WAWER!H112+WESOŁA!H112+WILANÓW!H112+WŁOCHY!H112+WOLA!H112+ŻOLIBORZ!H112</f>
        <v>1761137</v>
      </c>
      <c r="O112" s="780" t="n">
        <f aca="false">H112-N112</f>
        <v>0</v>
      </c>
      <c r="P112" s="818" t="n">
        <f aca="false">BEMOWO!I112+BIAŁOŁĘKA!I112+BIELANY!I112+MOKOTÓW!I112+OCHOTA!I112+'PRAGA POŁUDNIE'!I112+'PRAGA PÓŁNOC'!I112+REMBERTÓW!I112+ŚRÓDMIEŚCIE!I112+TARGÓWEK!I112+URSUS!I112+URSYNÓW!I112+WAWER!I112+WESOŁA!I112+WILANÓW!I112+WŁOCHY!I112+WOLA!I112+ŻOLIBORZ!I112</f>
        <v>1814277.89</v>
      </c>
      <c r="Q112" s="780" t="n">
        <f aca="false">I112-P112</f>
        <v>0</v>
      </c>
      <c r="R112" s="819" t="n">
        <f aca="false">BEMOWO!J112+BIAŁOŁĘKA!J112+BIELANY!J112+MOKOTÓW!J112+OCHOTA!J112+'PRAGA POŁUDNIE'!J112+'PRAGA PÓŁNOC'!J112+REMBERTÓW!J112+ŚRÓDMIEŚCIE!J112+TARGÓWEK!J112+URSUS!J112+URSYNÓW!J112+WAWER!J112+WESOŁA!J112+WILANÓW!J112+WŁOCHY!J112+WOLA!J112+ŻOLIBORZ!J112</f>
        <v>1920170</v>
      </c>
      <c r="S112" s="780" t="n">
        <f aca="false">J112-R112</f>
        <v>0</v>
      </c>
      <c r="T112" s="820" t="n">
        <f aca="false">I112&gt;=H112</f>
        <v>1</v>
      </c>
    </row>
    <row r="113" s="12" customFormat="true" ht="21" hidden="false" customHeight="true" outlineLevel="0" collapsed="false">
      <c r="A113" s="103"/>
      <c r="B113" s="849" t="n">
        <v>4</v>
      </c>
      <c r="C113" s="850" t="s">
        <v>93</v>
      </c>
      <c r="D113" s="861" t="n">
        <v>700</v>
      </c>
      <c r="E113" s="861" t="n">
        <v>70005</v>
      </c>
      <c r="F113" s="861" t="s">
        <v>94</v>
      </c>
      <c r="G113" s="646" t="n">
        <f aca="false">BEMOWO!G113+BIAŁOŁĘKA!G113+BIELANY!G113+MOKOTÓW!G113+OCHOTA!G113+'PRAGA POŁUDNIE'!G113+'PRAGA PÓŁNOC'!G113+REMBERTÓW!G113+ŚRÓDMIEŚCIE!G113+TARGÓWEK!G113+URSUS!G113+URSYNÓW!G113+WAWER!G113+WESOŁA!G113+WILANÓW!G113+WŁOCHY!G113+WOLA!G113+ŻOLIBORZ!G113</f>
        <v>149507096</v>
      </c>
      <c r="H113" s="646" t="n">
        <f aca="false">BEMOWO!H113+BIAŁOŁĘKA!H113+BIELANY!H113+MOKOTÓW!H113+OCHOTA!H113+'PRAGA POŁUDNIE'!H113+'PRAGA PÓŁNOC'!H113+REMBERTÓW!H113+ŚRÓDMIEŚCIE!H113+TARGÓWEK!H113+URSUS!H113+URSYNÓW!H113+WAWER!H113+WESOŁA!H113+WILANÓW!H113+WŁOCHY!H113+WOLA!H113+ŻOLIBORZ!H113</f>
        <v>44940631</v>
      </c>
      <c r="I113" s="646" t="n">
        <f aca="false">BEMOWO!I113+BIAŁOŁĘKA!I113+BIELANY!I113+MOKOTÓW!I113+OCHOTA!I113+'PRAGA POŁUDNIE'!I113+'PRAGA PÓŁNOC'!I113+REMBERTÓW!I113+ŚRÓDMIEŚCIE!I113+TARGÓWEK!I113+URSUS!I113+URSYNÓW!I113+WAWER!I113+WESOŁA!I113+WILANÓW!I113+WŁOCHY!I113+WOLA!I113+ŻOLIBORZ!I113</f>
        <v>83807446.98</v>
      </c>
      <c r="J113" s="646" t="n">
        <f aca="false">BEMOWO!J113+BIAŁOŁĘKA!J113+BIELANY!J113+MOKOTÓW!J113+OCHOTA!J113+'PRAGA POŁUDNIE'!J113+'PRAGA PÓŁNOC'!J113+REMBERTÓW!J113+ŚRÓDMIEŚCIE!J113+TARGÓWEK!J113+URSUS!J113+URSYNÓW!J113+WAWER!J113+WESOŁA!J113+WILANÓW!J113+WŁOCHY!J113+WOLA!J113+ŻOLIBORZ!J113</f>
        <v>77921030</v>
      </c>
      <c r="K113" s="178" t="n">
        <f aca="false">J113/I113*100</f>
        <v>92.9762602344816</v>
      </c>
      <c r="L113" s="816" t="n">
        <f aca="false">BEMOWO!G113+BIAŁOŁĘKA!G113+BIELANY!G113+MOKOTÓW!G113+OCHOTA!G113+'PRAGA POŁUDNIE'!G113+'PRAGA PÓŁNOC'!G113+REMBERTÓW!G113+ŚRÓDMIEŚCIE!G113+TARGÓWEK!G113+URSUS!G113+URSYNÓW!G113+WAWER!G113+WESOŁA!G113+WILANÓW!G113+WŁOCHY!G113+WOLA!G113+ŻOLIBORZ!G113</f>
        <v>149507096</v>
      </c>
      <c r="M113" s="817" t="n">
        <f aca="false">G113-L113</f>
        <v>0</v>
      </c>
      <c r="N113" s="781" t="n">
        <f aca="false">BEMOWO!H113+BIAŁOŁĘKA!H113+BIELANY!H113+MOKOTÓW!H113+OCHOTA!H113+'PRAGA POŁUDNIE'!H113+'PRAGA PÓŁNOC'!H113+REMBERTÓW!H113+ŚRÓDMIEŚCIE!H113+TARGÓWEK!H113+URSUS!H113+URSYNÓW!H113+WAWER!H113+WESOŁA!H113+WILANÓW!H113+WŁOCHY!H113+WOLA!H113+ŻOLIBORZ!H113</f>
        <v>44940631</v>
      </c>
      <c r="O113" s="780" t="n">
        <f aca="false">H113-N113</f>
        <v>0</v>
      </c>
      <c r="P113" s="818" t="n">
        <f aca="false">BEMOWO!I113+BIAŁOŁĘKA!I113+BIELANY!I113+MOKOTÓW!I113+OCHOTA!I113+'PRAGA POŁUDNIE'!I113+'PRAGA PÓŁNOC'!I113+REMBERTÓW!I113+ŚRÓDMIEŚCIE!I113+TARGÓWEK!I113+URSUS!I113+URSYNÓW!I113+WAWER!I113+WESOŁA!I113+WILANÓW!I113+WŁOCHY!I113+WOLA!I113+ŻOLIBORZ!I113</f>
        <v>83807446.98</v>
      </c>
      <c r="Q113" s="780" t="n">
        <f aca="false">I113-P113</f>
        <v>0</v>
      </c>
      <c r="R113" s="819" t="n">
        <f aca="false">BEMOWO!J113+BIAŁOŁĘKA!J113+BIELANY!J113+MOKOTÓW!J113+OCHOTA!J113+'PRAGA POŁUDNIE'!J113+'PRAGA PÓŁNOC'!J113+REMBERTÓW!J113+ŚRÓDMIEŚCIE!J113+TARGÓWEK!J113+URSUS!J113+URSYNÓW!J113+WAWER!J113+WESOŁA!J113+WILANÓW!J113+WŁOCHY!J113+WOLA!J113+ŻOLIBORZ!J113</f>
        <v>77921030</v>
      </c>
      <c r="S113" s="780" t="n">
        <f aca="false">J113-R113</f>
        <v>0</v>
      </c>
      <c r="T113" s="820" t="n">
        <f aca="false">I113&gt;=H113</f>
        <v>1</v>
      </c>
    </row>
    <row r="114" s="839" customFormat="true" ht="24.75" hidden="false" customHeight="true" outlineLevel="0" collapsed="false">
      <c r="A114" s="862"/>
      <c r="B114" s="863" t="n">
        <v>5</v>
      </c>
      <c r="C114" s="864" t="s">
        <v>95</v>
      </c>
      <c r="D114" s="865"/>
      <c r="E114" s="866"/>
      <c r="F114" s="867" t="s">
        <v>96</v>
      </c>
      <c r="G114" s="646" t="n">
        <f aca="false">SUM(G115:G118)</f>
        <v>3710</v>
      </c>
      <c r="H114" s="646" t="n">
        <f aca="false">SUM(H115:H118)</f>
        <v>620</v>
      </c>
      <c r="I114" s="646" t="n">
        <f aca="false">SUM(I115:I118)</f>
        <v>939</v>
      </c>
      <c r="J114" s="646" t="n">
        <f aca="false">SUM(J115:J118)</f>
        <v>0</v>
      </c>
      <c r="K114" s="868" t="n">
        <f aca="false">J114/I114*100</f>
        <v>0</v>
      </c>
      <c r="L114" s="816" t="n">
        <f aca="false">BEMOWO!G114+BIAŁOŁĘKA!G114+BIELANY!G114+MOKOTÓW!G114+OCHOTA!G114+'PRAGA POŁUDNIE'!G114+'PRAGA PÓŁNOC'!G114+REMBERTÓW!G114+ŚRÓDMIEŚCIE!G114+TARGÓWEK!G114+URSUS!G114+URSYNÓW!G114+WAWER!G114+WESOŁA!G114+WILANÓW!G114+WŁOCHY!G114+WOLA!G114+ŻOLIBORZ!G114</f>
        <v>3710</v>
      </c>
      <c r="M114" s="817" t="n">
        <f aca="false">G114-L114</f>
        <v>0</v>
      </c>
      <c r="N114" s="781" t="n">
        <f aca="false">BEMOWO!H114+BIAŁOŁĘKA!H114+BIELANY!H114+MOKOTÓW!H114+OCHOTA!H114+'PRAGA POŁUDNIE'!H114+'PRAGA PÓŁNOC'!H114+REMBERTÓW!H114+ŚRÓDMIEŚCIE!H114+TARGÓWEK!H114+URSUS!H114+URSYNÓW!H114+WAWER!H114+WESOŁA!H114+WILANÓW!H114+WŁOCHY!H114+WOLA!H114+ŻOLIBORZ!H114</f>
        <v>620</v>
      </c>
      <c r="O114" s="780" t="n">
        <f aca="false">H114-N114</f>
        <v>0</v>
      </c>
      <c r="P114" s="818" t="n">
        <f aca="false">BEMOWO!I114+BIAŁOŁĘKA!I114+BIELANY!I114+MOKOTÓW!I114+OCHOTA!I114+'PRAGA POŁUDNIE'!I114+'PRAGA PÓŁNOC'!I114+REMBERTÓW!I114+ŚRÓDMIEŚCIE!I114+TARGÓWEK!I114+URSUS!I114+URSYNÓW!I114+WAWER!I114+WESOŁA!I114+WILANÓW!I114+WŁOCHY!I114+WOLA!I114+ŻOLIBORZ!I114</f>
        <v>939</v>
      </c>
      <c r="Q114" s="780" t="n">
        <f aca="false">I114-P114</f>
        <v>0</v>
      </c>
      <c r="R114" s="819" t="n">
        <f aca="false">BEMOWO!J114+BIAŁOŁĘKA!J114+BIELANY!J114+MOKOTÓW!J114+OCHOTA!J114+'PRAGA POŁUDNIE'!J114+'PRAGA PÓŁNOC'!J114+REMBERTÓW!J114+ŚRÓDMIEŚCIE!J114+TARGÓWEK!J114+URSUS!J114+URSYNÓW!J114+WAWER!J114+WESOŁA!J114+WILANÓW!J114+WŁOCHY!J114+WOLA!J114+ŻOLIBORZ!J114</f>
        <v>0</v>
      </c>
      <c r="S114" s="780" t="n">
        <f aca="false">J114-R114</f>
        <v>0</v>
      </c>
      <c r="T114" s="820" t="n">
        <f aca="false">I114&gt;=H114</f>
        <v>1</v>
      </c>
    </row>
    <row r="115" s="207" customFormat="true" ht="15.75" hidden="false" customHeight="true" outlineLevel="0" collapsed="false">
      <c r="A115" s="551"/>
      <c r="B115" s="869"/>
      <c r="C115" s="410"/>
      <c r="D115" s="401" t="n">
        <v>750</v>
      </c>
      <c r="E115" s="401" t="n">
        <v>75023</v>
      </c>
      <c r="F115" s="202" t="s">
        <v>96</v>
      </c>
      <c r="G115" s="204" t="n">
        <f aca="false">BEMOWO!G115+BIAŁOŁĘKA!G115+BIELANY!G115+MOKOTÓW!G115+OCHOTA!G115+'PRAGA POŁUDNIE'!G115+'PRAGA PÓŁNOC'!G115+REMBERTÓW!G115+ŚRÓDMIEŚCIE!G115+TARGÓWEK!G115+URSUS!G115+URSYNÓW!G115+WAWER!G115+WESOŁA!G115+WILANÓW!G115+WŁOCHY!G115+WOLA!G115+ŻOLIBORZ!G115</f>
        <v>0</v>
      </c>
      <c r="H115" s="204" t="n">
        <f aca="false">BEMOWO!H115+BIAŁOŁĘKA!H115+BIELANY!H115+MOKOTÓW!H115+OCHOTA!H115+'PRAGA POŁUDNIE'!H115+'PRAGA PÓŁNOC'!H115+REMBERTÓW!H115+ŚRÓDMIEŚCIE!H115+TARGÓWEK!H115+URSUS!H115+URSYNÓW!H115+WAWER!H115+WESOŁA!H115+WILANÓW!H115+WŁOCHY!H115+WOLA!H115+ŻOLIBORZ!H115</f>
        <v>368</v>
      </c>
      <c r="I115" s="204" t="n">
        <f aca="false">BEMOWO!I115+BIAŁOŁĘKA!I115+BIELANY!I115+MOKOTÓW!I115+OCHOTA!I115+'PRAGA POŁUDNIE'!I115+'PRAGA PÓŁNOC'!I115+REMBERTÓW!I115+ŚRÓDMIEŚCIE!I115+TARGÓWEK!I115+URSUS!I115+URSYNÓW!I115+WAWER!I115+WESOŁA!I115+WILANÓW!I115+WŁOCHY!I115+WOLA!I115+ŻOLIBORZ!I115</f>
        <v>369</v>
      </c>
      <c r="J115" s="204" t="n">
        <f aca="false">BEMOWO!J115+BIAŁOŁĘKA!J115+BIELANY!J115+MOKOTÓW!J115+OCHOTA!J115+'PRAGA POŁUDNIE'!J115+'PRAGA PÓŁNOC'!J115+REMBERTÓW!J115+ŚRÓDMIEŚCIE!J115+TARGÓWEK!J115+URSUS!J115+URSYNÓW!J115+WAWER!J115+WESOŁA!J115+WILANÓW!J115+WŁOCHY!J115+WOLA!J115+ŻOLIBORZ!J115</f>
        <v>0</v>
      </c>
      <c r="K115" s="307" t="n">
        <f aca="false">J115/I115*100</f>
        <v>0</v>
      </c>
      <c r="L115" s="831" t="n">
        <f aca="false">BEMOWO!G115+BIAŁOŁĘKA!G115+BIELANY!G115+MOKOTÓW!G115+OCHOTA!G115+'PRAGA POŁUDNIE'!G115+'PRAGA PÓŁNOC'!G115+REMBERTÓW!G115+ŚRÓDMIEŚCIE!G115+TARGÓWEK!G115+URSUS!G115+URSYNÓW!G115+WAWER!G115+WESOŁA!G115+WILANÓW!G115+WŁOCHY!G115+WOLA!G115+ŻOLIBORZ!G115</f>
        <v>0</v>
      </c>
      <c r="M115" s="831" t="n">
        <f aca="false">G115-L115</f>
        <v>0</v>
      </c>
      <c r="N115" s="208" t="n">
        <f aca="false">BEMOWO!H115+BIAŁOŁĘKA!H115+BIELANY!H115+MOKOTÓW!H115+OCHOTA!H115+'PRAGA POŁUDNIE'!H115+'PRAGA PÓŁNOC'!H115+REMBERTÓW!H115+ŚRÓDMIEŚCIE!H115+TARGÓWEK!H115+URSUS!H115+URSYNÓW!H115+WAWER!H115+WESOŁA!H115+WILANÓW!H115+WŁOCHY!H115+WOLA!H115+ŻOLIBORZ!H115</f>
        <v>368</v>
      </c>
      <c r="O115" s="208" t="n">
        <f aca="false">H115-N115</f>
        <v>0</v>
      </c>
      <c r="P115" s="404" t="n">
        <f aca="false">BEMOWO!I115+BIAŁOŁĘKA!I115+BIELANY!I115+MOKOTÓW!I115+OCHOTA!I115+'PRAGA POŁUDNIE'!I115+'PRAGA PÓŁNOC'!I115+REMBERTÓW!I115+ŚRÓDMIEŚCIE!I115+TARGÓWEK!I115+URSUS!I115+URSYNÓW!I115+WAWER!I115+WESOŁA!I115+WILANÓW!I115+WŁOCHY!I115+WOLA!I115+ŻOLIBORZ!I115</f>
        <v>369</v>
      </c>
      <c r="Q115" s="208" t="n">
        <f aca="false">I115-P115</f>
        <v>0</v>
      </c>
      <c r="R115" s="404" t="n">
        <f aca="false">BEMOWO!J115+BIAŁOŁĘKA!J115+BIELANY!J115+MOKOTÓW!J115+OCHOTA!J115+'PRAGA POŁUDNIE'!J115+'PRAGA PÓŁNOC'!J115+REMBERTÓW!J115+ŚRÓDMIEŚCIE!J115+TARGÓWEK!J115+URSUS!J115+URSYNÓW!J115+WAWER!J115+WESOŁA!J115+WILANÓW!J115+WŁOCHY!J115+WOLA!J115+ŻOLIBORZ!J115</f>
        <v>0</v>
      </c>
      <c r="S115" s="208" t="n">
        <f aca="false">J115-R115</f>
        <v>0</v>
      </c>
      <c r="T115" s="208" t="n">
        <f aca="false">I115&gt;=H115</f>
        <v>1</v>
      </c>
    </row>
    <row r="116" s="207" customFormat="true" ht="15.75" hidden="false" customHeight="true" outlineLevel="0" collapsed="false">
      <c r="A116" s="551"/>
      <c r="B116" s="869"/>
      <c r="C116" s="410"/>
      <c r="D116" s="401" t="n">
        <v>750</v>
      </c>
      <c r="E116" s="401" t="n">
        <v>75095</v>
      </c>
      <c r="F116" s="202" t="s">
        <v>96</v>
      </c>
      <c r="G116" s="204" t="n">
        <f aca="false">BEMOWO!G116+BIAŁOŁĘKA!G116+BIELANY!G116+MOKOTÓW!G116+OCHOTA!G116+'PRAGA POŁUDNIE'!G116+'PRAGA PÓŁNOC'!G116+REMBERTÓW!G116+ŚRÓDMIEŚCIE!G116+TARGÓWEK!G116+URSUS!G116+URSYNÓW!G116+WAWER!G116+WESOŁA!G116+WILANÓW!G116+WŁOCHY!G116+WOLA!G116+ŻOLIBORZ!G116</f>
        <v>0</v>
      </c>
      <c r="H116" s="204" t="n">
        <f aca="false">BEMOWO!H116+BIAŁOŁĘKA!H116+BIELANY!H116+MOKOTÓW!H116+OCHOTA!H116+'PRAGA POŁUDNIE'!H116+'PRAGA PÓŁNOC'!H116+REMBERTÓW!H116+ŚRÓDMIEŚCIE!H116+TARGÓWEK!H116+URSUS!H116+URSYNÓW!H116+WAWER!H116+WESOŁA!H116+WILANÓW!H116+WŁOCHY!H116+WOLA!H116+ŻOLIBORZ!H116</f>
        <v>252</v>
      </c>
      <c r="I116" s="204" t="n">
        <f aca="false">BEMOWO!I116+BIAŁOŁĘKA!I116+BIELANY!I116+MOKOTÓW!I116+OCHOTA!I116+'PRAGA POŁUDNIE'!I116+'PRAGA PÓŁNOC'!I116+REMBERTÓW!I116+ŚRÓDMIEŚCIE!I116+TARGÓWEK!I116+URSUS!I116+URSYNÓW!I116+WAWER!I116+WESOŁA!I116+WILANÓW!I116+WŁOCHY!I116+WOLA!I116+ŻOLIBORZ!I116</f>
        <v>360</v>
      </c>
      <c r="J116" s="204" t="n">
        <f aca="false">BEMOWO!J116+BIAŁOŁĘKA!J116+BIELANY!J116+MOKOTÓW!J116+OCHOTA!J116+'PRAGA POŁUDNIE'!J116+'PRAGA PÓŁNOC'!J116+REMBERTÓW!J116+ŚRÓDMIEŚCIE!J116+TARGÓWEK!J116+URSUS!J116+URSYNÓW!J116+WAWER!J116+WESOŁA!J116+WILANÓW!J116+WŁOCHY!J116+WOLA!J116+ŻOLIBORZ!J116</f>
        <v>0</v>
      </c>
      <c r="K116" s="307" t="n">
        <f aca="false">J116/I116*100</f>
        <v>0</v>
      </c>
      <c r="L116" s="831" t="n">
        <f aca="false">BEMOWO!G116+BIAŁOŁĘKA!G116+BIELANY!G116+MOKOTÓW!G116+OCHOTA!G116+'PRAGA POŁUDNIE'!G116+'PRAGA PÓŁNOC'!G116+REMBERTÓW!G116+ŚRÓDMIEŚCIE!G116+TARGÓWEK!G116+URSUS!G116+URSYNÓW!G116+WAWER!G116+WESOŁA!G116+WILANÓW!G116+WŁOCHY!G116+WOLA!G116+ŻOLIBORZ!G116</f>
        <v>0</v>
      </c>
      <c r="M116" s="831" t="n">
        <f aca="false">G116-L116</f>
        <v>0</v>
      </c>
      <c r="N116" s="208" t="n">
        <f aca="false">BEMOWO!H116+BIAŁOŁĘKA!H116+BIELANY!H116+MOKOTÓW!H116+OCHOTA!H116+'PRAGA POŁUDNIE'!H116+'PRAGA PÓŁNOC'!H116+REMBERTÓW!H116+ŚRÓDMIEŚCIE!H116+TARGÓWEK!H116+URSUS!H116+URSYNÓW!H116+WAWER!H116+WESOŁA!H116+WILANÓW!H116+WŁOCHY!H116+WOLA!H116+ŻOLIBORZ!H116</f>
        <v>252</v>
      </c>
      <c r="O116" s="208" t="n">
        <f aca="false">H116-N116</f>
        <v>0</v>
      </c>
      <c r="P116" s="404" t="n">
        <f aca="false">BEMOWO!I116+BIAŁOŁĘKA!I116+BIELANY!I116+MOKOTÓW!I116+OCHOTA!I116+'PRAGA POŁUDNIE'!I116+'PRAGA PÓŁNOC'!I116+REMBERTÓW!I116+ŚRÓDMIEŚCIE!I116+TARGÓWEK!I116+URSUS!I116+URSYNÓW!I116+WAWER!I116+WESOŁA!I116+WILANÓW!I116+WŁOCHY!I116+WOLA!I116+ŻOLIBORZ!I116</f>
        <v>360</v>
      </c>
      <c r="Q116" s="208" t="n">
        <f aca="false">I116-P116</f>
        <v>0</v>
      </c>
      <c r="R116" s="404" t="n">
        <f aca="false">BEMOWO!J116+BIAŁOŁĘKA!J116+BIELANY!J116+MOKOTÓW!J116+OCHOTA!J116+'PRAGA POŁUDNIE'!J116+'PRAGA PÓŁNOC'!J116+REMBERTÓW!J116+ŚRÓDMIEŚCIE!J116+TARGÓWEK!J116+URSUS!J116+URSYNÓW!J116+WAWER!J116+WESOŁA!J116+WILANÓW!J116+WŁOCHY!J116+WOLA!J116+ŻOLIBORZ!J116</f>
        <v>0</v>
      </c>
      <c r="S116" s="208" t="n">
        <f aca="false">J116-R116</f>
        <v>0</v>
      </c>
      <c r="T116" s="208" t="n">
        <f aca="false">I116&gt;=H116</f>
        <v>1</v>
      </c>
    </row>
    <row r="117" s="207" customFormat="true" ht="15.75" hidden="false" customHeight="true" outlineLevel="0" collapsed="false">
      <c r="A117" s="551"/>
      <c r="B117" s="869"/>
      <c r="C117" s="870"/>
      <c r="D117" s="401" t="n">
        <v>801</v>
      </c>
      <c r="E117" s="401" t="n">
        <v>80110</v>
      </c>
      <c r="F117" s="202" t="s">
        <v>96</v>
      </c>
      <c r="G117" s="204" t="n">
        <f aca="false">BEMOWO!G117+BIAŁOŁĘKA!G117+BIELANY!G117+MOKOTÓW!G117+OCHOTA!G117+'PRAGA POŁUDNIE'!G117+'PRAGA PÓŁNOC'!G117+REMBERTÓW!G117+ŚRÓDMIEŚCIE!G117+TARGÓWEK!G117+URSUS!G117+URSYNÓW!G117+WAWER!G117+WESOŁA!G117+WILANÓW!G117+WŁOCHY!G117+WOLA!G117+ŻOLIBORZ!G117</f>
        <v>3500</v>
      </c>
      <c r="H117" s="204" t="n">
        <f aca="false">BEMOWO!H117+BIAŁOŁĘKA!H117+BIELANY!H117+MOKOTÓW!H117+OCHOTA!H117+'PRAGA POŁUDNIE'!H117+'PRAGA PÓŁNOC'!H117+REMBERTÓW!H117+ŚRÓDMIEŚCIE!H117+TARGÓWEK!H117+URSUS!H117+URSYNÓW!H117+WAWER!H117+WESOŁA!H117+WILANÓW!H117+WŁOCHY!H117+WOLA!H117+ŻOLIBORZ!H117</f>
        <v>0</v>
      </c>
      <c r="I117" s="204" t="n">
        <f aca="false">BEMOWO!I117+BIAŁOŁĘKA!I117+BIELANY!I117+MOKOTÓW!I117+OCHOTA!I117+'PRAGA POŁUDNIE'!I117+'PRAGA PÓŁNOC'!I117+REMBERTÓW!I117+ŚRÓDMIEŚCIE!I117+TARGÓWEK!I117+URSUS!I117+URSYNÓW!I117+WAWER!I117+WESOŁA!I117+WILANÓW!I117+WŁOCHY!I117+WOLA!I117+ŻOLIBORZ!I117</f>
        <v>0</v>
      </c>
      <c r="J117" s="204" t="n">
        <f aca="false">BEMOWO!J117+BIAŁOŁĘKA!J117+BIELANY!J117+MOKOTÓW!J117+OCHOTA!J117+'PRAGA POŁUDNIE'!J117+'PRAGA PÓŁNOC'!J117+REMBERTÓW!J117+ŚRÓDMIEŚCIE!J117+TARGÓWEK!J117+URSUS!J117+URSYNÓW!J117+WAWER!J117+WESOŁA!J117+WILANÓW!J117+WŁOCHY!J117+WOLA!J117+ŻOLIBORZ!J117</f>
        <v>0</v>
      </c>
      <c r="K117" s="307" t="n">
        <v>0</v>
      </c>
      <c r="L117" s="831" t="n">
        <f aca="false">BEMOWO!G117+BIAŁOŁĘKA!G117+BIELANY!G117+MOKOTÓW!G117+OCHOTA!G117+'PRAGA POŁUDNIE'!G117+'PRAGA PÓŁNOC'!G117+REMBERTÓW!G117+ŚRÓDMIEŚCIE!G117+TARGÓWEK!G117+URSUS!G117+URSYNÓW!G117+WAWER!G117+WESOŁA!G117+WILANÓW!G117+WŁOCHY!G117+WOLA!G117+ŻOLIBORZ!G117</f>
        <v>3500</v>
      </c>
      <c r="M117" s="831" t="n">
        <f aca="false">G117-L117</f>
        <v>0</v>
      </c>
      <c r="N117" s="208" t="n">
        <f aca="false">BEMOWO!H117+BIAŁOŁĘKA!H117+BIELANY!H117+MOKOTÓW!H117+OCHOTA!H117+'PRAGA POŁUDNIE'!H117+'PRAGA PÓŁNOC'!H117+REMBERTÓW!H117+ŚRÓDMIEŚCIE!H117+TARGÓWEK!H117+URSUS!H117+URSYNÓW!H117+WAWER!H117+WESOŁA!H117+WILANÓW!H117+WŁOCHY!H117+WOLA!H117+ŻOLIBORZ!H117</f>
        <v>0</v>
      </c>
      <c r="O117" s="208" t="n">
        <f aca="false">H117-N117</f>
        <v>0</v>
      </c>
      <c r="P117" s="404" t="n">
        <f aca="false">BEMOWO!I117+BIAŁOŁĘKA!I117+BIELANY!I117+MOKOTÓW!I117+OCHOTA!I117+'PRAGA POŁUDNIE'!I117+'PRAGA PÓŁNOC'!I117+REMBERTÓW!I117+ŚRÓDMIEŚCIE!I117+TARGÓWEK!I117+URSUS!I117+URSYNÓW!I117+WAWER!I117+WESOŁA!I117+WILANÓW!I117+WŁOCHY!I117+WOLA!I117+ŻOLIBORZ!I117</f>
        <v>0</v>
      </c>
      <c r="Q117" s="208" t="n">
        <f aca="false">I117-P117</f>
        <v>0</v>
      </c>
      <c r="R117" s="404" t="n">
        <f aca="false">BEMOWO!J117+BIAŁOŁĘKA!J117+BIELANY!J117+MOKOTÓW!J117+OCHOTA!J117+'PRAGA POŁUDNIE'!J117+'PRAGA PÓŁNOC'!J117+REMBERTÓW!J117+ŚRÓDMIEŚCIE!J117+TARGÓWEK!J117+URSUS!J117+URSYNÓW!J117+WAWER!J117+WESOŁA!J117+WILANÓW!J117+WŁOCHY!J117+WOLA!J117+ŻOLIBORZ!J117</f>
        <v>0</v>
      </c>
      <c r="S117" s="208" t="n">
        <f aca="false">J117-R117</f>
        <v>0</v>
      </c>
      <c r="T117" s="208" t="n">
        <f aca="false">I117&gt;=H117</f>
        <v>1</v>
      </c>
    </row>
    <row r="118" s="207" customFormat="true" ht="15.75" hidden="false" customHeight="true" outlineLevel="0" collapsed="false">
      <c r="A118" s="754"/>
      <c r="B118" s="871"/>
      <c r="C118" s="410"/>
      <c r="D118" s="401" t="n">
        <v>852</v>
      </c>
      <c r="E118" s="401" t="n">
        <v>85219</v>
      </c>
      <c r="F118" s="202" t="s">
        <v>96</v>
      </c>
      <c r="G118" s="204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210</v>
      </c>
      <c r="H118" s="204" t="n">
        <f aca="false">BEMOWO!H118+BIAŁOŁĘKA!H118+BIELANY!H118+MOKOTÓW!H118+OCHOTA!H118+'PRAGA POŁUDNIE'!H118+'PRAGA PÓŁNOC'!H118+REMBERTÓW!H118+ŚRÓDMIEŚCIE!H118+TARGÓWEK!H118+URSUS!H118+URSYNÓW!H118+WAWER!H118+WESOŁA!H118+WILANÓW!H118+WŁOCHY!H118+WOLA!H118+ŻOLIBORZ!H118</f>
        <v>0</v>
      </c>
      <c r="I118" s="204" t="n">
        <f aca="false">BEMOWO!I118+BIAŁOŁĘKA!I118+BIELANY!I118+MOKOTÓW!I118+OCHOTA!I118+'PRAGA POŁUDNIE'!I118+'PRAGA PÓŁNOC'!I118+REMBERTÓW!I118+ŚRÓDMIEŚCIE!I118+TARGÓWEK!I118+URSUS!I118+URSYNÓW!I118+WAWER!I118+WESOŁA!I118+WILANÓW!I118+WŁOCHY!I118+WOLA!I118+ŻOLIBORZ!I118</f>
        <v>210</v>
      </c>
      <c r="J118" s="204" t="n">
        <f aca="false">BEMOWO!J118+BIAŁOŁĘKA!J118+BIELANY!J118+MOKOTÓW!J118+OCHOTA!J118+'PRAGA POŁUDNIE'!J118+'PRAGA PÓŁNOC'!J118+REMBERTÓW!J118+ŚRÓDMIEŚCIE!J118+TARGÓWEK!J118+URSUS!J118+URSYNÓW!J118+WAWER!J118+WESOŁA!J118+WILANÓW!J118+WŁOCHY!J118+WOLA!J118+ŻOLIBORZ!J118</f>
        <v>0</v>
      </c>
      <c r="K118" s="307" t="n">
        <v>0</v>
      </c>
      <c r="L118" s="831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210</v>
      </c>
      <c r="M118" s="831" t="n">
        <f aca="false">G118-L118</f>
        <v>0</v>
      </c>
      <c r="N118" s="208" t="n">
        <f aca="false">BEMOWO!H118+BIAŁOŁĘKA!H118+BIELANY!H118+MOKOTÓW!H118+OCHOTA!H118+'PRAGA POŁUDNIE'!H118+'PRAGA PÓŁNOC'!H118+REMBERTÓW!H118+ŚRÓDMIEŚCIE!H118+TARGÓWEK!H118+URSUS!H118+URSYNÓW!H118+WAWER!H118+WESOŁA!H118+WILANÓW!H118+WŁOCHY!H118+WOLA!H118+ŻOLIBORZ!H118</f>
        <v>0</v>
      </c>
      <c r="O118" s="208" t="n">
        <f aca="false">H118-N118</f>
        <v>0</v>
      </c>
      <c r="P118" s="404" t="n">
        <f aca="false">BEMOWO!I118+BIAŁOŁĘKA!I118+BIELANY!I118+MOKOTÓW!I118+OCHOTA!I118+'PRAGA POŁUDNIE'!I118+'PRAGA PÓŁNOC'!I118+REMBERTÓW!I118+ŚRÓDMIEŚCIE!I118+TARGÓWEK!I118+URSUS!I118+URSYNÓW!I118+WAWER!I118+WESOŁA!I118+WILANÓW!I118+WŁOCHY!I118+WOLA!I118+ŻOLIBORZ!I118</f>
        <v>210</v>
      </c>
      <c r="Q118" s="208" t="n">
        <f aca="false">I118-P118</f>
        <v>0</v>
      </c>
      <c r="R118" s="404" t="n">
        <f aca="false">BEMOWO!J118+BIAŁOŁĘKA!J118+BIELANY!J118+MOKOTÓW!J118+OCHOTA!J118+'PRAGA POŁUDNIE'!J118+'PRAGA PÓŁNOC'!J118+REMBERTÓW!J118+ŚRÓDMIEŚCIE!J118+TARGÓWEK!J118+URSUS!J118+URSYNÓW!J118+WAWER!J118+WESOŁA!J118+WILANÓW!J118+WŁOCHY!J118+WOLA!J118+ŻOLIBORZ!J118</f>
        <v>0</v>
      </c>
      <c r="S118" s="208" t="n">
        <f aca="false">J118-R118</f>
        <v>0</v>
      </c>
      <c r="T118" s="208" t="n">
        <f aca="false">I118&gt;=H118</f>
        <v>1</v>
      </c>
    </row>
    <row r="119" s="207" customFormat="true" ht="15.75" hidden="false" customHeight="true" outlineLevel="0" collapsed="false">
      <c r="A119" s="551"/>
      <c r="B119" s="872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873" t="n">
        <f aca="false">BEMOWO!G119+BIAŁOŁĘKA!G119+BIELANY!G119+MOKOTÓW!G119+OCHOTA!G119+'PRAGA POŁUDNIE'!G119+'PRAGA PÓŁNOC'!G119+REMBERTÓW!G119+ŚRÓDMIEŚCIE!G119+TARGÓWEK!G119+URSUS!G119+URSYNÓW!G119+WAWER!G119+WESOŁA!G119+WILANÓW!G119+WŁOCHY!G119+WOLA!G119+ŻOLIBORZ!G119</f>
        <v>0</v>
      </c>
      <c r="H119" s="873" t="n">
        <f aca="false">BEMOWO!H119+BIAŁOŁĘKA!H119+BIELANY!H119+MOKOTÓW!H119+OCHOTA!H119+'PRAGA POŁUDNIE'!H119+'PRAGA PÓŁNOC'!H119+REMBERTÓW!H119+ŚRÓDMIEŚCIE!H119+TARGÓWEK!H119+URSUS!H119+URSYNÓW!H119+WAWER!H119+WESOŁA!H119+WILANÓW!H119+WŁOCHY!H119+WOLA!H119+ŻOLIBORZ!H119</f>
        <v>565722</v>
      </c>
      <c r="I119" s="873" t="n">
        <f aca="false">BEMOWO!I119+BIAŁOŁĘKA!I119+BIELANY!I119+MOKOTÓW!I119+OCHOTA!I119+'PRAGA POŁUDNIE'!I119+'PRAGA PÓŁNOC'!I119+REMBERTÓW!I119+ŚRÓDMIEŚCIE!I119+TARGÓWEK!I119+URSUS!I119+URSYNÓW!I119+WAWER!I119+WESOŁA!I119+WILANÓW!I119+WŁOCHY!I119+WOLA!I119+ŻOLIBORZ!I119</f>
        <v>565722</v>
      </c>
      <c r="J119" s="873" t="n">
        <f aca="false">BEMOWO!J119+BIAŁOŁĘKA!J119+BIELANY!J119+MOKOTÓW!J119+OCHOTA!J119+'PRAGA POŁUDNIE'!J119+'PRAGA PÓŁNOC'!J119+REMBERTÓW!J119+ŚRÓDMIEŚCIE!J119+TARGÓWEK!J119+URSUS!J119+URSYNÓW!J119+WAWER!J119+WESOŁA!J119+WILANÓW!J119+WŁOCHY!J119+WOLA!J119+ŻOLIBORZ!J119</f>
        <v>0</v>
      </c>
      <c r="K119" s="874" t="n">
        <v>1</v>
      </c>
      <c r="L119" s="831" t="n">
        <f aca="false">BEMOWO!G119+BIAŁOŁĘKA!G119+BIELANY!G119+MOKOTÓW!G119+OCHOTA!G119+'PRAGA POŁUDNIE'!G119+'PRAGA PÓŁNOC'!G119+REMBERTÓW!G119+ŚRÓDMIEŚCIE!G119+TARGÓWEK!G119+URSUS!G119+URSYNÓW!G119+WAWER!G119+WESOŁA!G119+WILANÓW!G119+WŁOCHY!G119+WOLA!G119+ŻOLIBORZ!G119</f>
        <v>0</v>
      </c>
      <c r="M119" s="831" t="n">
        <f aca="false">G119-L119</f>
        <v>0</v>
      </c>
      <c r="N119" s="208" t="n">
        <f aca="false">BEMOWO!H119+BIAŁOŁĘKA!H119+BIELANY!H119+MOKOTÓW!H119+OCHOTA!H119+'PRAGA POŁUDNIE'!H119+'PRAGA PÓŁNOC'!H119+REMBERTÓW!H119+ŚRÓDMIEŚCIE!H119+TARGÓWEK!H119+URSUS!H119+URSYNÓW!H119+WAWER!H119+WESOŁA!H119+WILANÓW!H119+WŁOCHY!H119+WOLA!H119+ŻOLIBORZ!H119</f>
        <v>565722</v>
      </c>
      <c r="O119" s="208" t="n">
        <f aca="false">H119-N119</f>
        <v>0</v>
      </c>
      <c r="P119" s="404" t="n">
        <f aca="false">BEMOWO!I119+BIAŁOŁĘKA!I119+BIELANY!I119+MOKOTÓW!I119+OCHOTA!I119+'PRAGA POŁUDNIE'!I119+'PRAGA PÓŁNOC'!I119+REMBERTÓW!I119+ŚRÓDMIEŚCIE!I119+TARGÓWEK!I119+URSUS!I119+URSYNÓW!I119+WAWER!I119+WESOŁA!I119+WILANÓW!I119+WŁOCHY!I119+WOLA!I119+ŻOLIBORZ!I119</f>
        <v>565722</v>
      </c>
      <c r="Q119" s="208" t="n">
        <f aca="false">I119-P119</f>
        <v>0</v>
      </c>
      <c r="R119" s="404" t="n">
        <f aca="false">BEMOWO!J119+BIAŁOŁĘKA!J119+BIELANY!J119+MOKOTÓW!J119+OCHOTA!J119+'PRAGA POŁUDNIE'!J119+'PRAGA PÓŁNOC'!J119+REMBERTÓW!J119+ŚRÓDMIEŚCIE!J119+TARGÓWEK!J119+URSUS!J119+URSYNÓW!J119+WAWER!J119+WESOŁA!J119+WILANÓW!J119+WŁOCHY!J119+WOLA!J119+ŻOLIBORZ!J119</f>
        <v>0</v>
      </c>
      <c r="S119" s="208" t="n">
        <f aca="false">J119-R119</f>
        <v>0</v>
      </c>
      <c r="T119" s="208" t="n">
        <f aca="false">I119&gt;=H119</f>
        <v>1</v>
      </c>
    </row>
    <row r="120" s="821" customFormat="true" ht="20.25" hidden="false" customHeight="true" outlineLevel="0" collapsed="false">
      <c r="A120" s="814" t="s">
        <v>101</v>
      </c>
      <c r="B120" s="814"/>
      <c r="C120" s="815" t="s">
        <v>102</v>
      </c>
      <c r="D120" s="815"/>
      <c r="E120" s="815"/>
      <c r="F120" s="815"/>
      <c r="G120" s="155" t="n">
        <f aca="false">G122+G137+G165+G196+G199+G238+G247+G299+G333+G192</f>
        <v>378976918</v>
      </c>
      <c r="H120" s="155" t="n">
        <f aca="false">H122+H137+H165+H196+H199+H238+H247+H299+H333+H192</f>
        <v>321385933.98</v>
      </c>
      <c r="I120" s="155" t="n">
        <f aca="false">I122+I137+I165+I196+I199+I238+I247+I299+I333+I192</f>
        <v>412031515.77</v>
      </c>
      <c r="J120" s="155" t="n">
        <f aca="false">J122+J137+J165+J196+J199+J238+J247+J299+J333+J192</f>
        <v>318643630</v>
      </c>
      <c r="K120" s="42" t="n">
        <f aca="false">J120/I120*100</f>
        <v>77.3347712017908</v>
      </c>
      <c r="L120" s="816" t="n">
        <f aca="false">BEMOWO!G120+BIAŁOŁĘKA!G120+BIELANY!G120+MOKOTÓW!G120+OCHOTA!G120+'PRAGA POŁUDNIE'!G120+'PRAGA PÓŁNOC'!G120+REMBERTÓW!G120+ŚRÓDMIEŚCIE!G120+TARGÓWEK!G120+URSUS!G120+URSYNÓW!G120+WAWER!G120+WESOŁA!G120+WILANÓW!G120+WŁOCHY!G120+WOLA!G120+ŻOLIBORZ!G120</f>
        <v>378976918</v>
      </c>
      <c r="M120" s="817" t="n">
        <f aca="false">G120-L120</f>
        <v>0</v>
      </c>
      <c r="N120" s="781" t="n">
        <f aca="false">BEMOWO!H120+BIAŁOŁĘKA!H120+BIELANY!H120+MOKOTÓW!H120+OCHOTA!H120+'PRAGA POŁUDNIE'!H120+'PRAGA PÓŁNOC'!H120+REMBERTÓW!H120+ŚRÓDMIEŚCIE!H120+TARGÓWEK!H120+URSUS!H120+URSYNÓW!H120+WAWER!H120+WESOŁA!H120+WILANÓW!H120+WŁOCHY!H120+WOLA!H120+ŻOLIBORZ!H120</f>
        <v>321385933.98</v>
      </c>
      <c r="O120" s="780" t="n">
        <f aca="false">H120-N120</f>
        <v>0</v>
      </c>
      <c r="P120" s="818" t="n">
        <f aca="false">BEMOWO!I120+BIAŁOŁĘKA!I120+BIELANY!I120+MOKOTÓW!I120+OCHOTA!I120+'PRAGA POŁUDNIE'!I120+'PRAGA PÓŁNOC'!I120+REMBERTÓW!I120+ŚRÓDMIEŚCIE!I120+TARGÓWEK!I120+URSUS!I120+URSYNÓW!I120+WAWER!I120+WESOŁA!I120+WILANÓW!I120+WŁOCHY!I120+WOLA!I120+ŻOLIBORZ!I120</f>
        <v>412031515.77</v>
      </c>
      <c r="Q120" s="780" t="n">
        <f aca="false">I120-P120</f>
        <v>0</v>
      </c>
      <c r="R120" s="819" t="n">
        <f aca="false">BEMOWO!J120+BIAŁOŁĘKA!J120+BIELANY!J120+MOKOTÓW!J120+OCHOTA!J120+'PRAGA POŁUDNIE'!J120+'PRAGA PÓŁNOC'!J120+REMBERTÓW!J120+ŚRÓDMIEŚCIE!J120+TARGÓWEK!J120+URSUS!J120+URSYNÓW!J120+WAWER!J120+WESOŁA!J120+WILANÓW!J120+WŁOCHY!J120+WOLA!J120+ŻOLIBORZ!J120</f>
        <v>318643630</v>
      </c>
      <c r="S120" s="780" t="n">
        <f aca="false">J120-R120</f>
        <v>0</v>
      </c>
      <c r="T120" s="820" t="n">
        <f aca="false">I120&gt;=H120</f>
        <v>1</v>
      </c>
    </row>
    <row r="121" s="48" customFormat="true" ht="12" hidden="true" customHeight="true" outlineLevel="0" collapsed="false">
      <c r="A121" s="224"/>
      <c r="B121" s="510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L121" s="816" t="n">
        <f aca="false">BEMOWO!G121+BIAŁOŁĘKA!G121+BIELANY!G121+MOKOTÓW!G121+OCHOTA!G121+'PRAGA POŁUDNIE'!G121+'PRAGA PÓŁNOC'!G121+REMBERTÓW!G121+ŚRÓDMIEŚCIE!G121+TARGÓWEK!G121+URSUS!G121+URSYNÓW!G121+WAWER!G121+WESOŁA!G121+WILANÓW!G121+WŁOCHY!G121+WOLA!G121+ŻOLIBORZ!G121</f>
        <v>0</v>
      </c>
      <c r="M121" s="817" t="n">
        <f aca="false">G121-L121</f>
        <v>0</v>
      </c>
      <c r="N121" s="781" t="n">
        <f aca="false">BEMOWO!H121+BIAŁOŁĘKA!H121+BIELANY!H121+MOKOTÓW!H121+OCHOTA!H121+'PRAGA POŁUDNIE'!H121+'PRAGA PÓŁNOC'!H121+REMBERTÓW!H121+ŚRÓDMIEŚCIE!H121+TARGÓWEK!H121+URSUS!H121+URSYNÓW!H121+WAWER!H121+WESOŁA!H121+WILANÓW!H121+WŁOCHY!H121+WOLA!H121+ŻOLIBORZ!H121</f>
        <v>0</v>
      </c>
      <c r="O121" s="780" t="n">
        <f aca="false">H121-N121</f>
        <v>0</v>
      </c>
      <c r="P121" s="818" t="n">
        <f aca="false">BEMOWO!I121+BIAŁOŁĘKA!I121+BIELANY!I121+MOKOTÓW!I121+OCHOTA!I121+'PRAGA POŁUDNIE'!I121+'PRAGA PÓŁNOC'!I121+REMBERTÓW!I121+ŚRÓDMIEŚCIE!I121+TARGÓWEK!I121+URSUS!I121+URSYNÓW!I121+WAWER!I121+WESOŁA!I121+WILANÓW!I121+WŁOCHY!I121+WOLA!I121+ŻOLIBORZ!I121</f>
        <v>0</v>
      </c>
      <c r="Q121" s="780" t="n">
        <f aca="false">I121-P121</f>
        <v>0</v>
      </c>
      <c r="R121" s="819" t="n">
        <f aca="false">BEMOWO!J121+BIAŁOŁĘKA!J121+BIELANY!J121+MOKOTÓW!J121+OCHOTA!J121+'PRAGA POŁUDNIE'!J121+'PRAGA PÓŁNOC'!J121+REMBERTÓW!J121+ŚRÓDMIEŚCIE!J121+TARGÓWEK!J121+URSUS!J121+URSYNÓW!J121+WAWER!J121+WESOŁA!J121+WILANÓW!J121+WŁOCHY!J121+WOLA!J121+ŻOLIBORZ!J121</f>
        <v>0</v>
      </c>
      <c r="S121" s="780" t="n">
        <f aca="false">J121-R121</f>
        <v>0</v>
      </c>
      <c r="T121" s="820" t="n">
        <f aca="false">I121&gt;=H121</f>
        <v>1</v>
      </c>
    </row>
    <row r="122" s="839" customFormat="true" ht="19.5" hidden="false" customHeight="true" outlineLevel="0" collapsed="false">
      <c r="A122" s="875"/>
      <c r="B122" s="135" t="s">
        <v>103</v>
      </c>
      <c r="C122" s="135"/>
      <c r="D122" s="135"/>
      <c r="E122" s="135"/>
      <c r="F122" s="135"/>
      <c r="G122" s="136" t="n">
        <f aca="false">SUM(G123:G134)</f>
        <v>214330</v>
      </c>
      <c r="H122" s="136" t="n">
        <f aca="false">SUM(H123:H134)</f>
        <v>239953.33</v>
      </c>
      <c r="I122" s="136" t="n">
        <f aca="false">SUM(I123:I134)</f>
        <v>417796.69</v>
      </c>
      <c r="J122" s="136" t="n">
        <f aca="false">SUM(J123:J134)</f>
        <v>0</v>
      </c>
      <c r="K122" s="876" t="n">
        <f aca="false">J122/I122*100</f>
        <v>0</v>
      </c>
      <c r="L122" s="816" t="n">
        <f aca="false">BEMOWO!G122+BIAŁOŁĘKA!G122+BIELANY!G122+MOKOTÓW!G122+OCHOTA!G122+'PRAGA POŁUDNIE'!G122+'PRAGA PÓŁNOC'!G122+REMBERTÓW!G122+ŚRÓDMIEŚCIE!G122+TARGÓWEK!G122+URSUS!G122+URSYNÓW!G122+WAWER!G122+WESOŁA!G122+WILANÓW!G122+WŁOCHY!G122+WOLA!G122+ŻOLIBORZ!G122</f>
        <v>214330</v>
      </c>
      <c r="M122" s="817" t="n">
        <f aca="false">G122-L122</f>
        <v>0</v>
      </c>
      <c r="N122" s="781" t="n">
        <f aca="false">BEMOWO!H122+BIAŁOŁĘKA!H122+BIELANY!H122+MOKOTÓW!H122+OCHOTA!H122+'PRAGA POŁUDNIE'!H122+'PRAGA PÓŁNOC'!H122+REMBERTÓW!H122+ŚRÓDMIEŚCIE!H122+TARGÓWEK!H122+URSUS!H122+URSYNÓW!H122+WAWER!H122+WESOŁA!H122+WILANÓW!H122+WŁOCHY!H122+WOLA!H122+ŻOLIBORZ!H122</f>
        <v>239953.33</v>
      </c>
      <c r="O122" s="780" t="n">
        <f aca="false">H122-N122</f>
        <v>0</v>
      </c>
      <c r="P122" s="818" t="n">
        <f aca="false">BEMOWO!I122+BIAŁOŁĘKA!I122+BIELANY!I122+MOKOTÓW!I122+OCHOTA!I122+'PRAGA POŁUDNIE'!I122+'PRAGA PÓŁNOC'!I122+REMBERTÓW!I122+ŚRÓDMIEŚCIE!I122+TARGÓWEK!I122+URSUS!I122+URSYNÓW!I122+WAWER!I122+WESOŁA!I122+WILANÓW!I122+WŁOCHY!I122+WOLA!I122+ŻOLIBORZ!I122</f>
        <v>417796.69</v>
      </c>
      <c r="Q122" s="780" t="n">
        <f aca="false">I122-P122</f>
        <v>0</v>
      </c>
      <c r="R122" s="819" t="n">
        <f aca="false">BEMOWO!J122+BIAŁOŁĘKA!J122+BIELANY!J122+MOKOTÓW!J122+OCHOTA!J122+'PRAGA POŁUDNIE'!J122+'PRAGA PÓŁNOC'!J122+REMBERTÓW!J122+ŚRÓDMIEŚCIE!J122+TARGÓWEK!J122+URSUS!J122+URSYNÓW!J122+WAWER!J122+WESOŁA!J122+WILANÓW!J122+WŁOCHY!J122+WOLA!J122+ŻOLIBORZ!J122</f>
        <v>0</v>
      </c>
      <c r="S122" s="780" t="n">
        <f aca="false">J122-R122</f>
        <v>0</v>
      </c>
      <c r="T122" s="820" t="n">
        <f aca="false">I122&gt;=H122</f>
        <v>1</v>
      </c>
    </row>
    <row r="123" s="78" customFormat="true" ht="15" hidden="false" customHeight="true" outlineLevel="0" collapsed="false">
      <c r="A123" s="122"/>
      <c r="B123" s="123"/>
      <c r="C123" s="121"/>
      <c r="D123" s="124" t="n">
        <v>600</v>
      </c>
      <c r="E123" s="124" t="n">
        <v>60016</v>
      </c>
      <c r="F123" s="124" t="s">
        <v>104</v>
      </c>
      <c r="G123" s="76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0</v>
      </c>
      <c r="H123" s="76" t="n">
        <f aca="false">BEMOWO!H123+BIAŁOŁĘKA!H123+BIELANY!H123+MOKOTÓW!H123+OCHOTA!H123+'PRAGA POŁUDNIE'!H123+'PRAGA PÓŁNOC'!H123+REMBERTÓW!H123+ŚRÓDMIEŚCIE!H123+TARGÓWEK!H123+URSUS!H123+URSYNÓW!H123+WAWER!H123+WESOŁA!H123+WILANÓW!H123+WŁOCHY!H123+WOLA!H123+ŻOLIBORZ!H123</f>
        <v>40720.04</v>
      </c>
      <c r="I123" s="76" t="n">
        <f aca="false">BEMOWO!I123+BIAŁOŁĘKA!I123+BIELANY!I123+MOKOTÓW!I123+OCHOTA!I123+'PRAGA POŁUDNIE'!I123+'PRAGA PÓŁNOC'!I123+REMBERTÓW!I123+ŚRÓDMIEŚCIE!I123+TARGÓWEK!I123+URSUS!I123+URSYNÓW!I123+WAWER!I123+WESOŁA!I123+WILANÓW!I123+WŁOCHY!I123+WOLA!I123+ŻOLIBORZ!I123</f>
        <v>40720.04</v>
      </c>
      <c r="J123" s="76" t="n">
        <f aca="false">BEMOWO!J123+BIAŁOŁĘKA!J123+BIELANY!J123+MOKOTÓW!J123+OCHOTA!J123+'PRAGA POŁUDNIE'!J123+'PRAGA PÓŁNOC'!J123+REMBERTÓW!J123+ŚRÓDMIEŚCIE!J123+TARGÓWEK!J123+URSUS!J123+URSYNÓW!J123+WAWER!J123+WESOŁA!J123+WILANÓW!J123+WŁOCHY!J123+WOLA!J123+ŻOLIBORZ!J123</f>
        <v>0</v>
      </c>
      <c r="K123" s="127" t="n">
        <f aca="false">J123/I123*100</f>
        <v>0</v>
      </c>
      <c r="L123" s="830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0</v>
      </c>
      <c r="M123" s="831" t="n">
        <f aca="false">G123-L123</f>
        <v>0</v>
      </c>
      <c r="N123" s="101" t="n">
        <f aca="false">BEMOWO!H123+BIAŁOŁĘKA!H123+BIELANY!H123+MOKOTÓW!H123+OCHOTA!H123+'PRAGA POŁUDNIE'!H123+'PRAGA PÓŁNOC'!H123+REMBERTÓW!H123+ŚRÓDMIEŚCIE!H123+TARGÓWEK!H123+URSUS!H123+URSYNÓW!H123+WAWER!H123+WESOŁA!H123+WILANÓW!H123+WŁOCHY!H123+WOLA!H123+ŻOLIBORZ!H123</f>
        <v>40720.04</v>
      </c>
      <c r="O123" s="208" t="n">
        <f aca="false">H123-N123</f>
        <v>0</v>
      </c>
      <c r="P123" s="128" t="n">
        <f aca="false">BEMOWO!I123+BIAŁOŁĘKA!I123+BIELANY!I123+MOKOTÓW!I123+OCHOTA!I123+'PRAGA POŁUDNIE'!I123+'PRAGA PÓŁNOC'!I123+REMBERTÓW!I123+ŚRÓDMIEŚCIE!I123+TARGÓWEK!I123+URSUS!I123+URSYNÓW!I123+WAWER!I123+WESOŁA!I123+WILANÓW!I123+WŁOCHY!I123+WOLA!I123+ŻOLIBORZ!I123</f>
        <v>40720.04</v>
      </c>
      <c r="Q123" s="208" t="n">
        <f aca="false">I123-P123</f>
        <v>0</v>
      </c>
      <c r="R123" s="128" t="n">
        <f aca="false">BEMOWO!J123+BIAŁOŁĘKA!J123+BIELANY!J123+MOKOTÓW!J123+OCHOTA!J123+'PRAGA POŁUDNIE'!J123+'PRAGA PÓŁNOC'!J123+REMBERTÓW!J123+ŚRÓDMIEŚCIE!J123+TARGÓWEK!J123+URSUS!J123+URSYNÓW!J123+WAWER!J123+WESOŁA!J123+WILANÓW!J123+WŁOCHY!J123+WOLA!J123+ŻOLIBORZ!J123</f>
        <v>0</v>
      </c>
      <c r="S123" s="208" t="n">
        <f aca="false">J123-R123</f>
        <v>0</v>
      </c>
      <c r="T123" s="101" t="n">
        <f aca="false">I123&gt;=H123</f>
        <v>1</v>
      </c>
    </row>
    <row r="124" s="78" customFormat="true" ht="15" hidden="false" customHeight="true" outlineLevel="0" collapsed="false">
      <c r="A124" s="122"/>
      <c r="B124" s="123"/>
      <c r="C124" s="121"/>
      <c r="D124" s="124" t="n">
        <v>700</v>
      </c>
      <c r="E124" s="124" t="n">
        <v>70004</v>
      </c>
      <c r="F124" s="124" t="s">
        <v>104</v>
      </c>
      <c r="G124" s="76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214330</v>
      </c>
      <c r="H124" s="76" t="n">
        <f aca="false">BEMOWO!H124+BIAŁOŁĘKA!H124+BIELANY!H124+MOKOTÓW!H124+OCHOTA!H124+'PRAGA POŁUDNIE'!H124+'PRAGA PÓŁNOC'!H124+REMBERTÓW!H124+ŚRÓDMIEŚCIE!H124+TARGÓWEK!H124+URSUS!H124+URSYNÓW!H124+WAWER!H124+WESOŁA!H124+WILANÓW!H124+WŁOCHY!H124+WOLA!H124+ŻOLIBORZ!H124</f>
        <v>36488.07</v>
      </c>
      <c r="I124" s="76" t="n">
        <f aca="false">BEMOWO!I124+BIAŁOŁĘKA!I124+BIELANY!I124+MOKOTÓW!I124+OCHOTA!I124+'PRAGA POŁUDNIE'!I124+'PRAGA PÓŁNOC'!I124+REMBERTÓW!I124+ŚRÓDMIEŚCIE!I124+TARGÓWEK!I124+URSUS!I124+URSYNÓW!I124+WAWER!I124+WESOŁA!I124+WILANÓW!I124+WŁOCHY!I124+WOLA!I124+ŻOLIBORZ!I124</f>
        <v>214330</v>
      </c>
      <c r="J124" s="76" t="n">
        <f aca="false">BEMOWO!J124+BIAŁOŁĘKA!J124+BIELANY!J124+MOKOTÓW!J124+OCHOTA!J124+'PRAGA POŁUDNIE'!J124+'PRAGA PÓŁNOC'!J124+REMBERTÓW!J124+ŚRÓDMIEŚCIE!J124+TARGÓWEK!J124+URSUS!J124+URSYNÓW!J124+WAWER!J124+WESOŁA!J124+WILANÓW!J124+WŁOCHY!J124+WOLA!J124+ŻOLIBORZ!J124</f>
        <v>0</v>
      </c>
      <c r="K124" s="127" t="n">
        <f aca="false">J124/I124*100</f>
        <v>0</v>
      </c>
      <c r="L124" s="830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214330</v>
      </c>
      <c r="M124" s="831" t="n">
        <f aca="false">G124-L124</f>
        <v>0</v>
      </c>
      <c r="N124" s="101" t="n">
        <f aca="false">BEMOWO!H124+BIAŁOŁĘKA!H124+BIELANY!H124+MOKOTÓW!H124+OCHOTA!H124+'PRAGA POŁUDNIE'!H124+'PRAGA PÓŁNOC'!H124+REMBERTÓW!H124+ŚRÓDMIEŚCIE!H124+TARGÓWEK!H124+URSUS!H124+URSYNÓW!H124+WAWER!H124+WESOŁA!H124+WILANÓW!H124+WŁOCHY!H124+WOLA!H124+ŻOLIBORZ!H124</f>
        <v>36488.07</v>
      </c>
      <c r="O124" s="208" t="n">
        <f aca="false">H124-N124</f>
        <v>0</v>
      </c>
      <c r="P124" s="128" t="n">
        <f aca="false">BEMOWO!I124+BIAŁOŁĘKA!I124+BIELANY!I124+MOKOTÓW!I124+OCHOTA!I124+'PRAGA POŁUDNIE'!I124+'PRAGA PÓŁNOC'!I124+REMBERTÓW!I124+ŚRÓDMIEŚCIE!I124+TARGÓWEK!I124+URSUS!I124+URSYNÓW!I124+WAWER!I124+WESOŁA!I124+WILANÓW!I124+WŁOCHY!I124+WOLA!I124+ŻOLIBORZ!I124</f>
        <v>214330</v>
      </c>
      <c r="Q124" s="208" t="n">
        <f aca="false">I124-P124</f>
        <v>0</v>
      </c>
      <c r="R124" s="128" t="n">
        <f aca="false">BEMOWO!J124+BIAŁOŁĘKA!J124+BIELANY!J124+MOKOTÓW!J124+OCHOTA!J124+'PRAGA POŁUDNIE'!J124+'PRAGA PÓŁNOC'!J124+REMBERTÓW!J124+ŚRÓDMIEŚCIE!J124+TARGÓWEK!J124+URSUS!J124+URSYNÓW!J124+WAWER!J124+WESOŁA!J124+WILANÓW!J124+WŁOCHY!J124+WOLA!J124+ŻOLIBORZ!J124</f>
        <v>0</v>
      </c>
      <c r="S124" s="208" t="n">
        <f aca="false">J124-R124</f>
        <v>0</v>
      </c>
      <c r="T124" s="101" t="n">
        <f aca="false">I124&gt;=H124</f>
        <v>1</v>
      </c>
    </row>
    <row r="125" s="78" customFormat="true" ht="15" hidden="true" customHeight="true" outlineLevel="0" collapsed="false">
      <c r="A125" s="122"/>
      <c r="B125" s="123"/>
      <c r="C125" s="97"/>
      <c r="D125" s="98" t="n">
        <v>700</v>
      </c>
      <c r="E125" s="98" t="n">
        <v>70005</v>
      </c>
      <c r="F125" s="98" t="s">
        <v>105</v>
      </c>
      <c r="G125" s="76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0</v>
      </c>
      <c r="H125" s="76" t="n">
        <f aca="false">BEMOWO!H125+BIAŁOŁĘKA!H125+BIELANY!H125+MOKOTÓW!H125+OCHOTA!H125+'PRAGA POŁUDNIE'!H125+'PRAGA PÓŁNOC'!H125+REMBERTÓW!H125+ŚRÓDMIEŚCIE!H125+TARGÓWEK!H125+URSUS!H125+URSYNÓW!H125+WAWER!H125+WESOŁA!H125+WILANÓW!H125+WŁOCHY!H125+WOLA!H125+ŻOLIBORZ!H125</f>
        <v>0</v>
      </c>
      <c r="I125" s="76" t="n">
        <f aca="false">BEMOWO!I125+BIAŁOŁĘKA!I125+BIELANY!I125+MOKOTÓW!I125+OCHOTA!I125+'PRAGA POŁUDNIE'!I125+'PRAGA PÓŁNOC'!I125+REMBERTÓW!I125+ŚRÓDMIEŚCIE!I125+TARGÓWEK!I125+URSUS!I125+URSYNÓW!I125+WAWER!I125+WESOŁA!I125+WILANÓW!I125+WŁOCHY!I125+WOLA!I125+ŻOLIBORZ!I125</f>
        <v>0</v>
      </c>
      <c r="J125" s="76" t="n">
        <f aca="false">BEMOWO!J125+BIAŁOŁĘKA!J125+BIELANY!J125+MOKOTÓW!J125+OCHOTA!J125+'PRAGA POŁUDNIE'!J125+'PRAGA PÓŁNOC'!J125+REMBERTÓW!J125+ŚRÓDMIEŚCIE!J125+TARGÓWEK!J125+URSUS!J125+URSYNÓW!J125+WAWER!J125+WESOŁA!J125+WILANÓW!J125+WŁOCHY!J125+WOLA!J125+ŻOLIBORZ!J125</f>
        <v>0</v>
      </c>
      <c r="K125" s="127"/>
      <c r="L125" s="830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0</v>
      </c>
      <c r="M125" s="831" t="n">
        <f aca="false">G125-L125</f>
        <v>0</v>
      </c>
      <c r="N125" s="101" t="n">
        <f aca="false">BEMOWO!H125+BIAŁOŁĘKA!H125+BIELANY!H125+MOKOTÓW!H125+OCHOTA!H125+'PRAGA POŁUDNIE'!H125+'PRAGA PÓŁNOC'!H125+REMBERTÓW!H125+ŚRÓDMIEŚCIE!H125+TARGÓWEK!H125+URSUS!H125+URSYNÓW!H125+WAWER!H125+WESOŁA!H125+WILANÓW!H125+WŁOCHY!H125+WOLA!H125+ŻOLIBORZ!H125</f>
        <v>0</v>
      </c>
      <c r="O125" s="208" t="n">
        <f aca="false">H125-N125</f>
        <v>0</v>
      </c>
      <c r="P125" s="128" t="n">
        <f aca="false">BEMOWO!I125+BIAŁOŁĘKA!I125+BIELANY!I125+MOKOTÓW!I125+OCHOTA!I125+'PRAGA POŁUDNIE'!I125+'PRAGA PÓŁNOC'!I125+REMBERTÓW!I125+ŚRÓDMIEŚCIE!I125+TARGÓWEK!I125+URSUS!I125+URSYNÓW!I125+WAWER!I125+WESOŁA!I125+WILANÓW!I125+WŁOCHY!I125+WOLA!I125+ŻOLIBORZ!I125</f>
        <v>0</v>
      </c>
      <c r="Q125" s="208" t="n">
        <f aca="false">I125-P125</f>
        <v>0</v>
      </c>
      <c r="R125" s="128" t="n">
        <f aca="false">BEMOWO!J125+BIAŁOŁĘKA!J125+BIELANY!J125+MOKOTÓW!J125+OCHOTA!J125+'PRAGA POŁUDNIE'!J125+'PRAGA PÓŁNOC'!J125+REMBERTÓW!J125+ŚRÓDMIEŚCIE!J125+TARGÓWEK!J125+URSUS!J125+URSYNÓW!J125+WAWER!J125+WESOŁA!J125+WILANÓW!J125+WŁOCHY!J125+WOLA!J125+ŻOLIBORZ!J125</f>
        <v>0</v>
      </c>
      <c r="S125" s="208" t="n">
        <f aca="false">J125-R125</f>
        <v>0</v>
      </c>
      <c r="T125" s="101" t="n">
        <f aca="false">I125&gt;=H125</f>
        <v>1</v>
      </c>
    </row>
    <row r="126" s="78" customFormat="true" ht="15" hidden="false" customHeight="true" outlineLevel="0" collapsed="false">
      <c r="A126" s="122"/>
      <c r="B126" s="123"/>
      <c r="C126" s="97"/>
      <c r="D126" s="98" t="n">
        <v>700</v>
      </c>
      <c r="E126" s="98" t="n">
        <v>70005</v>
      </c>
      <c r="F126" s="98" t="s">
        <v>104</v>
      </c>
      <c r="G126" s="76" t="n">
        <f aca="false">BEMOWO!G126+BIAŁOŁĘKA!G126+BIELANY!G126+MOKOTÓW!G126+OCHOTA!G126+'PRAGA POŁUDNIE'!G126+'PRAGA PÓŁNOC'!G126+REMBERTÓW!G126+ŚRÓDMIEŚCIE!G126+TARGÓWEK!G126+URSUS!G126+URSYNÓW!G126+WAWER!G126+WESOŁA!G126+WILANÓW!G126+WŁOCHY!G126+WOLA!G126+ŻOLIBORZ!G126</f>
        <v>0</v>
      </c>
      <c r="H126" s="76" t="n">
        <f aca="false">BEMOWO!H126+BIAŁOŁĘKA!H126+BIELANY!H126+MOKOTÓW!H126+OCHOTA!H126+'PRAGA POŁUDNIE'!H126+'PRAGA PÓŁNOC'!H126+REMBERTÓW!H126+ŚRÓDMIEŚCIE!H126+TARGÓWEK!H126+URSUS!H126+URSYNÓW!H126+WAWER!H126+WESOŁA!H126+WILANÓW!H126+WŁOCHY!H126+WOLA!H126+ŻOLIBORZ!H126</f>
        <v>104469.22</v>
      </c>
      <c r="I126" s="76" t="n">
        <f aca="false">BEMOWO!I126+BIAŁOŁĘKA!I126+BIELANY!I126+MOKOTÓW!I126+OCHOTA!I126+'PRAGA POŁUDNIE'!I126+'PRAGA PÓŁNOC'!I126+REMBERTÓW!I126+ŚRÓDMIEŚCIE!I126+TARGÓWEK!I126+URSUS!I126+URSYNÓW!I126+WAWER!I126+WESOŁA!I126+WILANÓW!I126+WŁOCHY!I126+WOLA!I126+ŻOLIBORZ!I126</f>
        <v>104469.22</v>
      </c>
      <c r="J126" s="76" t="n">
        <f aca="false">BEMOWO!J126+BIAŁOŁĘKA!J126+BIELANY!J126+MOKOTÓW!J126+OCHOTA!J126+'PRAGA POŁUDNIE'!J126+'PRAGA PÓŁNOC'!J126+REMBERTÓW!J126+ŚRÓDMIEŚCIE!J126+TARGÓWEK!J126+URSUS!J126+URSYNÓW!J126+WAWER!J126+WESOŁA!J126+WILANÓW!J126+WŁOCHY!J126+WOLA!J126+ŻOLIBORZ!J126</f>
        <v>0</v>
      </c>
      <c r="K126" s="127" t="n">
        <f aca="false">J126/I126*100</f>
        <v>0</v>
      </c>
      <c r="L126" s="830"/>
      <c r="M126" s="831"/>
      <c r="N126" s="101" t="n">
        <f aca="false">BEMOWO!H126+BIAŁOŁĘKA!H126+BIELANY!H126+MOKOTÓW!H126+OCHOTA!H126+'PRAGA POŁUDNIE'!H126+'PRAGA PÓŁNOC'!H126+REMBERTÓW!H126+ŚRÓDMIEŚCIE!H126+TARGÓWEK!H126+URSUS!H126+URSYNÓW!H126+WAWER!H126+WESOŁA!H126+WILANÓW!H126+WŁOCHY!H126+WOLA!H126+ŻOLIBORZ!H126</f>
        <v>104469.22</v>
      </c>
      <c r="O126" s="208" t="n">
        <f aca="false">H126-N126</f>
        <v>0</v>
      </c>
      <c r="P126" s="128" t="n">
        <f aca="false">BEMOWO!I126+BIAŁOŁĘKA!I126+BIELANY!I126+MOKOTÓW!I126+OCHOTA!I126+'PRAGA POŁUDNIE'!I126+'PRAGA PÓŁNOC'!I126+REMBERTÓW!I126+ŚRÓDMIEŚCIE!I126+TARGÓWEK!I126+URSUS!I126+URSYNÓW!I126+WAWER!I126+WESOŁA!I126+WILANÓW!I126+WŁOCHY!I126+WOLA!I126+ŻOLIBORZ!I126</f>
        <v>104469.22</v>
      </c>
      <c r="Q126" s="208" t="n">
        <f aca="false">I126-P126</f>
        <v>0</v>
      </c>
      <c r="R126" s="128" t="n">
        <f aca="false">BEMOWO!J126+BIAŁOŁĘKA!J126+BIELANY!J126+MOKOTÓW!J126+OCHOTA!J126+'PRAGA POŁUDNIE'!J126+'PRAGA PÓŁNOC'!J126+REMBERTÓW!J126+ŚRÓDMIEŚCIE!J126+TARGÓWEK!J126+URSUS!J126+URSYNÓW!J126+WAWER!J126+WESOŁA!J126+WILANÓW!J126+WŁOCHY!J126+WOLA!J126+ŻOLIBORZ!J126</f>
        <v>0</v>
      </c>
      <c r="S126" s="208" t="n">
        <f aca="false">J126-R126</f>
        <v>0</v>
      </c>
      <c r="T126" s="101" t="n">
        <f aca="false">I126&gt;=H126</f>
        <v>1</v>
      </c>
    </row>
    <row r="127" s="78" customFormat="true" ht="12" hidden="true" customHeight="true" outlineLevel="0" collapsed="false">
      <c r="A127" s="122"/>
      <c r="B127" s="123"/>
      <c r="C127" s="121"/>
      <c r="D127" s="124" t="n">
        <v>710</v>
      </c>
      <c r="E127" s="124" t="n">
        <v>71014</v>
      </c>
      <c r="F127" s="124" t="s">
        <v>104</v>
      </c>
      <c r="G127" s="76" t="n">
        <f aca="false">BEMOWO!G127+BIAŁOŁĘKA!G127+BIELANY!G127+MOKOTÓW!G127+OCHOTA!G127+'PRAGA POŁUDNIE'!G127+'PRAGA PÓŁNOC'!G127+REMBERTÓW!G127+ŚRÓDMIEŚCIE!G127+TARGÓWEK!G127+URSUS!G127+URSYNÓW!G127+WAWER!G127+WESOŁA!G127+WILANÓW!G127+WŁOCHY!G127+WOLA!G127+ŻOLIBORZ!G127</f>
        <v>0</v>
      </c>
      <c r="H127" s="76" t="n">
        <f aca="false">BEMOWO!H127+BIAŁOŁĘKA!H127+BIELANY!H127+MOKOTÓW!H127+OCHOTA!H127+'PRAGA POŁUDNIE'!H127+'PRAGA PÓŁNOC'!H127+REMBERTÓW!H127+ŚRÓDMIEŚCIE!H127+TARGÓWEK!H127+URSUS!H127+URSYNÓW!H127+WAWER!H127+WESOŁA!H127+WILANÓW!H127+WŁOCHY!H127+WOLA!H127+ŻOLIBORZ!H127</f>
        <v>0</v>
      </c>
      <c r="I127" s="76" t="n">
        <f aca="false">BEMOWO!I127+BIAŁOŁĘKA!I127+BIELANY!I127+MOKOTÓW!I127+OCHOTA!I127+'PRAGA POŁUDNIE'!I127+'PRAGA PÓŁNOC'!I127+REMBERTÓW!I127+ŚRÓDMIEŚCIE!I127+TARGÓWEK!I127+URSUS!I127+URSYNÓW!I127+WAWER!I127+WESOŁA!I127+WILANÓW!I127+WŁOCHY!I127+WOLA!I127+ŻOLIBORZ!I127</f>
        <v>0</v>
      </c>
      <c r="J127" s="76" t="n">
        <f aca="false">BEMOWO!J127+BIAŁOŁĘKA!J127+BIELANY!J127+MOKOTÓW!J127+OCHOTA!J127+'PRAGA POŁUDNIE'!J127+'PRAGA PÓŁNOC'!J127+REMBERTÓW!J127+ŚRÓDMIEŚCIE!J127+TARGÓWEK!J127+URSUS!J127+URSYNÓW!J127+WAWER!J127+WESOŁA!J127+WILANÓW!J127+WŁOCHY!J127+WOLA!J127+ŻOLIBORZ!J127</f>
        <v>0</v>
      </c>
      <c r="K127" s="127"/>
      <c r="L127" s="830" t="n">
        <f aca="false">BEMOWO!G127+BIAŁOŁĘKA!G127+BIELANY!G127+MOKOTÓW!G127+OCHOTA!G127+'PRAGA POŁUDNIE'!G127+'PRAGA PÓŁNOC'!G127+REMBERTÓW!G127+ŚRÓDMIEŚCIE!G127+TARGÓWEK!G127+URSUS!G127+URSYNÓW!G127+WAWER!G127+WESOŁA!G127+WILANÓW!G127+WŁOCHY!G127+WOLA!G127+ŻOLIBORZ!G127</f>
        <v>0</v>
      </c>
      <c r="M127" s="831" t="n">
        <f aca="false">G127-L127</f>
        <v>0</v>
      </c>
      <c r="N127" s="101" t="n">
        <f aca="false">BEMOWO!H127+BIAŁOŁĘKA!H127+BIELANY!H127+MOKOTÓW!H127+OCHOTA!H127+'PRAGA POŁUDNIE'!H127+'PRAGA PÓŁNOC'!H127+REMBERTÓW!H127+ŚRÓDMIEŚCIE!H127+TARGÓWEK!H127+URSUS!H127+URSYNÓW!H127+WAWER!H127+WESOŁA!H127+WILANÓW!H127+WŁOCHY!H127+WOLA!H127+ŻOLIBORZ!H127</f>
        <v>0</v>
      </c>
      <c r="O127" s="208" t="n">
        <f aca="false">H127-N127</f>
        <v>0</v>
      </c>
      <c r="P127" s="128" t="n">
        <f aca="false">BEMOWO!I127+BIAŁOŁĘKA!I127+BIELANY!I127+MOKOTÓW!I127+OCHOTA!I127+'PRAGA POŁUDNIE'!I127+'PRAGA PÓŁNOC'!I127+REMBERTÓW!I127+ŚRÓDMIEŚCIE!I127+TARGÓWEK!I127+URSUS!I127+URSYNÓW!I127+WAWER!I127+WESOŁA!I127+WILANÓW!I127+WŁOCHY!I127+WOLA!I127+ŻOLIBORZ!I127</f>
        <v>0</v>
      </c>
      <c r="Q127" s="208" t="n">
        <f aca="false">I127-P127</f>
        <v>0</v>
      </c>
      <c r="R127" s="128" t="n">
        <f aca="false">BEMOWO!J127+BIAŁOŁĘKA!J127+BIELANY!J127+MOKOTÓW!J127+OCHOTA!J127+'PRAGA POŁUDNIE'!J127+'PRAGA PÓŁNOC'!J127+REMBERTÓW!J127+ŚRÓDMIEŚCIE!J127+TARGÓWEK!J127+URSUS!J127+URSYNÓW!J127+WAWER!J127+WESOŁA!J127+WILANÓW!J127+WŁOCHY!J127+WOLA!J127+ŻOLIBORZ!J127</f>
        <v>0</v>
      </c>
      <c r="S127" s="208" t="n">
        <f aca="false">J127-R127</f>
        <v>0</v>
      </c>
      <c r="T127" s="101" t="n">
        <f aca="false">I127&gt;=H127</f>
        <v>1</v>
      </c>
    </row>
    <row r="128" s="78" customFormat="true" ht="12" hidden="false" customHeight="true" outlineLevel="0" collapsed="false">
      <c r="A128" s="122"/>
      <c r="B128" s="123"/>
      <c r="C128" s="121"/>
      <c r="D128" s="124" t="n">
        <v>750</v>
      </c>
      <c r="E128" s="124" t="n">
        <v>75023</v>
      </c>
      <c r="F128" s="124" t="s">
        <v>105</v>
      </c>
      <c r="G128" s="76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0</v>
      </c>
      <c r="H128" s="76" t="n">
        <f aca="false">BEMOWO!H128+BIAŁOŁĘKA!H128+BIELANY!H128+MOKOTÓW!H128+OCHOTA!H128+'PRAGA POŁUDNIE'!H128+'PRAGA PÓŁNOC'!H128+REMBERTÓW!H128+ŚRÓDMIEŚCIE!H128+TARGÓWEK!H128+URSUS!H128+URSYNÓW!H128+WAWER!H128+WESOŁA!H128+WILANÓW!H128+WŁOCHY!H128+WOLA!H128+ŻOLIBORZ!H128</f>
        <v>197</v>
      </c>
      <c r="I128" s="76" t="n">
        <f aca="false">BEMOWO!I128+BIAŁOŁĘKA!I128+BIELANY!I128+MOKOTÓW!I128+OCHOTA!I128+'PRAGA POŁUDNIE'!I128+'PRAGA PÓŁNOC'!I128+REMBERTÓW!I128+ŚRÓDMIEŚCIE!I128+TARGÓWEK!I128+URSUS!I128+URSYNÓW!I128+WAWER!I128+WESOŁA!I128+WILANÓW!I128+WŁOCHY!I128+WOLA!I128+ŻOLIBORZ!I128</f>
        <v>197</v>
      </c>
      <c r="J128" s="76" t="n">
        <f aca="false">BEMOWO!J128+BIAŁOŁĘKA!J128+BIELANY!J128+MOKOTÓW!J128+OCHOTA!J128+'PRAGA POŁUDNIE'!J128+'PRAGA PÓŁNOC'!J128+REMBERTÓW!J128+ŚRÓDMIEŚCIE!J128+TARGÓWEK!J128+URSUS!J128+URSYNÓW!J128+WAWER!J128+WESOŁA!J128+WILANÓW!J128+WŁOCHY!J128+WOLA!J128+ŻOLIBORZ!J128</f>
        <v>0</v>
      </c>
      <c r="K128" s="127" t="n">
        <f aca="false">J128/I128*100</f>
        <v>0</v>
      </c>
      <c r="L128" s="830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0</v>
      </c>
      <c r="M128" s="831" t="n">
        <f aca="false">G128-L128</f>
        <v>0</v>
      </c>
      <c r="N128" s="101" t="n">
        <f aca="false">BEMOWO!H128+BIAŁOŁĘKA!H128+BIELANY!H128+MOKOTÓW!H128+OCHOTA!H128+'PRAGA POŁUDNIE'!H128+'PRAGA PÓŁNOC'!H128+REMBERTÓW!H128+ŚRÓDMIEŚCIE!H128+TARGÓWEK!H128+URSUS!H128+URSYNÓW!H128+WAWER!H128+WESOŁA!H128+WILANÓW!H128+WŁOCHY!H128+WOLA!H128+ŻOLIBORZ!H128</f>
        <v>197</v>
      </c>
      <c r="O128" s="208" t="n">
        <f aca="false">H128-N128</f>
        <v>0</v>
      </c>
      <c r="P128" s="128" t="n">
        <f aca="false">BEMOWO!I128+BIAŁOŁĘKA!I128+BIELANY!I128+MOKOTÓW!I128+OCHOTA!I128+'PRAGA POŁUDNIE'!I128+'PRAGA PÓŁNOC'!I128+REMBERTÓW!I128+ŚRÓDMIEŚCIE!I128+TARGÓWEK!I128+URSUS!I128+URSYNÓW!I128+WAWER!I128+WESOŁA!I128+WILANÓW!I128+WŁOCHY!I128+WOLA!I128+ŻOLIBORZ!I128</f>
        <v>197</v>
      </c>
      <c r="Q128" s="208" t="n">
        <f aca="false">I128-P128</f>
        <v>0</v>
      </c>
      <c r="R128" s="128" t="n">
        <f aca="false">BEMOWO!J128+BIAŁOŁĘKA!J128+BIELANY!J128+MOKOTÓW!J128+OCHOTA!J128+'PRAGA POŁUDNIE'!J128+'PRAGA PÓŁNOC'!J128+REMBERTÓW!J128+ŚRÓDMIEŚCIE!J128+TARGÓWEK!J128+URSUS!J128+URSYNÓW!J128+WAWER!J128+WESOŁA!J128+WILANÓW!J128+WŁOCHY!J128+WOLA!J128+ŻOLIBORZ!J128</f>
        <v>0</v>
      </c>
      <c r="S128" s="208" t="n">
        <f aca="false">J128-R128</f>
        <v>0</v>
      </c>
      <c r="T128" s="101" t="n">
        <f aca="false">I128&gt;=H128</f>
        <v>1</v>
      </c>
    </row>
    <row r="129" s="78" customFormat="true" ht="12" hidden="false" customHeight="true" outlineLevel="0" collapsed="false">
      <c r="A129" s="122"/>
      <c r="B129" s="123"/>
      <c r="C129" s="121"/>
      <c r="D129" s="124" t="n">
        <v>750</v>
      </c>
      <c r="E129" s="124" t="n">
        <v>75023</v>
      </c>
      <c r="F129" s="124" t="s">
        <v>104</v>
      </c>
      <c r="G129" s="76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0</v>
      </c>
      <c r="H129" s="76" t="n">
        <f aca="false">BEMOWO!H129+BIAŁOŁĘKA!H129+BIELANY!H129+MOKOTÓW!H129+OCHOTA!H129+'PRAGA POŁUDNIE'!H129+'PRAGA PÓŁNOC'!H129+REMBERTÓW!H129+ŚRÓDMIEŚCIE!H129+TARGÓWEK!H129+URSUS!H129+URSYNÓW!H129+WAWER!H129+WESOŁA!H129+WILANÓW!H129+WŁOCHY!H129+WOLA!H129+ŻOLIBORZ!H129</f>
        <v>47421</v>
      </c>
      <c r="I129" s="76" t="n">
        <f aca="false">BEMOWO!I129+BIAŁOŁĘKA!I129+BIELANY!I129+MOKOTÓW!I129+OCHOTA!I129+'PRAGA POŁUDNIE'!I129+'PRAGA PÓŁNOC'!I129+REMBERTÓW!I129+ŚRÓDMIEŚCIE!I129+TARGÓWEK!I129+URSUS!I129+URSYNÓW!I129+WAWER!I129+WESOŁA!I129+WILANÓW!I129+WŁOCHY!I129+WOLA!I129+ŻOLIBORZ!I129</f>
        <v>47421.81</v>
      </c>
      <c r="J129" s="76" t="n">
        <f aca="false">BEMOWO!J129+BIAŁOŁĘKA!J129+BIELANY!J129+MOKOTÓW!J129+OCHOTA!J129+'PRAGA POŁUDNIE'!J129+'PRAGA PÓŁNOC'!J129+REMBERTÓW!J129+ŚRÓDMIEŚCIE!J129+TARGÓWEK!J129+URSUS!J129+URSYNÓW!J129+WAWER!J129+WESOŁA!J129+WILANÓW!J129+WŁOCHY!J129+WOLA!J129+ŻOLIBORZ!J129</f>
        <v>0</v>
      </c>
      <c r="K129" s="127" t="n">
        <f aca="false">J129/I129*100</f>
        <v>0</v>
      </c>
      <c r="L129" s="830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0</v>
      </c>
      <c r="M129" s="831" t="n">
        <f aca="false">G129-L129</f>
        <v>0</v>
      </c>
      <c r="N129" s="101" t="n">
        <f aca="false">BEMOWO!H129+BIAŁOŁĘKA!H129+BIELANY!H129+MOKOTÓW!H129+OCHOTA!H129+'PRAGA POŁUDNIE'!H129+'PRAGA PÓŁNOC'!H129+REMBERTÓW!H129+ŚRÓDMIEŚCIE!H129+TARGÓWEK!H129+URSUS!H129+URSYNÓW!H129+WAWER!H129+WESOŁA!H129+WILANÓW!H129+WŁOCHY!H129+WOLA!H129+ŻOLIBORZ!H129</f>
        <v>47421</v>
      </c>
      <c r="O129" s="208" t="n">
        <f aca="false">H129-N129</f>
        <v>0</v>
      </c>
      <c r="P129" s="128" t="n">
        <f aca="false">BEMOWO!I129+BIAŁOŁĘKA!I129+BIELANY!I129+MOKOTÓW!I129+OCHOTA!I129+'PRAGA POŁUDNIE'!I129+'PRAGA PÓŁNOC'!I129+REMBERTÓW!I129+ŚRÓDMIEŚCIE!I129+TARGÓWEK!I129+URSUS!I129+URSYNÓW!I129+WAWER!I129+WESOŁA!I129+WILANÓW!I129+WŁOCHY!I129+WOLA!I129+ŻOLIBORZ!I129</f>
        <v>47421.81</v>
      </c>
      <c r="Q129" s="208" t="n">
        <f aca="false">I129-P129</f>
        <v>0</v>
      </c>
      <c r="R129" s="128" t="n">
        <f aca="false">BEMOWO!J129+BIAŁOŁĘKA!J129+BIELANY!J129+MOKOTÓW!J129+OCHOTA!J129+'PRAGA POŁUDNIE'!J129+'PRAGA PÓŁNOC'!J129+REMBERTÓW!J129+ŚRÓDMIEŚCIE!J129+TARGÓWEK!J129+URSUS!J129+URSYNÓW!J129+WAWER!J129+WESOŁA!J129+WILANÓW!J129+WŁOCHY!J129+WOLA!J129+ŻOLIBORZ!J129</f>
        <v>0</v>
      </c>
      <c r="S129" s="208" t="n">
        <f aca="false">J129-R129</f>
        <v>0</v>
      </c>
      <c r="T129" s="101" t="n">
        <f aca="false">I129&gt;=H129</f>
        <v>1</v>
      </c>
    </row>
    <row r="130" s="78" customFormat="true" ht="11.25" hidden="true" customHeight="true" outlineLevel="0" collapsed="false">
      <c r="A130" s="122"/>
      <c r="B130" s="123"/>
      <c r="C130" s="121"/>
      <c r="D130" s="124" t="n">
        <v>756</v>
      </c>
      <c r="E130" s="124" t="n">
        <v>75647</v>
      </c>
      <c r="F130" s="124" t="s">
        <v>105</v>
      </c>
      <c r="G130" s="76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0</v>
      </c>
      <c r="H130" s="76" t="n">
        <f aca="false">BEMOWO!H130+BIAŁOŁĘKA!H130+BIELANY!H130+MOKOTÓW!H130+OCHOTA!H130+'PRAGA POŁUDNIE'!H130+'PRAGA PÓŁNOC'!H130+REMBERTÓW!H130+ŚRÓDMIEŚCIE!H130+TARGÓWEK!H130+URSUS!H130+URSYNÓW!H130+WAWER!H130+WESOŁA!H130+WILANÓW!H130+WŁOCHY!H130+WOLA!H130+ŻOLIBORZ!H130</f>
        <v>1000</v>
      </c>
      <c r="I130" s="76" t="n">
        <f aca="false">BEMOWO!I130+BIAŁOŁĘKA!I130+BIELANY!I130+MOKOTÓW!I130+OCHOTA!I130+'PRAGA POŁUDNIE'!I130+'PRAGA PÓŁNOC'!I130+REMBERTÓW!I130+ŚRÓDMIEŚCIE!I130+TARGÓWEK!I130+URSUS!I130+URSYNÓW!I130+WAWER!I130+WESOŁA!I130+WILANÓW!I130+WŁOCHY!I130+WOLA!I130+ŻOLIBORZ!I130</f>
        <v>1000</v>
      </c>
      <c r="J130" s="76" t="n">
        <f aca="false">BEMOWO!J130+BIAŁOŁĘKA!J130+BIELANY!J130+MOKOTÓW!J130+OCHOTA!J130+'PRAGA POŁUDNIE'!J130+'PRAGA PÓŁNOC'!J130+REMBERTÓW!J130+ŚRÓDMIEŚCIE!J130+TARGÓWEK!J130+URSUS!J130+URSYNÓW!J130+WAWER!J130+WESOŁA!J130+WILANÓW!J130+WŁOCHY!J130+WOLA!J130+ŻOLIBORZ!J130</f>
        <v>0</v>
      </c>
      <c r="K130" s="127"/>
      <c r="L130" s="830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0</v>
      </c>
      <c r="M130" s="831" t="n">
        <f aca="false">G130-L130</f>
        <v>0</v>
      </c>
      <c r="N130" s="101" t="n">
        <f aca="false">BEMOWO!H130+BIAŁOŁĘKA!H130+BIELANY!H130+MOKOTÓW!H130+OCHOTA!H130+'PRAGA POŁUDNIE'!H130+'PRAGA PÓŁNOC'!H130+REMBERTÓW!H130+ŚRÓDMIEŚCIE!H130+TARGÓWEK!H130+URSUS!H130+URSYNÓW!H130+WAWER!H130+WESOŁA!H130+WILANÓW!H130+WŁOCHY!H130+WOLA!H130+ŻOLIBORZ!H130</f>
        <v>1000</v>
      </c>
      <c r="O130" s="208" t="n">
        <f aca="false">H130-N130</f>
        <v>0</v>
      </c>
      <c r="P130" s="128" t="n">
        <f aca="false">BEMOWO!I130+BIAŁOŁĘKA!I130+BIELANY!I130+MOKOTÓW!I130+OCHOTA!I130+'PRAGA POŁUDNIE'!I130+'PRAGA PÓŁNOC'!I130+REMBERTÓW!I130+ŚRÓDMIEŚCIE!I130+TARGÓWEK!I130+URSUS!I130+URSYNÓW!I130+WAWER!I130+WESOŁA!I130+WILANÓW!I130+WŁOCHY!I130+WOLA!I130+ŻOLIBORZ!I130</f>
        <v>1000</v>
      </c>
      <c r="Q130" s="208" t="n">
        <f aca="false">I130-P130</f>
        <v>0</v>
      </c>
      <c r="R130" s="128" t="n">
        <f aca="false">BEMOWO!J130+BIAŁOŁĘKA!J130+BIELANY!J130+MOKOTÓW!J130+OCHOTA!J130+'PRAGA POŁUDNIE'!J130+'PRAGA PÓŁNOC'!J130+REMBERTÓW!J130+ŚRÓDMIEŚCIE!J130+TARGÓWEK!J130+URSUS!J130+URSYNÓW!J130+WAWER!J130+WESOŁA!J130+WILANÓW!J130+WŁOCHY!J130+WOLA!J130+ŻOLIBORZ!J130</f>
        <v>0</v>
      </c>
      <c r="S130" s="208" t="n">
        <f aca="false">J130-R130</f>
        <v>0</v>
      </c>
      <c r="T130" s="101" t="n">
        <f aca="false">I130&gt;=H130</f>
        <v>1</v>
      </c>
    </row>
    <row r="131" s="78" customFormat="true" ht="12" hidden="false" customHeight="true" outlineLevel="0" collapsed="false">
      <c r="A131" s="122"/>
      <c r="B131" s="123"/>
      <c r="C131" s="121"/>
      <c r="D131" s="124" t="n">
        <v>756</v>
      </c>
      <c r="E131" s="124" t="n">
        <v>75647</v>
      </c>
      <c r="F131" s="124" t="s">
        <v>104</v>
      </c>
      <c r="G131" s="76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0</v>
      </c>
      <c r="H131" s="76" t="n">
        <f aca="false">BEMOWO!H131+BIAŁOŁĘKA!H131+BIELANY!H131+MOKOTÓW!H131+OCHOTA!H131+'PRAGA POŁUDNIE'!H131+'PRAGA PÓŁNOC'!H131+REMBERTÓW!H131+ŚRÓDMIEŚCIE!H131+TARGÓWEK!H131+URSUS!H131+URSYNÓW!H131+WAWER!H131+WESOŁA!H131+WILANÓW!H131+WŁOCHY!H131+WOLA!H131+ŻOLIBORZ!H131</f>
        <v>141</v>
      </c>
      <c r="I131" s="76" t="n">
        <f aca="false">BEMOWO!I131+BIAŁOŁĘKA!I131+BIELANY!I131+MOKOTÓW!I131+OCHOTA!I131+'PRAGA POŁUDNIE'!I131+'PRAGA PÓŁNOC'!I131+REMBERTÓW!I131+ŚRÓDMIEŚCIE!I131+TARGÓWEK!I131+URSUS!I131+URSYNÓW!I131+WAWER!I131+WESOŁA!I131+WILANÓW!I131+WŁOCHY!I131+WOLA!I131+ŻOLIBORZ!I131</f>
        <v>141</v>
      </c>
      <c r="J131" s="76" t="n">
        <f aca="false">BEMOWO!J131+BIAŁOŁĘKA!J131+BIELANY!J131+MOKOTÓW!J131+OCHOTA!J131+'PRAGA POŁUDNIE'!J131+'PRAGA PÓŁNOC'!J131+REMBERTÓW!J131+ŚRÓDMIEŚCIE!J131+TARGÓWEK!J131+URSUS!J131+URSYNÓW!J131+WAWER!J131+WESOŁA!J131+WILANÓW!J131+WŁOCHY!J131+WOLA!J131+ŻOLIBORZ!J131</f>
        <v>0</v>
      </c>
      <c r="K131" s="127" t="n">
        <f aca="false">J131/I131*100</f>
        <v>0</v>
      </c>
      <c r="L131" s="830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0</v>
      </c>
      <c r="M131" s="831" t="n">
        <f aca="false">G131-L131</f>
        <v>0</v>
      </c>
      <c r="N131" s="101" t="n">
        <f aca="false">BEMOWO!H131+BIAŁOŁĘKA!H131+BIELANY!H131+MOKOTÓW!H131+OCHOTA!H131+'PRAGA POŁUDNIE'!H131+'PRAGA PÓŁNOC'!H131+REMBERTÓW!H131+ŚRÓDMIEŚCIE!H131+TARGÓWEK!H131+URSUS!H131+URSYNÓW!H131+WAWER!H131+WESOŁA!H131+WILANÓW!H131+WŁOCHY!H131+WOLA!H131+ŻOLIBORZ!H131</f>
        <v>141</v>
      </c>
      <c r="O131" s="208" t="n">
        <f aca="false">H131-N131</f>
        <v>0</v>
      </c>
      <c r="P131" s="128" t="n">
        <f aca="false">BEMOWO!I131+BIAŁOŁĘKA!I131+BIELANY!I131+MOKOTÓW!I131+OCHOTA!I131+'PRAGA POŁUDNIE'!I131+'PRAGA PÓŁNOC'!I131+REMBERTÓW!I131+ŚRÓDMIEŚCIE!I131+TARGÓWEK!I131+URSUS!I131+URSYNÓW!I131+WAWER!I131+WESOŁA!I131+WILANÓW!I131+WŁOCHY!I131+WOLA!I131+ŻOLIBORZ!I131</f>
        <v>141</v>
      </c>
      <c r="Q131" s="208" t="n">
        <f aca="false">I131-P131</f>
        <v>0</v>
      </c>
      <c r="R131" s="128" t="n">
        <f aca="false">BEMOWO!J131+BIAŁOŁĘKA!J131+BIELANY!J131+MOKOTÓW!J131+OCHOTA!J131+'PRAGA POŁUDNIE'!J131+'PRAGA PÓŁNOC'!J131+REMBERTÓW!J131+ŚRÓDMIEŚCIE!J131+TARGÓWEK!J131+URSUS!J131+URSYNÓW!J131+WAWER!J131+WESOŁA!J131+WILANÓW!J131+WŁOCHY!J131+WOLA!J131+ŻOLIBORZ!J131</f>
        <v>0</v>
      </c>
      <c r="S131" s="208" t="n">
        <f aca="false">J131-R131</f>
        <v>0</v>
      </c>
      <c r="T131" s="101" t="n">
        <f aca="false">I131&gt;=H131</f>
        <v>1</v>
      </c>
    </row>
    <row r="132" s="78" customFormat="true" ht="17.25" hidden="true" customHeight="true" outlineLevel="0" collapsed="false">
      <c r="A132" s="122"/>
      <c r="B132" s="123"/>
      <c r="C132" s="121"/>
      <c r="D132" s="124" t="n">
        <v>801</v>
      </c>
      <c r="E132" s="124" t="n">
        <v>80101</v>
      </c>
      <c r="F132" s="124" t="s">
        <v>105</v>
      </c>
      <c r="G132" s="76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0</v>
      </c>
      <c r="H132" s="76" t="n">
        <f aca="false">BEMOWO!H132+BIAŁOŁĘKA!H132+BIELANY!H132+MOKOTÓW!H132+OCHOTA!H132+'PRAGA POŁUDNIE'!H132+'PRAGA PÓŁNOC'!H132+REMBERTÓW!H132+ŚRÓDMIEŚCIE!H132+TARGÓWEK!H132+URSUS!H132+URSYNÓW!H132+WAWER!H132+WESOŁA!H132+WILANÓW!H132+WŁOCHY!H132+WOLA!H132+ŻOLIBORZ!H132</f>
        <v>0</v>
      </c>
      <c r="I132" s="76" t="n">
        <f aca="false">BEMOWO!I132+BIAŁOŁĘKA!I132+BIELANY!I132+MOKOTÓW!I132+OCHOTA!I132+'PRAGA POŁUDNIE'!I132+'PRAGA PÓŁNOC'!I132+REMBERTÓW!I132+ŚRÓDMIEŚCIE!I132+TARGÓWEK!I132+URSUS!I132+URSYNÓW!I132+WAWER!I132+WESOŁA!I132+WILANÓW!I132+WŁOCHY!I132+WOLA!I132+ŻOLIBORZ!I132</f>
        <v>0</v>
      </c>
      <c r="J132" s="76" t="n">
        <f aca="false">BEMOWO!J132+BIAŁOŁĘKA!J132+BIELANY!J132+MOKOTÓW!J132+OCHOTA!J132+'PRAGA POŁUDNIE'!J132+'PRAGA PÓŁNOC'!J132+REMBERTÓW!J132+ŚRÓDMIEŚCIE!J132+TARGÓWEK!J132+URSUS!J132+URSYNÓW!J132+WAWER!J132+WESOŁA!J132+WILANÓW!J132+WŁOCHY!J132+WOLA!J132+ŻOLIBORZ!J132</f>
        <v>0</v>
      </c>
      <c r="K132" s="127"/>
      <c r="L132" s="830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0</v>
      </c>
      <c r="M132" s="831" t="n">
        <f aca="false">G132-L132</f>
        <v>0</v>
      </c>
      <c r="N132" s="101" t="n">
        <f aca="false">BEMOWO!H132+BIAŁOŁĘKA!H132+BIELANY!H132+MOKOTÓW!H132+OCHOTA!H132+'PRAGA POŁUDNIE'!H132+'PRAGA PÓŁNOC'!H132+REMBERTÓW!H132+ŚRÓDMIEŚCIE!H132+TARGÓWEK!H132+URSUS!H132+URSYNÓW!H132+WAWER!H132+WESOŁA!H132+WILANÓW!H132+WŁOCHY!H132+WOLA!H132+ŻOLIBORZ!H132</f>
        <v>0</v>
      </c>
      <c r="O132" s="208" t="n">
        <f aca="false">H132-N132</f>
        <v>0</v>
      </c>
      <c r="P132" s="128" t="n">
        <f aca="false">BEMOWO!I132+BIAŁOŁĘKA!I132+BIELANY!I132+MOKOTÓW!I132+OCHOTA!I132+'PRAGA POŁUDNIE'!I132+'PRAGA PÓŁNOC'!I132+REMBERTÓW!I132+ŚRÓDMIEŚCIE!I132+TARGÓWEK!I132+URSUS!I132+URSYNÓW!I132+WAWER!I132+WESOŁA!I132+WILANÓW!I132+WŁOCHY!I132+WOLA!I132+ŻOLIBORZ!I132</f>
        <v>0</v>
      </c>
      <c r="Q132" s="208" t="n">
        <f aca="false">I132-P132</f>
        <v>0</v>
      </c>
      <c r="R132" s="128" t="n">
        <f aca="false">BEMOWO!J132+BIAŁOŁĘKA!J132+BIELANY!J132+MOKOTÓW!J132+OCHOTA!J132+'PRAGA POŁUDNIE'!J132+'PRAGA PÓŁNOC'!J132+REMBERTÓW!J132+ŚRÓDMIEŚCIE!J132+TARGÓWEK!J132+URSUS!J132+URSYNÓW!J132+WAWER!J132+WESOŁA!J132+WILANÓW!J132+WŁOCHY!J132+WOLA!J132+ŻOLIBORZ!J132</f>
        <v>0</v>
      </c>
      <c r="S132" s="208" t="n">
        <f aca="false">J132-R132</f>
        <v>0</v>
      </c>
      <c r="T132" s="101" t="n">
        <f aca="false">I132&gt;=H132</f>
        <v>1</v>
      </c>
    </row>
    <row r="133" s="78" customFormat="true" ht="12" hidden="true" customHeight="true" outlineLevel="0" collapsed="false">
      <c r="A133" s="122"/>
      <c r="B133" s="123"/>
      <c r="C133" s="121"/>
      <c r="D133" s="124" t="n">
        <v>801</v>
      </c>
      <c r="E133" s="124" t="n">
        <v>80101</v>
      </c>
      <c r="F133" s="124" t="s">
        <v>104</v>
      </c>
      <c r="G133" s="76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0</v>
      </c>
      <c r="H133" s="76" t="n">
        <f aca="false">BEMOWO!H133+BIAŁOŁĘKA!H133+BIELANY!H133+MOKOTÓW!H133+OCHOTA!H133+'PRAGA POŁUDNIE'!H133+'PRAGA PÓŁNOC'!H133+REMBERTÓW!H133+ŚRÓDMIEŚCIE!H133+TARGÓWEK!H133+URSUS!H133+URSYNÓW!H133+WAWER!H133+WESOŁA!H133+WILANÓW!H133+WŁOCHY!H133+WOLA!H133+ŻOLIBORZ!H133</f>
        <v>0</v>
      </c>
      <c r="I133" s="76" t="n">
        <f aca="false">BEMOWO!I133+BIAŁOŁĘKA!I133+BIELANY!I133+MOKOTÓW!I133+OCHOTA!I133+'PRAGA POŁUDNIE'!I133+'PRAGA PÓŁNOC'!I133+REMBERTÓW!I133+ŚRÓDMIEŚCIE!I133+TARGÓWEK!I133+URSUS!I133+URSYNÓW!I133+WAWER!I133+WESOŁA!I133+WILANÓW!I133+WŁOCHY!I133+WOLA!I133+ŻOLIBORZ!I133</f>
        <v>0</v>
      </c>
      <c r="J133" s="76" t="n">
        <f aca="false">BEMOWO!J133+BIAŁOŁĘKA!J133+BIELANY!J133+MOKOTÓW!J133+OCHOTA!J133+'PRAGA POŁUDNIE'!J133+'PRAGA PÓŁNOC'!J133+REMBERTÓW!J133+ŚRÓDMIEŚCIE!J133+TARGÓWEK!J133+URSUS!J133+URSYNÓW!J133+WAWER!J133+WESOŁA!J133+WILANÓW!J133+WŁOCHY!J133+WOLA!J133+ŻOLIBORZ!J133</f>
        <v>0</v>
      </c>
      <c r="K133" s="127"/>
      <c r="L133" s="830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0</v>
      </c>
      <c r="M133" s="831" t="n">
        <f aca="false">G133-L133</f>
        <v>0</v>
      </c>
      <c r="N133" s="101" t="n">
        <f aca="false">BEMOWO!H133+BIAŁOŁĘKA!H133+BIELANY!H133+MOKOTÓW!H133+OCHOTA!H133+'PRAGA POŁUDNIE'!H133+'PRAGA PÓŁNOC'!H133+REMBERTÓW!H133+ŚRÓDMIEŚCIE!H133+TARGÓWEK!H133+URSUS!H133+URSYNÓW!H133+WAWER!H133+WESOŁA!H133+WILANÓW!H133+WŁOCHY!H133+WOLA!H133+ŻOLIBORZ!H133</f>
        <v>0</v>
      </c>
      <c r="O133" s="208" t="n">
        <f aca="false">H133-N133</f>
        <v>0</v>
      </c>
      <c r="P133" s="128" t="n">
        <f aca="false">BEMOWO!I133+BIAŁOŁĘKA!I133+BIELANY!I133+MOKOTÓW!I133+OCHOTA!I133+'PRAGA POŁUDNIE'!I133+'PRAGA PÓŁNOC'!I133+REMBERTÓW!I133+ŚRÓDMIEŚCIE!I133+TARGÓWEK!I133+URSUS!I133+URSYNÓW!I133+WAWER!I133+WESOŁA!I133+WILANÓW!I133+WŁOCHY!I133+WOLA!I133+ŻOLIBORZ!I133</f>
        <v>0</v>
      </c>
      <c r="Q133" s="208" t="n">
        <f aca="false">I133-P133</f>
        <v>0</v>
      </c>
      <c r="R133" s="128" t="n">
        <f aca="false">BEMOWO!J133+BIAŁOŁĘKA!J133+BIELANY!J133+MOKOTÓW!J133+OCHOTA!J133+'PRAGA POŁUDNIE'!J133+'PRAGA PÓŁNOC'!J133+REMBERTÓW!J133+ŚRÓDMIEŚCIE!J133+TARGÓWEK!J133+URSUS!J133+URSYNÓW!J133+WAWER!J133+WESOŁA!J133+WILANÓW!J133+WŁOCHY!J133+WOLA!J133+ŻOLIBORZ!J133</f>
        <v>0</v>
      </c>
      <c r="S133" s="208" t="n">
        <f aca="false">J133-R133</f>
        <v>0</v>
      </c>
      <c r="T133" s="101" t="n">
        <f aca="false">I133&gt;=H133</f>
        <v>1</v>
      </c>
    </row>
    <row r="134" s="78" customFormat="true" ht="12" hidden="false" customHeight="true" outlineLevel="0" collapsed="false">
      <c r="A134" s="122"/>
      <c r="B134" s="123"/>
      <c r="C134" s="121"/>
      <c r="D134" s="124" t="n">
        <v>852</v>
      </c>
      <c r="E134" s="124" t="n">
        <v>85215</v>
      </c>
      <c r="F134" s="124" t="s">
        <v>105</v>
      </c>
      <c r="G134" s="76" t="n">
        <f aca="false">BEMOWO!G134+BIAŁOŁĘKA!G134+BIELANY!G134+MOKOTÓW!G134+OCHOTA!G134+'PRAGA POŁUDNIE'!G134+'PRAGA PÓŁNOC'!G134+REMBERTÓW!G134+ŚRÓDMIEŚCIE!G134+TARGÓWEK!G134+URSUS!G134+URSYNÓW!G134+WAWER!G134+WESOŁA!G134+WILANÓW!G134+WŁOCHY!G134+WOLA!G134+ŻOLIBORZ!G134</f>
        <v>0</v>
      </c>
      <c r="H134" s="76" t="n">
        <f aca="false">BEMOWO!H134+BIAŁOŁĘKA!H134+BIELANY!H134+MOKOTÓW!H134+OCHOTA!H134+'PRAGA POŁUDNIE'!H134+'PRAGA PÓŁNOC'!H134+REMBERTÓW!H134+ŚRÓDMIEŚCIE!H134+TARGÓWEK!H134+URSUS!H134+URSYNÓW!H134+WAWER!H134+WESOŁA!H134+WILANÓW!H134+WŁOCHY!H134+WOLA!H134+ŻOLIBORZ!H134</f>
        <v>9517</v>
      </c>
      <c r="I134" s="76" t="n">
        <f aca="false">BEMOWO!I134+BIAŁOŁĘKA!I134+BIELANY!I134+MOKOTÓW!I134+OCHOTA!I134+'PRAGA POŁUDNIE'!I134+'PRAGA PÓŁNOC'!I134+REMBERTÓW!I134+ŚRÓDMIEŚCIE!I134+TARGÓWEK!I134+URSUS!I134+URSYNÓW!I134+WAWER!I134+WESOŁA!I134+WILANÓW!I134+WŁOCHY!I134+WOLA!I134+ŻOLIBORZ!I134</f>
        <v>9517.62</v>
      </c>
      <c r="J134" s="76" t="n">
        <f aca="false">BEMOWO!J134+BIAŁOŁĘKA!J134+BIELANY!J134+MOKOTÓW!J134+OCHOTA!J134+'PRAGA POŁUDNIE'!J134+'PRAGA PÓŁNOC'!J134+REMBERTÓW!J134+ŚRÓDMIEŚCIE!J134+TARGÓWEK!J134+URSUS!J134+URSYNÓW!J134+WAWER!J134+WESOŁA!J134+WILANÓW!J134+WŁOCHY!J134+WOLA!J134+ŻOLIBORZ!J134</f>
        <v>0</v>
      </c>
      <c r="K134" s="127" t="n">
        <f aca="false">J134/I134*100</f>
        <v>0</v>
      </c>
      <c r="L134" s="830" t="n">
        <f aca="false">BEMOWO!G134+BIAŁOŁĘKA!G134+BIELANY!G134+MOKOTÓW!G134+OCHOTA!G134+'PRAGA POŁUDNIE'!G134+'PRAGA PÓŁNOC'!G134+REMBERTÓW!G134+ŚRÓDMIEŚCIE!G134+TARGÓWEK!G134+URSUS!G134+URSYNÓW!G134+WAWER!G134+WESOŁA!G134+WILANÓW!G134+WŁOCHY!G134+WOLA!G134+ŻOLIBORZ!G134</f>
        <v>0</v>
      </c>
      <c r="M134" s="831" t="n">
        <f aca="false">G134-L134</f>
        <v>0</v>
      </c>
      <c r="N134" s="101" t="n">
        <f aca="false">BEMOWO!H134+BIAŁOŁĘKA!H134+BIELANY!H134+MOKOTÓW!H134+OCHOTA!H134+'PRAGA POŁUDNIE'!H134+'PRAGA PÓŁNOC'!H134+REMBERTÓW!H134+ŚRÓDMIEŚCIE!H134+TARGÓWEK!H134+URSUS!H134+URSYNÓW!H134+WAWER!H134+WESOŁA!H134+WILANÓW!H134+WŁOCHY!H134+WOLA!H134+ŻOLIBORZ!H134</f>
        <v>9517</v>
      </c>
      <c r="O134" s="208" t="n">
        <f aca="false">H134-N134</f>
        <v>0</v>
      </c>
      <c r="P134" s="128" t="n">
        <f aca="false">BEMOWO!I134+BIAŁOŁĘKA!I134+BIELANY!I134+MOKOTÓW!I134+OCHOTA!I134+'PRAGA POŁUDNIE'!I134+'PRAGA PÓŁNOC'!I134+REMBERTÓW!I134+ŚRÓDMIEŚCIE!I134+TARGÓWEK!I134+URSUS!I134+URSYNÓW!I134+WAWER!I134+WESOŁA!I134+WILANÓW!I134+WŁOCHY!I134+WOLA!I134+ŻOLIBORZ!I134</f>
        <v>9517.62</v>
      </c>
      <c r="Q134" s="208" t="n">
        <f aca="false">I134-P134</f>
        <v>0</v>
      </c>
      <c r="R134" s="128" t="n">
        <f aca="false">BEMOWO!J134+BIAŁOŁĘKA!J134+BIELANY!J134+MOKOTÓW!J134+OCHOTA!J134+'PRAGA POŁUDNIE'!J134+'PRAGA PÓŁNOC'!J134+REMBERTÓW!J134+ŚRÓDMIEŚCIE!J134+TARGÓWEK!J134+URSUS!J134+URSYNÓW!J134+WAWER!J134+WESOŁA!J134+WILANÓW!J134+WŁOCHY!J134+WOLA!J134+ŻOLIBORZ!J134</f>
        <v>0</v>
      </c>
      <c r="S134" s="208" t="n">
        <f aca="false">J134-R134</f>
        <v>0</v>
      </c>
      <c r="T134" s="101" t="n">
        <f aca="false">I134&gt;=H134</f>
        <v>1</v>
      </c>
    </row>
    <row r="135" s="240" customFormat="true" ht="14.25" hidden="true" customHeight="true" outlineLevel="0" collapsed="false">
      <c r="A135" s="112"/>
      <c r="B135" s="512"/>
      <c r="C135" s="235"/>
      <c r="D135" s="115" t="n">
        <v>900</v>
      </c>
      <c r="E135" s="115" t="n">
        <v>90004</v>
      </c>
      <c r="F135" s="115" t="s">
        <v>104</v>
      </c>
      <c r="G135" s="76" t="n">
        <f aca="false">BEMOWO!G135+BIAŁOŁĘKA!G135+BIELANY!G135+MOKOTÓW!G135+OCHOTA!G135+'PRAGA POŁUDNIE'!G135+'PRAGA PÓŁNOC'!G135+REMBERTÓW!G135+ŚRÓDMIEŚCIE!G135+TARGÓWEK!G135+URSUS!G135+URSYNÓW!G135+WAWER!G135+WESOŁA!G135+WILANÓW!G135+WŁOCHY!G135+WOLA!G135+ŻOLIBORZ!G135</f>
        <v>0</v>
      </c>
      <c r="H135" s="76" t="n">
        <f aca="false">BEMOWO!H135+BIAŁOŁĘKA!H135+BIELANY!H135+MOKOTÓW!H135+OCHOTA!H135+'PRAGA POŁUDNIE'!H135+'PRAGA PÓŁNOC'!H135+REMBERTÓW!H135+ŚRÓDMIEŚCIE!H135+TARGÓWEK!H135+URSUS!H135+URSYNÓW!H135+WAWER!H135+WESOŁA!H135+WILANÓW!H135+WŁOCHY!H135+WOLA!H135+ŻOLIBORZ!H135</f>
        <v>0</v>
      </c>
      <c r="I135" s="76" t="n">
        <f aca="false">BEMOWO!I135+BIAŁOŁĘKA!I135+BIELANY!I135+MOKOTÓW!I135+OCHOTA!I135+'PRAGA POŁUDNIE'!I135+'PRAGA PÓŁNOC'!I135+REMBERTÓW!I135+ŚRÓDMIEŚCIE!I135+TARGÓWEK!I135+URSUS!I135+URSYNÓW!I135+WAWER!I135+WESOŁA!I135+WILANÓW!I135+WŁOCHY!I135+WOLA!I135+ŻOLIBORZ!I135</f>
        <v>0</v>
      </c>
      <c r="J135" s="76" t="n">
        <f aca="false">BEMOWO!J135+BIAŁOŁĘKA!J135+BIELANY!J135+MOKOTÓW!J135+OCHOTA!J135+'PRAGA POŁUDNIE'!J135+'PRAGA PÓŁNOC'!J135+REMBERTÓW!J135+ŚRÓDMIEŚCIE!J135+TARGÓWEK!J135+URSUS!J135+URSYNÓW!J135+WAWER!J135+WESOŁA!J135+WILANÓW!J135+WŁOCHY!J135+WOLA!J135+ŻOLIBORZ!J135</f>
        <v>0</v>
      </c>
      <c r="K135" s="119"/>
      <c r="L135" s="877" t="n">
        <f aca="false">BEMOWO!G135+BIAŁOŁĘKA!G135+BIELANY!G135+MOKOTÓW!G135+OCHOTA!G135+'PRAGA POŁUDNIE'!G135+'PRAGA PÓŁNOC'!G135+REMBERTÓW!G135+ŚRÓDMIEŚCIE!G135+TARGÓWEK!G135+URSUS!G135+URSYNÓW!G135+WAWER!G135+WESOŁA!G135+WILANÓW!G135+WŁOCHY!G135+WOLA!G135+ŻOLIBORZ!G135</f>
        <v>0</v>
      </c>
      <c r="M135" s="817" t="n">
        <f aca="false">G135-L135</f>
        <v>0</v>
      </c>
      <c r="N135" s="328" t="n">
        <f aca="false">BEMOWO!H135+BIAŁOŁĘKA!H135+BIELANY!H135+MOKOTÓW!H135+OCHOTA!H135+'PRAGA POŁUDNIE'!H135+'PRAGA PÓŁNOC'!H135+REMBERTÓW!H135+ŚRÓDMIEŚCIE!H135+TARGÓWEK!H135+URSUS!H135+URSYNÓW!H135+WAWER!H135+WESOŁA!H135+WILANÓW!H135+WŁOCHY!H135+WOLA!H135+ŻOLIBORZ!H135</f>
        <v>0</v>
      </c>
      <c r="O135" s="780" t="n">
        <f aca="false">H135-N135</f>
        <v>0</v>
      </c>
      <c r="P135" s="241" t="n">
        <f aca="false">BEMOWO!I135+BIAŁOŁĘKA!I135+BIELANY!I135+MOKOTÓW!I135+OCHOTA!I135+'PRAGA POŁUDNIE'!I135+'PRAGA PÓŁNOC'!I135+REMBERTÓW!I135+ŚRÓDMIEŚCIE!I135+TARGÓWEK!I135+URSUS!I135+URSYNÓW!I135+WAWER!I135+WESOŁA!I135+WILANÓW!I135+WŁOCHY!I135+WOLA!I135+ŻOLIBORZ!I135</f>
        <v>0</v>
      </c>
      <c r="Q135" s="780" t="n">
        <f aca="false">I135-P135</f>
        <v>0</v>
      </c>
      <c r="R135" s="241" t="n">
        <f aca="false">BEMOWO!J135+BIAŁOŁĘKA!J135+BIELANY!J135+MOKOTÓW!J135+OCHOTA!J135+'PRAGA POŁUDNIE'!J135+'PRAGA PÓŁNOC'!J135+REMBERTÓW!J135+ŚRÓDMIEŚCIE!J135+TARGÓWEK!J135+URSUS!J135+URSYNÓW!J135+WAWER!J135+WESOŁA!J135+WILANÓW!J135+WŁOCHY!J135+WOLA!J135+ŻOLIBORZ!J135</f>
        <v>0</v>
      </c>
      <c r="S135" s="780" t="n">
        <f aca="false">J135-R135</f>
        <v>0</v>
      </c>
      <c r="T135" s="328" t="n">
        <f aca="false">I135&gt;=H135</f>
        <v>1</v>
      </c>
    </row>
    <row r="136" s="240" customFormat="true" ht="13.5" hidden="true" customHeight="true" outlineLevel="0" collapsed="false">
      <c r="A136" s="112"/>
      <c r="B136" s="512"/>
      <c r="C136" s="235"/>
      <c r="D136" s="115" t="n">
        <v>921</v>
      </c>
      <c r="E136" s="115" t="n">
        <v>92109</v>
      </c>
      <c r="F136" s="115" t="s">
        <v>104</v>
      </c>
      <c r="G136" s="76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0</v>
      </c>
      <c r="H136" s="76" t="n">
        <f aca="false">BEMOWO!H136+BIAŁOŁĘKA!H136+BIELANY!H136+MOKOTÓW!H136+OCHOTA!H136+'PRAGA POŁUDNIE'!H136+'PRAGA PÓŁNOC'!H136+REMBERTÓW!H136+ŚRÓDMIEŚCIE!H136+TARGÓWEK!H136+URSUS!H136+URSYNÓW!H136+WAWER!H136+WESOŁA!H136+WILANÓW!H136+WŁOCHY!H136+WOLA!H136+ŻOLIBORZ!H136</f>
        <v>0</v>
      </c>
      <c r="I136" s="76" t="n">
        <f aca="false">BEMOWO!I136+BIAŁOŁĘKA!I136+BIELANY!I136+MOKOTÓW!I136+OCHOTA!I136+'PRAGA POŁUDNIE'!I136+'PRAGA PÓŁNOC'!I136+REMBERTÓW!I136+ŚRÓDMIEŚCIE!I136+TARGÓWEK!I136+URSUS!I136+URSYNÓW!I136+WAWER!I136+WESOŁA!I136+WILANÓW!I136+WŁOCHY!I136+WOLA!I136+ŻOLIBORZ!I136</f>
        <v>0</v>
      </c>
      <c r="J136" s="76" t="n">
        <f aca="false">BEMOWO!J136+BIAŁOŁĘKA!J136+BIELANY!J136+MOKOTÓW!J136+OCHOTA!J136+'PRAGA POŁUDNIE'!J136+'PRAGA PÓŁNOC'!J136+REMBERTÓW!J136+ŚRÓDMIEŚCIE!J136+TARGÓWEK!J136+URSUS!J136+URSYNÓW!J136+WAWER!J136+WESOŁA!J136+WILANÓW!J136+WŁOCHY!J136+WOLA!J136+ŻOLIBORZ!J136</f>
        <v>0</v>
      </c>
      <c r="K136" s="119"/>
      <c r="L136" s="877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0</v>
      </c>
      <c r="M136" s="817" t="n">
        <f aca="false">G136-L136</f>
        <v>0</v>
      </c>
      <c r="N136" s="328" t="n">
        <f aca="false">BEMOWO!H136+BIAŁOŁĘKA!H136+BIELANY!H136+MOKOTÓW!H136+OCHOTA!H136+'PRAGA POŁUDNIE'!H136+'PRAGA PÓŁNOC'!H136+REMBERTÓW!H136+ŚRÓDMIEŚCIE!H136+TARGÓWEK!H136+URSUS!H136+URSYNÓW!H136+WAWER!H136+WESOŁA!H136+WILANÓW!H136+WŁOCHY!H136+WOLA!H136+ŻOLIBORZ!H136</f>
        <v>0</v>
      </c>
      <c r="O136" s="780" t="n">
        <f aca="false">H136-N136</f>
        <v>0</v>
      </c>
      <c r="P136" s="241" t="n">
        <f aca="false">BEMOWO!I136+BIAŁOŁĘKA!I136+BIELANY!I136+MOKOTÓW!I136+OCHOTA!I136+'PRAGA POŁUDNIE'!I136+'PRAGA PÓŁNOC'!I136+REMBERTÓW!I136+ŚRÓDMIEŚCIE!I136+TARGÓWEK!I136+URSUS!I136+URSYNÓW!I136+WAWER!I136+WESOŁA!I136+WILANÓW!I136+WŁOCHY!I136+WOLA!I136+ŻOLIBORZ!I136</f>
        <v>0</v>
      </c>
      <c r="Q136" s="780" t="n">
        <f aca="false">I136-P136</f>
        <v>0</v>
      </c>
      <c r="R136" s="241" t="n">
        <f aca="false">BEMOWO!J136+BIAŁOŁĘKA!J136+BIELANY!J136+MOKOTÓW!J136+OCHOTA!J136+'PRAGA POŁUDNIE'!J136+'PRAGA PÓŁNOC'!J136+REMBERTÓW!J136+ŚRÓDMIEŚCIE!J136+TARGÓWEK!J136+URSUS!J136+URSYNÓW!J136+WAWER!J136+WESOŁA!J136+WILANÓW!J136+WŁOCHY!J136+WOLA!J136+ŻOLIBORZ!J136</f>
        <v>0</v>
      </c>
      <c r="S136" s="780" t="n">
        <f aca="false">J136-R136</f>
        <v>0</v>
      </c>
      <c r="T136" s="328" t="n">
        <f aca="false">I136&gt;=H136</f>
        <v>1</v>
      </c>
    </row>
    <row r="137" s="839" customFormat="true" ht="18.75" hidden="false" customHeight="true" outlineLevel="0" collapsed="false">
      <c r="A137" s="875"/>
      <c r="B137" s="135" t="s">
        <v>106</v>
      </c>
      <c r="C137" s="135"/>
      <c r="D137" s="135"/>
      <c r="E137" s="135"/>
      <c r="F137" s="687" t="s">
        <v>107</v>
      </c>
      <c r="G137" s="419" t="n">
        <f aca="false">SUM(G138:G164)</f>
        <v>10931243</v>
      </c>
      <c r="H137" s="419" t="n">
        <f aca="false">SUM(H138:H164)</f>
        <v>11918673.01</v>
      </c>
      <c r="I137" s="419" t="n">
        <f aca="false">SUM(I138:I164)</f>
        <v>14464392.78</v>
      </c>
      <c r="J137" s="419" t="n">
        <f aca="false">SUM(J138:J164)</f>
        <v>3588080</v>
      </c>
      <c r="K137" s="878" t="n">
        <f aca="false">J137/I137*100</f>
        <v>24.8062953943097</v>
      </c>
      <c r="L137" s="816" t="n">
        <f aca="false">BEMOWO!G137+BIAŁOŁĘKA!G137+BIELANY!G137+MOKOTÓW!G137+OCHOTA!G137+'PRAGA POŁUDNIE'!G137+'PRAGA PÓŁNOC'!G137+REMBERTÓW!G137+ŚRÓDMIEŚCIE!G137+TARGÓWEK!G137+URSUS!G137+URSYNÓW!G137+WAWER!G137+WESOŁA!G137+WILANÓW!G137+WŁOCHY!G137+WOLA!G137+ŻOLIBORZ!G137</f>
        <v>10931243</v>
      </c>
      <c r="M137" s="817" t="n">
        <f aca="false">G137-L137</f>
        <v>0</v>
      </c>
      <c r="N137" s="781" t="n">
        <f aca="false">BEMOWO!H137+BIAŁOŁĘKA!H137+BIELANY!H137+MOKOTÓW!H137+OCHOTA!H137+'PRAGA POŁUDNIE'!H137+'PRAGA PÓŁNOC'!H137+REMBERTÓW!H137+ŚRÓDMIEŚCIE!H137+TARGÓWEK!H137+URSUS!H137+URSYNÓW!H137+WAWER!H137+WESOŁA!H137+WILANÓW!H137+WŁOCHY!H137+WOLA!H137+ŻOLIBORZ!H137</f>
        <v>11918673.01</v>
      </c>
      <c r="O137" s="780" t="n">
        <f aca="false">H137-N137</f>
        <v>0</v>
      </c>
      <c r="P137" s="818" t="n">
        <f aca="false">BEMOWO!I137+BIAŁOŁĘKA!I137+BIELANY!I137+MOKOTÓW!I137+OCHOTA!I137+'PRAGA POŁUDNIE'!I137+'PRAGA PÓŁNOC'!I137+REMBERTÓW!I137+ŚRÓDMIEŚCIE!I137+TARGÓWEK!I137+URSUS!I137+URSYNÓW!I137+WAWER!I137+WESOŁA!I137+WILANÓW!I137+WŁOCHY!I137+WOLA!I137+ŻOLIBORZ!I137</f>
        <v>14464392.78</v>
      </c>
      <c r="Q137" s="780" t="n">
        <f aca="false">I137-P137</f>
        <v>0</v>
      </c>
      <c r="R137" s="819" t="n">
        <f aca="false">BEMOWO!J137+BIAŁOŁĘKA!J137+BIELANY!J137+MOKOTÓW!J137+OCHOTA!J137+'PRAGA POŁUDNIE'!J137+'PRAGA PÓŁNOC'!J137+REMBERTÓW!J137+ŚRÓDMIEŚCIE!J137+TARGÓWEK!J137+URSUS!J137+URSYNÓW!J137+WAWER!J137+WESOŁA!J137+WILANÓW!J137+WŁOCHY!J137+WOLA!J137+ŻOLIBORZ!J137</f>
        <v>3588080</v>
      </c>
      <c r="S137" s="780" t="n">
        <f aca="false">J137-R137</f>
        <v>0</v>
      </c>
      <c r="T137" s="820" t="n">
        <f aca="false">I137&gt;=H137</f>
        <v>1</v>
      </c>
    </row>
    <row r="138" s="78" customFormat="true" ht="12" hidden="false" customHeight="true" outlineLevel="0" collapsed="false">
      <c r="A138" s="122"/>
      <c r="B138" s="879"/>
      <c r="C138" s="121" t="s">
        <v>197</v>
      </c>
      <c r="D138" s="124" t="n">
        <v>600</v>
      </c>
      <c r="E138" s="124" t="n">
        <v>60016</v>
      </c>
      <c r="F138" s="249" t="s">
        <v>107</v>
      </c>
      <c r="G138" s="76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5485150</v>
      </c>
      <c r="H138" s="76" t="n">
        <f aca="false">BEMOWO!H138+BIAŁOŁĘKA!H138+BIELANY!H138+MOKOTÓW!H138+OCHOTA!H138+'PRAGA POŁUDNIE'!H138+'PRAGA PÓŁNOC'!H138+REMBERTÓW!H138+ŚRÓDMIEŚCIE!H138+TARGÓWEK!H138+URSUS!H138+URSYNÓW!H138+WAWER!H138+WESOŁA!H138+WILANÓW!H138+WŁOCHY!H138+WOLA!H138+ŻOLIBORZ!H138</f>
        <v>6803485</v>
      </c>
      <c r="I138" s="76" t="n">
        <f aca="false">BEMOWO!I138+BIAŁOŁĘKA!I138+BIELANY!I138+MOKOTÓW!I138+OCHOTA!I138+'PRAGA POŁUDNIE'!I138+'PRAGA PÓŁNOC'!I138+REMBERTÓW!I138+ŚRÓDMIEŚCIE!I138+TARGÓWEK!I138+URSUS!I138+URSYNÓW!I138+WAWER!I138+WESOŁA!I138+WILANÓW!I138+WŁOCHY!I138+WOLA!I138+ŻOLIBORZ!I138</f>
        <v>7396767.75</v>
      </c>
      <c r="J138" s="76" t="n">
        <f aca="false">BEMOWO!J138+BIAŁOŁĘKA!J138+BIELANY!J138+MOKOTÓW!J138+OCHOTA!J138+'PRAGA POŁUDNIE'!J138+'PRAGA PÓŁNOC'!J138+REMBERTÓW!J138+ŚRÓDMIEŚCIE!J138+TARGÓWEK!J138+URSUS!J138+URSYNÓW!J138+WAWER!J138+WESOŁA!J138+WILANÓW!J138+WŁOCHY!J138+WOLA!J138+ŻOLIBORZ!J138</f>
        <v>0</v>
      </c>
      <c r="K138" s="258" t="n">
        <f aca="false">J138/I138*100</f>
        <v>0</v>
      </c>
      <c r="L138" s="830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5485150</v>
      </c>
      <c r="M138" s="831" t="n">
        <f aca="false">G138-L138</f>
        <v>0</v>
      </c>
      <c r="N138" s="101" t="n">
        <f aca="false">BEMOWO!H138+BIAŁOŁĘKA!H138+BIELANY!H138+MOKOTÓW!H138+OCHOTA!H138+'PRAGA POŁUDNIE'!H138+'PRAGA PÓŁNOC'!H138+REMBERTÓW!H138+ŚRÓDMIEŚCIE!H138+TARGÓWEK!H138+URSUS!H138+URSYNÓW!H138+WAWER!H138+WESOŁA!H138+WILANÓW!H138+WŁOCHY!H138+WOLA!H138+ŻOLIBORZ!H138</f>
        <v>6803485</v>
      </c>
      <c r="O138" s="208" t="n">
        <f aca="false">H138-N138</f>
        <v>0</v>
      </c>
      <c r="P138" s="128" t="n">
        <f aca="false">BEMOWO!I138+BIAŁOŁĘKA!I138+BIELANY!I138+MOKOTÓW!I138+OCHOTA!I138+'PRAGA POŁUDNIE'!I138+'PRAGA PÓŁNOC'!I138+REMBERTÓW!I138+ŚRÓDMIEŚCIE!I138+TARGÓWEK!I138+URSUS!I138+URSYNÓW!I138+WAWER!I138+WESOŁA!I138+WILANÓW!I138+WŁOCHY!I138+WOLA!I138+ŻOLIBORZ!I138</f>
        <v>7396767.75</v>
      </c>
      <c r="Q138" s="208" t="n">
        <f aca="false">I138-P138</f>
        <v>0</v>
      </c>
      <c r="R138" s="128" t="n">
        <f aca="false">BEMOWO!J138+BIAŁOŁĘKA!J138+BIELANY!J138+MOKOTÓW!J138+OCHOTA!J138+'PRAGA POŁUDNIE'!J138+'PRAGA PÓŁNOC'!J138+REMBERTÓW!J138+ŚRÓDMIEŚCIE!J138+TARGÓWEK!J138+URSUS!J138+URSYNÓW!J138+WAWER!J138+WESOŁA!J138+WILANÓW!J138+WŁOCHY!J138+WOLA!J138+ŻOLIBORZ!J138</f>
        <v>0</v>
      </c>
      <c r="S138" s="208" t="n">
        <f aca="false">J138-R138</f>
        <v>0</v>
      </c>
      <c r="T138" s="101" t="n">
        <f aca="false">I138&gt;=H138</f>
        <v>1</v>
      </c>
    </row>
    <row r="139" s="78" customFormat="true" ht="12" hidden="false" customHeight="true" outlineLevel="0" collapsed="false">
      <c r="A139" s="122"/>
      <c r="B139" s="879"/>
      <c r="C139" s="121"/>
      <c r="D139" s="124" t="n">
        <v>400</v>
      </c>
      <c r="E139" s="124" t="n">
        <v>40002</v>
      </c>
      <c r="F139" s="249" t="s">
        <v>107</v>
      </c>
      <c r="G139" s="76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0</v>
      </c>
      <c r="H139" s="76" t="n">
        <f aca="false">BEMOWO!H139+BIAŁOŁĘKA!H139+BIELANY!H139+MOKOTÓW!H139+OCHOTA!H139+'PRAGA POŁUDNIE'!H139+'PRAGA PÓŁNOC'!H139+REMBERTÓW!H139+ŚRÓDMIEŚCIE!H139+TARGÓWEK!H139+URSUS!H139+URSYNÓW!H139+WAWER!H139+WESOŁA!H139+WILANÓW!H139+WŁOCHY!H139+WOLA!H139+ŻOLIBORZ!H139</f>
        <v>7098</v>
      </c>
      <c r="I139" s="76" t="n">
        <f aca="false">BEMOWO!I139+BIAŁOŁĘKA!I139+BIELANY!I139+MOKOTÓW!I139+OCHOTA!I139+'PRAGA POŁUDNIE'!I139+'PRAGA PÓŁNOC'!I139+REMBERTÓW!I139+ŚRÓDMIEŚCIE!I139+TARGÓWEK!I139+URSUS!I139+URSYNÓW!I139+WAWER!I139+WESOŁA!I139+WILANÓW!I139+WŁOCHY!I139+WOLA!I139+ŻOLIBORZ!I139</f>
        <v>7098</v>
      </c>
      <c r="J139" s="76" t="n">
        <f aca="false">BEMOWO!J139+BIAŁOŁĘKA!J139+BIELANY!J139+MOKOTÓW!J139+OCHOTA!J139+'PRAGA POŁUDNIE'!J139+'PRAGA PÓŁNOC'!J139+REMBERTÓW!J139+ŚRÓDMIEŚCIE!J139+TARGÓWEK!J139+URSUS!J139+URSYNÓW!J139+WAWER!J139+WESOŁA!J139+WILANÓW!J139+WŁOCHY!J139+WOLA!J139+ŻOLIBORZ!J139</f>
        <v>0</v>
      </c>
      <c r="K139" s="258" t="n">
        <f aca="false">J139/I139*100</f>
        <v>0</v>
      </c>
      <c r="L139" s="830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0</v>
      </c>
      <c r="M139" s="831" t="n">
        <f aca="false">G139-L139</f>
        <v>0</v>
      </c>
      <c r="N139" s="101" t="n">
        <f aca="false">BEMOWO!H139+BIAŁOŁĘKA!H139+BIELANY!H139+MOKOTÓW!H139+OCHOTA!H139+'PRAGA POŁUDNIE'!H139+'PRAGA PÓŁNOC'!H139+REMBERTÓW!H139+ŚRÓDMIEŚCIE!H139+TARGÓWEK!H139+URSUS!H139+URSYNÓW!H139+WAWER!H139+WESOŁA!H139+WILANÓW!H139+WŁOCHY!H139+WOLA!H139+ŻOLIBORZ!H139</f>
        <v>7098</v>
      </c>
      <c r="O139" s="208" t="n">
        <f aca="false">H139-N139</f>
        <v>0</v>
      </c>
      <c r="P139" s="128" t="n">
        <f aca="false">BEMOWO!I139+BIAŁOŁĘKA!I139+BIELANY!I139+MOKOTÓW!I139+OCHOTA!I139+'PRAGA POŁUDNIE'!I139+'PRAGA PÓŁNOC'!I139+REMBERTÓW!I139+ŚRÓDMIEŚCIE!I139+TARGÓWEK!I139+URSUS!I139+URSYNÓW!I139+WAWER!I139+WESOŁA!I139+WILANÓW!I139+WŁOCHY!I139+WOLA!I139+ŻOLIBORZ!I139</f>
        <v>7098</v>
      </c>
      <c r="Q139" s="208" t="n">
        <f aca="false">I139-P139</f>
        <v>0</v>
      </c>
      <c r="R139" s="128" t="n">
        <f aca="false">BEMOWO!J139+BIAŁOŁĘKA!J139+BIELANY!J139+MOKOTÓW!J139+OCHOTA!J139+'PRAGA POŁUDNIE'!J139+'PRAGA PÓŁNOC'!J139+REMBERTÓW!J139+ŚRÓDMIEŚCIE!J139+TARGÓWEK!J139+URSUS!J139+URSYNÓW!J139+WAWER!J139+WESOŁA!J139+WILANÓW!J139+WŁOCHY!J139+WOLA!J139+ŻOLIBORZ!J139</f>
        <v>0</v>
      </c>
      <c r="S139" s="208" t="n">
        <f aca="false">J139-R139</f>
        <v>0</v>
      </c>
      <c r="T139" s="101" t="n">
        <f aca="false">I139&gt;=H139</f>
        <v>1</v>
      </c>
    </row>
    <row r="140" s="78" customFormat="true" ht="12" hidden="false" customHeight="true" outlineLevel="0" collapsed="false">
      <c r="A140" s="122"/>
      <c r="B140" s="879"/>
      <c r="C140" s="121"/>
      <c r="D140" s="124" t="n">
        <v>700</v>
      </c>
      <c r="E140" s="124" t="n">
        <v>70004</v>
      </c>
      <c r="F140" s="249" t="s">
        <v>107</v>
      </c>
      <c r="G140" s="76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77700</v>
      </c>
      <c r="H140" s="76" t="n">
        <f aca="false">BEMOWO!H140+BIAŁOŁĘKA!H140+BIELANY!H140+MOKOTÓW!H140+OCHOTA!H140+'PRAGA POŁUDNIE'!H140+'PRAGA PÓŁNOC'!H140+REMBERTÓW!H140+ŚRÓDMIEŚCIE!H140+TARGÓWEK!H140+URSUS!H140+URSYNÓW!H140+WAWER!H140+WESOŁA!H140+WILANÓW!H140+WŁOCHY!H140+WOLA!H140+ŻOLIBORZ!H140</f>
        <v>19995</v>
      </c>
      <c r="I140" s="76" t="n">
        <f aca="false">BEMOWO!I140+BIAŁOŁĘKA!I140+BIELANY!I140+MOKOTÓW!I140+OCHOTA!I140+'PRAGA POŁUDNIE'!I140+'PRAGA PÓŁNOC'!I140+REMBERTÓW!I140+ŚRÓDMIEŚCIE!I140+TARGÓWEK!I140+URSUS!I140+URSYNÓW!I140+WAWER!I140+WESOŁA!I140+WILANÓW!I140+WŁOCHY!I140+WOLA!I140+ŻOLIBORZ!I140</f>
        <v>77700</v>
      </c>
      <c r="J140" s="76" t="n">
        <f aca="false">BEMOWO!J140+BIAŁOŁĘKA!J140+BIELANY!J140+MOKOTÓW!J140+OCHOTA!J140+'PRAGA POŁUDNIE'!J140+'PRAGA PÓŁNOC'!J140+REMBERTÓW!J140+ŚRÓDMIEŚCIE!J140+TARGÓWEK!J140+URSUS!J140+URSYNÓW!J140+WAWER!J140+WESOŁA!J140+WILANÓW!J140+WŁOCHY!J140+WOLA!J140+ŻOLIBORZ!J140</f>
        <v>77700</v>
      </c>
      <c r="K140" s="258" t="n">
        <f aca="false">J140/I140*100</f>
        <v>100</v>
      </c>
      <c r="L140" s="830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77700</v>
      </c>
      <c r="M140" s="831" t="n">
        <f aca="false">G140-L140</f>
        <v>0</v>
      </c>
      <c r="N140" s="101" t="n">
        <f aca="false">BEMOWO!H140+BIAŁOŁĘKA!H140+BIELANY!H140+MOKOTÓW!H140+OCHOTA!H140+'PRAGA POŁUDNIE'!H140+'PRAGA PÓŁNOC'!H140+REMBERTÓW!H140+ŚRÓDMIEŚCIE!H140+TARGÓWEK!H140+URSUS!H140+URSYNÓW!H140+WAWER!H140+WESOŁA!H140+WILANÓW!H140+WŁOCHY!H140+WOLA!H140+ŻOLIBORZ!H140</f>
        <v>19995</v>
      </c>
      <c r="O140" s="208" t="n">
        <f aca="false">H140-N140</f>
        <v>0</v>
      </c>
      <c r="P140" s="128" t="n">
        <f aca="false">BEMOWO!I140+BIAŁOŁĘKA!I140+BIELANY!I140+MOKOTÓW!I140+OCHOTA!I140+'PRAGA POŁUDNIE'!I140+'PRAGA PÓŁNOC'!I140+REMBERTÓW!I140+ŚRÓDMIEŚCIE!I140+TARGÓWEK!I140+URSUS!I140+URSYNÓW!I140+WAWER!I140+WESOŁA!I140+WILANÓW!I140+WŁOCHY!I140+WOLA!I140+ŻOLIBORZ!I140</f>
        <v>77700</v>
      </c>
      <c r="Q140" s="208" t="n">
        <f aca="false">I140-P140</f>
        <v>0</v>
      </c>
      <c r="R140" s="128" t="n">
        <f aca="false">BEMOWO!J140+BIAŁOŁĘKA!J140+BIELANY!J140+MOKOTÓW!J140+OCHOTA!J140+'PRAGA POŁUDNIE'!J140+'PRAGA PÓŁNOC'!J140+REMBERTÓW!J140+ŚRÓDMIEŚCIE!J140+TARGÓWEK!J140+URSUS!J140+URSYNÓW!J140+WAWER!J140+WESOŁA!J140+WILANÓW!J140+WŁOCHY!J140+WOLA!J140+ŻOLIBORZ!J140</f>
        <v>77700</v>
      </c>
      <c r="S140" s="208" t="n">
        <f aca="false">J140-R140</f>
        <v>0</v>
      </c>
      <c r="T140" s="101" t="n">
        <f aca="false">I140&gt;=H140</f>
        <v>1</v>
      </c>
    </row>
    <row r="141" s="78" customFormat="true" ht="12" hidden="false" customHeight="true" outlineLevel="0" collapsed="false">
      <c r="A141" s="122"/>
      <c r="B141" s="123"/>
      <c r="C141" s="121"/>
      <c r="D141" s="98" t="n">
        <v>700</v>
      </c>
      <c r="E141" s="98" t="n">
        <v>70005</v>
      </c>
      <c r="F141" s="251" t="s">
        <v>107</v>
      </c>
      <c r="G141" s="76" t="n">
        <f aca="false">BEMOWO!G141+BIAŁOŁĘKA!G141+BIELANY!G141+MOKOTÓW!G141+OCHOTA!G141+'PRAGA POŁUDNIE'!G141+'PRAGA PÓŁNOC'!G141+REMBERTÓW!G141+ŚRÓDMIEŚCIE!G141+TARGÓWEK!G141+URSUS!G141+URSYNÓW!G141+WAWER!G141+WESOŁA!G141+WILANÓW!G141+WŁOCHY!G141+WOLA!G141+ŻOLIBORZ!G141</f>
        <v>1093360</v>
      </c>
      <c r="H141" s="76" t="n">
        <f aca="false">BEMOWO!H141+BIAŁOŁĘKA!H141+BIELANY!H141+MOKOTÓW!H141+OCHOTA!H141+'PRAGA POŁUDNIE'!H141+'PRAGA PÓŁNOC'!H141+REMBERTÓW!H141+ŚRÓDMIEŚCIE!H141+TARGÓWEK!H141+URSUS!H141+URSYNÓW!H141+WAWER!H141+WESOŁA!H141+WILANÓW!H141+WŁOCHY!H141+WOLA!H141+ŻOLIBORZ!H141</f>
        <v>721621</v>
      </c>
      <c r="I141" s="76" t="n">
        <f aca="false">BEMOWO!I141+BIAŁOŁĘKA!I141+BIELANY!I141+MOKOTÓW!I141+OCHOTA!I141+'PRAGA POŁUDNIE'!I141+'PRAGA PÓŁNOC'!I141+REMBERTÓW!I141+ŚRÓDMIEŚCIE!I141+TARGÓWEK!I141+URSUS!I141+URSYNÓW!I141+WAWER!I141+WESOŁA!I141+WILANÓW!I141+WŁOCHY!I141+WOLA!I141+ŻOLIBORZ!I141</f>
        <v>760225.2</v>
      </c>
      <c r="J141" s="76" t="n">
        <f aca="false">BEMOWO!J141+BIAŁOŁĘKA!J141+BIELANY!J141+MOKOTÓW!J141+OCHOTA!J141+'PRAGA POŁUDNIE'!J141+'PRAGA PÓŁNOC'!J141+REMBERTÓW!J141+ŚRÓDMIEŚCIE!J141+TARGÓWEK!J141+URSUS!J141+URSYNÓW!J141+WAWER!J141+WESOŁA!J141+WILANÓW!J141+WŁOCHY!J141+WOLA!J141+ŻOLIBORZ!J141</f>
        <v>7000</v>
      </c>
      <c r="K141" s="258" t="n">
        <f aca="false">J141/I141*100</f>
        <v>0.920779789988546</v>
      </c>
      <c r="L141" s="830" t="n">
        <f aca="false">BEMOWO!G141+BIAŁOŁĘKA!G141+BIELANY!G141+MOKOTÓW!G141+OCHOTA!G141+'PRAGA POŁUDNIE'!G141+'PRAGA PÓŁNOC'!G141+REMBERTÓW!G141+ŚRÓDMIEŚCIE!G141+TARGÓWEK!G141+URSUS!G141+URSYNÓW!G141+WAWER!G141+WESOŁA!G141+WILANÓW!G141+WŁOCHY!G141+WOLA!G141+ŻOLIBORZ!G141</f>
        <v>1093360</v>
      </c>
      <c r="M141" s="831" t="n">
        <f aca="false">G141-L141</f>
        <v>0</v>
      </c>
      <c r="N141" s="101" t="n">
        <f aca="false">BEMOWO!H141+BIAŁOŁĘKA!H141+BIELANY!H141+MOKOTÓW!H141+OCHOTA!H141+'PRAGA POŁUDNIE'!H141+'PRAGA PÓŁNOC'!H141+REMBERTÓW!H141+ŚRÓDMIEŚCIE!H141+TARGÓWEK!H141+URSUS!H141+URSYNÓW!H141+WAWER!H141+WESOŁA!H141+WILANÓW!H141+WŁOCHY!H141+WOLA!H141+ŻOLIBORZ!H141</f>
        <v>721621</v>
      </c>
      <c r="O141" s="208" t="n">
        <f aca="false">H141-N141</f>
        <v>0</v>
      </c>
      <c r="P141" s="128" t="n">
        <f aca="false">BEMOWO!I141+BIAŁOŁĘKA!I141+BIELANY!I141+MOKOTÓW!I141+OCHOTA!I141+'PRAGA POŁUDNIE'!I141+'PRAGA PÓŁNOC'!I141+REMBERTÓW!I141+ŚRÓDMIEŚCIE!I141+TARGÓWEK!I141+URSUS!I141+URSYNÓW!I141+WAWER!I141+WESOŁA!I141+WILANÓW!I141+WŁOCHY!I141+WOLA!I141+ŻOLIBORZ!I141</f>
        <v>760225.2</v>
      </c>
      <c r="Q141" s="208" t="n">
        <f aca="false">I141-P141</f>
        <v>0</v>
      </c>
      <c r="R141" s="128" t="n">
        <f aca="false">BEMOWO!J141+BIAŁOŁĘKA!J141+BIELANY!J141+MOKOTÓW!J141+OCHOTA!J141+'PRAGA POŁUDNIE'!J141+'PRAGA PÓŁNOC'!J141+REMBERTÓW!J141+ŚRÓDMIEŚCIE!J141+TARGÓWEK!J141+URSUS!J141+URSYNÓW!J141+WAWER!J141+WESOŁA!J141+WILANÓW!J141+WŁOCHY!J141+WOLA!J141+ŻOLIBORZ!J141</f>
        <v>7000</v>
      </c>
      <c r="S141" s="208" t="n">
        <f aca="false">J141-R141</f>
        <v>0</v>
      </c>
      <c r="T141" s="101" t="n">
        <f aca="false">I141&gt;=H141</f>
        <v>1</v>
      </c>
    </row>
    <row r="142" s="78" customFormat="true" ht="12" hidden="false" customHeight="true" outlineLevel="0" collapsed="false">
      <c r="A142" s="122"/>
      <c r="B142" s="123"/>
      <c r="C142" s="121"/>
      <c r="D142" s="124" t="n">
        <v>750</v>
      </c>
      <c r="E142" s="124" t="n">
        <v>75023</v>
      </c>
      <c r="F142" s="249" t="s">
        <v>107</v>
      </c>
      <c r="G142" s="76" t="n">
        <f aca="false">BEMOWO!G142+BIAŁOŁĘKA!G142+BIELANY!G142+MOKOTÓW!G142+OCHOTA!G142+'PRAGA POŁUDNIE'!G142+'PRAGA PÓŁNOC'!G142+REMBERTÓW!G142+ŚRÓDMIEŚCIE!G142+TARGÓWEK!G142+URSUS!G142+URSYNÓW!G142+WAWER!G142+WESOŁA!G142+WILANÓW!G142+WŁOCHY!G142+WOLA!G142+ŻOLIBORZ!G142</f>
        <v>223940</v>
      </c>
      <c r="H142" s="76" t="n">
        <f aca="false">BEMOWO!H142+BIAŁOŁĘKA!H142+BIELANY!H142+MOKOTÓW!H142+OCHOTA!H142+'PRAGA POŁUDNIE'!H142+'PRAGA PÓŁNOC'!H142+REMBERTÓW!H142+ŚRÓDMIEŚCIE!H142+TARGÓWEK!H142+URSUS!H142+URSYNÓW!H142+WAWER!H142+WESOŁA!H142+WILANÓW!H142+WŁOCHY!H142+WOLA!H142+ŻOLIBORZ!H142</f>
        <v>385354</v>
      </c>
      <c r="I142" s="76" t="n">
        <f aca="false">BEMOWO!I142+BIAŁOŁĘKA!I142+BIELANY!I142+MOKOTÓW!I142+OCHOTA!I142+'PRAGA POŁUDNIE'!I142+'PRAGA PÓŁNOC'!I142+REMBERTÓW!I142+ŚRÓDMIEŚCIE!I142+TARGÓWEK!I142+URSUS!I142+URSYNÓW!I142+WAWER!I142+WESOŁA!I142+WILANÓW!I142+WŁOCHY!I142+WOLA!I142+ŻOLIBORZ!I142</f>
        <v>423149.27</v>
      </c>
      <c r="J142" s="76" t="n">
        <f aca="false">BEMOWO!J142+BIAŁOŁĘKA!J142+BIELANY!J142+MOKOTÓW!J142+OCHOTA!J142+'PRAGA POŁUDNIE'!J142+'PRAGA PÓŁNOC'!J142+REMBERTÓW!J142+ŚRÓDMIEŚCIE!J142+TARGÓWEK!J142+URSUS!J142+URSYNÓW!J142+WAWER!J142+WESOŁA!J142+WILANÓW!J142+WŁOCHY!J142+WOLA!J142+ŻOLIBORZ!J142</f>
        <v>241810</v>
      </c>
      <c r="K142" s="258" t="n">
        <f aca="false">J142/I142*100</f>
        <v>57.1453189556489</v>
      </c>
      <c r="L142" s="830" t="n">
        <f aca="false">BEMOWO!G142+BIAŁOŁĘKA!G142+BIELANY!G142+MOKOTÓW!G142+OCHOTA!G142+'PRAGA POŁUDNIE'!G142+'PRAGA PÓŁNOC'!G142+REMBERTÓW!G142+ŚRÓDMIEŚCIE!G142+TARGÓWEK!G142+URSUS!G142+URSYNÓW!G142+WAWER!G142+WESOŁA!G142+WILANÓW!G142+WŁOCHY!G142+WOLA!G142+ŻOLIBORZ!G142</f>
        <v>223940</v>
      </c>
      <c r="M142" s="831" t="n">
        <f aca="false">G142-L142</f>
        <v>0</v>
      </c>
      <c r="N142" s="101" t="n">
        <f aca="false">BEMOWO!H142+BIAŁOŁĘKA!H142+BIELANY!H142+MOKOTÓW!H142+OCHOTA!H142+'PRAGA POŁUDNIE'!H142+'PRAGA PÓŁNOC'!H142+REMBERTÓW!H142+ŚRÓDMIEŚCIE!H142+TARGÓWEK!H142+URSUS!H142+URSYNÓW!H142+WAWER!H142+WESOŁA!H142+WILANÓW!H142+WŁOCHY!H142+WOLA!H142+ŻOLIBORZ!H142</f>
        <v>385354</v>
      </c>
      <c r="O142" s="208" t="n">
        <f aca="false">H142-N142</f>
        <v>0</v>
      </c>
      <c r="P142" s="128" t="n">
        <f aca="false">BEMOWO!I142+BIAŁOŁĘKA!I142+BIELANY!I142+MOKOTÓW!I142+OCHOTA!I142+'PRAGA POŁUDNIE'!I142+'PRAGA PÓŁNOC'!I142+REMBERTÓW!I142+ŚRÓDMIEŚCIE!I142+TARGÓWEK!I142+URSUS!I142+URSYNÓW!I142+WAWER!I142+WESOŁA!I142+WILANÓW!I142+WŁOCHY!I142+WOLA!I142+ŻOLIBORZ!I142</f>
        <v>423149.27</v>
      </c>
      <c r="Q142" s="208" t="n">
        <f aca="false">I142-P142</f>
        <v>0</v>
      </c>
      <c r="R142" s="128" t="n">
        <f aca="false">BEMOWO!J142+BIAŁOŁĘKA!J142+BIELANY!J142+MOKOTÓW!J142+OCHOTA!J142+'PRAGA POŁUDNIE'!J142+'PRAGA PÓŁNOC'!J142+REMBERTÓW!J142+ŚRÓDMIEŚCIE!J142+TARGÓWEK!J142+URSUS!J142+URSYNÓW!J142+WAWER!J142+WESOŁA!J142+WILANÓW!J142+WŁOCHY!J142+WOLA!J142+ŻOLIBORZ!J142</f>
        <v>241810</v>
      </c>
      <c r="S142" s="208" t="n">
        <f aca="false">J142-R142</f>
        <v>0</v>
      </c>
      <c r="T142" s="101" t="n">
        <f aca="false">I142&gt;=H142</f>
        <v>1</v>
      </c>
    </row>
    <row r="143" s="78" customFormat="true" ht="11.25" hidden="true" customHeight="true" outlineLevel="0" collapsed="false">
      <c r="A143" s="122"/>
      <c r="B143" s="879"/>
      <c r="C143" s="121"/>
      <c r="D143" s="124" t="n">
        <v>750</v>
      </c>
      <c r="E143" s="124" t="n">
        <v>75047</v>
      </c>
      <c r="F143" s="249" t="s">
        <v>107</v>
      </c>
      <c r="G143" s="76" t="n">
        <f aca="false">BEMOWO!G143+BIAŁOŁĘKA!G143+BIELANY!G143+MOKOTÓW!G143+OCHOTA!G143+'PRAGA POŁUDNIE'!G143+'PRAGA PÓŁNOC'!G143+REMBERTÓW!G143+ŚRÓDMIEŚCIE!G143+TARGÓWEK!G143+URSUS!G143+URSYNÓW!G143+WAWER!G143+WESOŁA!G143+WILANÓW!G143+WŁOCHY!G143+WOLA!G143+ŻOLIBORZ!G143</f>
        <v>0</v>
      </c>
      <c r="H143" s="76" t="n">
        <f aca="false">BEMOWO!H143+BIAŁOŁĘKA!H143+BIELANY!H143+MOKOTÓW!H143+OCHOTA!H143+'PRAGA POŁUDNIE'!H143+'PRAGA PÓŁNOC'!H143+REMBERTÓW!H143+ŚRÓDMIEŚCIE!H143+TARGÓWEK!H143+URSUS!H143+URSYNÓW!H143+WAWER!H143+WESOŁA!H143+WILANÓW!H143+WŁOCHY!H143+WOLA!H143+ŻOLIBORZ!H143</f>
        <v>0</v>
      </c>
      <c r="I143" s="76" t="n">
        <f aca="false">BEMOWO!I143+BIAŁOŁĘKA!I143+BIELANY!I143+MOKOTÓW!I143+OCHOTA!I143+'PRAGA POŁUDNIE'!I143+'PRAGA PÓŁNOC'!I143+REMBERTÓW!I143+ŚRÓDMIEŚCIE!I143+TARGÓWEK!I143+URSUS!I143+URSYNÓW!I143+WAWER!I143+WESOŁA!I143+WILANÓW!I143+WŁOCHY!I143+WOLA!I143+ŻOLIBORZ!I143</f>
        <v>0</v>
      </c>
      <c r="J143" s="76" t="n">
        <f aca="false">BEMOWO!J143+BIAŁOŁĘKA!J143+BIELANY!J143+MOKOTÓW!J143+OCHOTA!J143+'PRAGA POŁUDNIE'!J143+'PRAGA PÓŁNOC'!J143+REMBERTÓW!J143+ŚRÓDMIEŚCIE!J143+TARGÓWEK!J143+URSUS!J143+URSYNÓW!J143+WAWER!J143+WESOŁA!J143+WILANÓW!J143+WŁOCHY!J143+WOLA!J143+ŻOLIBORZ!J143</f>
        <v>0</v>
      </c>
      <c r="K143" s="258"/>
      <c r="L143" s="830" t="n">
        <f aca="false">BEMOWO!G143+BIAŁOŁĘKA!G143+BIELANY!G143+MOKOTÓW!G143+OCHOTA!G143+'PRAGA POŁUDNIE'!G143+'PRAGA PÓŁNOC'!G143+REMBERTÓW!G143+ŚRÓDMIEŚCIE!G143+TARGÓWEK!G143+URSUS!G143+URSYNÓW!G143+WAWER!G143+WESOŁA!G143+WILANÓW!G143+WŁOCHY!G143+WOLA!G143+ŻOLIBORZ!G143</f>
        <v>0</v>
      </c>
      <c r="M143" s="831" t="n">
        <f aca="false">G143-L143</f>
        <v>0</v>
      </c>
      <c r="N143" s="101" t="n">
        <f aca="false">BEMOWO!H143+BIAŁOŁĘKA!H143+BIELANY!H143+MOKOTÓW!H143+OCHOTA!H143+'PRAGA POŁUDNIE'!H143+'PRAGA PÓŁNOC'!H143+REMBERTÓW!H143+ŚRÓDMIEŚCIE!H143+TARGÓWEK!H143+URSUS!H143+URSYNÓW!H143+WAWER!H143+WESOŁA!H143+WILANÓW!H143+WŁOCHY!H143+WOLA!H143+ŻOLIBORZ!H143</f>
        <v>0</v>
      </c>
      <c r="O143" s="208" t="n">
        <f aca="false">H143-N143</f>
        <v>0</v>
      </c>
      <c r="P143" s="128" t="n">
        <f aca="false">BEMOWO!I143+BIAŁOŁĘKA!I143+BIELANY!I143+MOKOTÓW!I143+OCHOTA!I143+'PRAGA POŁUDNIE'!I143+'PRAGA PÓŁNOC'!I143+REMBERTÓW!I143+ŚRÓDMIEŚCIE!I143+TARGÓWEK!I143+URSUS!I143+URSYNÓW!I143+WAWER!I143+WESOŁA!I143+WILANÓW!I143+WŁOCHY!I143+WOLA!I143+ŻOLIBORZ!I143</f>
        <v>0</v>
      </c>
      <c r="Q143" s="208" t="n">
        <f aca="false">I143-P143</f>
        <v>0</v>
      </c>
      <c r="R143" s="128" t="n">
        <f aca="false">BEMOWO!J143+BIAŁOŁĘKA!J143+BIELANY!J143+MOKOTÓW!J143+OCHOTA!J143+'PRAGA POŁUDNIE'!J143+'PRAGA PÓŁNOC'!J143+REMBERTÓW!J143+ŚRÓDMIEŚCIE!J143+TARGÓWEK!J143+URSUS!J143+URSYNÓW!J143+WAWER!J143+WESOŁA!J143+WILANÓW!J143+WŁOCHY!J143+WOLA!J143+ŻOLIBORZ!J143</f>
        <v>0</v>
      </c>
      <c r="S143" s="208" t="n">
        <f aca="false">J143-R143</f>
        <v>0</v>
      </c>
      <c r="T143" s="101" t="n">
        <f aca="false">I143&gt;=H143</f>
        <v>1</v>
      </c>
    </row>
    <row r="144" s="78" customFormat="true" ht="12" hidden="false" customHeight="true" outlineLevel="0" collapsed="false">
      <c r="A144" s="122"/>
      <c r="B144" s="123"/>
      <c r="C144" s="121"/>
      <c r="D144" s="124" t="n">
        <v>750</v>
      </c>
      <c r="E144" s="124" t="n">
        <v>75095</v>
      </c>
      <c r="F144" s="249" t="s">
        <v>107</v>
      </c>
      <c r="G144" s="76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47000</v>
      </c>
      <c r="H144" s="76" t="n">
        <f aca="false">BEMOWO!H144+BIAŁOŁĘKA!H144+BIELANY!H144+MOKOTÓW!H144+OCHOTA!H144+'PRAGA POŁUDNIE'!H144+'PRAGA PÓŁNOC'!H144+REMBERTÓW!H144+ŚRÓDMIEŚCIE!H144+TARGÓWEK!H144+URSUS!H144+URSYNÓW!H144+WAWER!H144+WESOŁA!H144+WILANÓW!H144+WŁOCHY!H144+WOLA!H144+ŻOLIBORZ!H144</f>
        <v>97368</v>
      </c>
      <c r="I144" s="76" t="n">
        <f aca="false">BEMOWO!I144+BIAŁOŁĘKA!I144+BIELANY!I144+MOKOTÓW!I144+OCHOTA!I144+'PRAGA POŁUDNIE'!I144+'PRAGA PÓŁNOC'!I144+REMBERTÓW!I144+ŚRÓDMIEŚCIE!I144+TARGÓWEK!I144+URSUS!I144+URSYNÓW!I144+WAWER!I144+WESOŁA!I144+WILANÓW!I144+WŁOCHY!I144+WOLA!I144+ŻOLIBORZ!I144</f>
        <v>149065</v>
      </c>
      <c r="J144" s="76" t="n">
        <f aca="false">BEMOWO!J144+BIAŁOŁĘKA!J144+BIELANY!J144+MOKOTÓW!J144+OCHOTA!J144+'PRAGA POŁUDNIE'!J144+'PRAGA PÓŁNOC'!J144+REMBERTÓW!J144+ŚRÓDMIEŚCIE!J144+TARGÓWEK!J144+URSUS!J144+URSYNÓW!J144+WAWER!J144+WESOŁA!J144+WILANÓW!J144+WŁOCHY!J144+WOLA!J144+ŻOLIBORZ!J144</f>
        <v>31710</v>
      </c>
      <c r="K144" s="258" t="n">
        <f aca="false">J144/I144*100</f>
        <v>21.2725992016905</v>
      </c>
      <c r="L144" s="830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47000</v>
      </c>
      <c r="M144" s="831" t="n">
        <f aca="false">G144-L144</f>
        <v>0</v>
      </c>
      <c r="N144" s="101" t="n">
        <f aca="false">BEMOWO!H144+BIAŁOŁĘKA!H144+BIELANY!H144+MOKOTÓW!H144+OCHOTA!H144+'PRAGA POŁUDNIE'!H144+'PRAGA PÓŁNOC'!H144+REMBERTÓW!H144+ŚRÓDMIEŚCIE!H144+TARGÓWEK!H144+URSUS!H144+URSYNÓW!H144+WAWER!H144+WESOŁA!H144+WILANÓW!H144+WŁOCHY!H144+WOLA!H144+ŻOLIBORZ!H144</f>
        <v>97368</v>
      </c>
      <c r="O144" s="208" t="n">
        <f aca="false">H144-N144</f>
        <v>0</v>
      </c>
      <c r="P144" s="128" t="n">
        <f aca="false">BEMOWO!I144+BIAŁOŁĘKA!I144+BIELANY!I144+MOKOTÓW!I144+OCHOTA!I144+'PRAGA POŁUDNIE'!I144+'PRAGA PÓŁNOC'!I144+REMBERTÓW!I144+ŚRÓDMIEŚCIE!I144+TARGÓWEK!I144+URSUS!I144+URSYNÓW!I144+WAWER!I144+WESOŁA!I144+WILANÓW!I144+WŁOCHY!I144+WOLA!I144+ŻOLIBORZ!I144</f>
        <v>149065</v>
      </c>
      <c r="Q144" s="208" t="n">
        <f aca="false">I144-P144</f>
        <v>0</v>
      </c>
      <c r="R144" s="128" t="n">
        <f aca="false">BEMOWO!J144+BIAŁOŁĘKA!J144+BIELANY!J144+MOKOTÓW!J144+OCHOTA!J144+'PRAGA POŁUDNIE'!J144+'PRAGA PÓŁNOC'!J144+REMBERTÓW!J144+ŚRÓDMIEŚCIE!J144+TARGÓWEK!J144+URSUS!J144+URSYNÓW!J144+WAWER!J144+WESOŁA!J144+WILANÓW!J144+WŁOCHY!J144+WOLA!J144+ŻOLIBORZ!J144</f>
        <v>31710</v>
      </c>
      <c r="S144" s="208" t="n">
        <f aca="false">J144-R144</f>
        <v>0</v>
      </c>
      <c r="T144" s="101" t="n">
        <f aca="false">I144&gt;=H144</f>
        <v>1</v>
      </c>
    </row>
    <row r="145" s="78" customFormat="true" ht="12" hidden="false" customHeight="true" outlineLevel="0" collapsed="false">
      <c r="A145" s="122"/>
      <c r="B145" s="123"/>
      <c r="C145" s="121"/>
      <c r="D145" s="124" t="n">
        <v>756</v>
      </c>
      <c r="E145" s="124" t="n">
        <v>75615</v>
      </c>
      <c r="F145" s="249" t="s">
        <v>107</v>
      </c>
      <c r="G145" s="76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7250</v>
      </c>
      <c r="H145" s="76" t="n">
        <f aca="false">BEMOWO!H145+BIAŁOŁĘKA!H145+BIELANY!H145+MOKOTÓW!H145+OCHOTA!H145+'PRAGA POŁUDNIE'!H145+'PRAGA PÓŁNOC'!H145+REMBERTÓW!H145+ŚRÓDMIEŚCIE!H145+TARGÓWEK!H145+URSUS!H145+URSYNÓW!H145+WAWER!H145+WESOŁA!H145+WILANÓW!H145+WŁOCHY!H145+WOLA!H145+ŻOLIBORZ!H145</f>
        <v>35</v>
      </c>
      <c r="I145" s="76" t="n">
        <f aca="false">BEMOWO!I145+BIAŁOŁĘKA!I145+BIELANY!I145+MOKOTÓW!I145+OCHOTA!I145+'PRAGA POŁUDNIE'!I145+'PRAGA PÓŁNOC'!I145+REMBERTÓW!I145+ŚRÓDMIEŚCIE!I145+TARGÓWEK!I145+URSUS!I145+URSYNÓW!I145+WAWER!I145+WESOŁA!I145+WILANÓW!I145+WŁOCHY!I145+WOLA!I145+ŻOLIBORZ!I145</f>
        <v>50</v>
      </c>
      <c r="J145" s="76" t="n">
        <f aca="false">BEMOWO!J145+BIAŁOŁĘKA!J145+BIELANY!J145+MOKOTÓW!J145+OCHOTA!J145+'PRAGA POŁUDNIE'!J145+'PRAGA PÓŁNOC'!J145+REMBERTÓW!J145+ŚRÓDMIEŚCIE!J145+TARGÓWEK!J145+URSUS!J145+URSYNÓW!J145+WAWER!J145+WESOŁA!J145+WILANÓW!J145+WŁOCHY!J145+WOLA!J145+ŻOLIBORZ!J145</f>
        <v>50</v>
      </c>
      <c r="K145" s="258" t="n">
        <f aca="false">J145/I145*100</f>
        <v>100</v>
      </c>
      <c r="L145" s="830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7250</v>
      </c>
      <c r="M145" s="831" t="n">
        <f aca="false">G145-L145</f>
        <v>0</v>
      </c>
      <c r="N145" s="101" t="n">
        <f aca="false">BEMOWO!H145+BIAŁOŁĘKA!H145+BIELANY!H145+MOKOTÓW!H145+OCHOTA!H145+'PRAGA POŁUDNIE'!H145+'PRAGA PÓŁNOC'!H145+REMBERTÓW!H145+ŚRÓDMIEŚCIE!H145+TARGÓWEK!H145+URSUS!H145+URSYNÓW!H145+WAWER!H145+WESOŁA!H145+WILANÓW!H145+WŁOCHY!H145+WOLA!H145+ŻOLIBORZ!H145</f>
        <v>35</v>
      </c>
      <c r="O145" s="208" t="n">
        <f aca="false">H145-N145</f>
        <v>0</v>
      </c>
      <c r="P145" s="128" t="n">
        <f aca="false">BEMOWO!I145+BIAŁOŁĘKA!I145+BIELANY!I145+MOKOTÓW!I145+OCHOTA!I145+'PRAGA POŁUDNIE'!I145+'PRAGA PÓŁNOC'!I145+REMBERTÓW!I145+ŚRÓDMIEŚCIE!I145+TARGÓWEK!I145+URSUS!I145+URSYNÓW!I145+WAWER!I145+WESOŁA!I145+WILANÓW!I145+WŁOCHY!I145+WOLA!I145+ŻOLIBORZ!I145</f>
        <v>50</v>
      </c>
      <c r="Q145" s="208" t="n">
        <f aca="false">I145-P145</f>
        <v>0</v>
      </c>
      <c r="R145" s="128" t="n">
        <f aca="false">BEMOWO!J145+BIAŁOŁĘKA!J145+BIELANY!J145+MOKOTÓW!J145+OCHOTA!J145+'PRAGA POŁUDNIE'!J145+'PRAGA PÓŁNOC'!J145+REMBERTÓW!J145+ŚRÓDMIEŚCIE!J145+TARGÓWEK!J145+URSUS!J145+URSYNÓW!J145+WAWER!J145+WESOŁA!J145+WILANÓW!J145+WŁOCHY!J145+WOLA!J145+ŻOLIBORZ!J145</f>
        <v>50</v>
      </c>
      <c r="S145" s="208" t="n">
        <f aca="false">J145-R145</f>
        <v>0</v>
      </c>
      <c r="T145" s="101" t="n">
        <f aca="false">I145&gt;=H145</f>
        <v>1</v>
      </c>
    </row>
    <row r="146" s="78" customFormat="true" ht="12" hidden="false" customHeight="true" outlineLevel="0" collapsed="false">
      <c r="A146" s="122"/>
      <c r="B146" s="123"/>
      <c r="C146" s="121"/>
      <c r="D146" s="124" t="n">
        <v>756</v>
      </c>
      <c r="E146" s="124" t="n">
        <v>75616</v>
      </c>
      <c r="F146" s="249" t="s">
        <v>107</v>
      </c>
      <c r="G146" s="76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0</v>
      </c>
      <c r="H146" s="76" t="n">
        <f aca="false">BEMOWO!H146+BIAŁOŁĘKA!H146+BIELANY!H146+MOKOTÓW!H146+OCHOTA!H146+'PRAGA POŁUDNIE'!H146+'PRAGA PÓŁNOC'!H146+REMBERTÓW!H146+ŚRÓDMIEŚCIE!H146+TARGÓWEK!H146+URSUS!H146+URSYNÓW!H146+WAWER!H146+WESOŁA!H146+WILANÓW!H146+WŁOCHY!H146+WOLA!H146+ŻOLIBORZ!H146</f>
        <v>9623</v>
      </c>
      <c r="I146" s="76" t="n">
        <f aca="false">BEMOWO!I146+BIAŁOŁĘKA!I146+BIELANY!I146+MOKOTÓW!I146+OCHOTA!I146+'PRAGA POŁUDNIE'!I146+'PRAGA PÓŁNOC'!I146+REMBERTÓW!I146+ŚRÓDMIEŚCIE!I146+TARGÓWEK!I146+URSUS!I146+URSYNÓW!I146+WAWER!I146+WESOŁA!I146+WILANÓW!I146+WŁOCHY!I146+WOLA!I146+ŻOLIBORZ!I146</f>
        <v>9623.16</v>
      </c>
      <c r="J146" s="76" t="n">
        <f aca="false">BEMOWO!J146+BIAŁOŁĘKA!J146+BIELANY!J146+MOKOTÓW!J146+OCHOTA!J146+'PRAGA POŁUDNIE'!J146+'PRAGA PÓŁNOC'!J146+REMBERTÓW!J146+ŚRÓDMIEŚCIE!J146+TARGÓWEK!J146+URSUS!J146+URSYNÓW!J146+WAWER!J146+WESOŁA!J146+WILANÓW!J146+WŁOCHY!J146+WOLA!J146+ŻOLIBORZ!J146</f>
        <v>7200</v>
      </c>
      <c r="K146" s="258" t="n">
        <f aca="false">J146/I146*100</f>
        <v>74.8194979611687</v>
      </c>
      <c r="L146" s="830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0</v>
      </c>
      <c r="M146" s="831" t="n">
        <f aca="false">G146-L146</f>
        <v>0</v>
      </c>
      <c r="N146" s="101" t="n">
        <f aca="false">BEMOWO!H146+BIAŁOŁĘKA!H146+BIELANY!H146+MOKOTÓW!H146+OCHOTA!H146+'PRAGA POŁUDNIE'!H146+'PRAGA PÓŁNOC'!H146+REMBERTÓW!H146+ŚRÓDMIEŚCIE!H146+TARGÓWEK!H146+URSUS!H146+URSYNÓW!H146+WAWER!H146+WESOŁA!H146+WILANÓW!H146+WŁOCHY!H146+WOLA!H146+ŻOLIBORZ!H146</f>
        <v>9623</v>
      </c>
      <c r="O146" s="208" t="n">
        <f aca="false">H146-N146</f>
        <v>0</v>
      </c>
      <c r="P146" s="128" t="n">
        <f aca="false">BEMOWO!I146+BIAŁOŁĘKA!I146+BIELANY!I146+MOKOTÓW!I146+OCHOTA!I146+'PRAGA POŁUDNIE'!I146+'PRAGA PÓŁNOC'!I146+REMBERTÓW!I146+ŚRÓDMIEŚCIE!I146+TARGÓWEK!I146+URSUS!I146+URSYNÓW!I146+WAWER!I146+WESOŁA!I146+WILANÓW!I146+WŁOCHY!I146+WOLA!I146+ŻOLIBORZ!I146</f>
        <v>9623.16</v>
      </c>
      <c r="Q146" s="208" t="n">
        <f aca="false">I146-P146</f>
        <v>0</v>
      </c>
      <c r="R146" s="128" t="n">
        <f aca="false">BEMOWO!J146+BIAŁOŁĘKA!J146+BIELANY!J146+MOKOTÓW!J146+OCHOTA!J146+'PRAGA POŁUDNIE'!J146+'PRAGA PÓŁNOC'!J146+REMBERTÓW!J146+ŚRÓDMIEŚCIE!J146+TARGÓWEK!J146+URSUS!J146+URSYNÓW!J146+WAWER!J146+WESOŁA!J146+WILANÓW!J146+WŁOCHY!J146+WOLA!J146+ŻOLIBORZ!J146</f>
        <v>7200</v>
      </c>
      <c r="S146" s="208" t="n">
        <f aca="false">J146-R146</f>
        <v>0</v>
      </c>
      <c r="T146" s="101" t="n">
        <f aca="false">I146&gt;=H146</f>
        <v>1</v>
      </c>
    </row>
    <row r="147" s="78" customFormat="true" ht="12" hidden="false" customHeight="true" outlineLevel="0" collapsed="false">
      <c r="A147" s="122"/>
      <c r="B147" s="123"/>
      <c r="C147" s="121"/>
      <c r="D147" s="124" t="n">
        <v>756</v>
      </c>
      <c r="E147" s="124" t="n">
        <v>75618</v>
      </c>
      <c r="F147" s="249" t="s">
        <v>107</v>
      </c>
      <c r="G147" s="76" t="n">
        <f aca="false">BEMOWO!G147+BIAŁOŁĘKA!G147+BIELANY!G147+MOKOTÓW!G147+OCHOTA!G147+'PRAGA POŁUDNIE'!G147+'PRAGA PÓŁNOC'!G147+REMBERTÓW!G147+ŚRÓDMIEŚCIE!G147+TARGÓWEK!G147+URSUS!G147+URSYNÓW!G147+WAWER!G147+WESOŁA!G147+WILANÓW!G147+WŁOCHY!G147+WOLA!G147+ŻOLIBORZ!G147</f>
        <v>0</v>
      </c>
      <c r="H147" s="76" t="n">
        <f aca="false">BEMOWO!H147+BIAŁOŁĘKA!H147+BIELANY!H147+MOKOTÓW!H147+OCHOTA!H147+'PRAGA POŁUDNIE'!H147+'PRAGA PÓŁNOC'!H147+REMBERTÓW!H147+ŚRÓDMIEŚCIE!H147+TARGÓWEK!H147+URSUS!H147+URSYNÓW!H147+WAWER!H147+WESOŁA!H147+WILANÓW!H147+WŁOCHY!H147+WOLA!H147+ŻOLIBORZ!H147</f>
        <v>9</v>
      </c>
      <c r="I147" s="76" t="n">
        <f aca="false">BEMOWO!I147+BIAŁOŁĘKA!I147+BIELANY!I147+MOKOTÓW!I147+OCHOTA!I147+'PRAGA POŁUDNIE'!I147+'PRAGA PÓŁNOC'!I147+REMBERTÓW!I147+ŚRÓDMIEŚCIE!I147+TARGÓWEK!I147+URSUS!I147+URSYNÓW!I147+WAWER!I147+WESOŁA!I147+WILANÓW!I147+WŁOCHY!I147+WOLA!I147+ŻOLIBORZ!I147</f>
        <v>9</v>
      </c>
      <c r="J147" s="76" t="n">
        <f aca="false">BEMOWO!J147+BIAŁOŁĘKA!J147+BIELANY!J147+MOKOTÓW!J147+OCHOTA!J147+'PRAGA POŁUDNIE'!J147+'PRAGA PÓŁNOC'!J147+REMBERTÓW!J147+ŚRÓDMIEŚCIE!J147+TARGÓWEK!J147+URSUS!J147+URSYNÓW!J147+WAWER!J147+WESOŁA!J147+WILANÓW!J147+WŁOCHY!J147+WOLA!J147+ŻOLIBORZ!J147</f>
        <v>0</v>
      </c>
      <c r="K147" s="258" t="n">
        <f aca="false">J147/I147*100</f>
        <v>0</v>
      </c>
      <c r="L147" s="830" t="n">
        <f aca="false">BEMOWO!G147+BIAŁOŁĘKA!G147+BIELANY!G147+MOKOTÓW!G147+OCHOTA!G147+'PRAGA POŁUDNIE'!G147+'PRAGA PÓŁNOC'!G147+REMBERTÓW!G147+ŚRÓDMIEŚCIE!G147+TARGÓWEK!G147+URSUS!G147+URSYNÓW!G147+WAWER!G147+WESOŁA!G147+WILANÓW!G147+WŁOCHY!G147+WOLA!G147+ŻOLIBORZ!G147</f>
        <v>0</v>
      </c>
      <c r="M147" s="831" t="n">
        <f aca="false">G147-L147</f>
        <v>0</v>
      </c>
      <c r="N147" s="101" t="n">
        <f aca="false">BEMOWO!H147+BIAŁOŁĘKA!H147+BIELANY!H147+MOKOTÓW!H147+OCHOTA!H147+'PRAGA POŁUDNIE'!H147+'PRAGA PÓŁNOC'!H147+REMBERTÓW!H147+ŚRÓDMIEŚCIE!H147+TARGÓWEK!H147+URSUS!H147+URSYNÓW!H147+WAWER!H147+WESOŁA!H147+WILANÓW!H147+WŁOCHY!H147+WOLA!H147+ŻOLIBORZ!H147</f>
        <v>9</v>
      </c>
      <c r="O147" s="208" t="n">
        <f aca="false">H147-N147</f>
        <v>0</v>
      </c>
      <c r="P147" s="128" t="n">
        <f aca="false">BEMOWO!I147+BIAŁOŁĘKA!I147+BIELANY!I147+MOKOTÓW!I147+OCHOTA!I147+'PRAGA POŁUDNIE'!I147+'PRAGA PÓŁNOC'!I147+REMBERTÓW!I147+ŚRÓDMIEŚCIE!I147+TARGÓWEK!I147+URSUS!I147+URSYNÓW!I147+WAWER!I147+WESOŁA!I147+WILANÓW!I147+WŁOCHY!I147+WOLA!I147+ŻOLIBORZ!I147</f>
        <v>9</v>
      </c>
      <c r="Q147" s="208" t="n">
        <f aca="false">I147-P147</f>
        <v>0</v>
      </c>
      <c r="R147" s="128" t="n">
        <f aca="false">BEMOWO!J147+BIAŁOŁĘKA!J147+BIELANY!J147+MOKOTÓW!J147+OCHOTA!J147+'PRAGA POŁUDNIE'!J147+'PRAGA PÓŁNOC'!J147+REMBERTÓW!J147+ŚRÓDMIEŚCIE!J147+TARGÓWEK!J147+URSUS!J147+URSYNÓW!J147+WAWER!J147+WESOŁA!J147+WILANÓW!J147+WŁOCHY!J147+WOLA!J147+ŻOLIBORZ!J147</f>
        <v>0</v>
      </c>
      <c r="S147" s="208" t="n">
        <f aca="false">J147-R147</f>
        <v>0</v>
      </c>
      <c r="T147" s="101" t="n">
        <f aca="false">I147&gt;=H147</f>
        <v>1</v>
      </c>
    </row>
    <row r="148" s="78" customFormat="true" ht="12.75" hidden="false" customHeight="true" outlineLevel="0" collapsed="false">
      <c r="A148" s="122"/>
      <c r="B148" s="879"/>
      <c r="C148" s="121"/>
      <c r="D148" s="124" t="n">
        <v>756</v>
      </c>
      <c r="E148" s="124" t="n">
        <v>75647</v>
      </c>
      <c r="F148" s="249" t="s">
        <v>107</v>
      </c>
      <c r="G148" s="76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0</v>
      </c>
      <c r="H148" s="76" t="n">
        <f aca="false">BEMOWO!H148+BIAŁOŁĘKA!H148+BIELANY!H148+MOKOTÓW!H148+OCHOTA!H148+'PRAGA POŁUDNIE'!H148+'PRAGA PÓŁNOC'!H148+REMBERTÓW!H148+ŚRÓDMIEŚCIE!H148+TARGÓWEK!H148+URSUS!H148+URSYNÓW!H148+WAWER!H148+WESOŁA!H148+WILANÓW!H148+WŁOCHY!H148+WOLA!H148+ŻOLIBORZ!H148</f>
        <v>8732</v>
      </c>
      <c r="I148" s="76" t="n">
        <f aca="false">BEMOWO!I148+BIAŁOŁĘKA!I148+BIELANY!I148+MOKOTÓW!I148+OCHOTA!I148+'PRAGA POŁUDNIE'!I148+'PRAGA PÓŁNOC'!I148+REMBERTÓW!I148+ŚRÓDMIEŚCIE!I148+TARGÓWEK!I148+URSUS!I148+URSYNÓW!I148+WAWER!I148+WESOŁA!I148+WILANÓW!I148+WŁOCHY!I148+WOLA!I148+ŻOLIBORZ!I148</f>
        <v>8732</v>
      </c>
      <c r="J148" s="76" t="n">
        <f aca="false">BEMOWO!J148+BIAŁOŁĘKA!J148+BIELANY!J148+MOKOTÓW!J148+OCHOTA!J148+'PRAGA POŁUDNIE'!J148+'PRAGA PÓŁNOC'!J148+REMBERTÓW!J148+ŚRÓDMIEŚCIE!J148+TARGÓWEK!J148+URSUS!J148+URSYNÓW!J148+WAWER!J148+WESOŁA!J148+WILANÓW!J148+WŁOCHY!J148+WOLA!J148+ŻOLIBORZ!J148</f>
        <v>2100</v>
      </c>
      <c r="K148" s="258" t="n">
        <f aca="false">J148/I148*100</f>
        <v>24.0494732020156</v>
      </c>
      <c r="L148" s="830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0</v>
      </c>
      <c r="M148" s="831" t="n">
        <f aca="false">G148-L148</f>
        <v>0</v>
      </c>
      <c r="N148" s="101" t="n">
        <f aca="false">BEMOWO!H148+BIAŁOŁĘKA!H148+BIELANY!H148+MOKOTÓW!H148+OCHOTA!H148+'PRAGA POŁUDNIE'!H148+'PRAGA PÓŁNOC'!H148+REMBERTÓW!H148+ŚRÓDMIEŚCIE!H148+TARGÓWEK!H148+URSUS!H148+URSYNÓW!H148+WAWER!H148+WESOŁA!H148+WILANÓW!H148+WŁOCHY!H148+WOLA!H148+ŻOLIBORZ!H148</f>
        <v>8732</v>
      </c>
      <c r="O148" s="208" t="n">
        <f aca="false">H148-N148</f>
        <v>0</v>
      </c>
      <c r="P148" s="128" t="n">
        <f aca="false">BEMOWO!I148+BIAŁOŁĘKA!I148+BIELANY!I148+MOKOTÓW!I148+OCHOTA!I148+'PRAGA POŁUDNIE'!I148+'PRAGA PÓŁNOC'!I148+REMBERTÓW!I148+ŚRÓDMIEŚCIE!I148+TARGÓWEK!I148+URSUS!I148+URSYNÓW!I148+WAWER!I148+WESOŁA!I148+WILANÓW!I148+WŁOCHY!I148+WOLA!I148+ŻOLIBORZ!I148</f>
        <v>8732</v>
      </c>
      <c r="Q148" s="208" t="n">
        <f aca="false">I148-P148</f>
        <v>0</v>
      </c>
      <c r="R148" s="128" t="n">
        <f aca="false">BEMOWO!J148+BIAŁOŁĘKA!J148+BIELANY!J148+MOKOTÓW!J148+OCHOTA!J148+'PRAGA POŁUDNIE'!J148+'PRAGA PÓŁNOC'!J148+REMBERTÓW!J148+ŚRÓDMIEŚCIE!J148+TARGÓWEK!J148+URSUS!J148+URSYNÓW!J148+WAWER!J148+WESOŁA!J148+WILANÓW!J148+WŁOCHY!J148+WOLA!J148+ŻOLIBORZ!J148</f>
        <v>2100</v>
      </c>
      <c r="S148" s="208" t="n">
        <f aca="false">J148-R148</f>
        <v>0</v>
      </c>
      <c r="T148" s="101" t="n">
        <f aca="false">I148&gt;=H148</f>
        <v>1</v>
      </c>
    </row>
    <row r="149" s="100" customFormat="true" ht="11.25" hidden="false" customHeight="true" outlineLevel="0" collapsed="false">
      <c r="A149" s="122"/>
      <c r="B149" s="880"/>
      <c r="C149" s="97"/>
      <c r="D149" s="98" t="n">
        <v>801</v>
      </c>
      <c r="E149" s="98" t="n">
        <v>80101</v>
      </c>
      <c r="F149" s="251" t="s">
        <v>107</v>
      </c>
      <c r="G149" s="76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600</v>
      </c>
      <c r="H149" s="76" t="n">
        <f aca="false">BEMOWO!H149+BIAŁOŁĘKA!H149+BIELANY!H149+MOKOTÓW!H149+OCHOTA!H149+'PRAGA POŁUDNIE'!H149+'PRAGA PÓŁNOC'!H149+REMBERTÓW!H149+ŚRÓDMIEŚCIE!H149+TARGÓWEK!H149+URSUS!H149+URSYNÓW!H149+WAWER!H149+WESOŁA!H149+WILANÓW!H149+WŁOCHY!H149+WOLA!H149+ŻOLIBORZ!H149</f>
        <v>1220</v>
      </c>
      <c r="I149" s="76" t="n">
        <f aca="false">BEMOWO!I149+BIAŁOŁĘKA!I149+BIELANY!I149+MOKOTÓW!I149+OCHOTA!I149+'PRAGA POŁUDNIE'!I149+'PRAGA PÓŁNOC'!I149+REMBERTÓW!I149+ŚRÓDMIEŚCIE!I149+TARGÓWEK!I149+URSUS!I149+URSYNÓW!I149+WAWER!I149+WESOŁA!I149+WILANÓW!I149+WŁOCHY!I149+WOLA!I149+ŻOLIBORZ!I149</f>
        <v>1220</v>
      </c>
      <c r="J149" s="76" t="n">
        <f aca="false">BEMOWO!J149+BIAŁOŁĘKA!J149+BIELANY!J149+MOKOTÓW!J149+OCHOTA!J149+'PRAGA POŁUDNIE'!J149+'PRAGA PÓŁNOC'!J149+REMBERTÓW!J149+ŚRÓDMIEŚCIE!J149+TARGÓWEK!J149+URSUS!J149+URSYNÓW!J149+WAWER!J149+WESOŁA!J149+WILANÓW!J149+WŁOCHY!J149+WOLA!J149+ŻOLIBORZ!J149</f>
        <v>3970</v>
      </c>
      <c r="K149" s="258" t="n">
        <f aca="false">J149/I149*100</f>
        <v>325.409836065574</v>
      </c>
      <c r="L149" s="830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600</v>
      </c>
      <c r="M149" s="831" t="n">
        <f aca="false">G149-L149</f>
        <v>0</v>
      </c>
      <c r="N149" s="101" t="n">
        <f aca="false">BEMOWO!H149+BIAŁOŁĘKA!H149+BIELANY!H149+MOKOTÓW!H149+OCHOTA!H149+'PRAGA POŁUDNIE'!H149+'PRAGA PÓŁNOC'!H149+REMBERTÓW!H149+ŚRÓDMIEŚCIE!H149+TARGÓWEK!H149+URSUS!H149+URSYNÓW!H149+WAWER!H149+WESOŁA!H149+WILANÓW!H149+WŁOCHY!H149+WOLA!H149+ŻOLIBORZ!H149</f>
        <v>1220</v>
      </c>
      <c r="O149" s="208" t="n">
        <f aca="false">H149-N149</f>
        <v>0</v>
      </c>
      <c r="P149" s="128" t="n">
        <f aca="false">BEMOWO!I149+BIAŁOŁĘKA!I149+BIELANY!I149+MOKOTÓW!I149+OCHOTA!I149+'PRAGA POŁUDNIE'!I149+'PRAGA PÓŁNOC'!I149+REMBERTÓW!I149+ŚRÓDMIEŚCIE!I149+TARGÓWEK!I149+URSUS!I149+URSYNÓW!I149+WAWER!I149+WESOŁA!I149+WILANÓW!I149+WŁOCHY!I149+WOLA!I149+ŻOLIBORZ!I149</f>
        <v>1220</v>
      </c>
      <c r="Q149" s="208" t="n">
        <f aca="false">I149-P149</f>
        <v>0</v>
      </c>
      <c r="R149" s="128" t="n">
        <f aca="false">BEMOWO!J149+BIAŁOŁĘKA!J149+BIELANY!J149+MOKOTÓW!J149+OCHOTA!J149+'PRAGA POŁUDNIE'!J149+'PRAGA PÓŁNOC'!J149+REMBERTÓW!J149+ŚRÓDMIEŚCIE!J149+TARGÓWEK!J149+URSUS!J149+URSYNÓW!J149+WAWER!J149+WESOŁA!J149+WILANÓW!J149+WŁOCHY!J149+WOLA!J149+ŻOLIBORZ!J149</f>
        <v>3970</v>
      </c>
      <c r="S149" s="208" t="n">
        <f aca="false">J149-R149</f>
        <v>0</v>
      </c>
      <c r="T149" s="101" t="n">
        <f aca="false">I149&gt;=H149</f>
        <v>1</v>
      </c>
    </row>
    <row r="150" s="78" customFormat="true" ht="11.25" hidden="false" customHeight="true" outlineLevel="0" collapsed="false">
      <c r="A150" s="122"/>
      <c r="B150" s="123"/>
      <c r="C150" s="121"/>
      <c r="D150" s="124" t="n">
        <v>801</v>
      </c>
      <c r="E150" s="98" t="n">
        <v>80104</v>
      </c>
      <c r="F150" s="249" t="s">
        <v>107</v>
      </c>
      <c r="G150" s="76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2893047</v>
      </c>
      <c r="H150" s="76" t="n">
        <f aca="false">BEMOWO!H150+BIAŁOŁĘKA!H150+BIELANY!H150+MOKOTÓW!H150+OCHOTA!H150+'PRAGA POŁUDNIE'!H150+'PRAGA PÓŁNOC'!H150+REMBERTÓW!H150+ŚRÓDMIEŚCIE!H150+TARGÓWEK!H150+URSUS!H150+URSYNÓW!H150+WAWER!H150+WESOŁA!H150+WILANÓW!H150+WŁOCHY!H150+WOLA!H150+ŻOLIBORZ!H150</f>
        <v>3394424</v>
      </c>
      <c r="I150" s="76" t="n">
        <f aca="false">BEMOWO!I150+BIAŁOŁĘKA!I150+BIELANY!I150+MOKOTÓW!I150+OCHOTA!I150+'PRAGA POŁUDNIE'!I150+'PRAGA PÓŁNOC'!I150+REMBERTÓW!I150+ŚRÓDMIEŚCIE!I150+TARGÓWEK!I150+URSUS!I150+URSYNÓW!I150+WAWER!I150+WESOŁA!I150+WILANÓW!I150+WŁOCHY!I150+WOLA!I150+ŻOLIBORZ!I150</f>
        <v>4839047</v>
      </c>
      <c r="J150" s="76" t="n">
        <f aca="false">BEMOWO!J150+BIAŁOŁĘKA!J150+BIELANY!J150+MOKOTÓW!J150+OCHOTA!J150+'PRAGA POŁUDNIE'!J150+'PRAGA PÓŁNOC'!J150+REMBERTÓW!J150+ŚRÓDMIEŚCIE!J150+TARGÓWEK!J150+URSUS!J150+URSYNÓW!J150+WAWER!J150+WESOŁA!J150+WILANÓW!J150+WŁOCHY!J150+WOLA!J150+ŻOLIBORZ!J150</f>
        <v>0</v>
      </c>
      <c r="K150" s="258" t="n">
        <f aca="false">J150/I150*100</f>
        <v>0</v>
      </c>
      <c r="L150" s="830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2893047</v>
      </c>
      <c r="M150" s="831" t="n">
        <f aca="false">G150-L150</f>
        <v>0</v>
      </c>
      <c r="N150" s="101" t="n">
        <f aca="false">BEMOWO!H150+BIAŁOŁĘKA!H150+BIELANY!H150+MOKOTÓW!H150+OCHOTA!H150+'PRAGA POŁUDNIE'!H150+'PRAGA PÓŁNOC'!H150+REMBERTÓW!H150+ŚRÓDMIEŚCIE!H150+TARGÓWEK!H150+URSUS!H150+URSYNÓW!H150+WAWER!H150+WESOŁA!H150+WILANÓW!H150+WŁOCHY!H150+WOLA!H150+ŻOLIBORZ!H150</f>
        <v>3394424</v>
      </c>
      <c r="O150" s="208" t="n">
        <f aca="false">H150-N150</f>
        <v>0</v>
      </c>
      <c r="P150" s="128" t="n">
        <f aca="false">BEMOWO!I150+BIAŁOŁĘKA!I150+BIELANY!I150+MOKOTÓW!I150+OCHOTA!I150+'PRAGA POŁUDNIE'!I150+'PRAGA PÓŁNOC'!I150+REMBERTÓW!I150+ŚRÓDMIEŚCIE!I150+TARGÓWEK!I150+URSUS!I150+URSYNÓW!I150+WAWER!I150+WESOŁA!I150+WILANÓW!I150+WŁOCHY!I150+WOLA!I150+ŻOLIBORZ!I150</f>
        <v>4839047</v>
      </c>
      <c r="Q150" s="208" t="n">
        <f aca="false">I150-P150</f>
        <v>0</v>
      </c>
      <c r="R150" s="128" t="n">
        <f aca="false">BEMOWO!J150+BIAŁOŁĘKA!J150+BIELANY!J150+MOKOTÓW!J150+OCHOTA!J150+'PRAGA POŁUDNIE'!J150+'PRAGA PÓŁNOC'!J150+REMBERTÓW!J150+ŚRÓDMIEŚCIE!J150+TARGÓWEK!J150+URSUS!J150+URSYNÓW!J150+WAWER!J150+WESOŁA!J150+WILANÓW!J150+WŁOCHY!J150+WOLA!J150+ŻOLIBORZ!J150</f>
        <v>0</v>
      </c>
      <c r="S150" s="208" t="n">
        <f aca="false">J150-R150</f>
        <v>0</v>
      </c>
      <c r="T150" s="101" t="n">
        <f aca="false">I150&gt;=H150</f>
        <v>1</v>
      </c>
    </row>
    <row r="151" s="78" customFormat="true" ht="11.25" hidden="false" customHeight="true" outlineLevel="0" collapsed="false">
      <c r="A151" s="122"/>
      <c r="B151" s="123"/>
      <c r="C151" s="121"/>
      <c r="D151" s="124" t="n">
        <v>801</v>
      </c>
      <c r="E151" s="98" t="n">
        <v>80105</v>
      </c>
      <c r="F151" s="249" t="s">
        <v>107</v>
      </c>
      <c r="G151" s="76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0</v>
      </c>
      <c r="H151" s="76" t="n">
        <f aca="false">BEMOWO!H151+BIAŁOŁĘKA!H151+BIELANY!H151+MOKOTÓW!H151+OCHOTA!H151+'PRAGA POŁUDNIE'!H151+'PRAGA PÓŁNOC'!H151+REMBERTÓW!H151+ŚRÓDMIEŚCIE!H151+TARGÓWEK!H151+URSUS!H151+URSYNÓW!H151+WAWER!H151+WESOŁA!H151+WILANÓW!H151+WŁOCHY!H151+WOLA!H151+ŻOLIBORZ!H151</f>
        <v>13307</v>
      </c>
      <c r="I151" s="76" t="n">
        <f aca="false">BEMOWO!I151+BIAŁOŁĘKA!I151+BIELANY!I151+MOKOTÓW!I151+OCHOTA!I151+'PRAGA POŁUDNIE'!I151+'PRAGA PÓŁNOC'!I151+REMBERTÓW!I151+ŚRÓDMIEŚCIE!I151+TARGÓWEK!I151+URSUS!I151+URSYNÓW!I151+WAWER!I151+WESOŁA!I151+WILANÓW!I151+WŁOCHY!I151+WOLA!I151+ŻOLIBORZ!I151</f>
        <v>18300</v>
      </c>
      <c r="J151" s="76" t="n">
        <f aca="false">BEMOWO!J151+BIAŁOŁĘKA!J151+BIELANY!J151+MOKOTÓW!J151+OCHOTA!J151+'PRAGA POŁUDNIE'!J151+'PRAGA PÓŁNOC'!J151+REMBERTÓW!J151+ŚRÓDMIEŚCIE!J151+TARGÓWEK!J151+URSUS!J151+URSYNÓW!J151+WAWER!J151+WESOŁA!J151+WILANÓW!J151+WŁOCHY!J151+WOLA!J151+ŻOLIBORZ!J151</f>
        <v>0</v>
      </c>
      <c r="K151" s="258" t="n">
        <f aca="false">J151/I151*100</f>
        <v>0</v>
      </c>
      <c r="L151" s="830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0</v>
      </c>
      <c r="M151" s="831" t="n">
        <f aca="false">G151-L151</f>
        <v>0</v>
      </c>
      <c r="N151" s="101" t="n">
        <f aca="false">BEMOWO!H151+BIAŁOŁĘKA!H151+BIELANY!H151+MOKOTÓW!H151+OCHOTA!H151+'PRAGA POŁUDNIE'!H151+'PRAGA PÓŁNOC'!H151+REMBERTÓW!H151+ŚRÓDMIEŚCIE!H151+TARGÓWEK!H151+URSUS!H151+URSYNÓW!H151+WAWER!H151+WESOŁA!H151+WILANÓW!H151+WŁOCHY!H151+WOLA!H151+ŻOLIBORZ!H151</f>
        <v>13307</v>
      </c>
      <c r="O151" s="208" t="n">
        <f aca="false">H151-N151</f>
        <v>0</v>
      </c>
      <c r="P151" s="128" t="n">
        <f aca="false">BEMOWO!I151+BIAŁOŁĘKA!I151+BIELANY!I151+MOKOTÓW!I151+OCHOTA!I151+'PRAGA POŁUDNIE'!I151+'PRAGA PÓŁNOC'!I151+REMBERTÓW!I151+ŚRÓDMIEŚCIE!I151+TARGÓWEK!I151+URSUS!I151+URSYNÓW!I151+WAWER!I151+WESOŁA!I151+WILANÓW!I151+WŁOCHY!I151+WOLA!I151+ŻOLIBORZ!I151</f>
        <v>18300</v>
      </c>
      <c r="Q151" s="208" t="n">
        <f aca="false">I151-P151</f>
        <v>0</v>
      </c>
      <c r="R151" s="128" t="n">
        <f aca="false">BEMOWO!J151+BIAŁOŁĘKA!J151+BIELANY!J151+MOKOTÓW!J151+OCHOTA!J151+'PRAGA POŁUDNIE'!J151+'PRAGA PÓŁNOC'!J151+REMBERTÓW!J151+ŚRÓDMIEŚCIE!J151+TARGÓWEK!J151+URSUS!J151+URSYNÓW!J151+WAWER!J151+WESOŁA!J151+WILANÓW!J151+WŁOCHY!J151+WOLA!J151+ŻOLIBORZ!J151</f>
        <v>0</v>
      </c>
      <c r="S151" s="208" t="n">
        <f aca="false">J151-R151</f>
        <v>0</v>
      </c>
      <c r="T151" s="101" t="n">
        <f aca="false">I151&gt;=H151</f>
        <v>1</v>
      </c>
    </row>
    <row r="152" s="100" customFormat="true" ht="11.25" hidden="false" customHeight="true" outlineLevel="0" collapsed="false">
      <c r="A152" s="122"/>
      <c r="B152" s="880"/>
      <c r="C152" s="97"/>
      <c r="D152" s="98" t="n">
        <v>801</v>
      </c>
      <c r="E152" s="98" t="n">
        <v>80110</v>
      </c>
      <c r="F152" s="251" t="s">
        <v>107</v>
      </c>
      <c r="G152" s="76" t="n">
        <f aca="false">BEMOWO!G152+BIAŁOŁĘKA!G152+BIELANY!G152+MOKOTÓW!G152+OCHOTA!G152+'PRAGA POŁUDNIE'!G152+'PRAGA PÓŁNOC'!G152+REMBERTÓW!G152+ŚRÓDMIEŚCIE!G152+TARGÓWEK!G152+URSUS!G152+URSYNÓW!G152+WAWER!G152+WESOŁA!G152+WILANÓW!G152+WŁOCHY!G152+WOLA!G152+ŻOLIBORZ!G152</f>
        <v>266</v>
      </c>
      <c r="H152" s="76" t="n">
        <f aca="false">BEMOWO!H152+BIAŁOŁĘKA!H152+BIELANY!H152+MOKOTÓW!H152+OCHOTA!H152+'PRAGA POŁUDNIE'!H152+'PRAGA PÓŁNOC'!H152+REMBERTÓW!H152+ŚRÓDMIEŚCIE!H152+TARGÓWEK!H152+URSUS!H152+URSYNÓW!H152+WAWER!H152+WESOŁA!H152+WILANÓW!H152+WŁOCHY!H152+WOLA!H152+ŻOLIBORZ!H152</f>
        <v>1758</v>
      </c>
      <c r="I152" s="76" t="n">
        <f aca="false">BEMOWO!I152+BIAŁOŁĘKA!I152+BIELANY!I152+MOKOTÓW!I152+OCHOTA!I152+'PRAGA POŁUDNIE'!I152+'PRAGA PÓŁNOC'!I152+REMBERTÓW!I152+ŚRÓDMIEŚCIE!I152+TARGÓWEK!I152+URSUS!I152+URSYNÓW!I152+WAWER!I152+WESOŁA!I152+WILANÓW!I152+WŁOCHY!I152+WOLA!I152+ŻOLIBORZ!I152</f>
        <v>1777</v>
      </c>
      <c r="J152" s="76" t="n">
        <f aca="false">BEMOWO!J152+BIAŁOŁĘKA!J152+BIELANY!J152+MOKOTÓW!J152+OCHOTA!J152+'PRAGA POŁUDNIE'!J152+'PRAGA PÓŁNOC'!J152+REMBERTÓW!J152+ŚRÓDMIEŚCIE!J152+TARGÓWEK!J152+URSUS!J152+URSYNÓW!J152+WAWER!J152+WESOŁA!J152+WILANÓW!J152+WŁOCHY!J152+WOLA!J152+ŻOLIBORZ!J152</f>
        <v>2680</v>
      </c>
      <c r="K152" s="258" t="n">
        <f aca="false">J152/I152*100</f>
        <v>150.815981992122</v>
      </c>
      <c r="L152" s="830" t="n">
        <f aca="false">BEMOWO!G152+BIAŁOŁĘKA!G152+BIELANY!G152+MOKOTÓW!G152+OCHOTA!G152+'PRAGA POŁUDNIE'!G152+'PRAGA PÓŁNOC'!G152+REMBERTÓW!G152+ŚRÓDMIEŚCIE!G152+TARGÓWEK!G152+URSUS!G152+URSYNÓW!G152+WAWER!G152+WESOŁA!G152+WILANÓW!G152+WŁOCHY!G152+WOLA!G152+ŻOLIBORZ!G152</f>
        <v>266</v>
      </c>
      <c r="M152" s="831" t="n">
        <f aca="false">G152-L152</f>
        <v>0</v>
      </c>
      <c r="N152" s="101" t="n">
        <f aca="false">BEMOWO!H152+BIAŁOŁĘKA!H152+BIELANY!H152+MOKOTÓW!H152+OCHOTA!H152+'PRAGA POŁUDNIE'!H152+'PRAGA PÓŁNOC'!H152+REMBERTÓW!H152+ŚRÓDMIEŚCIE!H152+TARGÓWEK!H152+URSUS!H152+URSYNÓW!H152+WAWER!H152+WESOŁA!H152+WILANÓW!H152+WŁOCHY!H152+WOLA!H152+ŻOLIBORZ!H152</f>
        <v>1758</v>
      </c>
      <c r="O152" s="208" t="n">
        <f aca="false">H152-N152</f>
        <v>0</v>
      </c>
      <c r="P152" s="128" t="n">
        <f aca="false">BEMOWO!I152+BIAŁOŁĘKA!I152+BIELANY!I152+MOKOTÓW!I152+OCHOTA!I152+'PRAGA POŁUDNIE'!I152+'PRAGA PÓŁNOC'!I152+REMBERTÓW!I152+ŚRÓDMIEŚCIE!I152+TARGÓWEK!I152+URSUS!I152+URSYNÓW!I152+WAWER!I152+WESOŁA!I152+WILANÓW!I152+WŁOCHY!I152+WOLA!I152+ŻOLIBORZ!I152</f>
        <v>1777</v>
      </c>
      <c r="Q152" s="208" t="n">
        <f aca="false">I152-P152</f>
        <v>0</v>
      </c>
      <c r="R152" s="128" t="n">
        <f aca="false">BEMOWO!J152+BIAŁOŁĘKA!J152+BIELANY!J152+MOKOTÓW!J152+OCHOTA!J152+'PRAGA POŁUDNIE'!J152+'PRAGA PÓŁNOC'!J152+REMBERTÓW!J152+ŚRÓDMIEŚCIE!J152+TARGÓWEK!J152+URSUS!J152+URSYNÓW!J152+WAWER!J152+WESOŁA!J152+WILANÓW!J152+WŁOCHY!J152+WOLA!J152+ŻOLIBORZ!J152</f>
        <v>2680</v>
      </c>
      <c r="S152" s="208" t="n">
        <f aca="false">J152-R152</f>
        <v>0</v>
      </c>
      <c r="T152" s="101" t="n">
        <f aca="false">I152&gt;=H152</f>
        <v>1</v>
      </c>
    </row>
    <row r="153" s="100" customFormat="true" ht="11.25" hidden="false" customHeight="true" outlineLevel="0" collapsed="false">
      <c r="A153" s="122"/>
      <c r="B153" s="881"/>
      <c r="C153" s="97"/>
      <c r="D153" s="98" t="n">
        <v>801</v>
      </c>
      <c r="E153" s="98" t="n">
        <v>80120</v>
      </c>
      <c r="F153" s="251" t="s">
        <v>107</v>
      </c>
      <c r="G153" s="76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7517</v>
      </c>
      <c r="H153" s="76" t="n">
        <f aca="false">BEMOWO!H153+BIAŁOŁĘKA!H153+BIELANY!H153+MOKOTÓW!H153+OCHOTA!H153+'PRAGA POŁUDNIE'!H153+'PRAGA PÓŁNOC'!H153+REMBERTÓW!H153+ŚRÓDMIEŚCIE!H153+TARGÓWEK!H153+URSUS!H153+URSYNÓW!H153+WAWER!H153+WESOŁA!H153+WILANÓW!H153+WŁOCHY!H153+WOLA!H153+ŻOLIBORZ!H153</f>
        <v>11053</v>
      </c>
      <c r="I153" s="76" t="n">
        <f aca="false">BEMOWO!I153+BIAŁOŁĘKA!I153+BIELANY!I153+MOKOTÓW!I153+OCHOTA!I153+'PRAGA POŁUDNIE'!I153+'PRAGA PÓŁNOC'!I153+REMBERTÓW!I153+ŚRÓDMIEŚCIE!I153+TARGÓWEK!I153+URSUS!I153+URSYNÓW!I153+WAWER!I153+WESOŁA!I153+WILANÓW!I153+WŁOCHY!I153+WOLA!I153+ŻOLIBORZ!I153</f>
        <v>12803</v>
      </c>
      <c r="J153" s="76" t="n">
        <f aca="false">BEMOWO!J153+BIAŁOŁĘKA!J153+BIELANY!J153+MOKOTÓW!J153+OCHOTA!J153+'PRAGA POŁUDNIE'!J153+'PRAGA PÓŁNOC'!J153+REMBERTÓW!J153+ŚRÓDMIEŚCIE!J153+TARGÓWEK!J153+URSUS!J153+URSYNÓW!J153+WAWER!J153+WESOŁA!J153+WILANÓW!J153+WŁOCHY!J153+WOLA!J153+ŻOLIBORZ!J153</f>
        <v>1510</v>
      </c>
      <c r="K153" s="258" t="n">
        <f aca="false">J153/I153*100</f>
        <v>11.7941107552917</v>
      </c>
      <c r="L153" s="830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7517</v>
      </c>
      <c r="M153" s="831" t="n">
        <f aca="false">G153-L153</f>
        <v>0</v>
      </c>
      <c r="N153" s="101" t="n">
        <f aca="false">BEMOWO!H153+BIAŁOŁĘKA!H153+BIELANY!H153+MOKOTÓW!H153+OCHOTA!H153+'PRAGA POŁUDNIE'!H153+'PRAGA PÓŁNOC'!H153+REMBERTÓW!H153+ŚRÓDMIEŚCIE!H153+TARGÓWEK!H153+URSUS!H153+URSYNÓW!H153+WAWER!H153+WESOŁA!H153+WILANÓW!H153+WŁOCHY!H153+WOLA!H153+ŻOLIBORZ!H153</f>
        <v>11053</v>
      </c>
      <c r="O153" s="208" t="n">
        <f aca="false">H153-N153</f>
        <v>0</v>
      </c>
      <c r="P153" s="128" t="n">
        <f aca="false">BEMOWO!I153+BIAŁOŁĘKA!I153+BIELANY!I153+MOKOTÓW!I153+OCHOTA!I153+'PRAGA POŁUDNIE'!I153+'PRAGA PÓŁNOC'!I153+REMBERTÓW!I153+ŚRÓDMIEŚCIE!I153+TARGÓWEK!I153+URSUS!I153+URSYNÓW!I153+WAWER!I153+WESOŁA!I153+WILANÓW!I153+WŁOCHY!I153+WOLA!I153+ŻOLIBORZ!I153</f>
        <v>12803</v>
      </c>
      <c r="Q153" s="208" t="n">
        <f aca="false">I153-P153</f>
        <v>0</v>
      </c>
      <c r="R153" s="128" t="n">
        <f aca="false">BEMOWO!J153+BIAŁOŁĘKA!J153+BIELANY!J153+MOKOTÓW!J153+OCHOTA!J153+'PRAGA POŁUDNIE'!J153+'PRAGA PÓŁNOC'!J153+REMBERTÓW!J153+ŚRÓDMIEŚCIE!J153+TARGÓWEK!J153+URSUS!J153+URSYNÓW!J153+WAWER!J153+WESOŁA!J153+WILANÓW!J153+WŁOCHY!J153+WOLA!J153+ŻOLIBORZ!J153</f>
        <v>1510</v>
      </c>
      <c r="S153" s="208" t="n">
        <f aca="false">J153-R153</f>
        <v>0</v>
      </c>
      <c r="T153" s="101" t="n">
        <f aca="false">I153&gt;=H153</f>
        <v>1</v>
      </c>
    </row>
    <row r="154" s="100" customFormat="true" ht="11.25" hidden="false" customHeight="true" outlineLevel="0" collapsed="false">
      <c r="A154" s="122"/>
      <c r="B154" s="881"/>
      <c r="C154" s="97"/>
      <c r="D154" s="98" t="n">
        <v>801</v>
      </c>
      <c r="E154" s="98" t="n">
        <v>80130</v>
      </c>
      <c r="F154" s="251" t="s">
        <v>107</v>
      </c>
      <c r="G154" s="76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52738</v>
      </c>
      <c r="H154" s="76" t="n">
        <f aca="false">BEMOWO!H154+BIAŁOŁĘKA!H154+BIELANY!H154+MOKOTÓW!H154+OCHOTA!H154+'PRAGA POŁUDNIE'!H154+'PRAGA PÓŁNOC'!H154+REMBERTÓW!H154+ŚRÓDMIEŚCIE!H154+TARGÓWEK!H154+URSUS!H154+URSYNÓW!H154+WAWER!H154+WESOŁA!H154+WILANÓW!H154+WŁOCHY!H154+WOLA!H154+ŻOLIBORZ!H154</f>
        <v>20231</v>
      </c>
      <c r="I154" s="76" t="n">
        <f aca="false">BEMOWO!I154+BIAŁOŁĘKA!I154+BIELANY!I154+MOKOTÓW!I154+OCHOTA!I154+'PRAGA POŁUDNIE'!I154+'PRAGA PÓŁNOC'!I154+REMBERTÓW!I154+ŚRÓDMIEŚCIE!I154+TARGÓWEK!I154+URSUS!I154+URSYNÓW!I154+WAWER!I154+WESOŁA!I154+WILANÓW!I154+WŁOCHY!I154+WOLA!I154+ŻOLIBORZ!I154</f>
        <v>22096</v>
      </c>
      <c r="J154" s="76" t="n">
        <f aca="false">BEMOWO!J154+BIAŁOŁĘKA!J154+BIELANY!J154+MOKOTÓW!J154+OCHOTA!J154+'PRAGA POŁUDNIE'!J154+'PRAGA PÓŁNOC'!J154+REMBERTÓW!J154+ŚRÓDMIEŚCIE!J154+TARGÓWEK!J154+URSUS!J154+URSYNÓW!J154+WAWER!J154+WESOŁA!J154+WILANÓW!J154+WŁOCHY!J154+WOLA!J154+ŻOLIBORZ!J154</f>
        <v>3070</v>
      </c>
      <c r="K154" s="258" t="n">
        <f aca="false">J154/I154*100</f>
        <v>13.8939174511224</v>
      </c>
      <c r="L154" s="830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52738</v>
      </c>
      <c r="M154" s="831" t="n">
        <f aca="false">G154-L154</f>
        <v>0</v>
      </c>
      <c r="N154" s="101" t="n">
        <f aca="false">BEMOWO!H154+BIAŁOŁĘKA!H154+BIELANY!H154+MOKOTÓW!H154+OCHOTA!H154+'PRAGA POŁUDNIE'!H154+'PRAGA PÓŁNOC'!H154+REMBERTÓW!H154+ŚRÓDMIEŚCIE!H154+TARGÓWEK!H154+URSUS!H154+URSYNÓW!H154+WAWER!H154+WESOŁA!H154+WILANÓW!H154+WŁOCHY!H154+WOLA!H154+ŻOLIBORZ!H154</f>
        <v>20231</v>
      </c>
      <c r="O154" s="208" t="n">
        <f aca="false">H154-N154</f>
        <v>0</v>
      </c>
      <c r="P154" s="128" t="n">
        <f aca="false">BEMOWO!I154+BIAŁOŁĘKA!I154+BIELANY!I154+MOKOTÓW!I154+OCHOTA!I154+'PRAGA POŁUDNIE'!I154+'PRAGA PÓŁNOC'!I154+REMBERTÓW!I154+ŚRÓDMIEŚCIE!I154+TARGÓWEK!I154+URSUS!I154+URSYNÓW!I154+WAWER!I154+WESOŁA!I154+WILANÓW!I154+WŁOCHY!I154+WOLA!I154+ŻOLIBORZ!I154</f>
        <v>22096</v>
      </c>
      <c r="Q154" s="208" t="n">
        <f aca="false">I154-P154</f>
        <v>0</v>
      </c>
      <c r="R154" s="128" t="n">
        <f aca="false">BEMOWO!J154+BIAŁOŁĘKA!J154+BIELANY!J154+MOKOTÓW!J154+OCHOTA!J154+'PRAGA POŁUDNIE'!J154+'PRAGA PÓŁNOC'!J154+REMBERTÓW!J154+ŚRÓDMIEŚCIE!J154+TARGÓWEK!J154+URSUS!J154+URSYNÓW!J154+WAWER!J154+WESOŁA!J154+WILANÓW!J154+WŁOCHY!J154+WOLA!J154+ŻOLIBORZ!J154</f>
        <v>3070</v>
      </c>
      <c r="S154" s="208" t="n">
        <f aca="false">J154-R154</f>
        <v>0</v>
      </c>
      <c r="T154" s="101" t="n">
        <f aca="false">I154&gt;=H154</f>
        <v>1</v>
      </c>
    </row>
    <row r="155" s="100" customFormat="true" ht="11.25" hidden="false" customHeight="true" outlineLevel="0" collapsed="false">
      <c r="A155" s="122"/>
      <c r="B155" s="880"/>
      <c r="C155" s="97"/>
      <c r="D155" s="98" t="n">
        <v>801</v>
      </c>
      <c r="E155" s="98" t="n">
        <v>80140</v>
      </c>
      <c r="F155" s="251" t="s">
        <v>107</v>
      </c>
      <c r="G155" s="76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399360</v>
      </c>
      <c r="H155" s="76" t="n">
        <f aca="false">BEMOWO!H155+BIAŁOŁĘKA!H155+BIELANY!H155+MOKOTÓW!H155+OCHOTA!H155+'PRAGA POŁUDNIE'!H155+'PRAGA PÓŁNOC'!H155+REMBERTÓW!H155+ŚRÓDMIEŚCIE!H155+TARGÓWEK!H155+URSUS!H155+URSYNÓW!H155+WAWER!H155+WESOŁA!H155+WILANÓW!H155+WŁOCHY!H155+WOLA!H155+ŻOLIBORZ!H155</f>
        <v>85720</v>
      </c>
      <c r="I155" s="76" t="n">
        <f aca="false">BEMOWO!I155+BIAŁOŁĘKA!I155+BIELANY!I155+MOKOTÓW!I155+OCHOTA!I155+'PRAGA POŁUDNIE'!I155+'PRAGA PÓŁNOC'!I155+REMBERTÓW!I155+ŚRÓDMIEŚCIE!I155+TARGÓWEK!I155+URSUS!I155+URSYNÓW!I155+WAWER!I155+WESOŁA!I155+WILANÓW!I155+WŁOCHY!I155+WOLA!I155+ŻOLIBORZ!I155</f>
        <v>85720</v>
      </c>
      <c r="J155" s="76" t="n">
        <f aca="false">BEMOWO!J155+BIAŁOŁĘKA!J155+BIELANY!J155+MOKOTÓW!J155+OCHOTA!J155+'PRAGA POŁUDNIE'!J155+'PRAGA PÓŁNOC'!J155+REMBERTÓW!J155+ŚRÓDMIEŚCIE!J155+TARGÓWEK!J155+URSUS!J155+URSYNÓW!J155+WAWER!J155+WESOŁA!J155+WILANÓW!J155+WŁOCHY!J155+WOLA!J155+ŻOLIBORZ!J155</f>
        <v>0</v>
      </c>
      <c r="K155" s="258" t="n">
        <f aca="false">J155/I155*100</f>
        <v>0</v>
      </c>
      <c r="L155" s="830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399360</v>
      </c>
      <c r="M155" s="831" t="n">
        <f aca="false">G155-L155</f>
        <v>0</v>
      </c>
      <c r="N155" s="101" t="n">
        <f aca="false">BEMOWO!H155+BIAŁOŁĘKA!H155+BIELANY!H155+MOKOTÓW!H155+OCHOTA!H155+'PRAGA POŁUDNIE'!H155+'PRAGA PÓŁNOC'!H155+REMBERTÓW!H155+ŚRÓDMIEŚCIE!H155+TARGÓWEK!H155+URSUS!H155+URSYNÓW!H155+WAWER!H155+WESOŁA!H155+WILANÓW!H155+WŁOCHY!H155+WOLA!H155+ŻOLIBORZ!H155</f>
        <v>85720</v>
      </c>
      <c r="O155" s="208" t="n">
        <f aca="false">H155-N155</f>
        <v>0</v>
      </c>
      <c r="P155" s="128" t="n">
        <f aca="false">BEMOWO!I155+BIAŁOŁĘKA!I155+BIELANY!I155+MOKOTÓW!I155+OCHOTA!I155+'PRAGA POŁUDNIE'!I155+'PRAGA PÓŁNOC'!I155+REMBERTÓW!I155+ŚRÓDMIEŚCIE!I155+TARGÓWEK!I155+URSUS!I155+URSYNÓW!I155+WAWER!I155+WESOŁA!I155+WILANÓW!I155+WŁOCHY!I155+WOLA!I155+ŻOLIBORZ!I155</f>
        <v>85720</v>
      </c>
      <c r="Q155" s="208" t="n">
        <f aca="false">I155-P155</f>
        <v>0</v>
      </c>
      <c r="R155" s="128" t="n">
        <f aca="false">BEMOWO!J155+BIAŁOŁĘKA!J155+BIELANY!J155+MOKOTÓW!J155+OCHOTA!J155+'PRAGA POŁUDNIE'!J155+'PRAGA PÓŁNOC'!J155+REMBERTÓW!J155+ŚRÓDMIEŚCIE!J155+TARGÓWEK!J155+URSUS!J155+URSYNÓW!J155+WAWER!J155+WESOŁA!J155+WILANÓW!J155+WŁOCHY!J155+WOLA!J155+ŻOLIBORZ!J155</f>
        <v>0</v>
      </c>
      <c r="S155" s="208" t="n">
        <f aca="false">J155-R155</f>
        <v>0</v>
      </c>
      <c r="T155" s="101" t="n">
        <f aca="false">I155&gt;=H155</f>
        <v>1</v>
      </c>
    </row>
    <row r="156" s="100" customFormat="true" ht="11.25" hidden="true" customHeight="true" outlineLevel="0" collapsed="false">
      <c r="A156" s="122"/>
      <c r="B156" s="881"/>
      <c r="C156" s="97"/>
      <c r="D156" s="98" t="n">
        <v>852</v>
      </c>
      <c r="E156" s="98" t="n">
        <v>85214</v>
      </c>
      <c r="F156" s="251" t="s">
        <v>107</v>
      </c>
      <c r="G156" s="76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0</v>
      </c>
      <c r="H156" s="76" t="n">
        <f aca="false">BEMOWO!H156+BIAŁOŁĘKA!H156+BIELANY!H156+MOKOTÓW!H156+OCHOTA!H156+'PRAGA POŁUDNIE'!H156+'PRAGA PÓŁNOC'!H156+REMBERTÓW!H156+ŚRÓDMIEŚCIE!H156+TARGÓWEK!H156+URSUS!H156+URSYNÓW!H156+WAWER!H156+WESOŁA!H156+WILANÓW!H156+WŁOCHY!H156+WOLA!H156+ŻOLIBORZ!H156</f>
        <v>0</v>
      </c>
      <c r="I156" s="76" t="n">
        <f aca="false">BEMOWO!I156+BIAŁOŁĘKA!I156+BIELANY!I156+MOKOTÓW!I156+OCHOTA!I156+'PRAGA POŁUDNIE'!I156+'PRAGA PÓŁNOC'!I156+REMBERTÓW!I156+ŚRÓDMIEŚCIE!I156+TARGÓWEK!I156+URSUS!I156+URSYNÓW!I156+WAWER!I156+WESOŁA!I156+WILANÓW!I156+WŁOCHY!I156+WOLA!I156+ŻOLIBORZ!I156</f>
        <v>0</v>
      </c>
      <c r="J156" s="76" t="n">
        <f aca="false">BEMOWO!J156+BIAŁOŁĘKA!J156+BIELANY!J156+MOKOTÓW!J156+OCHOTA!J156+'PRAGA POŁUDNIE'!J156+'PRAGA PÓŁNOC'!J156+REMBERTÓW!J156+ŚRÓDMIEŚCIE!J156+TARGÓWEK!J156+URSUS!J156+URSYNÓW!J156+WAWER!J156+WESOŁA!J156+WILANÓW!J156+WŁOCHY!J156+WOLA!J156+ŻOLIBORZ!J156</f>
        <v>0</v>
      </c>
      <c r="K156" s="258"/>
      <c r="L156" s="830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0</v>
      </c>
      <c r="M156" s="831" t="n">
        <f aca="false">G156-L156</f>
        <v>0</v>
      </c>
      <c r="N156" s="101" t="n">
        <f aca="false">BEMOWO!H156+BIAŁOŁĘKA!H156+BIELANY!H156+MOKOTÓW!H156+OCHOTA!H156+'PRAGA POŁUDNIE'!H156+'PRAGA PÓŁNOC'!H156+REMBERTÓW!H156+ŚRÓDMIEŚCIE!H156+TARGÓWEK!H156+URSUS!H156+URSYNÓW!H156+WAWER!H156+WESOŁA!H156+WILANÓW!H156+WŁOCHY!H156+WOLA!H156+ŻOLIBORZ!H156</f>
        <v>0</v>
      </c>
      <c r="O156" s="208" t="n">
        <f aca="false">H156-N156</f>
        <v>0</v>
      </c>
      <c r="P156" s="128" t="n">
        <f aca="false">BEMOWO!I156+BIAŁOŁĘKA!I156+BIELANY!I156+MOKOTÓW!I156+OCHOTA!I156+'PRAGA POŁUDNIE'!I156+'PRAGA PÓŁNOC'!I156+REMBERTÓW!I156+ŚRÓDMIEŚCIE!I156+TARGÓWEK!I156+URSUS!I156+URSYNÓW!I156+WAWER!I156+WESOŁA!I156+WILANÓW!I156+WŁOCHY!I156+WOLA!I156+ŻOLIBORZ!I156</f>
        <v>0</v>
      </c>
      <c r="Q156" s="208" t="n">
        <f aca="false">I156-P156</f>
        <v>0</v>
      </c>
      <c r="R156" s="128" t="n">
        <f aca="false">BEMOWO!J156+BIAŁOŁĘKA!J156+BIELANY!J156+MOKOTÓW!J156+OCHOTA!J156+'PRAGA POŁUDNIE'!J156+'PRAGA PÓŁNOC'!J156+REMBERTÓW!J156+ŚRÓDMIEŚCIE!J156+TARGÓWEK!J156+URSUS!J156+URSYNÓW!J156+WAWER!J156+WESOŁA!J156+WILANÓW!J156+WŁOCHY!J156+WOLA!J156+ŻOLIBORZ!J156</f>
        <v>0</v>
      </c>
      <c r="S156" s="208" t="n">
        <f aca="false">J156-R156</f>
        <v>0</v>
      </c>
      <c r="T156" s="101" t="n">
        <f aca="false">I156&gt;=H156</f>
        <v>1</v>
      </c>
    </row>
    <row r="157" s="100" customFormat="true" ht="11.25" hidden="false" customHeight="true" outlineLevel="0" collapsed="false">
      <c r="A157" s="122"/>
      <c r="B157" s="881"/>
      <c r="C157" s="97"/>
      <c r="D157" s="98" t="n">
        <v>852</v>
      </c>
      <c r="E157" s="98" t="n">
        <v>85215</v>
      </c>
      <c r="F157" s="251" t="s">
        <v>107</v>
      </c>
      <c r="G157" s="76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0</v>
      </c>
      <c r="H157" s="76" t="n">
        <f aca="false">BEMOWO!H157+BIAŁOŁĘKA!H157+BIELANY!H157+MOKOTÓW!H157+OCHOTA!H157+'PRAGA POŁUDNIE'!H157+'PRAGA PÓŁNOC'!H157+REMBERTÓW!H157+ŚRÓDMIEŚCIE!H157+TARGÓWEK!H157+URSUS!H157+URSYNÓW!H157+WAWER!H157+WESOŁA!H157+WILANÓW!H157+WŁOCHY!H157+WOLA!H157+ŻOLIBORZ!H157</f>
        <v>90</v>
      </c>
      <c r="I157" s="76" t="n">
        <f aca="false">BEMOWO!I157+BIAŁOŁĘKA!I157+BIELANY!I157+MOKOTÓW!I157+OCHOTA!I157+'PRAGA POŁUDNIE'!I157+'PRAGA PÓŁNOC'!I157+REMBERTÓW!I157+ŚRÓDMIEŚCIE!I157+TARGÓWEK!I157+URSUS!I157+URSYNÓW!I157+WAWER!I157+WESOŁA!I157+WILANÓW!I157+WŁOCHY!I157+WOLA!I157+ŻOLIBORZ!I157</f>
        <v>90.2</v>
      </c>
      <c r="J157" s="76" t="n">
        <f aca="false">BEMOWO!J157+BIAŁOŁĘKA!J157+BIELANY!J157+MOKOTÓW!J157+OCHOTA!J157+'PRAGA POŁUDNIE'!J157+'PRAGA PÓŁNOC'!J157+REMBERTÓW!J157+ŚRÓDMIEŚCIE!J157+TARGÓWEK!J157+URSUS!J157+URSYNÓW!J157+WAWER!J157+WESOŁA!J157+WILANÓW!J157+WŁOCHY!J157+WOLA!J157+ŻOLIBORZ!J157</f>
        <v>0</v>
      </c>
      <c r="K157" s="258" t="n">
        <f aca="false">J157/I157*100</f>
        <v>0</v>
      </c>
      <c r="L157" s="830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0</v>
      </c>
      <c r="M157" s="831" t="n">
        <f aca="false">G157-L157</f>
        <v>0</v>
      </c>
      <c r="N157" s="101" t="n">
        <f aca="false">BEMOWO!H157+BIAŁOŁĘKA!H157+BIELANY!H157+MOKOTÓW!H157+OCHOTA!H157+'PRAGA POŁUDNIE'!H157+'PRAGA PÓŁNOC'!H157+REMBERTÓW!H157+ŚRÓDMIEŚCIE!H157+TARGÓWEK!H157+URSUS!H157+URSYNÓW!H157+WAWER!H157+WESOŁA!H157+WILANÓW!H157+WŁOCHY!H157+WOLA!H157+ŻOLIBORZ!H157</f>
        <v>90</v>
      </c>
      <c r="O157" s="208" t="n">
        <f aca="false">H157-N157</f>
        <v>0</v>
      </c>
      <c r="P157" s="128" t="n">
        <f aca="false">BEMOWO!I157+BIAŁOŁĘKA!I157+BIELANY!I157+MOKOTÓW!I157+OCHOTA!I157+'PRAGA POŁUDNIE'!I157+'PRAGA PÓŁNOC'!I157+REMBERTÓW!I157+ŚRÓDMIEŚCIE!I157+TARGÓWEK!I157+URSUS!I157+URSYNÓW!I157+WAWER!I157+WESOŁA!I157+WILANÓW!I157+WŁOCHY!I157+WOLA!I157+ŻOLIBORZ!I157</f>
        <v>90.2</v>
      </c>
      <c r="Q157" s="208" t="n">
        <f aca="false">I157-P157</f>
        <v>0</v>
      </c>
      <c r="R157" s="128" t="n">
        <f aca="false">BEMOWO!J157+BIAŁOŁĘKA!J157+BIELANY!J157+MOKOTÓW!J157+OCHOTA!J157+'PRAGA POŁUDNIE'!J157+'PRAGA PÓŁNOC'!J157+REMBERTÓW!J157+ŚRÓDMIEŚCIE!J157+TARGÓWEK!J157+URSUS!J157+URSYNÓW!J157+WAWER!J157+WESOŁA!J157+WILANÓW!J157+WŁOCHY!J157+WOLA!J157+ŻOLIBORZ!J157</f>
        <v>0</v>
      </c>
      <c r="S157" s="208" t="n">
        <f aca="false">J157-R157</f>
        <v>0</v>
      </c>
      <c r="T157" s="101" t="n">
        <f aca="false">I157&gt;=H157</f>
        <v>1</v>
      </c>
    </row>
    <row r="158" s="100" customFormat="true" ht="11.25" hidden="false" customHeight="true" outlineLevel="0" collapsed="false">
      <c r="A158" s="122"/>
      <c r="B158" s="881"/>
      <c r="C158" s="97"/>
      <c r="D158" s="98" t="n">
        <v>852</v>
      </c>
      <c r="E158" s="98" t="n">
        <v>85219</v>
      </c>
      <c r="F158" s="251" t="s">
        <v>107</v>
      </c>
      <c r="G158" s="76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4740</v>
      </c>
      <c r="H158" s="76" t="n">
        <f aca="false">BEMOWO!H158+BIAŁOŁĘKA!H158+BIELANY!H158+MOKOTÓW!H158+OCHOTA!H158+'PRAGA POŁUDNIE'!H158+'PRAGA PÓŁNOC'!H158+REMBERTÓW!H158+ŚRÓDMIEŚCIE!H158+TARGÓWEK!H158+URSUS!H158+URSYNÓW!H158+WAWER!H158+WESOŁA!H158+WILANÓW!H158+WŁOCHY!H158+WOLA!H158+ŻOLIBORZ!H158</f>
        <v>3370</v>
      </c>
      <c r="I158" s="76" t="n">
        <f aca="false">BEMOWO!I158+BIAŁOŁĘKA!I158+BIELANY!I158+MOKOTÓW!I158+OCHOTA!I158+'PRAGA POŁUDNIE'!I158+'PRAGA PÓŁNOC'!I158+REMBERTÓW!I158+ŚRÓDMIEŚCIE!I158+TARGÓWEK!I158+URSUS!I158+URSYNÓW!I158+WAWER!I158+WESOŁA!I158+WILANÓW!I158+WŁOCHY!I158+WOLA!I158+ŻOLIBORZ!I158</f>
        <v>5280</v>
      </c>
      <c r="J158" s="76" t="n">
        <f aca="false">BEMOWO!J158+BIAŁOŁĘKA!J158+BIELANY!J158+MOKOTÓW!J158+OCHOTA!J158+'PRAGA POŁUDNIE'!J158+'PRAGA PÓŁNOC'!J158+REMBERTÓW!J158+ŚRÓDMIEŚCIE!J158+TARGÓWEK!J158+URSUS!J158+URSYNÓW!J158+WAWER!J158+WESOŁA!J158+WILANÓW!J158+WŁOCHY!J158+WOLA!J158+ŻOLIBORZ!J158</f>
        <v>4280</v>
      </c>
      <c r="K158" s="258" t="n">
        <f aca="false">J158/I158*100</f>
        <v>81.0606060606061</v>
      </c>
      <c r="L158" s="830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4740</v>
      </c>
      <c r="M158" s="831" t="n">
        <f aca="false">G158-L158</f>
        <v>0</v>
      </c>
      <c r="N158" s="101" t="n">
        <f aca="false">BEMOWO!H158+BIAŁOŁĘKA!H158+BIELANY!H158+MOKOTÓW!H158+OCHOTA!H158+'PRAGA POŁUDNIE'!H158+'PRAGA PÓŁNOC'!H158+REMBERTÓW!H158+ŚRÓDMIEŚCIE!H158+TARGÓWEK!H158+URSUS!H158+URSYNÓW!H158+WAWER!H158+WESOŁA!H158+WILANÓW!H158+WŁOCHY!H158+WOLA!H158+ŻOLIBORZ!H158</f>
        <v>3370</v>
      </c>
      <c r="O158" s="208" t="n">
        <f aca="false">H158-N158</f>
        <v>0</v>
      </c>
      <c r="P158" s="128" t="n">
        <f aca="false">BEMOWO!I158+BIAŁOŁĘKA!I158+BIELANY!I158+MOKOTÓW!I158+OCHOTA!I158+'PRAGA POŁUDNIE'!I158+'PRAGA PÓŁNOC'!I158+REMBERTÓW!I158+ŚRÓDMIEŚCIE!I158+TARGÓWEK!I158+URSUS!I158+URSYNÓW!I158+WAWER!I158+WESOŁA!I158+WILANÓW!I158+WŁOCHY!I158+WOLA!I158+ŻOLIBORZ!I158</f>
        <v>5280</v>
      </c>
      <c r="Q158" s="208" t="n">
        <f aca="false">I158-P158</f>
        <v>0</v>
      </c>
      <c r="R158" s="128" t="n">
        <f aca="false">BEMOWO!J158+BIAŁOŁĘKA!J158+BIELANY!J158+MOKOTÓW!J158+OCHOTA!J158+'PRAGA POŁUDNIE'!J158+'PRAGA PÓŁNOC'!J158+REMBERTÓW!J158+ŚRÓDMIEŚCIE!J158+TARGÓWEK!J158+URSUS!J158+URSYNÓW!J158+WAWER!J158+WESOŁA!J158+WILANÓW!J158+WŁOCHY!J158+WOLA!J158+ŻOLIBORZ!J158</f>
        <v>4280</v>
      </c>
      <c r="S158" s="208" t="n">
        <f aca="false">J158-R158</f>
        <v>0</v>
      </c>
      <c r="T158" s="101" t="n">
        <f aca="false">I158&gt;=H158</f>
        <v>1</v>
      </c>
    </row>
    <row r="159" s="100" customFormat="true" ht="11.25" hidden="true" customHeight="true" outlineLevel="0" collapsed="false">
      <c r="A159" s="122"/>
      <c r="B159" s="881"/>
      <c r="C159" s="97"/>
      <c r="D159" s="98" t="n">
        <v>852</v>
      </c>
      <c r="E159" s="98" t="n">
        <v>85295</v>
      </c>
      <c r="F159" s="251" t="s">
        <v>107</v>
      </c>
      <c r="G159" s="76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0</v>
      </c>
      <c r="H159" s="76" t="n">
        <f aca="false">BEMOWO!H159+BIAŁOŁĘKA!H159+BIELANY!H159+MOKOTÓW!H159+OCHOTA!H159+'PRAGA POŁUDNIE'!H159+'PRAGA PÓŁNOC'!H159+REMBERTÓW!H159+ŚRÓDMIEŚCIE!H159+TARGÓWEK!H159+URSUS!H159+URSYNÓW!H159+WAWER!H159+WESOŁA!H159+WILANÓW!H159+WŁOCHY!H159+WOLA!H159+ŻOLIBORZ!H159</f>
        <v>0</v>
      </c>
      <c r="I159" s="76" t="n">
        <f aca="false">BEMOWO!I159+BIAŁOŁĘKA!I159+BIELANY!I159+MOKOTÓW!I159+OCHOTA!I159+'PRAGA POŁUDNIE'!I159+'PRAGA PÓŁNOC'!I159+REMBERTÓW!I159+ŚRÓDMIEŚCIE!I159+TARGÓWEK!I159+URSUS!I159+URSYNÓW!I159+WAWER!I159+WESOŁA!I159+WILANÓW!I159+WŁOCHY!I159+WOLA!I159+ŻOLIBORZ!I159</f>
        <v>0</v>
      </c>
      <c r="J159" s="76" t="n">
        <f aca="false">BEMOWO!J159+BIAŁOŁĘKA!J159+BIELANY!J159+MOKOTÓW!J159+OCHOTA!J159+'PRAGA POŁUDNIE'!J159+'PRAGA PÓŁNOC'!J159+REMBERTÓW!J159+ŚRÓDMIEŚCIE!J159+TARGÓWEK!J159+URSUS!J159+URSYNÓW!J159+WAWER!J159+WESOŁA!J159+WILANÓW!J159+WŁOCHY!J159+WOLA!J159+ŻOLIBORZ!J159</f>
        <v>0</v>
      </c>
      <c r="K159" s="258"/>
      <c r="L159" s="830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0</v>
      </c>
      <c r="M159" s="831" t="n">
        <f aca="false">G159-L159</f>
        <v>0</v>
      </c>
      <c r="N159" s="101" t="n">
        <f aca="false">BEMOWO!H159+BIAŁOŁĘKA!H159+BIELANY!H159+MOKOTÓW!H159+OCHOTA!H159+'PRAGA POŁUDNIE'!H159+'PRAGA PÓŁNOC'!H159+REMBERTÓW!H159+ŚRÓDMIEŚCIE!H159+TARGÓWEK!H159+URSUS!H159+URSYNÓW!H159+WAWER!H159+WESOŁA!H159+WILANÓW!H159+WŁOCHY!H159+WOLA!H159+ŻOLIBORZ!H159</f>
        <v>0</v>
      </c>
      <c r="O159" s="208" t="n">
        <f aca="false">H159-N159</f>
        <v>0</v>
      </c>
      <c r="P159" s="128" t="n">
        <f aca="false">BEMOWO!I159+BIAŁOŁĘKA!I159+BIELANY!I159+MOKOTÓW!I159+OCHOTA!I159+'PRAGA POŁUDNIE'!I159+'PRAGA PÓŁNOC'!I159+REMBERTÓW!I159+ŚRÓDMIEŚCIE!I159+TARGÓWEK!I159+URSUS!I159+URSYNÓW!I159+WAWER!I159+WESOŁA!I159+WILANÓW!I159+WŁOCHY!I159+WOLA!I159+ŻOLIBORZ!I159</f>
        <v>0</v>
      </c>
      <c r="Q159" s="208" t="n">
        <f aca="false">I159-P159</f>
        <v>0</v>
      </c>
      <c r="R159" s="128" t="n">
        <f aca="false">BEMOWO!J159+BIAŁOŁĘKA!J159+BIELANY!J159+MOKOTÓW!J159+OCHOTA!J159+'PRAGA POŁUDNIE'!J159+'PRAGA PÓŁNOC'!J159+REMBERTÓW!J159+ŚRÓDMIEŚCIE!J159+TARGÓWEK!J159+URSUS!J159+URSYNÓW!J159+WAWER!J159+WESOŁA!J159+WILANÓW!J159+WŁOCHY!J159+WOLA!J159+ŻOLIBORZ!J159</f>
        <v>0</v>
      </c>
      <c r="S159" s="208" t="n">
        <f aca="false">J159-R159</f>
        <v>0</v>
      </c>
      <c r="T159" s="101" t="n">
        <f aca="false">I159&gt;=H159</f>
        <v>1</v>
      </c>
    </row>
    <row r="160" s="78" customFormat="true" ht="11.25" hidden="false" customHeight="true" outlineLevel="0" collapsed="false">
      <c r="A160" s="122"/>
      <c r="B160" s="123"/>
      <c r="C160" s="121"/>
      <c r="D160" s="124" t="n">
        <v>854</v>
      </c>
      <c r="E160" s="124" t="n">
        <v>85401</v>
      </c>
      <c r="F160" s="249" t="s">
        <v>107</v>
      </c>
      <c r="G160" s="76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253575</v>
      </c>
      <c r="H160" s="76" t="n">
        <f aca="false">BEMOWO!H160+BIAŁOŁĘKA!H160+BIELANY!H160+MOKOTÓW!H160+OCHOTA!H160+'PRAGA POŁUDNIE'!H160+'PRAGA PÓŁNOC'!H160+REMBERTÓW!H160+ŚRÓDMIEŚCIE!H160+TARGÓWEK!H160+URSUS!H160+URSYNÓW!H160+WAWER!H160+WESOŁA!H160+WILANÓW!H160+WŁOCHY!H160+WOLA!H160+ŻOLIBORZ!H160</f>
        <v>30650</v>
      </c>
      <c r="I160" s="76" t="n">
        <f aca="false">BEMOWO!I160+BIAŁOŁĘKA!I160+BIELANY!I160+MOKOTÓW!I160+OCHOTA!I160+'PRAGA POŁUDNIE'!I160+'PRAGA PÓŁNOC'!I160+REMBERTÓW!I160+ŚRÓDMIEŚCIE!I160+TARGÓWEK!I160+URSUS!I160+URSYNÓW!I160+WAWER!I160+WESOŁA!I160+WILANÓW!I160+WŁOCHY!I160+WOLA!I160+ŻOLIBORZ!I160</f>
        <v>253575</v>
      </c>
      <c r="J160" s="76" t="n">
        <f aca="false">BEMOWO!J160+BIAŁOŁĘKA!J160+BIELANY!J160+MOKOTÓW!J160+OCHOTA!J160+'PRAGA POŁUDNIE'!J160+'PRAGA PÓŁNOC'!J160+REMBERTÓW!J160+ŚRÓDMIEŚCIE!J160+TARGÓWEK!J160+URSUS!J160+URSYNÓW!J160+WAWER!J160+WESOŁA!J160+WILANÓW!J160+WŁOCHY!J160+WOLA!J160+ŻOLIBORZ!J160</f>
        <v>0</v>
      </c>
      <c r="K160" s="258" t="n">
        <f aca="false">J160/I160*100</f>
        <v>0</v>
      </c>
      <c r="L160" s="830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253575</v>
      </c>
      <c r="M160" s="831" t="n">
        <f aca="false">G160-L160</f>
        <v>0</v>
      </c>
      <c r="N160" s="101" t="n">
        <f aca="false">BEMOWO!H160+BIAŁOŁĘKA!H160+BIELANY!H160+MOKOTÓW!H160+OCHOTA!H160+'PRAGA POŁUDNIE'!H160+'PRAGA PÓŁNOC'!H160+REMBERTÓW!H160+ŚRÓDMIEŚCIE!H160+TARGÓWEK!H160+URSUS!H160+URSYNÓW!H160+WAWER!H160+WESOŁA!H160+WILANÓW!H160+WŁOCHY!H160+WOLA!H160+ŻOLIBORZ!H160</f>
        <v>30650</v>
      </c>
      <c r="O160" s="208" t="n">
        <f aca="false">H160-N160</f>
        <v>0</v>
      </c>
      <c r="P160" s="128" t="n">
        <f aca="false">BEMOWO!I160+BIAŁOŁĘKA!I160+BIELANY!I160+MOKOTÓW!I160+OCHOTA!I160+'PRAGA POŁUDNIE'!I160+'PRAGA PÓŁNOC'!I160+REMBERTÓW!I160+ŚRÓDMIEŚCIE!I160+TARGÓWEK!I160+URSUS!I160+URSYNÓW!I160+WAWER!I160+WESOŁA!I160+WILANÓW!I160+WŁOCHY!I160+WOLA!I160+ŻOLIBORZ!I160</f>
        <v>253575</v>
      </c>
      <c r="Q160" s="208" t="n">
        <f aca="false">I160-P160</f>
        <v>0</v>
      </c>
      <c r="R160" s="128" t="n">
        <f aca="false">BEMOWO!J160+BIAŁOŁĘKA!J160+BIELANY!J160+MOKOTÓW!J160+OCHOTA!J160+'PRAGA POŁUDNIE'!J160+'PRAGA PÓŁNOC'!J160+REMBERTÓW!J160+ŚRÓDMIEŚCIE!J160+TARGÓWEK!J160+URSUS!J160+URSYNÓW!J160+WAWER!J160+WESOŁA!J160+WILANÓW!J160+WŁOCHY!J160+WOLA!J160+ŻOLIBORZ!J160</f>
        <v>0</v>
      </c>
      <c r="S160" s="208" t="n">
        <f aca="false">J160-R160</f>
        <v>0</v>
      </c>
      <c r="T160" s="101" t="n">
        <f aca="false">I160&gt;=H160</f>
        <v>1</v>
      </c>
    </row>
    <row r="161" s="78" customFormat="true" ht="11.25" hidden="false" customHeight="true" outlineLevel="0" collapsed="false">
      <c r="A161" s="122"/>
      <c r="B161" s="123"/>
      <c r="C161" s="121"/>
      <c r="D161" s="124" t="n">
        <v>854</v>
      </c>
      <c r="E161" s="124" t="n">
        <v>85407</v>
      </c>
      <c r="F161" s="249" t="s">
        <v>107</v>
      </c>
      <c r="G161" s="76" t="n">
        <f aca="false">BEMOWO!G161+BIAŁOŁĘKA!G161+BIELANY!G161+MOKOTÓW!G161+OCHOTA!G161+'PRAGA POŁUDNIE'!G161+'PRAGA PÓŁNOC'!G161+REMBERTÓW!G161+ŚRÓDMIEŚCIE!G161+TARGÓWEK!G161+URSUS!G161+URSYNÓW!G161+WAWER!G161+WESOŁA!G161+WILANÓW!G161+WŁOCHY!G161+WOLA!G161+ŻOLIBORZ!G161</f>
        <v>0</v>
      </c>
      <c r="H161" s="76" t="n">
        <f aca="false">BEMOWO!H161+BIAŁOŁĘKA!H161+BIELANY!H161+MOKOTÓW!H161+OCHOTA!H161+'PRAGA POŁUDNIE'!H161+'PRAGA PÓŁNOC'!H161+REMBERTÓW!H161+ŚRÓDMIEŚCIE!H161+TARGÓWEK!H161+URSUS!H161+URSYNÓW!H161+WAWER!H161+WESOŁA!H161+WILANÓW!H161+WŁOCHY!H161+WOLA!H161+ŻOLIBORZ!H161</f>
        <v>5929</v>
      </c>
      <c r="I161" s="76" t="n">
        <f aca="false">BEMOWO!I161+BIAŁOŁĘKA!I161+BIELANY!I161+MOKOTÓW!I161+OCHOTA!I161+'PRAGA POŁUDNIE'!I161+'PRAGA PÓŁNOC'!I161+REMBERTÓW!I161+ŚRÓDMIEŚCIE!I161+TARGÓWEK!I161+URSUS!I161+URSYNÓW!I161+WAWER!I161+WESOŁA!I161+WILANÓW!I161+WŁOCHY!I161+WOLA!I161+ŻOLIBORZ!I161</f>
        <v>5929.2</v>
      </c>
      <c r="J161" s="76" t="n">
        <f aca="false">BEMOWO!J161+BIAŁOŁĘKA!J161+BIELANY!J161+MOKOTÓW!J161+OCHOTA!J161+'PRAGA POŁUDNIE'!J161+'PRAGA PÓŁNOC'!J161+REMBERTÓW!J161+ŚRÓDMIEŚCIE!J161+TARGÓWEK!J161+URSUS!J161+URSYNÓW!J161+WAWER!J161+WESOŁA!J161+WILANÓW!J161+WŁOCHY!J161+WOLA!J161+ŻOLIBORZ!J161</f>
        <v>0</v>
      </c>
      <c r="K161" s="258" t="n">
        <v>0</v>
      </c>
      <c r="L161" s="830"/>
      <c r="M161" s="831" t="n">
        <f aca="false">G161-L161</f>
        <v>0</v>
      </c>
      <c r="N161" s="101" t="n">
        <f aca="false">BEMOWO!H161+BIAŁOŁĘKA!H161+BIELANY!H161+MOKOTÓW!H161+OCHOTA!H161+'PRAGA POŁUDNIE'!H161+'PRAGA PÓŁNOC'!H161+REMBERTÓW!H161+ŚRÓDMIEŚCIE!H161+TARGÓWEK!H161+URSUS!H161+URSYNÓW!H161+WAWER!H161+WESOŁA!H161+WILANÓW!H161+WŁOCHY!H161+WOLA!H161+ŻOLIBORZ!H161</f>
        <v>5929</v>
      </c>
      <c r="O161" s="208" t="n">
        <f aca="false">H161-N161</f>
        <v>0</v>
      </c>
      <c r="P161" s="128" t="n">
        <f aca="false">BEMOWO!I161+BIAŁOŁĘKA!I161+BIELANY!I161+MOKOTÓW!I161+OCHOTA!I161+'PRAGA POŁUDNIE'!I161+'PRAGA PÓŁNOC'!I161+REMBERTÓW!I161+ŚRÓDMIEŚCIE!I161+TARGÓWEK!I161+URSUS!I161+URSYNÓW!I161+WAWER!I161+WESOŁA!I161+WILANÓW!I161+WŁOCHY!I161+WOLA!I161+ŻOLIBORZ!I161</f>
        <v>5929.2</v>
      </c>
      <c r="Q161" s="208" t="n">
        <f aca="false">I161-P161</f>
        <v>0</v>
      </c>
      <c r="R161" s="128" t="n">
        <f aca="false">BEMOWO!J161+BIAŁOŁĘKA!J161+BIELANY!J161+MOKOTÓW!J161+OCHOTA!J161+'PRAGA POŁUDNIE'!J161+'PRAGA PÓŁNOC'!J161+REMBERTÓW!J161+ŚRÓDMIEŚCIE!J161+TARGÓWEK!J161+URSUS!J161+URSYNÓW!J161+WAWER!J161+WESOŁA!J161+WILANÓW!J161+WŁOCHY!J161+WOLA!J161+ŻOLIBORZ!J161</f>
        <v>0</v>
      </c>
      <c r="S161" s="208" t="n">
        <f aca="false">J161-R161</f>
        <v>0</v>
      </c>
      <c r="T161" s="101" t="n">
        <f aca="false">I161&gt;=H161</f>
        <v>1</v>
      </c>
    </row>
    <row r="162" s="78" customFormat="true" ht="12" hidden="false" customHeight="true" outlineLevel="0" collapsed="false">
      <c r="A162" s="122"/>
      <c r="B162" s="123"/>
      <c r="C162" s="121"/>
      <c r="D162" s="124" t="n">
        <v>900</v>
      </c>
      <c r="E162" s="124" t="n">
        <v>90001</v>
      </c>
      <c r="F162" s="249" t="s">
        <v>107</v>
      </c>
      <c r="G162" s="76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385000</v>
      </c>
      <c r="H162" s="76" t="n">
        <f aca="false">BEMOWO!H162+BIAŁOŁĘKA!H162+BIELANY!H162+MOKOTÓW!H162+OCHOTA!H162+'PRAGA POŁUDNIE'!H162+'PRAGA PÓŁNOC'!H162+REMBERTÓW!H162+ŚRÓDMIEŚCIE!H162+TARGÓWEK!H162+URSUS!H162+URSYNÓW!H162+WAWER!H162+WESOŁA!H162+WILANÓW!H162+WŁOCHY!H162+WOLA!H162+ŻOLIBORZ!H162</f>
        <v>296465.01</v>
      </c>
      <c r="I162" s="76" t="n">
        <f aca="false">BEMOWO!I162+BIAŁOŁĘKA!I162+BIELANY!I162+MOKOTÓW!I162+OCHOTA!I162+'PRAGA POŁUDNIE'!I162+'PRAGA PÓŁNOC'!I162+REMBERTÓW!I162+ŚRÓDMIEŚCIE!I162+TARGÓWEK!I162+URSUS!I162+URSYNÓW!I162+WAWER!I162+WESOŁA!I162+WILANÓW!I162+WŁOCHY!I162+WOLA!I162+ŻOLIBORZ!I162</f>
        <v>385000</v>
      </c>
      <c r="J162" s="76" t="n">
        <f aca="false">BEMOWO!J162+BIAŁOŁĘKA!J162+BIELANY!J162+MOKOTÓW!J162+OCHOTA!J162+'PRAGA POŁUDNIE'!J162+'PRAGA PÓŁNOC'!J162+REMBERTÓW!J162+ŚRÓDMIEŚCIE!J162+TARGÓWEK!J162+URSUS!J162+URSYNÓW!J162+WAWER!J162+WESOŁA!J162+WILANÓW!J162+WŁOCHY!J162+WOLA!J162+ŻOLIBORZ!J162</f>
        <v>462000</v>
      </c>
      <c r="K162" s="258" t="n">
        <f aca="false">J162/I162*100</f>
        <v>120</v>
      </c>
      <c r="L162" s="830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385000</v>
      </c>
      <c r="M162" s="831" t="n">
        <f aca="false">G162-L162</f>
        <v>0</v>
      </c>
      <c r="N162" s="101" t="n">
        <f aca="false">BEMOWO!H162+BIAŁOŁĘKA!H162+BIELANY!H162+MOKOTÓW!H162+OCHOTA!H162+'PRAGA POŁUDNIE'!H162+'PRAGA PÓŁNOC'!H162+REMBERTÓW!H162+ŚRÓDMIEŚCIE!H162+TARGÓWEK!H162+URSUS!H162+URSYNÓW!H162+WAWER!H162+WESOŁA!H162+WILANÓW!H162+WŁOCHY!H162+WOLA!H162+ŻOLIBORZ!H162</f>
        <v>296465.01</v>
      </c>
      <c r="O162" s="208" t="n">
        <f aca="false">H162-N162</f>
        <v>0</v>
      </c>
      <c r="P162" s="128" t="n">
        <f aca="false">BEMOWO!I162+BIAŁOŁĘKA!I162+BIELANY!I162+MOKOTÓW!I162+OCHOTA!I162+'PRAGA POŁUDNIE'!I162+'PRAGA PÓŁNOC'!I162+REMBERTÓW!I162+ŚRÓDMIEŚCIE!I162+TARGÓWEK!I162+URSUS!I162+URSYNÓW!I162+WAWER!I162+WESOŁA!I162+WILANÓW!I162+WŁOCHY!I162+WOLA!I162+ŻOLIBORZ!I162</f>
        <v>385000</v>
      </c>
      <c r="Q162" s="208" t="n">
        <f aca="false">I162-P162</f>
        <v>0</v>
      </c>
      <c r="R162" s="128" t="n">
        <f aca="false">BEMOWO!J162+BIAŁOŁĘKA!J162+BIELANY!J162+MOKOTÓW!J162+OCHOTA!J162+'PRAGA POŁUDNIE'!J162+'PRAGA PÓŁNOC'!J162+REMBERTÓW!J162+ŚRÓDMIEŚCIE!J162+TARGÓWEK!J162+URSUS!J162+URSYNÓW!J162+WAWER!J162+WESOŁA!J162+WILANÓW!J162+WŁOCHY!J162+WOLA!J162+ŻOLIBORZ!J162</f>
        <v>462000</v>
      </c>
      <c r="S162" s="208" t="n">
        <f aca="false">J162-R162</f>
        <v>0</v>
      </c>
      <c r="T162" s="101" t="n">
        <f aca="false">I162&gt;=H162</f>
        <v>1</v>
      </c>
    </row>
    <row r="163" s="78" customFormat="true" ht="12" hidden="false" customHeight="true" outlineLevel="0" collapsed="false">
      <c r="A163" s="122"/>
      <c r="B163" s="123"/>
      <c r="C163" s="121"/>
      <c r="D163" s="124" t="n">
        <v>900</v>
      </c>
      <c r="E163" s="124" t="n">
        <v>90095</v>
      </c>
      <c r="F163" s="249" t="s">
        <v>107</v>
      </c>
      <c r="G163" s="76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0</v>
      </c>
      <c r="H163" s="76" t="n">
        <f aca="false">BEMOWO!H163+BIAŁOŁĘKA!H163+BIELANY!H163+MOKOTÓW!H163+OCHOTA!H163+'PRAGA POŁUDNIE'!H163+'PRAGA PÓŁNOC'!H163+REMBERTÓW!H163+ŚRÓDMIEŚCIE!H163+TARGÓWEK!H163+URSUS!H163+URSYNÓW!H163+WAWER!H163+WESOŁA!H163+WILANÓW!H163+WŁOCHY!H163+WOLA!H163+ŻOLIBORZ!H163</f>
        <v>0</v>
      </c>
      <c r="I163" s="76" t="n">
        <f aca="false">BEMOWO!I163+BIAŁOŁĘKA!I163+BIELANY!I163+MOKOTÓW!I163+OCHOTA!I163+'PRAGA POŁUDNIE'!I163+'PRAGA PÓŁNOC'!I163+REMBERTÓW!I163+ŚRÓDMIEŚCIE!I163+TARGÓWEK!I163+URSUS!I163+URSYNÓW!I163+WAWER!I163+WESOŁA!I163+WILANÓW!I163+WŁOCHY!I163+WOLA!I163+ŻOLIBORZ!I163</f>
        <v>0</v>
      </c>
      <c r="J163" s="76" t="n">
        <f aca="false">BEMOWO!J163+BIAŁOŁĘKA!J163+BIELANY!J163+MOKOTÓW!J163+OCHOTA!J163+'PRAGA POŁUDNIE'!J163+'PRAGA PÓŁNOC'!J163+REMBERTÓW!J163+ŚRÓDMIEŚCIE!J163+TARGÓWEK!J163+URSUS!J163+URSYNÓW!J163+WAWER!J163+WESOŁA!J163+WILANÓW!J163+WŁOCHY!J163+WOLA!J163+ŻOLIBORZ!J163</f>
        <v>2743000</v>
      </c>
      <c r="K163" s="258" t="n">
        <v>0</v>
      </c>
      <c r="L163" s="830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0</v>
      </c>
      <c r="M163" s="831" t="n">
        <f aca="false">G163-L163</f>
        <v>0</v>
      </c>
      <c r="N163" s="101" t="n">
        <f aca="false">BEMOWO!H163+BIAŁOŁĘKA!H163+BIELANY!H163+MOKOTÓW!H163+OCHOTA!H163+'PRAGA POŁUDNIE'!H163+'PRAGA PÓŁNOC'!H163+REMBERTÓW!H163+ŚRÓDMIEŚCIE!H163+TARGÓWEK!H163+URSUS!H163+URSYNÓW!H163+WAWER!H163+WESOŁA!H163+WILANÓW!H163+WŁOCHY!H163+WOLA!H163+ŻOLIBORZ!H163</f>
        <v>0</v>
      </c>
      <c r="O163" s="208" t="n">
        <f aca="false">H163-N163</f>
        <v>0</v>
      </c>
      <c r="P163" s="128" t="n">
        <f aca="false">BEMOWO!I163+BIAŁOŁĘKA!I163+BIELANY!I163+MOKOTÓW!I163+OCHOTA!I163+'PRAGA POŁUDNIE'!I163+'PRAGA PÓŁNOC'!I163+REMBERTÓW!I163+ŚRÓDMIEŚCIE!I163+TARGÓWEK!I163+URSUS!I163+URSYNÓW!I163+WAWER!I163+WESOŁA!I163+WILANÓW!I163+WŁOCHY!I163+WOLA!I163+ŻOLIBORZ!I163</f>
        <v>0</v>
      </c>
      <c r="Q163" s="208" t="n">
        <f aca="false">I163-P163</f>
        <v>0</v>
      </c>
      <c r="R163" s="128" t="n">
        <f aca="false">BEMOWO!J163+BIAŁOŁĘKA!J163+BIELANY!J163+MOKOTÓW!J163+OCHOTA!J163+'PRAGA POŁUDNIE'!J163+'PRAGA PÓŁNOC'!J163+REMBERTÓW!J163+ŚRÓDMIEŚCIE!J163+TARGÓWEK!J163+URSUS!J163+URSYNÓW!J163+WAWER!J163+WESOŁA!J163+WILANÓW!J163+WŁOCHY!J163+WOLA!J163+ŻOLIBORZ!J163</f>
        <v>2743000</v>
      </c>
      <c r="S163" s="208" t="n">
        <f aca="false">J163-R163</f>
        <v>0</v>
      </c>
      <c r="T163" s="101" t="n">
        <f aca="false">I163&gt;=H163</f>
        <v>1</v>
      </c>
    </row>
    <row r="164" s="78" customFormat="true" ht="12" hidden="false" customHeight="true" outlineLevel="0" collapsed="false">
      <c r="A164" s="122"/>
      <c r="B164" s="123"/>
      <c r="C164" s="121"/>
      <c r="D164" s="124" t="n">
        <v>900</v>
      </c>
      <c r="E164" s="124" t="n">
        <v>90015</v>
      </c>
      <c r="F164" s="249" t="s">
        <v>107</v>
      </c>
      <c r="G164" s="76" t="n">
        <f aca="false">BEMOWO!G164+BIAŁOŁĘKA!G164+BIELANY!G164+MOKOTÓW!G164+OCHOTA!G164+'PRAGA POŁUDNIE'!G164+'PRAGA PÓŁNOC'!G164+REMBERTÓW!G164+ŚRÓDMIEŚCIE!G164+TARGÓWEK!G164+URSUS!G164+URSYNÓW!G164+WAWER!G164+WESOŁA!G164+WILANÓW!G164+WŁOCHY!G164+WOLA!G164+ŻOLIBORZ!G164</f>
        <v>0</v>
      </c>
      <c r="H164" s="76" t="n">
        <f aca="false">BEMOWO!H164+BIAŁOŁĘKA!H164+BIELANY!H164+MOKOTÓW!H164+OCHOTA!H164+'PRAGA POŁUDNIE'!H164+'PRAGA PÓŁNOC'!H164+REMBERTÓW!H164+ŚRÓDMIEŚCIE!H164+TARGÓWEK!H164+URSUS!H164+URSYNÓW!H164+WAWER!H164+WESOŁA!H164+WILANÓW!H164+WŁOCHY!H164+WOLA!H164+ŻOLIBORZ!H164</f>
        <v>1136</v>
      </c>
      <c r="I164" s="76" t="n">
        <f aca="false">BEMOWO!I164+BIAŁOŁĘKA!I164+BIELANY!I164+MOKOTÓW!I164+OCHOTA!I164+'PRAGA POŁUDNIE'!I164+'PRAGA PÓŁNOC'!I164+REMBERTÓW!I164+ŚRÓDMIEŚCIE!I164+TARGÓWEK!I164+URSUS!I164+URSYNÓW!I164+WAWER!I164+WESOŁA!I164+WILANÓW!I164+WŁOCHY!I164+WOLA!I164+ŻOLIBORZ!I164</f>
        <v>1136</v>
      </c>
      <c r="J164" s="76" t="n">
        <f aca="false">BEMOWO!J164+BIAŁOŁĘKA!J164+BIELANY!J164+MOKOTÓW!J164+OCHOTA!J164+'PRAGA POŁUDNIE'!J164+'PRAGA PÓŁNOC'!J164+REMBERTÓW!J164+ŚRÓDMIEŚCIE!J164+TARGÓWEK!J164+URSUS!J164+URSYNÓW!J164+WAWER!J164+WESOŁA!J164+WILANÓW!J164+WŁOCHY!J164+WOLA!J164+ŻOLIBORZ!J164</f>
        <v>0</v>
      </c>
      <c r="K164" s="258" t="n">
        <f aca="false">J164/I164*100</f>
        <v>0</v>
      </c>
      <c r="L164" s="830" t="n">
        <f aca="false">BEMOWO!G164+BIAŁOŁĘKA!G164+BIELANY!G164+MOKOTÓW!G164+OCHOTA!G164+'PRAGA POŁUDNIE'!G164+'PRAGA PÓŁNOC'!G164+REMBERTÓW!G164+ŚRÓDMIEŚCIE!G164+TARGÓWEK!G164+URSUS!G164+URSYNÓW!G164+WAWER!G164+WESOŁA!G164+WILANÓW!G164+WŁOCHY!G164+WOLA!G164+ŻOLIBORZ!G164</f>
        <v>0</v>
      </c>
      <c r="M164" s="831" t="n">
        <f aca="false">G164-L164</f>
        <v>0</v>
      </c>
      <c r="N164" s="101" t="n">
        <f aca="false">BEMOWO!H164+BIAŁOŁĘKA!H164+BIELANY!H164+MOKOTÓW!H164+OCHOTA!H164+'PRAGA POŁUDNIE'!H164+'PRAGA PÓŁNOC'!H164+REMBERTÓW!H164+ŚRÓDMIEŚCIE!H164+TARGÓWEK!H164+URSUS!H164+URSYNÓW!H164+WAWER!H164+WESOŁA!H164+WILANÓW!H164+WŁOCHY!H164+WOLA!H164+ŻOLIBORZ!H164</f>
        <v>1136</v>
      </c>
      <c r="O164" s="208" t="n">
        <f aca="false">H164-N164</f>
        <v>0</v>
      </c>
      <c r="P164" s="128" t="n">
        <f aca="false">BEMOWO!I164+BIAŁOŁĘKA!I164+BIELANY!I164+MOKOTÓW!I164+OCHOTA!I164+'PRAGA POŁUDNIE'!I164+'PRAGA PÓŁNOC'!I164+REMBERTÓW!I164+ŚRÓDMIEŚCIE!I164+TARGÓWEK!I164+URSUS!I164+URSYNÓW!I164+WAWER!I164+WESOŁA!I164+WILANÓW!I164+WŁOCHY!I164+WOLA!I164+ŻOLIBORZ!I164</f>
        <v>1136</v>
      </c>
      <c r="Q164" s="208" t="n">
        <f aca="false">I164-P164</f>
        <v>0</v>
      </c>
      <c r="R164" s="128" t="n">
        <f aca="false">BEMOWO!J164+BIAŁOŁĘKA!J164+BIELANY!J164+MOKOTÓW!J164+OCHOTA!J164+'PRAGA POŁUDNIE'!J164+'PRAGA PÓŁNOC'!J164+REMBERTÓW!J164+ŚRÓDMIEŚCIE!J164+TARGÓWEK!J164+URSUS!J164+URSYNÓW!J164+WAWER!J164+WESOŁA!J164+WILANÓW!J164+WŁOCHY!J164+WOLA!J164+ŻOLIBORZ!J164</f>
        <v>0</v>
      </c>
      <c r="S164" s="208" t="n">
        <f aca="false">J164-R164</f>
        <v>0</v>
      </c>
      <c r="T164" s="101" t="n">
        <f aca="false">I164&gt;=H164</f>
        <v>1</v>
      </c>
    </row>
    <row r="165" s="839" customFormat="true" ht="19.5" hidden="false" customHeight="true" outlineLevel="0" collapsed="false">
      <c r="A165" s="875"/>
      <c r="B165" s="135" t="s">
        <v>108</v>
      </c>
      <c r="C165" s="135"/>
      <c r="D165" s="135"/>
      <c r="E165" s="135"/>
      <c r="F165" s="687" t="s">
        <v>109</v>
      </c>
      <c r="G165" s="419" t="n">
        <f aca="false">SUM(G166:G191)</f>
        <v>43054376</v>
      </c>
      <c r="H165" s="419" t="n">
        <f aca="false">SUM(H166:H191)</f>
        <v>28167246.14</v>
      </c>
      <c r="I165" s="419" t="n">
        <f aca="false">SUM(I166:I191)</f>
        <v>37117225.1</v>
      </c>
      <c r="J165" s="419" t="n">
        <f aca="false">SUM(J166:J191)</f>
        <v>34502970</v>
      </c>
      <c r="K165" s="878" t="n">
        <f aca="false">J165/I165*100</f>
        <v>92.9567603910132</v>
      </c>
      <c r="L165" s="816" t="n">
        <f aca="false">BEMOWO!G165+BIAŁOŁĘKA!G165+BIELANY!G165+MOKOTÓW!G165+OCHOTA!G165+'PRAGA POŁUDNIE'!G165+'PRAGA PÓŁNOC'!G165+REMBERTÓW!G165+ŚRÓDMIEŚCIE!G165+TARGÓWEK!G165+URSUS!G165+URSYNÓW!G165+WAWER!G165+WESOŁA!G165+WILANÓW!G165+WŁOCHY!G165+WOLA!G165+ŻOLIBORZ!G165</f>
        <v>43054376</v>
      </c>
      <c r="M165" s="817" t="n">
        <f aca="false">G165-L165</f>
        <v>0</v>
      </c>
      <c r="N165" s="781" t="n">
        <f aca="false">BEMOWO!H165+BIAŁOŁĘKA!H165+BIELANY!H165+MOKOTÓW!H165+OCHOTA!H165+'PRAGA POŁUDNIE'!H165+'PRAGA PÓŁNOC'!H165+REMBERTÓW!H165+ŚRÓDMIEŚCIE!H165+TARGÓWEK!H165+URSUS!H165+URSYNÓW!H165+WAWER!H165+WESOŁA!H165+WILANÓW!H165+WŁOCHY!H165+WOLA!H165+ŻOLIBORZ!H165</f>
        <v>28167246.14</v>
      </c>
      <c r="O165" s="780" t="n">
        <f aca="false">H165-N165</f>
        <v>0</v>
      </c>
      <c r="P165" s="818" t="n">
        <f aca="false">BEMOWO!I165+BIAŁOŁĘKA!I165+BIELANY!I165+MOKOTÓW!I165+OCHOTA!I165+'PRAGA POŁUDNIE'!I165+'PRAGA PÓŁNOC'!I165+REMBERTÓW!I165+ŚRÓDMIEŚCIE!I165+TARGÓWEK!I165+URSUS!I165+URSYNÓW!I165+WAWER!I165+WESOŁA!I165+WILANÓW!I165+WŁOCHY!I165+WOLA!I165+ŻOLIBORZ!I165</f>
        <v>37117225.1</v>
      </c>
      <c r="Q165" s="780" t="n">
        <f aca="false">I165-P165</f>
        <v>0</v>
      </c>
      <c r="R165" s="819" t="n">
        <f aca="false">BEMOWO!J165+BIAŁOŁĘKA!J165+BIELANY!J165+MOKOTÓW!J165+OCHOTA!J165+'PRAGA POŁUDNIE'!J165+'PRAGA PÓŁNOC'!J165+REMBERTÓW!J165+ŚRÓDMIEŚCIE!J165+TARGÓWEK!J165+URSUS!J165+URSYNÓW!J165+WAWER!J165+WESOŁA!J165+WILANÓW!J165+WŁOCHY!J165+WOLA!J165+ŻOLIBORZ!J165</f>
        <v>34502970</v>
      </c>
      <c r="S165" s="780" t="n">
        <f aca="false">J165-R165</f>
        <v>0</v>
      </c>
      <c r="T165" s="820" t="n">
        <f aca="false">I165&gt;=H165</f>
        <v>1</v>
      </c>
    </row>
    <row r="166" s="259" customFormat="true" ht="12" hidden="false" customHeight="true" outlineLevel="0" collapsed="false">
      <c r="A166" s="122"/>
      <c r="B166" s="520"/>
      <c r="C166" s="256"/>
      <c r="D166" s="124" t="n">
        <v>400</v>
      </c>
      <c r="E166" s="124" t="n">
        <v>40002</v>
      </c>
      <c r="F166" s="249" t="s">
        <v>109</v>
      </c>
      <c r="G166" s="76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930000</v>
      </c>
      <c r="H166" s="76" t="n">
        <f aca="false">BEMOWO!H166+BIAŁOŁĘKA!H166+BIELANY!H166+MOKOTÓW!H166+OCHOTA!H166+'PRAGA POŁUDNIE'!H166+'PRAGA PÓŁNOC'!H166+REMBERTÓW!H166+ŚRÓDMIEŚCIE!H166+TARGÓWEK!H166+URSUS!H166+URSYNÓW!H166+WAWER!H166+WESOŁA!H166+WILANÓW!H166+WŁOCHY!H166+WOLA!H166+ŻOLIBORZ!H166</f>
        <v>680824.04</v>
      </c>
      <c r="I166" s="76" t="n">
        <f aca="false">BEMOWO!I166+BIAŁOŁĘKA!I166+BIELANY!I166+MOKOTÓW!I166+OCHOTA!I166+'PRAGA POŁUDNIE'!I166+'PRAGA PÓŁNOC'!I166+REMBERTÓW!I166+ŚRÓDMIEŚCIE!I166+TARGÓWEK!I166+URSUS!I166+URSYNÓW!I166+WAWER!I166+WESOŁA!I166+WILANÓW!I166+WŁOCHY!I166+WOLA!I166+ŻOLIBORZ!I166</f>
        <v>930000</v>
      </c>
      <c r="J166" s="76" t="n">
        <f aca="false">BEMOWO!J166+BIAŁOŁĘKA!J166+BIELANY!J166+MOKOTÓW!J166+OCHOTA!J166+'PRAGA POŁUDNIE'!J166+'PRAGA PÓŁNOC'!J166+REMBERTÓW!J166+ŚRÓDMIEŚCIE!J166+TARGÓWEK!J166+URSUS!J166+URSYNÓW!J166+WAWER!J166+WESOŁA!J166+WILANÓW!J166+WŁOCHY!J166+WOLA!J166+ŻOLIBORZ!J166</f>
        <v>930000</v>
      </c>
      <c r="K166" s="258" t="n">
        <f aca="false">J166/I166*100</f>
        <v>100</v>
      </c>
      <c r="L166" s="830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930000</v>
      </c>
      <c r="M166" s="831" t="n">
        <f aca="false">G166-L166</f>
        <v>0</v>
      </c>
      <c r="N166" s="101" t="n">
        <f aca="false">BEMOWO!H166+BIAŁOŁĘKA!H166+BIELANY!H166+MOKOTÓW!H166+OCHOTA!H166+'PRAGA POŁUDNIE'!H166+'PRAGA PÓŁNOC'!H166+REMBERTÓW!H166+ŚRÓDMIEŚCIE!H166+TARGÓWEK!H166+URSUS!H166+URSYNÓW!H166+WAWER!H166+WESOŁA!H166+WILANÓW!H166+WŁOCHY!H166+WOLA!H166+ŻOLIBORZ!H166</f>
        <v>680824.04</v>
      </c>
      <c r="O166" s="208" t="n">
        <f aca="false">H166-N166</f>
        <v>0</v>
      </c>
      <c r="P166" s="128" t="n">
        <f aca="false">BEMOWO!I166+BIAŁOŁĘKA!I166+BIELANY!I166+MOKOTÓW!I166+OCHOTA!I166+'PRAGA POŁUDNIE'!I166+'PRAGA PÓŁNOC'!I166+REMBERTÓW!I166+ŚRÓDMIEŚCIE!I166+TARGÓWEK!I166+URSUS!I166+URSYNÓW!I166+WAWER!I166+WESOŁA!I166+WILANÓW!I166+WŁOCHY!I166+WOLA!I166+ŻOLIBORZ!I166</f>
        <v>930000</v>
      </c>
      <c r="Q166" s="208" t="n">
        <f aca="false">I166-P166</f>
        <v>0</v>
      </c>
      <c r="R166" s="128" t="n">
        <f aca="false">BEMOWO!J166+BIAŁOŁĘKA!J166+BIELANY!J166+MOKOTÓW!J166+OCHOTA!J166+'PRAGA POŁUDNIE'!J166+'PRAGA PÓŁNOC'!J166+REMBERTÓW!J166+ŚRÓDMIEŚCIE!J166+TARGÓWEK!J166+URSUS!J166+URSYNÓW!J166+WAWER!J166+WESOŁA!J166+WILANÓW!J166+WŁOCHY!J166+WOLA!J166+ŻOLIBORZ!J166</f>
        <v>930000</v>
      </c>
      <c r="S166" s="208" t="n">
        <f aca="false">J166-R166</f>
        <v>0</v>
      </c>
      <c r="T166" s="101" t="n">
        <f aca="false">I166&gt;=H166</f>
        <v>1</v>
      </c>
    </row>
    <row r="167" s="78" customFormat="true" ht="12" hidden="true" customHeight="true" outlineLevel="0" collapsed="false">
      <c r="A167" s="122"/>
      <c r="B167" s="123"/>
      <c r="C167" s="260"/>
      <c r="D167" s="98" t="n">
        <v>700</v>
      </c>
      <c r="E167" s="98" t="n">
        <v>70004</v>
      </c>
      <c r="F167" s="251" t="s">
        <v>109</v>
      </c>
      <c r="G167" s="76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0</v>
      </c>
      <c r="H167" s="76" t="n">
        <f aca="false">BEMOWO!H167+BIAŁOŁĘKA!H167+BIELANY!H167+MOKOTÓW!H167+OCHOTA!H167+'PRAGA POŁUDNIE'!H167+'PRAGA PÓŁNOC'!H167+REMBERTÓW!H167+ŚRÓDMIEŚCIE!H167+TARGÓWEK!H167+URSUS!H167+URSYNÓW!H167+WAWER!H167+WESOŁA!H167+WILANÓW!H167+WŁOCHY!H167+WOLA!H167+ŻOLIBORZ!H167</f>
        <v>0</v>
      </c>
      <c r="I167" s="76" t="n">
        <f aca="false">BEMOWO!I167+BIAŁOŁĘKA!I167+BIELANY!I167+MOKOTÓW!I167+OCHOTA!I167+'PRAGA POŁUDNIE'!I167+'PRAGA PÓŁNOC'!I167+REMBERTÓW!I167+ŚRÓDMIEŚCIE!I167+TARGÓWEK!I167+URSUS!I167+URSYNÓW!I167+WAWER!I167+WESOŁA!I167+WILANÓW!I167+WŁOCHY!I167+WOLA!I167+ŻOLIBORZ!I167</f>
        <v>0</v>
      </c>
      <c r="J167" s="76" t="n">
        <f aca="false">BEMOWO!J167+BIAŁOŁĘKA!J167+BIELANY!J167+MOKOTÓW!J167+OCHOTA!J167+'PRAGA POŁUDNIE'!J167+'PRAGA PÓŁNOC'!J167+REMBERTÓW!J167+ŚRÓDMIEŚCIE!J167+TARGÓWEK!J167+URSUS!J167+URSYNÓW!J167+WAWER!J167+WESOŁA!J167+WILANÓW!J167+WŁOCHY!J167+WOLA!J167+ŻOLIBORZ!J167</f>
        <v>0</v>
      </c>
      <c r="K167" s="258"/>
      <c r="L167" s="830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0</v>
      </c>
      <c r="M167" s="831" t="n">
        <f aca="false">G167-L167</f>
        <v>0</v>
      </c>
      <c r="N167" s="101" t="n">
        <f aca="false">BEMOWO!H167+BIAŁOŁĘKA!H167+BIELANY!H167+MOKOTÓW!H167+OCHOTA!H167+'PRAGA POŁUDNIE'!H167+'PRAGA PÓŁNOC'!H167+REMBERTÓW!H167+ŚRÓDMIEŚCIE!H167+TARGÓWEK!H167+URSUS!H167+URSYNÓW!H167+WAWER!H167+WESOŁA!H167+WILANÓW!H167+WŁOCHY!H167+WOLA!H167+ŻOLIBORZ!H167</f>
        <v>0</v>
      </c>
      <c r="O167" s="208" t="n">
        <f aca="false">H167-N167</f>
        <v>0</v>
      </c>
      <c r="P167" s="128" t="n">
        <f aca="false">BEMOWO!I167+BIAŁOŁĘKA!I167+BIELANY!I167+MOKOTÓW!I167+OCHOTA!I167+'PRAGA POŁUDNIE'!I167+'PRAGA PÓŁNOC'!I167+REMBERTÓW!I167+ŚRÓDMIEŚCIE!I167+TARGÓWEK!I167+URSUS!I167+URSYNÓW!I167+WAWER!I167+WESOŁA!I167+WILANÓW!I167+WŁOCHY!I167+WOLA!I167+ŻOLIBORZ!I167</f>
        <v>0</v>
      </c>
      <c r="Q167" s="208" t="n">
        <f aca="false">I167-P167</f>
        <v>0</v>
      </c>
      <c r="R167" s="128" t="n">
        <f aca="false">BEMOWO!J167+BIAŁOŁĘKA!J167+BIELANY!J167+MOKOTÓW!J167+OCHOTA!J167+'PRAGA POŁUDNIE'!J167+'PRAGA PÓŁNOC'!J167+REMBERTÓW!J167+ŚRÓDMIEŚCIE!J167+TARGÓWEK!J167+URSUS!J167+URSYNÓW!J167+WAWER!J167+WESOŁA!J167+WILANÓW!J167+WŁOCHY!J167+WOLA!J167+ŻOLIBORZ!J167</f>
        <v>0</v>
      </c>
      <c r="S167" s="208" t="n">
        <f aca="false">J167-R167</f>
        <v>0</v>
      </c>
      <c r="T167" s="101" t="n">
        <f aca="false">I167&gt;=H167</f>
        <v>1</v>
      </c>
    </row>
    <row r="168" s="78" customFormat="true" ht="12" hidden="true" customHeight="true" outlineLevel="0" collapsed="false">
      <c r="A168" s="122"/>
      <c r="B168" s="123"/>
      <c r="C168" s="260"/>
      <c r="D168" s="98" t="n">
        <v>700</v>
      </c>
      <c r="E168" s="98" t="n">
        <v>70005</v>
      </c>
      <c r="F168" s="251" t="s">
        <v>109</v>
      </c>
      <c r="G168" s="76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0</v>
      </c>
      <c r="H168" s="76" t="n">
        <f aca="false">BEMOWO!H168+BIAŁOŁĘKA!H168+BIELANY!H168+MOKOTÓW!H168+OCHOTA!H168+'PRAGA POŁUDNIE'!H168+'PRAGA PÓŁNOC'!H168+REMBERTÓW!H168+ŚRÓDMIEŚCIE!H168+TARGÓWEK!H168+URSUS!H168+URSYNÓW!H168+WAWER!H168+WESOŁA!H168+WILANÓW!H168+WŁOCHY!H168+WOLA!H168+ŻOLIBORZ!H168</f>
        <v>0</v>
      </c>
      <c r="I168" s="76" t="n">
        <f aca="false">BEMOWO!I168+BIAŁOŁĘKA!I168+BIELANY!I168+MOKOTÓW!I168+OCHOTA!I168+'PRAGA POŁUDNIE'!I168+'PRAGA PÓŁNOC'!I168+REMBERTÓW!I168+ŚRÓDMIEŚCIE!I168+TARGÓWEK!I168+URSUS!I168+URSYNÓW!I168+WAWER!I168+WESOŁA!I168+WILANÓW!I168+WŁOCHY!I168+WOLA!I168+ŻOLIBORZ!I168</f>
        <v>0</v>
      </c>
      <c r="J168" s="76" t="n">
        <f aca="false">BEMOWO!J168+BIAŁOŁĘKA!J168+BIELANY!J168+MOKOTÓW!J168+OCHOTA!J168+'PRAGA POŁUDNIE'!J168+'PRAGA PÓŁNOC'!J168+REMBERTÓW!J168+ŚRÓDMIEŚCIE!J168+TARGÓWEK!J168+URSUS!J168+URSYNÓW!J168+WAWER!J168+WESOŁA!J168+WILANÓW!J168+WŁOCHY!J168+WOLA!J168+ŻOLIBORZ!J168</f>
        <v>0</v>
      </c>
      <c r="K168" s="258"/>
      <c r="L168" s="830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0</v>
      </c>
      <c r="M168" s="831" t="n">
        <f aca="false">G168-L168</f>
        <v>0</v>
      </c>
      <c r="N168" s="101" t="n">
        <f aca="false">BEMOWO!H168+BIAŁOŁĘKA!H168+BIELANY!H168+MOKOTÓW!H168+OCHOTA!H168+'PRAGA POŁUDNIE'!H168+'PRAGA PÓŁNOC'!H168+REMBERTÓW!H168+ŚRÓDMIEŚCIE!H168+TARGÓWEK!H168+URSUS!H168+URSYNÓW!H168+WAWER!H168+WESOŁA!H168+WILANÓW!H168+WŁOCHY!H168+WOLA!H168+ŻOLIBORZ!H168</f>
        <v>0</v>
      </c>
      <c r="O168" s="208" t="n">
        <f aca="false">H168-N168</f>
        <v>0</v>
      </c>
      <c r="P168" s="128" t="n">
        <f aca="false">BEMOWO!I168+BIAŁOŁĘKA!I168+BIELANY!I168+MOKOTÓW!I168+OCHOTA!I168+'PRAGA POŁUDNIE'!I168+'PRAGA PÓŁNOC'!I168+REMBERTÓW!I168+ŚRÓDMIEŚCIE!I168+TARGÓWEK!I168+URSUS!I168+URSYNÓW!I168+WAWER!I168+WESOŁA!I168+WILANÓW!I168+WŁOCHY!I168+WOLA!I168+ŻOLIBORZ!I168</f>
        <v>0</v>
      </c>
      <c r="Q168" s="208" t="n">
        <f aca="false">I168-P168</f>
        <v>0</v>
      </c>
      <c r="R168" s="128" t="n">
        <f aca="false">BEMOWO!J168+BIAŁOŁĘKA!J168+BIELANY!J168+MOKOTÓW!J168+OCHOTA!J168+'PRAGA POŁUDNIE'!J168+'PRAGA PÓŁNOC'!J168+REMBERTÓW!J168+ŚRÓDMIEŚCIE!J168+TARGÓWEK!J168+URSUS!J168+URSYNÓW!J168+WAWER!J168+WESOŁA!J168+WILANÓW!J168+WŁOCHY!J168+WOLA!J168+ŻOLIBORZ!J168</f>
        <v>0</v>
      </c>
      <c r="S168" s="208" t="n">
        <f aca="false">J168-R168</f>
        <v>0</v>
      </c>
      <c r="T168" s="101" t="n">
        <f aca="false">I168&gt;=H168</f>
        <v>1</v>
      </c>
    </row>
    <row r="169" s="78" customFormat="true" ht="12" hidden="false" customHeight="true" outlineLevel="0" collapsed="false">
      <c r="A169" s="122"/>
      <c r="B169" s="123"/>
      <c r="C169" s="260"/>
      <c r="D169" s="124" t="n">
        <v>750</v>
      </c>
      <c r="E169" s="124" t="n">
        <v>75023</v>
      </c>
      <c r="F169" s="249" t="s">
        <v>109</v>
      </c>
      <c r="G169" s="76" t="n">
        <f aca="false">BEMOWO!G169+BIAŁOŁĘKA!G169+BIELANY!G169+MOKOTÓW!G169+OCHOTA!G169+'PRAGA POŁUDNIE'!G169+'PRAGA PÓŁNOC'!G169+REMBERTÓW!G169+ŚRÓDMIEŚCIE!G169+TARGÓWEK!G169+URSUS!G169+URSYNÓW!G169+WAWER!G169+WESOŁA!G169+WILANÓW!G169+WŁOCHY!G169+WOLA!G169+ŻOLIBORZ!G169</f>
        <v>22500</v>
      </c>
      <c r="H169" s="76" t="n">
        <f aca="false">BEMOWO!H169+BIAŁOŁĘKA!H169+BIELANY!H169+MOKOTÓW!H169+OCHOTA!H169+'PRAGA POŁUDNIE'!H169+'PRAGA PÓŁNOC'!H169+REMBERTÓW!H169+ŚRÓDMIEŚCIE!H169+TARGÓWEK!H169+URSUS!H169+URSYNÓW!H169+WAWER!H169+WESOŁA!H169+WILANÓW!H169+WŁOCHY!H169+WOLA!H169+ŻOLIBORZ!H169</f>
        <v>117897</v>
      </c>
      <c r="I169" s="76" t="n">
        <f aca="false">BEMOWO!I169+BIAŁOŁĘKA!I169+BIELANY!I169+MOKOTÓW!I169+OCHOTA!I169+'PRAGA POŁUDNIE'!I169+'PRAGA PÓŁNOC'!I169+REMBERTÓW!I169+ŚRÓDMIEŚCIE!I169+TARGÓWEK!I169+URSUS!I169+URSYNÓW!I169+WAWER!I169+WESOŁA!I169+WILANÓW!I169+WŁOCHY!I169+WOLA!I169+ŻOLIBORZ!I169</f>
        <v>126686</v>
      </c>
      <c r="J169" s="76" t="n">
        <f aca="false">BEMOWO!J169+BIAŁOŁĘKA!J169+BIELANY!J169+MOKOTÓW!J169+OCHOTA!J169+'PRAGA POŁUDNIE'!J169+'PRAGA PÓŁNOC'!J169+REMBERTÓW!J169+ŚRÓDMIEŚCIE!J169+TARGÓWEK!J169+URSUS!J169+URSYNÓW!J169+WAWER!J169+WESOŁA!J169+WILANÓW!J169+WŁOCHY!J169+WOLA!J169+ŻOLIBORZ!J169</f>
        <v>20000</v>
      </c>
      <c r="K169" s="258" t="n">
        <f aca="false">J169/I169*100</f>
        <v>15.7870640796931</v>
      </c>
      <c r="L169" s="830" t="n">
        <f aca="false">BEMOWO!G169+BIAŁOŁĘKA!G169+BIELANY!G169+MOKOTÓW!G169+OCHOTA!G169+'PRAGA POŁUDNIE'!G169+'PRAGA PÓŁNOC'!G169+REMBERTÓW!G169+ŚRÓDMIEŚCIE!G169+TARGÓWEK!G169+URSUS!G169+URSYNÓW!G169+WAWER!G169+WESOŁA!G169+WILANÓW!G169+WŁOCHY!G169+WOLA!G169+ŻOLIBORZ!G169</f>
        <v>22500</v>
      </c>
      <c r="M169" s="831" t="n">
        <f aca="false">G169-L169</f>
        <v>0</v>
      </c>
      <c r="N169" s="101" t="n">
        <f aca="false">BEMOWO!H169+BIAŁOŁĘKA!H169+BIELANY!H169+MOKOTÓW!H169+OCHOTA!H169+'PRAGA POŁUDNIE'!H169+'PRAGA PÓŁNOC'!H169+REMBERTÓW!H169+ŚRÓDMIEŚCIE!H169+TARGÓWEK!H169+URSUS!H169+URSYNÓW!H169+WAWER!H169+WESOŁA!H169+WILANÓW!H169+WŁOCHY!H169+WOLA!H169+ŻOLIBORZ!H169</f>
        <v>117897</v>
      </c>
      <c r="O169" s="208" t="n">
        <f aca="false">H169-N169</f>
        <v>0</v>
      </c>
      <c r="P169" s="128" t="n">
        <f aca="false">BEMOWO!I169+BIAŁOŁĘKA!I169+BIELANY!I169+MOKOTÓW!I169+OCHOTA!I169+'PRAGA POŁUDNIE'!I169+'PRAGA PÓŁNOC'!I169+REMBERTÓW!I169+ŚRÓDMIEŚCIE!I169+TARGÓWEK!I169+URSUS!I169+URSYNÓW!I169+WAWER!I169+WESOŁA!I169+WILANÓW!I169+WŁOCHY!I169+WOLA!I169+ŻOLIBORZ!I169</f>
        <v>126686</v>
      </c>
      <c r="Q169" s="208" t="n">
        <f aca="false">I169-P169</f>
        <v>0</v>
      </c>
      <c r="R169" s="128" t="n">
        <f aca="false">BEMOWO!J169+BIAŁOŁĘKA!J169+BIELANY!J169+MOKOTÓW!J169+OCHOTA!J169+'PRAGA POŁUDNIE'!J169+'PRAGA PÓŁNOC'!J169+REMBERTÓW!J169+ŚRÓDMIEŚCIE!J169+TARGÓWEK!J169+URSUS!J169+URSYNÓW!J169+WAWER!J169+WESOŁA!J169+WILANÓW!J169+WŁOCHY!J169+WOLA!J169+ŻOLIBORZ!J169</f>
        <v>20000</v>
      </c>
      <c r="S169" s="208" t="n">
        <f aca="false">J169-R169</f>
        <v>0</v>
      </c>
      <c r="T169" s="101" t="n">
        <f aca="false">I169&gt;=H169</f>
        <v>1</v>
      </c>
    </row>
    <row r="170" s="78" customFormat="true" ht="12" hidden="false" customHeight="true" outlineLevel="0" collapsed="false">
      <c r="A170" s="122"/>
      <c r="B170" s="123"/>
      <c r="C170" s="260"/>
      <c r="D170" s="124" t="n">
        <v>750</v>
      </c>
      <c r="E170" s="124" t="n">
        <v>75075</v>
      </c>
      <c r="F170" s="249" t="s">
        <v>109</v>
      </c>
      <c r="G170" s="76" t="n">
        <f aca="false">BEMOWO!G170+BIAŁOŁĘKA!G170+BIELANY!G170+MOKOTÓW!G170+OCHOTA!G170+'PRAGA POŁUDNIE'!G170+'PRAGA PÓŁNOC'!G170+REMBERTÓW!G170+ŚRÓDMIEŚCIE!G170+TARGÓWEK!G170+URSUS!G170+URSYNÓW!G170+WAWER!G170+WESOŁA!G170+WILANÓW!G170+WŁOCHY!G170+WOLA!G170+ŻOLIBORZ!G170</f>
        <v>97080</v>
      </c>
      <c r="H170" s="76" t="n">
        <f aca="false">BEMOWO!H170+BIAŁOŁĘKA!H170+BIELANY!H170+MOKOTÓW!H170+OCHOTA!H170+'PRAGA POŁUDNIE'!H170+'PRAGA PÓŁNOC'!H170+REMBERTÓW!H170+ŚRÓDMIEŚCIE!H170+TARGÓWEK!H170+URSUS!H170+URSYNÓW!H170+WAWER!H170+WESOŁA!H170+WILANÓW!H170+WŁOCHY!H170+WOLA!H170+ŻOLIBORZ!H170</f>
        <v>97080</v>
      </c>
      <c r="I170" s="76" t="n">
        <f aca="false">BEMOWO!I170+BIAŁOŁĘKA!I170+BIELANY!I170+MOKOTÓW!I170+OCHOTA!I170+'PRAGA POŁUDNIE'!I170+'PRAGA PÓŁNOC'!I170+REMBERTÓW!I170+ŚRÓDMIEŚCIE!I170+TARGÓWEK!I170+URSUS!I170+URSYNÓW!I170+WAWER!I170+WESOŁA!I170+WILANÓW!I170+WŁOCHY!I170+WOLA!I170+ŻOLIBORZ!I170</f>
        <v>97080</v>
      </c>
      <c r="J170" s="76" t="n">
        <f aca="false">BEMOWO!J170+BIAŁOŁĘKA!J170+BIELANY!J170+MOKOTÓW!J170+OCHOTA!J170+'PRAGA POŁUDNIE'!J170+'PRAGA PÓŁNOC'!J170+REMBERTÓW!J170+ŚRÓDMIEŚCIE!J170+TARGÓWEK!J170+URSUS!J170+URSYNÓW!J170+WAWER!J170+WESOŁA!J170+WILANÓW!J170+WŁOCHY!J170+WOLA!J170+ŻOLIBORZ!J170</f>
        <v>0</v>
      </c>
      <c r="K170" s="258" t="n">
        <f aca="false">J170/I170*100</f>
        <v>0</v>
      </c>
      <c r="L170" s="830" t="n">
        <f aca="false">BEMOWO!G170+BIAŁOŁĘKA!G170+BIELANY!G170+MOKOTÓW!G170+OCHOTA!G170+'PRAGA POŁUDNIE'!G170+'PRAGA PÓŁNOC'!G170+REMBERTÓW!G170+ŚRÓDMIEŚCIE!G170+TARGÓWEK!G170+URSUS!G170+URSYNÓW!G170+WAWER!G170+WESOŁA!G170+WILANÓW!G170+WŁOCHY!G170+WOLA!G170+ŻOLIBORZ!G170</f>
        <v>97080</v>
      </c>
      <c r="M170" s="831" t="n">
        <f aca="false">G170-L170</f>
        <v>0</v>
      </c>
      <c r="N170" s="101" t="n">
        <f aca="false">BEMOWO!H170+BIAŁOŁĘKA!H170+BIELANY!H170+MOKOTÓW!H170+OCHOTA!H170+'PRAGA POŁUDNIE'!H170+'PRAGA PÓŁNOC'!H170+REMBERTÓW!H170+ŚRÓDMIEŚCIE!H170+TARGÓWEK!H170+URSUS!H170+URSYNÓW!H170+WAWER!H170+WESOŁA!H170+WILANÓW!H170+WŁOCHY!H170+WOLA!H170+ŻOLIBORZ!H170</f>
        <v>97080</v>
      </c>
      <c r="O170" s="208" t="n">
        <f aca="false">H170-N170</f>
        <v>0</v>
      </c>
      <c r="P170" s="128" t="n">
        <f aca="false">BEMOWO!I170+BIAŁOŁĘKA!I170+BIELANY!I170+MOKOTÓW!I170+OCHOTA!I170+'PRAGA POŁUDNIE'!I170+'PRAGA PÓŁNOC'!I170+REMBERTÓW!I170+ŚRÓDMIEŚCIE!I170+TARGÓWEK!I170+URSUS!I170+URSYNÓW!I170+WAWER!I170+WESOŁA!I170+WILANÓW!I170+WŁOCHY!I170+WOLA!I170+ŻOLIBORZ!I170</f>
        <v>97080</v>
      </c>
      <c r="Q170" s="208" t="n">
        <f aca="false">I170-P170</f>
        <v>0</v>
      </c>
      <c r="R170" s="128" t="n">
        <f aca="false">BEMOWO!J170+BIAŁOŁĘKA!J170+BIELANY!J170+MOKOTÓW!J170+OCHOTA!J170+'PRAGA POŁUDNIE'!J170+'PRAGA PÓŁNOC'!J170+REMBERTÓW!J170+ŚRÓDMIEŚCIE!J170+TARGÓWEK!J170+URSUS!J170+URSYNÓW!J170+WAWER!J170+WESOŁA!J170+WILANÓW!J170+WŁOCHY!J170+WOLA!J170+ŻOLIBORZ!J170</f>
        <v>0</v>
      </c>
      <c r="S170" s="208" t="n">
        <f aca="false">J170-R170</f>
        <v>0</v>
      </c>
      <c r="T170" s="101" t="n">
        <f aca="false">I170&gt;=H170</f>
        <v>1</v>
      </c>
    </row>
    <row r="171" s="78" customFormat="true" ht="12" hidden="false" customHeight="true" outlineLevel="0" collapsed="false">
      <c r="A171" s="122"/>
      <c r="B171" s="879"/>
      <c r="C171" s="260"/>
      <c r="D171" s="124" t="n">
        <v>801</v>
      </c>
      <c r="E171" s="124" t="n">
        <v>80101</v>
      </c>
      <c r="F171" s="249" t="s">
        <v>109</v>
      </c>
      <c r="G171" s="76" t="n">
        <f aca="false">BEMOWO!G171+BIAŁOŁĘKA!G171+BIELANY!G171+MOKOTÓW!G171+OCHOTA!G171+'PRAGA POŁUDNIE'!G171+'PRAGA PÓŁNOC'!G171+REMBERTÓW!G171+ŚRÓDMIEŚCIE!G171+TARGÓWEK!G171+URSUS!G171+URSYNÓW!G171+WAWER!G171+WESOŁA!G171+WILANÓW!G171+WŁOCHY!G171+WOLA!G171+ŻOLIBORZ!G171</f>
        <v>3610547</v>
      </c>
      <c r="H171" s="76" t="n">
        <f aca="false">BEMOWO!H171+BIAŁOŁĘKA!H171+BIELANY!H171+MOKOTÓW!H171+OCHOTA!H171+'PRAGA POŁUDNIE'!H171+'PRAGA PÓŁNOC'!H171+REMBERTÓW!H171+ŚRÓDMIEŚCIE!H171+TARGÓWEK!H171+URSUS!H171+URSYNÓW!H171+WAWER!H171+WESOŁA!H171+WILANÓW!H171+WŁOCHY!H171+WOLA!H171+ŻOLIBORZ!H171</f>
        <v>2788133</v>
      </c>
      <c r="I171" s="76" t="n">
        <f aca="false">BEMOWO!I171+BIAŁOŁĘKA!I171+BIELANY!I171+MOKOTÓW!I171+OCHOTA!I171+'PRAGA POŁUDNIE'!I171+'PRAGA PÓŁNOC'!I171+REMBERTÓW!I171+ŚRÓDMIEŚCIE!I171+TARGÓWEK!I171+URSUS!I171+URSYNÓW!I171+WAWER!I171+WESOŁA!I171+WILANÓW!I171+WŁOCHY!I171+WOLA!I171+ŻOLIBORZ!I171</f>
        <v>2821504</v>
      </c>
      <c r="J171" s="76" t="n">
        <f aca="false">BEMOWO!J171+BIAŁOŁĘKA!J171+BIELANY!J171+MOKOTÓW!J171+OCHOTA!J171+'PRAGA POŁUDNIE'!J171+'PRAGA PÓŁNOC'!J171+REMBERTÓW!J171+ŚRÓDMIEŚCIE!J171+TARGÓWEK!J171+URSUS!J171+URSYNÓW!J171+WAWER!J171+WESOŁA!J171+WILANÓW!J171+WŁOCHY!J171+WOLA!J171+ŻOLIBORZ!J171</f>
        <v>0</v>
      </c>
      <c r="K171" s="258" t="n">
        <f aca="false">J171/I171*100</f>
        <v>0</v>
      </c>
      <c r="L171" s="830" t="n">
        <f aca="false">BEMOWO!G171+BIAŁOŁĘKA!G171+BIELANY!G171+MOKOTÓW!G171+OCHOTA!G171+'PRAGA POŁUDNIE'!G171+'PRAGA PÓŁNOC'!G171+REMBERTÓW!G171+ŚRÓDMIEŚCIE!G171+TARGÓWEK!G171+URSUS!G171+URSYNÓW!G171+WAWER!G171+WESOŁA!G171+WILANÓW!G171+WŁOCHY!G171+WOLA!G171+ŻOLIBORZ!G171</f>
        <v>3610547</v>
      </c>
      <c r="M171" s="831" t="n">
        <f aca="false">G171-L171</f>
        <v>0</v>
      </c>
      <c r="N171" s="101" t="n">
        <f aca="false">BEMOWO!H171+BIAŁOŁĘKA!H171+BIELANY!H171+MOKOTÓW!H171+OCHOTA!H171+'PRAGA POŁUDNIE'!H171+'PRAGA PÓŁNOC'!H171+REMBERTÓW!H171+ŚRÓDMIEŚCIE!H171+TARGÓWEK!H171+URSUS!H171+URSYNÓW!H171+WAWER!H171+WESOŁA!H171+WILANÓW!H171+WŁOCHY!H171+WOLA!H171+ŻOLIBORZ!H171</f>
        <v>2788133</v>
      </c>
      <c r="O171" s="208" t="n">
        <f aca="false">H171-N171</f>
        <v>0</v>
      </c>
      <c r="P171" s="128" t="n">
        <f aca="false">BEMOWO!I171+BIAŁOŁĘKA!I171+BIELANY!I171+MOKOTÓW!I171+OCHOTA!I171+'PRAGA POŁUDNIE'!I171+'PRAGA PÓŁNOC'!I171+REMBERTÓW!I171+ŚRÓDMIEŚCIE!I171+TARGÓWEK!I171+URSUS!I171+URSYNÓW!I171+WAWER!I171+WESOŁA!I171+WILANÓW!I171+WŁOCHY!I171+WOLA!I171+ŻOLIBORZ!I171</f>
        <v>2821504</v>
      </c>
      <c r="Q171" s="208" t="n">
        <f aca="false">I171-P171</f>
        <v>0</v>
      </c>
      <c r="R171" s="128" t="n">
        <f aca="false">BEMOWO!J171+BIAŁOŁĘKA!J171+BIELANY!J171+MOKOTÓW!J171+OCHOTA!J171+'PRAGA POŁUDNIE'!J171+'PRAGA PÓŁNOC'!J171+REMBERTÓW!J171+ŚRÓDMIEŚCIE!J171+TARGÓWEK!J171+URSUS!J171+URSYNÓW!J171+WAWER!J171+WESOŁA!J171+WILANÓW!J171+WŁOCHY!J171+WOLA!J171+ŻOLIBORZ!J171</f>
        <v>0</v>
      </c>
      <c r="S171" s="208" t="n">
        <f aca="false">J171-R171</f>
        <v>0</v>
      </c>
      <c r="T171" s="101" t="n">
        <f aca="false">I171&gt;=H171</f>
        <v>1</v>
      </c>
    </row>
    <row r="172" s="78" customFormat="true" ht="12" hidden="false" customHeight="true" outlineLevel="0" collapsed="false">
      <c r="A172" s="122"/>
      <c r="B172" s="879"/>
      <c r="C172" s="260"/>
      <c r="D172" s="124" t="n">
        <v>801</v>
      </c>
      <c r="E172" s="124" t="n">
        <v>80104</v>
      </c>
      <c r="F172" s="249" t="s">
        <v>109</v>
      </c>
      <c r="G172" s="76" t="n">
        <f aca="false">BEMOWO!G172+BIAŁOŁĘKA!G172+BIELANY!G172+MOKOTÓW!G172+OCHOTA!G172+'PRAGA POŁUDNIE'!G172+'PRAGA PÓŁNOC'!G172+REMBERTÓW!G172+ŚRÓDMIEŚCIE!G172+TARGÓWEK!G172+URSUS!G172+URSYNÓW!G172+WAWER!G172+WESOŁA!G172+WILANÓW!G172+WŁOCHY!G172+WOLA!G172+ŻOLIBORZ!G172</f>
        <v>26899957</v>
      </c>
      <c r="H172" s="76" t="n">
        <f aca="false">BEMOWO!H172+BIAŁOŁĘKA!H172+BIELANY!H172+MOKOTÓW!H172+OCHOTA!H172+'PRAGA POŁUDNIE'!H172+'PRAGA PÓŁNOC'!H172+REMBERTÓW!H172+ŚRÓDMIEŚCIE!H172+TARGÓWEK!H172+URSUS!H172+URSYNÓW!H172+WAWER!H172+WESOŁA!H172+WILANÓW!H172+WŁOCHY!H172+WOLA!H172+ŻOLIBORZ!H172</f>
        <v>16900937</v>
      </c>
      <c r="I172" s="76" t="n">
        <f aca="false">BEMOWO!I172+BIAŁOŁĘKA!I172+BIELANY!I172+MOKOTÓW!I172+OCHOTA!I172+'PRAGA POŁUDNIE'!I172+'PRAGA PÓŁNOC'!I172+REMBERTÓW!I172+ŚRÓDMIEŚCIE!I172+TARGÓWEK!I172+URSUS!I172+URSYNÓW!I172+WAWER!I172+WESOŁA!I172+WILANÓW!I172+WŁOCHY!I172+WOLA!I172+ŻOLIBORZ!I172</f>
        <v>23035406</v>
      </c>
      <c r="J172" s="76" t="n">
        <f aca="false">BEMOWO!J172+BIAŁOŁĘKA!J172+BIELANY!J172+MOKOTÓW!J172+OCHOTA!J172+'PRAGA POŁUDNIE'!J172+'PRAGA PÓŁNOC'!J172+REMBERTÓW!J172+ŚRÓDMIEŚCIE!J172+TARGÓWEK!J172+URSUS!J172+URSYNÓW!J172+WAWER!J172+WESOŁA!J172+WILANÓW!J172+WŁOCHY!J172+WOLA!J172+ŻOLIBORZ!J172</f>
        <v>25455640</v>
      </c>
      <c r="K172" s="258" t="n">
        <f aca="false">J172/I172*100</f>
        <v>110.50658277957</v>
      </c>
      <c r="L172" s="830" t="n">
        <f aca="false">BEMOWO!G172+BIAŁOŁĘKA!G172+BIELANY!G172+MOKOTÓW!G172+OCHOTA!G172+'PRAGA POŁUDNIE'!G172+'PRAGA PÓŁNOC'!G172+REMBERTÓW!G172+ŚRÓDMIEŚCIE!G172+TARGÓWEK!G172+URSUS!G172+URSYNÓW!G172+WAWER!G172+WESOŁA!G172+WILANÓW!G172+WŁOCHY!G172+WOLA!G172+ŻOLIBORZ!G172</f>
        <v>26899957</v>
      </c>
      <c r="M172" s="831" t="n">
        <f aca="false">G172-L172</f>
        <v>0</v>
      </c>
      <c r="N172" s="101" t="n">
        <f aca="false">BEMOWO!H172+BIAŁOŁĘKA!H172+BIELANY!H172+MOKOTÓW!H172+OCHOTA!H172+'PRAGA POŁUDNIE'!H172+'PRAGA PÓŁNOC'!H172+REMBERTÓW!H172+ŚRÓDMIEŚCIE!H172+TARGÓWEK!H172+URSUS!H172+URSYNÓW!H172+WAWER!H172+WESOŁA!H172+WILANÓW!H172+WŁOCHY!H172+WOLA!H172+ŻOLIBORZ!H172</f>
        <v>16900937</v>
      </c>
      <c r="O172" s="208" t="n">
        <f aca="false">H172-N172</f>
        <v>0</v>
      </c>
      <c r="P172" s="128" t="n">
        <f aca="false">BEMOWO!I172+BIAŁOŁĘKA!I172+BIELANY!I172+MOKOTÓW!I172+OCHOTA!I172+'PRAGA POŁUDNIE'!I172+'PRAGA PÓŁNOC'!I172+REMBERTÓW!I172+ŚRÓDMIEŚCIE!I172+TARGÓWEK!I172+URSUS!I172+URSYNÓW!I172+WAWER!I172+WESOŁA!I172+WILANÓW!I172+WŁOCHY!I172+WOLA!I172+ŻOLIBORZ!I172</f>
        <v>23035406</v>
      </c>
      <c r="Q172" s="208" t="n">
        <f aca="false">I172-P172</f>
        <v>0</v>
      </c>
      <c r="R172" s="128" t="n">
        <f aca="false">BEMOWO!J172+BIAŁOŁĘKA!J172+BIELANY!J172+MOKOTÓW!J172+OCHOTA!J172+'PRAGA POŁUDNIE'!J172+'PRAGA PÓŁNOC'!J172+REMBERTÓW!J172+ŚRÓDMIEŚCIE!J172+TARGÓWEK!J172+URSUS!J172+URSYNÓW!J172+WAWER!J172+WESOŁA!J172+WILANÓW!J172+WŁOCHY!J172+WOLA!J172+ŻOLIBORZ!J172</f>
        <v>25455640</v>
      </c>
      <c r="S172" s="208" t="n">
        <f aca="false">J172-R172</f>
        <v>0</v>
      </c>
      <c r="T172" s="101" t="n">
        <f aca="false">I172&gt;=H172</f>
        <v>1</v>
      </c>
    </row>
    <row r="173" s="78" customFormat="true" ht="12" hidden="false" customHeight="true" outlineLevel="0" collapsed="false">
      <c r="A173" s="122"/>
      <c r="B173" s="879"/>
      <c r="C173" s="260"/>
      <c r="D173" s="124" t="n">
        <v>801</v>
      </c>
      <c r="E173" s="124" t="n">
        <v>80105</v>
      </c>
      <c r="F173" s="249" t="s">
        <v>109</v>
      </c>
      <c r="G173" s="76" t="n">
        <f aca="false">BEMOWO!G173+BIAŁOŁĘKA!G173+BIELANY!G173+MOKOTÓW!G173+OCHOTA!G173+'PRAGA POŁUDNIE'!G173+'PRAGA PÓŁNOC'!G173+REMBERTÓW!G173+ŚRÓDMIEŚCIE!G173+TARGÓWEK!G173+URSUS!G173+URSYNÓW!G173+WAWER!G173+WESOŁA!G173+WILANÓW!G173+WŁOCHY!G173+WOLA!G173+ŻOLIBORZ!G173</f>
        <v>329627</v>
      </c>
      <c r="H173" s="76" t="n">
        <f aca="false">BEMOWO!H173+BIAŁOŁĘKA!H173+BIELANY!H173+MOKOTÓW!H173+OCHOTA!H173+'PRAGA POŁUDNIE'!H173+'PRAGA PÓŁNOC'!H173+REMBERTÓW!H173+ŚRÓDMIEŚCIE!H173+TARGÓWEK!H173+URSUS!H173+URSYNÓW!H173+WAWER!H173+WESOŁA!H173+WILANÓW!H173+WŁOCHY!H173+WOLA!H173+ŻOLIBORZ!H173</f>
        <v>174619</v>
      </c>
      <c r="I173" s="76" t="n">
        <f aca="false">BEMOWO!I173+BIAŁOŁĘKA!I173+BIELANY!I173+MOKOTÓW!I173+OCHOTA!I173+'PRAGA POŁUDNIE'!I173+'PRAGA PÓŁNOC'!I173+REMBERTÓW!I173+ŚRÓDMIEŚCIE!I173+TARGÓWEK!I173+URSUS!I173+URSYNÓW!I173+WAWER!I173+WESOŁA!I173+WILANÓW!I173+WŁOCHY!I173+WOLA!I173+ŻOLIBORZ!I173</f>
        <v>266370</v>
      </c>
      <c r="J173" s="76" t="n">
        <f aca="false">BEMOWO!J173+BIAŁOŁĘKA!J173+BIELANY!J173+MOKOTÓW!J173+OCHOTA!J173+'PRAGA POŁUDNIE'!J173+'PRAGA PÓŁNOC'!J173+REMBERTÓW!J173+ŚRÓDMIEŚCIE!J173+TARGÓWEK!J173+URSUS!J173+URSYNÓW!J173+WAWER!J173+WESOŁA!J173+WILANÓW!J173+WŁOCHY!J173+WOLA!J173+ŻOLIBORZ!J173</f>
        <v>295250</v>
      </c>
      <c r="K173" s="258" t="n">
        <f aca="false">J173/I173*100</f>
        <v>110.842061793746</v>
      </c>
      <c r="L173" s="830" t="n">
        <f aca="false">BEMOWO!G173+BIAŁOŁĘKA!G173+BIELANY!G173+MOKOTÓW!G173+OCHOTA!G173+'PRAGA POŁUDNIE'!G173+'PRAGA PÓŁNOC'!G173+REMBERTÓW!G173+ŚRÓDMIEŚCIE!G173+TARGÓWEK!G173+URSUS!G173+URSYNÓW!G173+WAWER!G173+WESOŁA!G173+WILANÓW!G173+WŁOCHY!G173+WOLA!G173+ŻOLIBORZ!G173</f>
        <v>329627</v>
      </c>
      <c r="M173" s="831" t="n">
        <f aca="false">G173-L173</f>
        <v>0</v>
      </c>
      <c r="N173" s="101" t="n">
        <f aca="false">BEMOWO!H173+BIAŁOŁĘKA!H173+BIELANY!H173+MOKOTÓW!H173+OCHOTA!H173+'PRAGA POŁUDNIE'!H173+'PRAGA PÓŁNOC'!H173+REMBERTÓW!H173+ŚRÓDMIEŚCIE!H173+TARGÓWEK!H173+URSUS!H173+URSYNÓW!H173+WAWER!H173+WESOŁA!H173+WILANÓW!H173+WŁOCHY!H173+WOLA!H173+ŻOLIBORZ!H173</f>
        <v>174619</v>
      </c>
      <c r="O173" s="208" t="n">
        <f aca="false">H173-N173</f>
        <v>0</v>
      </c>
      <c r="P173" s="128" t="n">
        <f aca="false">BEMOWO!I173+BIAŁOŁĘKA!I173+BIELANY!I173+MOKOTÓW!I173+OCHOTA!I173+'PRAGA POŁUDNIE'!I173+'PRAGA PÓŁNOC'!I173+REMBERTÓW!I173+ŚRÓDMIEŚCIE!I173+TARGÓWEK!I173+URSUS!I173+URSYNÓW!I173+WAWER!I173+WESOŁA!I173+WILANÓW!I173+WŁOCHY!I173+WOLA!I173+ŻOLIBORZ!I173</f>
        <v>266370</v>
      </c>
      <c r="Q173" s="208" t="n">
        <f aca="false">I173-P173</f>
        <v>0</v>
      </c>
      <c r="R173" s="128" t="n">
        <f aca="false">BEMOWO!J173+BIAŁOŁĘKA!J173+BIELANY!J173+MOKOTÓW!J173+OCHOTA!J173+'PRAGA POŁUDNIE'!J173+'PRAGA PÓŁNOC'!J173+REMBERTÓW!J173+ŚRÓDMIEŚCIE!J173+TARGÓWEK!J173+URSUS!J173+URSYNÓW!J173+WAWER!J173+WESOŁA!J173+WILANÓW!J173+WŁOCHY!J173+WOLA!J173+ŻOLIBORZ!J173</f>
        <v>295250</v>
      </c>
      <c r="S173" s="208" t="n">
        <f aca="false">J173-R173</f>
        <v>0</v>
      </c>
      <c r="T173" s="101" t="n">
        <f aca="false">I173&gt;=H173</f>
        <v>1</v>
      </c>
    </row>
    <row r="174" s="78" customFormat="true" ht="12" hidden="false" customHeight="true" outlineLevel="0" collapsed="false">
      <c r="A174" s="122"/>
      <c r="B174" s="879"/>
      <c r="C174" s="260"/>
      <c r="D174" s="124" t="n">
        <v>801</v>
      </c>
      <c r="E174" s="124" t="n">
        <v>80110</v>
      </c>
      <c r="F174" s="249" t="s">
        <v>109</v>
      </c>
      <c r="G174" s="76" t="n">
        <f aca="false">BEMOWO!G174+BIAŁOŁĘKA!G174+BIELANY!G174+MOKOTÓW!G174+OCHOTA!G174+'PRAGA POŁUDNIE'!G174+'PRAGA PÓŁNOC'!G174+REMBERTÓW!G174+ŚRÓDMIEŚCIE!G174+TARGÓWEK!G174+URSUS!G174+URSYNÓW!G174+WAWER!G174+WESOŁA!G174+WILANÓW!G174+WŁOCHY!G174+WOLA!G174+ŻOLIBORZ!G174</f>
        <v>904839</v>
      </c>
      <c r="H174" s="76" t="n">
        <f aca="false">BEMOWO!H174+BIAŁOŁĘKA!H174+BIELANY!H174+MOKOTÓW!H174+OCHOTA!H174+'PRAGA POŁUDNIE'!H174+'PRAGA PÓŁNOC'!H174+REMBERTÓW!H174+ŚRÓDMIEŚCIE!H174+TARGÓWEK!H174+URSUS!H174+URSYNÓW!H174+WAWER!H174+WESOŁA!H174+WILANÓW!H174+WŁOCHY!H174+WOLA!H174+ŻOLIBORZ!H174</f>
        <v>804951</v>
      </c>
      <c r="I174" s="76" t="n">
        <f aca="false">BEMOWO!I174+BIAŁOŁĘKA!I174+BIELANY!I174+MOKOTÓW!I174+OCHOTA!I174+'PRAGA POŁUDNIE'!I174+'PRAGA PÓŁNOC'!I174+REMBERTÓW!I174+ŚRÓDMIEŚCIE!I174+TARGÓWEK!I174+URSUS!I174+URSYNÓW!I174+WAWER!I174+WESOŁA!I174+WILANÓW!I174+WŁOCHY!I174+WOLA!I174+ŻOLIBORZ!I174</f>
        <v>859619</v>
      </c>
      <c r="J174" s="76" t="n">
        <f aca="false">BEMOWO!J174+BIAŁOŁĘKA!J174+BIELANY!J174+MOKOTÓW!J174+OCHOTA!J174+'PRAGA POŁUDNIE'!J174+'PRAGA PÓŁNOC'!J174+REMBERTÓW!J174+ŚRÓDMIEŚCIE!J174+TARGÓWEK!J174+URSUS!J174+URSYNÓW!J174+WAWER!J174+WESOŁA!J174+WILANÓW!J174+WŁOCHY!J174+WOLA!J174+ŻOLIBORZ!J174</f>
        <v>0</v>
      </c>
      <c r="K174" s="258" t="n">
        <f aca="false">J174/I174*100</f>
        <v>0</v>
      </c>
      <c r="L174" s="830" t="n">
        <f aca="false">BEMOWO!G174+BIAŁOŁĘKA!G174+BIELANY!G174+MOKOTÓW!G174+OCHOTA!G174+'PRAGA POŁUDNIE'!G174+'PRAGA PÓŁNOC'!G174+REMBERTÓW!G174+ŚRÓDMIEŚCIE!G174+TARGÓWEK!G174+URSUS!G174+URSYNÓW!G174+WAWER!G174+WESOŁA!G174+WILANÓW!G174+WŁOCHY!G174+WOLA!G174+ŻOLIBORZ!G174</f>
        <v>904839</v>
      </c>
      <c r="M174" s="831" t="n">
        <f aca="false">G174-L174</f>
        <v>0</v>
      </c>
      <c r="N174" s="101" t="n">
        <f aca="false">BEMOWO!H174+BIAŁOŁĘKA!H174+BIELANY!H174+MOKOTÓW!H174+OCHOTA!H174+'PRAGA POŁUDNIE'!H174+'PRAGA PÓŁNOC'!H174+REMBERTÓW!H174+ŚRÓDMIEŚCIE!H174+TARGÓWEK!H174+URSUS!H174+URSYNÓW!H174+WAWER!H174+WESOŁA!H174+WILANÓW!H174+WŁOCHY!H174+WOLA!H174+ŻOLIBORZ!H174</f>
        <v>804951</v>
      </c>
      <c r="O174" s="208" t="n">
        <f aca="false">H174-N174</f>
        <v>0</v>
      </c>
      <c r="P174" s="128" t="n">
        <f aca="false">BEMOWO!I174+BIAŁOŁĘKA!I174+BIELANY!I174+MOKOTÓW!I174+OCHOTA!I174+'PRAGA POŁUDNIE'!I174+'PRAGA PÓŁNOC'!I174+REMBERTÓW!I174+ŚRÓDMIEŚCIE!I174+TARGÓWEK!I174+URSUS!I174+URSYNÓW!I174+WAWER!I174+WESOŁA!I174+WILANÓW!I174+WŁOCHY!I174+WOLA!I174+ŻOLIBORZ!I174</f>
        <v>859619</v>
      </c>
      <c r="Q174" s="208" t="n">
        <f aca="false">I174-P174</f>
        <v>0</v>
      </c>
      <c r="R174" s="128" t="n">
        <f aca="false">BEMOWO!J174+BIAŁOŁĘKA!J174+BIELANY!J174+MOKOTÓW!J174+OCHOTA!J174+'PRAGA POŁUDNIE'!J174+'PRAGA PÓŁNOC'!J174+REMBERTÓW!J174+ŚRÓDMIEŚCIE!J174+TARGÓWEK!J174+URSUS!J174+URSYNÓW!J174+WAWER!J174+WESOŁA!J174+WILANÓW!J174+WŁOCHY!J174+WOLA!J174+ŻOLIBORZ!J174</f>
        <v>0</v>
      </c>
      <c r="S174" s="208" t="n">
        <f aca="false">J174-R174</f>
        <v>0</v>
      </c>
      <c r="T174" s="101" t="n">
        <f aca="false">I174&gt;=H174</f>
        <v>1</v>
      </c>
    </row>
    <row r="175" s="78" customFormat="true" ht="12" hidden="false" customHeight="true" outlineLevel="0" collapsed="false">
      <c r="A175" s="122"/>
      <c r="B175" s="879"/>
      <c r="C175" s="260"/>
      <c r="D175" s="124" t="n">
        <v>853</v>
      </c>
      <c r="E175" s="124" t="n">
        <v>80114</v>
      </c>
      <c r="F175" s="249" t="s">
        <v>109</v>
      </c>
      <c r="G175" s="76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99636</v>
      </c>
      <c r="H175" s="76" t="n">
        <f aca="false">BEMOWO!H175+BIAŁOŁĘKA!H175+BIELANY!H175+MOKOTÓW!H175+OCHOTA!H175+'PRAGA POŁUDNIE'!H175+'PRAGA PÓŁNOC'!H175+REMBERTÓW!H175+ŚRÓDMIEŚCIE!H175+TARGÓWEK!H175+URSUS!H175+URSYNÓW!H175+WAWER!H175+WESOŁA!H175+WILANÓW!H175+WŁOCHY!H175+WOLA!H175+ŻOLIBORZ!H175</f>
        <v>111006</v>
      </c>
      <c r="I175" s="76" t="n">
        <f aca="false">BEMOWO!I175+BIAŁOŁĘKA!I175+BIELANY!I175+MOKOTÓW!I175+OCHOTA!I175+'PRAGA POŁUDNIE'!I175+'PRAGA PÓŁNOC'!I175+REMBERTÓW!I175+ŚRÓDMIEŚCIE!I175+TARGÓWEK!I175+URSUS!I175+URSYNÓW!I175+WAWER!I175+WESOŁA!I175+WILANÓW!I175+WŁOCHY!I175+WOLA!I175+ŻOLIBORZ!I175</f>
        <v>111006</v>
      </c>
      <c r="J175" s="76" t="n">
        <f aca="false">BEMOWO!J175+BIAŁOŁĘKA!J175+BIELANY!J175+MOKOTÓW!J175+OCHOTA!J175+'PRAGA POŁUDNIE'!J175+'PRAGA PÓŁNOC'!J175+REMBERTÓW!J175+ŚRÓDMIEŚCIE!J175+TARGÓWEK!J175+URSUS!J175+URSYNÓW!J175+WAWER!J175+WESOŁA!J175+WILANÓW!J175+WŁOCHY!J175+WOLA!J175+ŻOLIBORZ!J175</f>
        <v>0</v>
      </c>
      <c r="K175" s="258" t="n">
        <f aca="false">J175/I175*100</f>
        <v>0</v>
      </c>
      <c r="L175" s="830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99636</v>
      </c>
      <c r="M175" s="831" t="n">
        <f aca="false">G175-L175</f>
        <v>0</v>
      </c>
      <c r="N175" s="101" t="n">
        <f aca="false">BEMOWO!H175+BIAŁOŁĘKA!H175+BIELANY!H175+MOKOTÓW!H175+OCHOTA!H175+'PRAGA POŁUDNIE'!H175+'PRAGA PÓŁNOC'!H175+REMBERTÓW!H175+ŚRÓDMIEŚCIE!H175+TARGÓWEK!H175+URSUS!H175+URSYNÓW!H175+WAWER!H175+WESOŁA!H175+WILANÓW!H175+WŁOCHY!H175+WOLA!H175+ŻOLIBORZ!H175</f>
        <v>111006</v>
      </c>
      <c r="O175" s="208" t="n">
        <f aca="false">H175-N175</f>
        <v>0</v>
      </c>
      <c r="P175" s="128" t="n">
        <f aca="false">BEMOWO!I175+BIAŁOŁĘKA!I175+BIELANY!I175+MOKOTÓW!I175+OCHOTA!I175+'PRAGA POŁUDNIE'!I175+'PRAGA PÓŁNOC'!I175+REMBERTÓW!I175+ŚRÓDMIEŚCIE!I175+TARGÓWEK!I175+URSUS!I175+URSYNÓW!I175+WAWER!I175+WESOŁA!I175+WILANÓW!I175+WŁOCHY!I175+WOLA!I175+ŻOLIBORZ!I175</f>
        <v>111006</v>
      </c>
      <c r="Q175" s="208" t="n">
        <f aca="false">I175-P175</f>
        <v>0</v>
      </c>
      <c r="R175" s="128" t="n">
        <f aca="false">BEMOWO!J175+BIAŁOŁĘKA!J175+BIELANY!J175+MOKOTÓW!J175+OCHOTA!J175+'PRAGA POŁUDNIE'!J175+'PRAGA PÓŁNOC'!J175+REMBERTÓW!J175+ŚRÓDMIEŚCIE!J175+TARGÓWEK!J175+URSUS!J175+URSYNÓW!J175+WAWER!J175+WESOŁA!J175+WILANÓW!J175+WŁOCHY!J175+WOLA!J175+ŻOLIBORZ!J175</f>
        <v>0</v>
      </c>
      <c r="S175" s="208" t="n">
        <f aca="false">J175-R175</f>
        <v>0</v>
      </c>
      <c r="T175" s="101" t="n">
        <f aca="false">I175&gt;=H175</f>
        <v>1</v>
      </c>
    </row>
    <row r="176" s="78" customFormat="true" ht="12" hidden="false" customHeight="true" outlineLevel="0" collapsed="false">
      <c r="A176" s="122"/>
      <c r="B176" s="879"/>
      <c r="C176" s="260"/>
      <c r="D176" s="98" t="n">
        <v>801</v>
      </c>
      <c r="E176" s="98" t="n">
        <v>80120</v>
      </c>
      <c r="F176" s="249" t="s">
        <v>109</v>
      </c>
      <c r="G176" s="76" t="n">
        <f aca="false">BEMOWO!G176+BIAŁOŁĘKA!G176+BIELANY!G176+MOKOTÓW!G176+OCHOTA!G176+'PRAGA POŁUDNIE'!G176+'PRAGA PÓŁNOC'!G176+REMBERTÓW!G176+ŚRÓDMIEŚCIE!G176+TARGÓWEK!G176+URSUS!G176+URSYNÓW!G176+WAWER!G176+WESOŁA!G176+WILANÓW!G176+WŁOCHY!G176+WOLA!G176+ŻOLIBORZ!G176</f>
        <v>302778</v>
      </c>
      <c r="H176" s="76" t="n">
        <f aca="false">BEMOWO!H176+BIAŁOŁĘKA!H176+BIELANY!H176+MOKOTÓW!H176+OCHOTA!H176+'PRAGA POŁUDNIE'!H176+'PRAGA PÓŁNOC'!H176+REMBERTÓW!H176+ŚRÓDMIEŚCIE!H176+TARGÓWEK!H176+URSUS!H176+URSYNÓW!H176+WAWER!H176+WESOŁA!H176+WILANÓW!H176+WŁOCHY!H176+WOLA!H176+ŻOLIBORZ!H176</f>
        <v>93505</v>
      </c>
      <c r="I176" s="76" t="n">
        <f aca="false">BEMOWO!I176+BIAŁOŁĘKA!I176+BIELANY!I176+MOKOTÓW!I176+OCHOTA!I176+'PRAGA POŁUDNIE'!I176+'PRAGA PÓŁNOC'!I176+REMBERTÓW!I176+ŚRÓDMIEŚCIE!I176+TARGÓWEK!I176+URSUS!I176+URSYNÓW!I176+WAWER!I176+WESOŁA!I176+WILANÓW!I176+WŁOCHY!I176+WOLA!I176+ŻOLIBORZ!I176</f>
        <v>106427</v>
      </c>
      <c r="J176" s="76" t="n">
        <f aca="false">BEMOWO!J176+BIAŁOŁĘKA!J176+BIELANY!J176+MOKOTÓW!J176+OCHOTA!J176+'PRAGA POŁUDNIE'!J176+'PRAGA PÓŁNOC'!J176+REMBERTÓW!J176+ŚRÓDMIEŚCIE!J176+TARGÓWEK!J176+URSUS!J176+URSYNÓW!J176+WAWER!J176+WESOŁA!J176+WILANÓW!J176+WŁOCHY!J176+WOLA!J176+ŻOLIBORZ!J176</f>
        <v>0</v>
      </c>
      <c r="K176" s="258" t="n">
        <f aca="false">J176/I176*100</f>
        <v>0</v>
      </c>
      <c r="L176" s="830" t="n">
        <f aca="false">BEMOWO!G176+BIAŁOŁĘKA!G176+BIELANY!G176+MOKOTÓW!G176+OCHOTA!G176+'PRAGA POŁUDNIE'!G176+'PRAGA PÓŁNOC'!G176+REMBERTÓW!G176+ŚRÓDMIEŚCIE!G176+TARGÓWEK!G176+URSUS!G176+URSYNÓW!G176+WAWER!G176+WESOŁA!G176+WILANÓW!G176+WŁOCHY!G176+WOLA!G176+ŻOLIBORZ!G176</f>
        <v>302778</v>
      </c>
      <c r="M176" s="831" t="n">
        <f aca="false">G176-L176</f>
        <v>0</v>
      </c>
      <c r="N176" s="101" t="n">
        <f aca="false">BEMOWO!H176+BIAŁOŁĘKA!H176+BIELANY!H176+MOKOTÓW!H176+OCHOTA!H176+'PRAGA POŁUDNIE'!H176+'PRAGA PÓŁNOC'!H176+REMBERTÓW!H176+ŚRÓDMIEŚCIE!H176+TARGÓWEK!H176+URSUS!H176+URSYNÓW!H176+WAWER!H176+WESOŁA!H176+WILANÓW!H176+WŁOCHY!H176+WOLA!H176+ŻOLIBORZ!H176</f>
        <v>93505</v>
      </c>
      <c r="O176" s="208" t="n">
        <f aca="false">H176-N176</f>
        <v>0</v>
      </c>
      <c r="P176" s="128" t="n">
        <f aca="false">BEMOWO!I176+BIAŁOŁĘKA!I176+BIELANY!I176+MOKOTÓW!I176+OCHOTA!I176+'PRAGA POŁUDNIE'!I176+'PRAGA PÓŁNOC'!I176+REMBERTÓW!I176+ŚRÓDMIEŚCIE!I176+TARGÓWEK!I176+URSUS!I176+URSYNÓW!I176+WAWER!I176+WESOŁA!I176+WILANÓW!I176+WŁOCHY!I176+WOLA!I176+ŻOLIBORZ!I176</f>
        <v>106427</v>
      </c>
      <c r="Q176" s="208" t="n">
        <f aca="false">I176-P176</f>
        <v>0</v>
      </c>
      <c r="R176" s="128" t="n">
        <f aca="false">BEMOWO!J176+BIAŁOŁĘKA!J176+BIELANY!J176+MOKOTÓW!J176+OCHOTA!J176+'PRAGA POŁUDNIE'!J176+'PRAGA PÓŁNOC'!J176+REMBERTÓW!J176+ŚRÓDMIEŚCIE!J176+TARGÓWEK!J176+URSUS!J176+URSYNÓW!J176+WAWER!J176+WESOŁA!J176+WILANÓW!J176+WŁOCHY!J176+WOLA!J176+ŻOLIBORZ!J176</f>
        <v>0</v>
      </c>
      <c r="S176" s="208" t="n">
        <f aca="false">J176-R176</f>
        <v>0</v>
      </c>
      <c r="T176" s="101" t="n">
        <f aca="false">I176&gt;=H176</f>
        <v>1</v>
      </c>
    </row>
    <row r="177" s="78" customFormat="true" ht="12" hidden="false" customHeight="true" outlineLevel="0" collapsed="false">
      <c r="A177" s="122"/>
      <c r="B177" s="123"/>
      <c r="C177" s="260"/>
      <c r="D177" s="124" t="n">
        <v>801</v>
      </c>
      <c r="E177" s="98" t="n">
        <v>80130</v>
      </c>
      <c r="F177" s="249" t="s">
        <v>109</v>
      </c>
      <c r="G177" s="76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804224</v>
      </c>
      <c r="H177" s="76" t="n">
        <f aca="false">BEMOWO!H177+BIAŁOŁĘKA!H177+BIELANY!H177+MOKOTÓW!H177+OCHOTA!H177+'PRAGA POŁUDNIE'!H177+'PRAGA PÓŁNOC'!H177+REMBERTÓW!H177+ŚRÓDMIEŚCIE!H177+TARGÓWEK!H177+URSUS!H177+URSYNÓW!H177+WAWER!H177+WESOŁA!H177+WILANÓW!H177+WŁOCHY!H177+WOLA!H177+ŻOLIBORZ!H177</f>
        <v>57921</v>
      </c>
      <c r="I177" s="76" t="n">
        <f aca="false">BEMOWO!I177+BIAŁOŁĘKA!I177+BIELANY!I177+MOKOTÓW!I177+OCHOTA!I177+'PRAGA POŁUDNIE'!I177+'PRAGA PÓŁNOC'!I177+REMBERTÓW!I177+ŚRÓDMIEŚCIE!I177+TARGÓWEK!I177+URSUS!I177+URSYNÓW!I177+WAWER!I177+WESOŁA!I177+WILANÓW!I177+WŁOCHY!I177+WOLA!I177+ŻOLIBORZ!I177</f>
        <v>73145</v>
      </c>
      <c r="J177" s="76" t="n">
        <f aca="false">BEMOWO!J177+BIAŁOŁĘKA!J177+BIELANY!J177+MOKOTÓW!J177+OCHOTA!J177+'PRAGA POŁUDNIE'!J177+'PRAGA PÓŁNOC'!J177+REMBERTÓW!J177+ŚRÓDMIEŚCIE!J177+TARGÓWEK!J177+URSUS!J177+URSYNÓW!J177+WAWER!J177+WESOŁA!J177+WILANÓW!J177+WŁOCHY!J177+WOLA!J177+ŻOLIBORZ!J177</f>
        <v>0</v>
      </c>
      <c r="K177" s="258" t="n">
        <f aca="false">J177/I177*100</f>
        <v>0</v>
      </c>
      <c r="L177" s="830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804224</v>
      </c>
      <c r="M177" s="831" t="n">
        <f aca="false">G177-L177</f>
        <v>0</v>
      </c>
      <c r="N177" s="101" t="n">
        <f aca="false">BEMOWO!H177+BIAŁOŁĘKA!H177+BIELANY!H177+MOKOTÓW!H177+OCHOTA!H177+'PRAGA POŁUDNIE'!H177+'PRAGA PÓŁNOC'!H177+REMBERTÓW!H177+ŚRÓDMIEŚCIE!H177+TARGÓWEK!H177+URSUS!H177+URSYNÓW!H177+WAWER!H177+WESOŁA!H177+WILANÓW!H177+WŁOCHY!H177+WOLA!H177+ŻOLIBORZ!H177</f>
        <v>57921</v>
      </c>
      <c r="O177" s="208" t="n">
        <f aca="false">H177-N177</f>
        <v>0</v>
      </c>
      <c r="P177" s="128" t="n">
        <f aca="false">BEMOWO!I177+BIAŁOŁĘKA!I177+BIELANY!I177+MOKOTÓW!I177+OCHOTA!I177+'PRAGA POŁUDNIE'!I177+'PRAGA PÓŁNOC'!I177+REMBERTÓW!I177+ŚRÓDMIEŚCIE!I177+TARGÓWEK!I177+URSUS!I177+URSYNÓW!I177+WAWER!I177+WESOŁA!I177+WILANÓW!I177+WŁOCHY!I177+WOLA!I177+ŻOLIBORZ!I177</f>
        <v>73145</v>
      </c>
      <c r="Q177" s="208" t="n">
        <f aca="false">I177-P177</f>
        <v>0</v>
      </c>
      <c r="R177" s="128" t="n">
        <f aca="false">BEMOWO!J177+BIAŁOŁĘKA!J177+BIELANY!J177+MOKOTÓW!J177+OCHOTA!J177+'PRAGA POŁUDNIE'!J177+'PRAGA PÓŁNOC'!J177+REMBERTÓW!J177+ŚRÓDMIEŚCIE!J177+TARGÓWEK!J177+URSUS!J177+URSYNÓW!J177+WAWER!J177+WESOŁA!J177+WILANÓW!J177+WŁOCHY!J177+WOLA!J177+ŻOLIBORZ!J177</f>
        <v>0</v>
      </c>
      <c r="S177" s="208" t="n">
        <f aca="false">J177-R177</f>
        <v>0</v>
      </c>
      <c r="T177" s="101" t="n">
        <f aca="false">I177&gt;=H177</f>
        <v>1</v>
      </c>
    </row>
    <row r="178" s="78" customFormat="true" ht="12" hidden="false" customHeight="true" outlineLevel="0" collapsed="false">
      <c r="A178" s="122"/>
      <c r="B178" s="123"/>
      <c r="C178" s="260"/>
      <c r="D178" s="124" t="n">
        <v>801</v>
      </c>
      <c r="E178" s="124" t="n">
        <v>80140</v>
      </c>
      <c r="F178" s="249" t="s">
        <v>109</v>
      </c>
      <c r="G178" s="76" t="n">
        <f aca="false">BEMOWO!G178+BIAŁOŁĘKA!G178+BIELANY!G178+MOKOTÓW!G178+OCHOTA!G178+'PRAGA POŁUDNIE'!G178+'PRAGA PÓŁNOC'!G178+REMBERTÓW!G178+ŚRÓDMIEŚCIE!G178+TARGÓWEK!G178+URSUS!G178+URSYNÓW!G178+WAWER!G178+WESOŁA!G178+WILANÓW!G178+WŁOCHY!G178+WOLA!G178+ŻOLIBORZ!G178</f>
        <v>314870</v>
      </c>
      <c r="H178" s="76" t="n">
        <f aca="false">BEMOWO!H178+BIAŁOŁĘKA!H178+BIELANY!H178+MOKOTÓW!H178+OCHOTA!H178+'PRAGA POŁUDNIE'!H178+'PRAGA PÓŁNOC'!H178+REMBERTÓW!H178+ŚRÓDMIEŚCIE!H178+TARGÓWEK!H178+URSUS!H178+URSYNÓW!H178+WAWER!H178+WESOŁA!H178+WILANÓW!H178+WŁOCHY!H178+WOLA!H178+ŻOLIBORZ!H178</f>
        <v>18170</v>
      </c>
      <c r="I178" s="76" t="n">
        <f aca="false">BEMOWO!I178+BIAŁOŁĘKA!I178+BIELANY!I178+MOKOTÓW!I178+OCHOTA!I178+'PRAGA POŁUDNIE'!I178+'PRAGA PÓŁNOC'!I178+REMBERTÓW!I178+ŚRÓDMIEŚCIE!I178+TARGÓWEK!I178+URSUS!I178+URSYNÓW!I178+WAWER!I178+WESOŁA!I178+WILANÓW!I178+WŁOCHY!I178+WOLA!I178+ŻOLIBORZ!I178</f>
        <v>66170</v>
      </c>
      <c r="J178" s="76" t="n">
        <f aca="false">BEMOWO!J178+BIAŁOŁĘKA!J178+BIELANY!J178+MOKOTÓW!J178+OCHOTA!J178+'PRAGA POŁUDNIE'!J178+'PRAGA PÓŁNOC'!J178+REMBERTÓW!J178+ŚRÓDMIEŚCIE!J178+TARGÓWEK!J178+URSUS!J178+URSYNÓW!J178+WAWER!J178+WESOŁA!J178+WILANÓW!J178+WŁOCHY!J178+WOLA!J178+ŻOLIBORZ!J178</f>
        <v>0</v>
      </c>
      <c r="K178" s="258" t="n">
        <f aca="false">J178/I178*100</f>
        <v>0</v>
      </c>
      <c r="L178" s="830" t="n">
        <f aca="false">BEMOWO!G178+BIAŁOŁĘKA!G178+BIELANY!G178+MOKOTÓW!G178+OCHOTA!G178+'PRAGA POŁUDNIE'!G178+'PRAGA PÓŁNOC'!G178+REMBERTÓW!G178+ŚRÓDMIEŚCIE!G178+TARGÓWEK!G178+URSUS!G178+URSYNÓW!G178+WAWER!G178+WESOŁA!G178+WILANÓW!G178+WŁOCHY!G178+WOLA!G178+ŻOLIBORZ!G178</f>
        <v>314870</v>
      </c>
      <c r="M178" s="831" t="n">
        <f aca="false">G178-L178</f>
        <v>0</v>
      </c>
      <c r="N178" s="101" t="n">
        <f aca="false">BEMOWO!H178+BIAŁOŁĘKA!H178+BIELANY!H178+MOKOTÓW!H178+OCHOTA!H178+'PRAGA POŁUDNIE'!H178+'PRAGA PÓŁNOC'!H178+REMBERTÓW!H178+ŚRÓDMIEŚCIE!H178+TARGÓWEK!H178+URSUS!H178+URSYNÓW!H178+WAWER!H178+WESOŁA!H178+WILANÓW!H178+WŁOCHY!H178+WOLA!H178+ŻOLIBORZ!H178</f>
        <v>18170</v>
      </c>
      <c r="O178" s="208" t="n">
        <f aca="false">H178-N178</f>
        <v>0</v>
      </c>
      <c r="P178" s="128" t="n">
        <f aca="false">BEMOWO!I178+BIAŁOŁĘKA!I178+BIELANY!I178+MOKOTÓW!I178+OCHOTA!I178+'PRAGA POŁUDNIE'!I178+'PRAGA PÓŁNOC'!I178+REMBERTÓW!I178+ŚRÓDMIEŚCIE!I178+TARGÓWEK!I178+URSUS!I178+URSYNÓW!I178+WAWER!I178+WESOŁA!I178+WILANÓW!I178+WŁOCHY!I178+WOLA!I178+ŻOLIBORZ!I178</f>
        <v>66170</v>
      </c>
      <c r="Q178" s="208" t="n">
        <f aca="false">I178-P178</f>
        <v>0</v>
      </c>
      <c r="R178" s="128" t="n">
        <f aca="false">BEMOWO!J178+BIAŁOŁĘKA!J178+BIELANY!J178+MOKOTÓW!J178+OCHOTA!J178+'PRAGA POŁUDNIE'!J178+'PRAGA PÓŁNOC'!J178+REMBERTÓW!J178+ŚRÓDMIEŚCIE!J178+TARGÓWEK!J178+URSUS!J178+URSYNÓW!J178+WAWER!J178+WESOŁA!J178+WILANÓW!J178+WŁOCHY!J178+WOLA!J178+ŻOLIBORZ!J178</f>
        <v>0</v>
      </c>
      <c r="S178" s="208" t="n">
        <f aca="false">J178-R178</f>
        <v>0</v>
      </c>
      <c r="T178" s="101" t="n">
        <f aca="false">I178&gt;=H178</f>
        <v>1</v>
      </c>
    </row>
    <row r="179" s="78" customFormat="true" ht="12" hidden="false" customHeight="true" outlineLevel="0" collapsed="false">
      <c r="A179" s="122"/>
      <c r="B179" s="879"/>
      <c r="C179" s="260"/>
      <c r="D179" s="124" t="n">
        <v>852</v>
      </c>
      <c r="E179" s="124" t="n">
        <v>85203</v>
      </c>
      <c r="F179" s="249" t="s">
        <v>109</v>
      </c>
      <c r="G179" s="76" t="n">
        <f aca="false">BEMOWO!G179+BIAŁOŁĘKA!G179+BIELANY!G179+MOKOTÓW!G179+OCHOTA!G179+'PRAGA POŁUDNIE'!G179+'PRAGA PÓŁNOC'!G179+REMBERTÓW!G179+ŚRÓDMIEŚCIE!G179+TARGÓWEK!G179+URSUS!G179+URSYNÓW!G179+WAWER!G179+WESOŁA!G179+WILANÓW!G179+WŁOCHY!G179+WOLA!G179+ŻOLIBORZ!G179</f>
        <v>1012824</v>
      </c>
      <c r="H179" s="76" t="n">
        <f aca="false">BEMOWO!H179+BIAŁOŁĘKA!H179+BIELANY!H179+MOKOTÓW!H179+OCHOTA!H179+'PRAGA POŁUDNIE'!H179+'PRAGA PÓŁNOC'!H179+REMBERTÓW!H179+ŚRÓDMIEŚCIE!H179+TARGÓWEK!H179+URSUS!H179+URSYNÓW!H179+WAWER!H179+WESOŁA!H179+WILANÓW!H179+WŁOCHY!H179+WOLA!H179+ŻOLIBORZ!H179</f>
        <v>818958</v>
      </c>
      <c r="I179" s="76" t="n">
        <f aca="false">BEMOWO!I179+BIAŁOŁĘKA!I179+BIELANY!I179+MOKOTÓW!I179+OCHOTA!I179+'PRAGA POŁUDNIE'!I179+'PRAGA PÓŁNOC'!I179+REMBERTÓW!I179+ŚRÓDMIEŚCIE!I179+TARGÓWEK!I179+URSUS!I179+URSYNÓW!I179+WAWER!I179+WESOŁA!I179+WILANÓW!I179+WŁOCHY!I179+WOLA!I179+ŻOLIBORZ!I179</f>
        <v>1020241</v>
      </c>
      <c r="J179" s="76" t="n">
        <f aca="false">BEMOWO!J179+BIAŁOŁĘKA!J179+BIELANY!J179+MOKOTÓW!J179+OCHOTA!J179+'PRAGA POŁUDNIE'!J179+'PRAGA PÓŁNOC'!J179+REMBERTÓW!J179+ŚRÓDMIEŚCIE!J179+TARGÓWEK!J179+URSUS!J179+URSYNÓW!J179+WAWER!J179+WESOŁA!J179+WILANÓW!J179+WŁOCHY!J179+WOLA!J179+ŻOLIBORZ!J179</f>
        <v>948000</v>
      </c>
      <c r="K179" s="258" t="n">
        <f aca="false">J179/I179*100</f>
        <v>92.9192220269525</v>
      </c>
      <c r="L179" s="830" t="n">
        <f aca="false">BEMOWO!G179+BIAŁOŁĘKA!G179+BIELANY!G179+MOKOTÓW!G179+OCHOTA!G179+'PRAGA POŁUDNIE'!G179+'PRAGA PÓŁNOC'!G179+REMBERTÓW!G179+ŚRÓDMIEŚCIE!G179+TARGÓWEK!G179+URSUS!G179+URSYNÓW!G179+WAWER!G179+WESOŁA!G179+WILANÓW!G179+WŁOCHY!G179+WOLA!G179+ŻOLIBORZ!G179</f>
        <v>1012824</v>
      </c>
      <c r="M179" s="831" t="n">
        <f aca="false">G179-L179</f>
        <v>0</v>
      </c>
      <c r="N179" s="101" t="n">
        <f aca="false">BEMOWO!H179+BIAŁOŁĘKA!H179+BIELANY!H179+MOKOTÓW!H179+OCHOTA!H179+'PRAGA POŁUDNIE'!H179+'PRAGA PÓŁNOC'!H179+REMBERTÓW!H179+ŚRÓDMIEŚCIE!H179+TARGÓWEK!H179+URSUS!H179+URSYNÓW!H179+WAWER!H179+WESOŁA!H179+WILANÓW!H179+WŁOCHY!H179+WOLA!H179+ŻOLIBORZ!H179</f>
        <v>818958</v>
      </c>
      <c r="O179" s="208" t="n">
        <f aca="false">H179-N179</f>
        <v>0</v>
      </c>
      <c r="P179" s="128" t="n">
        <f aca="false">BEMOWO!I179+BIAŁOŁĘKA!I179+BIELANY!I179+MOKOTÓW!I179+OCHOTA!I179+'PRAGA POŁUDNIE'!I179+'PRAGA PÓŁNOC'!I179+REMBERTÓW!I179+ŚRÓDMIEŚCIE!I179+TARGÓWEK!I179+URSUS!I179+URSYNÓW!I179+WAWER!I179+WESOŁA!I179+WILANÓW!I179+WŁOCHY!I179+WOLA!I179+ŻOLIBORZ!I179</f>
        <v>1020241</v>
      </c>
      <c r="Q179" s="208" t="n">
        <f aca="false">I179-P179</f>
        <v>0</v>
      </c>
      <c r="R179" s="128" t="n">
        <f aca="false">BEMOWO!J179+BIAŁOŁĘKA!J179+BIELANY!J179+MOKOTÓW!J179+OCHOTA!J179+'PRAGA POŁUDNIE'!J179+'PRAGA PÓŁNOC'!J179+REMBERTÓW!J179+ŚRÓDMIEŚCIE!J179+TARGÓWEK!J179+URSUS!J179+URSYNÓW!J179+WAWER!J179+WESOŁA!J179+WILANÓW!J179+WŁOCHY!J179+WOLA!J179+ŻOLIBORZ!J179</f>
        <v>948000</v>
      </c>
      <c r="S179" s="208" t="n">
        <f aca="false">J179-R179</f>
        <v>0</v>
      </c>
      <c r="T179" s="101" t="n">
        <f aca="false">I179&gt;=H179</f>
        <v>1</v>
      </c>
    </row>
    <row r="180" s="78" customFormat="true" ht="12" hidden="false" customHeight="true" outlineLevel="0" collapsed="false">
      <c r="A180" s="122"/>
      <c r="B180" s="879"/>
      <c r="C180" s="260"/>
      <c r="D180" s="124" t="n">
        <v>852</v>
      </c>
      <c r="E180" s="124" t="n">
        <v>85214</v>
      </c>
      <c r="F180" s="249" t="s">
        <v>109</v>
      </c>
      <c r="G180" s="76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179075</v>
      </c>
      <c r="H180" s="76" t="n">
        <f aca="false">BEMOWO!H180+BIAŁOŁĘKA!H180+BIELANY!H180+MOKOTÓW!H180+OCHOTA!H180+'PRAGA POŁUDNIE'!H180+'PRAGA PÓŁNOC'!H180+REMBERTÓW!H180+ŚRÓDMIEŚCIE!H180+TARGÓWEK!H180+URSUS!H180+URSYNÓW!H180+WAWER!H180+WESOŁA!H180+WILANÓW!H180+WŁOCHY!H180+WOLA!H180+ŻOLIBORZ!H180</f>
        <v>108988</v>
      </c>
      <c r="I180" s="76" t="n">
        <f aca="false">BEMOWO!I180+BIAŁOŁĘKA!I180+BIELANY!I180+MOKOTÓW!I180+OCHOTA!I180+'PRAGA POŁUDNIE'!I180+'PRAGA PÓŁNOC'!I180+REMBERTÓW!I180+ŚRÓDMIEŚCIE!I180+TARGÓWEK!I180+URSUS!I180+URSYNÓW!I180+WAWER!I180+WESOŁA!I180+WILANÓW!I180+WŁOCHY!I180+WOLA!I180+ŻOLIBORZ!I180</f>
        <v>207000</v>
      </c>
      <c r="J180" s="76" t="n">
        <f aca="false">BEMOWO!J180+BIAŁOŁĘKA!J180+BIELANY!J180+MOKOTÓW!J180+OCHOTA!J180+'PRAGA POŁUDNIE'!J180+'PRAGA PÓŁNOC'!J180+REMBERTÓW!J180+ŚRÓDMIEŚCIE!J180+TARGÓWEK!J180+URSUS!J180+URSYNÓW!J180+WAWER!J180+WESOŁA!J180+WILANÓW!J180+WŁOCHY!J180+WOLA!J180+ŻOLIBORZ!J180</f>
        <v>108000</v>
      </c>
      <c r="K180" s="258" t="n">
        <f aca="false">J180/I180*100</f>
        <v>52.1739130434783</v>
      </c>
      <c r="L180" s="830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179075</v>
      </c>
      <c r="M180" s="831" t="n">
        <f aca="false">G180-L180</f>
        <v>0</v>
      </c>
      <c r="N180" s="101" t="n">
        <f aca="false">BEMOWO!H180+BIAŁOŁĘKA!H180+BIELANY!H180+MOKOTÓW!H180+OCHOTA!H180+'PRAGA POŁUDNIE'!H180+'PRAGA PÓŁNOC'!H180+REMBERTÓW!H180+ŚRÓDMIEŚCIE!H180+TARGÓWEK!H180+URSUS!H180+URSYNÓW!H180+WAWER!H180+WESOŁA!H180+WILANÓW!H180+WŁOCHY!H180+WOLA!H180+ŻOLIBORZ!H180</f>
        <v>108988</v>
      </c>
      <c r="O180" s="208" t="n">
        <f aca="false">H180-N180</f>
        <v>0</v>
      </c>
      <c r="P180" s="128" t="n">
        <f aca="false">BEMOWO!I180+BIAŁOŁĘKA!I180+BIELANY!I180+MOKOTÓW!I180+OCHOTA!I180+'PRAGA POŁUDNIE'!I180+'PRAGA PÓŁNOC'!I180+REMBERTÓW!I180+ŚRÓDMIEŚCIE!I180+TARGÓWEK!I180+URSUS!I180+URSYNÓW!I180+WAWER!I180+WESOŁA!I180+WILANÓW!I180+WŁOCHY!I180+WOLA!I180+ŻOLIBORZ!I180</f>
        <v>207000</v>
      </c>
      <c r="Q180" s="208" t="n">
        <f aca="false">I180-P180</f>
        <v>0</v>
      </c>
      <c r="R180" s="128" t="n">
        <f aca="false">BEMOWO!J180+BIAŁOŁĘKA!J180+BIELANY!J180+MOKOTÓW!J180+OCHOTA!J180+'PRAGA POŁUDNIE'!J180+'PRAGA PÓŁNOC'!J180+REMBERTÓW!J180+ŚRÓDMIEŚCIE!J180+TARGÓWEK!J180+URSUS!J180+URSYNÓW!J180+WAWER!J180+WESOŁA!J180+WILANÓW!J180+WŁOCHY!J180+WOLA!J180+ŻOLIBORZ!J180</f>
        <v>108000</v>
      </c>
      <c r="S180" s="208" t="n">
        <f aca="false">J180-R180</f>
        <v>0</v>
      </c>
      <c r="T180" s="101" t="n">
        <f aca="false">I180&gt;=H180</f>
        <v>1</v>
      </c>
    </row>
    <row r="181" s="78" customFormat="true" ht="12" hidden="false" customHeight="true" outlineLevel="0" collapsed="false">
      <c r="A181" s="122"/>
      <c r="B181" s="879"/>
      <c r="C181" s="260"/>
      <c r="D181" s="124" t="n">
        <v>852</v>
      </c>
      <c r="E181" s="124" t="n">
        <v>85219</v>
      </c>
      <c r="F181" s="249" t="s">
        <v>109</v>
      </c>
      <c r="G181" s="76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303886</v>
      </c>
      <c r="H181" s="76" t="n">
        <f aca="false">BEMOWO!H181+BIAŁOŁĘKA!H181+BIELANY!H181+MOKOTÓW!H181+OCHOTA!H181+'PRAGA POŁUDNIE'!H181+'PRAGA PÓŁNOC'!H181+REMBERTÓW!H181+ŚRÓDMIEŚCIE!H181+TARGÓWEK!H181+URSUS!H181+URSYNÓW!H181+WAWER!H181+WESOŁA!H181+WILANÓW!H181+WŁOCHY!H181+WOLA!H181+ŻOLIBORZ!H181</f>
        <v>316602</v>
      </c>
      <c r="I181" s="76" t="n">
        <f aca="false">BEMOWO!I181+BIAŁOŁĘKA!I181+BIELANY!I181+MOKOTÓW!I181+OCHOTA!I181+'PRAGA POŁUDNIE'!I181+'PRAGA PÓŁNOC'!I181+REMBERTÓW!I181+ŚRÓDMIEŚCIE!I181+TARGÓWEK!I181+URSUS!I181+URSYNÓW!I181+WAWER!I181+WESOŁA!I181+WILANÓW!I181+WŁOCHY!I181+WOLA!I181+ŻOLIBORZ!I181</f>
        <v>336972</v>
      </c>
      <c r="J181" s="76" t="n">
        <f aca="false">BEMOWO!J181+BIAŁOŁĘKA!J181+BIELANY!J181+MOKOTÓW!J181+OCHOTA!J181+'PRAGA POŁUDNIE'!J181+'PRAGA PÓŁNOC'!J181+REMBERTÓW!J181+ŚRÓDMIEŚCIE!J181+TARGÓWEK!J181+URSUS!J181+URSYNÓW!J181+WAWER!J181+WESOŁA!J181+WILANÓW!J181+WŁOCHY!J181+WOLA!J181+ŻOLIBORZ!J181</f>
        <v>20000</v>
      </c>
      <c r="K181" s="258" t="n">
        <f aca="false">J181/I181*100</f>
        <v>5.93521123416782</v>
      </c>
      <c r="L181" s="830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303886</v>
      </c>
      <c r="M181" s="831" t="n">
        <f aca="false">G181-L181</f>
        <v>0</v>
      </c>
      <c r="N181" s="101" t="n">
        <f aca="false">BEMOWO!H181+BIAŁOŁĘKA!H181+BIELANY!H181+MOKOTÓW!H181+OCHOTA!H181+'PRAGA POŁUDNIE'!H181+'PRAGA PÓŁNOC'!H181+REMBERTÓW!H181+ŚRÓDMIEŚCIE!H181+TARGÓWEK!H181+URSUS!H181+URSYNÓW!H181+WAWER!H181+WESOŁA!H181+WILANÓW!H181+WŁOCHY!H181+WOLA!H181+ŻOLIBORZ!H181</f>
        <v>316602</v>
      </c>
      <c r="O181" s="208" t="n">
        <f aca="false">H181-N181</f>
        <v>0</v>
      </c>
      <c r="P181" s="128" t="n">
        <f aca="false">BEMOWO!I181+BIAŁOŁĘKA!I181+BIELANY!I181+MOKOTÓW!I181+OCHOTA!I181+'PRAGA POŁUDNIE'!I181+'PRAGA PÓŁNOC'!I181+REMBERTÓW!I181+ŚRÓDMIEŚCIE!I181+TARGÓWEK!I181+URSUS!I181+URSYNÓW!I181+WAWER!I181+WESOŁA!I181+WILANÓW!I181+WŁOCHY!I181+WOLA!I181+ŻOLIBORZ!I181</f>
        <v>336972</v>
      </c>
      <c r="Q181" s="208" t="n">
        <f aca="false">I181-P181</f>
        <v>0</v>
      </c>
      <c r="R181" s="128" t="n">
        <f aca="false">BEMOWO!J181+BIAŁOŁĘKA!J181+BIELANY!J181+MOKOTÓW!J181+OCHOTA!J181+'PRAGA POŁUDNIE'!J181+'PRAGA PÓŁNOC'!J181+REMBERTÓW!J181+ŚRÓDMIEŚCIE!J181+TARGÓWEK!J181+URSUS!J181+URSYNÓW!J181+WAWER!J181+WESOŁA!J181+WILANÓW!J181+WŁOCHY!J181+WOLA!J181+ŻOLIBORZ!J181</f>
        <v>20000</v>
      </c>
      <c r="S181" s="208" t="n">
        <f aca="false">J181-R181</f>
        <v>0</v>
      </c>
      <c r="T181" s="101" t="n">
        <f aca="false">I181&gt;=H181</f>
        <v>1</v>
      </c>
    </row>
    <row r="182" s="78" customFormat="true" ht="12" hidden="false" customHeight="true" outlineLevel="0" collapsed="false">
      <c r="A182" s="122"/>
      <c r="B182" s="879"/>
      <c r="C182" s="260"/>
      <c r="D182" s="124" t="n">
        <v>852</v>
      </c>
      <c r="E182" s="124" t="n">
        <v>85228</v>
      </c>
      <c r="F182" s="249" t="s">
        <v>109</v>
      </c>
      <c r="G182" s="76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703142</v>
      </c>
      <c r="H182" s="76" t="n">
        <f aca="false">BEMOWO!H182+BIAŁOŁĘKA!H182+BIELANY!H182+MOKOTÓW!H182+OCHOTA!H182+'PRAGA POŁUDNIE'!H182+'PRAGA PÓŁNOC'!H182+REMBERTÓW!H182+ŚRÓDMIEŚCIE!H182+TARGÓWEK!H182+URSUS!H182+URSYNÓW!H182+WAWER!H182+WESOŁA!H182+WILANÓW!H182+WŁOCHY!H182+WOLA!H182+ŻOLIBORZ!H182</f>
        <v>806809</v>
      </c>
      <c r="I182" s="76" t="n">
        <f aca="false">BEMOWO!I182+BIAŁOŁĘKA!I182+BIELANY!I182+MOKOTÓW!I182+OCHOTA!I182+'PRAGA POŁUDNIE'!I182+'PRAGA PÓŁNOC'!I182+REMBERTÓW!I182+ŚRÓDMIEŚCIE!I182+TARGÓWEK!I182+URSUS!I182+URSYNÓW!I182+WAWER!I182+WESOŁA!I182+WILANÓW!I182+WŁOCHY!I182+WOLA!I182+ŻOLIBORZ!I182</f>
        <v>857084</v>
      </c>
      <c r="J182" s="76" t="n">
        <f aca="false">BEMOWO!J182+BIAŁOŁĘKA!J182+BIELANY!J182+MOKOTÓW!J182+OCHOTA!J182+'PRAGA POŁUDNIE'!J182+'PRAGA PÓŁNOC'!J182+REMBERTÓW!J182+ŚRÓDMIEŚCIE!J182+TARGÓWEK!J182+URSUS!J182+URSYNÓW!J182+WAWER!J182+WESOŁA!J182+WILANÓW!J182+WŁOCHY!J182+WOLA!J182+ŻOLIBORZ!J182</f>
        <v>270000</v>
      </c>
      <c r="K182" s="258" t="n">
        <f aca="false">J182/I182*100</f>
        <v>31.5021631485362</v>
      </c>
      <c r="L182" s="830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703142</v>
      </c>
      <c r="M182" s="831" t="n">
        <f aca="false">G182-L182</f>
        <v>0</v>
      </c>
      <c r="N182" s="101" t="n">
        <f aca="false">BEMOWO!H182+BIAŁOŁĘKA!H182+BIELANY!H182+MOKOTÓW!H182+OCHOTA!H182+'PRAGA POŁUDNIE'!H182+'PRAGA PÓŁNOC'!H182+REMBERTÓW!H182+ŚRÓDMIEŚCIE!H182+TARGÓWEK!H182+URSUS!H182+URSYNÓW!H182+WAWER!H182+WESOŁA!H182+WILANÓW!H182+WŁOCHY!H182+WOLA!H182+ŻOLIBORZ!H182</f>
        <v>806809</v>
      </c>
      <c r="O182" s="208" t="n">
        <f aca="false">H182-N182</f>
        <v>0</v>
      </c>
      <c r="P182" s="128" t="n">
        <f aca="false">BEMOWO!I182+BIAŁOŁĘKA!I182+BIELANY!I182+MOKOTÓW!I182+OCHOTA!I182+'PRAGA POŁUDNIE'!I182+'PRAGA PÓŁNOC'!I182+REMBERTÓW!I182+ŚRÓDMIEŚCIE!I182+TARGÓWEK!I182+URSUS!I182+URSYNÓW!I182+WAWER!I182+WESOŁA!I182+WILANÓW!I182+WŁOCHY!I182+WOLA!I182+ŻOLIBORZ!I182</f>
        <v>857084</v>
      </c>
      <c r="Q182" s="208" t="n">
        <f aca="false">I182-P182</f>
        <v>0</v>
      </c>
      <c r="R182" s="128" t="n">
        <f aca="false">BEMOWO!J182+BIAŁOŁĘKA!J182+BIELANY!J182+MOKOTÓW!J182+OCHOTA!J182+'PRAGA POŁUDNIE'!J182+'PRAGA PÓŁNOC'!J182+REMBERTÓW!J182+ŚRÓDMIEŚCIE!J182+TARGÓWEK!J182+URSUS!J182+URSYNÓW!J182+WAWER!J182+WESOŁA!J182+WILANÓW!J182+WŁOCHY!J182+WOLA!J182+ŻOLIBORZ!J182</f>
        <v>270000</v>
      </c>
      <c r="S182" s="208" t="n">
        <f aca="false">J182-R182</f>
        <v>0</v>
      </c>
      <c r="T182" s="101" t="n">
        <f aca="false">I182&gt;=H182</f>
        <v>1</v>
      </c>
    </row>
    <row r="183" s="78" customFormat="true" ht="12" hidden="false" customHeight="true" outlineLevel="0" collapsed="false">
      <c r="A183" s="122"/>
      <c r="B183" s="879"/>
      <c r="C183" s="260"/>
      <c r="D183" s="124" t="n">
        <v>852</v>
      </c>
      <c r="E183" s="124" t="n">
        <v>85295</v>
      </c>
      <c r="F183" s="249" t="s">
        <v>109</v>
      </c>
      <c r="G183" s="76" t="n">
        <f aca="false">BEMOWO!G183+BIAŁOŁĘKA!G183+BIELANY!G183+MOKOTÓW!G183+OCHOTA!G183+'PRAGA POŁUDNIE'!G183+'PRAGA PÓŁNOC'!G183+REMBERTÓW!G183+ŚRÓDMIEŚCIE!G183+TARGÓWEK!G183+URSUS!G183+URSYNÓW!G183+WAWER!G183+WESOŁA!G183+WILANÓW!G183+WŁOCHY!G183+WOLA!G183+ŻOLIBORZ!G183</f>
        <v>10014</v>
      </c>
      <c r="H183" s="76" t="n">
        <f aca="false">BEMOWO!H183+BIAŁOŁĘKA!H183+BIELANY!H183+MOKOTÓW!H183+OCHOTA!H183+'PRAGA POŁUDNIE'!H183+'PRAGA PÓŁNOC'!H183+REMBERTÓW!H183+ŚRÓDMIEŚCIE!H183+TARGÓWEK!H183+URSUS!H183+URSYNÓW!H183+WAWER!H183+WESOŁA!H183+WILANÓW!H183+WŁOCHY!H183+WOLA!H183+ŻOLIBORZ!H183</f>
        <v>0</v>
      </c>
      <c r="I183" s="76" t="n">
        <f aca="false">BEMOWO!I183+BIAŁOŁĘKA!I183+BIELANY!I183+MOKOTÓW!I183+OCHOTA!I183+'PRAGA POŁUDNIE'!I183+'PRAGA PÓŁNOC'!I183+REMBERTÓW!I183+ŚRÓDMIEŚCIE!I183+TARGÓWEK!I183+URSUS!I183+URSYNÓW!I183+WAWER!I183+WESOŁA!I183+WILANÓW!I183+WŁOCHY!I183+WOLA!I183+ŻOLIBORZ!I183</f>
        <v>0</v>
      </c>
      <c r="J183" s="76" t="n">
        <f aca="false">BEMOWO!J183+BIAŁOŁĘKA!J183+BIELANY!J183+MOKOTÓW!J183+OCHOTA!J183+'PRAGA POŁUDNIE'!J183+'PRAGA PÓŁNOC'!J183+REMBERTÓW!J183+ŚRÓDMIEŚCIE!J183+TARGÓWEK!J183+URSUS!J183+URSYNÓW!J183+WAWER!J183+WESOŁA!J183+WILANÓW!J183+WŁOCHY!J183+WOLA!J183+ŻOLIBORZ!J183</f>
        <v>0</v>
      </c>
      <c r="K183" s="882" t="n">
        <v>0</v>
      </c>
      <c r="L183" s="830" t="n">
        <f aca="false">BEMOWO!G183+BIAŁOŁĘKA!G183+BIELANY!G183+MOKOTÓW!G183+OCHOTA!G183+'PRAGA POŁUDNIE'!G183+'PRAGA PÓŁNOC'!G183+REMBERTÓW!G183+ŚRÓDMIEŚCIE!G183+TARGÓWEK!G183+URSUS!G183+URSYNÓW!G183+WAWER!G183+WESOŁA!G183+WILANÓW!G183+WŁOCHY!G183+WOLA!G183+ŻOLIBORZ!G183</f>
        <v>10014</v>
      </c>
      <c r="M183" s="831" t="n">
        <f aca="false">G183-L183</f>
        <v>0</v>
      </c>
      <c r="N183" s="101" t="n">
        <f aca="false">BEMOWO!H183+BIAŁOŁĘKA!H183+BIELANY!H183+MOKOTÓW!H183+OCHOTA!H183+'PRAGA POŁUDNIE'!H183+'PRAGA PÓŁNOC'!H183+REMBERTÓW!H183+ŚRÓDMIEŚCIE!H183+TARGÓWEK!H183+URSUS!H183+URSYNÓW!H183+WAWER!H183+WESOŁA!H183+WILANÓW!H183+WŁOCHY!H183+WOLA!H183+ŻOLIBORZ!H183</f>
        <v>0</v>
      </c>
      <c r="O183" s="208" t="n">
        <f aca="false">H183-N183</f>
        <v>0</v>
      </c>
      <c r="P183" s="128" t="n">
        <f aca="false">BEMOWO!I183+BIAŁOŁĘKA!I183+BIELANY!I183+MOKOTÓW!I183+OCHOTA!I183+'PRAGA POŁUDNIE'!I183+'PRAGA PÓŁNOC'!I183+REMBERTÓW!I183+ŚRÓDMIEŚCIE!I183+TARGÓWEK!I183+URSUS!I183+URSYNÓW!I183+WAWER!I183+WESOŁA!I183+WILANÓW!I183+WŁOCHY!I183+WOLA!I183+ŻOLIBORZ!I183</f>
        <v>0</v>
      </c>
      <c r="Q183" s="208" t="n">
        <f aca="false">I183-P183</f>
        <v>0</v>
      </c>
      <c r="R183" s="128" t="n">
        <f aca="false">BEMOWO!J183+BIAŁOŁĘKA!J183+BIELANY!J183+MOKOTÓW!J183+OCHOTA!J183+'PRAGA POŁUDNIE'!J183+'PRAGA PÓŁNOC'!J183+REMBERTÓW!J183+ŚRÓDMIEŚCIE!J183+TARGÓWEK!J183+URSUS!J183+URSYNÓW!J183+WAWER!J183+WESOŁA!J183+WILANÓW!J183+WŁOCHY!J183+WOLA!J183+ŻOLIBORZ!J183</f>
        <v>0</v>
      </c>
      <c r="S183" s="208" t="n">
        <f aca="false">J183-R183</f>
        <v>0</v>
      </c>
      <c r="T183" s="101" t="n">
        <f aca="false">I183&gt;=H183</f>
        <v>1</v>
      </c>
    </row>
    <row r="184" s="78" customFormat="true" ht="12" hidden="false" customHeight="true" outlineLevel="0" collapsed="false">
      <c r="A184" s="122"/>
      <c r="B184" s="123"/>
      <c r="C184" s="260"/>
      <c r="D184" s="124" t="n">
        <v>854</v>
      </c>
      <c r="E184" s="124" t="n">
        <v>85406</v>
      </c>
      <c r="F184" s="249" t="s">
        <v>109</v>
      </c>
      <c r="G184" s="76" t="n">
        <f aca="false">BEMOWO!G184+BIAŁOŁĘKA!G184+BIELANY!G184+MOKOTÓW!G184+OCHOTA!G184+'PRAGA POŁUDNIE'!G184+'PRAGA PÓŁNOC'!G184+REMBERTÓW!G184+ŚRÓDMIEŚCIE!G184+TARGÓWEK!G184+URSUS!G184+URSYNÓW!G184+WAWER!G184+WESOŁA!G184+WILANÓW!G184+WŁOCHY!G184+WOLA!G184+ŻOLIBORZ!G184</f>
        <v>3000</v>
      </c>
      <c r="H184" s="76" t="n">
        <f aca="false">BEMOWO!H184+BIAŁOŁĘKA!H184+BIELANY!H184+MOKOTÓW!H184+OCHOTA!H184+'PRAGA POŁUDNIE'!H184+'PRAGA PÓŁNOC'!H184+REMBERTÓW!H184+ŚRÓDMIEŚCIE!H184+TARGÓWEK!H184+URSUS!H184+URSYNÓW!H184+WAWER!H184+WESOŁA!H184+WILANÓW!H184+WŁOCHY!H184+WOLA!H184+ŻOLIBORZ!H184</f>
        <v>0</v>
      </c>
      <c r="I184" s="76" t="n">
        <f aca="false">BEMOWO!I184+BIAŁOŁĘKA!I184+BIELANY!I184+MOKOTÓW!I184+OCHOTA!I184+'PRAGA POŁUDNIE'!I184+'PRAGA PÓŁNOC'!I184+REMBERTÓW!I184+ŚRÓDMIEŚCIE!I184+TARGÓWEK!I184+URSUS!I184+URSYNÓW!I184+WAWER!I184+WESOŁA!I184+WILANÓW!I184+WŁOCHY!I184+WOLA!I184+ŻOLIBORZ!I184</f>
        <v>0</v>
      </c>
      <c r="J184" s="76" t="n">
        <f aca="false">BEMOWO!J184+BIAŁOŁĘKA!J184+BIELANY!J184+MOKOTÓW!J184+OCHOTA!J184+'PRAGA POŁUDNIE'!J184+'PRAGA PÓŁNOC'!J184+REMBERTÓW!J184+ŚRÓDMIEŚCIE!J184+TARGÓWEK!J184+URSUS!J184+URSYNÓW!J184+WAWER!J184+WESOŁA!J184+WILANÓW!J184+WŁOCHY!J184+WOLA!J184+ŻOLIBORZ!J184</f>
        <v>0</v>
      </c>
      <c r="K184" s="882" t="n">
        <v>0</v>
      </c>
      <c r="L184" s="830" t="n">
        <f aca="false">BEMOWO!G184+BIAŁOŁĘKA!G184+BIELANY!G184+MOKOTÓW!G184+OCHOTA!G184+'PRAGA POŁUDNIE'!G184+'PRAGA PÓŁNOC'!G184+REMBERTÓW!G184+ŚRÓDMIEŚCIE!G184+TARGÓWEK!G184+URSUS!G184+URSYNÓW!G184+WAWER!G184+WESOŁA!G184+WILANÓW!G184+WŁOCHY!G184+WOLA!G184+ŻOLIBORZ!G184</f>
        <v>3000</v>
      </c>
      <c r="M184" s="831" t="n">
        <f aca="false">G184-L184</f>
        <v>0</v>
      </c>
      <c r="N184" s="101" t="n">
        <f aca="false">BEMOWO!H184+BIAŁOŁĘKA!H184+BIELANY!H184+MOKOTÓW!H184+OCHOTA!H184+'PRAGA POŁUDNIE'!H184+'PRAGA PÓŁNOC'!H184+REMBERTÓW!H184+ŚRÓDMIEŚCIE!H184+TARGÓWEK!H184+URSUS!H184+URSYNÓW!H184+WAWER!H184+WESOŁA!H184+WILANÓW!H184+WŁOCHY!H184+WOLA!H184+ŻOLIBORZ!H184</f>
        <v>0</v>
      </c>
      <c r="O184" s="208" t="n">
        <f aca="false">H184-N184</f>
        <v>0</v>
      </c>
      <c r="P184" s="128" t="n">
        <f aca="false">BEMOWO!I184+BIAŁOŁĘKA!I184+BIELANY!I184+MOKOTÓW!I184+OCHOTA!I184+'PRAGA POŁUDNIE'!I184+'PRAGA PÓŁNOC'!I184+REMBERTÓW!I184+ŚRÓDMIEŚCIE!I184+TARGÓWEK!I184+URSUS!I184+URSYNÓW!I184+WAWER!I184+WESOŁA!I184+WILANÓW!I184+WŁOCHY!I184+WOLA!I184+ŻOLIBORZ!I184</f>
        <v>0</v>
      </c>
      <c r="Q184" s="208" t="n">
        <f aca="false">I184-P184</f>
        <v>0</v>
      </c>
      <c r="R184" s="128" t="n">
        <f aca="false">BEMOWO!J184+BIAŁOŁĘKA!J184+BIELANY!J184+MOKOTÓW!J184+OCHOTA!J184+'PRAGA POŁUDNIE'!J184+'PRAGA PÓŁNOC'!J184+REMBERTÓW!J184+ŚRÓDMIEŚCIE!J184+TARGÓWEK!J184+URSUS!J184+URSYNÓW!J184+WAWER!J184+WESOŁA!J184+WILANÓW!J184+WŁOCHY!J184+WOLA!J184+ŻOLIBORZ!J184</f>
        <v>0</v>
      </c>
      <c r="S184" s="208" t="n">
        <f aca="false">J184-R184</f>
        <v>0</v>
      </c>
      <c r="T184" s="101" t="n">
        <f aca="false">I184&gt;=H184</f>
        <v>1</v>
      </c>
    </row>
    <row r="185" s="78" customFormat="true" ht="12" hidden="false" customHeight="true" outlineLevel="0" collapsed="false">
      <c r="A185" s="122"/>
      <c r="B185" s="123"/>
      <c r="C185" s="260"/>
      <c r="D185" s="124" t="n">
        <v>854</v>
      </c>
      <c r="E185" s="124" t="n">
        <v>85407</v>
      </c>
      <c r="F185" s="249" t="s">
        <v>109</v>
      </c>
      <c r="G185" s="76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305377</v>
      </c>
      <c r="H185" s="76" t="n">
        <f aca="false">BEMOWO!H185+BIAŁOŁĘKA!H185+BIELANY!H185+MOKOTÓW!H185+OCHOTA!H185+'PRAGA POŁUDNIE'!H185+'PRAGA PÓŁNOC'!H185+REMBERTÓW!H185+ŚRÓDMIEŚCIE!H185+TARGÓWEK!H185+URSUS!H185+URSYNÓW!H185+WAWER!H185+WESOŁA!H185+WILANÓW!H185+WŁOCHY!H185+WOLA!H185+ŻOLIBORZ!H185</f>
        <v>89317</v>
      </c>
      <c r="I185" s="76" t="n">
        <f aca="false">BEMOWO!I185+BIAŁOŁĘKA!I185+BIELANY!I185+MOKOTÓW!I185+OCHOTA!I185+'PRAGA POŁUDNIE'!I185+'PRAGA PÓŁNOC'!I185+REMBERTÓW!I185+ŚRÓDMIEŚCIE!I185+TARGÓWEK!I185+URSUS!I185+URSYNÓW!I185+WAWER!I185+WESOŁA!I185+WILANÓW!I185+WŁOCHY!I185+WOLA!I185+ŻOLIBORZ!I185</f>
        <v>125745</v>
      </c>
      <c r="J185" s="76" t="n">
        <f aca="false">BEMOWO!J185+BIAŁOŁĘKA!J185+BIELANY!J185+MOKOTÓW!J185+OCHOTA!J185+'PRAGA POŁUDNIE'!J185+'PRAGA PÓŁNOC'!J185+REMBERTÓW!J185+ŚRÓDMIEŚCIE!J185+TARGÓWEK!J185+URSUS!J185+URSYNÓW!J185+WAWER!J185+WESOŁA!J185+WILANÓW!J185+WŁOCHY!J185+WOLA!J185+ŻOLIBORZ!J185</f>
        <v>72480</v>
      </c>
      <c r="K185" s="258" t="n">
        <f aca="false">J185/I185*100</f>
        <v>57.6404628414649</v>
      </c>
      <c r="L185" s="830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305377</v>
      </c>
      <c r="M185" s="831" t="n">
        <f aca="false">G185-L185</f>
        <v>0</v>
      </c>
      <c r="N185" s="101" t="n">
        <f aca="false">BEMOWO!H185+BIAŁOŁĘKA!H185+BIELANY!H185+MOKOTÓW!H185+OCHOTA!H185+'PRAGA POŁUDNIE'!H185+'PRAGA PÓŁNOC'!H185+REMBERTÓW!H185+ŚRÓDMIEŚCIE!H185+TARGÓWEK!H185+URSUS!H185+URSYNÓW!H185+WAWER!H185+WESOŁA!H185+WILANÓW!H185+WŁOCHY!H185+WOLA!H185+ŻOLIBORZ!H185</f>
        <v>89317</v>
      </c>
      <c r="O185" s="208" t="n">
        <f aca="false">H185-N185</f>
        <v>0</v>
      </c>
      <c r="P185" s="128" t="n">
        <f aca="false">BEMOWO!I185+BIAŁOŁĘKA!I185+BIELANY!I185+MOKOTÓW!I185+OCHOTA!I185+'PRAGA POŁUDNIE'!I185+'PRAGA PÓŁNOC'!I185+REMBERTÓW!I185+ŚRÓDMIEŚCIE!I185+TARGÓWEK!I185+URSUS!I185+URSYNÓW!I185+WAWER!I185+WESOŁA!I185+WILANÓW!I185+WŁOCHY!I185+WOLA!I185+ŻOLIBORZ!I185</f>
        <v>125745</v>
      </c>
      <c r="Q185" s="208" t="n">
        <f aca="false">I185-P185</f>
        <v>0</v>
      </c>
      <c r="R185" s="128" t="n">
        <f aca="false">BEMOWO!J185+BIAŁOŁĘKA!J185+BIELANY!J185+MOKOTÓW!J185+OCHOTA!J185+'PRAGA POŁUDNIE'!J185+'PRAGA PÓŁNOC'!J185+REMBERTÓW!J185+ŚRÓDMIEŚCIE!J185+TARGÓWEK!J185+URSUS!J185+URSYNÓW!J185+WAWER!J185+WESOŁA!J185+WILANÓW!J185+WŁOCHY!J185+WOLA!J185+ŻOLIBORZ!J185</f>
        <v>72480</v>
      </c>
      <c r="S185" s="208" t="n">
        <f aca="false">J185-R185</f>
        <v>0</v>
      </c>
      <c r="T185" s="101" t="n">
        <f aca="false">I185&gt;=H185</f>
        <v>1</v>
      </c>
    </row>
    <row r="186" s="78" customFormat="true" ht="12" hidden="false" customHeight="true" outlineLevel="0" collapsed="false">
      <c r="A186" s="122"/>
      <c r="B186" s="123"/>
      <c r="C186" s="260"/>
      <c r="D186" s="124" t="n">
        <v>854</v>
      </c>
      <c r="E186" s="124" t="n">
        <v>85410</v>
      </c>
      <c r="F186" s="249" t="s">
        <v>109</v>
      </c>
      <c r="G186" s="76" t="n">
        <f aca="false">BEMOWO!G186+BIAŁOŁĘKA!G186+BIELANY!G186+MOKOTÓW!G186+OCHOTA!G186+'PRAGA POŁUDNIE'!G186+'PRAGA PÓŁNOC'!G186+REMBERTÓW!G186+ŚRÓDMIEŚCIE!G186+TARGÓWEK!G186+URSUS!G186+URSYNÓW!G186+WAWER!G186+WESOŁA!G186+WILANÓW!G186+WŁOCHY!G186+WOLA!G186+ŻOLIBORZ!G186</f>
        <v>90000</v>
      </c>
      <c r="H186" s="76" t="n">
        <f aca="false">BEMOWO!H186+BIAŁOŁĘKA!H186+BIELANY!H186+MOKOTÓW!H186+OCHOTA!H186+'PRAGA POŁUDNIE'!H186+'PRAGA PÓŁNOC'!H186+REMBERTÓW!H186+ŚRÓDMIEŚCIE!H186+TARGÓWEK!H186+URSUS!H186+URSYNÓW!H186+WAWER!H186+WESOŁA!H186+WILANÓW!H186+WŁOCHY!H186+WOLA!H186+ŻOLIBORZ!H186</f>
        <v>84388</v>
      </c>
      <c r="I186" s="76" t="n">
        <f aca="false">BEMOWO!I186+BIAŁOŁĘKA!I186+BIELANY!I186+MOKOTÓW!I186+OCHOTA!I186+'PRAGA POŁUDNIE'!I186+'PRAGA PÓŁNOC'!I186+REMBERTÓW!I186+ŚRÓDMIEŚCIE!I186+TARGÓWEK!I186+URSUS!I186+URSYNÓW!I186+WAWER!I186+WESOŁA!I186+WILANÓW!I186+WŁOCHY!I186+WOLA!I186+ŻOLIBORZ!I186</f>
        <v>90000</v>
      </c>
      <c r="J186" s="76" t="n">
        <f aca="false">BEMOWO!J186+BIAŁOŁĘKA!J186+BIELANY!J186+MOKOTÓW!J186+OCHOTA!J186+'PRAGA POŁUDNIE'!J186+'PRAGA PÓŁNOC'!J186+REMBERTÓW!J186+ŚRÓDMIEŚCIE!J186+TARGÓWEK!J186+URSUS!J186+URSYNÓW!J186+WAWER!J186+WESOŁA!J186+WILANÓW!J186+WŁOCHY!J186+WOLA!J186+ŻOLIBORZ!J186</f>
        <v>0</v>
      </c>
      <c r="K186" s="258" t="n">
        <f aca="false">J186/I186*100</f>
        <v>0</v>
      </c>
      <c r="L186" s="830" t="n">
        <f aca="false">BEMOWO!G186+BIAŁOŁĘKA!G186+BIELANY!G186+MOKOTÓW!G186+OCHOTA!G186+'PRAGA POŁUDNIE'!G186+'PRAGA PÓŁNOC'!G186+REMBERTÓW!G186+ŚRÓDMIEŚCIE!G186+TARGÓWEK!G186+URSUS!G186+URSYNÓW!G186+WAWER!G186+WESOŁA!G186+WILANÓW!G186+WŁOCHY!G186+WOLA!G186+ŻOLIBORZ!G186</f>
        <v>90000</v>
      </c>
      <c r="M186" s="831" t="n">
        <f aca="false">G186-L186</f>
        <v>0</v>
      </c>
      <c r="N186" s="101" t="n">
        <f aca="false">BEMOWO!H186+BIAŁOŁĘKA!H186+BIELANY!H186+MOKOTÓW!H186+OCHOTA!H186+'PRAGA POŁUDNIE'!H186+'PRAGA PÓŁNOC'!H186+REMBERTÓW!H186+ŚRÓDMIEŚCIE!H186+TARGÓWEK!H186+URSUS!H186+URSYNÓW!H186+WAWER!H186+WESOŁA!H186+WILANÓW!H186+WŁOCHY!H186+WOLA!H186+ŻOLIBORZ!H186</f>
        <v>84388</v>
      </c>
      <c r="O186" s="208" t="n">
        <f aca="false">H186-N186</f>
        <v>0</v>
      </c>
      <c r="P186" s="128" t="n">
        <f aca="false">BEMOWO!I186+BIAŁOŁĘKA!I186+BIELANY!I186+MOKOTÓW!I186+OCHOTA!I186+'PRAGA POŁUDNIE'!I186+'PRAGA PÓŁNOC'!I186+REMBERTÓW!I186+ŚRÓDMIEŚCIE!I186+TARGÓWEK!I186+URSUS!I186+URSYNÓW!I186+WAWER!I186+WESOŁA!I186+WILANÓW!I186+WŁOCHY!I186+WOLA!I186+ŻOLIBORZ!I186</f>
        <v>90000</v>
      </c>
      <c r="Q186" s="208" t="n">
        <f aca="false">I186-P186</f>
        <v>0</v>
      </c>
      <c r="R186" s="128" t="n">
        <f aca="false">BEMOWO!J186+BIAŁOŁĘKA!J186+BIELANY!J186+MOKOTÓW!J186+OCHOTA!J186+'PRAGA POŁUDNIE'!J186+'PRAGA PÓŁNOC'!J186+REMBERTÓW!J186+ŚRÓDMIEŚCIE!J186+TARGÓWEK!J186+URSUS!J186+URSYNÓW!J186+WAWER!J186+WESOŁA!J186+WILANÓW!J186+WŁOCHY!J186+WOLA!J186+ŻOLIBORZ!J186</f>
        <v>0</v>
      </c>
      <c r="S186" s="208" t="n">
        <f aca="false">J186-R186</f>
        <v>0</v>
      </c>
      <c r="T186" s="101" t="n">
        <f aca="false">I186&gt;=H186</f>
        <v>1</v>
      </c>
    </row>
    <row r="187" s="78" customFormat="true" ht="12" hidden="false" customHeight="true" outlineLevel="0" collapsed="false">
      <c r="A187" s="122"/>
      <c r="B187" s="123"/>
      <c r="C187" s="260"/>
      <c r="D187" s="124" t="n">
        <v>854</v>
      </c>
      <c r="E187" s="124" t="n">
        <v>85412</v>
      </c>
      <c r="F187" s="249" t="s">
        <v>109</v>
      </c>
      <c r="G187" s="76" t="n">
        <f aca="false">BEMOWO!G187+BIAŁOŁĘKA!G187+BIELANY!G187+MOKOTÓW!G187+OCHOTA!G187+'PRAGA POŁUDNIE'!G187+'PRAGA PÓŁNOC'!G187+REMBERTÓW!G187+ŚRÓDMIEŚCIE!G187+TARGÓWEK!G187+URSUS!G187+URSYNÓW!G187+WAWER!G187+WESOŁA!G187+WILANÓW!G187+WŁOCHY!G187+WOLA!G187+ŻOLIBORZ!G187</f>
        <v>0</v>
      </c>
      <c r="H187" s="76" t="n">
        <f aca="false">BEMOWO!H187+BIAŁOŁĘKA!H187+BIELANY!H187+MOKOTÓW!H187+OCHOTA!H187+'PRAGA POŁUDNIE'!H187+'PRAGA PÓŁNOC'!H187+REMBERTÓW!H187+ŚRÓDMIEŚCIE!H187+TARGÓWEK!H187+URSUS!H187+URSYNÓW!H187+WAWER!H187+WESOŁA!H187+WILANÓW!H187+WŁOCHY!H187+WOLA!H187+ŻOLIBORZ!H187</f>
        <v>2791</v>
      </c>
      <c r="I187" s="76" t="n">
        <f aca="false">BEMOWO!I187+BIAŁOŁĘKA!I187+BIELANY!I187+MOKOTÓW!I187+OCHOTA!I187+'PRAGA POŁUDNIE'!I187+'PRAGA PÓŁNOC'!I187+REMBERTÓW!I187+ŚRÓDMIEŚCIE!I187+TARGÓWEK!I187+URSUS!I187+URSYNÓW!I187+WAWER!I187+WESOŁA!I187+WILANÓW!I187+WŁOCHY!I187+WOLA!I187+ŻOLIBORZ!I187</f>
        <v>2956</v>
      </c>
      <c r="J187" s="76" t="n">
        <f aca="false">BEMOWO!J187+BIAŁOŁĘKA!J187+BIELANY!J187+MOKOTÓW!J187+OCHOTA!J187+'PRAGA POŁUDNIE'!J187+'PRAGA PÓŁNOC'!J187+REMBERTÓW!J187+ŚRÓDMIEŚCIE!J187+TARGÓWEK!J187+URSUS!J187+URSYNÓW!J187+WAWER!J187+WESOŁA!J187+WILANÓW!J187+WŁOCHY!J187+WOLA!J187+ŻOLIBORZ!J187</f>
        <v>0</v>
      </c>
      <c r="K187" s="258" t="n">
        <f aca="false">J187/I187*100</f>
        <v>0</v>
      </c>
      <c r="L187" s="830" t="n">
        <f aca="false">BEMOWO!G187+BIAŁOŁĘKA!G187+BIELANY!G187+MOKOTÓW!G187+OCHOTA!G187+'PRAGA POŁUDNIE'!G187+'PRAGA PÓŁNOC'!G187+REMBERTÓW!G187+ŚRÓDMIEŚCIE!G187+TARGÓWEK!G187+URSUS!G187+URSYNÓW!G187+WAWER!G187+WESOŁA!G187+WILANÓW!G187+WŁOCHY!G187+WOLA!G187+ŻOLIBORZ!G187</f>
        <v>0</v>
      </c>
      <c r="M187" s="831" t="n">
        <f aca="false">G187-L187</f>
        <v>0</v>
      </c>
      <c r="N187" s="101" t="n">
        <f aca="false">BEMOWO!H187+BIAŁOŁĘKA!H187+BIELANY!H187+MOKOTÓW!H187+OCHOTA!H187+'PRAGA POŁUDNIE'!H187+'PRAGA PÓŁNOC'!H187+REMBERTÓW!H187+ŚRÓDMIEŚCIE!H187+TARGÓWEK!H187+URSUS!H187+URSYNÓW!H187+WAWER!H187+WESOŁA!H187+WILANÓW!H187+WŁOCHY!H187+WOLA!H187+ŻOLIBORZ!H187</f>
        <v>2791</v>
      </c>
      <c r="O187" s="208" t="n">
        <f aca="false">H187-N187</f>
        <v>0</v>
      </c>
      <c r="P187" s="128" t="n">
        <f aca="false">BEMOWO!I187+BIAŁOŁĘKA!I187+BIELANY!I187+MOKOTÓW!I187+OCHOTA!I187+'PRAGA POŁUDNIE'!I187+'PRAGA PÓŁNOC'!I187+REMBERTÓW!I187+ŚRÓDMIEŚCIE!I187+TARGÓWEK!I187+URSUS!I187+URSYNÓW!I187+WAWER!I187+WESOŁA!I187+WILANÓW!I187+WŁOCHY!I187+WOLA!I187+ŻOLIBORZ!I187</f>
        <v>2956</v>
      </c>
      <c r="Q187" s="208" t="n">
        <f aca="false">I187-P187</f>
        <v>0</v>
      </c>
      <c r="R187" s="128" t="n">
        <f aca="false">BEMOWO!J187+BIAŁOŁĘKA!J187+BIELANY!J187+MOKOTÓW!J187+OCHOTA!J187+'PRAGA POŁUDNIE'!J187+'PRAGA PÓŁNOC'!J187+REMBERTÓW!J187+ŚRÓDMIEŚCIE!J187+TARGÓWEK!J187+URSUS!J187+URSYNÓW!J187+WAWER!J187+WESOŁA!J187+WILANÓW!J187+WŁOCHY!J187+WOLA!J187+ŻOLIBORZ!J187</f>
        <v>0</v>
      </c>
      <c r="S187" s="208" t="n">
        <f aca="false">J187-R187</f>
        <v>0</v>
      </c>
      <c r="T187" s="101" t="n">
        <f aca="false">I187&gt;=H187</f>
        <v>1</v>
      </c>
    </row>
    <row r="188" s="78" customFormat="true" ht="12" hidden="true" customHeight="true" outlineLevel="0" collapsed="false">
      <c r="A188" s="122"/>
      <c r="B188" s="123"/>
      <c r="C188" s="260"/>
      <c r="D188" s="98" t="n">
        <v>854</v>
      </c>
      <c r="E188" s="98" t="n">
        <v>85417</v>
      </c>
      <c r="F188" s="251" t="s">
        <v>109</v>
      </c>
      <c r="G188" s="76" t="n">
        <f aca="false">BEMOWO!G188+BIAŁOŁĘKA!G188+BIELANY!G188+MOKOTÓW!G188+OCHOTA!G188+'PRAGA POŁUDNIE'!G188+'PRAGA PÓŁNOC'!G188+REMBERTÓW!G188+ŚRÓDMIEŚCIE!G188+TARGÓWEK!G188+URSUS!G188+URSYNÓW!G188+WAWER!G188+WESOŁA!G188+WILANÓW!G188+WŁOCHY!G188+WOLA!G188+ŻOLIBORZ!G188</f>
        <v>0</v>
      </c>
      <c r="H188" s="76" t="n">
        <f aca="false">BEMOWO!H188+BIAŁOŁĘKA!H188+BIELANY!H188+MOKOTÓW!H188+OCHOTA!H188+'PRAGA POŁUDNIE'!H188+'PRAGA PÓŁNOC'!H188+REMBERTÓW!H188+ŚRÓDMIEŚCIE!H188+TARGÓWEK!H188+URSUS!H188+URSYNÓW!H188+WAWER!H188+WESOŁA!H188+WILANÓW!H188+WŁOCHY!H188+WOLA!H188+ŻOLIBORZ!H188</f>
        <v>0</v>
      </c>
      <c r="I188" s="76" t="n">
        <f aca="false">BEMOWO!I188+BIAŁOŁĘKA!I188+BIELANY!I188+MOKOTÓW!I188+OCHOTA!I188+'PRAGA POŁUDNIE'!I188+'PRAGA PÓŁNOC'!I188+REMBERTÓW!I188+ŚRÓDMIEŚCIE!I188+TARGÓWEK!I188+URSUS!I188+URSYNÓW!I188+WAWER!I188+WESOŁA!I188+WILANÓW!I188+WŁOCHY!I188+WOLA!I188+ŻOLIBORZ!I188</f>
        <v>0</v>
      </c>
      <c r="J188" s="76" t="n">
        <f aca="false">BEMOWO!J188+BIAŁOŁĘKA!J188+BIELANY!J188+MOKOTÓW!J188+OCHOTA!J188+'PRAGA POŁUDNIE'!J188+'PRAGA PÓŁNOC'!J188+REMBERTÓW!J188+ŚRÓDMIEŚCIE!J188+TARGÓWEK!J188+URSUS!J188+URSYNÓW!J188+WAWER!J188+WESOŁA!J188+WILANÓW!J188+WŁOCHY!J188+WOLA!J188+ŻOLIBORZ!J188</f>
        <v>0</v>
      </c>
      <c r="K188" s="258"/>
      <c r="L188" s="830" t="n">
        <f aca="false">BEMOWO!G188+BIAŁOŁĘKA!G188+BIELANY!G188+MOKOTÓW!G188+OCHOTA!G188+'PRAGA POŁUDNIE'!G188+'PRAGA PÓŁNOC'!G188+REMBERTÓW!G188+ŚRÓDMIEŚCIE!G188+TARGÓWEK!G188+URSUS!G188+URSYNÓW!G188+WAWER!G188+WESOŁA!G188+WILANÓW!G188+WŁOCHY!G188+WOLA!G188+ŻOLIBORZ!G188</f>
        <v>0</v>
      </c>
      <c r="M188" s="831" t="n">
        <f aca="false">G188-L188</f>
        <v>0</v>
      </c>
      <c r="N188" s="101" t="n">
        <f aca="false">BEMOWO!H188+BIAŁOŁĘKA!H188+BIELANY!H188+MOKOTÓW!H188+OCHOTA!H188+'PRAGA POŁUDNIE'!H188+'PRAGA PÓŁNOC'!H188+REMBERTÓW!H188+ŚRÓDMIEŚCIE!H188+TARGÓWEK!H188+URSUS!H188+URSYNÓW!H188+WAWER!H188+WESOŁA!H188+WILANÓW!H188+WŁOCHY!H188+WOLA!H188+ŻOLIBORZ!H188</f>
        <v>0</v>
      </c>
      <c r="O188" s="208" t="n">
        <f aca="false">H188-N188</f>
        <v>0</v>
      </c>
      <c r="P188" s="128" t="n">
        <f aca="false">BEMOWO!I188+BIAŁOŁĘKA!I188+BIELANY!I188+MOKOTÓW!I188+OCHOTA!I188+'PRAGA POŁUDNIE'!I188+'PRAGA PÓŁNOC'!I188+REMBERTÓW!I188+ŚRÓDMIEŚCIE!I188+TARGÓWEK!I188+URSUS!I188+URSYNÓW!I188+WAWER!I188+WESOŁA!I188+WILANÓW!I188+WŁOCHY!I188+WOLA!I188+ŻOLIBORZ!I188</f>
        <v>0</v>
      </c>
      <c r="Q188" s="208" t="n">
        <f aca="false">I188-P188</f>
        <v>0</v>
      </c>
      <c r="R188" s="128" t="n">
        <f aca="false">BEMOWO!J188+BIAŁOŁĘKA!J188+BIELANY!J188+MOKOTÓW!J188+OCHOTA!J188+'PRAGA POŁUDNIE'!J188+'PRAGA PÓŁNOC'!J188+REMBERTÓW!J188+ŚRÓDMIEŚCIE!J188+TARGÓWEK!J188+URSUS!J188+URSYNÓW!J188+WAWER!J188+WESOŁA!J188+WILANÓW!J188+WŁOCHY!J188+WOLA!J188+ŻOLIBORZ!J188</f>
        <v>0</v>
      </c>
      <c r="S188" s="208" t="n">
        <f aca="false">J188-R188</f>
        <v>0</v>
      </c>
      <c r="T188" s="101" t="n">
        <f aca="false">I188&gt;=H188</f>
        <v>1</v>
      </c>
    </row>
    <row r="189" s="78" customFormat="true" ht="12" hidden="false" customHeight="true" outlineLevel="0" collapsed="false">
      <c r="A189" s="122"/>
      <c r="B189" s="123"/>
      <c r="C189" s="260"/>
      <c r="D189" s="124" t="n">
        <v>900</v>
      </c>
      <c r="E189" s="124" t="n">
        <v>90001</v>
      </c>
      <c r="F189" s="249" t="s">
        <v>109</v>
      </c>
      <c r="G189" s="76" t="n">
        <f aca="false">BEMOWO!G189+BIAŁOŁĘKA!G189+BIELANY!G189+MOKOTÓW!G189+OCHOTA!G189+'PRAGA POŁUDNIE'!G189+'PRAGA PÓŁNOC'!G189+REMBERTÓW!G189+ŚRÓDMIEŚCIE!G189+TARGÓWEK!G189+URSUS!G189+URSYNÓW!G189+WAWER!G189+WESOŁA!G189+WILANÓW!G189+WŁOCHY!G189+WOLA!G189+ŻOLIBORZ!G189</f>
        <v>160000</v>
      </c>
      <c r="H189" s="76" t="n">
        <f aca="false">BEMOWO!H189+BIAŁOŁĘKA!H189+BIELANY!H189+MOKOTÓW!H189+OCHOTA!H189+'PRAGA POŁUDNIE'!H189+'PRAGA PÓŁNOC'!H189+REMBERTÓW!H189+ŚRÓDMIEŚCIE!H189+TARGÓWEK!H189+URSUS!H189+URSYNÓW!H189+WAWER!H189+WESOŁA!H189+WILANÓW!H189+WŁOCHY!H189+WOLA!H189+ŻOLIBORZ!H189</f>
        <v>180524</v>
      </c>
      <c r="I189" s="76" t="n">
        <f aca="false">BEMOWO!I189+BIAŁOŁĘKA!I189+BIELANY!I189+MOKOTÓW!I189+OCHOTA!I189+'PRAGA POŁUDNIE'!I189+'PRAGA PÓŁNOC'!I189+REMBERTÓW!I189+ŚRÓDMIEŚCIE!I189+TARGÓWEK!I189+URSUS!I189+URSYNÓW!I189+WAWER!I189+WESOŁA!I189+WILANÓW!I189+WŁOCHY!I189+WOLA!I189+ŻOLIBORZ!I189</f>
        <v>180524</v>
      </c>
      <c r="J189" s="76" t="n">
        <f aca="false">BEMOWO!J189+BIAŁOŁĘKA!J189+BIELANY!J189+MOKOTÓW!J189+OCHOTA!J189+'PRAGA POŁUDNIE'!J189+'PRAGA PÓŁNOC'!J189+REMBERTÓW!J189+ŚRÓDMIEŚCIE!J189+TARGÓWEK!J189+URSUS!J189+URSYNÓW!J189+WAWER!J189+WESOŁA!J189+WILANÓW!J189+WŁOCHY!J189+WOLA!J189+ŻOLIBORZ!J189</f>
        <v>280000</v>
      </c>
      <c r="K189" s="258" t="n">
        <f aca="false">J189/I189*100</f>
        <v>155.104030489021</v>
      </c>
      <c r="L189" s="830" t="n">
        <f aca="false">BEMOWO!G189+BIAŁOŁĘKA!G189+BIELANY!G189+MOKOTÓW!G189+OCHOTA!G189+'PRAGA POŁUDNIE'!G189+'PRAGA PÓŁNOC'!G189+REMBERTÓW!G189+ŚRÓDMIEŚCIE!G189+TARGÓWEK!G189+URSUS!G189+URSYNÓW!G189+WAWER!G189+WESOŁA!G189+WILANÓW!G189+WŁOCHY!G189+WOLA!G189+ŻOLIBORZ!G189</f>
        <v>160000</v>
      </c>
      <c r="M189" s="831" t="n">
        <f aca="false">G189-L189</f>
        <v>0</v>
      </c>
      <c r="N189" s="101" t="n">
        <f aca="false">BEMOWO!H189+BIAŁOŁĘKA!H189+BIELANY!H189+MOKOTÓW!H189+OCHOTA!H189+'PRAGA POŁUDNIE'!H189+'PRAGA PÓŁNOC'!H189+REMBERTÓW!H189+ŚRÓDMIEŚCIE!H189+TARGÓWEK!H189+URSUS!H189+URSYNÓW!H189+WAWER!H189+WESOŁA!H189+WILANÓW!H189+WŁOCHY!H189+WOLA!H189+ŻOLIBORZ!H189</f>
        <v>180524</v>
      </c>
      <c r="O189" s="208" t="n">
        <f aca="false">H189-N189</f>
        <v>0</v>
      </c>
      <c r="P189" s="128" t="n">
        <f aca="false">BEMOWO!I189+BIAŁOŁĘKA!I189+BIELANY!I189+MOKOTÓW!I189+OCHOTA!I189+'PRAGA POŁUDNIE'!I189+'PRAGA PÓŁNOC'!I189+REMBERTÓW!I189+ŚRÓDMIEŚCIE!I189+TARGÓWEK!I189+URSUS!I189+URSYNÓW!I189+WAWER!I189+WESOŁA!I189+WILANÓW!I189+WŁOCHY!I189+WOLA!I189+ŻOLIBORZ!I189</f>
        <v>180524</v>
      </c>
      <c r="Q189" s="208" t="n">
        <f aca="false">I189-P189</f>
        <v>0</v>
      </c>
      <c r="R189" s="128" t="n">
        <f aca="false">BEMOWO!J189+BIAŁOŁĘKA!J189+BIELANY!J189+MOKOTÓW!J189+OCHOTA!J189+'PRAGA POŁUDNIE'!J189+'PRAGA PÓŁNOC'!J189+REMBERTÓW!J189+ŚRÓDMIEŚCIE!J189+TARGÓWEK!J189+URSUS!J189+URSYNÓW!J189+WAWER!J189+WESOŁA!J189+WILANÓW!J189+WŁOCHY!J189+WOLA!J189+ŻOLIBORZ!J189</f>
        <v>280000</v>
      </c>
      <c r="S189" s="208" t="n">
        <f aca="false">J189-R189</f>
        <v>0</v>
      </c>
      <c r="T189" s="101" t="n">
        <f aca="false">I189&gt;=H189</f>
        <v>1</v>
      </c>
    </row>
    <row r="190" s="78" customFormat="true" ht="12" hidden="false" customHeight="true" outlineLevel="0" collapsed="false">
      <c r="A190" s="122"/>
      <c r="B190" s="123"/>
      <c r="C190" s="260"/>
      <c r="D190" s="124" t="n">
        <v>900</v>
      </c>
      <c r="E190" s="124" t="n">
        <v>90095</v>
      </c>
      <c r="F190" s="249" t="s">
        <v>109</v>
      </c>
      <c r="G190" s="76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458000</v>
      </c>
      <c r="H190" s="76" t="n">
        <f aca="false">BEMOWO!H190+BIAŁOŁĘKA!H190+BIELANY!H190+MOKOTÓW!H190+OCHOTA!H190+'PRAGA POŁUDNIE'!H190+'PRAGA PÓŁNOC'!H190+REMBERTÓW!H190+ŚRÓDMIEŚCIE!H190+TARGÓWEK!H190+URSUS!H190+URSYNÓW!H190+WAWER!H190+WESOŁA!H190+WILANÓW!H190+WŁOCHY!H190+WOLA!H190+ŻOLIBORZ!H190</f>
        <v>439444.1</v>
      </c>
      <c r="I190" s="76" t="n">
        <f aca="false">BEMOWO!I190+BIAŁOŁĘKA!I190+BIELANY!I190+MOKOTÓW!I190+OCHOTA!I190+'PRAGA POŁUDNIE'!I190+'PRAGA PÓŁNOC'!I190+REMBERTÓW!I190+ŚRÓDMIEŚCIE!I190+TARGÓWEK!I190+URSUS!I190+URSYNÓW!I190+WAWER!I190+WESOŁA!I190+WILANÓW!I190+WŁOCHY!I190+WOLA!I190+ŻOLIBORZ!I190</f>
        <v>500290.1</v>
      </c>
      <c r="J190" s="76" t="n">
        <f aca="false">BEMOWO!J190+BIAŁOŁĘKA!J190+BIELANY!J190+MOKOTÓW!J190+OCHOTA!J190+'PRAGA POŁUDNIE'!J190+'PRAGA PÓŁNOC'!J190+REMBERTÓW!J190+ŚRÓDMIEŚCIE!J190+TARGÓWEK!J190+URSUS!J190+URSYNÓW!J190+WAWER!J190+WESOŁA!J190+WILANÓW!J190+WŁOCHY!J190+WOLA!J190+ŻOLIBORZ!J190</f>
        <v>130600</v>
      </c>
      <c r="K190" s="258" t="n">
        <f aca="false">J190/I190*100</f>
        <v>26.1048539637302</v>
      </c>
      <c r="L190" s="830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458000</v>
      </c>
      <c r="M190" s="831" t="n">
        <f aca="false">G190-L190</f>
        <v>0</v>
      </c>
      <c r="N190" s="101" t="n">
        <f aca="false">BEMOWO!H190+BIAŁOŁĘKA!H190+BIELANY!H190+MOKOTÓW!H190+OCHOTA!H190+'PRAGA POŁUDNIE'!H190+'PRAGA PÓŁNOC'!H190+REMBERTÓW!H190+ŚRÓDMIEŚCIE!H190+TARGÓWEK!H190+URSUS!H190+URSYNÓW!H190+WAWER!H190+WESOŁA!H190+WILANÓW!H190+WŁOCHY!H190+WOLA!H190+ŻOLIBORZ!H190</f>
        <v>439444.1</v>
      </c>
      <c r="O190" s="208" t="n">
        <f aca="false">H190-N190</f>
        <v>0</v>
      </c>
      <c r="P190" s="128" t="n">
        <f aca="false">BEMOWO!I190+BIAŁOŁĘKA!I190+BIELANY!I190+MOKOTÓW!I190+OCHOTA!I190+'PRAGA POŁUDNIE'!I190+'PRAGA PÓŁNOC'!I190+REMBERTÓW!I190+ŚRÓDMIEŚCIE!I190+TARGÓWEK!I190+URSUS!I190+URSYNÓW!I190+WAWER!I190+WESOŁA!I190+WILANÓW!I190+WŁOCHY!I190+WOLA!I190+ŻOLIBORZ!I190</f>
        <v>500290.1</v>
      </c>
      <c r="Q190" s="208" t="n">
        <f aca="false">I190-P190</f>
        <v>0</v>
      </c>
      <c r="R190" s="128" t="n">
        <f aca="false">BEMOWO!J190+BIAŁOŁĘKA!J190+BIELANY!J190+MOKOTÓW!J190+OCHOTA!J190+'PRAGA POŁUDNIE'!J190+'PRAGA PÓŁNOC'!J190+REMBERTÓW!J190+ŚRÓDMIEŚCIE!J190+TARGÓWEK!J190+URSUS!J190+URSYNÓW!J190+WAWER!J190+WESOŁA!J190+WILANÓW!J190+WŁOCHY!J190+WOLA!J190+ŻOLIBORZ!J190</f>
        <v>130600</v>
      </c>
      <c r="S190" s="208" t="n">
        <f aca="false">J190-R190</f>
        <v>0</v>
      </c>
      <c r="T190" s="101" t="n">
        <f aca="false">I190&gt;=H190</f>
        <v>1</v>
      </c>
    </row>
    <row r="191" s="78" customFormat="true" ht="12" hidden="false" customHeight="true" outlineLevel="0" collapsed="false">
      <c r="A191" s="122"/>
      <c r="B191" s="123"/>
      <c r="C191" s="260"/>
      <c r="D191" s="124" t="n">
        <v>926</v>
      </c>
      <c r="E191" s="124" t="n">
        <v>92604</v>
      </c>
      <c r="F191" s="249" t="s">
        <v>109</v>
      </c>
      <c r="G191" s="76" t="n">
        <f aca="false">BEMOWO!G191+BIAŁOŁĘKA!G191+BIELANY!G191+MOKOTÓW!G191+OCHOTA!G191+'PRAGA POŁUDNIE'!G191+'PRAGA PÓŁNOC'!G191+REMBERTÓW!G191+ŚRÓDMIEŚCIE!G191+TARGÓWEK!G191+URSUS!G191+URSYNÓW!G191+WAWER!G191+WESOŁA!G191+WILANÓW!G191+WŁOCHY!G191+WOLA!G191+ŻOLIBORZ!G191</f>
        <v>5513000</v>
      </c>
      <c r="H191" s="76" t="n">
        <f aca="false">BEMOWO!H191+BIAŁOŁĘKA!H191+BIELANY!H191+MOKOTÓW!H191+OCHOTA!H191+'PRAGA POŁUDNIE'!H191+'PRAGA PÓŁNOC'!H191+REMBERTÓW!H191+ŚRÓDMIEŚCIE!H191+TARGÓWEK!H191+URSUS!H191+URSYNÓW!H191+WAWER!H191+WESOŁA!H191+WILANÓW!H191+WŁOCHY!H191+WOLA!H191+ŻOLIBORZ!H191</f>
        <v>3474382</v>
      </c>
      <c r="I191" s="76" t="n">
        <f aca="false">BEMOWO!I191+BIAŁOŁĘKA!I191+BIELANY!I191+MOKOTÓW!I191+OCHOTA!I191+'PRAGA POŁUDNIE'!I191+'PRAGA PÓŁNOC'!I191+REMBERTÓW!I191+ŚRÓDMIEŚCIE!I191+TARGÓWEK!I191+URSUS!I191+URSYNÓW!I191+WAWER!I191+WESOŁA!I191+WILANÓW!I191+WŁOCHY!I191+WOLA!I191+ŻOLIBORZ!I191</f>
        <v>5303000</v>
      </c>
      <c r="J191" s="76" t="n">
        <f aca="false">BEMOWO!J191+BIAŁOŁĘKA!J191+BIELANY!J191+MOKOTÓW!J191+OCHOTA!J191+'PRAGA POŁUDNIE'!J191+'PRAGA PÓŁNOC'!J191+REMBERTÓW!J191+ŚRÓDMIEŚCIE!J191+TARGÓWEK!J191+URSUS!J191+URSYNÓW!J191+WAWER!J191+WESOŁA!J191+WILANÓW!J191+WŁOCHY!J191+WOLA!J191+ŻOLIBORZ!J191</f>
        <v>5973000</v>
      </c>
      <c r="K191" s="258" t="n">
        <f aca="false">J191/I191*100</f>
        <v>112.634357910617</v>
      </c>
      <c r="L191" s="830" t="n">
        <f aca="false">BEMOWO!G191+BIAŁOŁĘKA!G191+BIELANY!G191+MOKOTÓW!G191+OCHOTA!G191+'PRAGA POŁUDNIE'!G191+'PRAGA PÓŁNOC'!G191+REMBERTÓW!G191+ŚRÓDMIEŚCIE!G191+TARGÓWEK!G191+URSUS!G191+URSYNÓW!G191+WAWER!G191+WESOŁA!G191+WILANÓW!G191+WŁOCHY!G191+WOLA!G191+ŻOLIBORZ!G191</f>
        <v>5513000</v>
      </c>
      <c r="M191" s="831" t="n">
        <f aca="false">G191-L191</f>
        <v>0</v>
      </c>
      <c r="N191" s="101" t="n">
        <f aca="false">BEMOWO!H191+BIAŁOŁĘKA!H191+BIELANY!H191+MOKOTÓW!H191+OCHOTA!H191+'PRAGA POŁUDNIE'!H191+'PRAGA PÓŁNOC'!H191+REMBERTÓW!H191+ŚRÓDMIEŚCIE!H191+TARGÓWEK!H191+URSUS!H191+URSYNÓW!H191+WAWER!H191+WESOŁA!H191+WILANÓW!H191+WŁOCHY!H191+WOLA!H191+ŻOLIBORZ!H191</f>
        <v>3474382</v>
      </c>
      <c r="O191" s="208" t="n">
        <f aca="false">H191-N191</f>
        <v>0</v>
      </c>
      <c r="P191" s="128" t="n">
        <f aca="false">BEMOWO!I191+BIAŁOŁĘKA!I191+BIELANY!I191+MOKOTÓW!I191+OCHOTA!I191+'PRAGA POŁUDNIE'!I191+'PRAGA PÓŁNOC'!I191+REMBERTÓW!I191+ŚRÓDMIEŚCIE!I191+TARGÓWEK!I191+URSUS!I191+URSYNÓW!I191+WAWER!I191+WESOŁA!I191+WILANÓW!I191+WŁOCHY!I191+WOLA!I191+ŻOLIBORZ!I191</f>
        <v>5303000</v>
      </c>
      <c r="Q191" s="208" t="n">
        <f aca="false">I191-P191</f>
        <v>0</v>
      </c>
      <c r="R191" s="128" t="n">
        <f aca="false">BEMOWO!J191+BIAŁOŁĘKA!J191+BIELANY!J191+MOKOTÓW!J191+OCHOTA!J191+'PRAGA POŁUDNIE'!J191+'PRAGA PÓŁNOC'!J191+REMBERTÓW!J191+ŚRÓDMIEŚCIE!J191+TARGÓWEK!J191+URSUS!J191+URSYNÓW!J191+WAWER!J191+WESOŁA!J191+WILANÓW!J191+WŁOCHY!J191+WOLA!J191+ŻOLIBORZ!J191</f>
        <v>5973000</v>
      </c>
      <c r="S191" s="208" t="n">
        <f aca="false">J191-R191</f>
        <v>0</v>
      </c>
      <c r="T191" s="101" t="n">
        <f aca="false">I191&gt;=H191</f>
        <v>1</v>
      </c>
    </row>
    <row r="192" customFormat="false" ht="21.75" hidden="false" customHeight="true" outlineLevel="0" collapsed="false">
      <c r="A192" s="225"/>
      <c r="B192" s="135" t="s">
        <v>110</v>
      </c>
      <c r="C192" s="135"/>
      <c r="D192" s="135"/>
      <c r="E192" s="135"/>
      <c r="F192" s="687" t="s">
        <v>111</v>
      </c>
      <c r="G192" s="419" t="n">
        <f aca="false">SUM(G193:G195)</f>
        <v>0</v>
      </c>
      <c r="H192" s="419" t="n">
        <f aca="false">SUM(H193:H195)</f>
        <v>844.9</v>
      </c>
      <c r="I192" s="419" t="n">
        <f aca="false">SUM(I193:I195)</f>
        <v>844.9</v>
      </c>
      <c r="J192" s="419" t="n">
        <f aca="false">SUM(J193:J195)</f>
        <v>0</v>
      </c>
      <c r="K192" s="878" t="n">
        <f aca="false">J192/I192*100</f>
        <v>0</v>
      </c>
      <c r="L192" s="816" t="n">
        <f aca="false">BEMOWO!G192+BIAŁOŁĘKA!G192+BIELANY!G192+MOKOTÓW!G192+OCHOTA!G192+'PRAGA POŁUDNIE'!G192+'PRAGA PÓŁNOC'!G192+REMBERTÓW!G192+ŚRÓDMIEŚCIE!G192+TARGÓWEK!G192+URSUS!G192+URSYNÓW!G192+WAWER!G192+WESOŁA!G192+WILANÓW!G192+WŁOCHY!G192+WOLA!G192+ŻOLIBORZ!G192</f>
        <v>0</v>
      </c>
      <c r="M192" s="817" t="n">
        <f aca="false">G192-L192</f>
        <v>0</v>
      </c>
      <c r="N192" s="781" t="n">
        <f aca="false">BEMOWO!H192+BIAŁOŁĘKA!H192+BIELANY!H192+MOKOTÓW!H192+OCHOTA!H192+'PRAGA POŁUDNIE'!H192+'PRAGA PÓŁNOC'!H192+REMBERTÓW!H192+ŚRÓDMIEŚCIE!H192+TARGÓWEK!H192+URSUS!H192+URSYNÓW!H192+WAWER!H192+WESOŁA!H192+WILANÓW!H192+WŁOCHY!H192+WOLA!H192+ŻOLIBORZ!H192</f>
        <v>844.9</v>
      </c>
      <c r="O192" s="780" t="n">
        <f aca="false">H192-N192</f>
        <v>0</v>
      </c>
      <c r="P192" s="818" t="n">
        <f aca="false">BEMOWO!I192+BIAŁOŁĘKA!I192+BIELANY!I192+MOKOTÓW!I192+OCHOTA!I192+'PRAGA POŁUDNIE'!I192+'PRAGA PÓŁNOC'!I192+REMBERTÓW!I192+ŚRÓDMIEŚCIE!I192+TARGÓWEK!I192+URSUS!I192+URSYNÓW!I192+WAWER!I192+WESOŁA!I192+WILANÓW!I192+WŁOCHY!I192+WOLA!I192+ŻOLIBORZ!I192</f>
        <v>844.9</v>
      </c>
      <c r="Q192" s="780" t="n">
        <f aca="false">I192-P192</f>
        <v>0</v>
      </c>
      <c r="R192" s="819" t="n">
        <f aca="false">BEMOWO!J192+BIAŁOŁĘKA!J192+BIELANY!J192+MOKOTÓW!J192+OCHOTA!J192+'PRAGA POŁUDNIE'!J192+'PRAGA PÓŁNOC'!J192+REMBERTÓW!J192+ŚRÓDMIEŚCIE!J192+TARGÓWEK!J192+URSUS!J192+URSYNÓW!J192+WAWER!J192+WESOŁA!J192+WILANÓW!J192+WŁOCHY!J192+WOLA!J192+ŻOLIBORZ!J192</f>
        <v>0</v>
      </c>
      <c r="S192" s="780" t="n">
        <f aca="false">J192-R192</f>
        <v>0</v>
      </c>
      <c r="T192" s="820" t="n">
        <f aca="false">I192&gt;=H192</f>
        <v>1</v>
      </c>
    </row>
    <row r="193" s="78" customFormat="true" ht="12" hidden="false" customHeight="true" outlineLevel="0" collapsed="false">
      <c r="A193" s="122"/>
      <c r="B193" s="883"/>
      <c r="C193" s="266"/>
      <c r="D193" s="124" t="n">
        <v>801</v>
      </c>
      <c r="E193" s="124" t="n">
        <v>80101</v>
      </c>
      <c r="F193" s="249" t="s">
        <v>111</v>
      </c>
      <c r="G193" s="76" t="n">
        <f aca="false">BEMOWO!G193+BIAŁOŁĘKA!G193+BIELANY!G193+MOKOTÓW!G193+OCHOTA!G193+'PRAGA POŁUDNIE'!G193+'PRAGA PÓŁNOC'!G193+REMBERTÓW!G193+ŚRÓDMIEŚCIE!G193+TARGÓWEK!G193+URSUS!G193+URSYNÓW!G193+WAWER!G193+WESOŁA!G193+WILANÓW!G193+WŁOCHY!G193+WOLA!G193+ŻOLIBORZ!G193</f>
        <v>0</v>
      </c>
      <c r="H193" s="76" t="n">
        <f aca="false">BEMOWO!H193+BIAŁOŁĘKA!H193+BIELANY!H193+MOKOTÓW!H193+OCHOTA!H193+'PRAGA POŁUDNIE'!H193+'PRAGA PÓŁNOC'!H193+REMBERTÓW!H193+ŚRÓDMIEŚCIE!H193+TARGÓWEK!H193+URSUS!H193+URSYNÓW!H193+WAWER!H193+WESOŁA!H193+WILANÓW!H193+WŁOCHY!H193+WOLA!H193+ŻOLIBORZ!H193</f>
        <v>831.9</v>
      </c>
      <c r="I193" s="76" t="n">
        <f aca="false">BEMOWO!I193+BIAŁOŁĘKA!I193+BIELANY!I193+MOKOTÓW!I193+OCHOTA!I193+'PRAGA POŁUDNIE'!I193+'PRAGA PÓŁNOC'!I193+REMBERTÓW!I193+ŚRÓDMIEŚCIE!I193+TARGÓWEK!I193+URSUS!I193+URSYNÓW!I193+WAWER!I193+WESOŁA!I193+WILANÓW!I193+WŁOCHY!I193+WOLA!I193+ŻOLIBORZ!I193</f>
        <v>831.9</v>
      </c>
      <c r="J193" s="76" t="n">
        <f aca="false">BEMOWO!J193+BIAŁOŁĘKA!J193+BIELANY!J193+MOKOTÓW!J193+OCHOTA!J193+'PRAGA POŁUDNIE'!J193+'PRAGA PÓŁNOC'!J193+REMBERTÓW!J193+ŚRÓDMIEŚCIE!J193+TARGÓWEK!J193+URSUS!J193+URSYNÓW!J193+WAWER!J193+WESOŁA!J193+WILANÓW!J193+WŁOCHY!J193+WOLA!J193+ŻOLIBORZ!J193</f>
        <v>0</v>
      </c>
      <c r="K193" s="258" t="n">
        <f aca="false">J193/I193*100</f>
        <v>0</v>
      </c>
      <c r="L193" s="830" t="n">
        <f aca="false">BEMOWO!G193+BIAŁOŁĘKA!G193+BIELANY!G193+MOKOTÓW!G193+OCHOTA!G193+'PRAGA POŁUDNIE'!G193+'PRAGA PÓŁNOC'!G193+REMBERTÓW!G193+ŚRÓDMIEŚCIE!G193+TARGÓWEK!G193+URSUS!G193+URSYNÓW!G193+WAWER!G193+WESOŁA!G193+WILANÓW!G193+WŁOCHY!G193+WOLA!G193+ŻOLIBORZ!G193</f>
        <v>0</v>
      </c>
      <c r="M193" s="831" t="n">
        <f aca="false">G193-L193</f>
        <v>0</v>
      </c>
      <c r="N193" s="101" t="n">
        <f aca="false">BEMOWO!H193+BIAŁOŁĘKA!H193+BIELANY!H193+MOKOTÓW!H193+OCHOTA!H193+'PRAGA POŁUDNIE'!H193+'PRAGA PÓŁNOC'!H193+REMBERTÓW!H193+ŚRÓDMIEŚCIE!H193+TARGÓWEK!H193+URSUS!H193+URSYNÓW!H193+WAWER!H193+WESOŁA!H193+WILANÓW!H193+WŁOCHY!H193+WOLA!H193+ŻOLIBORZ!H193</f>
        <v>831.9</v>
      </c>
      <c r="O193" s="208" t="n">
        <f aca="false">H193-N193</f>
        <v>0</v>
      </c>
      <c r="P193" s="128" t="n">
        <f aca="false">BEMOWO!I193+BIAŁOŁĘKA!I193+BIELANY!I193+MOKOTÓW!I193+OCHOTA!I193+'PRAGA POŁUDNIE'!I193+'PRAGA PÓŁNOC'!I193+REMBERTÓW!I193+ŚRÓDMIEŚCIE!I193+TARGÓWEK!I193+URSUS!I193+URSYNÓW!I193+WAWER!I193+WESOŁA!I193+WILANÓW!I193+WŁOCHY!I193+WOLA!I193+ŻOLIBORZ!I193</f>
        <v>831.9</v>
      </c>
      <c r="Q193" s="208" t="n">
        <f aca="false">I193-P193</f>
        <v>0</v>
      </c>
      <c r="R193" s="128" t="n">
        <f aca="false">BEMOWO!J193+BIAŁOŁĘKA!J193+BIELANY!J193+MOKOTÓW!J193+OCHOTA!J193+'PRAGA POŁUDNIE'!J193+'PRAGA PÓŁNOC'!J193+REMBERTÓW!J193+ŚRÓDMIEŚCIE!J193+TARGÓWEK!J193+URSUS!J193+URSYNÓW!J193+WAWER!J193+WESOŁA!J193+WILANÓW!J193+WŁOCHY!J193+WOLA!J193+ŻOLIBORZ!J193</f>
        <v>0</v>
      </c>
      <c r="S193" s="208" t="n">
        <f aca="false">J193-R193</f>
        <v>0</v>
      </c>
      <c r="T193" s="101" t="n">
        <f aca="false">I193&gt;=H193</f>
        <v>1</v>
      </c>
    </row>
    <row r="194" s="78" customFormat="true" ht="12" hidden="false" customHeight="true" outlineLevel="0" collapsed="false">
      <c r="A194" s="122"/>
      <c r="B194" s="883"/>
      <c r="C194" s="266"/>
      <c r="D194" s="267" t="n">
        <v>921</v>
      </c>
      <c r="E194" s="267" t="n">
        <v>92105</v>
      </c>
      <c r="F194" s="249" t="s">
        <v>111</v>
      </c>
      <c r="G194" s="76" t="n">
        <f aca="false">BEMOWO!G194+BIAŁOŁĘKA!G194+BIELANY!G194+MOKOTÓW!G194+OCHOTA!G194+'PRAGA POŁUDNIE'!G194+'PRAGA PÓŁNOC'!G194+REMBERTÓW!G194+ŚRÓDMIEŚCIE!G194+TARGÓWEK!G194+URSUS!G194+URSYNÓW!G194+WAWER!G194+WESOŁA!G194+WILANÓW!G194+WŁOCHY!G194+WOLA!G194+ŻOLIBORZ!G194</f>
        <v>0</v>
      </c>
      <c r="H194" s="76" t="n">
        <f aca="false">BEMOWO!H194+BIAŁOŁĘKA!H194+BIELANY!H194+MOKOTÓW!H194+OCHOTA!H194+'PRAGA POŁUDNIE'!H194+'PRAGA PÓŁNOC'!H194+REMBERTÓW!H194+ŚRÓDMIEŚCIE!H194+TARGÓWEK!H194+URSUS!H194+URSYNÓW!H194+WAWER!H194+WESOŁA!H194+WILANÓW!H194+WŁOCHY!H194+WOLA!H194+ŻOLIBORZ!H194</f>
        <v>4</v>
      </c>
      <c r="I194" s="76" t="n">
        <f aca="false">BEMOWO!I194+BIAŁOŁĘKA!I194+BIELANY!I194+MOKOTÓW!I194+OCHOTA!I194+'PRAGA POŁUDNIE'!I194+'PRAGA PÓŁNOC'!I194+REMBERTÓW!I194+ŚRÓDMIEŚCIE!I194+TARGÓWEK!I194+URSUS!I194+URSYNÓW!I194+WAWER!I194+WESOŁA!I194+WILANÓW!I194+WŁOCHY!I194+WOLA!I194+ŻOLIBORZ!I194</f>
        <v>4</v>
      </c>
      <c r="J194" s="76" t="n">
        <f aca="false">BEMOWO!J194+BIAŁOŁĘKA!J194+BIELANY!J194+MOKOTÓW!J194+OCHOTA!J194+'PRAGA POŁUDNIE'!J194+'PRAGA PÓŁNOC'!J194+REMBERTÓW!J194+ŚRÓDMIEŚCIE!J194+TARGÓWEK!J194+URSUS!J194+URSYNÓW!J194+WAWER!J194+WESOŁA!J194+WILANÓW!J194+WŁOCHY!J194+WOLA!J194+ŻOLIBORZ!J194</f>
        <v>0</v>
      </c>
      <c r="K194" s="258" t="n">
        <f aca="false">J194/I194*100</f>
        <v>0</v>
      </c>
      <c r="L194" s="830" t="n">
        <f aca="false">BEMOWO!G194+BIAŁOŁĘKA!G194+BIELANY!G194+MOKOTÓW!G194+OCHOTA!G194+'PRAGA POŁUDNIE'!G194+'PRAGA PÓŁNOC'!G194+REMBERTÓW!G194+ŚRÓDMIEŚCIE!G194+TARGÓWEK!G194+URSUS!G194+URSYNÓW!G194+WAWER!G194+WESOŁA!G194+WILANÓW!G194+WŁOCHY!G194+WOLA!G194+ŻOLIBORZ!G194</f>
        <v>0</v>
      </c>
      <c r="M194" s="831" t="n">
        <f aca="false">G194-L194</f>
        <v>0</v>
      </c>
      <c r="N194" s="101" t="n">
        <f aca="false">BEMOWO!H194+BIAŁOŁĘKA!H194+BIELANY!H194+MOKOTÓW!H194+OCHOTA!H194+'PRAGA POŁUDNIE'!H194+'PRAGA PÓŁNOC'!H194+REMBERTÓW!H194+ŚRÓDMIEŚCIE!H194+TARGÓWEK!H194+URSUS!H194+URSYNÓW!H194+WAWER!H194+WESOŁA!H194+WILANÓW!H194+WŁOCHY!H194+WOLA!H194+ŻOLIBORZ!H194</f>
        <v>4</v>
      </c>
      <c r="O194" s="208" t="n">
        <f aca="false">H194-N194</f>
        <v>0</v>
      </c>
      <c r="P194" s="128" t="n">
        <f aca="false">BEMOWO!I194+BIAŁOŁĘKA!I194+BIELANY!I194+MOKOTÓW!I194+OCHOTA!I194+'PRAGA POŁUDNIE'!I194+'PRAGA PÓŁNOC'!I194+REMBERTÓW!I194+ŚRÓDMIEŚCIE!I194+TARGÓWEK!I194+URSUS!I194+URSYNÓW!I194+WAWER!I194+WESOŁA!I194+WILANÓW!I194+WŁOCHY!I194+WOLA!I194+ŻOLIBORZ!I194</f>
        <v>4</v>
      </c>
      <c r="Q194" s="208" t="n">
        <f aca="false">I194-P194</f>
        <v>0</v>
      </c>
      <c r="R194" s="128" t="n">
        <f aca="false">BEMOWO!J194+BIAŁOŁĘKA!J194+BIELANY!J194+MOKOTÓW!J194+OCHOTA!J194+'PRAGA POŁUDNIE'!J194+'PRAGA PÓŁNOC'!J194+REMBERTÓW!J194+ŚRÓDMIEŚCIE!J194+TARGÓWEK!J194+URSUS!J194+URSYNÓW!J194+WAWER!J194+WESOŁA!J194+WILANÓW!J194+WŁOCHY!J194+WOLA!J194+ŻOLIBORZ!J194</f>
        <v>0</v>
      </c>
      <c r="S194" s="208" t="n">
        <f aca="false">J194-R194</f>
        <v>0</v>
      </c>
      <c r="T194" s="101" t="n">
        <f aca="false">I194&gt;=H194</f>
        <v>1</v>
      </c>
    </row>
    <row r="195" s="78" customFormat="true" ht="12" hidden="false" customHeight="true" outlineLevel="0" collapsed="false">
      <c r="A195" s="122"/>
      <c r="B195" s="884"/>
      <c r="C195" s="269"/>
      <c r="D195" s="270" t="n">
        <v>926</v>
      </c>
      <c r="E195" s="270" t="n">
        <v>92605</v>
      </c>
      <c r="F195" s="249" t="s">
        <v>111</v>
      </c>
      <c r="G195" s="76" t="n">
        <f aca="false">BEMOWO!G195+BIAŁOŁĘKA!G195+BIELANY!G195+MOKOTÓW!G195+OCHOTA!G195+'PRAGA POŁUDNIE'!G195+'PRAGA PÓŁNOC'!G195+REMBERTÓW!G195+ŚRÓDMIEŚCIE!G195+TARGÓWEK!G195+URSUS!G195+URSYNÓW!G195+WAWER!G195+WESOŁA!G195+WILANÓW!G195+WŁOCHY!G195+WOLA!G195+ŻOLIBORZ!G195</f>
        <v>0</v>
      </c>
      <c r="H195" s="76" t="n">
        <f aca="false">BEMOWO!H195+BIAŁOŁĘKA!H195+BIELANY!H195+MOKOTÓW!H195+OCHOTA!H195+'PRAGA POŁUDNIE'!H195+'PRAGA PÓŁNOC'!H195+REMBERTÓW!H195+ŚRÓDMIEŚCIE!H195+TARGÓWEK!H195+URSUS!H195+URSYNÓW!H195+WAWER!H195+WESOŁA!H195+WILANÓW!H195+WŁOCHY!H195+WOLA!H195+ŻOLIBORZ!H195</f>
        <v>9</v>
      </c>
      <c r="I195" s="76" t="n">
        <f aca="false">BEMOWO!I195+BIAŁOŁĘKA!I195+BIELANY!I195+MOKOTÓW!I195+OCHOTA!I195+'PRAGA POŁUDNIE'!I195+'PRAGA PÓŁNOC'!I195+REMBERTÓW!I195+ŚRÓDMIEŚCIE!I195+TARGÓWEK!I195+URSUS!I195+URSYNÓW!I195+WAWER!I195+WESOŁA!I195+WILANÓW!I195+WŁOCHY!I195+WOLA!I195+ŻOLIBORZ!I195</f>
        <v>9</v>
      </c>
      <c r="J195" s="76" t="n">
        <f aca="false">BEMOWO!J195+BIAŁOŁĘKA!J195+BIELANY!J195+MOKOTÓW!J195+OCHOTA!J195+'PRAGA POŁUDNIE'!J195+'PRAGA PÓŁNOC'!J195+REMBERTÓW!J195+ŚRÓDMIEŚCIE!J195+TARGÓWEK!J195+URSUS!J195+URSYNÓW!J195+WAWER!J195+WESOŁA!J195+WILANÓW!J195+WŁOCHY!J195+WOLA!J195+ŻOLIBORZ!J195</f>
        <v>0</v>
      </c>
      <c r="K195" s="258" t="n">
        <f aca="false">J195/I195*100</f>
        <v>0</v>
      </c>
      <c r="L195" s="830" t="n">
        <f aca="false">BEMOWO!G195+BIAŁOŁĘKA!G195+BIELANY!G195+MOKOTÓW!G195+OCHOTA!G195+'PRAGA POŁUDNIE'!G195+'PRAGA PÓŁNOC'!G195+REMBERTÓW!G195+ŚRÓDMIEŚCIE!G195+TARGÓWEK!G195+URSUS!G195+URSYNÓW!G195+WAWER!G195+WESOŁA!G195+WILANÓW!G195+WŁOCHY!G195+WOLA!G195+ŻOLIBORZ!G195</f>
        <v>0</v>
      </c>
      <c r="M195" s="831" t="n">
        <f aca="false">G195-L195</f>
        <v>0</v>
      </c>
      <c r="N195" s="101" t="n">
        <f aca="false">BEMOWO!H195+BIAŁOŁĘKA!H195+BIELANY!H195+MOKOTÓW!H195+OCHOTA!H195+'PRAGA POŁUDNIE'!H195+'PRAGA PÓŁNOC'!H195+REMBERTÓW!H195+ŚRÓDMIEŚCIE!H195+TARGÓWEK!H195+URSUS!H195+URSYNÓW!H195+WAWER!H195+WESOŁA!H195+WILANÓW!H195+WŁOCHY!H195+WOLA!H195+ŻOLIBORZ!H195</f>
        <v>9</v>
      </c>
      <c r="O195" s="208" t="n">
        <f aca="false">H195-N195</f>
        <v>0</v>
      </c>
      <c r="P195" s="128" t="n">
        <f aca="false">BEMOWO!I195+BIAŁOŁĘKA!I195+BIELANY!I195+MOKOTÓW!I195+OCHOTA!I195+'PRAGA POŁUDNIE'!I195+'PRAGA PÓŁNOC'!I195+REMBERTÓW!I195+ŚRÓDMIEŚCIE!I195+TARGÓWEK!I195+URSUS!I195+URSYNÓW!I195+WAWER!I195+WESOŁA!I195+WILANÓW!I195+WŁOCHY!I195+WOLA!I195+ŻOLIBORZ!I195</f>
        <v>9</v>
      </c>
      <c r="Q195" s="208" t="n">
        <f aca="false">I195-P195</f>
        <v>0</v>
      </c>
      <c r="R195" s="128" t="n">
        <f aca="false">BEMOWO!J195+BIAŁOŁĘKA!J195+BIELANY!J195+MOKOTÓW!J195+OCHOTA!J195+'PRAGA POŁUDNIE'!J195+'PRAGA PÓŁNOC'!J195+REMBERTÓW!J195+ŚRÓDMIEŚCIE!J195+TARGÓWEK!J195+URSUS!J195+URSYNÓW!J195+WAWER!J195+WESOŁA!J195+WILANÓW!J195+WŁOCHY!J195+WOLA!J195+ŻOLIBORZ!J195</f>
        <v>0</v>
      </c>
      <c r="S195" s="208" t="n">
        <f aca="false">J195-R195</f>
        <v>0</v>
      </c>
      <c r="T195" s="101" t="n">
        <f aca="false">I195&gt;=H195</f>
        <v>1</v>
      </c>
    </row>
    <row r="196" s="839" customFormat="true" ht="18.75" hidden="false" customHeight="true" outlineLevel="0" collapsed="false">
      <c r="A196" s="885"/>
      <c r="B196" s="263" t="s">
        <v>112</v>
      </c>
      <c r="C196" s="263"/>
      <c r="D196" s="263"/>
      <c r="E196" s="263"/>
      <c r="F196" s="886" t="s">
        <v>113</v>
      </c>
      <c r="G196" s="419" t="n">
        <f aca="false">SUM(G197:G198)</f>
        <v>4072496</v>
      </c>
      <c r="H196" s="419" t="n">
        <f aca="false">SUM(H197:H198)</f>
        <v>6670904.49</v>
      </c>
      <c r="I196" s="419" t="n">
        <f aca="false">SUM(I197:I198)</f>
        <v>7523706.25</v>
      </c>
      <c r="J196" s="419" t="n">
        <f aca="false">SUM(J197:J198)</f>
        <v>3514900</v>
      </c>
      <c r="K196" s="878" t="n">
        <f aca="false">J196/I196*100</f>
        <v>46.7176665755657</v>
      </c>
      <c r="L196" s="816" t="n">
        <f aca="false">BEMOWO!G196+BIAŁOŁĘKA!G196+BIELANY!G196+MOKOTÓW!G196+OCHOTA!G196+'PRAGA POŁUDNIE'!G196+'PRAGA PÓŁNOC'!G196+REMBERTÓW!G196+ŚRÓDMIEŚCIE!G196+TARGÓWEK!G196+URSUS!G196+URSYNÓW!G196+WAWER!G196+WESOŁA!G196+WILANÓW!G196+WŁOCHY!G196+WOLA!G196+ŻOLIBORZ!G196</f>
        <v>4072496</v>
      </c>
      <c r="M196" s="817" t="n">
        <f aca="false">G196-L196</f>
        <v>0</v>
      </c>
      <c r="N196" s="781" t="n">
        <f aca="false">BEMOWO!H196+BIAŁOŁĘKA!H196+BIELANY!H196+MOKOTÓW!H196+OCHOTA!H196+'PRAGA POŁUDNIE'!H196+'PRAGA PÓŁNOC'!H196+REMBERTÓW!H196+ŚRÓDMIEŚCIE!H196+TARGÓWEK!H196+URSUS!H196+URSYNÓW!H196+WAWER!H196+WESOŁA!H196+WILANÓW!H196+WŁOCHY!H196+WOLA!H196+ŻOLIBORZ!H196</f>
        <v>6670904.49</v>
      </c>
      <c r="O196" s="780" t="n">
        <f aca="false">H196-N196</f>
        <v>0</v>
      </c>
      <c r="P196" s="818" t="n">
        <f aca="false">BEMOWO!I196+BIAŁOŁĘKA!I196+BIELANY!I196+MOKOTÓW!I196+OCHOTA!I196+'PRAGA POŁUDNIE'!I196+'PRAGA PÓŁNOC'!I196+REMBERTÓW!I196+ŚRÓDMIEŚCIE!I196+TARGÓWEK!I196+URSUS!I196+URSYNÓW!I196+WAWER!I196+WESOŁA!I196+WILANÓW!I196+WŁOCHY!I196+WOLA!I196+ŻOLIBORZ!I196</f>
        <v>7523706.25</v>
      </c>
      <c r="Q196" s="780" t="n">
        <f aca="false">I196-P196</f>
        <v>0</v>
      </c>
      <c r="R196" s="819" t="n">
        <f aca="false">BEMOWO!J196+BIAŁOŁĘKA!J196+BIELANY!J196+MOKOTÓW!J196+OCHOTA!J196+'PRAGA POŁUDNIE'!J196+'PRAGA PÓŁNOC'!J196+REMBERTÓW!J196+ŚRÓDMIEŚCIE!J196+TARGÓWEK!J196+URSUS!J196+URSYNÓW!J196+WAWER!J196+WESOŁA!J196+WILANÓW!J196+WŁOCHY!J196+WOLA!J196+ŻOLIBORZ!J196</f>
        <v>3514900</v>
      </c>
      <c r="S196" s="780" t="n">
        <f aca="false">J196-R196</f>
        <v>0</v>
      </c>
      <c r="T196" s="820" t="n">
        <f aca="false">I196&gt;=H196</f>
        <v>1</v>
      </c>
    </row>
    <row r="197" s="278" customFormat="true" ht="15.75" hidden="false" customHeight="true" outlineLevel="0" collapsed="false">
      <c r="A197" s="750"/>
      <c r="B197" s="274"/>
      <c r="C197" s="274"/>
      <c r="D197" s="275" t="n">
        <v>600</v>
      </c>
      <c r="E197" s="275" t="n">
        <v>60016</v>
      </c>
      <c r="F197" s="276" t="s">
        <v>113</v>
      </c>
      <c r="G197" s="76" t="n">
        <f aca="false">BEMOWO!G197+BIAŁOŁĘKA!G197+BIELANY!G197+MOKOTÓW!G197+OCHOTA!G197+'PRAGA POŁUDNIE'!G197+'PRAGA PÓŁNOC'!G197+REMBERTÓW!G197+ŚRÓDMIEŚCIE!G197+TARGÓWEK!G197+URSUS!G197+URSYNÓW!G197+WAWER!G197+WESOŁA!G197+WILANÓW!G197+WŁOCHY!G197+WOLA!G197+ŻOLIBORZ!G197</f>
        <v>0</v>
      </c>
      <c r="H197" s="76" t="n">
        <f aca="false">BEMOWO!H197+BIAŁOŁĘKA!H197+BIELANY!H197+MOKOTÓW!H197+OCHOTA!H197+'PRAGA POŁUDNIE'!H197+'PRAGA PÓŁNOC'!H197+REMBERTÓW!H197+ŚRÓDMIEŚCIE!H197+TARGÓWEK!H197+URSUS!H197+URSYNÓW!H197+WAWER!H197+WESOŁA!H197+WILANÓW!H197+WŁOCHY!H197+WOLA!H197+ŻOLIBORZ!H197</f>
        <v>184.42</v>
      </c>
      <c r="I197" s="76" t="n">
        <f aca="false">BEMOWO!I197+BIAŁOŁĘKA!I197+BIELANY!I197+MOKOTÓW!I197+OCHOTA!I197+'PRAGA POŁUDNIE'!I197+'PRAGA PÓŁNOC'!I197+REMBERTÓW!I197+ŚRÓDMIEŚCIE!I197+TARGÓWEK!I197+URSUS!I197+URSYNÓW!I197+WAWER!I197+WESOŁA!I197+WILANÓW!I197+WŁOCHY!I197+WOLA!I197+ŻOLIBORZ!I197</f>
        <v>184.42</v>
      </c>
      <c r="J197" s="76" t="n">
        <f aca="false">BEMOWO!J197+BIAŁOŁĘKA!J197+BIELANY!J197+MOKOTÓW!J197+OCHOTA!J197+'PRAGA POŁUDNIE'!J197+'PRAGA PÓŁNOC'!J197+REMBERTÓW!J197+ŚRÓDMIEŚCIE!J197+TARGÓWEK!J197+URSUS!J197+URSYNÓW!J197+WAWER!J197+WESOŁA!J197+WILANÓW!J197+WŁOCHY!J197+WOLA!J197+ŻOLIBORZ!J197</f>
        <v>0</v>
      </c>
      <c r="K197" s="258" t="n">
        <f aca="false">J197/I197*100</f>
        <v>0</v>
      </c>
      <c r="L197" s="816" t="n">
        <f aca="false">BEMOWO!G197+BIAŁOŁĘKA!G197+BIELANY!G197+MOKOTÓW!G197+OCHOTA!G197+'PRAGA POŁUDNIE'!G197+'PRAGA PÓŁNOC'!G197+REMBERTÓW!G197+ŚRÓDMIEŚCIE!G197+TARGÓWEK!G197+URSUS!G197+URSYNÓW!G197+WAWER!G197+WESOŁA!G197+WILANÓW!G197+WŁOCHY!G197+WOLA!G197+ŻOLIBORZ!G197</f>
        <v>0</v>
      </c>
      <c r="M197" s="817" t="n">
        <f aca="false">G197-L197</f>
        <v>0</v>
      </c>
      <c r="N197" s="781" t="n">
        <f aca="false">BEMOWO!H197+BIAŁOŁĘKA!H197+BIELANY!H197+MOKOTÓW!H197+OCHOTA!H197+'PRAGA POŁUDNIE'!H197+'PRAGA PÓŁNOC'!H197+REMBERTÓW!H197+ŚRÓDMIEŚCIE!H197+TARGÓWEK!H197+URSUS!H197+URSYNÓW!H197+WAWER!H197+WESOŁA!H197+WILANÓW!H197+WŁOCHY!H197+WOLA!H197+ŻOLIBORZ!H197</f>
        <v>184.42</v>
      </c>
      <c r="O197" s="780" t="n">
        <f aca="false">H197-N197</f>
        <v>0</v>
      </c>
      <c r="P197" s="818" t="n">
        <f aca="false">BEMOWO!I197+BIAŁOŁĘKA!I197+BIELANY!I197+MOKOTÓW!I197+OCHOTA!I197+'PRAGA POŁUDNIE'!I197+'PRAGA PÓŁNOC'!I197+REMBERTÓW!I197+ŚRÓDMIEŚCIE!I197+TARGÓWEK!I197+URSUS!I197+URSYNÓW!I197+WAWER!I197+WESOŁA!I197+WILANÓW!I197+WŁOCHY!I197+WOLA!I197+ŻOLIBORZ!I197</f>
        <v>184.42</v>
      </c>
      <c r="Q197" s="780" t="n">
        <f aca="false">I197-P197</f>
        <v>0</v>
      </c>
      <c r="R197" s="819" t="n">
        <f aca="false">BEMOWO!J197+BIAŁOŁĘKA!J197+BIELANY!J197+MOKOTÓW!J197+OCHOTA!J197+'PRAGA POŁUDNIE'!J197+'PRAGA PÓŁNOC'!J197+REMBERTÓW!J197+ŚRÓDMIEŚCIE!J197+TARGÓWEK!J197+URSUS!J197+URSYNÓW!J197+WAWER!J197+WESOŁA!J197+WILANÓW!J197+WŁOCHY!J197+WOLA!J197+ŻOLIBORZ!J197</f>
        <v>0</v>
      </c>
      <c r="S197" s="780" t="n">
        <f aca="false">J197-R197</f>
        <v>0</v>
      </c>
      <c r="T197" s="820" t="n">
        <f aca="false">I197&gt;=H197</f>
        <v>1</v>
      </c>
    </row>
    <row r="198" s="78" customFormat="true" ht="12.75" hidden="false" customHeight="true" outlineLevel="0" collapsed="false">
      <c r="A198" s="122"/>
      <c r="B198" s="518"/>
      <c r="C198" s="280"/>
      <c r="D198" s="281" t="n">
        <v>756</v>
      </c>
      <c r="E198" s="281" t="n">
        <v>75647</v>
      </c>
      <c r="F198" s="249" t="s">
        <v>113</v>
      </c>
      <c r="G198" s="76" t="n">
        <f aca="false">BEMOWO!G198+BIAŁOŁĘKA!G198+BIELANY!G198+MOKOTÓW!G198+OCHOTA!G198+'PRAGA POŁUDNIE'!G198+'PRAGA PÓŁNOC'!G198+REMBERTÓW!G198+ŚRÓDMIEŚCIE!G198+TARGÓWEK!G198+URSUS!G198+URSYNÓW!G198+WAWER!G198+WESOŁA!G198+WILANÓW!G198+WŁOCHY!G198+WOLA!G198+ŻOLIBORZ!G198</f>
        <v>4072496</v>
      </c>
      <c r="H198" s="76" t="n">
        <f aca="false">BEMOWO!H198+BIAŁOŁĘKA!H198+BIELANY!H198+MOKOTÓW!H198+OCHOTA!H198+'PRAGA POŁUDNIE'!H198+'PRAGA PÓŁNOC'!H198+REMBERTÓW!H198+ŚRÓDMIEŚCIE!H198+TARGÓWEK!H198+URSUS!H198+URSYNÓW!H198+WAWER!H198+WESOŁA!H198+WILANÓW!H198+WŁOCHY!H198+WOLA!H198+ŻOLIBORZ!H198</f>
        <v>6670720.07</v>
      </c>
      <c r="I198" s="76" t="n">
        <f aca="false">BEMOWO!I198+BIAŁOŁĘKA!I198+BIELANY!I198+MOKOTÓW!I198+OCHOTA!I198+'PRAGA POŁUDNIE'!I198+'PRAGA PÓŁNOC'!I198+REMBERTÓW!I198+ŚRÓDMIEŚCIE!I198+TARGÓWEK!I198+URSUS!I198+URSYNÓW!I198+WAWER!I198+WESOŁA!I198+WILANÓW!I198+WŁOCHY!I198+WOLA!I198+ŻOLIBORZ!I198</f>
        <v>7523521.83</v>
      </c>
      <c r="J198" s="76" t="n">
        <f aca="false">BEMOWO!J198+BIAŁOŁĘKA!J198+BIELANY!J198+MOKOTÓW!J198+OCHOTA!J198+'PRAGA POŁUDNIE'!J198+'PRAGA PÓŁNOC'!J198+REMBERTÓW!J198+ŚRÓDMIEŚCIE!J198+TARGÓWEK!J198+URSUS!J198+URSYNÓW!J198+WAWER!J198+WESOŁA!J198+WILANÓW!J198+WŁOCHY!J198+WOLA!J198+ŻOLIBORZ!J198</f>
        <v>3514900</v>
      </c>
      <c r="K198" s="258" t="n">
        <f aca="false">J198/I198*100</f>
        <v>46.7188117403256</v>
      </c>
      <c r="L198" s="830" t="n">
        <f aca="false">BEMOWO!G198+BIAŁOŁĘKA!G198+BIELANY!G198+MOKOTÓW!G198+OCHOTA!G198+'PRAGA POŁUDNIE'!G198+'PRAGA PÓŁNOC'!G198+REMBERTÓW!G198+ŚRÓDMIEŚCIE!G198+TARGÓWEK!G198+URSUS!G198+URSYNÓW!G198+WAWER!G198+WESOŁA!G198+WILANÓW!G198+WŁOCHY!G198+WOLA!G198+ŻOLIBORZ!G198</f>
        <v>4072496</v>
      </c>
      <c r="M198" s="831" t="n">
        <f aca="false">G198-L198</f>
        <v>0</v>
      </c>
      <c r="N198" s="101" t="n">
        <f aca="false">BEMOWO!H198+BIAŁOŁĘKA!H198+BIELANY!H198+MOKOTÓW!H198+OCHOTA!H198+'PRAGA POŁUDNIE'!H198+'PRAGA PÓŁNOC'!H198+REMBERTÓW!H198+ŚRÓDMIEŚCIE!H198+TARGÓWEK!H198+URSUS!H198+URSYNÓW!H198+WAWER!H198+WESOŁA!H198+WILANÓW!H198+WŁOCHY!H198+WOLA!H198+ŻOLIBORZ!H198</f>
        <v>6670720.07</v>
      </c>
      <c r="O198" s="208" t="n">
        <f aca="false">H198-N198</f>
        <v>0</v>
      </c>
      <c r="P198" s="128" t="n">
        <f aca="false">BEMOWO!I198+BIAŁOŁĘKA!I198+BIELANY!I198+MOKOTÓW!I198+OCHOTA!I198+'PRAGA POŁUDNIE'!I198+'PRAGA PÓŁNOC'!I198+REMBERTÓW!I198+ŚRÓDMIEŚCIE!I198+TARGÓWEK!I198+URSUS!I198+URSYNÓW!I198+WAWER!I198+WESOŁA!I198+WILANÓW!I198+WŁOCHY!I198+WOLA!I198+ŻOLIBORZ!I198</f>
        <v>7523521.83</v>
      </c>
      <c r="Q198" s="208" t="n">
        <f aca="false">I198-P198</f>
        <v>0</v>
      </c>
      <c r="R198" s="128" t="n">
        <f aca="false">BEMOWO!J198+BIAŁOŁĘKA!J198+BIELANY!J198+MOKOTÓW!J198+OCHOTA!J198+'PRAGA POŁUDNIE'!J198+'PRAGA PÓŁNOC'!J198+REMBERTÓW!J198+ŚRÓDMIEŚCIE!J198+TARGÓWEK!J198+URSUS!J198+URSYNÓW!J198+WAWER!J198+WESOŁA!J198+WILANÓW!J198+WŁOCHY!J198+WOLA!J198+ŻOLIBORZ!J198</f>
        <v>3514900</v>
      </c>
      <c r="S198" s="208" t="n">
        <f aca="false">J198-R198</f>
        <v>0</v>
      </c>
      <c r="T198" s="101" t="n">
        <f aca="false">I198&gt;=H198</f>
        <v>1</v>
      </c>
    </row>
    <row r="199" s="839" customFormat="true" ht="18.75" hidden="false" customHeight="true" outlineLevel="0" collapsed="false">
      <c r="A199" s="875"/>
      <c r="B199" s="135" t="s">
        <v>114</v>
      </c>
      <c r="C199" s="135"/>
      <c r="D199" s="135"/>
      <c r="E199" s="135"/>
      <c r="F199" s="687" t="s">
        <v>115</v>
      </c>
      <c r="G199" s="419" t="n">
        <f aca="false">SUM(G200:G237)</f>
        <v>4091439</v>
      </c>
      <c r="H199" s="419" t="n">
        <f aca="false">SUM(H200:H237)</f>
        <v>11383178.42</v>
      </c>
      <c r="I199" s="419" t="n">
        <f aca="false">SUM(I200:I237)</f>
        <v>11654253.12</v>
      </c>
      <c r="J199" s="419" t="n">
        <f aca="false">SUM(J200:J237)</f>
        <v>6460330</v>
      </c>
      <c r="K199" s="878" t="n">
        <f aca="false">J199/I199*100</f>
        <v>55.4332391229203</v>
      </c>
      <c r="L199" s="816" t="n">
        <f aca="false">BEMOWO!G199+BIAŁOŁĘKA!G199+BIELANY!G199+MOKOTÓW!G199+OCHOTA!G199+'PRAGA POŁUDNIE'!G199+'PRAGA PÓŁNOC'!G199+REMBERTÓW!G199+ŚRÓDMIEŚCIE!G199+TARGÓWEK!G199+URSUS!G199+URSYNÓW!G199+WAWER!G199+WESOŁA!G199+WILANÓW!G199+WŁOCHY!G199+WOLA!G199+ŻOLIBORZ!G199</f>
        <v>4091439</v>
      </c>
      <c r="M199" s="817" t="n">
        <f aca="false">G199-L199</f>
        <v>0</v>
      </c>
      <c r="N199" s="781" t="n">
        <f aca="false">BEMOWO!H199+BIAŁOŁĘKA!H199+BIELANY!H199+MOKOTÓW!H199+OCHOTA!H199+'PRAGA POŁUDNIE'!H199+'PRAGA PÓŁNOC'!H199+REMBERTÓW!H199+ŚRÓDMIEŚCIE!H199+TARGÓWEK!H199+URSUS!H199+URSYNÓW!H199+WAWER!H199+WESOŁA!H199+WILANÓW!H199+WŁOCHY!H199+WOLA!H199+ŻOLIBORZ!H199</f>
        <v>11383178.42</v>
      </c>
      <c r="O199" s="780" t="n">
        <f aca="false">H199-N199</f>
        <v>0</v>
      </c>
      <c r="P199" s="818" t="n">
        <f aca="false">BEMOWO!I199+BIAŁOŁĘKA!I199+BIELANY!I199+MOKOTÓW!I199+OCHOTA!I199+'PRAGA POŁUDNIE'!I199+'PRAGA PÓŁNOC'!I199+REMBERTÓW!I199+ŚRÓDMIEŚCIE!I199+TARGÓWEK!I199+URSUS!I199+URSYNÓW!I199+WAWER!I199+WESOŁA!I199+WILANÓW!I199+WŁOCHY!I199+WOLA!I199+ŻOLIBORZ!I199</f>
        <v>11654253.12</v>
      </c>
      <c r="Q199" s="780" t="n">
        <f aca="false">I199-P199</f>
        <v>0</v>
      </c>
      <c r="R199" s="819" t="n">
        <f aca="false">BEMOWO!J199+BIAŁOŁĘKA!J199+BIELANY!J199+MOKOTÓW!J199+OCHOTA!J199+'PRAGA POŁUDNIE'!J199+'PRAGA PÓŁNOC'!J199+REMBERTÓW!J199+ŚRÓDMIEŚCIE!J199+TARGÓWEK!J199+URSUS!J199+URSYNÓW!J199+WAWER!J199+WESOŁA!J199+WILANÓW!J199+WŁOCHY!J199+WOLA!J199+ŻOLIBORZ!J199</f>
        <v>6460330</v>
      </c>
      <c r="S199" s="780" t="n">
        <f aca="false">J199-R199</f>
        <v>0</v>
      </c>
      <c r="T199" s="820" t="n">
        <f aca="false">I199&gt;=H199</f>
        <v>1</v>
      </c>
    </row>
    <row r="200" s="278" customFormat="true" ht="12" hidden="false" customHeight="true" outlineLevel="0" collapsed="false">
      <c r="A200" s="122"/>
      <c r="B200" s="531"/>
      <c r="C200" s="298"/>
      <c r="D200" s="425" t="n">
        <v>400</v>
      </c>
      <c r="E200" s="425" t="n">
        <v>40002</v>
      </c>
      <c r="F200" s="251" t="s">
        <v>115</v>
      </c>
      <c r="G200" s="76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3120</v>
      </c>
      <c r="H200" s="76" t="n">
        <f aca="false">BEMOWO!H200+BIAŁOŁĘKA!H200+BIELANY!H200+MOKOTÓW!H200+OCHOTA!H200+'PRAGA POŁUDNIE'!H200+'PRAGA PÓŁNOC'!H200+REMBERTÓW!H200+ŚRÓDMIEŚCIE!H200+TARGÓWEK!H200+URSUS!H200+URSYNÓW!H200+WAWER!H200+WESOŁA!H200+WILANÓW!H200+WŁOCHY!H200+WOLA!H200+ŻOLIBORZ!H200</f>
        <v>4760</v>
      </c>
      <c r="I200" s="76" t="n">
        <f aca="false">BEMOWO!I200+BIAŁOŁĘKA!I200+BIELANY!I200+MOKOTÓW!I200+OCHOTA!I200+'PRAGA POŁUDNIE'!I200+'PRAGA PÓŁNOC'!I200+REMBERTÓW!I200+ŚRÓDMIEŚCIE!I200+TARGÓWEK!I200+URSUS!I200+URSYNÓW!I200+WAWER!I200+WESOŁA!I200+WILANÓW!I200+WŁOCHY!I200+WOLA!I200+ŻOLIBORZ!I200</f>
        <v>4760</v>
      </c>
      <c r="J200" s="76" t="n">
        <f aca="false">BEMOWO!J200+BIAŁOŁĘKA!J200+BIELANY!J200+MOKOTÓW!J200+OCHOTA!J200+'PRAGA POŁUDNIE'!J200+'PRAGA PÓŁNOC'!J200+REMBERTÓW!J200+ŚRÓDMIEŚCIE!J200+TARGÓWEK!J200+URSUS!J200+URSYNÓW!J200+WAWER!J200+WESOŁA!J200+WILANÓW!J200+WŁOCHY!J200+WOLA!J200+ŻOLIBORZ!J200</f>
        <v>3120</v>
      </c>
      <c r="K200" s="258" t="n">
        <f aca="false">J200/I200*100</f>
        <v>65.546218487395</v>
      </c>
      <c r="L200" s="830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3120</v>
      </c>
      <c r="M200" s="831" t="n">
        <f aca="false">G200-L200</f>
        <v>0</v>
      </c>
      <c r="N200" s="101" t="n">
        <f aca="false">BEMOWO!H200+BIAŁOŁĘKA!H200+BIELANY!H200+MOKOTÓW!H200+OCHOTA!H200+'PRAGA POŁUDNIE'!H200+'PRAGA PÓŁNOC'!H200+REMBERTÓW!H200+ŚRÓDMIEŚCIE!H200+TARGÓWEK!H200+URSUS!H200+URSYNÓW!H200+WAWER!H200+WESOŁA!H200+WILANÓW!H200+WŁOCHY!H200+WOLA!H200+ŻOLIBORZ!H200</f>
        <v>4760</v>
      </c>
      <c r="O200" s="208" t="n">
        <f aca="false">H200-N200</f>
        <v>0</v>
      </c>
      <c r="P200" s="128" t="n">
        <f aca="false">BEMOWO!I200+BIAŁOŁĘKA!I200+BIELANY!I200+MOKOTÓW!I200+OCHOTA!I200+'PRAGA POŁUDNIE'!I200+'PRAGA PÓŁNOC'!I200+REMBERTÓW!I200+ŚRÓDMIEŚCIE!I200+TARGÓWEK!I200+URSUS!I200+URSYNÓW!I200+WAWER!I200+WESOŁA!I200+WILANÓW!I200+WŁOCHY!I200+WOLA!I200+ŻOLIBORZ!I200</f>
        <v>4760</v>
      </c>
      <c r="Q200" s="208" t="n">
        <f aca="false">I200-P200</f>
        <v>0</v>
      </c>
      <c r="R200" s="128" t="n">
        <f aca="false">BEMOWO!J200+BIAŁOŁĘKA!J200+BIELANY!J200+MOKOTÓW!J200+OCHOTA!J200+'PRAGA POŁUDNIE'!J200+'PRAGA PÓŁNOC'!J200+REMBERTÓW!J200+ŚRÓDMIEŚCIE!J200+TARGÓWEK!J200+URSUS!J200+URSYNÓW!J200+WAWER!J200+WESOŁA!J200+WILANÓW!J200+WŁOCHY!J200+WOLA!J200+ŻOLIBORZ!J200</f>
        <v>3120</v>
      </c>
      <c r="S200" s="208" t="n">
        <f aca="false">J200-R200</f>
        <v>0</v>
      </c>
      <c r="T200" s="101" t="n">
        <f aca="false">I200&gt;=H200</f>
        <v>1</v>
      </c>
    </row>
    <row r="201" s="78" customFormat="true" ht="12" hidden="false" customHeight="true" outlineLevel="0" collapsed="false">
      <c r="A201" s="122"/>
      <c r="B201" s="879"/>
      <c r="C201" s="260"/>
      <c r="D201" s="124" t="n">
        <v>600</v>
      </c>
      <c r="E201" s="124" t="n">
        <v>60016</v>
      </c>
      <c r="F201" s="249" t="s">
        <v>115</v>
      </c>
      <c r="G201" s="76" t="n">
        <f aca="false">BEMOWO!G201+BIAŁOŁĘKA!G201+BIELANY!G201+MOKOTÓW!G201+OCHOTA!G201+'PRAGA POŁUDNIE'!G201+'PRAGA PÓŁNOC'!G201+REMBERTÓW!G201+ŚRÓDMIEŚCIE!G201+TARGÓWEK!G201+URSUS!G201+URSYNÓW!G201+WAWER!G201+WESOŁA!G201+WILANÓW!G201+WŁOCHY!G201+WOLA!G201+ŻOLIBORZ!G201</f>
        <v>0</v>
      </c>
      <c r="H201" s="76" t="n">
        <f aca="false">BEMOWO!H201+BIAŁOŁĘKA!H201+BIELANY!H201+MOKOTÓW!H201+OCHOTA!H201+'PRAGA POŁUDNIE'!H201+'PRAGA PÓŁNOC'!H201+REMBERTÓW!H201+ŚRÓDMIEŚCIE!H201+TARGÓWEK!H201+URSUS!H201+URSYNÓW!H201+WAWER!H201+WESOŁA!H201+WILANÓW!H201+WŁOCHY!H201+WOLA!H201+ŻOLIBORZ!H201</f>
        <v>191171.58</v>
      </c>
      <c r="I201" s="76" t="n">
        <f aca="false">BEMOWO!I201+BIAŁOŁĘKA!I201+BIELANY!I201+MOKOTÓW!I201+OCHOTA!I201+'PRAGA POŁUDNIE'!I201+'PRAGA PÓŁNOC'!I201+REMBERTÓW!I201+ŚRÓDMIEŚCIE!I201+TARGÓWEK!I201+URSUS!I201+URSYNÓW!I201+WAWER!I201+WESOŁA!I201+WILANÓW!I201+WŁOCHY!I201+WOLA!I201+ŻOLIBORZ!I201</f>
        <v>202550</v>
      </c>
      <c r="J201" s="76" t="n">
        <f aca="false">BEMOWO!J201+BIAŁOŁĘKA!J201+BIELANY!J201+MOKOTÓW!J201+OCHOTA!J201+'PRAGA POŁUDNIE'!J201+'PRAGA PÓŁNOC'!J201+REMBERTÓW!J201+ŚRÓDMIEŚCIE!J201+TARGÓWEK!J201+URSUS!J201+URSYNÓW!J201+WAWER!J201+WESOŁA!J201+WILANÓW!J201+WŁOCHY!J201+WOLA!J201+ŻOLIBORZ!J201</f>
        <v>100000</v>
      </c>
      <c r="K201" s="258" t="n">
        <f aca="false">J201/I201*100</f>
        <v>49.3705257960997</v>
      </c>
      <c r="L201" s="830" t="n">
        <f aca="false">BEMOWO!G201+BIAŁOŁĘKA!G201+BIELANY!G201+MOKOTÓW!G201+OCHOTA!G201+'PRAGA POŁUDNIE'!G201+'PRAGA PÓŁNOC'!G201+REMBERTÓW!G201+ŚRÓDMIEŚCIE!G201+TARGÓWEK!G201+URSUS!G201+URSYNÓW!G201+WAWER!G201+WESOŁA!G201+WILANÓW!G201+WŁOCHY!G201+WOLA!G201+ŻOLIBORZ!G201</f>
        <v>0</v>
      </c>
      <c r="M201" s="831" t="n">
        <f aca="false">G201-L201</f>
        <v>0</v>
      </c>
      <c r="N201" s="101" t="n">
        <f aca="false">BEMOWO!H201+BIAŁOŁĘKA!H201+BIELANY!H201+MOKOTÓW!H201+OCHOTA!H201+'PRAGA POŁUDNIE'!H201+'PRAGA PÓŁNOC'!H201+REMBERTÓW!H201+ŚRÓDMIEŚCIE!H201+TARGÓWEK!H201+URSUS!H201+URSYNÓW!H201+WAWER!H201+WESOŁA!H201+WILANÓW!H201+WŁOCHY!H201+WOLA!H201+ŻOLIBORZ!H201</f>
        <v>191171.58</v>
      </c>
      <c r="O201" s="208" t="n">
        <f aca="false">H201-N201</f>
        <v>0</v>
      </c>
      <c r="P201" s="128" t="n">
        <f aca="false">BEMOWO!I201+BIAŁOŁĘKA!I201+BIELANY!I201+MOKOTÓW!I201+OCHOTA!I201+'PRAGA POŁUDNIE'!I201+'PRAGA PÓŁNOC'!I201+REMBERTÓW!I201+ŚRÓDMIEŚCIE!I201+TARGÓWEK!I201+URSUS!I201+URSYNÓW!I201+WAWER!I201+WESOŁA!I201+WILANÓW!I201+WŁOCHY!I201+WOLA!I201+ŻOLIBORZ!I201</f>
        <v>202550</v>
      </c>
      <c r="Q201" s="208" t="n">
        <f aca="false">I201-P201</f>
        <v>0</v>
      </c>
      <c r="R201" s="128" t="n">
        <f aca="false">BEMOWO!J201+BIAŁOŁĘKA!J201+BIELANY!J201+MOKOTÓW!J201+OCHOTA!J201+'PRAGA POŁUDNIE'!J201+'PRAGA PÓŁNOC'!J201+REMBERTÓW!J201+ŚRÓDMIEŚCIE!J201+TARGÓWEK!J201+URSUS!J201+URSYNÓW!J201+WAWER!J201+WESOŁA!J201+WILANÓW!J201+WŁOCHY!J201+WOLA!J201+ŻOLIBORZ!J201</f>
        <v>100000</v>
      </c>
      <c r="S201" s="208" t="n">
        <f aca="false">J201-R201</f>
        <v>0</v>
      </c>
      <c r="T201" s="101" t="n">
        <f aca="false">I201&gt;=H201</f>
        <v>1</v>
      </c>
    </row>
    <row r="202" s="278" customFormat="true" ht="12" hidden="false" customHeight="true" outlineLevel="0" collapsed="false">
      <c r="A202" s="122"/>
      <c r="B202" s="531"/>
      <c r="C202" s="298"/>
      <c r="D202" s="425" t="n">
        <v>700</v>
      </c>
      <c r="E202" s="425" t="n">
        <v>70001</v>
      </c>
      <c r="F202" s="251" t="s">
        <v>115</v>
      </c>
      <c r="G202" s="76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0</v>
      </c>
      <c r="H202" s="76" t="n">
        <f aca="false">BEMOWO!H202+BIAŁOŁĘKA!H202+BIELANY!H202+MOKOTÓW!H202+OCHOTA!H202+'PRAGA POŁUDNIE'!H202+'PRAGA PÓŁNOC'!H202+REMBERTÓW!H202+ŚRÓDMIEŚCIE!H202+TARGÓWEK!H202+URSUS!H202+URSYNÓW!H202+WAWER!H202+WESOŁA!H202+WILANÓW!H202+WŁOCHY!H202+WOLA!H202+ŻOLIBORZ!H202</f>
        <v>548.84</v>
      </c>
      <c r="I202" s="76" t="n">
        <f aca="false">BEMOWO!I202+BIAŁOŁĘKA!I202+BIELANY!I202+MOKOTÓW!I202+OCHOTA!I202+'PRAGA POŁUDNIE'!I202+'PRAGA PÓŁNOC'!I202+REMBERTÓW!I202+ŚRÓDMIEŚCIE!I202+TARGÓWEK!I202+URSUS!I202+URSYNÓW!I202+WAWER!I202+WESOŁA!I202+WILANÓW!I202+WŁOCHY!I202+WOLA!I202+ŻOLIBORZ!I202</f>
        <v>549</v>
      </c>
      <c r="J202" s="76" t="n">
        <f aca="false">BEMOWO!J202+BIAŁOŁĘKA!J202+BIELANY!J202+MOKOTÓW!J202+OCHOTA!J202+'PRAGA POŁUDNIE'!J202+'PRAGA PÓŁNOC'!J202+REMBERTÓW!J202+ŚRÓDMIEŚCIE!J202+TARGÓWEK!J202+URSUS!J202+URSYNÓW!J202+WAWER!J202+WESOŁA!J202+WILANÓW!J202+WŁOCHY!J202+WOLA!J202+ŻOLIBORZ!J202</f>
        <v>0</v>
      </c>
      <c r="K202" s="258" t="n">
        <f aca="false">J202/I202*100</f>
        <v>0</v>
      </c>
      <c r="L202" s="830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0</v>
      </c>
      <c r="M202" s="831" t="n">
        <f aca="false">G202-L202</f>
        <v>0</v>
      </c>
      <c r="N202" s="101" t="n">
        <f aca="false">BEMOWO!H202+BIAŁOŁĘKA!H202+BIELANY!H202+MOKOTÓW!H202+OCHOTA!H202+'PRAGA POŁUDNIE'!H202+'PRAGA PÓŁNOC'!H202+REMBERTÓW!H202+ŚRÓDMIEŚCIE!H202+TARGÓWEK!H202+URSUS!H202+URSYNÓW!H202+WAWER!H202+WESOŁA!H202+WILANÓW!H202+WŁOCHY!H202+WOLA!H202+ŻOLIBORZ!H202</f>
        <v>548.84</v>
      </c>
      <c r="O202" s="208" t="n">
        <f aca="false">H202-N202</f>
        <v>0</v>
      </c>
      <c r="P202" s="128" t="n">
        <f aca="false">BEMOWO!I202+BIAŁOŁĘKA!I202+BIELANY!I202+MOKOTÓW!I202+OCHOTA!I202+'PRAGA POŁUDNIE'!I202+'PRAGA PÓŁNOC'!I202+REMBERTÓW!I202+ŚRÓDMIEŚCIE!I202+TARGÓWEK!I202+URSUS!I202+URSYNÓW!I202+WAWER!I202+WESOŁA!I202+WILANÓW!I202+WŁOCHY!I202+WOLA!I202+ŻOLIBORZ!I202</f>
        <v>549</v>
      </c>
      <c r="Q202" s="208" t="n">
        <f aca="false">I202-P202</f>
        <v>0</v>
      </c>
      <c r="R202" s="128" t="n">
        <f aca="false">BEMOWO!J202+BIAŁOŁĘKA!J202+BIELANY!J202+MOKOTÓW!J202+OCHOTA!J202+'PRAGA POŁUDNIE'!J202+'PRAGA PÓŁNOC'!J202+REMBERTÓW!J202+ŚRÓDMIEŚCIE!J202+TARGÓWEK!J202+URSUS!J202+URSYNÓW!J202+WAWER!J202+WESOŁA!J202+WILANÓW!J202+WŁOCHY!J202+WOLA!J202+ŻOLIBORZ!J202</f>
        <v>0</v>
      </c>
      <c r="S202" s="208" t="n">
        <f aca="false">J202-R202</f>
        <v>0</v>
      </c>
      <c r="T202" s="101" t="n">
        <f aca="false">I202&gt;=H202</f>
        <v>1</v>
      </c>
    </row>
    <row r="203" s="78" customFormat="true" ht="12" hidden="false" customHeight="true" outlineLevel="0" collapsed="false">
      <c r="A203" s="122"/>
      <c r="B203" s="123"/>
      <c r="C203" s="260"/>
      <c r="D203" s="124" t="n">
        <v>700</v>
      </c>
      <c r="E203" s="124" t="n">
        <v>70004</v>
      </c>
      <c r="F203" s="249" t="s">
        <v>115</v>
      </c>
      <c r="G203" s="76" t="n">
        <f aca="false">BEMOWO!G203+BIAŁOŁĘKA!G203+BIELANY!G203+MOKOTÓW!G203+OCHOTA!G203+'PRAGA POŁUDNIE'!G203+'PRAGA PÓŁNOC'!G203+REMBERTÓW!G203+ŚRÓDMIEŚCIE!G203+TARGÓWEK!G203+URSUS!G203+URSYNÓW!G203+WAWER!G203+WESOŁA!G203+WILANÓW!G203+WŁOCHY!G203+WOLA!G203+ŻOLIBORZ!G203</f>
        <v>1194053</v>
      </c>
      <c r="H203" s="76" t="n">
        <f aca="false">BEMOWO!H203+BIAŁOŁĘKA!H203+BIELANY!H203+MOKOTÓW!H203+OCHOTA!H203+'PRAGA POŁUDNIE'!H203+'PRAGA PÓŁNOC'!H203+REMBERTÓW!H203+ŚRÓDMIEŚCIE!H203+TARGÓWEK!H203+URSUS!H203+URSYNÓW!H203+WAWER!H203+WESOŁA!H203+WILANÓW!H203+WŁOCHY!H203+WOLA!H203+ŻOLIBORZ!H203</f>
        <v>1418086.26</v>
      </c>
      <c r="I203" s="76" t="n">
        <f aca="false">BEMOWO!I203+BIAŁOŁĘKA!I203+BIELANY!I203+MOKOTÓW!I203+OCHOTA!I203+'PRAGA POŁUDNIE'!I203+'PRAGA PÓŁNOC'!I203+REMBERTÓW!I203+ŚRÓDMIEŚCIE!I203+TARGÓWEK!I203+URSUS!I203+URSYNÓW!I203+WAWER!I203+WESOŁA!I203+WILANÓW!I203+WŁOCHY!I203+WOLA!I203+ŻOLIBORZ!I203</f>
        <v>1603043</v>
      </c>
      <c r="J203" s="76" t="n">
        <f aca="false">BEMOWO!J203+BIAŁOŁĘKA!J203+BIELANY!J203+MOKOTÓW!J203+OCHOTA!J203+'PRAGA POŁUDNIE'!J203+'PRAGA PÓŁNOC'!J203+REMBERTÓW!J203+ŚRÓDMIEŚCIE!J203+TARGÓWEK!J203+URSUS!J203+URSYNÓW!J203+WAWER!J203+WESOŁA!J203+WILANÓW!J203+WŁOCHY!J203+WOLA!J203+ŻOLIBORZ!J203</f>
        <v>1320050</v>
      </c>
      <c r="K203" s="258" t="n">
        <f aca="false">J203/I203*100</f>
        <v>82.3465122270582</v>
      </c>
      <c r="L203" s="830" t="n">
        <f aca="false">BEMOWO!G203+BIAŁOŁĘKA!G203+BIELANY!G203+MOKOTÓW!G203+OCHOTA!G203+'PRAGA POŁUDNIE'!G203+'PRAGA PÓŁNOC'!G203+REMBERTÓW!G203+ŚRÓDMIEŚCIE!G203+TARGÓWEK!G203+URSUS!G203+URSYNÓW!G203+WAWER!G203+WESOŁA!G203+WILANÓW!G203+WŁOCHY!G203+WOLA!G203+ŻOLIBORZ!G203</f>
        <v>1194053</v>
      </c>
      <c r="M203" s="831" t="n">
        <f aca="false">G203-L203</f>
        <v>0</v>
      </c>
      <c r="N203" s="101" t="n">
        <f aca="false">BEMOWO!H203+BIAŁOŁĘKA!H203+BIELANY!H203+MOKOTÓW!H203+OCHOTA!H203+'PRAGA POŁUDNIE'!H203+'PRAGA PÓŁNOC'!H203+REMBERTÓW!H203+ŚRÓDMIEŚCIE!H203+TARGÓWEK!H203+URSUS!H203+URSYNÓW!H203+WAWER!H203+WESOŁA!H203+WILANÓW!H203+WŁOCHY!H203+WOLA!H203+ŻOLIBORZ!H203</f>
        <v>1418086.26</v>
      </c>
      <c r="O203" s="208" t="n">
        <f aca="false">H203-N203</f>
        <v>0</v>
      </c>
      <c r="P203" s="128" t="n">
        <f aca="false">BEMOWO!I203+BIAŁOŁĘKA!I203+BIELANY!I203+MOKOTÓW!I203+OCHOTA!I203+'PRAGA POŁUDNIE'!I203+'PRAGA PÓŁNOC'!I203+REMBERTÓW!I203+ŚRÓDMIEŚCIE!I203+TARGÓWEK!I203+URSUS!I203+URSYNÓW!I203+WAWER!I203+WESOŁA!I203+WILANÓW!I203+WŁOCHY!I203+WOLA!I203+ŻOLIBORZ!I203</f>
        <v>1603043</v>
      </c>
      <c r="Q203" s="208" t="n">
        <f aca="false">I203-P203</f>
        <v>0</v>
      </c>
      <c r="R203" s="128" t="n">
        <f aca="false">BEMOWO!J203+BIAŁOŁĘKA!J203+BIELANY!J203+MOKOTÓW!J203+OCHOTA!J203+'PRAGA POŁUDNIE'!J203+'PRAGA PÓŁNOC'!J203+REMBERTÓW!J203+ŚRÓDMIEŚCIE!J203+TARGÓWEK!J203+URSUS!J203+URSYNÓW!J203+WAWER!J203+WESOŁA!J203+WILANÓW!J203+WŁOCHY!J203+WOLA!J203+ŻOLIBORZ!J203</f>
        <v>1320050</v>
      </c>
      <c r="S203" s="208" t="n">
        <f aca="false">J203-R203</f>
        <v>0</v>
      </c>
      <c r="T203" s="101" t="n">
        <f aca="false">I203&gt;=H203</f>
        <v>1</v>
      </c>
    </row>
    <row r="204" s="78" customFormat="true" ht="12" hidden="false" customHeight="true" outlineLevel="0" collapsed="false">
      <c r="A204" s="122"/>
      <c r="B204" s="879"/>
      <c r="C204" s="260"/>
      <c r="D204" s="124" t="n">
        <v>700</v>
      </c>
      <c r="E204" s="124" t="n">
        <v>70005</v>
      </c>
      <c r="F204" s="249" t="s">
        <v>115</v>
      </c>
      <c r="G204" s="76" t="n">
        <f aca="false">BEMOWO!G204+BIAŁOŁĘKA!G204+BIELANY!G204+MOKOTÓW!G204+OCHOTA!G204+'PRAGA POŁUDNIE'!G204+'PRAGA PÓŁNOC'!G204+REMBERTÓW!G204+ŚRÓDMIEŚCIE!G204+TARGÓWEK!G204+URSUS!G204+URSYNÓW!G204+WAWER!G204+WESOŁA!G204+WILANÓW!G204+WŁOCHY!G204+WOLA!G204+ŻOLIBORZ!G204</f>
        <v>2702040</v>
      </c>
      <c r="H204" s="76" t="n">
        <f aca="false">BEMOWO!H204+BIAŁOŁĘKA!H204+BIELANY!H204+MOKOTÓW!H204+OCHOTA!H204+'PRAGA POŁUDNIE'!H204+'PRAGA PÓŁNOC'!H204+REMBERTÓW!H204+ŚRÓDMIEŚCIE!H204+TARGÓWEK!H204+URSUS!H204+URSYNÓW!H204+WAWER!H204+WESOŁA!H204+WILANÓW!H204+WŁOCHY!H204+WOLA!H204+ŻOLIBORZ!H204</f>
        <v>8240241.92</v>
      </c>
      <c r="I204" s="76" t="n">
        <f aca="false">BEMOWO!I204+BIAŁOŁĘKA!I204+BIELANY!I204+MOKOTÓW!I204+OCHOTA!I204+'PRAGA POŁUDNIE'!I204+'PRAGA PÓŁNOC'!I204+REMBERTÓW!I204+ŚRÓDMIEŚCIE!I204+TARGÓWEK!I204+URSUS!I204+URSYNÓW!I204+WAWER!I204+WESOŁA!I204+WILANÓW!I204+WŁOCHY!I204+WOLA!I204+ŻOLIBORZ!I204</f>
        <v>8278864.27</v>
      </c>
      <c r="J204" s="76" t="n">
        <f aca="false">BEMOWO!J204+BIAŁOŁĘKA!J204+BIELANY!J204+MOKOTÓW!J204+OCHOTA!J204+'PRAGA POŁUDNIE'!J204+'PRAGA PÓŁNOC'!J204+REMBERTÓW!J204+ŚRÓDMIEŚCIE!J204+TARGÓWEK!J204+URSUS!J204+URSYNÓW!J204+WAWER!J204+WESOŁA!J204+WILANÓW!J204+WŁOCHY!J204+WOLA!J204+ŻOLIBORZ!J204</f>
        <v>4775390</v>
      </c>
      <c r="K204" s="258" t="n">
        <f aca="false">J204/I204*100</f>
        <v>57.6817042079614</v>
      </c>
      <c r="L204" s="830" t="n">
        <f aca="false">BEMOWO!G204+BIAŁOŁĘKA!G204+BIELANY!G204+MOKOTÓW!G204+OCHOTA!G204+'PRAGA POŁUDNIE'!G204+'PRAGA PÓŁNOC'!G204+REMBERTÓW!G204+ŚRÓDMIEŚCIE!G204+TARGÓWEK!G204+URSUS!G204+URSYNÓW!G204+WAWER!G204+WESOŁA!G204+WILANÓW!G204+WŁOCHY!G204+WOLA!G204+ŻOLIBORZ!G204</f>
        <v>2702040</v>
      </c>
      <c r="M204" s="831" t="n">
        <f aca="false">G204-L204</f>
        <v>0</v>
      </c>
      <c r="N204" s="101" t="n">
        <f aca="false">BEMOWO!H204+BIAŁOŁĘKA!H204+BIELANY!H204+MOKOTÓW!H204+OCHOTA!H204+'PRAGA POŁUDNIE'!H204+'PRAGA PÓŁNOC'!H204+REMBERTÓW!H204+ŚRÓDMIEŚCIE!H204+TARGÓWEK!H204+URSUS!H204+URSYNÓW!H204+WAWER!H204+WESOŁA!H204+WILANÓW!H204+WŁOCHY!H204+WOLA!H204+ŻOLIBORZ!H204</f>
        <v>8240241.92</v>
      </c>
      <c r="O204" s="208" t="n">
        <f aca="false">H204-N204</f>
        <v>0</v>
      </c>
      <c r="P204" s="128" t="n">
        <f aca="false">BEMOWO!I204+BIAŁOŁĘKA!I204+BIELANY!I204+MOKOTÓW!I204+OCHOTA!I204+'PRAGA POŁUDNIE'!I204+'PRAGA PÓŁNOC'!I204+REMBERTÓW!I204+ŚRÓDMIEŚCIE!I204+TARGÓWEK!I204+URSUS!I204+URSYNÓW!I204+WAWER!I204+WESOŁA!I204+WILANÓW!I204+WŁOCHY!I204+WOLA!I204+ŻOLIBORZ!I204</f>
        <v>8278864.27</v>
      </c>
      <c r="Q204" s="208" t="n">
        <f aca="false">I204-P204</f>
        <v>0</v>
      </c>
      <c r="R204" s="128" t="n">
        <f aca="false">BEMOWO!J204+BIAŁOŁĘKA!J204+BIELANY!J204+MOKOTÓW!J204+OCHOTA!J204+'PRAGA POŁUDNIE'!J204+'PRAGA PÓŁNOC'!J204+REMBERTÓW!J204+ŚRÓDMIEŚCIE!J204+TARGÓWEK!J204+URSUS!J204+URSYNÓW!J204+WAWER!J204+WESOŁA!J204+WILANÓW!J204+WŁOCHY!J204+WOLA!J204+ŻOLIBORZ!J204</f>
        <v>4775390</v>
      </c>
      <c r="S204" s="208" t="n">
        <f aca="false">J204-R204</f>
        <v>0</v>
      </c>
      <c r="T204" s="101" t="n">
        <f aca="false">I204&gt;=H204</f>
        <v>1</v>
      </c>
    </row>
    <row r="205" s="78" customFormat="true" ht="12" hidden="false" customHeight="true" outlineLevel="0" collapsed="false">
      <c r="A205" s="122"/>
      <c r="B205" s="879"/>
      <c r="C205" s="260"/>
      <c r="D205" s="124" t="n">
        <v>750</v>
      </c>
      <c r="E205" s="124" t="n">
        <v>75023</v>
      </c>
      <c r="F205" s="249" t="s">
        <v>115</v>
      </c>
      <c r="G205" s="76" t="n">
        <f aca="false">BEMOWO!G205+BIAŁOŁĘKA!G205+BIELANY!G205+MOKOTÓW!G205+OCHOTA!G205+'PRAGA POŁUDNIE'!G205+'PRAGA PÓŁNOC'!G205+REMBERTÓW!G205+ŚRÓDMIEŚCIE!G205+TARGÓWEK!G205+URSUS!G205+URSYNÓW!G205+WAWER!G205+WESOŁA!G205+WILANÓW!G205+WŁOCHY!G205+WOLA!G205+ŻOLIBORZ!G205</f>
        <v>1040</v>
      </c>
      <c r="H205" s="76" t="n">
        <f aca="false">BEMOWO!H205+BIAŁOŁĘKA!H205+BIELANY!H205+MOKOTÓW!H205+OCHOTA!H205+'PRAGA POŁUDNIE'!H205+'PRAGA PÓŁNOC'!H205+REMBERTÓW!H205+ŚRÓDMIEŚCIE!H205+TARGÓWEK!H205+URSUS!H205+URSYNÓW!H205+WAWER!H205+WESOŁA!H205+WILANÓW!H205+WŁOCHY!H205+WOLA!H205+ŻOLIBORZ!H205</f>
        <v>77914.81</v>
      </c>
      <c r="I205" s="76" t="n">
        <f aca="false">BEMOWO!I205+BIAŁOŁĘKA!I205+BIELANY!I205+MOKOTÓW!I205+OCHOTA!I205+'PRAGA POŁUDNIE'!I205+'PRAGA PÓŁNOC'!I205+REMBERTÓW!I205+ŚRÓDMIEŚCIE!I205+TARGÓWEK!I205+URSUS!I205+URSYNÓW!I205+WAWER!I205+WESOŁA!I205+WILANÓW!I205+WŁOCHY!I205+WOLA!I205+ŻOLIBORZ!I205</f>
        <v>78380</v>
      </c>
      <c r="J205" s="76" t="n">
        <f aca="false">BEMOWO!J205+BIAŁOŁĘKA!J205+BIELANY!J205+MOKOTÓW!J205+OCHOTA!J205+'PRAGA POŁUDNIE'!J205+'PRAGA PÓŁNOC'!J205+REMBERTÓW!J205+ŚRÓDMIEŚCIE!J205+TARGÓWEK!J205+URSUS!J205+URSYNÓW!J205+WAWER!J205+WESOŁA!J205+WILANÓW!J205+WŁOCHY!J205+WOLA!J205+ŻOLIBORZ!J205</f>
        <v>35170</v>
      </c>
      <c r="K205" s="258" t="n">
        <f aca="false">J205/I205*100</f>
        <v>44.8711405970911</v>
      </c>
      <c r="L205" s="830" t="n">
        <f aca="false">BEMOWO!G205+BIAŁOŁĘKA!G205+BIELANY!G205+MOKOTÓW!G205+OCHOTA!G205+'PRAGA POŁUDNIE'!G205+'PRAGA PÓŁNOC'!G205+REMBERTÓW!G205+ŚRÓDMIEŚCIE!G205+TARGÓWEK!G205+URSUS!G205+URSYNÓW!G205+WAWER!G205+WESOŁA!G205+WILANÓW!G205+WŁOCHY!G205+WOLA!G205+ŻOLIBORZ!G205</f>
        <v>1040</v>
      </c>
      <c r="M205" s="831" t="n">
        <f aca="false">G205-L205</f>
        <v>0</v>
      </c>
      <c r="N205" s="101" t="n">
        <f aca="false">BEMOWO!H205+BIAŁOŁĘKA!H205+BIELANY!H205+MOKOTÓW!H205+OCHOTA!H205+'PRAGA POŁUDNIE'!H205+'PRAGA PÓŁNOC'!H205+REMBERTÓW!H205+ŚRÓDMIEŚCIE!H205+TARGÓWEK!H205+URSUS!H205+URSYNÓW!H205+WAWER!H205+WESOŁA!H205+WILANÓW!H205+WŁOCHY!H205+WOLA!H205+ŻOLIBORZ!H205</f>
        <v>77914.81</v>
      </c>
      <c r="O205" s="208" t="n">
        <f aca="false">H205-N205</f>
        <v>0</v>
      </c>
      <c r="P205" s="128" t="n">
        <f aca="false">BEMOWO!I205+BIAŁOŁĘKA!I205+BIELANY!I205+MOKOTÓW!I205+OCHOTA!I205+'PRAGA POŁUDNIE'!I205+'PRAGA PÓŁNOC'!I205+REMBERTÓW!I205+ŚRÓDMIEŚCIE!I205+TARGÓWEK!I205+URSUS!I205+URSYNÓW!I205+WAWER!I205+WESOŁA!I205+WILANÓW!I205+WŁOCHY!I205+WOLA!I205+ŻOLIBORZ!I205</f>
        <v>78380</v>
      </c>
      <c r="Q205" s="208" t="n">
        <f aca="false">I205-P205</f>
        <v>0</v>
      </c>
      <c r="R205" s="128" t="n">
        <f aca="false">BEMOWO!J205+BIAŁOŁĘKA!J205+BIELANY!J205+MOKOTÓW!J205+OCHOTA!J205+'PRAGA POŁUDNIE'!J205+'PRAGA PÓŁNOC'!J205+REMBERTÓW!J205+ŚRÓDMIEŚCIE!J205+TARGÓWEK!J205+URSUS!J205+URSYNÓW!J205+WAWER!J205+WESOŁA!J205+WILANÓW!J205+WŁOCHY!J205+WOLA!J205+ŻOLIBORZ!J205</f>
        <v>35170</v>
      </c>
      <c r="S205" s="208" t="n">
        <f aca="false">J205-R205</f>
        <v>0</v>
      </c>
      <c r="T205" s="101" t="n">
        <f aca="false">I205&gt;=H205</f>
        <v>1</v>
      </c>
    </row>
    <row r="206" s="78" customFormat="true" ht="12" hidden="true" customHeight="true" outlineLevel="0" collapsed="false">
      <c r="A206" s="122"/>
      <c r="B206" s="879"/>
      <c r="C206" s="260"/>
      <c r="D206" s="124" t="n">
        <v>756</v>
      </c>
      <c r="E206" s="124" t="n">
        <v>75618</v>
      </c>
      <c r="F206" s="249" t="s">
        <v>115</v>
      </c>
      <c r="G206" s="76" t="n">
        <f aca="false">BEMOWO!G206+BIAŁOŁĘKA!G206+BIELANY!G206+MOKOTÓW!G206+OCHOTA!G206+'PRAGA POŁUDNIE'!G206+'PRAGA PÓŁNOC'!G206+REMBERTÓW!G206+ŚRÓDMIEŚCIE!G206+TARGÓWEK!G206+URSUS!G206+URSYNÓW!G206+WAWER!G206+WESOŁA!G206+WILANÓW!G206+WŁOCHY!G206+WOLA!G206+ŻOLIBORZ!G206</f>
        <v>0</v>
      </c>
      <c r="H206" s="76" t="n">
        <f aca="false">BEMOWO!H206+BIAŁOŁĘKA!H206+BIELANY!H206+MOKOTÓW!H206+OCHOTA!H206+'PRAGA POŁUDNIE'!H206+'PRAGA PÓŁNOC'!H206+REMBERTÓW!H206+ŚRÓDMIEŚCIE!H206+TARGÓWEK!H206+URSUS!H206+URSYNÓW!H206+WAWER!H206+WESOŁA!H206+WILANÓW!H206+WŁOCHY!H206+WOLA!H206+ŻOLIBORZ!H206</f>
        <v>0</v>
      </c>
      <c r="I206" s="76" t="n">
        <f aca="false">BEMOWO!I206+BIAŁOŁĘKA!I206+BIELANY!I206+MOKOTÓW!I206+OCHOTA!I206+'PRAGA POŁUDNIE'!I206+'PRAGA PÓŁNOC'!I206+REMBERTÓW!I206+ŚRÓDMIEŚCIE!I206+TARGÓWEK!I206+URSUS!I206+URSYNÓW!I206+WAWER!I206+WESOŁA!I206+WILANÓW!I206+WŁOCHY!I206+WOLA!I206+ŻOLIBORZ!I206</f>
        <v>0</v>
      </c>
      <c r="J206" s="76" t="n">
        <f aca="false">BEMOWO!J206+BIAŁOŁĘKA!J206+BIELANY!J206+MOKOTÓW!J206+OCHOTA!J206+'PRAGA POŁUDNIE'!J206+'PRAGA PÓŁNOC'!J206+REMBERTÓW!J206+ŚRÓDMIEŚCIE!J206+TARGÓWEK!J206+URSUS!J206+URSYNÓW!J206+WAWER!J206+WESOŁA!J206+WILANÓW!J206+WŁOCHY!J206+WOLA!J206+ŻOLIBORZ!J206</f>
        <v>0</v>
      </c>
      <c r="K206" s="258"/>
      <c r="L206" s="830" t="n">
        <f aca="false">BEMOWO!G206+BIAŁOŁĘKA!G206+BIELANY!G206+MOKOTÓW!G206+OCHOTA!G206+'PRAGA POŁUDNIE'!G206+'PRAGA PÓŁNOC'!G206+REMBERTÓW!G206+ŚRÓDMIEŚCIE!G206+TARGÓWEK!G206+URSUS!G206+URSYNÓW!G206+WAWER!G206+WESOŁA!G206+WILANÓW!G206+WŁOCHY!G206+WOLA!G206+ŻOLIBORZ!G206</f>
        <v>0</v>
      </c>
      <c r="M206" s="831" t="n">
        <f aca="false">G206-L206</f>
        <v>0</v>
      </c>
      <c r="N206" s="101" t="n">
        <f aca="false">BEMOWO!H206+BIAŁOŁĘKA!H206+BIELANY!H206+MOKOTÓW!H206+OCHOTA!H206+'PRAGA POŁUDNIE'!H206+'PRAGA PÓŁNOC'!H206+REMBERTÓW!H206+ŚRÓDMIEŚCIE!H206+TARGÓWEK!H206+URSUS!H206+URSYNÓW!H206+WAWER!H206+WESOŁA!H206+WILANÓW!H206+WŁOCHY!H206+WOLA!H206+ŻOLIBORZ!H206</f>
        <v>0</v>
      </c>
      <c r="O206" s="208" t="n">
        <f aca="false">H206-N206</f>
        <v>0</v>
      </c>
      <c r="P206" s="128" t="n">
        <f aca="false">BEMOWO!I206+BIAŁOŁĘKA!I206+BIELANY!I206+MOKOTÓW!I206+OCHOTA!I206+'PRAGA POŁUDNIE'!I206+'PRAGA PÓŁNOC'!I206+REMBERTÓW!I206+ŚRÓDMIEŚCIE!I206+TARGÓWEK!I206+URSUS!I206+URSYNÓW!I206+WAWER!I206+WESOŁA!I206+WILANÓW!I206+WŁOCHY!I206+WOLA!I206+ŻOLIBORZ!I206</f>
        <v>0</v>
      </c>
      <c r="Q206" s="208" t="n">
        <f aca="false">I206-P206</f>
        <v>0</v>
      </c>
      <c r="R206" s="128" t="n">
        <f aca="false">BEMOWO!J206+BIAŁOŁĘKA!J206+BIELANY!J206+MOKOTÓW!J206+OCHOTA!J206+'PRAGA POŁUDNIE'!J206+'PRAGA PÓŁNOC'!J206+REMBERTÓW!J206+ŚRÓDMIEŚCIE!J206+TARGÓWEK!J206+URSUS!J206+URSYNÓW!J206+WAWER!J206+WESOŁA!J206+WILANÓW!J206+WŁOCHY!J206+WOLA!J206+ŻOLIBORZ!J206</f>
        <v>0</v>
      </c>
      <c r="S206" s="208" t="n">
        <f aca="false">J206-R206</f>
        <v>0</v>
      </c>
      <c r="T206" s="101" t="n">
        <f aca="false">I206&gt;=H206</f>
        <v>1</v>
      </c>
    </row>
    <row r="207" s="78" customFormat="true" ht="12" hidden="false" customHeight="true" outlineLevel="0" collapsed="false">
      <c r="A207" s="122"/>
      <c r="B207" s="879"/>
      <c r="C207" s="260"/>
      <c r="D207" s="124" t="n">
        <v>756</v>
      </c>
      <c r="E207" s="124" t="n">
        <v>75647</v>
      </c>
      <c r="F207" s="249" t="s">
        <v>115</v>
      </c>
      <c r="G207" s="76" t="n">
        <f aca="false">BEMOWO!G207+BIAŁOŁĘKA!G207+BIELANY!G207+MOKOTÓW!G207+OCHOTA!G207+'PRAGA POŁUDNIE'!G207+'PRAGA PÓŁNOC'!G207+REMBERTÓW!G207+ŚRÓDMIEŚCIE!G207+TARGÓWEK!G207+URSUS!G207+URSYNÓW!G207+WAWER!G207+WESOŁA!G207+WILANÓW!G207+WŁOCHY!G207+WOLA!G207+ŻOLIBORZ!G207</f>
        <v>14500</v>
      </c>
      <c r="H207" s="76" t="n">
        <f aca="false">BEMOWO!H207+BIAŁOŁĘKA!H207+BIELANY!H207+MOKOTÓW!H207+OCHOTA!H207+'PRAGA POŁUDNIE'!H207+'PRAGA PÓŁNOC'!H207+REMBERTÓW!H207+ŚRÓDMIEŚCIE!H207+TARGÓWEK!H207+URSUS!H207+URSYNÓW!H207+WAWER!H207+WESOŁA!H207+WILANÓW!H207+WŁOCHY!H207+WOLA!H207+ŻOLIBORZ!H207</f>
        <v>5218</v>
      </c>
      <c r="I207" s="76" t="n">
        <f aca="false">BEMOWO!I207+BIAŁOŁĘKA!I207+BIELANY!I207+MOKOTÓW!I207+OCHOTA!I207+'PRAGA POŁUDNIE'!I207+'PRAGA PÓŁNOC'!I207+REMBERTÓW!I207+ŚRÓDMIEŚCIE!I207+TARGÓWEK!I207+URSUS!I207+URSYNÓW!I207+WAWER!I207+WESOŁA!I207+WILANÓW!I207+WŁOCHY!I207+WOLA!I207+ŻOLIBORZ!I207</f>
        <v>14500</v>
      </c>
      <c r="J207" s="76" t="n">
        <f aca="false">BEMOWO!J207+BIAŁOŁĘKA!J207+BIELANY!J207+MOKOTÓW!J207+OCHOTA!J207+'PRAGA POŁUDNIE'!J207+'PRAGA PÓŁNOC'!J207+REMBERTÓW!J207+ŚRÓDMIEŚCIE!J207+TARGÓWEK!J207+URSUS!J207+URSYNÓW!J207+WAWER!J207+WESOŁA!J207+WILANÓW!J207+WŁOCHY!J207+WOLA!J207+ŻOLIBORZ!J207</f>
        <v>0</v>
      </c>
      <c r="K207" s="258" t="n">
        <f aca="false">J207/I207*100</f>
        <v>0</v>
      </c>
      <c r="L207" s="830" t="n">
        <f aca="false">BEMOWO!G207+BIAŁOŁĘKA!G207+BIELANY!G207+MOKOTÓW!G207+OCHOTA!G207+'PRAGA POŁUDNIE'!G207+'PRAGA PÓŁNOC'!G207+REMBERTÓW!G207+ŚRÓDMIEŚCIE!G207+TARGÓWEK!G207+URSUS!G207+URSYNÓW!G207+WAWER!G207+WESOŁA!G207+WILANÓW!G207+WŁOCHY!G207+WOLA!G207+ŻOLIBORZ!G207</f>
        <v>14500</v>
      </c>
      <c r="M207" s="831" t="n">
        <f aca="false">G207-L207</f>
        <v>0</v>
      </c>
      <c r="N207" s="101" t="n">
        <f aca="false">BEMOWO!H207+BIAŁOŁĘKA!H207+BIELANY!H207+MOKOTÓW!H207+OCHOTA!H207+'PRAGA POŁUDNIE'!H207+'PRAGA PÓŁNOC'!H207+REMBERTÓW!H207+ŚRÓDMIEŚCIE!H207+TARGÓWEK!H207+URSUS!H207+URSYNÓW!H207+WAWER!H207+WESOŁA!H207+WILANÓW!H207+WŁOCHY!H207+WOLA!H207+ŻOLIBORZ!H207</f>
        <v>5218</v>
      </c>
      <c r="O207" s="208" t="n">
        <f aca="false">H207-N207</f>
        <v>0</v>
      </c>
      <c r="P207" s="128" t="n">
        <f aca="false">BEMOWO!I207+BIAŁOŁĘKA!I207+BIELANY!I207+MOKOTÓW!I207+OCHOTA!I207+'PRAGA POŁUDNIE'!I207+'PRAGA PÓŁNOC'!I207+REMBERTÓW!I207+ŚRÓDMIEŚCIE!I207+TARGÓWEK!I207+URSUS!I207+URSYNÓW!I207+WAWER!I207+WESOŁA!I207+WILANÓW!I207+WŁOCHY!I207+WOLA!I207+ŻOLIBORZ!I207</f>
        <v>14500</v>
      </c>
      <c r="Q207" s="208" t="n">
        <f aca="false">I207-P207</f>
        <v>0</v>
      </c>
      <c r="R207" s="128" t="n">
        <f aca="false">BEMOWO!J207+BIAŁOŁĘKA!J207+BIELANY!J207+MOKOTÓW!J207+OCHOTA!J207+'PRAGA POŁUDNIE'!J207+'PRAGA PÓŁNOC'!J207+REMBERTÓW!J207+ŚRÓDMIEŚCIE!J207+TARGÓWEK!J207+URSUS!J207+URSYNÓW!J207+WAWER!J207+WESOŁA!J207+WILANÓW!J207+WŁOCHY!J207+WOLA!J207+ŻOLIBORZ!J207</f>
        <v>0</v>
      </c>
      <c r="S207" s="208" t="n">
        <f aca="false">J207-R207</f>
        <v>0</v>
      </c>
      <c r="T207" s="101" t="n">
        <f aca="false">I207&gt;=H207</f>
        <v>1</v>
      </c>
    </row>
    <row r="208" s="78" customFormat="true" ht="12" hidden="false" customHeight="true" outlineLevel="0" collapsed="false">
      <c r="A208" s="122"/>
      <c r="B208" s="879"/>
      <c r="C208" s="260"/>
      <c r="D208" s="124" t="n">
        <v>758</v>
      </c>
      <c r="E208" s="124" t="n">
        <v>75814</v>
      </c>
      <c r="F208" s="249" t="s">
        <v>115</v>
      </c>
      <c r="G208" s="76" t="n">
        <f aca="false">BEMOWO!G208+BIAŁOŁĘKA!G208+BIELANY!G208+MOKOTÓW!G208+OCHOTA!G208+'PRAGA POŁUDNIE'!G208+'PRAGA PÓŁNOC'!G208+REMBERTÓW!G208+ŚRÓDMIEŚCIE!G208+TARGÓWEK!G208+URSUS!G208+URSYNÓW!G208+WAWER!G208+WESOŁA!G208+WILANÓW!G208+WŁOCHY!G208+WOLA!G208+ŻOLIBORZ!G208</f>
        <v>0</v>
      </c>
      <c r="H208" s="76" t="n">
        <f aca="false">BEMOWO!H208+BIAŁOŁĘKA!H208+BIELANY!H208+MOKOTÓW!H208+OCHOTA!H208+'PRAGA POŁUDNIE'!H208+'PRAGA PÓŁNOC'!H208+REMBERTÓW!H208+ŚRÓDMIEŚCIE!H208+TARGÓWEK!H208+URSUS!H208+URSYNÓW!H208+WAWER!H208+WESOŁA!H208+WILANÓW!H208+WŁOCHY!H208+WOLA!H208+ŻOLIBORZ!H208</f>
        <v>874965</v>
      </c>
      <c r="I208" s="76" t="n">
        <f aca="false">BEMOWO!I208+BIAŁOŁĘKA!I208+BIELANY!I208+MOKOTÓW!I208+OCHOTA!I208+'PRAGA POŁUDNIE'!I208+'PRAGA PÓŁNOC'!I208+REMBERTÓW!I208+ŚRÓDMIEŚCIE!I208+TARGÓWEK!I208+URSUS!I208+URSYNÓW!I208+WAWER!I208+WESOŁA!I208+WILANÓW!I208+WŁOCHY!I208+WOLA!I208+ŻOLIBORZ!I208</f>
        <v>879474.52</v>
      </c>
      <c r="J208" s="76" t="n">
        <f aca="false">BEMOWO!J208+BIAŁOŁĘKA!J208+BIELANY!J208+MOKOTÓW!J208+OCHOTA!J208+'PRAGA POŁUDNIE'!J208+'PRAGA PÓŁNOC'!J208+REMBERTÓW!J208+ŚRÓDMIEŚCIE!J208+TARGÓWEK!J208+URSUS!J208+URSYNÓW!J208+WAWER!J208+WESOŁA!J208+WILANÓW!J208+WŁOCHY!J208+WOLA!J208+ŻOLIBORZ!J208</f>
        <v>18400</v>
      </c>
      <c r="K208" s="258" t="n">
        <f aca="false">J208/I208*100</f>
        <v>2.09215839476509</v>
      </c>
      <c r="L208" s="830" t="n">
        <f aca="false">BEMOWO!G208+BIAŁOŁĘKA!G208+BIELANY!G208+MOKOTÓW!G208+OCHOTA!G208+'PRAGA POŁUDNIE'!G208+'PRAGA PÓŁNOC'!G208+REMBERTÓW!G208+ŚRÓDMIEŚCIE!G208+TARGÓWEK!G208+URSUS!G208+URSYNÓW!G208+WAWER!G208+WESOŁA!G208+WILANÓW!G208+WŁOCHY!G208+WOLA!G208+ŻOLIBORZ!G208</f>
        <v>0</v>
      </c>
      <c r="M208" s="831" t="n">
        <f aca="false">G208-L208</f>
        <v>0</v>
      </c>
      <c r="N208" s="101" t="n">
        <f aca="false">BEMOWO!H208+BIAŁOŁĘKA!H208+BIELANY!H208+MOKOTÓW!H208+OCHOTA!H208+'PRAGA POŁUDNIE'!H208+'PRAGA PÓŁNOC'!H208+REMBERTÓW!H208+ŚRÓDMIEŚCIE!H208+TARGÓWEK!H208+URSUS!H208+URSYNÓW!H208+WAWER!H208+WESOŁA!H208+WILANÓW!H208+WŁOCHY!H208+WOLA!H208+ŻOLIBORZ!H208</f>
        <v>874965</v>
      </c>
      <c r="O208" s="208" t="n">
        <f aca="false">H208-N208</f>
        <v>0</v>
      </c>
      <c r="P208" s="128" t="n">
        <f aca="false">BEMOWO!I208+BIAŁOŁĘKA!I208+BIELANY!I208+MOKOTÓW!I208+OCHOTA!I208+'PRAGA POŁUDNIE'!I208+'PRAGA PÓŁNOC'!I208+REMBERTÓW!I208+ŚRÓDMIEŚCIE!I208+TARGÓWEK!I208+URSUS!I208+URSYNÓW!I208+WAWER!I208+WESOŁA!I208+WILANÓW!I208+WŁOCHY!I208+WOLA!I208+ŻOLIBORZ!I208</f>
        <v>879474.52</v>
      </c>
      <c r="Q208" s="208" t="n">
        <f aca="false">I208-P208</f>
        <v>0</v>
      </c>
      <c r="R208" s="128" t="n">
        <f aca="false">BEMOWO!J208+BIAŁOŁĘKA!J208+BIELANY!J208+MOKOTÓW!J208+OCHOTA!J208+'PRAGA POŁUDNIE'!J208+'PRAGA PÓŁNOC'!J208+REMBERTÓW!J208+ŚRÓDMIEŚCIE!J208+TARGÓWEK!J208+URSUS!J208+URSYNÓW!J208+WAWER!J208+WESOŁA!J208+WILANÓW!J208+WŁOCHY!J208+WOLA!J208+ŻOLIBORZ!J208</f>
        <v>18400</v>
      </c>
      <c r="S208" s="208" t="n">
        <f aca="false">J208-R208</f>
        <v>0</v>
      </c>
      <c r="T208" s="101" t="n">
        <f aca="false">I208&gt;=H208</f>
        <v>1</v>
      </c>
    </row>
    <row r="209" s="78" customFormat="true" ht="12" hidden="false" customHeight="true" outlineLevel="0" collapsed="false">
      <c r="A209" s="122"/>
      <c r="B209" s="879"/>
      <c r="C209" s="260"/>
      <c r="D209" s="124" t="n">
        <v>801</v>
      </c>
      <c r="E209" s="124" t="n">
        <v>80101</v>
      </c>
      <c r="F209" s="249" t="s">
        <v>115</v>
      </c>
      <c r="G209" s="76" t="n">
        <f aca="false">BEMOWO!G209+BIAŁOŁĘKA!G209+BIELANY!G209+MOKOTÓW!G209+OCHOTA!G209+'PRAGA POŁUDNIE'!G209+'PRAGA PÓŁNOC'!G209+REMBERTÓW!G209+ŚRÓDMIEŚCIE!G209+TARGÓWEK!G209+URSUS!G209+URSYNÓW!G209+WAWER!G209+WESOŁA!G209+WILANÓW!G209+WŁOCHY!G209+WOLA!G209+ŻOLIBORZ!G209</f>
        <v>43223</v>
      </c>
      <c r="H209" s="76" t="n">
        <f aca="false">BEMOWO!H209+BIAŁOŁĘKA!H209+BIELANY!H209+MOKOTÓW!H209+OCHOTA!H209+'PRAGA POŁUDNIE'!H209+'PRAGA PÓŁNOC'!H209+REMBERTÓW!H209+ŚRÓDMIEŚCIE!H209+TARGÓWEK!H209+URSUS!H209+URSYNÓW!H209+WAWER!H209+WESOŁA!H209+WILANÓW!H209+WŁOCHY!H209+WOLA!H209+ŻOLIBORZ!H209</f>
        <v>85474.48</v>
      </c>
      <c r="I209" s="76" t="n">
        <f aca="false">BEMOWO!I209+BIAŁOŁĘKA!I209+BIELANY!I209+MOKOTÓW!I209+OCHOTA!I209+'PRAGA POŁUDNIE'!I209+'PRAGA PÓŁNOC'!I209+REMBERTÓW!I209+ŚRÓDMIEŚCIE!I209+TARGÓWEK!I209+URSUS!I209+URSYNÓW!I209+WAWER!I209+WESOŁA!I209+WILANÓW!I209+WŁOCHY!I209+WOLA!I209+ŻOLIBORZ!I209</f>
        <v>85919</v>
      </c>
      <c r="J209" s="76" t="n">
        <f aca="false">BEMOWO!J209+BIAŁOŁĘKA!J209+BIELANY!J209+MOKOTÓW!J209+OCHOTA!J209+'PRAGA POŁUDNIE'!J209+'PRAGA PÓŁNOC'!J209+REMBERTÓW!J209+ŚRÓDMIEŚCIE!J209+TARGÓWEK!J209+URSUS!J209+URSYNÓW!J209+WAWER!J209+WESOŁA!J209+WILANÓW!J209+WŁOCHY!J209+WOLA!J209+ŻOLIBORZ!J209</f>
        <v>0</v>
      </c>
      <c r="K209" s="258" t="n">
        <f aca="false">J209/I209*100</f>
        <v>0</v>
      </c>
      <c r="L209" s="830" t="n">
        <f aca="false">BEMOWO!G209+BIAŁOŁĘKA!G209+BIELANY!G209+MOKOTÓW!G209+OCHOTA!G209+'PRAGA POŁUDNIE'!G209+'PRAGA PÓŁNOC'!G209+REMBERTÓW!G209+ŚRÓDMIEŚCIE!G209+TARGÓWEK!G209+URSUS!G209+URSYNÓW!G209+WAWER!G209+WESOŁA!G209+WILANÓW!G209+WŁOCHY!G209+WOLA!G209+ŻOLIBORZ!G209</f>
        <v>43223</v>
      </c>
      <c r="M209" s="831" t="n">
        <f aca="false">G209-L209</f>
        <v>0</v>
      </c>
      <c r="N209" s="101" t="n">
        <f aca="false">BEMOWO!H209+BIAŁOŁĘKA!H209+BIELANY!H209+MOKOTÓW!H209+OCHOTA!H209+'PRAGA POŁUDNIE'!H209+'PRAGA PÓŁNOC'!H209+REMBERTÓW!H209+ŚRÓDMIEŚCIE!H209+TARGÓWEK!H209+URSUS!H209+URSYNÓW!H209+WAWER!H209+WESOŁA!H209+WILANÓW!H209+WŁOCHY!H209+WOLA!H209+ŻOLIBORZ!H209</f>
        <v>85474.48</v>
      </c>
      <c r="O209" s="208" t="n">
        <f aca="false">H209-N209</f>
        <v>0</v>
      </c>
      <c r="P209" s="128" t="n">
        <f aca="false">BEMOWO!I209+BIAŁOŁĘKA!I209+BIELANY!I209+MOKOTÓW!I209+OCHOTA!I209+'PRAGA POŁUDNIE'!I209+'PRAGA PÓŁNOC'!I209+REMBERTÓW!I209+ŚRÓDMIEŚCIE!I209+TARGÓWEK!I209+URSUS!I209+URSYNÓW!I209+WAWER!I209+WESOŁA!I209+WILANÓW!I209+WŁOCHY!I209+WOLA!I209+ŻOLIBORZ!I209</f>
        <v>85919</v>
      </c>
      <c r="Q209" s="208" t="n">
        <f aca="false">I209-P209</f>
        <v>0</v>
      </c>
      <c r="R209" s="128" t="n">
        <f aca="false">BEMOWO!J209+BIAŁOŁĘKA!J209+BIELANY!J209+MOKOTÓW!J209+OCHOTA!J209+'PRAGA POŁUDNIE'!J209+'PRAGA PÓŁNOC'!J209+REMBERTÓW!J209+ŚRÓDMIEŚCIE!J209+TARGÓWEK!J209+URSUS!J209+URSYNÓW!J209+WAWER!J209+WESOŁA!J209+WILANÓW!J209+WŁOCHY!J209+WOLA!J209+ŻOLIBORZ!J209</f>
        <v>0</v>
      </c>
      <c r="S209" s="208" t="n">
        <f aca="false">J209-R209</f>
        <v>0</v>
      </c>
      <c r="T209" s="101" t="n">
        <f aca="false">I209&gt;=H209</f>
        <v>1</v>
      </c>
    </row>
    <row r="210" s="78" customFormat="true" ht="12" hidden="false" customHeight="true" outlineLevel="0" collapsed="false">
      <c r="A210" s="122"/>
      <c r="B210" s="879"/>
      <c r="C210" s="260"/>
      <c r="D210" s="124" t="n">
        <v>801</v>
      </c>
      <c r="E210" s="124" t="n">
        <v>80104</v>
      </c>
      <c r="F210" s="249" t="s">
        <v>115</v>
      </c>
      <c r="G210" s="76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24636</v>
      </c>
      <c r="H210" s="76" t="n">
        <f aca="false">BEMOWO!H210+BIAŁOŁĘKA!H210+BIELANY!H210+MOKOTÓW!H210+OCHOTA!H210+'PRAGA POŁUDNIE'!H210+'PRAGA PÓŁNOC'!H210+REMBERTÓW!H210+ŚRÓDMIEŚCIE!H210+TARGÓWEK!H210+URSUS!H210+URSYNÓW!H210+WAWER!H210+WESOŁA!H210+WILANÓW!H210+WŁOCHY!H210+WOLA!H210+ŻOLIBORZ!H210</f>
        <v>54289.75</v>
      </c>
      <c r="I210" s="76" t="n">
        <f aca="false">BEMOWO!I210+BIAŁOŁĘKA!I210+BIELANY!I210+MOKOTÓW!I210+OCHOTA!I210+'PRAGA POŁUDNIE'!I210+'PRAGA PÓŁNOC'!I210+REMBERTÓW!I210+ŚRÓDMIEŚCIE!I210+TARGÓWEK!I210+URSUS!I210+URSYNÓW!I210+WAWER!I210+WESOŁA!I210+WILANÓW!I210+WŁOCHY!I210+WOLA!I210+ŻOLIBORZ!I210</f>
        <v>54437</v>
      </c>
      <c r="J210" s="76" t="n">
        <f aca="false">BEMOWO!J210+BIAŁOŁĘKA!J210+BIELANY!J210+MOKOTÓW!J210+OCHOTA!J210+'PRAGA POŁUDNIE'!J210+'PRAGA PÓŁNOC'!J210+REMBERTÓW!J210+ŚRÓDMIEŚCIE!J210+TARGÓWEK!J210+URSUS!J210+URSYNÓW!J210+WAWER!J210+WESOŁA!J210+WILANÓW!J210+WŁOCHY!J210+WOLA!J210+ŻOLIBORZ!J210</f>
        <v>0</v>
      </c>
      <c r="K210" s="258" t="n">
        <f aca="false">J210/I210*100</f>
        <v>0</v>
      </c>
      <c r="L210" s="830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24636</v>
      </c>
      <c r="M210" s="831" t="n">
        <f aca="false">G210-L210</f>
        <v>0</v>
      </c>
      <c r="N210" s="101" t="n">
        <f aca="false">BEMOWO!H210+BIAŁOŁĘKA!H210+BIELANY!H210+MOKOTÓW!H210+OCHOTA!H210+'PRAGA POŁUDNIE'!H210+'PRAGA PÓŁNOC'!H210+REMBERTÓW!H210+ŚRÓDMIEŚCIE!H210+TARGÓWEK!H210+URSUS!H210+URSYNÓW!H210+WAWER!H210+WESOŁA!H210+WILANÓW!H210+WŁOCHY!H210+WOLA!H210+ŻOLIBORZ!H210</f>
        <v>54289.75</v>
      </c>
      <c r="O210" s="208" t="n">
        <f aca="false">H210-N210</f>
        <v>0</v>
      </c>
      <c r="P210" s="128" t="n">
        <f aca="false">BEMOWO!I210+BIAŁOŁĘKA!I210+BIELANY!I210+MOKOTÓW!I210+OCHOTA!I210+'PRAGA POŁUDNIE'!I210+'PRAGA PÓŁNOC'!I210+REMBERTÓW!I210+ŚRÓDMIEŚCIE!I210+TARGÓWEK!I210+URSUS!I210+URSYNÓW!I210+WAWER!I210+WESOŁA!I210+WILANÓW!I210+WŁOCHY!I210+WOLA!I210+ŻOLIBORZ!I210</f>
        <v>54437</v>
      </c>
      <c r="Q210" s="208" t="n">
        <f aca="false">I210-P210</f>
        <v>0</v>
      </c>
      <c r="R210" s="128" t="n">
        <f aca="false">BEMOWO!J210+BIAŁOŁĘKA!J210+BIELANY!J210+MOKOTÓW!J210+OCHOTA!J210+'PRAGA POŁUDNIE'!J210+'PRAGA PÓŁNOC'!J210+REMBERTÓW!J210+ŚRÓDMIEŚCIE!J210+TARGÓWEK!J210+URSUS!J210+URSYNÓW!J210+WAWER!J210+WESOŁA!J210+WILANÓW!J210+WŁOCHY!J210+WOLA!J210+ŻOLIBORZ!J210</f>
        <v>0</v>
      </c>
      <c r="S210" s="208" t="n">
        <f aca="false">J210-R210</f>
        <v>0</v>
      </c>
      <c r="T210" s="101" t="n">
        <f aca="false">I210&gt;=H210</f>
        <v>1</v>
      </c>
    </row>
    <row r="211" s="78" customFormat="true" ht="12" hidden="false" customHeight="true" outlineLevel="0" collapsed="false">
      <c r="A211" s="122"/>
      <c r="B211" s="879"/>
      <c r="C211" s="260"/>
      <c r="D211" s="124" t="n">
        <v>801</v>
      </c>
      <c r="E211" s="124" t="n">
        <v>80105</v>
      </c>
      <c r="F211" s="249" t="s">
        <v>115</v>
      </c>
      <c r="G211" s="76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0</v>
      </c>
      <c r="H211" s="76" t="n">
        <f aca="false">BEMOWO!H211+BIAŁOŁĘKA!H211+BIELANY!H211+MOKOTÓW!H211+OCHOTA!H211+'PRAGA POŁUDNIE'!H211+'PRAGA PÓŁNOC'!H211+REMBERTÓW!H211+ŚRÓDMIEŚCIE!H211+TARGÓWEK!H211+URSUS!H211+URSYNÓW!H211+WAWER!H211+WESOŁA!H211+WILANÓW!H211+WŁOCHY!H211+WOLA!H211+ŻOLIBORZ!H211</f>
        <v>310.24</v>
      </c>
      <c r="I211" s="76" t="n">
        <f aca="false">BEMOWO!I211+BIAŁOŁĘKA!I211+BIELANY!I211+MOKOTÓW!I211+OCHOTA!I211+'PRAGA POŁUDNIE'!I211+'PRAGA PÓŁNOC'!I211+REMBERTÓW!I211+ŚRÓDMIEŚCIE!I211+TARGÓWEK!I211+URSUS!I211+URSYNÓW!I211+WAWER!I211+WESOŁA!I211+WILANÓW!I211+WŁOCHY!I211+WOLA!I211+ŻOLIBORZ!I211</f>
        <v>318</v>
      </c>
      <c r="J211" s="76" t="n">
        <f aca="false">BEMOWO!J211+BIAŁOŁĘKA!J211+BIELANY!J211+MOKOTÓW!J211+OCHOTA!J211+'PRAGA POŁUDNIE'!J211+'PRAGA PÓŁNOC'!J211+REMBERTÓW!J211+ŚRÓDMIEŚCIE!J211+TARGÓWEK!J211+URSUS!J211+URSYNÓW!J211+WAWER!J211+WESOŁA!J211+WILANÓW!J211+WŁOCHY!J211+WOLA!J211+ŻOLIBORZ!J211</f>
        <v>0</v>
      </c>
      <c r="K211" s="258" t="n">
        <f aca="false">J211/I211*100</f>
        <v>0</v>
      </c>
      <c r="L211" s="830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0</v>
      </c>
      <c r="M211" s="831" t="n">
        <f aca="false">G211-L211</f>
        <v>0</v>
      </c>
      <c r="N211" s="101" t="n">
        <f aca="false">BEMOWO!H211+BIAŁOŁĘKA!H211+BIELANY!H211+MOKOTÓW!H211+OCHOTA!H211+'PRAGA POŁUDNIE'!H211+'PRAGA PÓŁNOC'!H211+REMBERTÓW!H211+ŚRÓDMIEŚCIE!H211+TARGÓWEK!H211+URSUS!H211+URSYNÓW!H211+WAWER!H211+WESOŁA!H211+WILANÓW!H211+WŁOCHY!H211+WOLA!H211+ŻOLIBORZ!H211</f>
        <v>310.24</v>
      </c>
      <c r="O211" s="208" t="n">
        <f aca="false">H211-N211</f>
        <v>0</v>
      </c>
      <c r="P211" s="128" t="n">
        <f aca="false">BEMOWO!I211+BIAŁOŁĘKA!I211+BIELANY!I211+MOKOTÓW!I211+OCHOTA!I211+'PRAGA POŁUDNIE'!I211+'PRAGA PÓŁNOC'!I211+REMBERTÓW!I211+ŚRÓDMIEŚCIE!I211+TARGÓWEK!I211+URSUS!I211+URSYNÓW!I211+WAWER!I211+WESOŁA!I211+WILANÓW!I211+WŁOCHY!I211+WOLA!I211+ŻOLIBORZ!I211</f>
        <v>318</v>
      </c>
      <c r="Q211" s="208" t="n">
        <f aca="false">I211-P211</f>
        <v>0</v>
      </c>
      <c r="R211" s="128" t="n">
        <f aca="false">BEMOWO!J211+BIAŁOŁĘKA!J211+BIELANY!J211+MOKOTÓW!J211+OCHOTA!J211+'PRAGA POŁUDNIE'!J211+'PRAGA PÓŁNOC'!J211+REMBERTÓW!J211+ŚRÓDMIEŚCIE!J211+TARGÓWEK!J211+URSUS!J211+URSYNÓW!J211+WAWER!J211+WESOŁA!J211+WILANÓW!J211+WŁOCHY!J211+WOLA!J211+ŻOLIBORZ!J211</f>
        <v>0</v>
      </c>
      <c r="S211" s="208" t="n">
        <f aca="false">J211-R211</f>
        <v>0</v>
      </c>
      <c r="T211" s="101" t="n">
        <f aca="false">I211&gt;=H211</f>
        <v>1</v>
      </c>
    </row>
    <row r="212" s="78" customFormat="true" ht="12" hidden="false" customHeight="true" outlineLevel="0" collapsed="false">
      <c r="A212" s="122"/>
      <c r="B212" s="879"/>
      <c r="C212" s="260"/>
      <c r="D212" s="124" t="n">
        <v>801</v>
      </c>
      <c r="E212" s="124" t="n">
        <v>80110</v>
      </c>
      <c r="F212" s="249" t="s">
        <v>115</v>
      </c>
      <c r="G212" s="76" t="n">
        <f aca="false">BEMOWO!G212+BIAŁOŁĘKA!G212+BIELANY!G212+MOKOTÓW!G212+OCHOTA!G212+'PRAGA POŁUDNIE'!G212+'PRAGA PÓŁNOC'!G212+REMBERTÓW!G212+ŚRÓDMIEŚCIE!G212+TARGÓWEK!G212+URSUS!G212+URSYNÓW!G212+WAWER!G212+WESOŁA!G212+WILANÓW!G212+WŁOCHY!G212+WOLA!G212+ŻOLIBORZ!G212</f>
        <v>24745</v>
      </c>
      <c r="H212" s="76" t="n">
        <f aca="false">BEMOWO!H212+BIAŁOŁĘKA!H212+BIELANY!H212+MOKOTÓW!H212+OCHOTA!H212+'PRAGA POŁUDNIE'!H212+'PRAGA PÓŁNOC'!H212+REMBERTÓW!H212+ŚRÓDMIEŚCIE!H212+TARGÓWEK!H212+URSUS!H212+URSYNÓW!H212+WAWER!H212+WESOŁA!H212+WILANÓW!H212+WŁOCHY!H212+WOLA!H212+ŻOLIBORZ!H212</f>
        <v>33986.17</v>
      </c>
      <c r="I212" s="76" t="n">
        <f aca="false">BEMOWO!I212+BIAŁOŁĘKA!I212+BIELANY!I212+MOKOTÓW!I212+OCHOTA!I212+'PRAGA POŁUDNIE'!I212+'PRAGA PÓŁNOC'!I212+REMBERTÓW!I212+ŚRÓDMIEŚCIE!I212+TARGÓWEK!I212+URSUS!I212+URSYNÓW!I212+WAWER!I212+WESOŁA!I212+WILANÓW!I212+WŁOCHY!I212+WOLA!I212+ŻOLIBORZ!I212</f>
        <v>36639</v>
      </c>
      <c r="J212" s="76" t="n">
        <f aca="false">BEMOWO!J212+BIAŁOŁĘKA!J212+BIELANY!J212+MOKOTÓW!J212+OCHOTA!J212+'PRAGA POŁUDNIE'!J212+'PRAGA PÓŁNOC'!J212+REMBERTÓW!J212+ŚRÓDMIEŚCIE!J212+TARGÓWEK!J212+URSUS!J212+URSYNÓW!J212+WAWER!J212+WESOŁA!J212+WILANÓW!J212+WŁOCHY!J212+WOLA!J212+ŻOLIBORZ!J212</f>
        <v>0</v>
      </c>
      <c r="K212" s="258" t="n">
        <f aca="false">J212/I212*100</f>
        <v>0</v>
      </c>
      <c r="L212" s="830" t="n">
        <f aca="false">BEMOWO!G212+BIAŁOŁĘKA!G212+BIELANY!G212+MOKOTÓW!G212+OCHOTA!G212+'PRAGA POŁUDNIE'!G212+'PRAGA PÓŁNOC'!G212+REMBERTÓW!G212+ŚRÓDMIEŚCIE!G212+TARGÓWEK!G212+URSUS!G212+URSYNÓW!G212+WAWER!G212+WESOŁA!G212+WILANÓW!G212+WŁOCHY!G212+WOLA!G212+ŻOLIBORZ!G212</f>
        <v>24745</v>
      </c>
      <c r="M212" s="831" t="n">
        <f aca="false">G212-L212</f>
        <v>0</v>
      </c>
      <c r="N212" s="101" t="n">
        <f aca="false">BEMOWO!H212+BIAŁOŁĘKA!H212+BIELANY!H212+MOKOTÓW!H212+OCHOTA!H212+'PRAGA POŁUDNIE'!H212+'PRAGA PÓŁNOC'!H212+REMBERTÓW!H212+ŚRÓDMIEŚCIE!H212+TARGÓWEK!H212+URSUS!H212+URSYNÓW!H212+WAWER!H212+WESOŁA!H212+WILANÓW!H212+WŁOCHY!H212+WOLA!H212+ŻOLIBORZ!H212</f>
        <v>33986.17</v>
      </c>
      <c r="O212" s="208" t="n">
        <f aca="false">H212-N212</f>
        <v>0</v>
      </c>
      <c r="P212" s="128" t="n">
        <f aca="false">BEMOWO!I212+BIAŁOŁĘKA!I212+BIELANY!I212+MOKOTÓW!I212+OCHOTA!I212+'PRAGA POŁUDNIE'!I212+'PRAGA PÓŁNOC'!I212+REMBERTÓW!I212+ŚRÓDMIEŚCIE!I212+TARGÓWEK!I212+URSUS!I212+URSYNÓW!I212+WAWER!I212+WESOŁA!I212+WILANÓW!I212+WŁOCHY!I212+WOLA!I212+ŻOLIBORZ!I212</f>
        <v>36639</v>
      </c>
      <c r="Q212" s="208" t="n">
        <f aca="false">I212-P212</f>
        <v>0</v>
      </c>
      <c r="R212" s="128" t="n">
        <f aca="false">BEMOWO!J212+BIAŁOŁĘKA!J212+BIELANY!J212+MOKOTÓW!J212+OCHOTA!J212+'PRAGA POŁUDNIE'!J212+'PRAGA PÓŁNOC'!J212+REMBERTÓW!J212+ŚRÓDMIEŚCIE!J212+TARGÓWEK!J212+URSUS!J212+URSYNÓW!J212+WAWER!J212+WESOŁA!J212+WILANÓW!J212+WŁOCHY!J212+WOLA!J212+ŻOLIBORZ!J212</f>
        <v>0</v>
      </c>
      <c r="S212" s="208" t="n">
        <f aca="false">J212-R212</f>
        <v>0</v>
      </c>
      <c r="T212" s="101" t="n">
        <f aca="false">I212&gt;=H212</f>
        <v>1</v>
      </c>
    </row>
    <row r="213" s="78" customFormat="true" ht="12" hidden="false" customHeight="true" outlineLevel="0" collapsed="false">
      <c r="A213" s="122"/>
      <c r="B213" s="879"/>
      <c r="C213" s="260"/>
      <c r="D213" s="124" t="n">
        <v>801</v>
      </c>
      <c r="E213" s="124" t="n">
        <v>80114</v>
      </c>
      <c r="F213" s="249" t="s">
        <v>115</v>
      </c>
      <c r="G213" s="76" t="n">
        <f aca="false">BEMOWO!G213+BIAŁOŁĘKA!G213+BIELANY!G213+MOKOTÓW!G213+OCHOTA!G213+'PRAGA POŁUDNIE'!G213+'PRAGA PÓŁNOC'!G213+REMBERTÓW!G213+ŚRÓDMIEŚCIE!G213+TARGÓWEK!G213+URSUS!G213+URSYNÓW!G213+WAWER!G213+WESOŁA!G213+WILANÓW!G213+WŁOCHY!G213+WOLA!G213+ŻOLIBORZ!G213</f>
        <v>800</v>
      </c>
      <c r="H213" s="76" t="n">
        <f aca="false">BEMOWO!H213+BIAŁOŁĘKA!H213+BIELANY!H213+MOKOTÓW!H213+OCHOTA!H213+'PRAGA POŁUDNIE'!H213+'PRAGA PÓŁNOC'!H213+REMBERTÓW!H213+ŚRÓDMIEŚCIE!H213+TARGÓWEK!H213+URSUS!H213+URSYNÓW!H213+WAWER!H213+WESOŁA!H213+WILANÓW!H213+WŁOCHY!H213+WOLA!H213+ŻOLIBORZ!H213</f>
        <v>257724.43</v>
      </c>
      <c r="I213" s="76" t="n">
        <f aca="false">BEMOWO!I213+BIAŁOŁĘKA!I213+BIELANY!I213+MOKOTÓW!I213+OCHOTA!I213+'PRAGA POŁUDNIE'!I213+'PRAGA PÓŁNOC'!I213+REMBERTÓW!I213+ŚRÓDMIEŚCIE!I213+TARGÓWEK!I213+URSUS!I213+URSYNÓW!I213+WAWER!I213+WESOŁA!I213+WILANÓW!I213+WŁOCHY!I213+WOLA!I213+ŻOLIBORZ!I213</f>
        <v>261687</v>
      </c>
      <c r="J213" s="76" t="n">
        <f aca="false">BEMOWO!J213+BIAŁOŁĘKA!J213+BIELANY!J213+MOKOTÓW!J213+OCHOTA!J213+'PRAGA POŁUDNIE'!J213+'PRAGA PÓŁNOC'!J213+REMBERTÓW!J213+ŚRÓDMIEŚCIE!J213+TARGÓWEK!J213+URSUS!J213+URSYNÓW!J213+WAWER!J213+WESOŁA!J213+WILANÓW!J213+WŁOCHY!J213+WOLA!J213+ŻOLIBORZ!J213</f>
        <v>7200</v>
      </c>
      <c r="K213" s="258" t="n">
        <f aca="false">J213/I213*100</f>
        <v>2.75137855529698</v>
      </c>
      <c r="L213" s="830" t="n">
        <f aca="false">BEMOWO!G213+BIAŁOŁĘKA!G213+BIELANY!G213+MOKOTÓW!G213+OCHOTA!G213+'PRAGA POŁUDNIE'!G213+'PRAGA PÓŁNOC'!G213+REMBERTÓW!G213+ŚRÓDMIEŚCIE!G213+TARGÓWEK!G213+URSUS!G213+URSYNÓW!G213+WAWER!G213+WESOŁA!G213+WILANÓW!G213+WŁOCHY!G213+WOLA!G213+ŻOLIBORZ!G213</f>
        <v>800</v>
      </c>
      <c r="M213" s="831" t="n">
        <f aca="false">G213-L213</f>
        <v>0</v>
      </c>
      <c r="N213" s="101" t="n">
        <f aca="false">BEMOWO!H213+BIAŁOŁĘKA!H213+BIELANY!H213+MOKOTÓW!H213+OCHOTA!H213+'PRAGA POŁUDNIE'!H213+'PRAGA PÓŁNOC'!H213+REMBERTÓW!H213+ŚRÓDMIEŚCIE!H213+TARGÓWEK!H213+URSUS!H213+URSYNÓW!H213+WAWER!H213+WESOŁA!H213+WILANÓW!H213+WŁOCHY!H213+WOLA!H213+ŻOLIBORZ!H213</f>
        <v>257724.43</v>
      </c>
      <c r="O213" s="208" t="n">
        <f aca="false">H213-N213</f>
        <v>0</v>
      </c>
      <c r="P213" s="128" t="n">
        <f aca="false">BEMOWO!I213+BIAŁOŁĘKA!I213+BIELANY!I213+MOKOTÓW!I213+OCHOTA!I213+'PRAGA POŁUDNIE'!I213+'PRAGA PÓŁNOC'!I213+REMBERTÓW!I213+ŚRÓDMIEŚCIE!I213+TARGÓWEK!I213+URSUS!I213+URSYNÓW!I213+WAWER!I213+WESOŁA!I213+WILANÓW!I213+WŁOCHY!I213+WOLA!I213+ŻOLIBORZ!I213</f>
        <v>261687</v>
      </c>
      <c r="Q213" s="208" t="n">
        <f aca="false">I213-P213</f>
        <v>0</v>
      </c>
      <c r="R213" s="128" t="n">
        <f aca="false">BEMOWO!J213+BIAŁOŁĘKA!J213+BIELANY!J213+MOKOTÓW!J213+OCHOTA!J213+'PRAGA POŁUDNIE'!J213+'PRAGA PÓŁNOC'!J213+REMBERTÓW!J213+ŚRÓDMIEŚCIE!J213+TARGÓWEK!J213+URSUS!J213+URSYNÓW!J213+WAWER!J213+WESOŁA!J213+WILANÓW!J213+WŁOCHY!J213+WOLA!J213+ŻOLIBORZ!J213</f>
        <v>7200</v>
      </c>
      <c r="S213" s="208" t="n">
        <f aca="false">J213-R213</f>
        <v>0</v>
      </c>
      <c r="T213" s="101" t="n">
        <f aca="false">I213&gt;=H213</f>
        <v>1</v>
      </c>
    </row>
    <row r="214" s="78" customFormat="true" ht="12" hidden="false" customHeight="true" outlineLevel="0" collapsed="false">
      <c r="A214" s="122"/>
      <c r="B214" s="879"/>
      <c r="C214" s="260"/>
      <c r="D214" s="124" t="n">
        <v>801</v>
      </c>
      <c r="E214" s="124" t="n">
        <v>80120</v>
      </c>
      <c r="F214" s="249" t="s">
        <v>115</v>
      </c>
      <c r="G214" s="76" t="n">
        <f aca="false">BEMOWO!G214+BIAŁOŁĘKA!G214+BIELANY!G214+MOKOTÓW!G214+OCHOTA!G214+'PRAGA POŁUDNIE'!G214+'PRAGA PÓŁNOC'!G214+REMBERTÓW!G214+ŚRÓDMIEŚCIE!G214+TARGÓWEK!G214+URSUS!G214+URSYNÓW!G214+WAWER!G214+WESOŁA!G214+WILANÓW!G214+WŁOCHY!G214+WOLA!G214+ŻOLIBORZ!G214</f>
        <v>45087</v>
      </c>
      <c r="H214" s="76" t="n">
        <f aca="false">BEMOWO!H214+BIAŁOŁĘKA!H214+BIELANY!H214+MOKOTÓW!H214+OCHOTA!H214+'PRAGA POŁUDNIE'!H214+'PRAGA PÓŁNOC'!H214+REMBERTÓW!H214+ŚRÓDMIEŚCIE!H214+TARGÓWEK!H214+URSUS!H214+URSYNÓW!H214+WAWER!H214+WESOŁA!H214+WILANÓW!H214+WŁOCHY!H214+WOLA!H214+ŻOLIBORZ!H214</f>
        <v>43285.48</v>
      </c>
      <c r="I214" s="76" t="n">
        <f aca="false">BEMOWO!I214+BIAŁOŁĘKA!I214+BIELANY!I214+MOKOTÓW!I214+OCHOTA!I214+'PRAGA POŁUDNIE'!I214+'PRAGA PÓŁNOC'!I214+REMBERTÓW!I214+ŚRÓDMIEŚCIE!I214+TARGÓWEK!I214+URSUS!I214+URSYNÓW!I214+WAWER!I214+WESOŁA!I214+WILANÓW!I214+WŁOCHY!I214+WOLA!I214+ŻOLIBORZ!I214</f>
        <v>44871</v>
      </c>
      <c r="J214" s="76" t="n">
        <f aca="false">BEMOWO!J214+BIAŁOŁĘKA!J214+BIELANY!J214+MOKOTÓW!J214+OCHOTA!J214+'PRAGA POŁUDNIE'!J214+'PRAGA PÓŁNOC'!J214+REMBERTÓW!J214+ŚRÓDMIEŚCIE!J214+TARGÓWEK!J214+URSUS!J214+URSYNÓW!J214+WAWER!J214+WESOŁA!J214+WILANÓW!J214+WŁOCHY!J214+WOLA!J214+ŻOLIBORZ!J214</f>
        <v>0</v>
      </c>
      <c r="K214" s="258" t="n">
        <f aca="false">J214/I214*100</f>
        <v>0</v>
      </c>
      <c r="L214" s="830" t="n">
        <f aca="false">BEMOWO!G214+BIAŁOŁĘKA!G214+BIELANY!G214+MOKOTÓW!G214+OCHOTA!G214+'PRAGA POŁUDNIE'!G214+'PRAGA PÓŁNOC'!G214+REMBERTÓW!G214+ŚRÓDMIEŚCIE!G214+TARGÓWEK!G214+URSUS!G214+URSYNÓW!G214+WAWER!G214+WESOŁA!G214+WILANÓW!G214+WŁOCHY!G214+WOLA!G214+ŻOLIBORZ!G214</f>
        <v>45087</v>
      </c>
      <c r="M214" s="831" t="n">
        <f aca="false">G214-L214</f>
        <v>0</v>
      </c>
      <c r="N214" s="101" t="n">
        <f aca="false">BEMOWO!H214+BIAŁOŁĘKA!H214+BIELANY!H214+MOKOTÓW!H214+OCHOTA!H214+'PRAGA POŁUDNIE'!H214+'PRAGA PÓŁNOC'!H214+REMBERTÓW!H214+ŚRÓDMIEŚCIE!H214+TARGÓWEK!H214+URSUS!H214+URSYNÓW!H214+WAWER!H214+WESOŁA!H214+WILANÓW!H214+WŁOCHY!H214+WOLA!H214+ŻOLIBORZ!H214</f>
        <v>43285.48</v>
      </c>
      <c r="O214" s="208" t="n">
        <f aca="false">H214-N214</f>
        <v>0</v>
      </c>
      <c r="P214" s="128" t="n">
        <f aca="false">BEMOWO!I214+BIAŁOŁĘKA!I214+BIELANY!I214+MOKOTÓW!I214+OCHOTA!I214+'PRAGA POŁUDNIE'!I214+'PRAGA PÓŁNOC'!I214+REMBERTÓW!I214+ŚRÓDMIEŚCIE!I214+TARGÓWEK!I214+URSUS!I214+URSYNÓW!I214+WAWER!I214+WESOŁA!I214+WILANÓW!I214+WŁOCHY!I214+WOLA!I214+ŻOLIBORZ!I214</f>
        <v>44871</v>
      </c>
      <c r="Q214" s="208" t="n">
        <f aca="false">I214-P214</f>
        <v>0</v>
      </c>
      <c r="R214" s="128" t="n">
        <f aca="false">BEMOWO!J214+BIAŁOŁĘKA!J214+BIELANY!J214+MOKOTÓW!J214+OCHOTA!J214+'PRAGA POŁUDNIE'!J214+'PRAGA PÓŁNOC'!J214+REMBERTÓW!J214+ŚRÓDMIEŚCIE!J214+TARGÓWEK!J214+URSUS!J214+URSYNÓW!J214+WAWER!J214+WESOŁA!J214+WILANÓW!J214+WŁOCHY!J214+WOLA!J214+ŻOLIBORZ!J214</f>
        <v>0</v>
      </c>
      <c r="S214" s="208" t="n">
        <f aca="false">J214-R214</f>
        <v>0</v>
      </c>
      <c r="T214" s="101" t="n">
        <f aca="false">I214&gt;=H214</f>
        <v>1</v>
      </c>
    </row>
    <row r="215" s="78" customFormat="true" ht="12" hidden="false" customHeight="true" outlineLevel="0" collapsed="false">
      <c r="A215" s="122"/>
      <c r="B215" s="879"/>
      <c r="C215" s="260"/>
      <c r="D215" s="124" t="n">
        <v>801</v>
      </c>
      <c r="E215" s="124" t="n">
        <v>80123</v>
      </c>
      <c r="F215" s="249" t="s">
        <v>115</v>
      </c>
      <c r="G215" s="76" t="n">
        <f aca="false">BEMOWO!G215+BIAŁOŁĘKA!G215+BIELANY!G215+MOKOTÓW!G215+OCHOTA!G215+'PRAGA POŁUDNIE'!G215+'PRAGA PÓŁNOC'!G215+REMBERTÓW!G215+ŚRÓDMIEŚCIE!G215+TARGÓWEK!G215+URSUS!G215+URSYNÓW!G215+WAWER!G215+WESOŁA!G215+WILANÓW!G215+WŁOCHY!G215+WOLA!G215+ŻOLIBORZ!G215</f>
        <v>500</v>
      </c>
      <c r="H215" s="76" t="n">
        <f aca="false">BEMOWO!H215+BIAŁOŁĘKA!H215+BIELANY!H215+MOKOTÓW!H215+OCHOTA!H215+'PRAGA POŁUDNIE'!H215+'PRAGA PÓŁNOC'!H215+REMBERTÓW!H215+ŚRÓDMIEŚCIE!H215+TARGÓWEK!H215+URSUS!H215+URSYNÓW!H215+WAWER!H215+WESOŁA!H215+WILANÓW!H215+WŁOCHY!H215+WOLA!H215+ŻOLIBORZ!H215</f>
        <v>0</v>
      </c>
      <c r="I215" s="76" t="n">
        <f aca="false">BEMOWO!I215+BIAŁOŁĘKA!I215+BIELANY!I215+MOKOTÓW!I215+OCHOTA!I215+'PRAGA POŁUDNIE'!I215+'PRAGA PÓŁNOC'!I215+REMBERTÓW!I215+ŚRÓDMIEŚCIE!I215+TARGÓWEK!I215+URSUS!I215+URSYNÓW!I215+WAWER!I215+WESOŁA!I215+WILANÓW!I215+WŁOCHY!I215+WOLA!I215+ŻOLIBORZ!I215</f>
        <v>500</v>
      </c>
      <c r="J215" s="76" t="n">
        <f aca="false">BEMOWO!J215+BIAŁOŁĘKA!J215+BIELANY!J215+MOKOTÓW!J215+OCHOTA!J215+'PRAGA POŁUDNIE'!J215+'PRAGA PÓŁNOC'!J215+REMBERTÓW!J215+ŚRÓDMIEŚCIE!J215+TARGÓWEK!J215+URSUS!J215+URSYNÓW!J215+WAWER!J215+WESOŁA!J215+WILANÓW!J215+WŁOCHY!J215+WOLA!J215+ŻOLIBORZ!J215</f>
        <v>0</v>
      </c>
      <c r="K215" s="258" t="n">
        <f aca="false">J215/I215*100</f>
        <v>0</v>
      </c>
      <c r="L215" s="830" t="n">
        <f aca="false">BEMOWO!G215+BIAŁOŁĘKA!G215+BIELANY!G215+MOKOTÓW!G215+OCHOTA!G215+'PRAGA POŁUDNIE'!G215+'PRAGA PÓŁNOC'!G215+REMBERTÓW!G215+ŚRÓDMIEŚCIE!G215+TARGÓWEK!G215+URSUS!G215+URSYNÓW!G215+WAWER!G215+WESOŁA!G215+WILANÓW!G215+WŁOCHY!G215+WOLA!G215+ŻOLIBORZ!G215</f>
        <v>500</v>
      </c>
      <c r="M215" s="831" t="n">
        <f aca="false">G215-L215</f>
        <v>0</v>
      </c>
      <c r="N215" s="101" t="n">
        <f aca="false">BEMOWO!H215+BIAŁOŁĘKA!H215+BIELANY!H215+MOKOTÓW!H215+OCHOTA!H215+'PRAGA POŁUDNIE'!H215+'PRAGA PÓŁNOC'!H215+REMBERTÓW!H215+ŚRÓDMIEŚCIE!H215+TARGÓWEK!H215+URSUS!H215+URSYNÓW!H215+WAWER!H215+WESOŁA!H215+WILANÓW!H215+WŁOCHY!H215+WOLA!H215+ŻOLIBORZ!H215</f>
        <v>0</v>
      </c>
      <c r="O215" s="208" t="n">
        <f aca="false">H215-N215</f>
        <v>0</v>
      </c>
      <c r="P215" s="128" t="n">
        <f aca="false">BEMOWO!I215+BIAŁOŁĘKA!I215+BIELANY!I215+MOKOTÓW!I215+OCHOTA!I215+'PRAGA POŁUDNIE'!I215+'PRAGA PÓŁNOC'!I215+REMBERTÓW!I215+ŚRÓDMIEŚCIE!I215+TARGÓWEK!I215+URSUS!I215+URSYNÓW!I215+WAWER!I215+WESOŁA!I215+WILANÓW!I215+WŁOCHY!I215+WOLA!I215+ŻOLIBORZ!I215</f>
        <v>500</v>
      </c>
      <c r="Q215" s="208" t="n">
        <f aca="false">I215-P215</f>
        <v>0</v>
      </c>
      <c r="R215" s="128" t="n">
        <f aca="false">BEMOWO!J215+BIAŁOŁĘKA!J215+BIELANY!J215+MOKOTÓW!J215+OCHOTA!J215+'PRAGA POŁUDNIE'!J215+'PRAGA PÓŁNOC'!J215+REMBERTÓW!J215+ŚRÓDMIEŚCIE!J215+TARGÓWEK!J215+URSUS!J215+URSYNÓW!J215+WAWER!J215+WESOŁA!J215+WILANÓW!J215+WŁOCHY!J215+WOLA!J215+ŻOLIBORZ!J215</f>
        <v>0</v>
      </c>
      <c r="S215" s="208" t="n">
        <f aca="false">J215-R215</f>
        <v>0</v>
      </c>
      <c r="T215" s="101" t="n">
        <f aca="false">I215&gt;=H215</f>
        <v>1</v>
      </c>
    </row>
    <row r="216" s="78" customFormat="true" ht="12" hidden="false" customHeight="true" outlineLevel="0" collapsed="false">
      <c r="A216" s="122"/>
      <c r="B216" s="879"/>
      <c r="C216" s="260"/>
      <c r="D216" s="124" t="n">
        <v>801</v>
      </c>
      <c r="E216" s="124" t="n">
        <v>80130</v>
      </c>
      <c r="F216" s="249" t="s">
        <v>115</v>
      </c>
      <c r="G216" s="76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15365</v>
      </c>
      <c r="H216" s="76" t="n">
        <f aca="false">BEMOWO!H216+BIAŁOŁĘKA!H216+BIELANY!H216+MOKOTÓW!H216+OCHOTA!H216+'PRAGA POŁUDNIE'!H216+'PRAGA PÓŁNOC'!H216+REMBERTÓW!H216+ŚRÓDMIEŚCIE!H216+TARGÓWEK!H216+URSUS!H216+URSYNÓW!H216+WAWER!H216+WESOŁA!H216+WILANÓW!H216+WŁOCHY!H216+WOLA!H216+ŻOLIBORZ!H216</f>
        <v>18737.23</v>
      </c>
      <c r="I216" s="76" t="n">
        <f aca="false">BEMOWO!I216+BIAŁOŁĘKA!I216+BIELANY!I216+MOKOTÓW!I216+OCHOTA!I216+'PRAGA POŁUDNIE'!I216+'PRAGA PÓŁNOC'!I216+REMBERTÓW!I216+ŚRÓDMIEŚCIE!I216+TARGÓWEK!I216+URSUS!I216+URSYNÓW!I216+WAWER!I216+WESOŁA!I216+WILANÓW!I216+WŁOCHY!I216+WOLA!I216+ŻOLIBORZ!I216</f>
        <v>22104</v>
      </c>
      <c r="J216" s="76" t="n">
        <f aca="false">BEMOWO!J216+BIAŁOŁĘKA!J216+BIELANY!J216+MOKOTÓW!J216+OCHOTA!J216+'PRAGA POŁUDNIE'!J216+'PRAGA PÓŁNOC'!J216+REMBERTÓW!J216+ŚRÓDMIEŚCIE!J216+TARGÓWEK!J216+URSUS!J216+URSYNÓW!J216+WAWER!J216+WESOŁA!J216+WILANÓW!J216+WŁOCHY!J216+WOLA!J216+ŻOLIBORZ!J216</f>
        <v>0</v>
      </c>
      <c r="K216" s="258" t="n">
        <f aca="false">J216/I216*100</f>
        <v>0</v>
      </c>
      <c r="L216" s="830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15365</v>
      </c>
      <c r="M216" s="831" t="n">
        <f aca="false">G216-L216</f>
        <v>0</v>
      </c>
      <c r="N216" s="101" t="n">
        <f aca="false">BEMOWO!H216+BIAŁOŁĘKA!H216+BIELANY!H216+MOKOTÓW!H216+OCHOTA!H216+'PRAGA POŁUDNIE'!H216+'PRAGA PÓŁNOC'!H216+REMBERTÓW!H216+ŚRÓDMIEŚCIE!H216+TARGÓWEK!H216+URSUS!H216+URSYNÓW!H216+WAWER!H216+WESOŁA!H216+WILANÓW!H216+WŁOCHY!H216+WOLA!H216+ŻOLIBORZ!H216</f>
        <v>18737.23</v>
      </c>
      <c r="O216" s="208" t="n">
        <f aca="false">H216-N216</f>
        <v>0</v>
      </c>
      <c r="P216" s="128" t="n">
        <f aca="false">BEMOWO!I216+BIAŁOŁĘKA!I216+BIELANY!I216+MOKOTÓW!I216+OCHOTA!I216+'PRAGA POŁUDNIE'!I216+'PRAGA PÓŁNOC'!I216+REMBERTÓW!I216+ŚRÓDMIEŚCIE!I216+TARGÓWEK!I216+URSUS!I216+URSYNÓW!I216+WAWER!I216+WESOŁA!I216+WILANÓW!I216+WŁOCHY!I216+WOLA!I216+ŻOLIBORZ!I216</f>
        <v>22104</v>
      </c>
      <c r="Q216" s="208" t="n">
        <f aca="false">I216-P216</f>
        <v>0</v>
      </c>
      <c r="R216" s="128" t="n">
        <f aca="false">BEMOWO!J216+BIAŁOŁĘKA!J216+BIELANY!J216+MOKOTÓW!J216+OCHOTA!J216+'PRAGA POŁUDNIE'!J216+'PRAGA PÓŁNOC'!J216+REMBERTÓW!J216+ŚRÓDMIEŚCIE!J216+TARGÓWEK!J216+URSUS!J216+URSYNÓW!J216+WAWER!J216+WESOŁA!J216+WILANÓW!J216+WŁOCHY!J216+WOLA!J216+ŻOLIBORZ!J216</f>
        <v>0</v>
      </c>
      <c r="S216" s="208" t="n">
        <f aca="false">J216-R216</f>
        <v>0</v>
      </c>
      <c r="T216" s="101" t="n">
        <f aca="false">I216&gt;=H216</f>
        <v>1</v>
      </c>
    </row>
    <row r="217" s="100" customFormat="true" ht="12" hidden="false" customHeight="true" outlineLevel="0" collapsed="false">
      <c r="A217" s="122"/>
      <c r="B217" s="880"/>
      <c r="C217" s="140"/>
      <c r="D217" s="98" t="n">
        <v>801</v>
      </c>
      <c r="E217" s="98" t="n">
        <v>80140</v>
      </c>
      <c r="F217" s="249" t="s">
        <v>115</v>
      </c>
      <c r="G217" s="76" t="n">
        <f aca="false">BEMOWO!G217+BIAŁOŁĘKA!G217+BIELANY!G217+MOKOTÓW!G217+OCHOTA!G217+'PRAGA POŁUDNIE'!G217+'PRAGA PÓŁNOC'!G217+REMBERTÓW!G217+ŚRÓDMIEŚCIE!G217+TARGÓWEK!G217+URSUS!G217+URSYNÓW!G217+WAWER!G217+WESOŁA!G217+WILANÓW!G217+WŁOCHY!G217+WOLA!G217+ŻOLIBORZ!G217</f>
        <v>1700</v>
      </c>
      <c r="H217" s="76" t="n">
        <f aca="false">BEMOWO!H217+BIAŁOŁĘKA!H217+BIELANY!H217+MOKOTÓW!H217+OCHOTA!H217+'PRAGA POŁUDNIE'!H217+'PRAGA PÓŁNOC'!H217+REMBERTÓW!H217+ŚRÓDMIEŚCIE!H217+TARGÓWEK!H217+URSUS!H217+URSYNÓW!H217+WAWER!H217+WESOŁA!H217+WILANÓW!H217+WŁOCHY!H217+WOLA!H217+ŻOLIBORZ!H217</f>
        <v>4771.17</v>
      </c>
      <c r="I217" s="76" t="n">
        <f aca="false">BEMOWO!I217+BIAŁOŁĘKA!I217+BIELANY!I217+MOKOTÓW!I217+OCHOTA!I217+'PRAGA POŁUDNIE'!I217+'PRAGA PÓŁNOC'!I217+REMBERTÓW!I217+ŚRÓDMIEŚCIE!I217+TARGÓWEK!I217+URSUS!I217+URSYNÓW!I217+WAWER!I217+WESOŁA!I217+WILANÓW!I217+WŁOCHY!I217+WOLA!I217+ŻOLIBORZ!I217</f>
        <v>4847</v>
      </c>
      <c r="J217" s="76" t="n">
        <f aca="false">BEMOWO!J217+BIAŁOŁĘKA!J217+BIELANY!J217+MOKOTÓW!J217+OCHOTA!J217+'PRAGA POŁUDNIE'!J217+'PRAGA PÓŁNOC'!J217+REMBERTÓW!J217+ŚRÓDMIEŚCIE!J217+TARGÓWEK!J217+URSUS!J217+URSYNÓW!J217+WAWER!J217+WESOŁA!J217+WILANÓW!J217+WŁOCHY!J217+WOLA!J217+ŻOLIBORZ!J217</f>
        <v>0</v>
      </c>
      <c r="K217" s="258" t="n">
        <f aca="false">J217/I217*100</f>
        <v>0</v>
      </c>
      <c r="L217" s="830" t="n">
        <f aca="false">BEMOWO!G217+BIAŁOŁĘKA!G217+BIELANY!G217+MOKOTÓW!G217+OCHOTA!G217+'PRAGA POŁUDNIE'!G217+'PRAGA PÓŁNOC'!G217+REMBERTÓW!G217+ŚRÓDMIEŚCIE!G217+TARGÓWEK!G217+URSUS!G217+URSYNÓW!G217+WAWER!G217+WESOŁA!G217+WILANÓW!G217+WŁOCHY!G217+WOLA!G217+ŻOLIBORZ!G217</f>
        <v>1700</v>
      </c>
      <c r="M217" s="831" t="n">
        <f aca="false">G217-L217</f>
        <v>0</v>
      </c>
      <c r="N217" s="101" t="n">
        <f aca="false">BEMOWO!H217+BIAŁOŁĘKA!H217+BIELANY!H217+MOKOTÓW!H217+OCHOTA!H217+'PRAGA POŁUDNIE'!H217+'PRAGA PÓŁNOC'!H217+REMBERTÓW!H217+ŚRÓDMIEŚCIE!H217+TARGÓWEK!H217+URSUS!H217+URSYNÓW!H217+WAWER!H217+WESOŁA!H217+WILANÓW!H217+WŁOCHY!H217+WOLA!H217+ŻOLIBORZ!H217</f>
        <v>4771.17</v>
      </c>
      <c r="O217" s="208" t="n">
        <f aca="false">H217-N217</f>
        <v>0</v>
      </c>
      <c r="P217" s="128" t="n">
        <f aca="false">BEMOWO!I217+BIAŁOŁĘKA!I217+BIELANY!I217+MOKOTÓW!I217+OCHOTA!I217+'PRAGA POŁUDNIE'!I217+'PRAGA PÓŁNOC'!I217+REMBERTÓW!I217+ŚRÓDMIEŚCIE!I217+TARGÓWEK!I217+URSUS!I217+URSYNÓW!I217+WAWER!I217+WESOŁA!I217+WILANÓW!I217+WŁOCHY!I217+WOLA!I217+ŻOLIBORZ!I217</f>
        <v>4847</v>
      </c>
      <c r="Q217" s="208" t="n">
        <f aca="false">I217-P217</f>
        <v>0</v>
      </c>
      <c r="R217" s="128" t="n">
        <f aca="false">BEMOWO!J217+BIAŁOŁĘKA!J217+BIELANY!J217+MOKOTÓW!J217+OCHOTA!J217+'PRAGA POŁUDNIE'!J217+'PRAGA PÓŁNOC'!J217+REMBERTÓW!J217+ŚRÓDMIEŚCIE!J217+TARGÓWEK!J217+URSUS!J217+URSYNÓW!J217+WAWER!J217+WESOŁA!J217+WILANÓW!J217+WŁOCHY!J217+WOLA!J217+ŻOLIBORZ!J217</f>
        <v>0</v>
      </c>
      <c r="S217" s="208" t="n">
        <f aca="false">J217-R217</f>
        <v>0</v>
      </c>
      <c r="T217" s="101" t="n">
        <f aca="false">I217&gt;=H217</f>
        <v>1</v>
      </c>
    </row>
    <row r="218" s="100" customFormat="true" ht="12" hidden="false" customHeight="true" outlineLevel="0" collapsed="false">
      <c r="A218" s="122"/>
      <c r="B218" s="880"/>
      <c r="C218" s="140"/>
      <c r="D218" s="98" t="n">
        <v>801</v>
      </c>
      <c r="E218" s="98" t="n">
        <v>80195</v>
      </c>
      <c r="F218" s="249" t="s">
        <v>115</v>
      </c>
      <c r="G218" s="76" t="n">
        <f aca="false">BEMOWO!G218+BIAŁOŁĘKA!G218+BIELANY!G218+MOKOTÓW!G218+OCHOTA!G218+'PRAGA POŁUDNIE'!G218+'PRAGA PÓŁNOC'!G218+REMBERTÓW!G218+ŚRÓDMIEŚCIE!G218+TARGÓWEK!G218+URSUS!G218+URSYNÓW!G218+WAWER!G218+WESOŁA!G218+WILANÓW!G218+WŁOCHY!G218+WOLA!G218+ŻOLIBORZ!G218</f>
        <v>0</v>
      </c>
      <c r="H218" s="76" t="n">
        <f aca="false">BEMOWO!H218+BIAŁOŁĘKA!H218+BIELANY!H218+MOKOTÓW!H218+OCHOTA!H218+'PRAGA POŁUDNIE'!H218+'PRAGA PÓŁNOC'!H218+REMBERTÓW!H218+ŚRÓDMIEŚCIE!H218+TARGÓWEK!H218+URSUS!H218+URSYNÓW!H218+WAWER!H218+WESOŁA!H218+WILANÓW!H218+WŁOCHY!H218+WOLA!H218+ŻOLIBORZ!H218</f>
        <v>5080</v>
      </c>
      <c r="I218" s="76" t="n">
        <f aca="false">BEMOWO!I218+BIAŁOŁĘKA!I218+BIELANY!I218+MOKOTÓW!I218+OCHOTA!I218+'PRAGA POŁUDNIE'!I218+'PRAGA PÓŁNOC'!I218+REMBERTÓW!I218+ŚRÓDMIEŚCIE!I218+TARGÓWEK!I218+URSUS!I218+URSYNÓW!I218+WAWER!I218+WESOŁA!I218+WILANÓW!I218+WŁOCHY!I218+WOLA!I218+ŻOLIBORZ!I218</f>
        <v>5080</v>
      </c>
      <c r="J218" s="76" t="n">
        <f aca="false">BEMOWO!J218+BIAŁOŁĘKA!J218+BIELANY!J218+MOKOTÓW!J218+OCHOTA!J218+'PRAGA POŁUDNIE'!J218+'PRAGA PÓŁNOC'!J218+REMBERTÓW!J218+ŚRÓDMIEŚCIE!J218+TARGÓWEK!J218+URSUS!J218+URSYNÓW!J218+WAWER!J218+WESOŁA!J218+WILANÓW!J218+WŁOCHY!J218+WOLA!J218+ŻOLIBORZ!J218</f>
        <v>0</v>
      </c>
      <c r="K218" s="258" t="n">
        <f aca="false">J218/I218*100</f>
        <v>0</v>
      </c>
      <c r="L218" s="830" t="n">
        <f aca="false">BEMOWO!G218+BIAŁOŁĘKA!G218+BIELANY!G218+MOKOTÓW!G218+OCHOTA!G218+'PRAGA POŁUDNIE'!G218+'PRAGA PÓŁNOC'!G218+REMBERTÓW!G218+ŚRÓDMIEŚCIE!G218+TARGÓWEK!G218+URSUS!G218+URSYNÓW!G218+WAWER!G218+WESOŁA!G218+WILANÓW!G218+WŁOCHY!G218+WOLA!G218+ŻOLIBORZ!G218</f>
        <v>0</v>
      </c>
      <c r="M218" s="831" t="n">
        <f aca="false">G218-L218</f>
        <v>0</v>
      </c>
      <c r="N218" s="101" t="n">
        <f aca="false">BEMOWO!H218+BIAŁOŁĘKA!H218+BIELANY!H218+MOKOTÓW!H218+OCHOTA!H218+'PRAGA POŁUDNIE'!H218+'PRAGA PÓŁNOC'!H218+REMBERTÓW!H218+ŚRÓDMIEŚCIE!H218+TARGÓWEK!H218+URSUS!H218+URSYNÓW!H218+WAWER!H218+WESOŁA!H218+WILANÓW!H218+WŁOCHY!H218+WOLA!H218+ŻOLIBORZ!H218</f>
        <v>5080</v>
      </c>
      <c r="O218" s="208" t="n">
        <f aca="false">H218-N218</f>
        <v>0</v>
      </c>
      <c r="P218" s="128" t="n">
        <f aca="false">BEMOWO!I218+BIAŁOŁĘKA!I218+BIELANY!I218+MOKOTÓW!I218+OCHOTA!I218+'PRAGA POŁUDNIE'!I218+'PRAGA PÓŁNOC'!I218+REMBERTÓW!I218+ŚRÓDMIEŚCIE!I218+TARGÓWEK!I218+URSUS!I218+URSYNÓW!I218+WAWER!I218+WESOŁA!I218+WILANÓW!I218+WŁOCHY!I218+WOLA!I218+ŻOLIBORZ!I218</f>
        <v>5080</v>
      </c>
      <c r="Q218" s="208" t="n">
        <f aca="false">I218-P218</f>
        <v>0</v>
      </c>
      <c r="R218" s="128" t="n">
        <f aca="false">BEMOWO!J218+BIAŁOŁĘKA!J218+BIELANY!J218+MOKOTÓW!J218+OCHOTA!J218+'PRAGA POŁUDNIE'!J218+'PRAGA PÓŁNOC'!J218+REMBERTÓW!J218+ŚRÓDMIEŚCIE!J218+TARGÓWEK!J218+URSUS!J218+URSYNÓW!J218+WAWER!J218+WESOŁA!J218+WILANÓW!J218+WŁOCHY!J218+WOLA!J218+ŻOLIBORZ!J218</f>
        <v>0</v>
      </c>
      <c r="S218" s="208" t="n">
        <f aca="false">J218-R218</f>
        <v>0</v>
      </c>
      <c r="T218" s="101" t="n">
        <f aca="false">I218&gt;=H218</f>
        <v>1</v>
      </c>
    </row>
    <row r="219" s="100" customFormat="true" ht="12" hidden="false" customHeight="true" outlineLevel="0" collapsed="false">
      <c r="A219" s="122"/>
      <c r="B219" s="880"/>
      <c r="C219" s="282"/>
      <c r="D219" s="283" t="n">
        <v>801</v>
      </c>
      <c r="E219" s="283" t="n">
        <v>80195</v>
      </c>
      <c r="F219" s="284" t="s">
        <v>116</v>
      </c>
      <c r="G219" s="76" t="n">
        <f aca="false">BEMOWO!G219+BIAŁOŁĘKA!G219+BIELANY!G219+MOKOTÓW!G219+OCHOTA!G219+'PRAGA POŁUDNIE'!G219+'PRAGA PÓŁNOC'!G219+REMBERTÓW!G219+ŚRÓDMIEŚCIE!G219+TARGÓWEK!G219+URSUS!G219+URSYNÓW!G219+WAWER!G219+WESOŁA!G219+WILANÓW!G219+WŁOCHY!G219+WOLA!G219+ŻOLIBORZ!G219</f>
        <v>0</v>
      </c>
      <c r="H219" s="76" t="n">
        <f aca="false">BEMOWO!H219+BIAŁOŁĘKA!H219+BIELANY!H219+MOKOTÓW!H219+OCHOTA!H219+'PRAGA POŁUDNIE'!H219+'PRAGA PÓŁNOC'!H219+REMBERTÓW!H219+ŚRÓDMIEŚCIE!H219+TARGÓWEK!H219+URSUS!H219+URSYNÓW!H219+WAWER!H219+WESOŁA!H219+WILANÓW!H219+WŁOCHY!H219+WOLA!H219+ŻOLIBORZ!H219</f>
        <v>22</v>
      </c>
      <c r="I219" s="76" t="n">
        <f aca="false">BEMOWO!I219+BIAŁOŁĘKA!I219+BIELANY!I219+MOKOTÓW!I219+OCHOTA!I219+'PRAGA POŁUDNIE'!I219+'PRAGA PÓŁNOC'!I219+REMBERTÓW!I219+ŚRÓDMIEŚCIE!I219+TARGÓWEK!I219+URSUS!I219+URSYNÓW!I219+WAWER!I219+WESOŁA!I219+WILANÓW!I219+WŁOCHY!I219+WOLA!I219+ŻOLIBORZ!I219</f>
        <v>303</v>
      </c>
      <c r="J219" s="76" t="n">
        <f aca="false">BEMOWO!J219+BIAŁOŁĘKA!J219+BIELANY!J219+MOKOTÓW!J219+OCHOTA!J219+'PRAGA POŁUDNIE'!J219+'PRAGA PÓŁNOC'!J219+REMBERTÓW!J219+ŚRÓDMIEŚCIE!J219+TARGÓWEK!J219+URSUS!J219+URSYNÓW!J219+WAWER!J219+WESOŁA!J219+WILANÓW!J219+WŁOCHY!J219+WOLA!J219+ŻOLIBORZ!J219</f>
        <v>0</v>
      </c>
      <c r="K219" s="286" t="n">
        <f aca="false">J219/I219*100</f>
        <v>0</v>
      </c>
      <c r="L219" s="830" t="n">
        <f aca="false">BEMOWO!G219+BIAŁOŁĘKA!G219+BIELANY!G219+MOKOTÓW!G219+OCHOTA!G219+'PRAGA POŁUDNIE'!G219+'PRAGA PÓŁNOC'!G219+REMBERTÓW!G219+ŚRÓDMIEŚCIE!G219+TARGÓWEK!G219+URSUS!G219+URSYNÓW!G219+WAWER!G219+WESOŁA!G219+WILANÓW!G219+WŁOCHY!G219+WOLA!G219+ŻOLIBORZ!G219</f>
        <v>0</v>
      </c>
      <c r="M219" s="831" t="n">
        <f aca="false">G219-L219</f>
        <v>0</v>
      </c>
      <c r="N219" s="101" t="n">
        <f aca="false">BEMOWO!H219+BIAŁOŁĘKA!H219+BIELANY!H219+MOKOTÓW!H219+OCHOTA!H219+'PRAGA POŁUDNIE'!H219+'PRAGA PÓŁNOC'!H219+REMBERTÓW!H219+ŚRÓDMIEŚCIE!H219+TARGÓWEK!H219+URSUS!H219+URSYNÓW!H219+WAWER!H219+WESOŁA!H219+WILANÓW!H219+WŁOCHY!H219+WOLA!H219+ŻOLIBORZ!H219</f>
        <v>22</v>
      </c>
      <c r="O219" s="208" t="n">
        <f aca="false">H219-N219</f>
        <v>0</v>
      </c>
      <c r="P219" s="128" t="n">
        <f aca="false">BEMOWO!I219+BIAŁOŁĘKA!I219+BIELANY!I219+MOKOTÓW!I219+OCHOTA!I219+'PRAGA POŁUDNIE'!I219+'PRAGA PÓŁNOC'!I219+REMBERTÓW!I219+ŚRÓDMIEŚCIE!I219+TARGÓWEK!I219+URSUS!I219+URSYNÓW!I219+WAWER!I219+WESOŁA!I219+WILANÓW!I219+WŁOCHY!I219+WOLA!I219+ŻOLIBORZ!I219</f>
        <v>303</v>
      </c>
      <c r="Q219" s="208" t="n">
        <f aca="false">I219-P219</f>
        <v>0</v>
      </c>
      <c r="R219" s="128" t="n">
        <f aca="false">BEMOWO!J219+BIAŁOŁĘKA!J219+BIELANY!J219+MOKOTÓW!J219+OCHOTA!J219+'PRAGA POŁUDNIE'!J219+'PRAGA PÓŁNOC'!J219+REMBERTÓW!J219+ŚRÓDMIEŚCIE!J219+TARGÓWEK!J219+URSUS!J219+URSYNÓW!J219+WAWER!J219+WESOŁA!J219+WILANÓW!J219+WŁOCHY!J219+WOLA!J219+ŻOLIBORZ!J219</f>
        <v>0</v>
      </c>
      <c r="S219" s="208" t="n">
        <f aca="false">J219-R219</f>
        <v>0</v>
      </c>
      <c r="T219" s="101" t="n">
        <f aca="false">I219&gt;=H219</f>
        <v>1</v>
      </c>
    </row>
    <row r="220" s="100" customFormat="true" ht="12" hidden="false" customHeight="true" outlineLevel="0" collapsed="false">
      <c r="A220" s="122"/>
      <c r="B220" s="880"/>
      <c r="C220" s="140"/>
      <c r="D220" s="98" t="n">
        <v>801</v>
      </c>
      <c r="E220" s="98" t="n">
        <v>80197</v>
      </c>
      <c r="F220" s="249" t="s">
        <v>115</v>
      </c>
      <c r="G220" s="76" t="n">
        <f aca="false">BEMOWO!G220+BIAŁOŁĘKA!G220+BIELANY!G220+MOKOTÓW!G220+OCHOTA!G220+'PRAGA POŁUDNIE'!G220+'PRAGA PÓŁNOC'!G220+REMBERTÓW!G220+ŚRÓDMIEŚCIE!G220+TARGÓWEK!G220+URSUS!G220+URSYNÓW!G220+WAWER!G220+WESOŁA!G220+WILANÓW!G220+WŁOCHY!G220+WOLA!G220+ŻOLIBORZ!G220</f>
        <v>0</v>
      </c>
      <c r="H220" s="76" t="n">
        <f aca="false">BEMOWO!H220+BIAŁOŁĘKA!H220+BIELANY!H220+MOKOTÓW!H220+OCHOTA!H220+'PRAGA POŁUDNIE'!H220+'PRAGA PÓŁNOC'!H220+REMBERTÓW!H220+ŚRÓDMIEŚCIE!H220+TARGÓWEK!H220+URSUS!H220+URSYNÓW!H220+WAWER!H220+WESOŁA!H220+WILANÓW!H220+WŁOCHY!H220+WOLA!H220+ŻOLIBORZ!H220</f>
        <v>466.56</v>
      </c>
      <c r="I220" s="76" t="n">
        <f aca="false">BEMOWO!I220+BIAŁOŁĘKA!I220+BIELANY!I220+MOKOTÓW!I220+OCHOTA!I220+'PRAGA POŁUDNIE'!I220+'PRAGA PÓŁNOC'!I220+REMBERTÓW!I220+ŚRÓDMIEŚCIE!I220+TARGÓWEK!I220+URSUS!I220+URSYNÓW!I220+WAWER!I220+WESOŁA!I220+WILANÓW!I220+WŁOCHY!I220+WOLA!I220+ŻOLIBORZ!I220</f>
        <v>727</v>
      </c>
      <c r="J220" s="76" t="n">
        <f aca="false">BEMOWO!J220+BIAŁOŁĘKA!J220+BIELANY!J220+MOKOTÓW!J220+OCHOTA!J220+'PRAGA POŁUDNIE'!J220+'PRAGA PÓŁNOC'!J220+REMBERTÓW!J220+ŚRÓDMIEŚCIE!J220+TARGÓWEK!J220+URSUS!J220+URSYNÓW!J220+WAWER!J220+WESOŁA!J220+WILANÓW!J220+WŁOCHY!J220+WOLA!J220+ŻOLIBORZ!J220</f>
        <v>0</v>
      </c>
      <c r="K220" s="258" t="n">
        <f aca="false">J220/I220*100</f>
        <v>0</v>
      </c>
      <c r="L220" s="830" t="n">
        <f aca="false">BEMOWO!G220+BIAŁOŁĘKA!G220+BIELANY!G220+MOKOTÓW!G220+OCHOTA!G220+'PRAGA POŁUDNIE'!G220+'PRAGA PÓŁNOC'!G220+REMBERTÓW!G220+ŚRÓDMIEŚCIE!G220+TARGÓWEK!G220+URSUS!G220+URSYNÓW!G220+WAWER!G220+WESOŁA!G220+WILANÓW!G220+WŁOCHY!G220+WOLA!G220+ŻOLIBORZ!G220</f>
        <v>0</v>
      </c>
      <c r="M220" s="831" t="n">
        <f aca="false">G220-L220</f>
        <v>0</v>
      </c>
      <c r="N220" s="101" t="n">
        <f aca="false">BEMOWO!H220+BIAŁOŁĘKA!H220+BIELANY!H220+MOKOTÓW!H220+OCHOTA!H220+'PRAGA POŁUDNIE'!H220+'PRAGA PÓŁNOC'!H220+REMBERTÓW!H220+ŚRÓDMIEŚCIE!H220+TARGÓWEK!H220+URSUS!H220+URSYNÓW!H220+WAWER!H220+WESOŁA!H220+WILANÓW!H220+WŁOCHY!H220+WOLA!H220+ŻOLIBORZ!H220</f>
        <v>466.56</v>
      </c>
      <c r="O220" s="208" t="n">
        <f aca="false">H220-N220</f>
        <v>0</v>
      </c>
      <c r="P220" s="128" t="n">
        <f aca="false">BEMOWO!I220+BIAŁOŁĘKA!I220+BIELANY!I220+MOKOTÓW!I220+OCHOTA!I220+'PRAGA POŁUDNIE'!I220+'PRAGA PÓŁNOC'!I220+REMBERTÓW!I220+ŚRÓDMIEŚCIE!I220+TARGÓWEK!I220+URSUS!I220+URSYNÓW!I220+WAWER!I220+WESOŁA!I220+WILANÓW!I220+WŁOCHY!I220+WOLA!I220+ŻOLIBORZ!I220</f>
        <v>727</v>
      </c>
      <c r="Q220" s="208" t="n">
        <f aca="false">I220-P220</f>
        <v>0</v>
      </c>
      <c r="R220" s="128" t="n">
        <f aca="false">BEMOWO!J220+BIAŁOŁĘKA!J220+BIELANY!J220+MOKOTÓW!J220+OCHOTA!J220+'PRAGA POŁUDNIE'!J220+'PRAGA PÓŁNOC'!J220+REMBERTÓW!J220+ŚRÓDMIEŚCIE!J220+TARGÓWEK!J220+URSUS!J220+URSYNÓW!J220+WAWER!J220+WESOŁA!J220+WILANÓW!J220+WŁOCHY!J220+WOLA!J220+ŻOLIBORZ!J220</f>
        <v>0</v>
      </c>
      <c r="S220" s="208" t="n">
        <f aca="false">J220-R220</f>
        <v>0</v>
      </c>
      <c r="T220" s="101" t="n">
        <f aca="false">I220&gt;=H220</f>
        <v>1</v>
      </c>
    </row>
    <row r="221" s="78" customFormat="true" ht="12" hidden="false" customHeight="true" outlineLevel="0" collapsed="false">
      <c r="A221" s="122"/>
      <c r="B221" s="879"/>
      <c r="C221" s="260"/>
      <c r="D221" s="124" t="n">
        <v>852</v>
      </c>
      <c r="E221" s="124" t="n">
        <v>85203</v>
      </c>
      <c r="F221" s="249" t="s">
        <v>115</v>
      </c>
      <c r="G221" s="76" t="n">
        <f aca="false">BEMOWO!G221+BIAŁOŁĘKA!G221+BIELANY!G221+MOKOTÓW!G221+OCHOTA!G221+'PRAGA POŁUDNIE'!G221+'PRAGA PÓŁNOC'!G221+REMBERTÓW!G221+ŚRÓDMIEŚCIE!G221+TARGÓWEK!G221+URSUS!G221+URSYNÓW!G221+WAWER!G221+WESOŁA!G221+WILANÓW!G221+WŁOCHY!G221+WOLA!G221+ŻOLIBORZ!G221</f>
        <v>0</v>
      </c>
      <c r="H221" s="76" t="n">
        <f aca="false">BEMOWO!H221+BIAŁOŁĘKA!H221+BIELANY!H221+MOKOTÓW!H221+OCHOTA!H221+'PRAGA POŁUDNIE'!H221+'PRAGA PÓŁNOC'!H221+REMBERTÓW!H221+ŚRÓDMIEŚCIE!H221+TARGÓWEK!H221+URSUS!H221+URSYNÓW!H221+WAWER!H221+WESOŁA!H221+WILANÓW!H221+WŁOCHY!H221+WOLA!H221+ŻOLIBORZ!H221</f>
        <v>540.41</v>
      </c>
      <c r="I221" s="76" t="n">
        <f aca="false">BEMOWO!I221+BIAŁOŁĘKA!I221+BIELANY!I221+MOKOTÓW!I221+OCHOTA!I221+'PRAGA POŁUDNIE'!I221+'PRAGA PÓŁNOC'!I221+REMBERTÓW!I221+ŚRÓDMIEŚCIE!I221+TARGÓWEK!I221+URSUS!I221+URSYNÓW!I221+WAWER!I221+WESOŁA!I221+WILANÓW!I221+WŁOCHY!I221+WOLA!I221+ŻOLIBORZ!I221</f>
        <v>1000</v>
      </c>
      <c r="J221" s="76" t="n">
        <f aca="false">BEMOWO!J221+BIAŁOŁĘKA!J221+BIELANY!J221+MOKOTÓW!J221+OCHOTA!J221+'PRAGA POŁUDNIE'!J221+'PRAGA PÓŁNOC'!J221+REMBERTÓW!J221+ŚRÓDMIEŚCIE!J221+TARGÓWEK!J221+URSUS!J221+URSYNÓW!J221+WAWER!J221+WESOŁA!J221+WILANÓW!J221+WŁOCHY!J221+WOLA!J221+ŻOLIBORZ!J221</f>
        <v>1000</v>
      </c>
      <c r="K221" s="258" t="n">
        <f aca="false">J221/I221*100</f>
        <v>100</v>
      </c>
      <c r="L221" s="830" t="n">
        <f aca="false">BEMOWO!G221+BIAŁOŁĘKA!G221+BIELANY!G221+MOKOTÓW!G221+OCHOTA!G221+'PRAGA POŁUDNIE'!G221+'PRAGA PÓŁNOC'!G221+REMBERTÓW!G221+ŚRÓDMIEŚCIE!G221+TARGÓWEK!G221+URSUS!G221+URSYNÓW!G221+WAWER!G221+WESOŁA!G221+WILANÓW!G221+WŁOCHY!G221+WOLA!G221+ŻOLIBORZ!G221</f>
        <v>0</v>
      </c>
      <c r="M221" s="831" t="n">
        <f aca="false">G221-L221</f>
        <v>0</v>
      </c>
      <c r="N221" s="101" t="n">
        <f aca="false">BEMOWO!H221+BIAŁOŁĘKA!H221+BIELANY!H221+MOKOTÓW!H221+OCHOTA!H221+'PRAGA POŁUDNIE'!H221+'PRAGA PÓŁNOC'!H221+REMBERTÓW!H221+ŚRÓDMIEŚCIE!H221+TARGÓWEK!H221+URSUS!H221+URSYNÓW!H221+WAWER!H221+WESOŁA!H221+WILANÓW!H221+WŁOCHY!H221+WOLA!H221+ŻOLIBORZ!H221</f>
        <v>540.41</v>
      </c>
      <c r="O221" s="208" t="n">
        <f aca="false">H221-N221</f>
        <v>0</v>
      </c>
      <c r="P221" s="128" t="n">
        <f aca="false">BEMOWO!I221+BIAŁOŁĘKA!I221+BIELANY!I221+MOKOTÓW!I221+OCHOTA!I221+'PRAGA POŁUDNIE'!I221+'PRAGA PÓŁNOC'!I221+REMBERTÓW!I221+ŚRÓDMIEŚCIE!I221+TARGÓWEK!I221+URSUS!I221+URSYNÓW!I221+WAWER!I221+WESOŁA!I221+WILANÓW!I221+WŁOCHY!I221+WOLA!I221+ŻOLIBORZ!I221</f>
        <v>1000</v>
      </c>
      <c r="Q221" s="208" t="n">
        <f aca="false">I221-P221</f>
        <v>0</v>
      </c>
      <c r="R221" s="128" t="n">
        <f aca="false">BEMOWO!J221+BIAŁOŁĘKA!J221+BIELANY!J221+MOKOTÓW!J221+OCHOTA!J221+'PRAGA POŁUDNIE'!J221+'PRAGA PÓŁNOC'!J221+REMBERTÓW!J221+ŚRÓDMIEŚCIE!J221+TARGÓWEK!J221+URSUS!J221+URSYNÓW!J221+WAWER!J221+WESOŁA!J221+WILANÓW!J221+WŁOCHY!J221+WOLA!J221+ŻOLIBORZ!J221</f>
        <v>1000</v>
      </c>
      <c r="S221" s="208" t="n">
        <f aca="false">J221-R221</f>
        <v>0</v>
      </c>
      <c r="T221" s="101" t="n">
        <f aca="false">I221&gt;=H221</f>
        <v>1</v>
      </c>
    </row>
    <row r="222" s="78" customFormat="true" ht="12" hidden="false" customHeight="true" outlineLevel="0" collapsed="false">
      <c r="A222" s="122"/>
      <c r="B222" s="879"/>
      <c r="C222" s="260"/>
      <c r="D222" s="124" t="n">
        <v>852</v>
      </c>
      <c r="E222" s="124" t="n">
        <v>85214</v>
      </c>
      <c r="F222" s="249" t="s">
        <v>115</v>
      </c>
      <c r="G222" s="76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0</v>
      </c>
      <c r="H222" s="76" t="n">
        <f aca="false">BEMOWO!H222+BIAŁOŁĘKA!H222+BIELANY!H222+MOKOTÓW!H222+OCHOTA!H222+'PRAGA POŁUDNIE'!H222+'PRAGA PÓŁNOC'!H222+REMBERTÓW!H222+ŚRÓDMIEŚCIE!H222+TARGÓWEK!H222+URSUS!H222+URSYNÓW!H222+WAWER!H222+WESOŁA!H222+WILANÓW!H222+WŁOCHY!H222+WOLA!H222+ŻOLIBORZ!H222</f>
        <v>43.33</v>
      </c>
      <c r="I222" s="76" t="n">
        <f aca="false">BEMOWO!I222+BIAŁOŁĘKA!I222+BIELANY!I222+MOKOTÓW!I222+OCHOTA!I222+'PRAGA POŁUDNIE'!I222+'PRAGA PÓŁNOC'!I222+REMBERTÓW!I222+ŚRÓDMIEŚCIE!I222+TARGÓWEK!I222+URSUS!I222+URSYNÓW!I222+WAWER!I222+WESOŁA!I222+WILANÓW!I222+WŁOCHY!I222+WOLA!I222+ŻOLIBORZ!I222</f>
        <v>43.33</v>
      </c>
      <c r="J222" s="76" t="n">
        <f aca="false">BEMOWO!J222+BIAŁOŁĘKA!J222+BIELANY!J222+MOKOTÓW!J222+OCHOTA!J222+'PRAGA POŁUDNIE'!J222+'PRAGA PÓŁNOC'!J222+REMBERTÓW!J222+ŚRÓDMIEŚCIE!J222+TARGÓWEK!J222+URSUS!J222+URSYNÓW!J222+WAWER!J222+WESOŁA!J222+WILANÓW!J222+WŁOCHY!J222+WOLA!J222+ŻOLIBORZ!J222</f>
        <v>0</v>
      </c>
      <c r="K222" s="258" t="n">
        <f aca="false">J222/I222*100</f>
        <v>0</v>
      </c>
      <c r="L222" s="830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0</v>
      </c>
      <c r="M222" s="831" t="n">
        <f aca="false">G222-L222</f>
        <v>0</v>
      </c>
      <c r="N222" s="101" t="n">
        <f aca="false">BEMOWO!H222+BIAŁOŁĘKA!H222+BIELANY!H222+MOKOTÓW!H222+OCHOTA!H222+'PRAGA POŁUDNIE'!H222+'PRAGA PÓŁNOC'!H222+REMBERTÓW!H222+ŚRÓDMIEŚCIE!H222+TARGÓWEK!H222+URSUS!H222+URSYNÓW!H222+WAWER!H222+WESOŁA!H222+WILANÓW!H222+WŁOCHY!H222+WOLA!H222+ŻOLIBORZ!H222</f>
        <v>43.33</v>
      </c>
      <c r="O222" s="208" t="n">
        <f aca="false">H222-N222</f>
        <v>0</v>
      </c>
      <c r="P222" s="128" t="n">
        <f aca="false">BEMOWO!I222+BIAŁOŁĘKA!I222+BIELANY!I222+MOKOTÓW!I222+OCHOTA!I222+'PRAGA POŁUDNIE'!I222+'PRAGA PÓŁNOC'!I222+REMBERTÓW!I222+ŚRÓDMIEŚCIE!I222+TARGÓWEK!I222+URSUS!I222+URSYNÓW!I222+WAWER!I222+WESOŁA!I222+WILANÓW!I222+WŁOCHY!I222+WOLA!I222+ŻOLIBORZ!I222</f>
        <v>43.33</v>
      </c>
      <c r="Q222" s="208" t="n">
        <f aca="false">I222-P222</f>
        <v>0</v>
      </c>
      <c r="R222" s="128" t="n">
        <f aca="false">BEMOWO!J222+BIAŁOŁĘKA!J222+BIELANY!J222+MOKOTÓW!J222+OCHOTA!J222+'PRAGA POŁUDNIE'!J222+'PRAGA PÓŁNOC'!J222+REMBERTÓW!J222+ŚRÓDMIEŚCIE!J222+TARGÓWEK!J222+URSUS!J222+URSYNÓW!J222+WAWER!J222+WESOŁA!J222+WILANÓW!J222+WŁOCHY!J222+WOLA!J222+ŻOLIBORZ!J222</f>
        <v>0</v>
      </c>
      <c r="S222" s="208" t="n">
        <f aca="false">J222-R222</f>
        <v>0</v>
      </c>
      <c r="T222" s="101" t="n">
        <f aca="false">I222&gt;=H222</f>
        <v>1</v>
      </c>
    </row>
    <row r="223" s="78" customFormat="true" ht="12" hidden="false" customHeight="true" outlineLevel="0" collapsed="false">
      <c r="A223" s="122"/>
      <c r="B223" s="879"/>
      <c r="C223" s="260"/>
      <c r="D223" s="124" t="n">
        <v>852</v>
      </c>
      <c r="E223" s="124" t="n">
        <v>85219</v>
      </c>
      <c r="F223" s="249" t="s">
        <v>115</v>
      </c>
      <c r="G223" s="76" t="n">
        <f aca="false">BEMOWO!G223+BIAŁOŁĘKA!G223+BIELANY!G223+MOKOTÓW!G223+OCHOTA!G223+'PRAGA POŁUDNIE'!G223+'PRAGA PÓŁNOC'!G223+REMBERTÓW!G223+ŚRÓDMIEŚCIE!G223+TARGÓWEK!G223+URSUS!G223+URSYNÓW!G223+WAWER!G223+WESOŁA!G223+WILANÓW!G223+WŁOCHY!G223+WOLA!G223+ŻOLIBORZ!G223</f>
        <v>0</v>
      </c>
      <c r="H223" s="76" t="n">
        <f aca="false">BEMOWO!H223+BIAŁOŁĘKA!H223+BIELANY!H223+MOKOTÓW!H223+OCHOTA!H223+'PRAGA POŁUDNIE'!H223+'PRAGA PÓŁNOC'!H223+REMBERTÓW!H223+ŚRÓDMIEŚCIE!H223+TARGÓWEK!H223+URSUS!H223+URSYNÓW!H223+WAWER!H223+WESOŁA!H223+WILANÓW!H223+WŁOCHY!H223+WOLA!H223+ŻOLIBORZ!H223</f>
        <v>31737.72</v>
      </c>
      <c r="I223" s="76" t="n">
        <f aca="false">BEMOWO!I223+BIAŁOŁĘKA!I223+BIELANY!I223+MOKOTÓW!I223+OCHOTA!I223+'PRAGA POŁUDNIE'!I223+'PRAGA PÓŁNOC'!I223+REMBERTÓW!I223+ŚRÓDMIEŚCIE!I223+TARGÓWEK!I223+URSUS!I223+URSYNÓW!I223+WAWER!I223+WESOŁA!I223+WILANÓW!I223+WŁOCHY!I223+WOLA!I223+ŻOLIBORZ!I223</f>
        <v>38009</v>
      </c>
      <c r="J223" s="76" t="n">
        <f aca="false">BEMOWO!J223+BIAŁOŁĘKA!J223+BIELANY!J223+MOKOTÓW!J223+OCHOTA!J223+'PRAGA POŁUDNIE'!J223+'PRAGA PÓŁNOC'!J223+REMBERTÓW!J223+ŚRÓDMIEŚCIE!J223+TARGÓWEK!J223+URSUS!J223+URSYNÓW!J223+WAWER!J223+WESOŁA!J223+WILANÓW!J223+WŁOCHY!J223+WOLA!J223+ŻOLIBORZ!J223</f>
        <v>38000</v>
      </c>
      <c r="K223" s="258" t="n">
        <f aca="false">J223/I223*100</f>
        <v>99.9763213975637</v>
      </c>
      <c r="L223" s="830" t="n">
        <f aca="false">BEMOWO!G223+BIAŁOŁĘKA!G223+BIELANY!G223+MOKOTÓW!G223+OCHOTA!G223+'PRAGA POŁUDNIE'!G223+'PRAGA PÓŁNOC'!G223+REMBERTÓW!G223+ŚRÓDMIEŚCIE!G223+TARGÓWEK!G223+URSUS!G223+URSYNÓW!G223+WAWER!G223+WESOŁA!G223+WILANÓW!G223+WŁOCHY!G223+WOLA!G223+ŻOLIBORZ!G223</f>
        <v>0</v>
      </c>
      <c r="M223" s="831" t="n">
        <f aca="false">G223-L223</f>
        <v>0</v>
      </c>
      <c r="N223" s="101" t="n">
        <f aca="false">BEMOWO!H223+BIAŁOŁĘKA!H223+BIELANY!H223+MOKOTÓW!H223+OCHOTA!H223+'PRAGA POŁUDNIE'!H223+'PRAGA PÓŁNOC'!H223+REMBERTÓW!H223+ŚRÓDMIEŚCIE!H223+TARGÓWEK!H223+URSUS!H223+URSYNÓW!H223+WAWER!H223+WESOŁA!H223+WILANÓW!H223+WŁOCHY!H223+WOLA!H223+ŻOLIBORZ!H223</f>
        <v>31737.72</v>
      </c>
      <c r="O223" s="208" t="n">
        <f aca="false">H223-N223</f>
        <v>0</v>
      </c>
      <c r="P223" s="128" t="n">
        <f aca="false">BEMOWO!I223+BIAŁOŁĘKA!I223+BIELANY!I223+MOKOTÓW!I223+OCHOTA!I223+'PRAGA POŁUDNIE'!I223+'PRAGA PÓŁNOC'!I223+REMBERTÓW!I223+ŚRÓDMIEŚCIE!I223+TARGÓWEK!I223+URSUS!I223+URSYNÓW!I223+WAWER!I223+WESOŁA!I223+WILANÓW!I223+WŁOCHY!I223+WOLA!I223+ŻOLIBORZ!I223</f>
        <v>38009</v>
      </c>
      <c r="Q223" s="208" t="n">
        <f aca="false">I223-P223</f>
        <v>0</v>
      </c>
      <c r="R223" s="128" t="n">
        <f aca="false">BEMOWO!J223+BIAŁOŁĘKA!J223+BIELANY!J223+MOKOTÓW!J223+OCHOTA!J223+'PRAGA POŁUDNIE'!J223+'PRAGA PÓŁNOC'!J223+REMBERTÓW!J223+ŚRÓDMIEŚCIE!J223+TARGÓWEK!J223+URSUS!J223+URSYNÓW!J223+WAWER!J223+WESOŁA!J223+WILANÓW!J223+WŁOCHY!J223+WOLA!J223+ŻOLIBORZ!J223</f>
        <v>38000</v>
      </c>
      <c r="S223" s="208" t="n">
        <f aca="false">J223-R223</f>
        <v>0</v>
      </c>
      <c r="T223" s="101" t="n">
        <f aca="false">I223&gt;=H223</f>
        <v>1</v>
      </c>
    </row>
    <row r="224" s="78" customFormat="true" ht="12" hidden="true" customHeight="true" outlineLevel="0" collapsed="false">
      <c r="A224" s="122"/>
      <c r="B224" s="879"/>
      <c r="C224" s="260"/>
      <c r="D224" s="124" t="n">
        <v>852</v>
      </c>
      <c r="E224" s="124" t="n">
        <v>85228</v>
      </c>
      <c r="F224" s="249" t="s">
        <v>115</v>
      </c>
      <c r="G224" s="76" t="n">
        <f aca="false">BEMOWO!G224+BIAŁOŁĘKA!G224+BIELANY!G224+MOKOTÓW!G224+OCHOTA!G224+'PRAGA POŁUDNIE'!G224+'PRAGA PÓŁNOC'!G224+REMBERTÓW!G224+ŚRÓDMIEŚCIE!G224+TARGÓWEK!G224+URSUS!G224+URSYNÓW!G224+WAWER!G224+WESOŁA!G224+WILANÓW!G224+WŁOCHY!G224+WOLA!G224+ŻOLIBORZ!G224</f>
        <v>0</v>
      </c>
      <c r="H224" s="76" t="n">
        <f aca="false">BEMOWO!H224+BIAŁOŁĘKA!H224+BIELANY!H224+MOKOTÓW!H224+OCHOTA!H224+'PRAGA POŁUDNIE'!H224+'PRAGA PÓŁNOC'!H224+REMBERTÓW!H224+ŚRÓDMIEŚCIE!H224+TARGÓWEK!H224+URSUS!H224+URSYNÓW!H224+WAWER!H224+WESOŁA!H224+WILANÓW!H224+WŁOCHY!H224+WOLA!H224+ŻOLIBORZ!H224</f>
        <v>0</v>
      </c>
      <c r="I224" s="76" t="n">
        <f aca="false">BEMOWO!I224+BIAŁOŁĘKA!I224+BIELANY!I224+MOKOTÓW!I224+OCHOTA!I224+'PRAGA POŁUDNIE'!I224+'PRAGA PÓŁNOC'!I224+REMBERTÓW!I224+ŚRÓDMIEŚCIE!I224+TARGÓWEK!I224+URSUS!I224+URSYNÓW!I224+WAWER!I224+WESOŁA!I224+WILANÓW!I224+WŁOCHY!I224+WOLA!I224+ŻOLIBORZ!I224</f>
        <v>0</v>
      </c>
      <c r="J224" s="76" t="n">
        <f aca="false">BEMOWO!J224+BIAŁOŁĘKA!J224+BIELANY!J224+MOKOTÓW!J224+OCHOTA!J224+'PRAGA POŁUDNIE'!J224+'PRAGA PÓŁNOC'!J224+REMBERTÓW!J224+ŚRÓDMIEŚCIE!J224+TARGÓWEK!J224+URSUS!J224+URSYNÓW!J224+WAWER!J224+WESOŁA!J224+WILANÓW!J224+WŁOCHY!J224+WOLA!J224+ŻOLIBORZ!J224</f>
        <v>0</v>
      </c>
      <c r="K224" s="258"/>
      <c r="L224" s="830" t="n">
        <f aca="false">BEMOWO!G224+BIAŁOŁĘKA!G224+BIELANY!G224+MOKOTÓW!G224+OCHOTA!G224+'PRAGA POŁUDNIE'!G224+'PRAGA PÓŁNOC'!G224+REMBERTÓW!G224+ŚRÓDMIEŚCIE!G224+TARGÓWEK!G224+URSUS!G224+URSYNÓW!G224+WAWER!G224+WESOŁA!G224+WILANÓW!G224+WŁOCHY!G224+WOLA!G224+ŻOLIBORZ!G224</f>
        <v>0</v>
      </c>
      <c r="M224" s="831" t="n">
        <f aca="false">G224-L224</f>
        <v>0</v>
      </c>
      <c r="N224" s="101" t="n">
        <f aca="false">BEMOWO!H224+BIAŁOŁĘKA!H224+BIELANY!H224+MOKOTÓW!H224+OCHOTA!H224+'PRAGA POŁUDNIE'!H224+'PRAGA PÓŁNOC'!H224+REMBERTÓW!H224+ŚRÓDMIEŚCIE!H224+TARGÓWEK!H224+URSUS!H224+URSYNÓW!H224+WAWER!H224+WESOŁA!H224+WILANÓW!H224+WŁOCHY!H224+WOLA!H224+ŻOLIBORZ!H224</f>
        <v>0</v>
      </c>
      <c r="O224" s="208" t="n">
        <f aca="false">H224-N224</f>
        <v>0</v>
      </c>
      <c r="P224" s="128" t="n">
        <f aca="false">BEMOWO!I224+BIAŁOŁĘKA!I224+BIELANY!I224+MOKOTÓW!I224+OCHOTA!I224+'PRAGA POŁUDNIE'!I224+'PRAGA PÓŁNOC'!I224+REMBERTÓW!I224+ŚRÓDMIEŚCIE!I224+TARGÓWEK!I224+URSUS!I224+URSYNÓW!I224+WAWER!I224+WESOŁA!I224+WILANÓW!I224+WŁOCHY!I224+WOLA!I224+ŻOLIBORZ!I224</f>
        <v>0</v>
      </c>
      <c r="Q224" s="208" t="n">
        <f aca="false">I224-P224</f>
        <v>0</v>
      </c>
      <c r="R224" s="128" t="n">
        <f aca="false">BEMOWO!J224+BIAŁOŁĘKA!J224+BIELANY!J224+MOKOTÓW!J224+OCHOTA!J224+'PRAGA POŁUDNIE'!J224+'PRAGA PÓŁNOC'!J224+REMBERTÓW!J224+ŚRÓDMIEŚCIE!J224+TARGÓWEK!J224+URSUS!J224+URSYNÓW!J224+WAWER!J224+WESOŁA!J224+WILANÓW!J224+WŁOCHY!J224+WOLA!J224+ŻOLIBORZ!J224</f>
        <v>0</v>
      </c>
      <c r="S224" s="208" t="n">
        <f aca="false">J224-R224</f>
        <v>0</v>
      </c>
      <c r="T224" s="101" t="n">
        <f aca="false">I224&gt;=H224</f>
        <v>1</v>
      </c>
    </row>
    <row r="225" s="78" customFormat="true" ht="12" hidden="false" customHeight="true" outlineLevel="0" collapsed="false">
      <c r="A225" s="122"/>
      <c r="B225" s="879"/>
      <c r="C225" s="282"/>
      <c r="D225" s="283" t="n">
        <v>852</v>
      </c>
      <c r="E225" s="283" t="n">
        <v>85295</v>
      </c>
      <c r="F225" s="284" t="s">
        <v>117</v>
      </c>
      <c r="G225" s="76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0</v>
      </c>
      <c r="H225" s="76" t="n">
        <f aca="false">BEMOWO!H225+BIAŁOŁĘKA!H225+BIELANY!H225+MOKOTÓW!H225+OCHOTA!H225+'PRAGA POŁUDNIE'!H225+'PRAGA PÓŁNOC'!H225+REMBERTÓW!H225+ŚRÓDMIEŚCIE!H225+TARGÓWEK!H225+URSUS!H225+URSYNÓW!H225+WAWER!H225+WESOŁA!H225+WILANÓW!H225+WŁOCHY!H225+WOLA!H225+ŻOLIBORZ!H225</f>
        <v>6989.7</v>
      </c>
      <c r="I225" s="76" t="n">
        <f aca="false">BEMOWO!I225+BIAŁOŁĘKA!I225+BIELANY!I225+MOKOTÓW!I225+OCHOTA!I225+'PRAGA POŁUDNIE'!I225+'PRAGA PÓŁNOC'!I225+REMBERTÓW!I225+ŚRÓDMIEŚCIE!I225+TARGÓWEK!I225+URSUS!I225+URSYNÓW!I225+WAWER!I225+WESOŁA!I225+WILANÓW!I225+WŁOCHY!I225+WOLA!I225+ŻOLIBORZ!I225</f>
        <v>6990</v>
      </c>
      <c r="J225" s="76" t="n">
        <f aca="false">BEMOWO!J225+BIAŁOŁĘKA!J225+BIELANY!J225+MOKOTÓW!J225+OCHOTA!J225+'PRAGA POŁUDNIE'!J225+'PRAGA PÓŁNOC'!J225+REMBERTÓW!J225+ŚRÓDMIEŚCIE!J225+TARGÓWEK!J225+URSUS!J225+URSYNÓW!J225+WAWER!J225+WESOŁA!J225+WILANÓW!J225+WŁOCHY!J225+WOLA!J225+ŻOLIBORZ!J225</f>
        <v>0</v>
      </c>
      <c r="K225" s="286" t="n">
        <f aca="false">J225/I225*100</f>
        <v>0</v>
      </c>
      <c r="L225" s="830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0</v>
      </c>
      <c r="M225" s="831" t="n">
        <f aca="false">G225-L225</f>
        <v>0</v>
      </c>
      <c r="N225" s="101" t="n">
        <f aca="false">BEMOWO!H225+BIAŁOŁĘKA!H225+BIELANY!H225+MOKOTÓW!H225+OCHOTA!H225+'PRAGA POŁUDNIE'!H225+'PRAGA PÓŁNOC'!H225+REMBERTÓW!H225+ŚRÓDMIEŚCIE!H225+TARGÓWEK!H225+URSUS!H225+URSYNÓW!H225+WAWER!H225+WESOŁA!H225+WILANÓW!H225+WŁOCHY!H225+WOLA!H225+ŻOLIBORZ!H225</f>
        <v>6989.7</v>
      </c>
      <c r="O225" s="208" t="n">
        <f aca="false">H225-N225</f>
        <v>0</v>
      </c>
      <c r="P225" s="128" t="n">
        <f aca="false">BEMOWO!I225+BIAŁOŁĘKA!I225+BIELANY!I225+MOKOTÓW!I225+OCHOTA!I225+'PRAGA POŁUDNIE'!I225+'PRAGA PÓŁNOC'!I225+REMBERTÓW!I225+ŚRÓDMIEŚCIE!I225+TARGÓWEK!I225+URSUS!I225+URSYNÓW!I225+WAWER!I225+WESOŁA!I225+WILANÓW!I225+WŁOCHY!I225+WOLA!I225+ŻOLIBORZ!I225</f>
        <v>6990</v>
      </c>
      <c r="Q225" s="208" t="n">
        <f aca="false">I225-P225</f>
        <v>0</v>
      </c>
      <c r="R225" s="128" t="n">
        <f aca="false">BEMOWO!J225+BIAŁOŁĘKA!J225+BIELANY!J225+MOKOTÓW!J225+OCHOTA!J225+'PRAGA POŁUDNIE'!J225+'PRAGA PÓŁNOC'!J225+REMBERTÓW!J225+ŚRÓDMIEŚCIE!J225+TARGÓWEK!J225+URSUS!J225+URSYNÓW!J225+WAWER!J225+WESOŁA!J225+WILANÓW!J225+WŁOCHY!J225+WOLA!J225+ŻOLIBORZ!J225</f>
        <v>0</v>
      </c>
      <c r="S225" s="208" t="n">
        <f aca="false">J225-R225</f>
        <v>0</v>
      </c>
      <c r="T225" s="101" t="n">
        <f aca="false">I225&gt;=H225</f>
        <v>1</v>
      </c>
    </row>
    <row r="226" s="100" customFormat="true" ht="12" hidden="true" customHeight="true" outlineLevel="0" collapsed="false">
      <c r="A226" s="122"/>
      <c r="B226" s="880"/>
      <c r="C226" s="140"/>
      <c r="D226" s="98" t="n">
        <v>853</v>
      </c>
      <c r="E226" s="98" t="n">
        <v>85305</v>
      </c>
      <c r="F226" s="249" t="s">
        <v>115</v>
      </c>
      <c r="G226" s="76" t="n">
        <f aca="false">BEMOWO!G226+BIAŁOŁĘKA!G226+BIELANY!G226+MOKOTÓW!G226+OCHOTA!G226+'PRAGA POŁUDNIE'!G226+'PRAGA PÓŁNOC'!G226+REMBERTÓW!G226+ŚRÓDMIEŚCIE!G226+TARGÓWEK!G226+URSUS!G226+URSYNÓW!G226+WAWER!G226+WESOŁA!G226+WILANÓW!G226+WŁOCHY!G226+WOLA!G226+ŻOLIBORZ!G226</f>
        <v>0</v>
      </c>
      <c r="H226" s="76" t="n">
        <f aca="false">BEMOWO!H226+BIAŁOŁĘKA!H226+BIELANY!H226+MOKOTÓW!H226+OCHOTA!H226+'PRAGA POŁUDNIE'!H226+'PRAGA PÓŁNOC'!H226+REMBERTÓW!H226+ŚRÓDMIEŚCIE!H226+TARGÓWEK!H226+URSUS!H226+URSYNÓW!H226+WAWER!H226+WESOŁA!H226+WILANÓW!H226+WŁOCHY!H226+WOLA!H226+ŻOLIBORZ!H226</f>
        <v>0</v>
      </c>
      <c r="I226" s="76" t="n">
        <f aca="false">BEMOWO!I226+BIAŁOŁĘKA!I226+BIELANY!I226+MOKOTÓW!I226+OCHOTA!I226+'PRAGA POŁUDNIE'!I226+'PRAGA PÓŁNOC'!I226+REMBERTÓW!I226+ŚRÓDMIEŚCIE!I226+TARGÓWEK!I226+URSUS!I226+URSYNÓW!I226+WAWER!I226+WESOŁA!I226+WILANÓW!I226+WŁOCHY!I226+WOLA!I226+ŻOLIBORZ!I226</f>
        <v>0</v>
      </c>
      <c r="J226" s="76" t="n">
        <f aca="false">BEMOWO!J226+BIAŁOŁĘKA!J226+BIELANY!J226+MOKOTÓW!J226+OCHOTA!J226+'PRAGA POŁUDNIE'!J226+'PRAGA PÓŁNOC'!J226+REMBERTÓW!J226+ŚRÓDMIEŚCIE!J226+TARGÓWEK!J226+URSUS!J226+URSYNÓW!J226+WAWER!J226+WESOŁA!J226+WILANÓW!J226+WŁOCHY!J226+WOLA!J226+ŻOLIBORZ!J226</f>
        <v>0</v>
      </c>
      <c r="K226" s="258"/>
      <c r="L226" s="830" t="n">
        <f aca="false">BEMOWO!G226+BIAŁOŁĘKA!G226+BIELANY!G226+MOKOTÓW!G226+OCHOTA!G226+'PRAGA POŁUDNIE'!G226+'PRAGA PÓŁNOC'!G226+REMBERTÓW!G226+ŚRÓDMIEŚCIE!G226+TARGÓWEK!G226+URSUS!G226+URSYNÓW!G226+WAWER!G226+WESOŁA!G226+WILANÓW!G226+WŁOCHY!G226+WOLA!G226+ŻOLIBORZ!G226</f>
        <v>0</v>
      </c>
      <c r="M226" s="831" t="n">
        <f aca="false">G226-L226</f>
        <v>0</v>
      </c>
      <c r="N226" s="101" t="n">
        <f aca="false">BEMOWO!H226+BIAŁOŁĘKA!H226+BIELANY!H226+MOKOTÓW!H226+OCHOTA!H226+'PRAGA POŁUDNIE'!H226+'PRAGA PÓŁNOC'!H226+REMBERTÓW!H226+ŚRÓDMIEŚCIE!H226+TARGÓWEK!H226+URSUS!H226+URSYNÓW!H226+WAWER!H226+WESOŁA!H226+WILANÓW!H226+WŁOCHY!H226+WOLA!H226+ŻOLIBORZ!H226</f>
        <v>0</v>
      </c>
      <c r="O226" s="208" t="n">
        <f aca="false">H226-N226</f>
        <v>0</v>
      </c>
      <c r="P226" s="128" t="n">
        <f aca="false">BEMOWO!I226+BIAŁOŁĘKA!I226+BIELANY!I226+MOKOTÓW!I226+OCHOTA!I226+'PRAGA POŁUDNIE'!I226+'PRAGA PÓŁNOC'!I226+REMBERTÓW!I226+ŚRÓDMIEŚCIE!I226+TARGÓWEK!I226+URSUS!I226+URSYNÓW!I226+WAWER!I226+WESOŁA!I226+WILANÓW!I226+WŁOCHY!I226+WOLA!I226+ŻOLIBORZ!I226</f>
        <v>0</v>
      </c>
      <c r="Q226" s="208" t="n">
        <f aca="false">I226-P226</f>
        <v>0</v>
      </c>
      <c r="R226" s="128" t="n">
        <f aca="false">BEMOWO!J226+BIAŁOŁĘKA!J226+BIELANY!J226+MOKOTÓW!J226+OCHOTA!J226+'PRAGA POŁUDNIE'!J226+'PRAGA PÓŁNOC'!J226+REMBERTÓW!J226+ŚRÓDMIEŚCIE!J226+TARGÓWEK!J226+URSUS!J226+URSYNÓW!J226+WAWER!J226+WESOŁA!J226+WILANÓW!J226+WŁOCHY!J226+WOLA!J226+ŻOLIBORZ!J226</f>
        <v>0</v>
      </c>
      <c r="S226" s="208" t="n">
        <f aca="false">J226-R226</f>
        <v>0</v>
      </c>
      <c r="T226" s="101" t="n">
        <f aca="false">I226&gt;=H226</f>
        <v>1</v>
      </c>
    </row>
    <row r="227" s="78" customFormat="true" ht="12" hidden="true" customHeight="true" outlineLevel="0" collapsed="false">
      <c r="A227" s="122"/>
      <c r="B227" s="123"/>
      <c r="C227" s="260"/>
      <c r="D227" s="124" t="n">
        <v>854</v>
      </c>
      <c r="E227" s="124" t="n">
        <v>85401</v>
      </c>
      <c r="F227" s="249" t="s">
        <v>115</v>
      </c>
      <c r="G227" s="76" t="n">
        <f aca="false">BEMOWO!G227+BIAŁOŁĘKA!G227+BIELANY!G227+MOKOTÓW!G227+OCHOTA!G227+'PRAGA POŁUDNIE'!G227+'PRAGA PÓŁNOC'!G227+REMBERTÓW!G227+ŚRÓDMIEŚCIE!G227+TARGÓWEK!G227+URSUS!G227+URSYNÓW!G227+WAWER!G227+WESOŁA!G227+WILANÓW!G227+WŁOCHY!G227+WOLA!G227+ŻOLIBORZ!G227</f>
        <v>0</v>
      </c>
      <c r="H227" s="76" t="n">
        <f aca="false">BEMOWO!H227+BIAŁOŁĘKA!H227+BIELANY!H227+MOKOTÓW!H227+OCHOTA!H227+'PRAGA POŁUDNIE'!H227+'PRAGA PÓŁNOC'!H227+REMBERTÓW!H227+ŚRÓDMIEŚCIE!H227+TARGÓWEK!H227+URSUS!H227+URSYNÓW!H227+WAWER!H227+WESOŁA!H227+WILANÓW!H227+WŁOCHY!H227+WOLA!H227+ŻOLIBORZ!H227</f>
        <v>0</v>
      </c>
      <c r="I227" s="76" t="n">
        <f aca="false">BEMOWO!I227+BIAŁOŁĘKA!I227+BIELANY!I227+MOKOTÓW!I227+OCHOTA!I227+'PRAGA POŁUDNIE'!I227+'PRAGA PÓŁNOC'!I227+REMBERTÓW!I227+ŚRÓDMIEŚCIE!I227+TARGÓWEK!I227+URSUS!I227+URSYNÓW!I227+WAWER!I227+WESOŁA!I227+WILANÓW!I227+WŁOCHY!I227+WOLA!I227+ŻOLIBORZ!I227</f>
        <v>0</v>
      </c>
      <c r="J227" s="76" t="n">
        <f aca="false">BEMOWO!J227+BIAŁOŁĘKA!J227+BIELANY!J227+MOKOTÓW!J227+OCHOTA!J227+'PRAGA POŁUDNIE'!J227+'PRAGA PÓŁNOC'!J227+REMBERTÓW!J227+ŚRÓDMIEŚCIE!J227+TARGÓWEK!J227+URSUS!J227+URSYNÓW!J227+WAWER!J227+WESOŁA!J227+WILANÓW!J227+WŁOCHY!J227+WOLA!J227+ŻOLIBORZ!J227</f>
        <v>0</v>
      </c>
      <c r="K227" s="258"/>
      <c r="L227" s="830" t="n">
        <f aca="false">BEMOWO!G227+BIAŁOŁĘKA!G227+BIELANY!G227+MOKOTÓW!G227+OCHOTA!G227+'PRAGA POŁUDNIE'!G227+'PRAGA PÓŁNOC'!G227+REMBERTÓW!G227+ŚRÓDMIEŚCIE!G227+TARGÓWEK!G227+URSUS!G227+URSYNÓW!G227+WAWER!G227+WESOŁA!G227+WILANÓW!G227+WŁOCHY!G227+WOLA!G227+ŻOLIBORZ!G227</f>
        <v>0</v>
      </c>
      <c r="M227" s="831" t="n">
        <f aca="false">G227-L227</f>
        <v>0</v>
      </c>
      <c r="N227" s="101" t="n">
        <f aca="false">BEMOWO!H227+BIAŁOŁĘKA!H227+BIELANY!H227+MOKOTÓW!H227+OCHOTA!H227+'PRAGA POŁUDNIE'!H227+'PRAGA PÓŁNOC'!H227+REMBERTÓW!H227+ŚRÓDMIEŚCIE!H227+TARGÓWEK!H227+URSUS!H227+URSYNÓW!H227+WAWER!H227+WESOŁA!H227+WILANÓW!H227+WŁOCHY!H227+WOLA!H227+ŻOLIBORZ!H227</f>
        <v>0</v>
      </c>
      <c r="O227" s="208" t="n">
        <f aca="false">H227-N227</f>
        <v>0</v>
      </c>
      <c r="P227" s="128" t="n">
        <f aca="false">BEMOWO!I227+BIAŁOŁĘKA!I227+BIELANY!I227+MOKOTÓW!I227+OCHOTA!I227+'PRAGA POŁUDNIE'!I227+'PRAGA PÓŁNOC'!I227+REMBERTÓW!I227+ŚRÓDMIEŚCIE!I227+TARGÓWEK!I227+URSUS!I227+URSYNÓW!I227+WAWER!I227+WESOŁA!I227+WILANÓW!I227+WŁOCHY!I227+WOLA!I227+ŻOLIBORZ!I227</f>
        <v>0</v>
      </c>
      <c r="Q227" s="208" t="n">
        <f aca="false">I227-P227</f>
        <v>0</v>
      </c>
      <c r="R227" s="128" t="n">
        <f aca="false">BEMOWO!J227+BIAŁOŁĘKA!J227+BIELANY!J227+MOKOTÓW!J227+OCHOTA!J227+'PRAGA POŁUDNIE'!J227+'PRAGA PÓŁNOC'!J227+REMBERTÓW!J227+ŚRÓDMIEŚCIE!J227+TARGÓWEK!J227+URSUS!J227+URSYNÓW!J227+WAWER!J227+WESOŁA!J227+WILANÓW!J227+WŁOCHY!J227+WOLA!J227+ŻOLIBORZ!J227</f>
        <v>0</v>
      </c>
      <c r="S227" s="208" t="n">
        <f aca="false">J227-R227</f>
        <v>0</v>
      </c>
      <c r="T227" s="101" t="n">
        <f aca="false">I227&gt;=H227</f>
        <v>1</v>
      </c>
    </row>
    <row r="228" s="78" customFormat="true" ht="12" hidden="false" customHeight="true" outlineLevel="0" collapsed="false">
      <c r="A228" s="122"/>
      <c r="B228" s="123"/>
      <c r="C228" s="260"/>
      <c r="D228" s="124" t="n">
        <v>854</v>
      </c>
      <c r="E228" s="124" t="n">
        <v>85406</v>
      </c>
      <c r="F228" s="249" t="s">
        <v>115</v>
      </c>
      <c r="G228" s="76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0</v>
      </c>
      <c r="H228" s="76" t="n">
        <f aca="false">BEMOWO!H228+BIAŁOŁĘKA!H228+BIELANY!H228+MOKOTÓW!H228+OCHOTA!H228+'PRAGA POŁUDNIE'!H228+'PRAGA PÓŁNOC'!H228+REMBERTÓW!H228+ŚRÓDMIEŚCIE!H228+TARGÓWEK!H228+URSUS!H228+URSYNÓW!H228+WAWER!H228+WESOŁA!H228+WILANÓW!H228+WŁOCHY!H228+WOLA!H228+ŻOLIBORZ!H228</f>
        <v>2546.89</v>
      </c>
      <c r="I228" s="76" t="n">
        <f aca="false">BEMOWO!I228+BIAŁOŁĘKA!I228+BIELANY!I228+MOKOTÓW!I228+OCHOTA!I228+'PRAGA POŁUDNIE'!I228+'PRAGA PÓŁNOC'!I228+REMBERTÓW!I228+ŚRÓDMIEŚCIE!I228+TARGÓWEK!I228+URSUS!I228+URSYNÓW!I228+WAWER!I228+WESOŁA!I228+WILANÓW!I228+WŁOCHY!I228+WOLA!I228+ŻOLIBORZ!I228</f>
        <v>3229</v>
      </c>
      <c r="J228" s="76" t="n">
        <f aca="false">BEMOWO!J228+BIAŁOŁĘKA!J228+BIELANY!J228+MOKOTÓW!J228+OCHOTA!J228+'PRAGA POŁUDNIE'!J228+'PRAGA PÓŁNOC'!J228+REMBERTÓW!J228+ŚRÓDMIEŚCIE!J228+TARGÓWEK!J228+URSUS!J228+URSYNÓW!J228+WAWER!J228+WESOŁA!J228+WILANÓW!J228+WŁOCHY!J228+WOLA!J228+ŻOLIBORZ!J228</f>
        <v>0</v>
      </c>
      <c r="K228" s="258" t="n">
        <f aca="false">J228/I228*100</f>
        <v>0</v>
      </c>
      <c r="L228" s="830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0</v>
      </c>
      <c r="M228" s="831" t="n">
        <f aca="false">G228-L228</f>
        <v>0</v>
      </c>
      <c r="N228" s="101" t="n">
        <f aca="false">BEMOWO!H228+BIAŁOŁĘKA!H228+BIELANY!H228+MOKOTÓW!H228+OCHOTA!H228+'PRAGA POŁUDNIE'!H228+'PRAGA PÓŁNOC'!H228+REMBERTÓW!H228+ŚRÓDMIEŚCIE!H228+TARGÓWEK!H228+URSUS!H228+URSYNÓW!H228+WAWER!H228+WESOŁA!H228+WILANÓW!H228+WŁOCHY!H228+WOLA!H228+ŻOLIBORZ!H228</f>
        <v>2546.89</v>
      </c>
      <c r="O228" s="208" t="n">
        <f aca="false">H228-N228</f>
        <v>0</v>
      </c>
      <c r="P228" s="128" t="n">
        <f aca="false">BEMOWO!I228+BIAŁOŁĘKA!I228+BIELANY!I228+MOKOTÓW!I228+OCHOTA!I228+'PRAGA POŁUDNIE'!I228+'PRAGA PÓŁNOC'!I228+REMBERTÓW!I228+ŚRÓDMIEŚCIE!I228+TARGÓWEK!I228+URSUS!I228+URSYNÓW!I228+WAWER!I228+WESOŁA!I228+WILANÓW!I228+WŁOCHY!I228+WOLA!I228+ŻOLIBORZ!I228</f>
        <v>3229</v>
      </c>
      <c r="Q228" s="208" t="n">
        <f aca="false">I228-P228</f>
        <v>0</v>
      </c>
      <c r="R228" s="128" t="n">
        <f aca="false">BEMOWO!J228+BIAŁOŁĘKA!J228+BIELANY!J228+MOKOTÓW!J228+OCHOTA!J228+'PRAGA POŁUDNIE'!J228+'PRAGA PÓŁNOC'!J228+REMBERTÓW!J228+ŚRÓDMIEŚCIE!J228+TARGÓWEK!J228+URSUS!J228+URSYNÓW!J228+WAWER!J228+WESOŁA!J228+WILANÓW!J228+WŁOCHY!J228+WOLA!J228+ŻOLIBORZ!J228</f>
        <v>0</v>
      </c>
      <c r="S228" s="208" t="n">
        <f aca="false">J228-R228</f>
        <v>0</v>
      </c>
      <c r="T228" s="101" t="n">
        <f aca="false">I228&gt;=H228</f>
        <v>1</v>
      </c>
    </row>
    <row r="229" s="78" customFormat="true" ht="12" hidden="false" customHeight="true" outlineLevel="0" collapsed="false">
      <c r="A229" s="122"/>
      <c r="B229" s="123"/>
      <c r="C229" s="260"/>
      <c r="D229" s="124" t="n">
        <v>854</v>
      </c>
      <c r="E229" s="124" t="n">
        <v>85407</v>
      </c>
      <c r="F229" s="249" t="s">
        <v>115</v>
      </c>
      <c r="G229" s="76" t="n">
        <f aca="false">BEMOWO!G229+BIAŁOŁĘKA!G229+BIELANY!G229+MOKOTÓW!G229+OCHOTA!G229+'PRAGA POŁUDNIE'!G229+'PRAGA PÓŁNOC'!G229+REMBERTÓW!G229+ŚRÓDMIEŚCIE!G229+TARGÓWEK!G229+URSUS!G229+URSYNÓW!G229+WAWER!G229+WESOŁA!G229+WILANÓW!G229+WŁOCHY!G229+WOLA!G229+ŻOLIBORZ!G229</f>
        <v>630</v>
      </c>
      <c r="H229" s="76" t="n">
        <f aca="false">BEMOWO!H229+BIAŁOŁĘKA!H229+BIELANY!H229+MOKOTÓW!H229+OCHOTA!H229+'PRAGA POŁUDNIE'!H229+'PRAGA PÓŁNOC'!H229+REMBERTÓW!H229+ŚRÓDMIEŚCIE!H229+TARGÓWEK!H229+URSUS!H229+URSYNÓW!H229+WAWER!H229+WESOŁA!H229+WILANÓW!H229+WŁOCHY!H229+WOLA!H229+ŻOLIBORZ!H229</f>
        <v>2822</v>
      </c>
      <c r="I229" s="76" t="n">
        <f aca="false">BEMOWO!I229+BIAŁOŁĘKA!I229+BIELANY!I229+MOKOTÓW!I229+OCHOTA!I229+'PRAGA POŁUDNIE'!I229+'PRAGA PÓŁNOC'!I229+REMBERTÓW!I229+ŚRÓDMIEŚCIE!I229+TARGÓWEK!I229+URSUS!I229+URSYNÓW!I229+WAWER!I229+WESOŁA!I229+WILANÓW!I229+WŁOCHY!I229+WOLA!I229+ŻOLIBORZ!I229</f>
        <v>2822</v>
      </c>
      <c r="J229" s="76" t="n">
        <f aca="false">BEMOWO!J229+BIAŁOŁĘKA!J229+BIELANY!J229+MOKOTÓW!J229+OCHOTA!J229+'PRAGA POŁUDNIE'!J229+'PRAGA PÓŁNOC'!J229+REMBERTÓW!J229+ŚRÓDMIEŚCIE!J229+TARGÓWEK!J229+URSUS!J229+URSYNÓW!J229+WAWER!J229+WESOŁA!J229+WILANÓW!J229+WŁOCHY!J229+WOLA!J229+ŻOLIBORZ!J229</f>
        <v>0</v>
      </c>
      <c r="K229" s="258" t="n">
        <f aca="false">J229/I229*100</f>
        <v>0</v>
      </c>
      <c r="L229" s="830" t="n">
        <f aca="false">BEMOWO!G229+BIAŁOŁĘKA!G229+BIELANY!G229+MOKOTÓW!G229+OCHOTA!G229+'PRAGA POŁUDNIE'!G229+'PRAGA PÓŁNOC'!G229+REMBERTÓW!G229+ŚRÓDMIEŚCIE!G229+TARGÓWEK!G229+URSUS!G229+URSYNÓW!G229+WAWER!G229+WESOŁA!G229+WILANÓW!G229+WŁOCHY!G229+WOLA!G229+ŻOLIBORZ!G229</f>
        <v>630</v>
      </c>
      <c r="M229" s="831" t="n">
        <f aca="false">G229-L229</f>
        <v>0</v>
      </c>
      <c r="N229" s="101" t="n">
        <f aca="false">BEMOWO!H229+BIAŁOŁĘKA!H229+BIELANY!H229+MOKOTÓW!H229+OCHOTA!H229+'PRAGA POŁUDNIE'!H229+'PRAGA PÓŁNOC'!H229+REMBERTÓW!H229+ŚRÓDMIEŚCIE!H229+TARGÓWEK!H229+URSUS!H229+URSYNÓW!H229+WAWER!H229+WESOŁA!H229+WILANÓW!H229+WŁOCHY!H229+WOLA!H229+ŻOLIBORZ!H229</f>
        <v>2822</v>
      </c>
      <c r="O229" s="208" t="n">
        <f aca="false">H229-N229</f>
        <v>0</v>
      </c>
      <c r="P229" s="128" t="n">
        <f aca="false">BEMOWO!I229+BIAŁOŁĘKA!I229+BIELANY!I229+MOKOTÓW!I229+OCHOTA!I229+'PRAGA POŁUDNIE'!I229+'PRAGA PÓŁNOC'!I229+REMBERTÓW!I229+ŚRÓDMIEŚCIE!I229+TARGÓWEK!I229+URSUS!I229+URSYNÓW!I229+WAWER!I229+WESOŁA!I229+WILANÓW!I229+WŁOCHY!I229+WOLA!I229+ŻOLIBORZ!I229</f>
        <v>2822</v>
      </c>
      <c r="Q229" s="208" t="n">
        <f aca="false">I229-P229</f>
        <v>0</v>
      </c>
      <c r="R229" s="128" t="n">
        <f aca="false">BEMOWO!J229+BIAŁOŁĘKA!J229+BIELANY!J229+MOKOTÓW!J229+OCHOTA!J229+'PRAGA POŁUDNIE'!J229+'PRAGA PÓŁNOC'!J229+REMBERTÓW!J229+ŚRÓDMIEŚCIE!J229+TARGÓWEK!J229+URSUS!J229+URSYNÓW!J229+WAWER!J229+WESOŁA!J229+WILANÓW!J229+WŁOCHY!J229+WOLA!J229+ŻOLIBORZ!J229</f>
        <v>0</v>
      </c>
      <c r="S229" s="208" t="n">
        <f aca="false">J229-R229</f>
        <v>0</v>
      </c>
      <c r="T229" s="101" t="n">
        <f aca="false">I229&gt;=H229</f>
        <v>1</v>
      </c>
    </row>
    <row r="230" s="78" customFormat="true" ht="12" hidden="false" customHeight="true" outlineLevel="0" collapsed="false">
      <c r="A230" s="122"/>
      <c r="B230" s="123"/>
      <c r="C230" s="260"/>
      <c r="D230" s="98" t="n">
        <v>854</v>
      </c>
      <c r="E230" s="98" t="n">
        <v>85410</v>
      </c>
      <c r="F230" s="251" t="s">
        <v>115</v>
      </c>
      <c r="G230" s="76" t="n">
        <f aca="false">BEMOWO!G230+BIAŁOŁĘKA!G230+BIELANY!G230+MOKOTÓW!G230+OCHOTA!G230+'PRAGA POŁUDNIE'!G230+'PRAGA PÓŁNOC'!G230+REMBERTÓW!G230+ŚRÓDMIEŚCIE!G230+TARGÓWEK!G230+URSUS!G230+URSYNÓW!G230+WAWER!G230+WESOŁA!G230+WILANÓW!G230+WŁOCHY!G230+WOLA!G230+ŻOLIBORZ!G230</f>
        <v>0</v>
      </c>
      <c r="H230" s="76" t="n">
        <f aca="false">BEMOWO!H230+BIAŁOŁĘKA!H230+BIELANY!H230+MOKOTÓW!H230+OCHOTA!H230+'PRAGA POŁUDNIE'!H230+'PRAGA PÓŁNOC'!H230+REMBERTÓW!H230+ŚRÓDMIEŚCIE!H230+TARGÓWEK!H230+URSUS!H230+URSYNÓW!H230+WAWER!H230+WESOŁA!H230+WILANÓW!H230+WŁOCHY!H230+WOLA!H230+ŻOLIBORZ!H230</f>
        <v>5.78</v>
      </c>
      <c r="I230" s="76" t="n">
        <f aca="false">BEMOWO!I230+BIAŁOŁĘKA!I230+BIELANY!I230+MOKOTÓW!I230+OCHOTA!I230+'PRAGA POŁUDNIE'!I230+'PRAGA PÓŁNOC'!I230+REMBERTÓW!I230+ŚRÓDMIEŚCIE!I230+TARGÓWEK!I230+URSUS!I230+URSYNÓW!I230+WAWER!I230+WESOŁA!I230+WILANÓW!I230+WŁOCHY!I230+WOLA!I230+ŻOLIBORZ!I230</f>
        <v>6</v>
      </c>
      <c r="J230" s="76" t="n">
        <f aca="false">BEMOWO!J230+BIAŁOŁĘKA!J230+BIELANY!J230+MOKOTÓW!J230+OCHOTA!J230+'PRAGA POŁUDNIE'!J230+'PRAGA PÓŁNOC'!J230+REMBERTÓW!J230+ŚRÓDMIEŚCIE!J230+TARGÓWEK!J230+URSUS!J230+URSYNÓW!J230+WAWER!J230+WESOŁA!J230+WILANÓW!J230+WŁOCHY!J230+WOLA!J230+ŻOLIBORZ!J230</f>
        <v>0</v>
      </c>
      <c r="K230" s="258" t="n">
        <v>0</v>
      </c>
      <c r="L230" s="830" t="n">
        <f aca="false">BEMOWO!G230+BIAŁOŁĘKA!G230+BIELANY!G230+MOKOTÓW!G230+OCHOTA!G230+'PRAGA POŁUDNIE'!G230+'PRAGA PÓŁNOC'!G230+REMBERTÓW!G230+ŚRÓDMIEŚCIE!G230+TARGÓWEK!G230+URSUS!G230+URSYNÓW!G230+WAWER!G230+WESOŁA!G230+WILANÓW!G230+WŁOCHY!G230+WOLA!G230+ŻOLIBORZ!G230</f>
        <v>0</v>
      </c>
      <c r="M230" s="831" t="n">
        <f aca="false">G230-L230</f>
        <v>0</v>
      </c>
      <c r="N230" s="101" t="n">
        <f aca="false">BEMOWO!H230+BIAŁOŁĘKA!H230+BIELANY!H230+MOKOTÓW!H230+OCHOTA!H230+'PRAGA POŁUDNIE'!H230+'PRAGA PÓŁNOC'!H230+REMBERTÓW!H230+ŚRÓDMIEŚCIE!H230+TARGÓWEK!H230+URSUS!H230+URSYNÓW!H230+WAWER!H230+WESOŁA!H230+WILANÓW!H230+WŁOCHY!H230+WOLA!H230+ŻOLIBORZ!H230</f>
        <v>5.78</v>
      </c>
      <c r="O230" s="208" t="n">
        <f aca="false">H230-N230</f>
        <v>0</v>
      </c>
      <c r="P230" s="128" t="n">
        <f aca="false">BEMOWO!I230+BIAŁOŁĘKA!I230+BIELANY!I230+MOKOTÓW!I230+OCHOTA!I230+'PRAGA POŁUDNIE'!I230+'PRAGA PÓŁNOC'!I230+REMBERTÓW!I230+ŚRÓDMIEŚCIE!I230+TARGÓWEK!I230+URSUS!I230+URSYNÓW!I230+WAWER!I230+WESOŁA!I230+WILANÓW!I230+WŁOCHY!I230+WOLA!I230+ŻOLIBORZ!I230</f>
        <v>6</v>
      </c>
      <c r="Q230" s="208" t="n">
        <f aca="false">I230-P230</f>
        <v>0</v>
      </c>
      <c r="R230" s="128" t="n">
        <f aca="false">BEMOWO!J230+BIAŁOŁĘKA!J230+BIELANY!J230+MOKOTÓW!J230+OCHOTA!J230+'PRAGA POŁUDNIE'!J230+'PRAGA PÓŁNOC'!J230+REMBERTÓW!J230+ŚRÓDMIEŚCIE!J230+TARGÓWEK!J230+URSUS!J230+URSYNÓW!J230+WAWER!J230+WESOŁA!J230+WILANÓW!J230+WŁOCHY!J230+WOLA!J230+ŻOLIBORZ!J230</f>
        <v>0</v>
      </c>
      <c r="S230" s="208" t="n">
        <f aca="false">J230-R230</f>
        <v>0</v>
      </c>
      <c r="T230" s="101" t="n">
        <f aca="false">I230&gt;=H230</f>
        <v>1</v>
      </c>
    </row>
    <row r="231" s="78" customFormat="true" ht="12" hidden="false" customHeight="true" outlineLevel="0" collapsed="false">
      <c r="A231" s="122"/>
      <c r="B231" s="123"/>
      <c r="C231" s="260"/>
      <c r="D231" s="124" t="n">
        <v>900</v>
      </c>
      <c r="E231" s="124" t="n">
        <v>90001</v>
      </c>
      <c r="F231" s="249" t="s">
        <v>115</v>
      </c>
      <c r="G231" s="76" t="n">
        <f aca="false">BEMOWO!G231+BIAŁOŁĘKA!G231+BIELANY!G231+MOKOTÓW!G231+OCHOTA!G231+'PRAGA POŁUDNIE'!G231+'PRAGA PÓŁNOC'!G231+REMBERTÓW!G231+ŚRÓDMIEŚCIE!G231+TARGÓWEK!G231+URSUS!G231+URSYNÓW!G231+WAWER!G231+WESOŁA!G231+WILANÓW!G231+WŁOCHY!G231+WOLA!G231+ŻOLIBORZ!G231</f>
        <v>0</v>
      </c>
      <c r="H231" s="76" t="n">
        <f aca="false">BEMOWO!H231+BIAŁOŁĘKA!H231+BIELANY!H231+MOKOTÓW!H231+OCHOTA!H231+'PRAGA POŁUDNIE'!H231+'PRAGA PÓŁNOC'!H231+REMBERTÓW!H231+ŚRÓDMIEŚCIE!H231+TARGÓWEK!H231+URSUS!H231+URSYNÓW!H231+WAWER!H231+WESOŁA!H231+WILANÓW!H231+WŁOCHY!H231+WOLA!H231+ŻOLIBORZ!H231</f>
        <v>3044.21</v>
      </c>
      <c r="I231" s="76" t="n">
        <f aca="false">BEMOWO!I231+BIAŁOŁĘKA!I231+BIELANY!I231+MOKOTÓW!I231+OCHOTA!I231+'PRAGA POŁUDNIE'!I231+'PRAGA PÓŁNOC'!I231+REMBERTÓW!I231+ŚRÓDMIEŚCIE!I231+TARGÓWEK!I231+URSUS!I231+URSYNÓW!I231+WAWER!I231+WESOŁA!I231+WILANÓW!I231+WŁOCHY!I231+WOLA!I231+ŻOLIBORZ!I231</f>
        <v>3100</v>
      </c>
      <c r="J231" s="76" t="n">
        <f aca="false">BEMOWO!J231+BIAŁOŁĘKA!J231+BIELANY!J231+MOKOTÓW!J231+OCHOTA!J231+'PRAGA POŁUDNIE'!J231+'PRAGA PÓŁNOC'!J231+REMBERTÓW!J231+ŚRÓDMIEŚCIE!J231+TARGÓWEK!J231+URSUS!J231+URSYNÓW!J231+WAWER!J231+WESOŁA!J231+WILANÓW!J231+WŁOCHY!J231+WOLA!J231+ŻOLIBORZ!J231</f>
        <v>3900</v>
      </c>
      <c r="K231" s="258" t="n">
        <f aca="false">J231/I231*100</f>
        <v>125.806451612903</v>
      </c>
      <c r="L231" s="830" t="n">
        <f aca="false">BEMOWO!G231+BIAŁOŁĘKA!G231+BIELANY!G231+MOKOTÓW!G231+OCHOTA!G231+'PRAGA POŁUDNIE'!G231+'PRAGA PÓŁNOC'!G231+REMBERTÓW!G231+ŚRÓDMIEŚCIE!G231+TARGÓWEK!G231+URSUS!G231+URSYNÓW!G231+WAWER!G231+WESOŁA!G231+WILANÓW!G231+WŁOCHY!G231+WOLA!G231+ŻOLIBORZ!G231</f>
        <v>0</v>
      </c>
      <c r="M231" s="831" t="n">
        <f aca="false">G231-L231</f>
        <v>0</v>
      </c>
      <c r="N231" s="101" t="n">
        <f aca="false">BEMOWO!H231+BIAŁOŁĘKA!H231+BIELANY!H231+MOKOTÓW!H231+OCHOTA!H231+'PRAGA POŁUDNIE'!H231+'PRAGA PÓŁNOC'!H231+REMBERTÓW!H231+ŚRÓDMIEŚCIE!H231+TARGÓWEK!H231+URSUS!H231+URSYNÓW!H231+WAWER!H231+WESOŁA!H231+WILANÓW!H231+WŁOCHY!H231+WOLA!H231+ŻOLIBORZ!H231</f>
        <v>3044.21</v>
      </c>
      <c r="O231" s="208" t="n">
        <f aca="false">H231-N231</f>
        <v>0</v>
      </c>
      <c r="P231" s="128" t="n">
        <f aca="false">BEMOWO!I231+BIAŁOŁĘKA!I231+BIELANY!I231+MOKOTÓW!I231+OCHOTA!I231+'PRAGA POŁUDNIE'!I231+'PRAGA PÓŁNOC'!I231+REMBERTÓW!I231+ŚRÓDMIEŚCIE!I231+TARGÓWEK!I231+URSUS!I231+URSYNÓW!I231+WAWER!I231+WESOŁA!I231+WILANÓW!I231+WŁOCHY!I231+WOLA!I231+ŻOLIBORZ!I231</f>
        <v>3100</v>
      </c>
      <c r="Q231" s="208" t="n">
        <f aca="false">I231-P231</f>
        <v>0</v>
      </c>
      <c r="R231" s="128" t="n">
        <f aca="false">BEMOWO!J231+BIAŁOŁĘKA!J231+BIELANY!J231+MOKOTÓW!J231+OCHOTA!J231+'PRAGA POŁUDNIE'!J231+'PRAGA PÓŁNOC'!J231+REMBERTÓW!J231+ŚRÓDMIEŚCIE!J231+TARGÓWEK!J231+URSUS!J231+URSYNÓW!J231+WAWER!J231+WESOŁA!J231+WILANÓW!J231+WŁOCHY!J231+WOLA!J231+ŻOLIBORZ!J231</f>
        <v>3900</v>
      </c>
      <c r="S231" s="208" t="n">
        <f aca="false">J231-R231</f>
        <v>0</v>
      </c>
      <c r="T231" s="101" t="n">
        <f aca="false">I231&gt;=H231</f>
        <v>1</v>
      </c>
    </row>
    <row r="232" s="78" customFormat="true" ht="12" hidden="false" customHeight="true" outlineLevel="0" collapsed="false">
      <c r="A232" s="122"/>
      <c r="B232" s="123"/>
      <c r="C232" s="260"/>
      <c r="D232" s="124" t="n">
        <v>900</v>
      </c>
      <c r="E232" s="124" t="n">
        <v>90095</v>
      </c>
      <c r="F232" s="249" t="s">
        <v>115</v>
      </c>
      <c r="G232" s="76" t="n">
        <f aca="false">BEMOWO!G232+BIAŁOŁĘKA!G232+BIELANY!G232+MOKOTÓW!G232+OCHOTA!G232+'PRAGA POŁUDNIE'!G232+'PRAGA PÓŁNOC'!G232+REMBERTÓW!G232+ŚRÓDMIEŚCIE!G232+TARGÓWEK!G232+URSUS!G232+URSYNÓW!G232+WAWER!G232+WESOŁA!G232+WILANÓW!G232+WŁOCHY!G232+WOLA!G232+ŻOLIBORZ!G232</f>
        <v>15000</v>
      </c>
      <c r="H232" s="76" t="n">
        <f aca="false">BEMOWO!H232+BIAŁOŁĘKA!H232+BIELANY!H232+MOKOTÓW!H232+OCHOTA!H232+'PRAGA POŁUDNIE'!H232+'PRAGA PÓŁNOC'!H232+REMBERTÓW!H232+ŚRÓDMIEŚCIE!H232+TARGÓWEK!H232+URSUS!H232+URSYNÓW!H232+WAWER!H232+WESOŁA!H232+WILANÓW!H232+WŁOCHY!H232+WOLA!H232+ŻOLIBORZ!H232</f>
        <v>13182</v>
      </c>
      <c r="I232" s="76" t="n">
        <f aca="false">BEMOWO!I232+BIAŁOŁĘKA!I232+BIELANY!I232+MOKOTÓW!I232+OCHOTA!I232+'PRAGA POŁUDNIE'!I232+'PRAGA PÓŁNOC'!I232+REMBERTÓW!I232+ŚRÓDMIEŚCIE!I232+TARGÓWEK!I232+URSUS!I232+URSYNÓW!I232+WAWER!I232+WESOŁA!I232+WILANÓW!I232+WŁOCHY!I232+WOLA!I232+ŻOLIBORZ!I232</f>
        <v>13183</v>
      </c>
      <c r="J232" s="76" t="n">
        <f aca="false">BEMOWO!J232+BIAŁOŁĘKA!J232+BIELANY!J232+MOKOTÓW!J232+OCHOTA!J232+'PRAGA POŁUDNIE'!J232+'PRAGA PÓŁNOC'!J232+REMBERTÓW!J232+ŚRÓDMIEŚCIE!J232+TARGÓWEK!J232+URSUS!J232+URSYNÓW!J232+WAWER!J232+WESOŁA!J232+WILANÓW!J232+WŁOCHY!J232+WOLA!J232+ŻOLIBORZ!J232</f>
        <v>152100</v>
      </c>
      <c r="K232" s="258" t="n">
        <f aca="false">J232/I232*100</f>
        <v>1153.75862853675</v>
      </c>
      <c r="L232" s="830" t="n">
        <f aca="false">BEMOWO!G232+BIAŁOŁĘKA!G232+BIELANY!G232+MOKOTÓW!G232+OCHOTA!G232+'PRAGA POŁUDNIE'!G232+'PRAGA PÓŁNOC'!G232+REMBERTÓW!G232+ŚRÓDMIEŚCIE!G232+TARGÓWEK!G232+URSUS!G232+URSYNÓW!G232+WAWER!G232+WESOŁA!G232+WILANÓW!G232+WŁOCHY!G232+WOLA!G232+ŻOLIBORZ!G232</f>
        <v>15000</v>
      </c>
      <c r="M232" s="831" t="n">
        <f aca="false">G232-L232</f>
        <v>0</v>
      </c>
      <c r="N232" s="101" t="n">
        <f aca="false">BEMOWO!H232+BIAŁOŁĘKA!H232+BIELANY!H232+MOKOTÓW!H232+OCHOTA!H232+'PRAGA POŁUDNIE'!H232+'PRAGA PÓŁNOC'!H232+REMBERTÓW!H232+ŚRÓDMIEŚCIE!H232+TARGÓWEK!H232+URSUS!H232+URSYNÓW!H232+WAWER!H232+WESOŁA!H232+WILANÓW!H232+WŁOCHY!H232+WOLA!H232+ŻOLIBORZ!H232</f>
        <v>13182</v>
      </c>
      <c r="O232" s="208" t="n">
        <f aca="false">H232-N232</f>
        <v>0</v>
      </c>
      <c r="P232" s="128" t="n">
        <f aca="false">BEMOWO!I232+BIAŁOŁĘKA!I232+BIELANY!I232+MOKOTÓW!I232+OCHOTA!I232+'PRAGA POŁUDNIE'!I232+'PRAGA PÓŁNOC'!I232+REMBERTÓW!I232+ŚRÓDMIEŚCIE!I232+TARGÓWEK!I232+URSUS!I232+URSYNÓW!I232+WAWER!I232+WESOŁA!I232+WILANÓW!I232+WŁOCHY!I232+WOLA!I232+ŻOLIBORZ!I232</f>
        <v>13183</v>
      </c>
      <c r="Q232" s="208" t="n">
        <f aca="false">I232-P232</f>
        <v>0</v>
      </c>
      <c r="R232" s="128" t="n">
        <f aca="false">BEMOWO!J232+BIAŁOŁĘKA!J232+BIELANY!J232+MOKOTÓW!J232+OCHOTA!J232+'PRAGA POŁUDNIE'!J232+'PRAGA PÓŁNOC'!J232+REMBERTÓW!J232+ŚRÓDMIEŚCIE!J232+TARGÓWEK!J232+URSUS!J232+URSYNÓW!J232+WAWER!J232+WESOŁA!J232+WILANÓW!J232+WŁOCHY!J232+WOLA!J232+ŻOLIBORZ!J232</f>
        <v>152100</v>
      </c>
      <c r="S232" s="208" t="n">
        <f aca="false">J232-R232</f>
        <v>0</v>
      </c>
      <c r="T232" s="101" t="n">
        <f aca="false">I232&gt;=H232</f>
        <v>1</v>
      </c>
    </row>
    <row r="233" s="78" customFormat="true" ht="12" hidden="false" customHeight="true" outlineLevel="0" collapsed="false">
      <c r="A233" s="122"/>
      <c r="B233" s="123"/>
      <c r="C233" s="260"/>
      <c r="D233" s="124" t="n">
        <v>921</v>
      </c>
      <c r="E233" s="124" t="n">
        <v>92105</v>
      </c>
      <c r="F233" s="249" t="s">
        <v>115</v>
      </c>
      <c r="G233" s="76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0</v>
      </c>
      <c r="H233" s="76" t="n">
        <f aca="false">BEMOWO!H233+BIAŁOŁĘKA!H233+BIELANY!H233+MOKOTÓW!H233+OCHOTA!H233+'PRAGA POŁUDNIE'!H233+'PRAGA PÓŁNOC'!H233+REMBERTÓW!H233+ŚRÓDMIEŚCIE!H233+TARGÓWEK!H233+URSUS!H233+URSYNÓW!H233+WAWER!H233+WESOŁA!H233+WILANÓW!H233+WŁOCHY!H233+WOLA!H233+ŻOLIBORZ!H233</f>
        <v>223</v>
      </c>
      <c r="I233" s="76" t="n">
        <f aca="false">BEMOWO!I233+BIAŁOŁĘKA!I233+BIELANY!I233+MOKOTÓW!I233+OCHOTA!I233+'PRAGA POŁUDNIE'!I233+'PRAGA PÓŁNOC'!I233+REMBERTÓW!I233+ŚRÓDMIEŚCIE!I233+TARGÓWEK!I233+URSUS!I233+URSYNÓW!I233+WAWER!I233+WESOŁA!I233+WILANÓW!I233+WŁOCHY!I233+WOLA!I233+ŻOLIBORZ!I233</f>
        <v>223</v>
      </c>
      <c r="J233" s="76" t="n">
        <f aca="false">BEMOWO!J233+BIAŁOŁĘKA!J233+BIELANY!J233+MOKOTÓW!J233+OCHOTA!J233+'PRAGA POŁUDNIE'!J233+'PRAGA PÓŁNOC'!J233+REMBERTÓW!J233+ŚRÓDMIEŚCIE!J233+TARGÓWEK!J233+URSUS!J233+URSYNÓW!J233+WAWER!J233+WESOŁA!J233+WILANÓW!J233+WŁOCHY!J233+WOLA!J233+ŻOLIBORZ!J233</f>
        <v>0</v>
      </c>
      <c r="K233" s="258" t="n">
        <f aca="false">J233/I233*100</f>
        <v>0</v>
      </c>
      <c r="L233" s="830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0</v>
      </c>
      <c r="M233" s="831" t="n">
        <f aca="false">G233-L233</f>
        <v>0</v>
      </c>
      <c r="N233" s="101" t="n">
        <f aca="false">BEMOWO!H233+BIAŁOŁĘKA!H233+BIELANY!H233+MOKOTÓW!H233+OCHOTA!H233+'PRAGA POŁUDNIE'!H233+'PRAGA PÓŁNOC'!H233+REMBERTÓW!H233+ŚRÓDMIEŚCIE!H233+TARGÓWEK!H233+URSUS!H233+URSYNÓW!H233+WAWER!H233+WESOŁA!H233+WILANÓW!H233+WŁOCHY!H233+WOLA!H233+ŻOLIBORZ!H233</f>
        <v>223</v>
      </c>
      <c r="O233" s="208" t="n">
        <f aca="false">H233-N233</f>
        <v>0</v>
      </c>
      <c r="P233" s="128" t="n">
        <f aca="false">BEMOWO!I233+BIAŁOŁĘKA!I233+BIELANY!I233+MOKOTÓW!I233+OCHOTA!I233+'PRAGA POŁUDNIE'!I233+'PRAGA PÓŁNOC'!I233+REMBERTÓW!I233+ŚRÓDMIEŚCIE!I233+TARGÓWEK!I233+URSUS!I233+URSYNÓW!I233+WAWER!I233+WESOŁA!I233+WILANÓW!I233+WŁOCHY!I233+WOLA!I233+ŻOLIBORZ!I233</f>
        <v>223</v>
      </c>
      <c r="Q233" s="208" t="n">
        <f aca="false">I233-P233</f>
        <v>0</v>
      </c>
      <c r="R233" s="128" t="n">
        <f aca="false">BEMOWO!J233+BIAŁOŁĘKA!J233+BIELANY!J233+MOKOTÓW!J233+OCHOTA!J233+'PRAGA POŁUDNIE'!J233+'PRAGA PÓŁNOC'!J233+REMBERTÓW!J233+ŚRÓDMIEŚCIE!J233+TARGÓWEK!J233+URSUS!J233+URSYNÓW!J233+WAWER!J233+WESOŁA!J233+WILANÓW!J233+WŁOCHY!J233+WOLA!J233+ŻOLIBORZ!J233</f>
        <v>0</v>
      </c>
      <c r="S233" s="208" t="n">
        <f aca="false">J233-R233</f>
        <v>0</v>
      </c>
      <c r="T233" s="101" t="n">
        <f aca="false">I233&gt;=H233</f>
        <v>1</v>
      </c>
    </row>
    <row r="234" s="78" customFormat="true" ht="12" hidden="false" customHeight="true" outlineLevel="0" collapsed="false">
      <c r="A234" s="122"/>
      <c r="B234" s="123"/>
      <c r="C234" s="260"/>
      <c r="D234" s="124" t="n">
        <v>921</v>
      </c>
      <c r="E234" s="124" t="n">
        <v>92109</v>
      </c>
      <c r="F234" s="249" t="s">
        <v>115</v>
      </c>
      <c r="G234" s="76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0</v>
      </c>
      <c r="H234" s="76" t="n">
        <f aca="false">BEMOWO!H234+BIAŁOŁĘKA!H234+BIELANY!H234+MOKOTÓW!H234+OCHOTA!H234+'PRAGA POŁUDNIE'!H234+'PRAGA PÓŁNOC'!H234+REMBERTÓW!H234+ŚRÓDMIEŚCIE!H234+TARGÓWEK!H234+URSUS!H234+URSYNÓW!H234+WAWER!H234+WESOŁA!H234+WILANÓW!H234+WŁOCHY!H234+WOLA!H234+ŻOLIBORZ!H234</f>
        <v>30</v>
      </c>
      <c r="I234" s="76" t="n">
        <f aca="false">BEMOWO!I234+BIAŁOŁĘKA!I234+BIELANY!I234+MOKOTÓW!I234+OCHOTA!I234+'PRAGA POŁUDNIE'!I234+'PRAGA PÓŁNOC'!I234+REMBERTÓW!I234+ŚRÓDMIEŚCIE!I234+TARGÓWEK!I234+URSUS!I234+URSYNÓW!I234+WAWER!I234+WESOŁA!I234+WILANÓW!I234+WŁOCHY!I234+WOLA!I234+ŻOLIBORZ!I234</f>
        <v>30</v>
      </c>
      <c r="J234" s="76" t="n">
        <f aca="false">BEMOWO!J234+BIAŁOŁĘKA!J234+BIELANY!J234+MOKOTÓW!J234+OCHOTA!J234+'PRAGA POŁUDNIE'!J234+'PRAGA PÓŁNOC'!J234+REMBERTÓW!J234+ŚRÓDMIEŚCIE!J234+TARGÓWEK!J234+URSUS!J234+URSYNÓW!J234+WAWER!J234+WESOŁA!J234+WILANÓW!J234+WŁOCHY!J234+WOLA!J234+ŻOLIBORZ!J234</f>
        <v>0</v>
      </c>
      <c r="K234" s="258" t="n">
        <f aca="false">J234/I234*100</f>
        <v>0</v>
      </c>
      <c r="L234" s="830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0</v>
      </c>
      <c r="M234" s="831" t="n">
        <f aca="false">G234-L234</f>
        <v>0</v>
      </c>
      <c r="N234" s="101" t="n">
        <f aca="false">BEMOWO!H234+BIAŁOŁĘKA!H234+BIELANY!H234+MOKOTÓW!H234+OCHOTA!H234+'PRAGA POŁUDNIE'!H234+'PRAGA PÓŁNOC'!H234+REMBERTÓW!H234+ŚRÓDMIEŚCIE!H234+TARGÓWEK!H234+URSUS!H234+URSYNÓW!H234+WAWER!H234+WESOŁA!H234+WILANÓW!H234+WŁOCHY!H234+WOLA!H234+ŻOLIBORZ!H234</f>
        <v>30</v>
      </c>
      <c r="O234" s="208" t="n">
        <f aca="false">H234-N234</f>
        <v>0</v>
      </c>
      <c r="P234" s="128" t="n">
        <f aca="false">BEMOWO!I234+BIAŁOŁĘKA!I234+BIELANY!I234+MOKOTÓW!I234+OCHOTA!I234+'PRAGA POŁUDNIE'!I234+'PRAGA PÓŁNOC'!I234+REMBERTÓW!I234+ŚRÓDMIEŚCIE!I234+TARGÓWEK!I234+URSUS!I234+URSYNÓW!I234+WAWER!I234+WESOŁA!I234+WILANÓW!I234+WŁOCHY!I234+WOLA!I234+ŻOLIBORZ!I234</f>
        <v>30</v>
      </c>
      <c r="Q234" s="208" t="n">
        <f aca="false">I234-P234</f>
        <v>0</v>
      </c>
      <c r="R234" s="128" t="n">
        <f aca="false">BEMOWO!J234+BIAŁOŁĘKA!J234+BIELANY!J234+MOKOTÓW!J234+OCHOTA!J234+'PRAGA POŁUDNIE'!J234+'PRAGA PÓŁNOC'!J234+REMBERTÓW!J234+ŚRÓDMIEŚCIE!J234+TARGÓWEK!J234+URSUS!J234+URSYNÓW!J234+WAWER!J234+WESOŁA!J234+WILANÓW!J234+WŁOCHY!J234+WOLA!J234+ŻOLIBORZ!J234</f>
        <v>0</v>
      </c>
      <c r="S234" s="208" t="n">
        <f aca="false">J234-R234</f>
        <v>0</v>
      </c>
      <c r="T234" s="101" t="n">
        <f aca="false">I234&gt;=H234</f>
        <v>1</v>
      </c>
    </row>
    <row r="235" s="78" customFormat="true" ht="12" hidden="true" customHeight="true" outlineLevel="0" collapsed="false">
      <c r="A235" s="122"/>
      <c r="B235" s="123"/>
      <c r="C235" s="260"/>
      <c r="D235" s="124" t="n">
        <v>921</v>
      </c>
      <c r="E235" s="124" t="n">
        <v>92116</v>
      </c>
      <c r="F235" s="249" t="s">
        <v>115</v>
      </c>
      <c r="G235" s="76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0</v>
      </c>
      <c r="H235" s="76" t="n">
        <f aca="false">BEMOWO!H235+BIAŁOŁĘKA!H235+BIELANY!H235+MOKOTÓW!H235+OCHOTA!H235+'PRAGA POŁUDNIE'!H235+'PRAGA PÓŁNOC'!H235+REMBERTÓW!H235+ŚRÓDMIEŚCIE!H235+TARGÓWEK!H235+URSUS!H235+URSYNÓW!H235+WAWER!H235+WESOŁA!H235+WILANÓW!H235+WŁOCHY!H235+WOLA!H235+ŻOLIBORZ!H235</f>
        <v>0</v>
      </c>
      <c r="I235" s="76" t="n">
        <f aca="false">BEMOWO!I235+BIAŁOŁĘKA!I235+BIELANY!I235+MOKOTÓW!I235+OCHOTA!I235+'PRAGA POŁUDNIE'!I235+'PRAGA PÓŁNOC'!I235+REMBERTÓW!I235+ŚRÓDMIEŚCIE!I235+TARGÓWEK!I235+URSUS!I235+URSYNÓW!I235+WAWER!I235+WESOŁA!I235+WILANÓW!I235+WŁOCHY!I235+WOLA!I235+ŻOLIBORZ!I235</f>
        <v>0</v>
      </c>
      <c r="J235" s="76" t="n">
        <f aca="false">BEMOWO!J235+BIAŁOŁĘKA!J235+BIELANY!J235+MOKOTÓW!J235+OCHOTA!J235+'PRAGA POŁUDNIE'!J235+'PRAGA PÓŁNOC'!J235+REMBERTÓW!J235+ŚRÓDMIEŚCIE!J235+TARGÓWEK!J235+URSUS!J235+URSYNÓW!J235+WAWER!J235+WESOŁA!J235+WILANÓW!J235+WŁOCHY!J235+WOLA!J235+ŻOLIBORZ!J235</f>
        <v>0</v>
      </c>
      <c r="K235" s="258"/>
      <c r="L235" s="830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0</v>
      </c>
      <c r="M235" s="831" t="n">
        <f aca="false">G235-L235</f>
        <v>0</v>
      </c>
      <c r="N235" s="101" t="n">
        <f aca="false">BEMOWO!H235+BIAŁOŁĘKA!H235+BIELANY!H235+MOKOTÓW!H235+OCHOTA!H235+'PRAGA POŁUDNIE'!H235+'PRAGA PÓŁNOC'!H235+REMBERTÓW!H235+ŚRÓDMIEŚCIE!H235+TARGÓWEK!H235+URSUS!H235+URSYNÓW!H235+WAWER!H235+WESOŁA!H235+WILANÓW!H235+WŁOCHY!H235+WOLA!H235+ŻOLIBORZ!H235</f>
        <v>0</v>
      </c>
      <c r="O235" s="208" t="n">
        <f aca="false">H235-N235</f>
        <v>0</v>
      </c>
      <c r="P235" s="128" t="n">
        <f aca="false">BEMOWO!I235+BIAŁOŁĘKA!I235+BIELANY!I235+MOKOTÓW!I235+OCHOTA!I235+'PRAGA POŁUDNIE'!I235+'PRAGA PÓŁNOC'!I235+REMBERTÓW!I235+ŚRÓDMIEŚCIE!I235+TARGÓWEK!I235+URSUS!I235+URSYNÓW!I235+WAWER!I235+WESOŁA!I235+WILANÓW!I235+WŁOCHY!I235+WOLA!I235+ŻOLIBORZ!I235</f>
        <v>0</v>
      </c>
      <c r="Q235" s="208" t="n">
        <f aca="false">I235-P235</f>
        <v>0</v>
      </c>
      <c r="R235" s="128" t="n">
        <f aca="false">BEMOWO!J235+BIAŁOŁĘKA!J235+BIELANY!J235+MOKOTÓW!J235+OCHOTA!J235+'PRAGA POŁUDNIE'!J235+'PRAGA PÓŁNOC'!J235+REMBERTÓW!J235+ŚRÓDMIEŚCIE!J235+TARGÓWEK!J235+URSUS!J235+URSYNÓW!J235+WAWER!J235+WESOŁA!J235+WILANÓW!J235+WŁOCHY!J235+WOLA!J235+ŻOLIBORZ!J235</f>
        <v>0</v>
      </c>
      <c r="S235" s="208" t="n">
        <f aca="false">J235-R235</f>
        <v>0</v>
      </c>
      <c r="T235" s="101" t="n">
        <f aca="false">I235&gt;=H235</f>
        <v>1</v>
      </c>
    </row>
    <row r="236" s="78" customFormat="true" ht="12" hidden="false" customHeight="true" outlineLevel="0" collapsed="false">
      <c r="A236" s="122"/>
      <c r="B236" s="123"/>
      <c r="C236" s="260"/>
      <c r="D236" s="124" t="n">
        <v>926</v>
      </c>
      <c r="E236" s="124" t="n">
        <v>92605</v>
      </c>
      <c r="F236" s="249" t="s">
        <v>115</v>
      </c>
      <c r="G236" s="76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0</v>
      </c>
      <c r="H236" s="76" t="n">
        <f aca="false">BEMOWO!H236+BIAŁOŁĘKA!H236+BIELANY!H236+MOKOTÓW!H236+OCHOTA!H236+'PRAGA POŁUDNIE'!H236+'PRAGA PÓŁNOC'!H236+REMBERTÓW!H236+ŚRÓDMIEŚCIE!H236+TARGÓWEK!H236+URSUS!H236+URSYNÓW!H236+WAWER!H236+WESOŁA!H236+WILANÓW!H236+WŁOCHY!H236+WOLA!H236+ŻOLIBORZ!H236</f>
        <v>17</v>
      </c>
      <c r="I236" s="76" t="n">
        <f aca="false">BEMOWO!I236+BIAŁOŁĘKA!I236+BIELANY!I236+MOKOTÓW!I236+OCHOTA!I236+'PRAGA POŁUDNIE'!I236+'PRAGA PÓŁNOC'!I236+REMBERTÓW!I236+ŚRÓDMIEŚCIE!I236+TARGÓWEK!I236+URSUS!I236+URSYNÓW!I236+WAWER!I236+WESOŁA!I236+WILANÓW!I236+WŁOCHY!I236+WOLA!I236+ŻOLIBORZ!I236</f>
        <v>17</v>
      </c>
      <c r="J236" s="76" t="n">
        <f aca="false">BEMOWO!J236+BIAŁOŁĘKA!J236+BIELANY!J236+MOKOTÓW!J236+OCHOTA!J236+'PRAGA POŁUDNIE'!J236+'PRAGA PÓŁNOC'!J236+REMBERTÓW!J236+ŚRÓDMIEŚCIE!J236+TARGÓWEK!J236+URSUS!J236+URSYNÓW!J236+WAWER!J236+WESOŁA!J236+WILANÓW!J236+WŁOCHY!J236+WOLA!J236+ŻOLIBORZ!J236</f>
        <v>0</v>
      </c>
      <c r="K236" s="258" t="n">
        <f aca="false">J236/I236*100</f>
        <v>0</v>
      </c>
      <c r="L236" s="830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0</v>
      </c>
      <c r="M236" s="831" t="n">
        <f aca="false">G236-L236</f>
        <v>0</v>
      </c>
      <c r="N236" s="101" t="n">
        <f aca="false">BEMOWO!H236+BIAŁOŁĘKA!H236+BIELANY!H236+MOKOTÓW!H236+OCHOTA!H236+'PRAGA POŁUDNIE'!H236+'PRAGA PÓŁNOC'!H236+REMBERTÓW!H236+ŚRÓDMIEŚCIE!H236+TARGÓWEK!H236+URSUS!H236+URSYNÓW!H236+WAWER!H236+WESOŁA!H236+WILANÓW!H236+WŁOCHY!H236+WOLA!H236+ŻOLIBORZ!H236</f>
        <v>17</v>
      </c>
      <c r="O236" s="208" t="n">
        <f aca="false">H236-N236</f>
        <v>0</v>
      </c>
      <c r="P236" s="128" t="n">
        <f aca="false">BEMOWO!I236+BIAŁOŁĘKA!I236+BIELANY!I236+MOKOTÓW!I236+OCHOTA!I236+'PRAGA POŁUDNIE'!I236+'PRAGA PÓŁNOC'!I236+REMBERTÓW!I236+ŚRÓDMIEŚCIE!I236+TARGÓWEK!I236+URSUS!I236+URSYNÓW!I236+WAWER!I236+WESOŁA!I236+WILANÓW!I236+WŁOCHY!I236+WOLA!I236+ŻOLIBORZ!I236</f>
        <v>17</v>
      </c>
      <c r="Q236" s="208" t="n">
        <f aca="false">I236-P236</f>
        <v>0</v>
      </c>
      <c r="R236" s="128" t="n">
        <f aca="false">BEMOWO!J236+BIAŁOŁĘKA!J236+BIELANY!J236+MOKOTÓW!J236+OCHOTA!J236+'PRAGA POŁUDNIE'!J236+'PRAGA PÓŁNOC'!J236+REMBERTÓW!J236+ŚRÓDMIEŚCIE!J236+TARGÓWEK!J236+URSUS!J236+URSYNÓW!J236+WAWER!J236+WESOŁA!J236+WILANÓW!J236+WŁOCHY!J236+WOLA!J236+ŻOLIBORZ!J236</f>
        <v>0</v>
      </c>
      <c r="S236" s="208" t="n">
        <f aca="false">J236-R236</f>
        <v>0</v>
      </c>
      <c r="T236" s="101" t="n">
        <f aca="false">I236&gt;=H236</f>
        <v>1</v>
      </c>
    </row>
    <row r="237" s="78" customFormat="true" ht="12" hidden="false" customHeight="true" outlineLevel="0" collapsed="false">
      <c r="A237" s="122"/>
      <c r="B237" s="123"/>
      <c r="C237" s="260"/>
      <c r="D237" s="124" t="n">
        <v>926</v>
      </c>
      <c r="E237" s="124" t="n">
        <v>92604</v>
      </c>
      <c r="F237" s="249" t="s">
        <v>115</v>
      </c>
      <c r="G237" s="76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5000</v>
      </c>
      <c r="H237" s="76" t="n">
        <f aca="false">BEMOWO!H237+BIAŁOŁĘKA!H237+BIELANY!H237+MOKOTÓW!H237+OCHOTA!H237+'PRAGA POŁUDNIE'!H237+'PRAGA PÓŁNOC'!H237+REMBERTÓW!H237+ŚRÓDMIEŚCIE!H237+TARGÓWEK!H237+URSUS!H237+URSYNÓW!H237+WAWER!H237+WESOŁA!H237+WILANÓW!H237+WŁOCHY!H237+WOLA!H237+ŻOLIBORZ!H237</f>
        <v>4942.46</v>
      </c>
      <c r="I237" s="76" t="n">
        <f aca="false">BEMOWO!I237+BIAŁOŁĘKA!I237+BIELANY!I237+MOKOTÓW!I237+OCHOTA!I237+'PRAGA POŁUDNIE'!I237+'PRAGA PÓŁNOC'!I237+REMBERTÓW!I237+ŚRÓDMIEŚCIE!I237+TARGÓWEK!I237+URSUS!I237+URSYNÓW!I237+WAWER!I237+WESOŁA!I237+WILANÓW!I237+WŁOCHY!I237+WOLA!I237+ŻOLIBORZ!I237</f>
        <v>6048</v>
      </c>
      <c r="J237" s="76" t="n">
        <f aca="false">BEMOWO!J237+BIAŁOŁĘKA!J237+BIELANY!J237+MOKOTÓW!J237+OCHOTA!J237+'PRAGA POŁUDNIE'!J237+'PRAGA PÓŁNOC'!J237+REMBERTÓW!J237+ŚRÓDMIEŚCIE!J237+TARGÓWEK!J237+URSUS!J237+URSYNÓW!J237+WAWER!J237+WESOŁA!J237+WILANÓW!J237+WŁOCHY!J237+WOLA!J237+ŻOLIBORZ!J237</f>
        <v>6000</v>
      </c>
      <c r="K237" s="258" t="n">
        <f aca="false">J237/I237*100</f>
        <v>99.2063492063492</v>
      </c>
      <c r="L237" s="830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5000</v>
      </c>
      <c r="M237" s="831" t="n">
        <f aca="false">G237-L237</f>
        <v>0</v>
      </c>
      <c r="N237" s="101" t="n">
        <f aca="false">BEMOWO!H237+BIAŁOŁĘKA!H237+BIELANY!H237+MOKOTÓW!H237+OCHOTA!H237+'PRAGA POŁUDNIE'!H237+'PRAGA PÓŁNOC'!H237+REMBERTÓW!H237+ŚRÓDMIEŚCIE!H237+TARGÓWEK!H237+URSUS!H237+URSYNÓW!H237+WAWER!H237+WESOŁA!H237+WILANÓW!H237+WŁOCHY!H237+WOLA!H237+ŻOLIBORZ!H237</f>
        <v>4942.46</v>
      </c>
      <c r="O237" s="208" t="n">
        <f aca="false">H237-N237</f>
        <v>0</v>
      </c>
      <c r="P237" s="128" t="n">
        <f aca="false">BEMOWO!I237+BIAŁOŁĘKA!I237+BIELANY!I237+MOKOTÓW!I237+OCHOTA!I237+'PRAGA POŁUDNIE'!I237+'PRAGA PÓŁNOC'!I237+REMBERTÓW!I237+ŚRÓDMIEŚCIE!I237+TARGÓWEK!I237+URSUS!I237+URSYNÓW!I237+WAWER!I237+WESOŁA!I237+WILANÓW!I237+WŁOCHY!I237+WOLA!I237+ŻOLIBORZ!I237</f>
        <v>6048</v>
      </c>
      <c r="Q237" s="208" t="n">
        <f aca="false">I237-P237</f>
        <v>0</v>
      </c>
      <c r="R237" s="128" t="n">
        <f aca="false">BEMOWO!J237+BIAŁOŁĘKA!J237+BIELANY!J237+MOKOTÓW!J237+OCHOTA!J237+'PRAGA POŁUDNIE'!J237+'PRAGA PÓŁNOC'!J237+REMBERTÓW!J237+ŚRÓDMIEŚCIE!J237+TARGÓWEK!J237+URSUS!J237+URSYNÓW!J237+WAWER!J237+WESOŁA!J237+WILANÓW!J237+WŁOCHY!J237+WOLA!J237+ŻOLIBORZ!J237</f>
        <v>6000</v>
      </c>
      <c r="S237" s="208" t="n">
        <f aca="false">J237-R237</f>
        <v>0</v>
      </c>
      <c r="T237" s="101" t="n">
        <f aca="false">I237&gt;=H237</f>
        <v>1</v>
      </c>
    </row>
    <row r="238" s="839" customFormat="true" ht="13.5" hidden="false" customHeight="true" outlineLevel="0" collapsed="false">
      <c r="A238" s="875"/>
      <c r="B238" s="135" t="s">
        <v>118</v>
      </c>
      <c r="C238" s="135"/>
      <c r="D238" s="135"/>
      <c r="E238" s="135"/>
      <c r="F238" s="687" t="s">
        <v>120</v>
      </c>
      <c r="G238" s="419" t="n">
        <f aca="false">SUM(G239:G246)</f>
        <v>0</v>
      </c>
      <c r="H238" s="419" t="n">
        <f aca="false">SUM(H239:H246)</f>
        <v>11286</v>
      </c>
      <c r="I238" s="419" t="n">
        <f aca="false">SUM(I239:I246)</f>
        <v>11286</v>
      </c>
      <c r="J238" s="419" t="n">
        <f aca="false">SUM(J239:J246)</f>
        <v>0</v>
      </c>
      <c r="K238" s="878" t="n">
        <f aca="false">J238/I238*100</f>
        <v>0</v>
      </c>
      <c r="L238" s="816" t="n">
        <f aca="false">BEMOWO!G238+BIAŁOŁĘKA!G238+BIELANY!G238+MOKOTÓW!G238+OCHOTA!G238+'PRAGA POŁUDNIE'!G238+'PRAGA PÓŁNOC'!G238+REMBERTÓW!G238+ŚRÓDMIEŚCIE!G238+TARGÓWEK!G238+URSUS!G238+URSYNÓW!G238+WAWER!G238+WESOŁA!G238+WILANÓW!G238+WŁOCHY!G238+WOLA!G238+ŻOLIBORZ!G238</f>
        <v>0</v>
      </c>
      <c r="M238" s="817" t="n">
        <f aca="false">G238-L238</f>
        <v>0</v>
      </c>
      <c r="N238" s="781" t="n">
        <f aca="false">BEMOWO!H238+BIAŁOŁĘKA!H238+BIELANY!H238+MOKOTÓW!H238+OCHOTA!H238+'PRAGA POŁUDNIE'!H238+'PRAGA PÓŁNOC'!H238+REMBERTÓW!H238+ŚRÓDMIEŚCIE!H238+TARGÓWEK!H238+URSUS!H238+URSYNÓW!H238+WAWER!H238+WESOŁA!H238+WILANÓW!H238+WŁOCHY!H238+WOLA!H238+ŻOLIBORZ!H238</f>
        <v>11286</v>
      </c>
      <c r="O238" s="780" t="n">
        <f aca="false">H238-N238</f>
        <v>0</v>
      </c>
      <c r="P238" s="818" t="n">
        <f aca="false">BEMOWO!I238+BIAŁOŁĘKA!I238+BIELANY!I238+MOKOTÓW!I238+OCHOTA!I238+'PRAGA POŁUDNIE'!I238+'PRAGA PÓŁNOC'!I238+REMBERTÓW!I238+ŚRÓDMIEŚCIE!I238+TARGÓWEK!I238+URSUS!I238+URSYNÓW!I238+WAWER!I238+WESOŁA!I238+WILANÓW!I238+WŁOCHY!I238+WOLA!I238+ŻOLIBORZ!I238</f>
        <v>11286</v>
      </c>
      <c r="Q238" s="780" t="n">
        <f aca="false">I238-P238</f>
        <v>0</v>
      </c>
      <c r="R238" s="819" t="n">
        <f aca="false">BEMOWO!J238+BIAŁOŁĘKA!J238+BIELANY!J238+MOKOTÓW!J238+OCHOTA!J238+'PRAGA POŁUDNIE'!J238+'PRAGA PÓŁNOC'!J238+REMBERTÓW!J238+ŚRÓDMIEŚCIE!J238+TARGÓWEK!J238+URSUS!J238+URSYNÓW!J238+WAWER!J238+WESOŁA!J238+WILANÓW!J238+WŁOCHY!J238+WOLA!J238+ŻOLIBORZ!J238</f>
        <v>0</v>
      </c>
      <c r="S238" s="780" t="n">
        <f aca="false">J238-R238</f>
        <v>0</v>
      </c>
      <c r="T238" s="820" t="n">
        <f aca="false">I238&gt;=H238</f>
        <v>1</v>
      </c>
    </row>
    <row r="239" s="78" customFormat="true" ht="12" hidden="true" customHeight="true" outlineLevel="0" collapsed="false">
      <c r="A239" s="122"/>
      <c r="B239" s="123"/>
      <c r="C239" s="121"/>
      <c r="D239" s="124" t="n">
        <v>400</v>
      </c>
      <c r="E239" s="124" t="n">
        <v>40095</v>
      </c>
      <c r="F239" s="249" t="s">
        <v>120</v>
      </c>
      <c r="G239" s="76" t="n">
        <f aca="false">BEMOWO!G239+BIAŁOŁĘKA!G239+BIELANY!G239+MOKOTÓW!G239+OCHOTA!G239+'PRAGA POŁUDNIE'!G239+'PRAGA PÓŁNOC'!G239+REMBERTÓW!G239+ŚRÓDMIEŚCIE!G239+TARGÓWEK!G239+URSUS!G239+URSYNÓW!G239+WAWER!G239+WESOŁA!G239+WILANÓW!G239+WŁOCHY!G239+WOLA!G239+ŻOLIBORZ!G239</f>
        <v>0</v>
      </c>
      <c r="H239" s="76" t="n">
        <f aca="false">BEMOWO!H239+BIAŁOŁĘKA!H239+BIELANY!H239+MOKOTÓW!H239+OCHOTA!H239+'PRAGA POŁUDNIE'!H239+'PRAGA PÓŁNOC'!H239+REMBERTÓW!H239+ŚRÓDMIEŚCIE!H239+TARGÓWEK!H239+URSUS!H239+URSYNÓW!H239+WAWER!H239+WESOŁA!H239+WILANÓW!H239+WŁOCHY!H239+WOLA!H239+ŻOLIBORZ!H239</f>
        <v>0</v>
      </c>
      <c r="I239" s="76" t="n">
        <f aca="false">BEMOWO!I239+BIAŁOŁĘKA!I239+BIELANY!I239+MOKOTÓW!I239+OCHOTA!I239+'PRAGA POŁUDNIE'!I239+'PRAGA PÓŁNOC'!I239+REMBERTÓW!I239+ŚRÓDMIEŚCIE!I239+TARGÓWEK!I239+URSUS!I239+URSYNÓW!I239+WAWER!I239+WESOŁA!I239+WILANÓW!I239+WŁOCHY!I239+WOLA!I239+ŻOLIBORZ!I239</f>
        <v>0</v>
      </c>
      <c r="J239" s="76" t="n">
        <f aca="false">BEMOWO!J239+BIAŁOŁĘKA!J239+BIELANY!J239+MOKOTÓW!J239+OCHOTA!J239+'PRAGA POŁUDNIE'!J239+'PRAGA PÓŁNOC'!J239+REMBERTÓW!J239+ŚRÓDMIEŚCIE!J239+TARGÓWEK!J239+URSUS!J239+URSYNÓW!J239+WAWER!J239+WESOŁA!J239+WILANÓW!J239+WŁOCHY!J239+WOLA!J239+ŻOLIBORZ!J239</f>
        <v>0</v>
      </c>
      <c r="K239" s="258"/>
      <c r="L239" s="830" t="n">
        <f aca="false">BEMOWO!G239+BIAŁOŁĘKA!G239+BIELANY!G239+MOKOTÓW!G239+OCHOTA!G239+'PRAGA POŁUDNIE'!G239+'PRAGA PÓŁNOC'!G239+REMBERTÓW!G239+ŚRÓDMIEŚCIE!G239+TARGÓWEK!G239+URSUS!G239+URSYNÓW!G239+WAWER!G239+WESOŁA!G239+WILANÓW!G239+WŁOCHY!G239+WOLA!G239+ŻOLIBORZ!G239</f>
        <v>0</v>
      </c>
      <c r="M239" s="831" t="n">
        <f aca="false">G239-L239</f>
        <v>0</v>
      </c>
      <c r="N239" s="101" t="n">
        <f aca="false">BEMOWO!H239+BIAŁOŁĘKA!H239+BIELANY!H239+MOKOTÓW!H239+OCHOTA!H239+'PRAGA POŁUDNIE'!H239+'PRAGA PÓŁNOC'!H239+REMBERTÓW!H239+ŚRÓDMIEŚCIE!H239+TARGÓWEK!H239+URSUS!H239+URSYNÓW!H239+WAWER!H239+WESOŁA!H239+WILANÓW!H239+WŁOCHY!H239+WOLA!H239+ŻOLIBORZ!H239</f>
        <v>0</v>
      </c>
      <c r="O239" s="208" t="n">
        <f aca="false">H239-N239</f>
        <v>0</v>
      </c>
      <c r="P239" s="128" t="n">
        <f aca="false">BEMOWO!I239+BIAŁOŁĘKA!I239+BIELANY!I239+MOKOTÓW!I239+OCHOTA!I239+'PRAGA POŁUDNIE'!I239+'PRAGA PÓŁNOC'!I239+REMBERTÓW!I239+ŚRÓDMIEŚCIE!I239+TARGÓWEK!I239+URSUS!I239+URSYNÓW!I239+WAWER!I239+WESOŁA!I239+WILANÓW!I239+WŁOCHY!I239+WOLA!I239+ŻOLIBORZ!I239</f>
        <v>0</v>
      </c>
      <c r="Q239" s="208" t="n">
        <f aca="false">I239-P239</f>
        <v>0</v>
      </c>
      <c r="R239" s="128" t="n">
        <f aca="false">BEMOWO!J239+BIAŁOŁĘKA!J239+BIELANY!J239+MOKOTÓW!J239+OCHOTA!J239+'PRAGA POŁUDNIE'!J239+'PRAGA PÓŁNOC'!J239+REMBERTÓW!J239+ŚRÓDMIEŚCIE!J239+TARGÓWEK!J239+URSUS!J239+URSYNÓW!J239+WAWER!J239+WESOŁA!J239+WILANÓW!J239+WŁOCHY!J239+WOLA!J239+ŻOLIBORZ!J239</f>
        <v>0</v>
      </c>
      <c r="S239" s="208" t="n">
        <f aca="false">J239-R239</f>
        <v>0</v>
      </c>
      <c r="T239" s="101" t="n">
        <f aca="false">I239&gt;=H239</f>
        <v>1</v>
      </c>
    </row>
    <row r="240" s="78" customFormat="true" ht="11.25" hidden="true" customHeight="true" outlineLevel="0" collapsed="false">
      <c r="A240" s="122"/>
      <c r="B240" s="123"/>
      <c r="C240" s="121"/>
      <c r="D240" s="124" t="n">
        <v>758</v>
      </c>
      <c r="E240" s="124" t="n">
        <v>75816</v>
      </c>
      <c r="F240" s="249" t="s">
        <v>120</v>
      </c>
      <c r="G240" s="76" t="n">
        <f aca="false">BEMOWO!G240+BIAŁOŁĘKA!G240+BIELANY!G240+MOKOTÓW!G240+OCHOTA!G240+'PRAGA POŁUDNIE'!G240+'PRAGA PÓŁNOC'!G240+REMBERTÓW!G240+ŚRÓDMIEŚCIE!G240+TARGÓWEK!G240+URSUS!G240+URSYNÓW!G240+WAWER!G240+WESOŁA!G240+WILANÓW!G240+WŁOCHY!G240+WOLA!G240+ŻOLIBORZ!G240</f>
        <v>0</v>
      </c>
      <c r="H240" s="76" t="n">
        <f aca="false">BEMOWO!H240+BIAŁOŁĘKA!H240+BIELANY!H240+MOKOTÓW!H240+OCHOTA!H240+'PRAGA POŁUDNIE'!H240+'PRAGA PÓŁNOC'!H240+REMBERTÓW!H240+ŚRÓDMIEŚCIE!H240+TARGÓWEK!H240+URSUS!H240+URSYNÓW!H240+WAWER!H240+WESOŁA!H240+WILANÓW!H240+WŁOCHY!H240+WOLA!H240+ŻOLIBORZ!H240</f>
        <v>0</v>
      </c>
      <c r="I240" s="76" t="n">
        <f aca="false">BEMOWO!I240+BIAŁOŁĘKA!I240+BIELANY!I240+MOKOTÓW!I240+OCHOTA!I240+'PRAGA POŁUDNIE'!I240+'PRAGA PÓŁNOC'!I240+REMBERTÓW!I240+ŚRÓDMIEŚCIE!I240+TARGÓWEK!I240+URSUS!I240+URSYNÓW!I240+WAWER!I240+WESOŁA!I240+WILANÓW!I240+WŁOCHY!I240+WOLA!I240+ŻOLIBORZ!I240</f>
        <v>0</v>
      </c>
      <c r="J240" s="76" t="n">
        <f aca="false">BEMOWO!J240+BIAŁOŁĘKA!J240+BIELANY!J240+MOKOTÓW!J240+OCHOTA!J240+'PRAGA POŁUDNIE'!J240+'PRAGA PÓŁNOC'!J240+REMBERTÓW!J240+ŚRÓDMIEŚCIE!J240+TARGÓWEK!J240+URSUS!J240+URSYNÓW!J240+WAWER!J240+WESOŁA!J240+WILANÓW!J240+WŁOCHY!J240+WOLA!J240+ŻOLIBORZ!J240</f>
        <v>0</v>
      </c>
      <c r="K240" s="258"/>
      <c r="L240" s="830" t="n">
        <f aca="false">BEMOWO!G240+BIAŁOŁĘKA!G240+BIELANY!G240+MOKOTÓW!G240+OCHOTA!G240+'PRAGA POŁUDNIE'!G240+'PRAGA PÓŁNOC'!G240+REMBERTÓW!G240+ŚRÓDMIEŚCIE!G240+TARGÓWEK!G240+URSUS!G240+URSYNÓW!G240+WAWER!G240+WESOŁA!G240+WILANÓW!G240+WŁOCHY!G240+WOLA!G240+ŻOLIBORZ!G240</f>
        <v>0</v>
      </c>
      <c r="M240" s="831" t="n">
        <f aca="false">G240-L240</f>
        <v>0</v>
      </c>
      <c r="N240" s="101" t="n">
        <f aca="false">BEMOWO!H240+BIAŁOŁĘKA!H240+BIELANY!H240+MOKOTÓW!H240+OCHOTA!H240+'PRAGA POŁUDNIE'!H240+'PRAGA PÓŁNOC'!H240+REMBERTÓW!H240+ŚRÓDMIEŚCIE!H240+TARGÓWEK!H240+URSUS!H240+URSYNÓW!H240+WAWER!H240+WESOŁA!H240+WILANÓW!H240+WŁOCHY!H240+WOLA!H240+ŻOLIBORZ!H240</f>
        <v>0</v>
      </c>
      <c r="O240" s="208" t="n">
        <f aca="false">H240-N240</f>
        <v>0</v>
      </c>
      <c r="P240" s="128" t="n">
        <f aca="false">BEMOWO!I240+BIAŁOŁĘKA!I240+BIELANY!I240+MOKOTÓW!I240+OCHOTA!I240+'PRAGA POŁUDNIE'!I240+'PRAGA PÓŁNOC'!I240+REMBERTÓW!I240+ŚRÓDMIEŚCIE!I240+TARGÓWEK!I240+URSUS!I240+URSYNÓW!I240+WAWER!I240+WESOŁA!I240+WILANÓW!I240+WŁOCHY!I240+WOLA!I240+ŻOLIBORZ!I240</f>
        <v>0</v>
      </c>
      <c r="Q240" s="208" t="n">
        <f aca="false">I240-P240</f>
        <v>0</v>
      </c>
      <c r="R240" s="128" t="n">
        <f aca="false">BEMOWO!J240+BIAŁOŁĘKA!J240+BIELANY!J240+MOKOTÓW!J240+OCHOTA!J240+'PRAGA POŁUDNIE'!J240+'PRAGA PÓŁNOC'!J240+REMBERTÓW!J240+ŚRÓDMIEŚCIE!J240+TARGÓWEK!J240+URSUS!J240+URSYNÓW!J240+WAWER!J240+WESOŁA!J240+WILANÓW!J240+WŁOCHY!J240+WOLA!J240+ŻOLIBORZ!J240</f>
        <v>0</v>
      </c>
      <c r="S240" s="208" t="n">
        <f aca="false">J240-R240</f>
        <v>0</v>
      </c>
      <c r="T240" s="101" t="n">
        <f aca="false">I240&gt;=H240</f>
        <v>1</v>
      </c>
    </row>
    <row r="241" s="78" customFormat="true" ht="14.25" hidden="false" customHeight="true" outlineLevel="0" collapsed="false">
      <c r="A241" s="122"/>
      <c r="B241" s="123"/>
      <c r="C241" s="121"/>
      <c r="D241" s="124" t="n">
        <v>750</v>
      </c>
      <c r="E241" s="124" t="n">
        <v>75095</v>
      </c>
      <c r="F241" s="249" t="s">
        <v>120</v>
      </c>
      <c r="G241" s="76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0</v>
      </c>
      <c r="H241" s="76" t="n">
        <f aca="false">BEMOWO!H241+BIAŁOŁĘKA!H241+BIELANY!H241+MOKOTÓW!H241+OCHOTA!H241+'PRAGA POŁUDNIE'!H241+'PRAGA PÓŁNOC'!H241+REMBERTÓW!H241+ŚRÓDMIEŚCIE!H241+TARGÓWEK!H241+URSUS!H241+URSYNÓW!H241+WAWER!H241+WESOŁA!H241+WILANÓW!H241+WŁOCHY!H241+WOLA!H241+ŻOLIBORZ!H241</f>
        <v>4500</v>
      </c>
      <c r="I241" s="76" t="n">
        <f aca="false">BEMOWO!I241+BIAŁOŁĘKA!I241+BIELANY!I241+MOKOTÓW!I241+OCHOTA!I241+'PRAGA POŁUDNIE'!I241+'PRAGA PÓŁNOC'!I241+REMBERTÓW!I241+ŚRÓDMIEŚCIE!I241+TARGÓWEK!I241+URSUS!I241+URSYNÓW!I241+WAWER!I241+WESOŁA!I241+WILANÓW!I241+WŁOCHY!I241+WOLA!I241+ŻOLIBORZ!I241</f>
        <v>4500</v>
      </c>
      <c r="J241" s="76" t="n">
        <f aca="false">BEMOWO!J241+BIAŁOŁĘKA!J241+BIELANY!J241+MOKOTÓW!J241+OCHOTA!J241+'PRAGA POŁUDNIE'!J241+'PRAGA PÓŁNOC'!J241+REMBERTÓW!J241+ŚRÓDMIEŚCIE!J241+TARGÓWEK!J241+URSUS!J241+URSYNÓW!J241+WAWER!J241+WESOŁA!J241+WILANÓW!J241+WŁOCHY!J241+WOLA!J241+ŻOLIBORZ!J241</f>
        <v>0</v>
      </c>
      <c r="K241" s="258" t="n">
        <f aca="false">J241/I241*100</f>
        <v>0</v>
      </c>
      <c r="L241" s="830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0</v>
      </c>
      <c r="M241" s="831" t="n">
        <f aca="false">G241-L241</f>
        <v>0</v>
      </c>
      <c r="N241" s="101" t="n">
        <f aca="false">BEMOWO!H241+BIAŁOŁĘKA!H241+BIELANY!H241+MOKOTÓW!H241+OCHOTA!H241+'PRAGA POŁUDNIE'!H241+'PRAGA PÓŁNOC'!H241+REMBERTÓW!H241+ŚRÓDMIEŚCIE!H241+TARGÓWEK!H241+URSUS!H241+URSYNÓW!H241+WAWER!H241+WESOŁA!H241+WILANÓW!H241+WŁOCHY!H241+WOLA!H241+ŻOLIBORZ!H241</f>
        <v>4500</v>
      </c>
      <c r="O241" s="208" t="n">
        <f aca="false">H241-N241</f>
        <v>0</v>
      </c>
      <c r="P241" s="128" t="n">
        <f aca="false">BEMOWO!I241+BIAŁOŁĘKA!I241+BIELANY!I241+MOKOTÓW!I241+OCHOTA!I241+'PRAGA POŁUDNIE'!I241+'PRAGA PÓŁNOC'!I241+REMBERTÓW!I241+ŚRÓDMIEŚCIE!I241+TARGÓWEK!I241+URSUS!I241+URSYNÓW!I241+WAWER!I241+WESOŁA!I241+WILANÓW!I241+WŁOCHY!I241+WOLA!I241+ŻOLIBORZ!I241</f>
        <v>4500</v>
      </c>
      <c r="Q241" s="208" t="n">
        <f aca="false">I241-P241</f>
        <v>0</v>
      </c>
      <c r="R241" s="128" t="n">
        <f aca="false">BEMOWO!J241+BIAŁOŁĘKA!J241+BIELANY!J241+MOKOTÓW!J241+OCHOTA!J241+'PRAGA POŁUDNIE'!J241+'PRAGA PÓŁNOC'!J241+REMBERTÓW!J241+ŚRÓDMIEŚCIE!J241+TARGÓWEK!J241+URSUS!J241+URSYNÓW!J241+WAWER!J241+WESOŁA!J241+WILANÓW!J241+WŁOCHY!J241+WOLA!J241+ŻOLIBORZ!J241</f>
        <v>0</v>
      </c>
      <c r="S241" s="208" t="n">
        <f aca="false">J241-R241</f>
        <v>0</v>
      </c>
      <c r="T241" s="101" t="n">
        <f aca="false">I241&gt;=H241</f>
        <v>1</v>
      </c>
    </row>
    <row r="242" s="100" customFormat="true" ht="12" hidden="false" customHeight="true" outlineLevel="0" collapsed="false">
      <c r="A242" s="122"/>
      <c r="B242" s="881"/>
      <c r="C242" s="97"/>
      <c r="D242" s="98" t="n">
        <v>758</v>
      </c>
      <c r="E242" s="98" t="n">
        <v>75814</v>
      </c>
      <c r="F242" s="249" t="s">
        <v>120</v>
      </c>
      <c r="G242" s="76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0</v>
      </c>
      <c r="H242" s="76" t="n">
        <f aca="false">BEMOWO!H242+BIAŁOŁĘKA!H242+BIELANY!H242+MOKOTÓW!H242+OCHOTA!H242+'PRAGA POŁUDNIE'!H242+'PRAGA PÓŁNOC'!H242+REMBERTÓW!H242+ŚRÓDMIEŚCIE!H242+TARGÓWEK!H242+URSUS!H242+URSYNÓW!H242+WAWER!H242+WESOŁA!H242+WILANÓW!H242+WŁOCHY!H242+WOLA!H242+ŻOLIBORZ!H242</f>
        <v>3000</v>
      </c>
      <c r="I242" s="76" t="n">
        <f aca="false">BEMOWO!I242+BIAŁOŁĘKA!I242+BIELANY!I242+MOKOTÓW!I242+OCHOTA!I242+'PRAGA POŁUDNIE'!I242+'PRAGA PÓŁNOC'!I242+REMBERTÓW!I242+ŚRÓDMIEŚCIE!I242+TARGÓWEK!I242+URSUS!I242+URSYNÓW!I242+WAWER!I242+WESOŁA!I242+WILANÓW!I242+WŁOCHY!I242+WOLA!I242+ŻOLIBORZ!I242</f>
        <v>3000</v>
      </c>
      <c r="J242" s="76" t="n">
        <f aca="false">BEMOWO!J242+BIAŁOŁĘKA!J242+BIELANY!J242+MOKOTÓW!J242+OCHOTA!J242+'PRAGA POŁUDNIE'!J242+'PRAGA PÓŁNOC'!J242+REMBERTÓW!J242+ŚRÓDMIEŚCIE!J242+TARGÓWEK!J242+URSUS!J242+URSYNÓW!J242+WAWER!J242+WESOŁA!J242+WILANÓW!J242+WŁOCHY!J242+WOLA!J242+ŻOLIBORZ!J242</f>
        <v>0</v>
      </c>
      <c r="K242" s="258" t="n">
        <f aca="false">J242/I242*100</f>
        <v>0</v>
      </c>
      <c r="L242" s="830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0</v>
      </c>
      <c r="M242" s="831" t="n">
        <f aca="false">G242-L242</f>
        <v>0</v>
      </c>
      <c r="N242" s="101" t="n">
        <f aca="false">BEMOWO!H242+BIAŁOŁĘKA!H242+BIELANY!H242+MOKOTÓW!H242+OCHOTA!H242+'PRAGA POŁUDNIE'!H242+'PRAGA PÓŁNOC'!H242+REMBERTÓW!H242+ŚRÓDMIEŚCIE!H242+TARGÓWEK!H242+URSUS!H242+URSYNÓW!H242+WAWER!H242+WESOŁA!H242+WILANÓW!H242+WŁOCHY!H242+WOLA!H242+ŻOLIBORZ!H242</f>
        <v>3000</v>
      </c>
      <c r="O242" s="208" t="n">
        <f aca="false">H242-N242</f>
        <v>0</v>
      </c>
      <c r="P242" s="128" t="n">
        <f aca="false">BEMOWO!I242+BIAŁOŁĘKA!I242+BIELANY!I242+MOKOTÓW!I242+OCHOTA!I242+'PRAGA POŁUDNIE'!I242+'PRAGA PÓŁNOC'!I242+REMBERTÓW!I242+ŚRÓDMIEŚCIE!I242+TARGÓWEK!I242+URSUS!I242+URSYNÓW!I242+WAWER!I242+WESOŁA!I242+WILANÓW!I242+WŁOCHY!I242+WOLA!I242+ŻOLIBORZ!I242</f>
        <v>3000</v>
      </c>
      <c r="Q242" s="208" t="n">
        <f aca="false">I242-P242</f>
        <v>0</v>
      </c>
      <c r="R242" s="128" t="n">
        <f aca="false">BEMOWO!J242+BIAŁOŁĘKA!J242+BIELANY!J242+MOKOTÓW!J242+OCHOTA!J242+'PRAGA POŁUDNIE'!J242+'PRAGA PÓŁNOC'!J242+REMBERTÓW!J242+ŚRÓDMIEŚCIE!J242+TARGÓWEK!J242+URSUS!J242+URSYNÓW!J242+WAWER!J242+WESOŁA!J242+WILANÓW!J242+WŁOCHY!J242+WOLA!J242+ŻOLIBORZ!J242</f>
        <v>0</v>
      </c>
      <c r="S242" s="208" t="n">
        <f aca="false">J242-R242</f>
        <v>0</v>
      </c>
      <c r="T242" s="101" t="n">
        <f aca="false">I242&gt;=H242</f>
        <v>1</v>
      </c>
    </row>
    <row r="243" s="100" customFormat="true" ht="12" hidden="true" customHeight="true" outlineLevel="0" collapsed="false">
      <c r="A243" s="122"/>
      <c r="B243" s="881"/>
      <c r="C243" s="97"/>
      <c r="D243" s="98" t="n">
        <v>801</v>
      </c>
      <c r="E243" s="98" t="n">
        <v>80101</v>
      </c>
      <c r="F243" s="249" t="s">
        <v>120</v>
      </c>
      <c r="G243" s="76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0</v>
      </c>
      <c r="H243" s="76" t="n">
        <f aca="false">BEMOWO!H243+BIAŁOŁĘKA!H243+BIELANY!H243+MOKOTÓW!H243+OCHOTA!H243+'PRAGA POŁUDNIE'!H243+'PRAGA PÓŁNOC'!H243+REMBERTÓW!H243+ŚRÓDMIEŚCIE!H243+TARGÓWEK!H243+URSUS!H243+URSYNÓW!H243+WAWER!H243+WESOŁA!H243+WILANÓW!H243+WŁOCHY!H243+WOLA!H243+ŻOLIBORZ!H243</f>
        <v>0</v>
      </c>
      <c r="I243" s="76" t="n">
        <f aca="false">BEMOWO!I243+BIAŁOŁĘKA!I243+BIELANY!I243+MOKOTÓW!I243+OCHOTA!I243+'PRAGA POŁUDNIE'!I243+'PRAGA PÓŁNOC'!I243+REMBERTÓW!I243+ŚRÓDMIEŚCIE!I243+TARGÓWEK!I243+URSUS!I243+URSYNÓW!I243+WAWER!I243+WESOŁA!I243+WILANÓW!I243+WŁOCHY!I243+WOLA!I243+ŻOLIBORZ!I243</f>
        <v>0</v>
      </c>
      <c r="J243" s="76" t="n">
        <f aca="false">BEMOWO!J243+BIAŁOŁĘKA!J243+BIELANY!J243+MOKOTÓW!J243+OCHOTA!J243+'PRAGA POŁUDNIE'!J243+'PRAGA PÓŁNOC'!J243+REMBERTÓW!J243+ŚRÓDMIEŚCIE!J243+TARGÓWEK!J243+URSUS!J243+URSYNÓW!J243+WAWER!J243+WESOŁA!J243+WILANÓW!J243+WŁOCHY!J243+WOLA!J243+ŻOLIBORZ!J243</f>
        <v>0</v>
      </c>
      <c r="K243" s="258"/>
      <c r="L243" s="830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0</v>
      </c>
      <c r="M243" s="831" t="n">
        <f aca="false">G243-L243</f>
        <v>0</v>
      </c>
      <c r="N243" s="101" t="n">
        <f aca="false">BEMOWO!H243+BIAŁOŁĘKA!H243+BIELANY!H243+MOKOTÓW!H243+OCHOTA!H243+'PRAGA POŁUDNIE'!H243+'PRAGA PÓŁNOC'!H243+REMBERTÓW!H243+ŚRÓDMIEŚCIE!H243+TARGÓWEK!H243+URSUS!H243+URSYNÓW!H243+WAWER!H243+WESOŁA!H243+WILANÓW!H243+WŁOCHY!H243+WOLA!H243+ŻOLIBORZ!H243</f>
        <v>0</v>
      </c>
      <c r="O243" s="208" t="n">
        <f aca="false">H243-N243</f>
        <v>0</v>
      </c>
      <c r="P243" s="128" t="n">
        <f aca="false">BEMOWO!I243+BIAŁOŁĘKA!I243+BIELANY!I243+MOKOTÓW!I243+OCHOTA!I243+'PRAGA POŁUDNIE'!I243+'PRAGA PÓŁNOC'!I243+REMBERTÓW!I243+ŚRÓDMIEŚCIE!I243+TARGÓWEK!I243+URSUS!I243+URSYNÓW!I243+WAWER!I243+WESOŁA!I243+WILANÓW!I243+WŁOCHY!I243+WOLA!I243+ŻOLIBORZ!I243</f>
        <v>0</v>
      </c>
      <c r="Q243" s="208" t="n">
        <f aca="false">I243-P243</f>
        <v>0</v>
      </c>
      <c r="R243" s="128" t="n">
        <f aca="false">BEMOWO!J243+BIAŁOŁĘKA!J243+BIELANY!J243+MOKOTÓW!J243+OCHOTA!J243+'PRAGA POŁUDNIE'!J243+'PRAGA PÓŁNOC'!J243+REMBERTÓW!J243+ŚRÓDMIEŚCIE!J243+TARGÓWEK!J243+URSUS!J243+URSYNÓW!J243+WAWER!J243+WESOŁA!J243+WILANÓW!J243+WŁOCHY!J243+WOLA!J243+ŻOLIBORZ!J243</f>
        <v>0</v>
      </c>
      <c r="S243" s="208" t="n">
        <f aca="false">J243-R243</f>
        <v>0</v>
      </c>
      <c r="T243" s="101" t="n">
        <f aca="false">I243&gt;=H243</f>
        <v>1</v>
      </c>
    </row>
    <row r="244" s="100" customFormat="true" ht="12" hidden="false" customHeight="true" outlineLevel="0" collapsed="false">
      <c r="A244" s="122"/>
      <c r="B244" s="881"/>
      <c r="C244" s="97"/>
      <c r="D244" s="98" t="n">
        <v>801</v>
      </c>
      <c r="E244" s="98" t="n">
        <v>80120</v>
      </c>
      <c r="F244" s="249" t="s">
        <v>120</v>
      </c>
      <c r="G244" s="76" t="n">
        <f aca="false">BEMOWO!G244+BIAŁOŁĘKA!G244+BIELANY!G244+MOKOTÓW!G244+OCHOTA!G244+'PRAGA POŁUDNIE'!G244+'PRAGA PÓŁNOC'!G244+REMBERTÓW!G244+ŚRÓDMIEŚCIE!G244+TARGÓWEK!G244+URSUS!G244+URSYNÓW!G244+WAWER!G244+WESOŁA!G244+WILANÓW!G244+WŁOCHY!G244+WOLA!G244+ŻOLIBORZ!G244</f>
        <v>0</v>
      </c>
      <c r="H244" s="76" t="n">
        <f aca="false">BEMOWO!H244+BIAŁOŁĘKA!H244+BIELANY!H244+MOKOTÓW!H244+OCHOTA!H244+'PRAGA POŁUDNIE'!H244+'PRAGA PÓŁNOC'!H244+REMBERTÓW!H244+ŚRÓDMIEŚCIE!H244+TARGÓWEK!H244+URSUS!H244+URSYNÓW!H244+WAWER!H244+WESOŁA!H244+WILANÓW!H244+WŁOCHY!H244+WOLA!H244+ŻOLIBORZ!H244</f>
        <v>256</v>
      </c>
      <c r="I244" s="76" t="n">
        <f aca="false">BEMOWO!I244+BIAŁOŁĘKA!I244+BIELANY!I244+MOKOTÓW!I244+OCHOTA!I244+'PRAGA POŁUDNIE'!I244+'PRAGA PÓŁNOC'!I244+REMBERTÓW!I244+ŚRÓDMIEŚCIE!I244+TARGÓWEK!I244+URSUS!I244+URSYNÓW!I244+WAWER!I244+WESOŁA!I244+WILANÓW!I244+WŁOCHY!I244+WOLA!I244+ŻOLIBORZ!I244</f>
        <v>256</v>
      </c>
      <c r="J244" s="76" t="n">
        <f aca="false">BEMOWO!J244+BIAŁOŁĘKA!J244+BIELANY!J244+MOKOTÓW!J244+OCHOTA!J244+'PRAGA POŁUDNIE'!J244+'PRAGA PÓŁNOC'!J244+REMBERTÓW!J244+ŚRÓDMIEŚCIE!J244+TARGÓWEK!J244+URSUS!J244+URSYNÓW!J244+WAWER!J244+WESOŁA!J244+WILANÓW!J244+WŁOCHY!J244+WOLA!J244+ŻOLIBORZ!J244</f>
        <v>0</v>
      </c>
      <c r="K244" s="258" t="n">
        <f aca="false">J244/I244*100</f>
        <v>0</v>
      </c>
      <c r="L244" s="830" t="n">
        <f aca="false">BEMOWO!G244+BIAŁOŁĘKA!G244+BIELANY!G244+MOKOTÓW!G244+OCHOTA!G244+'PRAGA POŁUDNIE'!G244+'PRAGA PÓŁNOC'!G244+REMBERTÓW!G244+ŚRÓDMIEŚCIE!G244+TARGÓWEK!G244+URSUS!G244+URSYNÓW!G244+WAWER!G244+WESOŁA!G244+WILANÓW!G244+WŁOCHY!G244+WOLA!G244+ŻOLIBORZ!G244</f>
        <v>0</v>
      </c>
      <c r="M244" s="831" t="n">
        <f aca="false">G244-L244</f>
        <v>0</v>
      </c>
      <c r="N244" s="101" t="n">
        <f aca="false">BEMOWO!H244+BIAŁOŁĘKA!H244+BIELANY!H244+MOKOTÓW!H244+OCHOTA!H244+'PRAGA POŁUDNIE'!H244+'PRAGA PÓŁNOC'!H244+REMBERTÓW!H244+ŚRÓDMIEŚCIE!H244+TARGÓWEK!H244+URSUS!H244+URSYNÓW!H244+WAWER!H244+WESOŁA!H244+WILANÓW!H244+WŁOCHY!H244+WOLA!H244+ŻOLIBORZ!H244</f>
        <v>256</v>
      </c>
      <c r="O244" s="208" t="n">
        <f aca="false">H244-N244</f>
        <v>0</v>
      </c>
      <c r="P244" s="128" t="n">
        <f aca="false">BEMOWO!I244+BIAŁOŁĘKA!I244+BIELANY!I244+MOKOTÓW!I244+OCHOTA!I244+'PRAGA POŁUDNIE'!I244+'PRAGA PÓŁNOC'!I244+REMBERTÓW!I244+ŚRÓDMIEŚCIE!I244+TARGÓWEK!I244+URSUS!I244+URSYNÓW!I244+WAWER!I244+WESOŁA!I244+WILANÓW!I244+WŁOCHY!I244+WOLA!I244+ŻOLIBORZ!I244</f>
        <v>256</v>
      </c>
      <c r="Q244" s="208" t="n">
        <f aca="false">I244-P244</f>
        <v>0</v>
      </c>
      <c r="R244" s="128" t="n">
        <f aca="false">BEMOWO!J244+BIAŁOŁĘKA!J244+BIELANY!J244+MOKOTÓW!J244+OCHOTA!J244+'PRAGA POŁUDNIE'!J244+'PRAGA PÓŁNOC'!J244+REMBERTÓW!J244+ŚRÓDMIEŚCIE!J244+TARGÓWEK!J244+URSUS!J244+URSYNÓW!J244+WAWER!J244+WESOŁA!J244+WILANÓW!J244+WŁOCHY!J244+WOLA!J244+ŻOLIBORZ!J244</f>
        <v>0</v>
      </c>
      <c r="S244" s="208" t="n">
        <f aca="false">J244-R244</f>
        <v>0</v>
      </c>
      <c r="T244" s="101" t="n">
        <f aca="false">I244&gt;=H244</f>
        <v>1</v>
      </c>
    </row>
    <row r="245" s="100" customFormat="true" ht="13.5" hidden="false" customHeight="true" outlineLevel="0" collapsed="false">
      <c r="A245" s="122"/>
      <c r="B245" s="881"/>
      <c r="C245" s="97"/>
      <c r="D245" s="98" t="n">
        <v>921</v>
      </c>
      <c r="E245" s="98" t="n">
        <v>92105</v>
      </c>
      <c r="F245" s="249" t="s">
        <v>120</v>
      </c>
      <c r="G245" s="76" t="n">
        <f aca="false">BEMOWO!G245+BIAŁOŁĘKA!G245+BIELANY!G245+MOKOTÓW!G245+OCHOTA!G245+'PRAGA POŁUDNIE'!G245+'PRAGA PÓŁNOC'!G245+REMBERTÓW!G245+ŚRÓDMIEŚCIE!G245+TARGÓWEK!G245+URSUS!G245+URSYNÓW!G245+WAWER!G245+WESOŁA!G245+WILANÓW!G245+WŁOCHY!G245+WOLA!G245+ŻOLIBORZ!G245</f>
        <v>0</v>
      </c>
      <c r="H245" s="76" t="n">
        <f aca="false">BEMOWO!H245+BIAŁOŁĘKA!H245+BIELANY!H245+MOKOTÓW!H245+OCHOTA!H245+'PRAGA POŁUDNIE'!H245+'PRAGA PÓŁNOC'!H245+REMBERTÓW!H245+ŚRÓDMIEŚCIE!H245+TARGÓWEK!H245+URSUS!H245+URSYNÓW!H245+WAWER!H245+WESOŁA!H245+WILANÓW!H245+WŁOCHY!H245+WOLA!H245+ŻOLIBORZ!H245</f>
        <v>2530</v>
      </c>
      <c r="I245" s="76" t="n">
        <f aca="false">BEMOWO!I245+BIAŁOŁĘKA!I245+BIELANY!I245+MOKOTÓW!I245+OCHOTA!I245+'PRAGA POŁUDNIE'!I245+'PRAGA PÓŁNOC'!I245+REMBERTÓW!I245+ŚRÓDMIEŚCIE!I245+TARGÓWEK!I245+URSUS!I245+URSYNÓW!I245+WAWER!I245+WESOŁA!I245+WILANÓW!I245+WŁOCHY!I245+WOLA!I245+ŻOLIBORZ!I245</f>
        <v>2530</v>
      </c>
      <c r="J245" s="76" t="n">
        <f aca="false">BEMOWO!J245+BIAŁOŁĘKA!J245+BIELANY!J245+MOKOTÓW!J245+OCHOTA!J245+'PRAGA POŁUDNIE'!J245+'PRAGA PÓŁNOC'!J245+REMBERTÓW!J245+ŚRÓDMIEŚCIE!J245+TARGÓWEK!J245+URSUS!J245+URSYNÓW!J245+WAWER!J245+WESOŁA!J245+WILANÓW!J245+WŁOCHY!J245+WOLA!J245+ŻOLIBORZ!J245</f>
        <v>0</v>
      </c>
      <c r="K245" s="258" t="n">
        <f aca="false">J245/I245*100</f>
        <v>0</v>
      </c>
      <c r="L245" s="830" t="n">
        <f aca="false">BEMOWO!G245+BIAŁOŁĘKA!G245+BIELANY!G245+MOKOTÓW!G245+OCHOTA!G245+'PRAGA POŁUDNIE'!G245+'PRAGA PÓŁNOC'!G245+REMBERTÓW!G245+ŚRÓDMIEŚCIE!G245+TARGÓWEK!G245+URSUS!G245+URSYNÓW!G245+WAWER!G245+WESOŁA!G245+WILANÓW!G245+WŁOCHY!G245+WOLA!G245+ŻOLIBORZ!G245</f>
        <v>0</v>
      </c>
      <c r="M245" s="831" t="n">
        <f aca="false">G245-L245</f>
        <v>0</v>
      </c>
      <c r="N245" s="101" t="n">
        <f aca="false">BEMOWO!H245+BIAŁOŁĘKA!H245+BIELANY!H245+MOKOTÓW!H245+OCHOTA!H245+'PRAGA POŁUDNIE'!H245+'PRAGA PÓŁNOC'!H245+REMBERTÓW!H245+ŚRÓDMIEŚCIE!H245+TARGÓWEK!H245+URSUS!H245+URSYNÓW!H245+WAWER!H245+WESOŁA!H245+WILANÓW!H245+WŁOCHY!H245+WOLA!H245+ŻOLIBORZ!H245</f>
        <v>2530</v>
      </c>
      <c r="O245" s="208" t="n">
        <f aca="false">H245-N245</f>
        <v>0</v>
      </c>
      <c r="P245" s="128" t="n">
        <f aca="false">BEMOWO!I245+BIAŁOŁĘKA!I245+BIELANY!I245+MOKOTÓW!I245+OCHOTA!I245+'PRAGA POŁUDNIE'!I245+'PRAGA PÓŁNOC'!I245+REMBERTÓW!I245+ŚRÓDMIEŚCIE!I245+TARGÓWEK!I245+URSUS!I245+URSYNÓW!I245+WAWER!I245+WESOŁA!I245+WILANÓW!I245+WŁOCHY!I245+WOLA!I245+ŻOLIBORZ!I245</f>
        <v>2530</v>
      </c>
      <c r="Q245" s="208" t="n">
        <f aca="false">I245-P245</f>
        <v>0</v>
      </c>
      <c r="R245" s="128" t="n">
        <f aca="false">BEMOWO!J245+BIAŁOŁĘKA!J245+BIELANY!J245+MOKOTÓW!J245+OCHOTA!J245+'PRAGA POŁUDNIE'!J245+'PRAGA PÓŁNOC'!J245+REMBERTÓW!J245+ŚRÓDMIEŚCIE!J245+TARGÓWEK!J245+URSUS!J245+URSYNÓW!J245+WAWER!J245+WESOŁA!J245+WILANÓW!J245+WŁOCHY!J245+WOLA!J245+ŻOLIBORZ!J245</f>
        <v>0</v>
      </c>
      <c r="S245" s="208" t="n">
        <f aca="false">J245-R245</f>
        <v>0</v>
      </c>
      <c r="T245" s="101" t="n">
        <f aca="false">I245&gt;=H245</f>
        <v>1</v>
      </c>
    </row>
    <row r="246" s="100" customFormat="true" ht="14.25" hidden="false" customHeight="true" outlineLevel="0" collapsed="false">
      <c r="A246" s="122"/>
      <c r="B246" s="881"/>
      <c r="C246" s="97"/>
      <c r="D246" s="98" t="n">
        <v>926</v>
      </c>
      <c r="E246" s="98" t="n">
        <v>92605</v>
      </c>
      <c r="F246" s="249" t="s">
        <v>120</v>
      </c>
      <c r="G246" s="76" t="n">
        <f aca="false">BEMOWO!G246+BIAŁOŁĘKA!G246+BIELANY!G246+MOKOTÓW!G246+OCHOTA!G246+'PRAGA POŁUDNIE'!G246+'PRAGA PÓŁNOC'!G246+REMBERTÓW!G246+ŚRÓDMIEŚCIE!G246+TARGÓWEK!G246+URSUS!G246+URSYNÓW!G246+WAWER!G246+WESOŁA!G246+WILANÓW!G246+WŁOCHY!G246+WOLA!G246+ŻOLIBORZ!G246</f>
        <v>0</v>
      </c>
      <c r="H246" s="76" t="n">
        <f aca="false">BEMOWO!H246+BIAŁOŁĘKA!H246+BIELANY!H246+MOKOTÓW!H246+OCHOTA!H246+'PRAGA POŁUDNIE'!H246+'PRAGA PÓŁNOC'!H246+REMBERTÓW!H246+ŚRÓDMIEŚCIE!H246+TARGÓWEK!H246+URSUS!H246+URSYNÓW!H246+WAWER!H246+WESOŁA!H246+WILANÓW!H246+WŁOCHY!H246+WOLA!H246+ŻOLIBORZ!H246</f>
        <v>1000</v>
      </c>
      <c r="I246" s="76" t="n">
        <f aca="false">BEMOWO!I246+BIAŁOŁĘKA!I246+BIELANY!I246+MOKOTÓW!I246+OCHOTA!I246+'PRAGA POŁUDNIE'!I246+'PRAGA PÓŁNOC'!I246+REMBERTÓW!I246+ŚRÓDMIEŚCIE!I246+TARGÓWEK!I246+URSUS!I246+URSYNÓW!I246+WAWER!I246+WESOŁA!I246+WILANÓW!I246+WŁOCHY!I246+WOLA!I246+ŻOLIBORZ!I246</f>
        <v>1000</v>
      </c>
      <c r="J246" s="76" t="n">
        <f aca="false">BEMOWO!J246+BIAŁOŁĘKA!J246+BIELANY!J246+MOKOTÓW!J246+OCHOTA!J246+'PRAGA POŁUDNIE'!J246+'PRAGA PÓŁNOC'!J246+REMBERTÓW!J246+ŚRÓDMIEŚCIE!J246+TARGÓWEK!J246+URSUS!J246+URSYNÓW!J246+WAWER!J246+WESOŁA!J246+WILANÓW!J246+WŁOCHY!J246+WOLA!J246+ŻOLIBORZ!J246</f>
        <v>0</v>
      </c>
      <c r="K246" s="258" t="n">
        <f aca="false">J246/I246*100</f>
        <v>0</v>
      </c>
      <c r="L246" s="830" t="n">
        <f aca="false">BEMOWO!G246+BIAŁOŁĘKA!G246+BIELANY!G246+MOKOTÓW!G246+OCHOTA!G246+'PRAGA POŁUDNIE'!G246+'PRAGA PÓŁNOC'!G246+REMBERTÓW!G246+ŚRÓDMIEŚCIE!G246+TARGÓWEK!G246+URSUS!G246+URSYNÓW!G246+WAWER!G246+WESOŁA!G246+WILANÓW!G246+WŁOCHY!G246+WOLA!G246+ŻOLIBORZ!G246</f>
        <v>0</v>
      </c>
      <c r="M246" s="831" t="n">
        <f aca="false">G246-L246</f>
        <v>0</v>
      </c>
      <c r="N246" s="101" t="n">
        <f aca="false">BEMOWO!H246+BIAŁOŁĘKA!H246+BIELANY!H246+MOKOTÓW!H246+OCHOTA!H246+'PRAGA POŁUDNIE'!H246+'PRAGA PÓŁNOC'!H246+REMBERTÓW!H246+ŚRÓDMIEŚCIE!H246+TARGÓWEK!H246+URSUS!H246+URSYNÓW!H246+WAWER!H246+WESOŁA!H246+WILANÓW!H246+WŁOCHY!H246+WOLA!H246+ŻOLIBORZ!H246</f>
        <v>1000</v>
      </c>
      <c r="O246" s="208" t="n">
        <f aca="false">H246-N246</f>
        <v>0</v>
      </c>
      <c r="P246" s="128" t="n">
        <f aca="false">BEMOWO!I246+BIAŁOŁĘKA!I246+BIELANY!I246+MOKOTÓW!I246+OCHOTA!I246+'PRAGA POŁUDNIE'!I246+'PRAGA PÓŁNOC'!I246+REMBERTÓW!I246+ŚRÓDMIEŚCIE!I246+TARGÓWEK!I246+URSUS!I246+URSYNÓW!I246+WAWER!I246+WESOŁA!I246+WILANÓW!I246+WŁOCHY!I246+WOLA!I246+ŻOLIBORZ!I246</f>
        <v>1000</v>
      </c>
      <c r="Q246" s="208" t="n">
        <f aca="false">I246-P246</f>
        <v>0</v>
      </c>
      <c r="R246" s="128" t="n">
        <f aca="false">BEMOWO!J246+BIAŁOŁĘKA!J246+BIELANY!J246+MOKOTÓW!J246+OCHOTA!J246+'PRAGA POŁUDNIE'!J246+'PRAGA PÓŁNOC'!J246+REMBERTÓW!J246+ŚRÓDMIEŚCIE!J246+TARGÓWEK!J246+URSUS!J246+URSYNÓW!J246+WAWER!J246+WESOŁA!J246+WILANÓW!J246+WŁOCHY!J246+WOLA!J246+ŻOLIBORZ!J246</f>
        <v>0</v>
      </c>
      <c r="S246" s="208" t="n">
        <f aca="false">J246-R246</f>
        <v>0</v>
      </c>
      <c r="T246" s="101" t="n">
        <f aca="false">I246&gt;=H246</f>
        <v>1</v>
      </c>
    </row>
    <row r="247" s="839" customFormat="true" ht="14.25" hidden="false" customHeight="true" outlineLevel="0" collapsed="false">
      <c r="A247" s="875"/>
      <c r="B247" s="135" t="s">
        <v>121</v>
      </c>
      <c r="C247" s="135"/>
      <c r="D247" s="135"/>
      <c r="E247" s="135"/>
      <c r="F247" s="687" t="s">
        <v>122</v>
      </c>
      <c r="G247" s="419" t="n">
        <f aca="false">SUM(G248:G298)</f>
        <v>298777319</v>
      </c>
      <c r="H247" s="419" t="n">
        <f aca="false">SUM(H248:H298)</f>
        <v>213790290.14</v>
      </c>
      <c r="I247" s="419" t="n">
        <f aca="false">SUM(I248:I298)</f>
        <v>292455263.14</v>
      </c>
      <c r="J247" s="419" t="n">
        <f aca="false">SUM(J248:J298)</f>
        <v>268508200</v>
      </c>
      <c r="K247" s="878" t="n">
        <f aca="false">J247/I247*100</f>
        <v>91.8117174972719</v>
      </c>
      <c r="L247" s="816" t="n">
        <f aca="false">BEMOWO!G247+BIAŁOŁĘKA!G247+BIELANY!G247+MOKOTÓW!G247+OCHOTA!G247+'PRAGA POŁUDNIE'!G247+'PRAGA PÓŁNOC'!G247+REMBERTÓW!G247+ŚRÓDMIEŚCIE!G247+TARGÓWEK!G247+URSUS!G247+URSYNÓW!G247+WAWER!G247+WESOŁA!G247+WILANÓW!G247+WŁOCHY!G247+WOLA!G247+ŻOLIBORZ!G247</f>
        <v>298777319</v>
      </c>
      <c r="M247" s="817" t="n">
        <f aca="false">G247-L247</f>
        <v>0</v>
      </c>
      <c r="N247" s="781" t="n">
        <f aca="false">BEMOWO!H247+BIAŁOŁĘKA!H247+BIELANY!H247+MOKOTÓW!H247+OCHOTA!H247+'PRAGA POŁUDNIE'!H247+'PRAGA PÓŁNOC'!H247+REMBERTÓW!H247+ŚRÓDMIEŚCIE!H247+TARGÓWEK!H247+URSUS!H247+URSYNÓW!H247+WAWER!H247+WESOŁA!H247+WILANÓW!H247+WŁOCHY!H247+WOLA!H247+ŻOLIBORZ!H247</f>
        <v>213790290.14</v>
      </c>
      <c r="O247" s="780" t="n">
        <f aca="false">H247-N247</f>
        <v>0</v>
      </c>
      <c r="P247" s="818" t="n">
        <f aca="false">BEMOWO!I247+BIAŁOŁĘKA!I247+BIELANY!I247+MOKOTÓW!I247+OCHOTA!I247+'PRAGA POŁUDNIE'!I247+'PRAGA PÓŁNOC'!I247+REMBERTÓW!I247+ŚRÓDMIEŚCIE!I247+TARGÓWEK!I247+URSUS!I247+URSYNÓW!I247+WAWER!I247+WESOŁA!I247+WILANÓW!I247+WŁOCHY!I247+WOLA!I247+ŻOLIBORZ!I247</f>
        <v>292455263.14</v>
      </c>
      <c r="Q247" s="780" t="n">
        <f aca="false">I247-P247</f>
        <v>0</v>
      </c>
      <c r="R247" s="819" t="n">
        <f aca="false">BEMOWO!J247+BIAŁOŁĘKA!J247+BIELANY!J247+MOKOTÓW!J247+OCHOTA!J247+'PRAGA POŁUDNIE'!J247+'PRAGA PÓŁNOC'!J247+REMBERTÓW!J247+ŚRÓDMIEŚCIE!J247+TARGÓWEK!J247+URSUS!J247+URSYNÓW!J247+WAWER!J247+WESOŁA!J247+WILANÓW!J247+WŁOCHY!J247+WOLA!J247+ŻOLIBORZ!J247</f>
        <v>268508200</v>
      </c>
      <c r="S247" s="780" t="n">
        <f aca="false">J247-R247</f>
        <v>0</v>
      </c>
      <c r="T247" s="820" t="n">
        <f aca="false">I247&gt;=H247</f>
        <v>1</v>
      </c>
    </row>
    <row r="248" s="100" customFormat="true" ht="12.75" hidden="true" customHeight="true" outlineLevel="0" collapsed="false">
      <c r="A248" s="122"/>
      <c r="B248" s="617"/>
      <c r="C248" s="140"/>
      <c r="D248" s="425" t="n">
        <v>400</v>
      </c>
      <c r="E248" s="425" t="n">
        <v>40002</v>
      </c>
      <c r="F248" s="251" t="s">
        <v>122</v>
      </c>
      <c r="G248" s="76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0</v>
      </c>
      <c r="H248" s="76" t="n">
        <f aca="false">BEMOWO!H248+BIAŁOŁĘKA!H248+BIELANY!H248+MOKOTÓW!H248+OCHOTA!H248+'PRAGA POŁUDNIE'!H248+'PRAGA PÓŁNOC'!H248+REMBERTÓW!H248+ŚRÓDMIEŚCIE!H248+TARGÓWEK!H248+URSUS!H248+URSYNÓW!H248+WAWER!H248+WESOŁA!H248+WILANÓW!H248+WŁOCHY!H248+WOLA!H248+ŻOLIBORZ!H248</f>
        <v>0</v>
      </c>
      <c r="I248" s="76" t="n">
        <f aca="false">BEMOWO!I248+BIAŁOŁĘKA!I248+BIELANY!I248+MOKOTÓW!I248+OCHOTA!I248+'PRAGA POŁUDNIE'!I248+'PRAGA PÓŁNOC'!I248+REMBERTÓW!I248+ŚRÓDMIEŚCIE!I248+TARGÓWEK!I248+URSUS!I248+URSYNÓW!I248+WAWER!I248+WESOŁA!I248+WILANÓW!I248+WŁOCHY!I248+WOLA!I248+ŻOLIBORZ!I248</f>
        <v>0</v>
      </c>
      <c r="J248" s="76" t="n">
        <f aca="false">BEMOWO!J248+BIAŁOŁĘKA!J248+BIELANY!J248+MOKOTÓW!J248+OCHOTA!J248+'PRAGA POŁUDNIE'!J248+'PRAGA PÓŁNOC'!J248+REMBERTÓW!J248+ŚRÓDMIEŚCIE!J248+TARGÓWEK!J248+URSUS!J248+URSYNÓW!J248+WAWER!J248+WESOŁA!J248+WILANÓW!J248+WŁOCHY!J248+WOLA!J248+ŻOLIBORZ!J248</f>
        <v>0</v>
      </c>
      <c r="K248" s="258"/>
      <c r="L248" s="830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0</v>
      </c>
      <c r="M248" s="831" t="n">
        <f aca="false">G248-L248</f>
        <v>0</v>
      </c>
      <c r="N248" s="101" t="n">
        <f aca="false">BEMOWO!H248+BIAŁOŁĘKA!H248+BIELANY!H248+MOKOTÓW!H248+OCHOTA!H248+'PRAGA POŁUDNIE'!H248+'PRAGA PÓŁNOC'!H248+REMBERTÓW!H248+ŚRÓDMIEŚCIE!H248+TARGÓWEK!H248+URSUS!H248+URSYNÓW!H248+WAWER!H248+WESOŁA!H248+WILANÓW!H248+WŁOCHY!H248+WOLA!H248+ŻOLIBORZ!H248</f>
        <v>0</v>
      </c>
      <c r="O248" s="208" t="n">
        <f aca="false">H248-N248</f>
        <v>0</v>
      </c>
      <c r="P248" s="128" t="n">
        <f aca="false">BEMOWO!I248+BIAŁOŁĘKA!I248+BIELANY!I248+MOKOTÓW!I248+OCHOTA!I248+'PRAGA POŁUDNIE'!I248+'PRAGA PÓŁNOC'!I248+REMBERTÓW!I248+ŚRÓDMIEŚCIE!I248+TARGÓWEK!I248+URSUS!I248+URSYNÓW!I248+WAWER!I248+WESOŁA!I248+WILANÓW!I248+WŁOCHY!I248+WOLA!I248+ŻOLIBORZ!I248</f>
        <v>0</v>
      </c>
      <c r="Q248" s="208" t="n">
        <f aca="false">I248-P248</f>
        <v>0</v>
      </c>
      <c r="R248" s="128" t="n">
        <f aca="false">BEMOWO!J248+BIAŁOŁĘKA!J248+BIELANY!J248+MOKOTÓW!J248+OCHOTA!J248+'PRAGA POŁUDNIE'!J248+'PRAGA PÓŁNOC'!J248+REMBERTÓW!J248+ŚRÓDMIEŚCIE!J248+TARGÓWEK!J248+URSUS!J248+URSYNÓW!J248+WAWER!J248+WESOŁA!J248+WILANÓW!J248+WŁOCHY!J248+WOLA!J248+ŻOLIBORZ!J248</f>
        <v>0</v>
      </c>
      <c r="S248" s="208" t="n">
        <f aca="false">J248-R248</f>
        <v>0</v>
      </c>
      <c r="T248" s="101" t="n">
        <f aca="false">I248&gt;=H248</f>
        <v>1</v>
      </c>
    </row>
    <row r="249" s="100" customFormat="true" ht="12.75" hidden="true" customHeight="true" outlineLevel="0" collapsed="false">
      <c r="A249" s="122"/>
      <c r="B249" s="881"/>
      <c r="C249" s="97"/>
      <c r="D249" s="98" t="n">
        <v>400</v>
      </c>
      <c r="E249" s="98" t="n">
        <v>40004</v>
      </c>
      <c r="F249" s="251" t="s">
        <v>122</v>
      </c>
      <c r="G249" s="76" t="n">
        <f aca="false">BEMOWO!G249+BIAŁOŁĘKA!G249+BIELANY!G249+MOKOTÓW!G249+OCHOTA!G249+'PRAGA POŁUDNIE'!G249+'PRAGA PÓŁNOC'!G249+REMBERTÓW!G249+ŚRÓDMIEŚCIE!G249+TARGÓWEK!G249+URSUS!G249+URSYNÓW!G249+WAWER!G249+WESOŁA!G249+WILANÓW!G249+WŁOCHY!G249+WOLA!G249+ŻOLIBORZ!G249</f>
        <v>0</v>
      </c>
      <c r="H249" s="76" t="n">
        <f aca="false">BEMOWO!H249+BIAŁOŁĘKA!H249+BIELANY!H249+MOKOTÓW!H249+OCHOTA!H249+'PRAGA POŁUDNIE'!H249+'PRAGA PÓŁNOC'!H249+REMBERTÓW!H249+ŚRÓDMIEŚCIE!H249+TARGÓWEK!H249+URSUS!H249+URSYNÓW!H249+WAWER!H249+WESOŁA!H249+WILANÓW!H249+WŁOCHY!H249+WOLA!H249+ŻOLIBORZ!H249</f>
        <v>0</v>
      </c>
      <c r="I249" s="76" t="n">
        <f aca="false">BEMOWO!I249+BIAŁOŁĘKA!I249+BIELANY!I249+MOKOTÓW!I249+OCHOTA!I249+'PRAGA POŁUDNIE'!I249+'PRAGA PÓŁNOC'!I249+REMBERTÓW!I249+ŚRÓDMIEŚCIE!I249+TARGÓWEK!I249+URSUS!I249+URSYNÓW!I249+WAWER!I249+WESOŁA!I249+WILANÓW!I249+WŁOCHY!I249+WOLA!I249+ŻOLIBORZ!I249</f>
        <v>0</v>
      </c>
      <c r="J249" s="76" t="n">
        <f aca="false">BEMOWO!J249+BIAŁOŁĘKA!J249+BIELANY!J249+MOKOTÓW!J249+OCHOTA!J249+'PRAGA POŁUDNIE'!J249+'PRAGA PÓŁNOC'!J249+REMBERTÓW!J249+ŚRÓDMIEŚCIE!J249+TARGÓWEK!J249+URSUS!J249+URSYNÓW!J249+WAWER!J249+WESOŁA!J249+WILANÓW!J249+WŁOCHY!J249+WOLA!J249+ŻOLIBORZ!J249</f>
        <v>0</v>
      </c>
      <c r="K249" s="258"/>
      <c r="L249" s="830" t="n">
        <f aca="false">BEMOWO!G249+BIAŁOŁĘKA!G249+BIELANY!G249+MOKOTÓW!G249+OCHOTA!G249+'PRAGA POŁUDNIE'!G249+'PRAGA PÓŁNOC'!G249+REMBERTÓW!G249+ŚRÓDMIEŚCIE!G249+TARGÓWEK!G249+URSUS!G249+URSYNÓW!G249+WAWER!G249+WESOŁA!G249+WILANÓW!G249+WŁOCHY!G249+WOLA!G249+ŻOLIBORZ!G249</f>
        <v>0</v>
      </c>
      <c r="M249" s="831" t="n">
        <f aca="false">G249-L249</f>
        <v>0</v>
      </c>
      <c r="N249" s="101" t="n">
        <f aca="false">BEMOWO!H249+BIAŁOŁĘKA!H249+BIELANY!H249+MOKOTÓW!H249+OCHOTA!H249+'PRAGA POŁUDNIE'!H249+'PRAGA PÓŁNOC'!H249+REMBERTÓW!H249+ŚRÓDMIEŚCIE!H249+TARGÓWEK!H249+URSUS!H249+URSYNÓW!H249+WAWER!H249+WESOŁA!H249+WILANÓW!H249+WŁOCHY!H249+WOLA!H249+ŻOLIBORZ!H249</f>
        <v>0</v>
      </c>
      <c r="O249" s="208" t="n">
        <f aca="false">H249-N249</f>
        <v>0</v>
      </c>
      <c r="P249" s="128" t="n">
        <f aca="false">BEMOWO!I249+BIAŁOŁĘKA!I249+BIELANY!I249+MOKOTÓW!I249+OCHOTA!I249+'PRAGA POŁUDNIE'!I249+'PRAGA PÓŁNOC'!I249+REMBERTÓW!I249+ŚRÓDMIEŚCIE!I249+TARGÓWEK!I249+URSUS!I249+URSYNÓW!I249+WAWER!I249+WESOŁA!I249+WILANÓW!I249+WŁOCHY!I249+WOLA!I249+ŻOLIBORZ!I249</f>
        <v>0</v>
      </c>
      <c r="Q249" s="208" t="n">
        <f aca="false">I249-P249</f>
        <v>0</v>
      </c>
      <c r="R249" s="128" t="n">
        <f aca="false">BEMOWO!J249+BIAŁOŁĘKA!J249+BIELANY!J249+MOKOTÓW!J249+OCHOTA!J249+'PRAGA POŁUDNIE'!J249+'PRAGA PÓŁNOC'!J249+REMBERTÓW!J249+ŚRÓDMIEŚCIE!J249+TARGÓWEK!J249+URSUS!J249+URSYNÓW!J249+WAWER!J249+WESOŁA!J249+WILANÓW!J249+WŁOCHY!J249+WOLA!J249+ŻOLIBORZ!J249</f>
        <v>0</v>
      </c>
      <c r="S249" s="208" t="n">
        <f aca="false">J249-R249</f>
        <v>0</v>
      </c>
      <c r="T249" s="101" t="n">
        <f aca="false">I249&gt;=H249</f>
        <v>1</v>
      </c>
    </row>
    <row r="250" s="100" customFormat="true" ht="12" hidden="false" customHeight="true" outlineLevel="0" collapsed="false">
      <c r="A250" s="122"/>
      <c r="B250" s="881"/>
      <c r="C250" s="97"/>
      <c r="D250" s="98" t="n">
        <v>600</v>
      </c>
      <c r="E250" s="98" t="n">
        <v>60016</v>
      </c>
      <c r="F250" s="251" t="s">
        <v>122</v>
      </c>
      <c r="G250" s="76" t="n">
        <f aca="false">BEMOWO!G250+BIAŁOŁĘKA!G250+BIELANY!G250+MOKOTÓW!G250+OCHOTA!G250+'PRAGA POŁUDNIE'!G250+'PRAGA PÓŁNOC'!G250+REMBERTÓW!G250+ŚRÓDMIEŚCIE!G250+TARGÓWEK!G250+URSUS!G250+URSYNÓW!G250+WAWER!G250+WESOŁA!G250+WILANÓW!G250+WŁOCHY!G250+WOLA!G250+ŻOLIBORZ!G250</f>
        <v>95620</v>
      </c>
      <c r="H250" s="76" t="n">
        <f aca="false">BEMOWO!H250+BIAŁOŁĘKA!H250+BIELANY!H250+MOKOTÓW!H250+OCHOTA!H250+'PRAGA POŁUDNIE'!H250+'PRAGA PÓŁNOC'!H250+REMBERTÓW!H250+ŚRÓDMIEŚCIE!H250+TARGÓWEK!H250+URSUS!H250+URSYNÓW!H250+WAWER!H250+WESOŁA!H250+WILANÓW!H250+WŁOCHY!H250+WOLA!H250+ŻOLIBORZ!H250</f>
        <v>128102</v>
      </c>
      <c r="I250" s="76" t="n">
        <f aca="false">BEMOWO!I250+BIAŁOŁĘKA!I250+BIELANY!I250+MOKOTÓW!I250+OCHOTA!I250+'PRAGA POŁUDNIE'!I250+'PRAGA PÓŁNOC'!I250+REMBERTÓW!I250+ŚRÓDMIEŚCIE!I250+TARGÓWEK!I250+URSUS!I250+URSYNÓW!I250+WAWER!I250+WESOŁA!I250+WILANÓW!I250+WŁOCHY!I250+WOLA!I250+ŻOLIBORZ!I250</f>
        <v>128259</v>
      </c>
      <c r="J250" s="76" t="n">
        <f aca="false">BEMOWO!J250+BIAŁOŁĘKA!J250+BIELANY!J250+MOKOTÓW!J250+OCHOTA!J250+'PRAGA POŁUDNIE'!J250+'PRAGA PÓŁNOC'!J250+REMBERTÓW!J250+ŚRÓDMIEŚCIE!J250+TARGÓWEK!J250+URSUS!J250+URSYNÓW!J250+WAWER!J250+WESOŁA!J250+WILANÓW!J250+WŁOCHY!J250+WOLA!J250+ŻOLIBORZ!J250</f>
        <v>88130</v>
      </c>
      <c r="K250" s="258" t="n">
        <f aca="false">J250/I250*100</f>
        <v>68.7125269961562</v>
      </c>
      <c r="L250" s="830" t="n">
        <f aca="false">BEMOWO!G250+BIAŁOŁĘKA!G250+BIELANY!G250+MOKOTÓW!G250+OCHOTA!G250+'PRAGA POŁUDNIE'!G250+'PRAGA PÓŁNOC'!G250+REMBERTÓW!G250+ŚRÓDMIEŚCIE!G250+TARGÓWEK!G250+URSUS!G250+URSYNÓW!G250+WAWER!G250+WESOŁA!G250+WILANÓW!G250+WŁOCHY!G250+WOLA!G250+ŻOLIBORZ!G250</f>
        <v>95620</v>
      </c>
      <c r="M250" s="831" t="n">
        <f aca="false">G250-L250</f>
        <v>0</v>
      </c>
      <c r="N250" s="101" t="n">
        <f aca="false">BEMOWO!H250+BIAŁOŁĘKA!H250+BIELANY!H250+MOKOTÓW!H250+OCHOTA!H250+'PRAGA POŁUDNIE'!H250+'PRAGA PÓŁNOC'!H250+REMBERTÓW!H250+ŚRÓDMIEŚCIE!H250+TARGÓWEK!H250+URSUS!H250+URSYNÓW!H250+WAWER!H250+WESOŁA!H250+WILANÓW!H250+WŁOCHY!H250+WOLA!H250+ŻOLIBORZ!H250</f>
        <v>128102</v>
      </c>
      <c r="O250" s="208" t="n">
        <f aca="false">H250-N250</f>
        <v>0</v>
      </c>
      <c r="P250" s="128" t="n">
        <f aca="false">BEMOWO!I250+BIAŁOŁĘKA!I250+BIELANY!I250+MOKOTÓW!I250+OCHOTA!I250+'PRAGA POŁUDNIE'!I250+'PRAGA PÓŁNOC'!I250+REMBERTÓW!I250+ŚRÓDMIEŚCIE!I250+TARGÓWEK!I250+URSUS!I250+URSYNÓW!I250+WAWER!I250+WESOŁA!I250+WILANÓW!I250+WŁOCHY!I250+WOLA!I250+ŻOLIBORZ!I250</f>
        <v>128259</v>
      </c>
      <c r="Q250" s="208" t="n">
        <f aca="false">I250-P250</f>
        <v>0</v>
      </c>
      <c r="R250" s="128" t="n">
        <f aca="false">BEMOWO!J250+BIAŁOŁĘKA!J250+BIELANY!J250+MOKOTÓW!J250+OCHOTA!J250+'PRAGA POŁUDNIE'!J250+'PRAGA PÓŁNOC'!J250+REMBERTÓW!J250+ŚRÓDMIEŚCIE!J250+TARGÓWEK!J250+URSUS!J250+URSYNÓW!J250+WAWER!J250+WESOŁA!J250+WILANÓW!J250+WŁOCHY!J250+WOLA!J250+ŻOLIBORZ!J250</f>
        <v>88130</v>
      </c>
      <c r="S250" s="208" t="n">
        <f aca="false">J250-R250</f>
        <v>0</v>
      </c>
      <c r="T250" s="101" t="n">
        <f aca="false">I250&gt;=H250</f>
        <v>1</v>
      </c>
    </row>
    <row r="251" s="100" customFormat="true" ht="12" hidden="false" customHeight="true" outlineLevel="0" collapsed="false">
      <c r="A251" s="122"/>
      <c r="B251" s="881"/>
      <c r="C251" s="97"/>
      <c r="D251" s="98" t="n">
        <v>700</v>
      </c>
      <c r="E251" s="98" t="n">
        <v>70001</v>
      </c>
      <c r="F251" s="251" t="s">
        <v>122</v>
      </c>
      <c r="G251" s="76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0</v>
      </c>
      <c r="H251" s="76" t="n">
        <f aca="false">BEMOWO!H251+BIAŁOŁĘKA!H251+BIELANY!H251+MOKOTÓW!H251+OCHOTA!H251+'PRAGA POŁUDNIE'!H251+'PRAGA PÓŁNOC'!H251+REMBERTÓW!H251+ŚRÓDMIEŚCIE!H251+TARGÓWEK!H251+URSUS!H251+URSYNÓW!H251+WAWER!H251+WESOŁA!H251+WILANÓW!H251+WŁOCHY!H251+WOLA!H251+ŻOLIBORZ!H251</f>
        <v>15109099</v>
      </c>
      <c r="I251" s="76" t="n">
        <f aca="false">BEMOWO!I251+BIAŁOŁĘKA!I251+BIELANY!I251+MOKOTÓW!I251+OCHOTA!I251+'PRAGA POŁUDNIE'!I251+'PRAGA PÓŁNOC'!I251+REMBERTÓW!I251+ŚRÓDMIEŚCIE!I251+TARGÓWEK!I251+URSUS!I251+URSYNÓW!I251+WAWER!I251+WESOŁA!I251+WILANÓW!I251+WŁOCHY!I251+WOLA!I251+ŻOLIBORZ!I251</f>
        <v>15109099</v>
      </c>
      <c r="J251" s="76" t="n">
        <f aca="false">BEMOWO!J251+BIAŁOŁĘKA!J251+BIELANY!J251+MOKOTÓW!J251+OCHOTA!J251+'PRAGA POŁUDNIE'!J251+'PRAGA PÓŁNOC'!J251+REMBERTÓW!J251+ŚRÓDMIEŚCIE!J251+TARGÓWEK!J251+URSUS!J251+URSYNÓW!J251+WAWER!J251+WESOŁA!J251+WILANÓW!J251+WŁOCHY!J251+WOLA!J251+ŻOLIBORZ!J251</f>
        <v>0</v>
      </c>
      <c r="K251" s="258" t="n">
        <f aca="false">J251/I251*100</f>
        <v>0</v>
      </c>
      <c r="L251" s="830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0</v>
      </c>
      <c r="M251" s="831" t="n">
        <f aca="false">G251-L251</f>
        <v>0</v>
      </c>
      <c r="N251" s="101" t="n">
        <f aca="false">BEMOWO!H251+BIAŁOŁĘKA!H251+BIELANY!H251+MOKOTÓW!H251+OCHOTA!H251+'PRAGA POŁUDNIE'!H251+'PRAGA PÓŁNOC'!H251+REMBERTÓW!H251+ŚRÓDMIEŚCIE!H251+TARGÓWEK!H251+URSUS!H251+URSYNÓW!H251+WAWER!H251+WESOŁA!H251+WILANÓW!H251+WŁOCHY!H251+WOLA!H251+ŻOLIBORZ!H251</f>
        <v>15109099</v>
      </c>
      <c r="O251" s="208" t="n">
        <f aca="false">H251-N251</f>
        <v>0</v>
      </c>
      <c r="P251" s="128" t="n">
        <f aca="false">BEMOWO!I251+BIAŁOŁĘKA!I251+BIELANY!I251+MOKOTÓW!I251+OCHOTA!I251+'PRAGA POŁUDNIE'!I251+'PRAGA PÓŁNOC'!I251+REMBERTÓW!I251+ŚRÓDMIEŚCIE!I251+TARGÓWEK!I251+URSUS!I251+URSYNÓW!I251+WAWER!I251+WESOŁA!I251+WILANÓW!I251+WŁOCHY!I251+WOLA!I251+ŻOLIBORZ!I251</f>
        <v>15109099</v>
      </c>
      <c r="Q251" s="208" t="n">
        <f aca="false">I251-P251</f>
        <v>0</v>
      </c>
      <c r="R251" s="128" t="n">
        <f aca="false">BEMOWO!J251+BIAŁOŁĘKA!J251+BIELANY!J251+MOKOTÓW!J251+OCHOTA!J251+'PRAGA POŁUDNIE'!J251+'PRAGA PÓŁNOC'!J251+REMBERTÓW!J251+ŚRÓDMIEŚCIE!J251+TARGÓWEK!J251+URSUS!J251+URSYNÓW!J251+WAWER!J251+WESOŁA!J251+WILANÓW!J251+WŁOCHY!J251+WOLA!J251+ŻOLIBORZ!J251</f>
        <v>0</v>
      </c>
      <c r="S251" s="208" t="n">
        <f aca="false">J251-R251</f>
        <v>0</v>
      </c>
      <c r="T251" s="101" t="n">
        <f aca="false">I251&gt;=H251</f>
        <v>1</v>
      </c>
    </row>
    <row r="252" s="100" customFormat="true" ht="12" hidden="false" customHeight="true" outlineLevel="0" collapsed="false">
      <c r="A252" s="122"/>
      <c r="B252" s="880"/>
      <c r="C252" s="97"/>
      <c r="D252" s="98" t="n">
        <v>700</v>
      </c>
      <c r="E252" s="98" t="n">
        <v>70004</v>
      </c>
      <c r="F252" s="251" t="s">
        <v>122</v>
      </c>
      <c r="G252" s="76" t="n">
        <f aca="false">BEMOWO!G252+BIAŁOŁĘKA!G252+BIELANY!G252+MOKOTÓW!G252+OCHOTA!G252+'PRAGA POŁUDNIE'!G252+'PRAGA PÓŁNOC'!G252+REMBERTÓW!G252+ŚRÓDMIEŚCIE!G252+TARGÓWEK!G252+URSUS!G252+URSYNÓW!G252+WAWER!G252+WESOŁA!G252+WILANÓW!G252+WŁOCHY!G252+WOLA!G252+ŻOLIBORZ!G252</f>
        <v>295413849</v>
      </c>
      <c r="H252" s="76" t="n">
        <f aca="false">BEMOWO!H252+BIAŁOŁĘKA!H252+BIELANY!H252+MOKOTÓW!H252+OCHOTA!H252+'PRAGA POŁUDNIE'!H252+'PRAGA PÓŁNOC'!H252+REMBERTÓW!H252+ŚRÓDMIEŚCIE!H252+TARGÓWEK!H252+URSUS!H252+URSYNÓW!H252+WAWER!H252+WESOŁA!H252+WILANÓW!H252+WŁOCHY!H252+WOLA!H252+ŻOLIBORZ!H252</f>
        <v>193100831</v>
      </c>
      <c r="I252" s="76" t="n">
        <f aca="false">BEMOWO!I252+BIAŁOŁĘKA!I252+BIELANY!I252+MOKOTÓW!I252+OCHOTA!I252+'PRAGA POŁUDNIE'!I252+'PRAGA PÓŁNOC'!I252+REMBERTÓW!I252+ŚRÓDMIEŚCIE!I252+TARGÓWEK!I252+URSUS!I252+URSYNÓW!I252+WAWER!I252+WESOŁA!I252+WILANÓW!I252+WŁOCHY!I252+WOLA!I252+ŻOLIBORZ!I252</f>
        <v>270051771</v>
      </c>
      <c r="J252" s="76" t="n">
        <f aca="false">BEMOWO!J252+BIAŁOŁĘKA!J252+BIELANY!J252+MOKOTÓW!J252+OCHOTA!J252+'PRAGA POŁUDNIE'!J252+'PRAGA PÓŁNOC'!J252+REMBERTÓW!J252+ŚRÓDMIEŚCIE!J252+TARGÓWEK!J252+URSUS!J252+URSYNÓW!J252+WAWER!J252+WESOŁA!J252+WILANÓW!J252+WŁOCHY!J252+WOLA!J252+ŻOLIBORZ!J252</f>
        <v>261164900</v>
      </c>
      <c r="K252" s="258" t="n">
        <f aca="false">J252/I252*100</f>
        <v>96.7091972894338</v>
      </c>
      <c r="L252" s="830" t="n">
        <f aca="false">BEMOWO!G252+BIAŁOŁĘKA!G252+BIELANY!G252+MOKOTÓW!G252+OCHOTA!G252+'PRAGA POŁUDNIE'!G252+'PRAGA PÓŁNOC'!G252+REMBERTÓW!G252+ŚRÓDMIEŚCIE!G252+TARGÓWEK!G252+URSUS!G252+URSYNÓW!G252+WAWER!G252+WESOŁA!G252+WILANÓW!G252+WŁOCHY!G252+WOLA!G252+ŻOLIBORZ!G252</f>
        <v>295413849</v>
      </c>
      <c r="M252" s="831" t="n">
        <f aca="false">G252-L252</f>
        <v>0</v>
      </c>
      <c r="N252" s="101" t="n">
        <f aca="false">BEMOWO!H252+BIAŁOŁĘKA!H252+BIELANY!H252+MOKOTÓW!H252+OCHOTA!H252+'PRAGA POŁUDNIE'!H252+'PRAGA PÓŁNOC'!H252+REMBERTÓW!H252+ŚRÓDMIEŚCIE!H252+TARGÓWEK!H252+URSUS!H252+URSYNÓW!H252+WAWER!H252+WESOŁA!H252+WILANÓW!H252+WŁOCHY!H252+WOLA!H252+ŻOLIBORZ!H252</f>
        <v>193100831</v>
      </c>
      <c r="O252" s="208" t="n">
        <f aca="false">H252-N252</f>
        <v>0</v>
      </c>
      <c r="P252" s="128" t="n">
        <f aca="false">BEMOWO!I252+BIAŁOŁĘKA!I252+BIELANY!I252+MOKOTÓW!I252+OCHOTA!I252+'PRAGA POŁUDNIE'!I252+'PRAGA PÓŁNOC'!I252+REMBERTÓW!I252+ŚRÓDMIEŚCIE!I252+TARGÓWEK!I252+URSUS!I252+URSYNÓW!I252+WAWER!I252+WESOŁA!I252+WILANÓW!I252+WŁOCHY!I252+WOLA!I252+ŻOLIBORZ!I252</f>
        <v>270051771</v>
      </c>
      <c r="Q252" s="208" t="n">
        <f aca="false">I252-P252</f>
        <v>0</v>
      </c>
      <c r="R252" s="128" t="n">
        <f aca="false">BEMOWO!J252+BIAŁOŁĘKA!J252+BIELANY!J252+MOKOTÓW!J252+OCHOTA!J252+'PRAGA POŁUDNIE'!J252+'PRAGA PÓŁNOC'!J252+REMBERTÓW!J252+ŚRÓDMIEŚCIE!J252+TARGÓWEK!J252+URSUS!J252+URSYNÓW!J252+WAWER!J252+WESOŁA!J252+WILANÓW!J252+WŁOCHY!J252+WOLA!J252+ŻOLIBORZ!J252</f>
        <v>261164900</v>
      </c>
      <c r="S252" s="208" t="n">
        <f aca="false">J252-R252</f>
        <v>0</v>
      </c>
      <c r="T252" s="101" t="n">
        <f aca="false">I252&gt;=H252</f>
        <v>1</v>
      </c>
    </row>
    <row r="253" s="100" customFormat="true" ht="12" hidden="false" customHeight="true" outlineLevel="0" collapsed="false">
      <c r="A253" s="122"/>
      <c r="B253" s="881"/>
      <c r="C253" s="97"/>
      <c r="D253" s="98" t="n">
        <v>700</v>
      </c>
      <c r="E253" s="98" t="n">
        <v>70005</v>
      </c>
      <c r="F253" s="251" t="s">
        <v>122</v>
      </c>
      <c r="G253" s="76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1209676</v>
      </c>
      <c r="H253" s="76" t="n">
        <f aca="false">BEMOWO!H253+BIAŁOŁĘKA!H253+BIELANY!H253+MOKOTÓW!H253+OCHOTA!H253+'PRAGA POŁUDNIE'!H253+'PRAGA PÓŁNOC'!H253+REMBERTÓW!H253+ŚRÓDMIEŚCIE!H253+TARGÓWEK!H253+URSUS!H253+URSYNÓW!H253+WAWER!H253+WESOŁA!H253+WILANÓW!H253+WŁOCHY!H253+WOLA!H253+ŻOLIBORZ!H253</f>
        <v>2359033</v>
      </c>
      <c r="I253" s="76" t="n">
        <f aca="false">BEMOWO!I253+BIAŁOŁĘKA!I253+BIELANY!I253+MOKOTÓW!I253+OCHOTA!I253+'PRAGA POŁUDNIE'!I253+'PRAGA PÓŁNOC'!I253+REMBERTÓW!I253+ŚRÓDMIEŚCIE!I253+TARGÓWEK!I253+URSUS!I253+URSYNÓW!I253+WAWER!I253+WESOŁA!I253+WILANÓW!I253+WŁOCHY!I253+WOLA!I253+ŻOLIBORZ!I253</f>
        <v>3648016</v>
      </c>
      <c r="J253" s="76" t="n">
        <f aca="false">BEMOWO!J253+BIAŁOŁĘKA!J253+BIELANY!J253+MOKOTÓW!J253+OCHOTA!J253+'PRAGA POŁUDNIE'!J253+'PRAGA PÓŁNOC'!J253+REMBERTÓW!J253+ŚRÓDMIEŚCIE!J253+TARGÓWEK!J253+URSUS!J253+URSYNÓW!J253+WAWER!J253+WESOŁA!J253+WILANÓW!J253+WŁOCHY!J253+WOLA!J253+ŻOLIBORZ!J253</f>
        <v>2818000</v>
      </c>
      <c r="K253" s="258" t="n">
        <f aca="false">J253/I253*100</f>
        <v>77.2474682128587</v>
      </c>
      <c r="L253" s="830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1209676</v>
      </c>
      <c r="M253" s="831" t="n">
        <f aca="false">G253-L253</f>
        <v>0</v>
      </c>
      <c r="N253" s="101" t="n">
        <f aca="false">BEMOWO!H253+BIAŁOŁĘKA!H253+BIELANY!H253+MOKOTÓW!H253+OCHOTA!H253+'PRAGA POŁUDNIE'!H253+'PRAGA PÓŁNOC'!H253+REMBERTÓW!H253+ŚRÓDMIEŚCIE!H253+TARGÓWEK!H253+URSUS!H253+URSYNÓW!H253+WAWER!H253+WESOŁA!H253+WILANÓW!H253+WŁOCHY!H253+WOLA!H253+ŻOLIBORZ!H253</f>
        <v>2359033</v>
      </c>
      <c r="O253" s="208" t="n">
        <f aca="false">H253-N253</f>
        <v>0</v>
      </c>
      <c r="P253" s="128" t="n">
        <f aca="false">BEMOWO!I253+BIAŁOŁĘKA!I253+BIELANY!I253+MOKOTÓW!I253+OCHOTA!I253+'PRAGA POŁUDNIE'!I253+'PRAGA PÓŁNOC'!I253+REMBERTÓW!I253+ŚRÓDMIEŚCIE!I253+TARGÓWEK!I253+URSUS!I253+URSYNÓW!I253+WAWER!I253+WESOŁA!I253+WILANÓW!I253+WŁOCHY!I253+WOLA!I253+ŻOLIBORZ!I253</f>
        <v>3648016</v>
      </c>
      <c r="Q253" s="208" t="n">
        <f aca="false">I253-P253</f>
        <v>0</v>
      </c>
      <c r="R253" s="128" t="n">
        <f aca="false">BEMOWO!J253+BIAŁOŁĘKA!J253+BIELANY!J253+MOKOTÓW!J253+OCHOTA!J253+'PRAGA POŁUDNIE'!J253+'PRAGA PÓŁNOC'!J253+REMBERTÓW!J253+ŚRÓDMIEŚCIE!J253+TARGÓWEK!J253+URSUS!J253+URSYNÓW!J253+WAWER!J253+WESOŁA!J253+WILANÓW!J253+WŁOCHY!J253+WOLA!J253+ŻOLIBORZ!J253</f>
        <v>2818000</v>
      </c>
      <c r="S253" s="208" t="n">
        <f aca="false">J253-R253</f>
        <v>0</v>
      </c>
      <c r="T253" s="101" t="n">
        <f aca="false">I253&gt;=H253</f>
        <v>1</v>
      </c>
    </row>
    <row r="254" s="100" customFormat="true" ht="12.75" hidden="true" customHeight="true" outlineLevel="0" collapsed="false">
      <c r="A254" s="122"/>
      <c r="B254" s="881"/>
      <c r="C254" s="97"/>
      <c r="D254" s="98" t="n">
        <v>710</v>
      </c>
      <c r="E254" s="98" t="n">
        <v>71004</v>
      </c>
      <c r="F254" s="251" t="s">
        <v>122</v>
      </c>
      <c r="G254" s="76" t="n">
        <f aca="false">BEMOWO!G254+BIAŁOŁĘKA!G254+BIELANY!G254+MOKOTÓW!G254+OCHOTA!G254+'PRAGA POŁUDNIE'!G254+'PRAGA PÓŁNOC'!G254+REMBERTÓW!G254+ŚRÓDMIEŚCIE!G254+TARGÓWEK!G254+URSUS!G254+URSYNÓW!G254+WAWER!G254+WESOŁA!G254+WILANÓW!G254+WŁOCHY!G254+WOLA!G254+ŻOLIBORZ!G254</f>
        <v>0</v>
      </c>
      <c r="H254" s="76" t="n">
        <f aca="false">BEMOWO!H254+BIAŁOŁĘKA!H254+BIELANY!H254+MOKOTÓW!H254+OCHOTA!H254+'PRAGA POŁUDNIE'!H254+'PRAGA PÓŁNOC'!H254+REMBERTÓW!H254+ŚRÓDMIEŚCIE!H254+TARGÓWEK!H254+URSUS!H254+URSYNÓW!H254+WAWER!H254+WESOŁA!H254+WILANÓW!H254+WŁOCHY!H254+WOLA!H254+ŻOLIBORZ!H254</f>
        <v>0</v>
      </c>
      <c r="I254" s="76" t="n">
        <f aca="false">BEMOWO!I254+BIAŁOŁĘKA!I254+BIELANY!I254+MOKOTÓW!I254+OCHOTA!I254+'PRAGA POŁUDNIE'!I254+'PRAGA PÓŁNOC'!I254+REMBERTÓW!I254+ŚRÓDMIEŚCIE!I254+TARGÓWEK!I254+URSUS!I254+URSYNÓW!I254+WAWER!I254+WESOŁA!I254+WILANÓW!I254+WŁOCHY!I254+WOLA!I254+ŻOLIBORZ!I254</f>
        <v>0</v>
      </c>
      <c r="J254" s="76" t="n">
        <f aca="false">BEMOWO!J254+BIAŁOŁĘKA!J254+BIELANY!J254+MOKOTÓW!J254+OCHOTA!J254+'PRAGA POŁUDNIE'!J254+'PRAGA PÓŁNOC'!J254+REMBERTÓW!J254+ŚRÓDMIEŚCIE!J254+TARGÓWEK!J254+URSUS!J254+URSYNÓW!J254+WAWER!J254+WESOŁA!J254+WILANÓW!J254+WŁOCHY!J254+WOLA!J254+ŻOLIBORZ!J254</f>
        <v>0</v>
      </c>
      <c r="K254" s="258"/>
      <c r="L254" s="830" t="n">
        <f aca="false">BEMOWO!G254+BIAŁOŁĘKA!G254+BIELANY!G254+MOKOTÓW!G254+OCHOTA!G254+'PRAGA POŁUDNIE'!G254+'PRAGA PÓŁNOC'!G254+REMBERTÓW!G254+ŚRÓDMIEŚCIE!G254+TARGÓWEK!G254+URSUS!G254+URSYNÓW!G254+WAWER!G254+WESOŁA!G254+WILANÓW!G254+WŁOCHY!G254+WOLA!G254+ŻOLIBORZ!G254</f>
        <v>0</v>
      </c>
      <c r="M254" s="831" t="n">
        <f aca="false">G254-L254</f>
        <v>0</v>
      </c>
      <c r="N254" s="101" t="n">
        <f aca="false">BEMOWO!H254+BIAŁOŁĘKA!H254+BIELANY!H254+MOKOTÓW!H254+OCHOTA!H254+'PRAGA POŁUDNIE'!H254+'PRAGA PÓŁNOC'!H254+REMBERTÓW!H254+ŚRÓDMIEŚCIE!H254+TARGÓWEK!H254+URSUS!H254+URSYNÓW!H254+WAWER!H254+WESOŁA!H254+WILANÓW!H254+WŁOCHY!H254+WOLA!H254+ŻOLIBORZ!H254</f>
        <v>0</v>
      </c>
      <c r="O254" s="208" t="n">
        <f aca="false">H254-N254</f>
        <v>0</v>
      </c>
      <c r="P254" s="128" t="n">
        <f aca="false">BEMOWO!I254+BIAŁOŁĘKA!I254+BIELANY!I254+MOKOTÓW!I254+OCHOTA!I254+'PRAGA POŁUDNIE'!I254+'PRAGA PÓŁNOC'!I254+REMBERTÓW!I254+ŚRÓDMIEŚCIE!I254+TARGÓWEK!I254+URSUS!I254+URSYNÓW!I254+WAWER!I254+WESOŁA!I254+WILANÓW!I254+WŁOCHY!I254+WOLA!I254+ŻOLIBORZ!I254</f>
        <v>0</v>
      </c>
      <c r="Q254" s="208" t="n">
        <f aca="false">I254-P254</f>
        <v>0</v>
      </c>
      <c r="R254" s="128" t="n">
        <f aca="false">BEMOWO!J254+BIAŁOŁĘKA!J254+BIELANY!J254+MOKOTÓW!J254+OCHOTA!J254+'PRAGA POŁUDNIE'!J254+'PRAGA PÓŁNOC'!J254+REMBERTÓW!J254+ŚRÓDMIEŚCIE!J254+TARGÓWEK!J254+URSUS!J254+URSYNÓW!J254+WAWER!J254+WESOŁA!J254+WILANÓW!J254+WŁOCHY!J254+WOLA!J254+ŻOLIBORZ!J254</f>
        <v>0</v>
      </c>
      <c r="S254" s="208" t="n">
        <f aca="false">J254-R254</f>
        <v>0</v>
      </c>
      <c r="T254" s="101" t="n">
        <f aca="false">I254&gt;=H254</f>
        <v>1</v>
      </c>
    </row>
    <row r="255" s="100" customFormat="true" ht="12" hidden="false" customHeight="true" outlineLevel="0" collapsed="false">
      <c r="A255" s="122"/>
      <c r="B255" s="880"/>
      <c r="C255" s="97"/>
      <c r="D255" s="98" t="n">
        <v>750</v>
      </c>
      <c r="E255" s="98" t="n">
        <v>75022</v>
      </c>
      <c r="F255" s="251" t="s">
        <v>122</v>
      </c>
      <c r="G255" s="76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0</v>
      </c>
      <c r="H255" s="76" t="n">
        <f aca="false">BEMOWO!H255+BIAŁOŁĘKA!H255+BIELANY!H255+MOKOTÓW!H255+OCHOTA!H255+'PRAGA POŁUDNIE'!H255+'PRAGA PÓŁNOC'!H255+REMBERTÓW!H255+ŚRÓDMIEŚCIE!H255+TARGÓWEK!H255+URSUS!H255+URSYNÓW!H255+WAWER!H255+WESOŁA!H255+WILANÓW!H255+WŁOCHY!H255+WOLA!H255+ŻOLIBORZ!H255</f>
        <v>448</v>
      </c>
      <c r="I255" s="76" t="n">
        <f aca="false">BEMOWO!I255+BIAŁOŁĘKA!I255+BIELANY!I255+MOKOTÓW!I255+OCHOTA!I255+'PRAGA POŁUDNIE'!I255+'PRAGA PÓŁNOC'!I255+REMBERTÓW!I255+ŚRÓDMIEŚCIE!I255+TARGÓWEK!I255+URSUS!I255+URSYNÓW!I255+WAWER!I255+WESOŁA!I255+WILANÓW!I255+WŁOCHY!I255+WOLA!I255+ŻOLIBORZ!I255</f>
        <v>448</v>
      </c>
      <c r="J255" s="76" t="n">
        <f aca="false">BEMOWO!J255+BIAŁOŁĘKA!J255+BIELANY!J255+MOKOTÓW!J255+OCHOTA!J255+'PRAGA POŁUDNIE'!J255+'PRAGA PÓŁNOC'!J255+REMBERTÓW!J255+ŚRÓDMIEŚCIE!J255+TARGÓWEK!J255+URSUS!J255+URSYNÓW!J255+WAWER!J255+WESOŁA!J255+WILANÓW!J255+WŁOCHY!J255+WOLA!J255+ŻOLIBORZ!J255</f>
        <v>0</v>
      </c>
      <c r="K255" s="258" t="n">
        <f aca="false">J255/I255*100</f>
        <v>0</v>
      </c>
      <c r="L255" s="830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0</v>
      </c>
      <c r="M255" s="831" t="n">
        <f aca="false">G255-L255</f>
        <v>0</v>
      </c>
      <c r="N255" s="101" t="n">
        <f aca="false">BEMOWO!H255+BIAŁOŁĘKA!H255+BIELANY!H255+MOKOTÓW!H255+OCHOTA!H255+'PRAGA POŁUDNIE'!H255+'PRAGA PÓŁNOC'!H255+REMBERTÓW!H255+ŚRÓDMIEŚCIE!H255+TARGÓWEK!H255+URSUS!H255+URSYNÓW!H255+WAWER!H255+WESOŁA!H255+WILANÓW!H255+WŁOCHY!H255+WOLA!H255+ŻOLIBORZ!H255</f>
        <v>448</v>
      </c>
      <c r="O255" s="208" t="n">
        <f aca="false">H255-N255</f>
        <v>0</v>
      </c>
      <c r="P255" s="128" t="n">
        <f aca="false">BEMOWO!I255+BIAŁOŁĘKA!I255+BIELANY!I255+MOKOTÓW!I255+OCHOTA!I255+'PRAGA POŁUDNIE'!I255+'PRAGA PÓŁNOC'!I255+REMBERTÓW!I255+ŚRÓDMIEŚCIE!I255+TARGÓWEK!I255+URSUS!I255+URSYNÓW!I255+WAWER!I255+WESOŁA!I255+WILANÓW!I255+WŁOCHY!I255+WOLA!I255+ŻOLIBORZ!I255</f>
        <v>448</v>
      </c>
      <c r="Q255" s="208" t="n">
        <f aca="false">I255-P255</f>
        <v>0</v>
      </c>
      <c r="R255" s="128" t="n">
        <f aca="false">BEMOWO!J255+BIAŁOŁĘKA!J255+BIELANY!J255+MOKOTÓW!J255+OCHOTA!J255+'PRAGA POŁUDNIE'!J255+'PRAGA PÓŁNOC'!J255+REMBERTÓW!J255+ŚRÓDMIEŚCIE!J255+TARGÓWEK!J255+URSUS!J255+URSYNÓW!J255+WAWER!J255+WESOŁA!J255+WILANÓW!J255+WŁOCHY!J255+WOLA!J255+ŻOLIBORZ!J255</f>
        <v>0</v>
      </c>
      <c r="S255" s="208" t="n">
        <f aca="false">J255-R255</f>
        <v>0</v>
      </c>
      <c r="T255" s="101" t="n">
        <f aca="false">I255&gt;=H255</f>
        <v>1</v>
      </c>
    </row>
    <row r="256" s="100" customFormat="true" ht="12" hidden="false" customHeight="true" outlineLevel="0" collapsed="false">
      <c r="A256" s="122"/>
      <c r="B256" s="880"/>
      <c r="C256" s="97"/>
      <c r="D256" s="98" t="n">
        <v>750</v>
      </c>
      <c r="E256" s="98" t="n">
        <v>75023</v>
      </c>
      <c r="F256" s="251" t="s">
        <v>122</v>
      </c>
      <c r="G256" s="76" t="n">
        <f aca="false">BEMOWO!G256+BIAŁOŁĘKA!G256+BIELANY!G256+MOKOTÓW!G256+OCHOTA!G256+'PRAGA POŁUDNIE'!G256+'PRAGA PÓŁNOC'!G256+REMBERTÓW!G256+ŚRÓDMIEŚCIE!G256+TARGÓWEK!G256+URSUS!G256+URSYNÓW!G256+WAWER!G256+WESOŁA!G256+WILANÓW!G256+WŁOCHY!G256+WOLA!G256+ŻOLIBORZ!G256</f>
        <v>629920</v>
      </c>
      <c r="H256" s="76" t="n">
        <f aca="false">BEMOWO!H256+BIAŁOŁĘKA!H256+BIELANY!H256+MOKOTÓW!H256+OCHOTA!H256+'PRAGA POŁUDNIE'!H256+'PRAGA PÓŁNOC'!H256+REMBERTÓW!H256+ŚRÓDMIEŚCIE!H256+TARGÓWEK!H256+URSUS!H256+URSYNÓW!H256+WAWER!H256+WESOŁA!H256+WILANÓW!H256+WŁOCHY!H256+WOLA!H256+ŻOLIBORZ!H256</f>
        <v>1660379</v>
      </c>
      <c r="I256" s="76" t="n">
        <f aca="false">BEMOWO!I256+BIAŁOŁĘKA!I256+BIELANY!I256+MOKOTÓW!I256+OCHOTA!I256+'PRAGA POŁUDNIE'!I256+'PRAGA PÓŁNOC'!I256+REMBERTÓW!I256+ŚRÓDMIEŚCIE!I256+TARGÓWEK!I256+URSUS!I256+URSYNÓW!I256+WAWER!I256+WESOŁA!I256+WILANÓW!I256+WŁOCHY!I256+WOLA!I256+ŻOLIBORZ!I256</f>
        <v>1752935</v>
      </c>
      <c r="J256" s="76" t="n">
        <f aca="false">BEMOWO!J256+BIAŁOŁĘKA!J256+BIELANY!J256+MOKOTÓW!J256+OCHOTA!J256+'PRAGA POŁUDNIE'!J256+'PRAGA PÓŁNOC'!J256+REMBERTÓW!J256+ŚRÓDMIEŚCIE!J256+TARGÓWEK!J256+URSUS!J256+URSYNÓW!J256+WAWER!J256+WESOŁA!J256+WILANÓW!J256+WŁOCHY!J256+WOLA!J256+ŻOLIBORZ!J256</f>
        <v>685580</v>
      </c>
      <c r="K256" s="258" t="n">
        <f aca="false">J256/I256*100</f>
        <v>39.1104062614986</v>
      </c>
      <c r="L256" s="830" t="n">
        <f aca="false">BEMOWO!G256+BIAŁOŁĘKA!G256+BIELANY!G256+MOKOTÓW!G256+OCHOTA!G256+'PRAGA POŁUDNIE'!G256+'PRAGA PÓŁNOC'!G256+REMBERTÓW!G256+ŚRÓDMIEŚCIE!G256+TARGÓWEK!G256+URSUS!G256+URSYNÓW!G256+WAWER!G256+WESOŁA!G256+WILANÓW!G256+WŁOCHY!G256+WOLA!G256+ŻOLIBORZ!G256</f>
        <v>629920</v>
      </c>
      <c r="M256" s="831" t="n">
        <f aca="false">G256-L256</f>
        <v>0</v>
      </c>
      <c r="N256" s="101" t="n">
        <f aca="false">BEMOWO!H256+BIAŁOŁĘKA!H256+BIELANY!H256+MOKOTÓW!H256+OCHOTA!H256+'PRAGA POŁUDNIE'!H256+'PRAGA PÓŁNOC'!H256+REMBERTÓW!H256+ŚRÓDMIEŚCIE!H256+TARGÓWEK!H256+URSUS!H256+URSYNÓW!H256+WAWER!H256+WESOŁA!H256+WILANÓW!H256+WŁOCHY!H256+WOLA!H256+ŻOLIBORZ!H256</f>
        <v>1660379</v>
      </c>
      <c r="O256" s="208" t="n">
        <f aca="false">H256-N256</f>
        <v>0</v>
      </c>
      <c r="P256" s="128" t="n">
        <f aca="false">BEMOWO!I256+BIAŁOŁĘKA!I256+BIELANY!I256+MOKOTÓW!I256+OCHOTA!I256+'PRAGA POŁUDNIE'!I256+'PRAGA PÓŁNOC'!I256+REMBERTÓW!I256+ŚRÓDMIEŚCIE!I256+TARGÓWEK!I256+URSUS!I256+URSYNÓW!I256+WAWER!I256+WESOŁA!I256+WILANÓW!I256+WŁOCHY!I256+WOLA!I256+ŻOLIBORZ!I256</f>
        <v>1752935</v>
      </c>
      <c r="Q256" s="208" t="n">
        <f aca="false">I256-P256</f>
        <v>0</v>
      </c>
      <c r="R256" s="128" t="n">
        <f aca="false">BEMOWO!J256+BIAŁOŁĘKA!J256+BIELANY!J256+MOKOTÓW!J256+OCHOTA!J256+'PRAGA POŁUDNIE'!J256+'PRAGA PÓŁNOC'!J256+REMBERTÓW!J256+ŚRÓDMIEŚCIE!J256+TARGÓWEK!J256+URSUS!J256+URSYNÓW!J256+WAWER!J256+WESOŁA!J256+WILANÓW!J256+WŁOCHY!J256+WOLA!J256+ŻOLIBORZ!J256</f>
        <v>685580</v>
      </c>
      <c r="S256" s="208" t="n">
        <f aca="false">J256-R256</f>
        <v>0</v>
      </c>
      <c r="T256" s="101" t="n">
        <f aca="false">I256&gt;=H256</f>
        <v>1</v>
      </c>
    </row>
    <row r="257" s="100" customFormat="true" ht="12" hidden="false" customHeight="true" outlineLevel="0" collapsed="false">
      <c r="A257" s="122"/>
      <c r="B257" s="880"/>
      <c r="C257" s="97"/>
      <c r="D257" s="98" t="n">
        <v>750</v>
      </c>
      <c r="E257" s="98" t="n">
        <v>75095</v>
      </c>
      <c r="F257" s="251" t="s">
        <v>122</v>
      </c>
      <c r="G257" s="76" t="n">
        <f aca="false">BEMOWO!G257+BIAŁOŁĘKA!G257+BIELANY!G257+MOKOTÓW!G257+OCHOTA!G257+'PRAGA POŁUDNIE'!G257+'PRAGA PÓŁNOC'!G257+REMBERTÓW!G257+ŚRÓDMIEŚCIE!G257+TARGÓWEK!G257+URSUS!G257+URSYNÓW!G257+WAWER!G257+WESOŁA!G257+WILANÓW!G257+WŁOCHY!G257+WOLA!G257+ŻOLIBORZ!G257</f>
        <v>0</v>
      </c>
      <c r="H257" s="76" t="n">
        <f aca="false">BEMOWO!H257+BIAŁOŁĘKA!H257+BIELANY!H257+MOKOTÓW!H257+OCHOTA!H257+'PRAGA POŁUDNIE'!H257+'PRAGA PÓŁNOC'!H257+REMBERTÓW!H257+ŚRÓDMIEŚCIE!H257+TARGÓWEK!H257+URSUS!H257+URSYNÓW!H257+WAWER!H257+WESOŁA!H257+WILANÓW!H257+WŁOCHY!H257+WOLA!H257+ŻOLIBORZ!H257</f>
        <v>341</v>
      </c>
      <c r="I257" s="76" t="n">
        <f aca="false">BEMOWO!I257+BIAŁOŁĘKA!I257+BIELANY!I257+MOKOTÓW!I257+OCHOTA!I257+'PRAGA POŁUDNIE'!I257+'PRAGA PÓŁNOC'!I257+REMBERTÓW!I257+ŚRÓDMIEŚCIE!I257+TARGÓWEK!I257+URSUS!I257+URSYNÓW!I257+WAWER!I257+WESOŁA!I257+WILANÓW!I257+WŁOCHY!I257+WOLA!I257+ŻOLIBORZ!I257</f>
        <v>341</v>
      </c>
      <c r="J257" s="76" t="n">
        <f aca="false">BEMOWO!J257+BIAŁOŁĘKA!J257+BIELANY!J257+MOKOTÓW!J257+OCHOTA!J257+'PRAGA POŁUDNIE'!J257+'PRAGA PÓŁNOC'!J257+REMBERTÓW!J257+ŚRÓDMIEŚCIE!J257+TARGÓWEK!J257+URSUS!J257+URSYNÓW!J257+WAWER!J257+WESOŁA!J257+WILANÓW!J257+WŁOCHY!J257+WOLA!J257+ŻOLIBORZ!J257</f>
        <v>115700</v>
      </c>
      <c r="K257" s="258" t="n">
        <f aca="false">J257/I257*100</f>
        <v>33929.6187683284</v>
      </c>
      <c r="L257" s="830" t="n">
        <f aca="false">BEMOWO!G257+BIAŁOŁĘKA!G257+BIELANY!G257+MOKOTÓW!G257+OCHOTA!G257+'PRAGA POŁUDNIE'!G257+'PRAGA PÓŁNOC'!G257+REMBERTÓW!G257+ŚRÓDMIEŚCIE!G257+TARGÓWEK!G257+URSUS!G257+URSYNÓW!G257+WAWER!G257+WESOŁA!G257+WILANÓW!G257+WŁOCHY!G257+WOLA!G257+ŻOLIBORZ!G257</f>
        <v>0</v>
      </c>
      <c r="M257" s="831" t="n">
        <f aca="false">G257-L257</f>
        <v>0</v>
      </c>
      <c r="N257" s="101" t="n">
        <f aca="false">BEMOWO!H257+BIAŁOŁĘKA!H257+BIELANY!H257+MOKOTÓW!H257+OCHOTA!H257+'PRAGA POŁUDNIE'!H257+'PRAGA PÓŁNOC'!H257+REMBERTÓW!H257+ŚRÓDMIEŚCIE!H257+TARGÓWEK!H257+URSUS!H257+URSYNÓW!H257+WAWER!H257+WESOŁA!H257+WILANÓW!H257+WŁOCHY!H257+WOLA!H257+ŻOLIBORZ!H257</f>
        <v>341</v>
      </c>
      <c r="O257" s="208" t="n">
        <f aca="false">H257-N257</f>
        <v>0</v>
      </c>
      <c r="P257" s="128" t="n">
        <f aca="false">BEMOWO!I257+BIAŁOŁĘKA!I257+BIELANY!I257+MOKOTÓW!I257+OCHOTA!I257+'PRAGA POŁUDNIE'!I257+'PRAGA PÓŁNOC'!I257+REMBERTÓW!I257+ŚRÓDMIEŚCIE!I257+TARGÓWEK!I257+URSUS!I257+URSYNÓW!I257+WAWER!I257+WESOŁA!I257+WILANÓW!I257+WŁOCHY!I257+WOLA!I257+ŻOLIBORZ!I257</f>
        <v>341</v>
      </c>
      <c r="Q257" s="208" t="n">
        <f aca="false">I257-P257</f>
        <v>0</v>
      </c>
      <c r="R257" s="128" t="n">
        <f aca="false">BEMOWO!J257+BIAŁOŁĘKA!J257+BIELANY!J257+MOKOTÓW!J257+OCHOTA!J257+'PRAGA POŁUDNIE'!J257+'PRAGA PÓŁNOC'!J257+REMBERTÓW!J257+ŚRÓDMIEŚCIE!J257+TARGÓWEK!J257+URSUS!J257+URSYNÓW!J257+WAWER!J257+WESOŁA!J257+WILANÓW!J257+WŁOCHY!J257+WOLA!J257+ŻOLIBORZ!J257</f>
        <v>115700</v>
      </c>
      <c r="S257" s="208" t="n">
        <f aca="false">J257-R257</f>
        <v>0</v>
      </c>
      <c r="T257" s="101" t="n">
        <f aca="false">I257&gt;=H257</f>
        <v>1</v>
      </c>
    </row>
    <row r="258" s="100" customFormat="true" ht="12" hidden="true" customHeight="true" outlineLevel="0" collapsed="false">
      <c r="A258" s="122"/>
      <c r="B258" s="880"/>
      <c r="C258" s="97"/>
      <c r="D258" s="98" t="n">
        <v>754</v>
      </c>
      <c r="E258" s="98" t="n">
        <v>75403</v>
      </c>
      <c r="F258" s="251" t="s">
        <v>122</v>
      </c>
      <c r="G258" s="76" t="n">
        <f aca="false">BEMOWO!G258+BIAŁOŁĘKA!G258+BIELANY!G258+MOKOTÓW!G258+OCHOTA!G258+'PRAGA POŁUDNIE'!G258+'PRAGA PÓŁNOC'!G258+REMBERTÓW!G258+ŚRÓDMIEŚCIE!G258+TARGÓWEK!G258+URSUS!G258+URSYNÓW!G258+WAWER!G258+WESOŁA!G258+WILANÓW!G258+WŁOCHY!G258+WOLA!G258+ŻOLIBORZ!G258</f>
        <v>0</v>
      </c>
      <c r="H258" s="76" t="n">
        <f aca="false">BEMOWO!H258+BIAŁOŁĘKA!H258+BIELANY!H258+MOKOTÓW!H258+OCHOTA!H258+'PRAGA POŁUDNIE'!H258+'PRAGA PÓŁNOC'!H258+REMBERTÓW!H258+ŚRÓDMIEŚCIE!H258+TARGÓWEK!H258+URSUS!H258+URSYNÓW!H258+WAWER!H258+WESOŁA!H258+WILANÓW!H258+WŁOCHY!H258+WOLA!H258+ŻOLIBORZ!H258</f>
        <v>0</v>
      </c>
      <c r="I258" s="76" t="n">
        <f aca="false">BEMOWO!I258+BIAŁOŁĘKA!I258+BIELANY!I258+MOKOTÓW!I258+OCHOTA!I258+'PRAGA POŁUDNIE'!I258+'PRAGA PÓŁNOC'!I258+REMBERTÓW!I258+ŚRÓDMIEŚCIE!I258+TARGÓWEK!I258+URSUS!I258+URSYNÓW!I258+WAWER!I258+WESOŁA!I258+WILANÓW!I258+WŁOCHY!I258+WOLA!I258+ŻOLIBORZ!I258</f>
        <v>0</v>
      </c>
      <c r="J258" s="76" t="n">
        <f aca="false">BEMOWO!J258+BIAŁOŁĘKA!J258+BIELANY!J258+MOKOTÓW!J258+OCHOTA!J258+'PRAGA POŁUDNIE'!J258+'PRAGA PÓŁNOC'!J258+REMBERTÓW!J258+ŚRÓDMIEŚCIE!J258+TARGÓWEK!J258+URSUS!J258+URSYNÓW!J258+WAWER!J258+WESOŁA!J258+WILANÓW!J258+WŁOCHY!J258+WOLA!J258+ŻOLIBORZ!J258</f>
        <v>0</v>
      </c>
      <c r="K258" s="258"/>
      <c r="L258" s="830" t="n">
        <f aca="false">BEMOWO!G258+BIAŁOŁĘKA!G258+BIELANY!G258+MOKOTÓW!G258+OCHOTA!G258+'PRAGA POŁUDNIE'!G258+'PRAGA PÓŁNOC'!G258+REMBERTÓW!G258+ŚRÓDMIEŚCIE!G258+TARGÓWEK!G258+URSUS!G258+URSYNÓW!G258+WAWER!G258+WESOŁA!G258+WILANÓW!G258+WŁOCHY!G258+WOLA!G258+ŻOLIBORZ!G258</f>
        <v>0</v>
      </c>
      <c r="M258" s="831" t="n">
        <f aca="false">G258-L258</f>
        <v>0</v>
      </c>
      <c r="N258" s="101" t="n">
        <f aca="false">BEMOWO!H258+BIAŁOŁĘKA!H258+BIELANY!H258+MOKOTÓW!H258+OCHOTA!H258+'PRAGA POŁUDNIE'!H258+'PRAGA PÓŁNOC'!H258+REMBERTÓW!H258+ŚRÓDMIEŚCIE!H258+TARGÓWEK!H258+URSUS!H258+URSYNÓW!H258+WAWER!H258+WESOŁA!H258+WILANÓW!H258+WŁOCHY!H258+WOLA!H258+ŻOLIBORZ!H258</f>
        <v>0</v>
      </c>
      <c r="O258" s="208" t="n">
        <f aca="false">H258-N258</f>
        <v>0</v>
      </c>
      <c r="P258" s="128" t="n">
        <f aca="false">BEMOWO!I258+BIAŁOŁĘKA!I258+BIELANY!I258+MOKOTÓW!I258+OCHOTA!I258+'PRAGA POŁUDNIE'!I258+'PRAGA PÓŁNOC'!I258+REMBERTÓW!I258+ŚRÓDMIEŚCIE!I258+TARGÓWEK!I258+URSUS!I258+URSYNÓW!I258+WAWER!I258+WESOŁA!I258+WILANÓW!I258+WŁOCHY!I258+WOLA!I258+ŻOLIBORZ!I258</f>
        <v>0</v>
      </c>
      <c r="Q258" s="208" t="n">
        <f aca="false">I258-P258</f>
        <v>0</v>
      </c>
      <c r="R258" s="128" t="n">
        <f aca="false">BEMOWO!J258+BIAŁOŁĘKA!J258+BIELANY!J258+MOKOTÓW!J258+OCHOTA!J258+'PRAGA POŁUDNIE'!J258+'PRAGA PÓŁNOC'!J258+REMBERTÓW!J258+ŚRÓDMIEŚCIE!J258+TARGÓWEK!J258+URSUS!J258+URSYNÓW!J258+WAWER!J258+WESOŁA!J258+WILANÓW!J258+WŁOCHY!J258+WOLA!J258+ŻOLIBORZ!J258</f>
        <v>0</v>
      </c>
      <c r="S258" s="208" t="n">
        <f aca="false">J258-R258</f>
        <v>0</v>
      </c>
      <c r="T258" s="101" t="n">
        <f aca="false">I258&gt;=H258</f>
        <v>1</v>
      </c>
    </row>
    <row r="259" s="100" customFormat="true" ht="12" hidden="false" customHeight="true" outlineLevel="0" collapsed="false">
      <c r="A259" s="122"/>
      <c r="B259" s="880"/>
      <c r="C259" s="97"/>
      <c r="D259" s="98" t="n">
        <v>756</v>
      </c>
      <c r="E259" s="98" t="n">
        <v>75615</v>
      </c>
      <c r="F259" s="251" t="s">
        <v>122</v>
      </c>
      <c r="G259" s="76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0</v>
      </c>
      <c r="H259" s="76" t="n">
        <f aca="false">BEMOWO!H259+BIAŁOŁĘKA!H259+BIELANY!H259+MOKOTÓW!H259+OCHOTA!H259+'PRAGA POŁUDNIE'!H259+'PRAGA PÓŁNOC'!H259+REMBERTÓW!H259+ŚRÓDMIEŚCIE!H259+TARGÓWEK!H259+URSUS!H259+URSYNÓW!H259+WAWER!H259+WESOŁA!H259+WILANÓW!H259+WŁOCHY!H259+WOLA!H259+ŻOLIBORZ!H259</f>
        <v>808</v>
      </c>
      <c r="I259" s="76" t="n">
        <f aca="false">BEMOWO!I259+BIAŁOŁĘKA!I259+BIELANY!I259+MOKOTÓW!I259+OCHOTA!I259+'PRAGA POŁUDNIE'!I259+'PRAGA PÓŁNOC'!I259+REMBERTÓW!I259+ŚRÓDMIEŚCIE!I259+TARGÓWEK!I259+URSUS!I259+URSYNÓW!I259+WAWER!I259+WESOŁA!I259+WILANÓW!I259+WŁOCHY!I259+WOLA!I259+ŻOLIBORZ!I259</f>
        <v>810</v>
      </c>
      <c r="J259" s="76" t="n">
        <f aca="false">BEMOWO!J259+BIAŁOŁĘKA!J259+BIELANY!J259+MOKOTÓW!J259+OCHOTA!J259+'PRAGA POŁUDNIE'!J259+'PRAGA PÓŁNOC'!J259+REMBERTÓW!J259+ŚRÓDMIEŚCIE!J259+TARGÓWEK!J259+URSUS!J259+URSYNÓW!J259+WAWER!J259+WESOŁA!J259+WILANÓW!J259+WŁOCHY!J259+WOLA!J259+ŻOLIBORZ!J259</f>
        <v>0</v>
      </c>
      <c r="K259" s="258" t="n">
        <f aca="false">J259/I259*100</f>
        <v>0</v>
      </c>
      <c r="L259" s="830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0</v>
      </c>
      <c r="M259" s="831" t="n">
        <f aca="false">G259-L259</f>
        <v>0</v>
      </c>
      <c r="N259" s="101" t="n">
        <f aca="false">BEMOWO!H259+BIAŁOŁĘKA!H259+BIELANY!H259+MOKOTÓW!H259+OCHOTA!H259+'PRAGA POŁUDNIE'!H259+'PRAGA PÓŁNOC'!H259+REMBERTÓW!H259+ŚRÓDMIEŚCIE!H259+TARGÓWEK!H259+URSUS!H259+URSYNÓW!H259+WAWER!H259+WESOŁA!H259+WILANÓW!H259+WŁOCHY!H259+WOLA!H259+ŻOLIBORZ!H259</f>
        <v>808</v>
      </c>
      <c r="O259" s="208" t="n">
        <f aca="false">H259-N259</f>
        <v>0</v>
      </c>
      <c r="P259" s="128" t="n">
        <f aca="false">BEMOWO!I259+BIAŁOŁĘKA!I259+BIELANY!I259+MOKOTÓW!I259+OCHOTA!I259+'PRAGA POŁUDNIE'!I259+'PRAGA PÓŁNOC'!I259+REMBERTÓW!I259+ŚRÓDMIEŚCIE!I259+TARGÓWEK!I259+URSUS!I259+URSYNÓW!I259+WAWER!I259+WESOŁA!I259+WILANÓW!I259+WŁOCHY!I259+WOLA!I259+ŻOLIBORZ!I259</f>
        <v>810</v>
      </c>
      <c r="Q259" s="208" t="n">
        <f aca="false">I259-P259</f>
        <v>0</v>
      </c>
      <c r="R259" s="128" t="n">
        <f aca="false">BEMOWO!J259+BIAŁOŁĘKA!J259+BIELANY!J259+MOKOTÓW!J259+OCHOTA!J259+'PRAGA POŁUDNIE'!J259+'PRAGA PÓŁNOC'!J259+REMBERTÓW!J259+ŚRÓDMIEŚCIE!J259+TARGÓWEK!J259+URSUS!J259+URSYNÓW!J259+WAWER!J259+WESOŁA!J259+WILANÓW!J259+WŁOCHY!J259+WOLA!J259+ŻOLIBORZ!J259</f>
        <v>0</v>
      </c>
      <c r="S259" s="208" t="n">
        <f aca="false">J259-R259</f>
        <v>0</v>
      </c>
      <c r="T259" s="101" t="n">
        <f aca="false">I259&gt;=H259</f>
        <v>1</v>
      </c>
    </row>
    <row r="260" s="100" customFormat="true" ht="12" hidden="false" customHeight="true" outlineLevel="0" collapsed="false">
      <c r="A260" s="122"/>
      <c r="B260" s="880"/>
      <c r="C260" s="97"/>
      <c r="D260" s="98" t="n">
        <v>756</v>
      </c>
      <c r="E260" s="98" t="n">
        <v>75647</v>
      </c>
      <c r="F260" s="251" t="s">
        <v>122</v>
      </c>
      <c r="G260" s="76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0</v>
      </c>
      <c r="H260" s="76" t="n">
        <f aca="false">BEMOWO!H260+BIAŁOŁĘKA!H260+BIELANY!H260+MOKOTÓW!H260+OCHOTA!H260+'PRAGA POŁUDNIE'!H260+'PRAGA PÓŁNOC'!H260+REMBERTÓW!H260+ŚRÓDMIEŚCIE!H260+TARGÓWEK!H260+URSUS!H260+URSYNÓW!H260+WAWER!H260+WESOŁA!H260+WILANÓW!H260+WŁOCHY!H260+WOLA!H260+ŻOLIBORZ!H260</f>
        <v>2708</v>
      </c>
      <c r="I260" s="76" t="n">
        <f aca="false">BEMOWO!I260+BIAŁOŁĘKA!I260+BIELANY!I260+MOKOTÓW!I260+OCHOTA!I260+'PRAGA POŁUDNIE'!I260+'PRAGA PÓŁNOC'!I260+REMBERTÓW!I260+ŚRÓDMIEŚCIE!I260+TARGÓWEK!I260+URSUS!I260+URSYNÓW!I260+WAWER!I260+WESOŁA!I260+WILANÓW!I260+WŁOCHY!I260+WOLA!I260+ŻOLIBORZ!I260</f>
        <v>2708</v>
      </c>
      <c r="J260" s="76" t="n">
        <f aca="false">BEMOWO!J260+BIAŁOŁĘKA!J260+BIELANY!J260+MOKOTÓW!J260+OCHOTA!J260+'PRAGA POŁUDNIE'!J260+'PRAGA PÓŁNOC'!J260+REMBERTÓW!J260+ŚRÓDMIEŚCIE!J260+TARGÓWEK!J260+URSUS!J260+URSYNÓW!J260+WAWER!J260+WESOŁA!J260+WILANÓW!J260+WŁOCHY!J260+WOLA!J260+ŻOLIBORZ!J260</f>
        <v>0</v>
      </c>
      <c r="K260" s="258" t="n">
        <f aca="false">J260/I260*100</f>
        <v>0</v>
      </c>
      <c r="L260" s="830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0</v>
      </c>
      <c r="M260" s="831" t="n">
        <f aca="false">G260-L260</f>
        <v>0</v>
      </c>
      <c r="N260" s="101" t="n">
        <f aca="false">BEMOWO!H260+BIAŁOŁĘKA!H260+BIELANY!H260+MOKOTÓW!H260+OCHOTA!H260+'PRAGA POŁUDNIE'!H260+'PRAGA PÓŁNOC'!H260+REMBERTÓW!H260+ŚRÓDMIEŚCIE!H260+TARGÓWEK!H260+URSUS!H260+URSYNÓW!H260+WAWER!H260+WESOŁA!H260+WILANÓW!H260+WŁOCHY!H260+WOLA!H260+ŻOLIBORZ!H260</f>
        <v>2708</v>
      </c>
      <c r="O260" s="208" t="n">
        <f aca="false">H260-N260</f>
        <v>0</v>
      </c>
      <c r="P260" s="128" t="n">
        <f aca="false">BEMOWO!I260+BIAŁOŁĘKA!I260+BIELANY!I260+MOKOTÓW!I260+OCHOTA!I260+'PRAGA POŁUDNIE'!I260+'PRAGA PÓŁNOC'!I260+REMBERTÓW!I260+ŚRÓDMIEŚCIE!I260+TARGÓWEK!I260+URSUS!I260+URSYNÓW!I260+WAWER!I260+WESOŁA!I260+WILANÓW!I260+WŁOCHY!I260+WOLA!I260+ŻOLIBORZ!I260</f>
        <v>2708</v>
      </c>
      <c r="Q260" s="208" t="n">
        <f aca="false">I260-P260</f>
        <v>0</v>
      </c>
      <c r="R260" s="128" t="n">
        <f aca="false">BEMOWO!J260+BIAŁOŁĘKA!J260+BIELANY!J260+MOKOTÓW!J260+OCHOTA!J260+'PRAGA POŁUDNIE'!J260+'PRAGA PÓŁNOC'!J260+REMBERTÓW!J260+ŚRÓDMIEŚCIE!J260+TARGÓWEK!J260+URSUS!J260+URSYNÓW!J260+WAWER!J260+WESOŁA!J260+WILANÓW!J260+WŁOCHY!J260+WOLA!J260+ŻOLIBORZ!J260</f>
        <v>0</v>
      </c>
      <c r="S260" s="208" t="n">
        <f aca="false">J260-R260</f>
        <v>0</v>
      </c>
      <c r="T260" s="101" t="n">
        <f aca="false">I260&gt;=H260</f>
        <v>1</v>
      </c>
    </row>
    <row r="261" s="100" customFormat="true" ht="12" hidden="false" customHeight="true" outlineLevel="0" collapsed="false">
      <c r="A261" s="122"/>
      <c r="B261" s="880"/>
      <c r="C261" s="97"/>
      <c r="D261" s="98" t="n">
        <v>758</v>
      </c>
      <c r="E261" s="98" t="n">
        <v>75814</v>
      </c>
      <c r="F261" s="251" t="s">
        <v>122</v>
      </c>
      <c r="G261" s="76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0</v>
      </c>
      <c r="H261" s="76" t="n">
        <f aca="false">BEMOWO!H261+BIAŁOŁĘKA!H261+BIELANY!H261+MOKOTÓW!H261+OCHOTA!H261+'PRAGA POŁUDNIE'!H261+'PRAGA PÓŁNOC'!H261+REMBERTÓW!H261+ŚRÓDMIEŚCIE!H261+TARGÓWEK!H261+URSUS!H261+URSYNÓW!H261+WAWER!H261+WESOŁA!H261+WILANÓW!H261+WŁOCHY!H261+WOLA!H261+ŻOLIBORZ!H261</f>
        <v>25391</v>
      </c>
      <c r="I261" s="76" t="n">
        <f aca="false">BEMOWO!I261+BIAŁOŁĘKA!I261+BIELANY!I261+MOKOTÓW!I261+OCHOTA!I261+'PRAGA POŁUDNIE'!I261+'PRAGA PÓŁNOC'!I261+REMBERTÓW!I261+ŚRÓDMIEŚCIE!I261+TARGÓWEK!I261+URSUS!I261+URSYNÓW!I261+WAWER!I261+WESOŁA!I261+WILANÓW!I261+WŁOCHY!I261+WOLA!I261+ŻOLIBORZ!I261</f>
        <v>25391</v>
      </c>
      <c r="J261" s="76" t="n">
        <f aca="false">BEMOWO!J261+BIAŁOŁĘKA!J261+BIELANY!J261+MOKOTÓW!J261+OCHOTA!J261+'PRAGA POŁUDNIE'!J261+'PRAGA PÓŁNOC'!J261+REMBERTÓW!J261+ŚRÓDMIEŚCIE!J261+TARGÓWEK!J261+URSUS!J261+URSYNÓW!J261+WAWER!J261+WESOŁA!J261+WILANÓW!J261+WŁOCHY!J261+WOLA!J261+ŻOLIBORZ!J261</f>
        <v>0</v>
      </c>
      <c r="K261" s="258" t="n">
        <f aca="false">J261/I261*100</f>
        <v>0</v>
      </c>
      <c r="L261" s="830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0</v>
      </c>
      <c r="M261" s="831" t="n">
        <f aca="false">G261-L261</f>
        <v>0</v>
      </c>
      <c r="N261" s="101" t="n">
        <f aca="false">BEMOWO!H261+BIAŁOŁĘKA!H261+BIELANY!H261+MOKOTÓW!H261+OCHOTA!H261+'PRAGA POŁUDNIE'!H261+'PRAGA PÓŁNOC'!H261+REMBERTÓW!H261+ŚRÓDMIEŚCIE!H261+TARGÓWEK!H261+URSUS!H261+URSYNÓW!H261+WAWER!H261+WESOŁA!H261+WILANÓW!H261+WŁOCHY!H261+WOLA!H261+ŻOLIBORZ!H261</f>
        <v>25391</v>
      </c>
      <c r="O261" s="208" t="n">
        <f aca="false">H261-N261</f>
        <v>0</v>
      </c>
      <c r="P261" s="128" t="n">
        <f aca="false">BEMOWO!I261+BIAŁOŁĘKA!I261+BIELANY!I261+MOKOTÓW!I261+OCHOTA!I261+'PRAGA POŁUDNIE'!I261+'PRAGA PÓŁNOC'!I261+REMBERTÓW!I261+ŚRÓDMIEŚCIE!I261+TARGÓWEK!I261+URSUS!I261+URSYNÓW!I261+WAWER!I261+WESOŁA!I261+WILANÓW!I261+WŁOCHY!I261+WOLA!I261+ŻOLIBORZ!I261</f>
        <v>25391</v>
      </c>
      <c r="Q261" s="208" t="n">
        <f aca="false">I261-P261</f>
        <v>0</v>
      </c>
      <c r="R261" s="128" t="n">
        <f aca="false">BEMOWO!J261+BIAŁOŁĘKA!J261+BIELANY!J261+MOKOTÓW!J261+OCHOTA!J261+'PRAGA POŁUDNIE'!J261+'PRAGA PÓŁNOC'!J261+REMBERTÓW!J261+ŚRÓDMIEŚCIE!J261+TARGÓWEK!J261+URSUS!J261+URSYNÓW!J261+WAWER!J261+WESOŁA!J261+WILANÓW!J261+WŁOCHY!J261+WOLA!J261+ŻOLIBORZ!J261</f>
        <v>0</v>
      </c>
      <c r="S261" s="208" t="n">
        <f aca="false">J261-R261</f>
        <v>0</v>
      </c>
      <c r="T261" s="101" t="n">
        <f aca="false">I261&gt;=H261</f>
        <v>1</v>
      </c>
    </row>
    <row r="262" s="100" customFormat="true" ht="12" hidden="false" customHeight="true" outlineLevel="0" collapsed="false">
      <c r="A262" s="122"/>
      <c r="B262" s="880"/>
      <c r="C262" s="97"/>
      <c r="D262" s="98" t="n">
        <v>801</v>
      </c>
      <c r="E262" s="98" t="n">
        <v>80101</v>
      </c>
      <c r="F262" s="251" t="s">
        <v>122</v>
      </c>
      <c r="G262" s="76" t="n">
        <f aca="false">BEMOWO!G262+BIAŁOŁĘKA!G262+BIELANY!G262+MOKOTÓW!G262+OCHOTA!G262+'PRAGA POŁUDNIE'!G262+'PRAGA PÓŁNOC'!G262+REMBERTÓW!G262+ŚRÓDMIEŚCIE!G262+TARGÓWEK!G262+URSUS!G262+URSYNÓW!G262+WAWER!G262+WESOŁA!G262+WILANÓW!G262+WŁOCHY!G262+WOLA!G262+ŻOLIBORZ!G262</f>
        <v>406927</v>
      </c>
      <c r="H262" s="76" t="n">
        <f aca="false">BEMOWO!H262+BIAŁOŁĘKA!H262+BIELANY!H262+MOKOTÓW!H262+OCHOTA!H262+'PRAGA POŁUDNIE'!H262+'PRAGA PÓŁNOC'!H262+REMBERTÓW!H262+ŚRÓDMIEŚCIE!H262+TARGÓWEK!H262+URSUS!H262+URSYNÓW!H262+WAWER!H262+WESOŁA!H262+WILANÓW!H262+WŁOCHY!H262+WOLA!H262+ŻOLIBORZ!H262</f>
        <v>359522</v>
      </c>
      <c r="I262" s="76" t="n">
        <f aca="false">BEMOWO!I262+BIAŁOŁĘKA!I262+BIELANY!I262+MOKOTÓW!I262+OCHOTA!I262+'PRAGA POŁUDNIE'!I262+'PRAGA PÓŁNOC'!I262+REMBERTÓW!I262+ŚRÓDMIEŚCIE!I262+TARGÓWEK!I262+URSUS!I262+URSYNÓW!I262+WAWER!I262+WESOŁA!I262+WILANÓW!I262+WŁOCHY!I262+WOLA!I262+ŻOLIBORZ!I262</f>
        <v>458109</v>
      </c>
      <c r="J262" s="76" t="n">
        <f aca="false">BEMOWO!J262+BIAŁOŁĘKA!J262+BIELANY!J262+MOKOTÓW!J262+OCHOTA!J262+'PRAGA POŁUDNIE'!J262+'PRAGA PÓŁNOC'!J262+REMBERTÓW!J262+ŚRÓDMIEŚCIE!J262+TARGÓWEK!J262+URSUS!J262+URSYNÓW!J262+WAWER!J262+WESOŁA!J262+WILANÓW!J262+WŁOCHY!J262+WOLA!J262+ŻOLIBORZ!J262</f>
        <v>334420</v>
      </c>
      <c r="K262" s="258" t="n">
        <f aca="false">J262/I262*100</f>
        <v>73.000093864124</v>
      </c>
      <c r="L262" s="830" t="n">
        <f aca="false">BEMOWO!G262+BIAŁOŁĘKA!G262+BIELANY!G262+MOKOTÓW!G262+OCHOTA!G262+'PRAGA POŁUDNIE'!G262+'PRAGA PÓŁNOC'!G262+REMBERTÓW!G262+ŚRÓDMIEŚCIE!G262+TARGÓWEK!G262+URSUS!G262+URSYNÓW!G262+WAWER!G262+WESOŁA!G262+WILANÓW!G262+WŁOCHY!G262+WOLA!G262+ŻOLIBORZ!G262</f>
        <v>406927</v>
      </c>
      <c r="M262" s="831" t="n">
        <f aca="false">G262-L262</f>
        <v>0</v>
      </c>
      <c r="N262" s="101" t="n">
        <f aca="false">BEMOWO!H262+BIAŁOŁĘKA!H262+BIELANY!H262+MOKOTÓW!H262+OCHOTA!H262+'PRAGA POŁUDNIE'!H262+'PRAGA PÓŁNOC'!H262+REMBERTÓW!H262+ŚRÓDMIEŚCIE!H262+TARGÓWEK!H262+URSUS!H262+URSYNÓW!H262+WAWER!H262+WESOŁA!H262+WILANÓW!H262+WŁOCHY!H262+WOLA!H262+ŻOLIBORZ!H262</f>
        <v>359522</v>
      </c>
      <c r="O262" s="208" t="n">
        <f aca="false">H262-N262</f>
        <v>0</v>
      </c>
      <c r="P262" s="128" t="n">
        <f aca="false">BEMOWO!I262+BIAŁOŁĘKA!I262+BIELANY!I262+MOKOTÓW!I262+OCHOTA!I262+'PRAGA POŁUDNIE'!I262+'PRAGA PÓŁNOC'!I262+REMBERTÓW!I262+ŚRÓDMIEŚCIE!I262+TARGÓWEK!I262+URSUS!I262+URSYNÓW!I262+WAWER!I262+WESOŁA!I262+WILANÓW!I262+WŁOCHY!I262+WOLA!I262+ŻOLIBORZ!I262</f>
        <v>458109</v>
      </c>
      <c r="Q262" s="208" t="n">
        <f aca="false">I262-P262</f>
        <v>0</v>
      </c>
      <c r="R262" s="128" t="n">
        <f aca="false">BEMOWO!J262+BIAŁOŁĘKA!J262+BIELANY!J262+MOKOTÓW!J262+OCHOTA!J262+'PRAGA POŁUDNIE'!J262+'PRAGA PÓŁNOC'!J262+REMBERTÓW!J262+ŚRÓDMIEŚCIE!J262+TARGÓWEK!J262+URSUS!J262+URSYNÓW!J262+WAWER!J262+WESOŁA!J262+WILANÓW!J262+WŁOCHY!J262+WOLA!J262+ŻOLIBORZ!J262</f>
        <v>334420</v>
      </c>
      <c r="S262" s="208" t="n">
        <f aca="false">J262-R262</f>
        <v>0</v>
      </c>
      <c r="T262" s="101" t="n">
        <f aca="false">I262&gt;=H262</f>
        <v>1</v>
      </c>
    </row>
    <row r="263" s="100" customFormat="true" ht="12" hidden="false" customHeight="true" outlineLevel="0" collapsed="false">
      <c r="A263" s="122"/>
      <c r="B263" s="880"/>
      <c r="C263" s="97"/>
      <c r="D263" s="98" t="n">
        <v>801</v>
      </c>
      <c r="E263" s="98" t="n">
        <v>80103</v>
      </c>
      <c r="F263" s="251" t="s">
        <v>122</v>
      </c>
      <c r="G263" s="76" t="n">
        <f aca="false">BEMOWO!G263+BIAŁOŁĘKA!G263+BIELANY!G263+MOKOTÓW!G263+OCHOTA!G263+'PRAGA POŁUDNIE'!G263+'PRAGA PÓŁNOC'!G263+REMBERTÓW!G263+ŚRÓDMIEŚCIE!G263+TARGÓWEK!G263+URSUS!G263+URSYNÓW!G263+WAWER!G263+WESOŁA!G263+WILANÓW!G263+WŁOCHY!G263+WOLA!G263+ŻOLIBORZ!G263</f>
        <v>0</v>
      </c>
      <c r="H263" s="76" t="n">
        <f aca="false">BEMOWO!H263+BIAŁOŁĘKA!H263+BIELANY!H263+MOKOTÓW!H263+OCHOTA!H263+'PRAGA POŁUDNIE'!H263+'PRAGA PÓŁNOC'!H263+REMBERTÓW!H263+ŚRÓDMIEŚCIE!H263+TARGÓWEK!H263+URSUS!H263+URSYNÓW!H263+WAWER!H263+WESOŁA!H263+WILANÓW!H263+WŁOCHY!H263+WOLA!H263+ŻOLIBORZ!H263</f>
        <v>63</v>
      </c>
      <c r="I263" s="76" t="n">
        <f aca="false">BEMOWO!I263+BIAŁOŁĘKA!I263+BIELANY!I263+MOKOTÓW!I263+OCHOTA!I263+'PRAGA POŁUDNIE'!I263+'PRAGA PÓŁNOC'!I263+REMBERTÓW!I263+ŚRÓDMIEŚCIE!I263+TARGÓWEK!I263+URSUS!I263+URSYNÓW!I263+WAWER!I263+WESOŁA!I263+WILANÓW!I263+WŁOCHY!I263+WOLA!I263+ŻOLIBORZ!I263</f>
        <v>86</v>
      </c>
      <c r="J263" s="76" t="n">
        <f aca="false">BEMOWO!J263+BIAŁOŁĘKA!J263+BIELANY!J263+MOKOTÓW!J263+OCHOTA!J263+'PRAGA POŁUDNIE'!J263+'PRAGA PÓŁNOC'!J263+REMBERTÓW!J263+ŚRÓDMIEŚCIE!J263+TARGÓWEK!J263+URSUS!J263+URSYNÓW!J263+WAWER!J263+WESOŁA!J263+WILANÓW!J263+WŁOCHY!J263+WOLA!J263+ŻOLIBORZ!J263</f>
        <v>140</v>
      </c>
      <c r="K263" s="258" t="n">
        <f aca="false">J263/I263*100</f>
        <v>162.790697674419</v>
      </c>
      <c r="L263" s="830" t="n">
        <f aca="false">BEMOWO!G263+BIAŁOŁĘKA!G263+BIELANY!G263+MOKOTÓW!G263+OCHOTA!G263+'PRAGA POŁUDNIE'!G263+'PRAGA PÓŁNOC'!G263+REMBERTÓW!G263+ŚRÓDMIEŚCIE!G263+TARGÓWEK!G263+URSUS!G263+URSYNÓW!G263+WAWER!G263+WESOŁA!G263+WILANÓW!G263+WŁOCHY!G263+WOLA!G263+ŻOLIBORZ!G263</f>
        <v>0</v>
      </c>
      <c r="M263" s="831" t="n">
        <f aca="false">G263-L263</f>
        <v>0</v>
      </c>
      <c r="N263" s="101" t="n">
        <f aca="false">BEMOWO!H263+BIAŁOŁĘKA!H263+BIELANY!H263+MOKOTÓW!H263+OCHOTA!H263+'PRAGA POŁUDNIE'!H263+'PRAGA PÓŁNOC'!H263+REMBERTÓW!H263+ŚRÓDMIEŚCIE!H263+TARGÓWEK!H263+URSUS!H263+URSYNÓW!H263+WAWER!H263+WESOŁA!H263+WILANÓW!H263+WŁOCHY!H263+WOLA!H263+ŻOLIBORZ!H263</f>
        <v>63</v>
      </c>
      <c r="O263" s="208" t="n">
        <f aca="false">H263-N263</f>
        <v>0</v>
      </c>
      <c r="P263" s="128" t="n">
        <f aca="false">BEMOWO!I263+BIAŁOŁĘKA!I263+BIELANY!I263+MOKOTÓW!I263+OCHOTA!I263+'PRAGA POŁUDNIE'!I263+'PRAGA PÓŁNOC'!I263+REMBERTÓW!I263+ŚRÓDMIEŚCIE!I263+TARGÓWEK!I263+URSUS!I263+URSYNÓW!I263+WAWER!I263+WESOŁA!I263+WILANÓW!I263+WŁOCHY!I263+WOLA!I263+ŻOLIBORZ!I263</f>
        <v>86</v>
      </c>
      <c r="Q263" s="208" t="n">
        <f aca="false">I263-P263</f>
        <v>0</v>
      </c>
      <c r="R263" s="128" t="n">
        <f aca="false">BEMOWO!J263+BIAŁOŁĘKA!J263+BIELANY!J263+MOKOTÓW!J263+OCHOTA!J263+'PRAGA POŁUDNIE'!J263+'PRAGA PÓŁNOC'!J263+REMBERTÓW!J263+ŚRÓDMIEŚCIE!J263+TARGÓWEK!J263+URSUS!J263+URSYNÓW!J263+WAWER!J263+WESOŁA!J263+WILANÓW!J263+WŁOCHY!J263+WOLA!J263+ŻOLIBORZ!J263</f>
        <v>140</v>
      </c>
      <c r="S263" s="208" t="n">
        <f aca="false">J263-R263</f>
        <v>0</v>
      </c>
      <c r="T263" s="101" t="n">
        <f aca="false">I263&gt;=H263</f>
        <v>1</v>
      </c>
    </row>
    <row r="264" s="100" customFormat="true" ht="12" hidden="false" customHeight="true" outlineLevel="0" collapsed="false">
      <c r="A264" s="122"/>
      <c r="B264" s="880"/>
      <c r="C264" s="97"/>
      <c r="D264" s="98" t="n">
        <v>801</v>
      </c>
      <c r="E264" s="98" t="n">
        <v>80104</v>
      </c>
      <c r="F264" s="251" t="s">
        <v>122</v>
      </c>
      <c r="G264" s="76" t="n">
        <f aca="false">BEMOWO!G264+BIAŁOŁĘKA!G264+BIELANY!G264+MOKOTÓW!G264+OCHOTA!G264+'PRAGA POŁUDNIE'!G264+'PRAGA PÓŁNOC'!G264+REMBERTÓW!G264+ŚRÓDMIEŚCIE!G264+TARGÓWEK!G264+URSUS!G264+URSYNÓW!G264+WAWER!G264+WESOŁA!G264+WILANÓW!G264+WŁOCHY!G264+WOLA!G264+ŻOLIBORZ!G264</f>
        <v>10826</v>
      </c>
      <c r="H264" s="76" t="n">
        <f aca="false">BEMOWO!H264+BIAŁOŁĘKA!H264+BIELANY!H264+MOKOTÓW!H264+OCHOTA!H264+'PRAGA POŁUDNIE'!H264+'PRAGA PÓŁNOC'!H264+REMBERTÓW!H264+ŚRÓDMIEŚCIE!H264+TARGÓWEK!H264+URSUS!H264+URSYNÓW!H264+WAWER!H264+WESOŁA!H264+WILANÓW!H264+WŁOCHY!H264+WOLA!H264+ŻOLIBORZ!H264</f>
        <v>85726</v>
      </c>
      <c r="I264" s="76" t="n">
        <f aca="false">BEMOWO!I264+BIAŁOŁĘKA!I264+BIELANY!I264+MOKOTÓW!I264+OCHOTA!I264+'PRAGA POŁUDNIE'!I264+'PRAGA PÓŁNOC'!I264+REMBERTÓW!I264+ŚRÓDMIEŚCIE!I264+TARGÓWEK!I264+URSUS!I264+URSYNÓW!I264+WAWER!I264+WESOŁA!I264+WILANÓW!I264+WŁOCHY!I264+WOLA!I264+ŻOLIBORZ!I264</f>
        <v>87007</v>
      </c>
      <c r="J264" s="76" t="n">
        <f aca="false">BEMOWO!J264+BIAŁOŁĘKA!J264+BIELANY!J264+MOKOTÓW!J264+OCHOTA!J264+'PRAGA POŁUDNIE'!J264+'PRAGA PÓŁNOC'!J264+REMBERTÓW!J264+ŚRÓDMIEŚCIE!J264+TARGÓWEK!J264+URSUS!J264+URSYNÓW!J264+WAWER!J264+WESOŁA!J264+WILANÓW!J264+WŁOCHY!J264+WOLA!J264+ŻOLIBORZ!J264</f>
        <v>14420</v>
      </c>
      <c r="K264" s="258" t="n">
        <f aca="false">J264/I264*100</f>
        <v>16.5733791534015</v>
      </c>
      <c r="L264" s="830" t="n">
        <f aca="false">BEMOWO!G264+BIAŁOŁĘKA!G264+BIELANY!G264+MOKOTÓW!G264+OCHOTA!G264+'PRAGA POŁUDNIE'!G264+'PRAGA PÓŁNOC'!G264+REMBERTÓW!G264+ŚRÓDMIEŚCIE!G264+TARGÓWEK!G264+URSUS!G264+URSYNÓW!G264+WAWER!G264+WESOŁA!G264+WILANÓW!G264+WŁOCHY!G264+WOLA!G264+ŻOLIBORZ!G264</f>
        <v>10826</v>
      </c>
      <c r="M264" s="831" t="n">
        <f aca="false">G264-L264</f>
        <v>0</v>
      </c>
      <c r="N264" s="101" t="n">
        <f aca="false">BEMOWO!H264+BIAŁOŁĘKA!H264+BIELANY!H264+MOKOTÓW!H264+OCHOTA!H264+'PRAGA POŁUDNIE'!H264+'PRAGA PÓŁNOC'!H264+REMBERTÓW!H264+ŚRÓDMIEŚCIE!H264+TARGÓWEK!H264+URSUS!H264+URSYNÓW!H264+WAWER!H264+WESOŁA!H264+WILANÓW!H264+WŁOCHY!H264+WOLA!H264+ŻOLIBORZ!H264</f>
        <v>85726</v>
      </c>
      <c r="O264" s="208" t="n">
        <f aca="false">H264-N264</f>
        <v>0</v>
      </c>
      <c r="P264" s="128" t="n">
        <f aca="false">BEMOWO!I264+BIAŁOŁĘKA!I264+BIELANY!I264+MOKOTÓW!I264+OCHOTA!I264+'PRAGA POŁUDNIE'!I264+'PRAGA PÓŁNOC'!I264+REMBERTÓW!I264+ŚRÓDMIEŚCIE!I264+TARGÓWEK!I264+URSUS!I264+URSYNÓW!I264+WAWER!I264+WESOŁA!I264+WILANÓW!I264+WŁOCHY!I264+WOLA!I264+ŻOLIBORZ!I264</f>
        <v>87007</v>
      </c>
      <c r="Q264" s="208" t="n">
        <f aca="false">I264-P264</f>
        <v>0</v>
      </c>
      <c r="R264" s="128" t="n">
        <f aca="false">BEMOWO!J264+BIAŁOŁĘKA!J264+BIELANY!J264+MOKOTÓW!J264+OCHOTA!J264+'PRAGA POŁUDNIE'!J264+'PRAGA PÓŁNOC'!J264+REMBERTÓW!J264+ŚRÓDMIEŚCIE!J264+TARGÓWEK!J264+URSUS!J264+URSYNÓW!J264+WAWER!J264+WESOŁA!J264+WILANÓW!J264+WŁOCHY!J264+WOLA!J264+ŻOLIBORZ!J264</f>
        <v>14420</v>
      </c>
      <c r="S264" s="208" t="n">
        <f aca="false">J264-R264</f>
        <v>0</v>
      </c>
      <c r="T264" s="101" t="n">
        <f aca="false">I264&gt;=H264</f>
        <v>1</v>
      </c>
    </row>
    <row r="265" s="100" customFormat="true" ht="12" hidden="false" customHeight="true" outlineLevel="0" collapsed="false">
      <c r="A265" s="122"/>
      <c r="B265" s="880"/>
      <c r="C265" s="97"/>
      <c r="D265" s="98" t="n">
        <v>801</v>
      </c>
      <c r="E265" s="98" t="n">
        <v>80105</v>
      </c>
      <c r="F265" s="251" t="s">
        <v>122</v>
      </c>
      <c r="G265" s="76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330</v>
      </c>
      <c r="H265" s="76" t="n">
        <f aca="false">BEMOWO!H265+BIAŁOŁĘKA!H265+BIELANY!H265+MOKOTÓW!H265+OCHOTA!H265+'PRAGA POŁUDNIE'!H265+'PRAGA PÓŁNOC'!H265+REMBERTÓW!H265+ŚRÓDMIEŚCIE!H265+TARGÓWEK!H265+URSUS!H265+URSYNÓW!H265+WAWER!H265+WESOŁA!H265+WILANÓW!H265+WŁOCHY!H265+WOLA!H265+ŻOLIBORZ!H265</f>
        <v>1205</v>
      </c>
      <c r="I265" s="76" t="n">
        <f aca="false">BEMOWO!I265+BIAŁOŁĘKA!I265+BIELANY!I265+MOKOTÓW!I265+OCHOTA!I265+'PRAGA POŁUDNIE'!I265+'PRAGA PÓŁNOC'!I265+REMBERTÓW!I265+ŚRÓDMIEŚCIE!I265+TARGÓWEK!I265+URSUS!I265+URSYNÓW!I265+WAWER!I265+WESOŁA!I265+WILANÓW!I265+WŁOCHY!I265+WOLA!I265+ŻOLIBORZ!I265</f>
        <v>1301</v>
      </c>
      <c r="J265" s="76" t="n">
        <f aca="false">BEMOWO!J265+BIAŁOŁĘKA!J265+BIELANY!J265+MOKOTÓW!J265+OCHOTA!J265+'PRAGA POŁUDNIE'!J265+'PRAGA PÓŁNOC'!J265+REMBERTÓW!J265+ŚRÓDMIEŚCIE!J265+TARGÓWEK!J265+URSUS!J265+URSYNÓW!J265+WAWER!J265+WESOŁA!J265+WILANÓW!J265+WŁOCHY!J265+WOLA!J265+ŻOLIBORZ!J265</f>
        <v>680</v>
      </c>
      <c r="K265" s="258" t="n">
        <f aca="false">J265/I265*100</f>
        <v>52.2674865488086</v>
      </c>
      <c r="L265" s="830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330</v>
      </c>
      <c r="M265" s="831" t="n">
        <f aca="false">G265-L265</f>
        <v>0</v>
      </c>
      <c r="N265" s="101" t="n">
        <f aca="false">BEMOWO!H265+BIAŁOŁĘKA!H265+BIELANY!H265+MOKOTÓW!H265+OCHOTA!H265+'PRAGA POŁUDNIE'!H265+'PRAGA PÓŁNOC'!H265+REMBERTÓW!H265+ŚRÓDMIEŚCIE!H265+TARGÓWEK!H265+URSUS!H265+URSYNÓW!H265+WAWER!H265+WESOŁA!H265+WILANÓW!H265+WŁOCHY!H265+WOLA!H265+ŻOLIBORZ!H265</f>
        <v>1205</v>
      </c>
      <c r="O265" s="208" t="n">
        <f aca="false">H265-N265</f>
        <v>0</v>
      </c>
      <c r="P265" s="128" t="n">
        <f aca="false">BEMOWO!I265+BIAŁOŁĘKA!I265+BIELANY!I265+MOKOTÓW!I265+OCHOTA!I265+'PRAGA POŁUDNIE'!I265+'PRAGA PÓŁNOC'!I265+REMBERTÓW!I265+ŚRÓDMIEŚCIE!I265+TARGÓWEK!I265+URSUS!I265+URSYNÓW!I265+WAWER!I265+WESOŁA!I265+WILANÓW!I265+WŁOCHY!I265+WOLA!I265+ŻOLIBORZ!I265</f>
        <v>1301</v>
      </c>
      <c r="Q265" s="208" t="n">
        <f aca="false">I265-P265</f>
        <v>0</v>
      </c>
      <c r="R265" s="128" t="n">
        <f aca="false">BEMOWO!J265+BIAŁOŁĘKA!J265+BIELANY!J265+MOKOTÓW!J265+OCHOTA!J265+'PRAGA POŁUDNIE'!J265+'PRAGA PÓŁNOC'!J265+REMBERTÓW!J265+ŚRÓDMIEŚCIE!J265+TARGÓWEK!J265+URSUS!J265+URSYNÓW!J265+WAWER!J265+WESOŁA!J265+WILANÓW!J265+WŁOCHY!J265+WOLA!J265+ŻOLIBORZ!J265</f>
        <v>680</v>
      </c>
      <c r="S265" s="208" t="n">
        <f aca="false">J265-R265</f>
        <v>0</v>
      </c>
      <c r="T265" s="101" t="n">
        <f aca="false">I265&gt;=H265</f>
        <v>1</v>
      </c>
    </row>
    <row r="266" s="100" customFormat="true" ht="12" hidden="false" customHeight="true" outlineLevel="0" collapsed="false">
      <c r="A266" s="122"/>
      <c r="B266" s="880"/>
      <c r="C266" s="97"/>
      <c r="D266" s="98" t="n">
        <v>801</v>
      </c>
      <c r="E266" s="98" t="n">
        <v>80110</v>
      </c>
      <c r="F266" s="251" t="s">
        <v>122</v>
      </c>
      <c r="G266" s="76" t="n">
        <f aca="false">BEMOWO!G266+BIAŁOŁĘKA!G266+BIELANY!G266+MOKOTÓW!G266+OCHOTA!G266+'PRAGA POŁUDNIE'!G266+'PRAGA PÓŁNOC'!G266+REMBERTÓW!G266+ŚRÓDMIEŚCIE!G266+TARGÓWEK!G266+URSUS!G266+URSYNÓW!G266+WAWER!G266+WESOŁA!G266+WILANÓW!G266+WŁOCHY!G266+WOLA!G266+ŻOLIBORZ!G266</f>
        <v>304845</v>
      </c>
      <c r="H266" s="76" t="n">
        <f aca="false">BEMOWO!H266+BIAŁOŁĘKA!H266+BIELANY!H266+MOKOTÓW!H266+OCHOTA!H266+'PRAGA POŁUDNIE'!H266+'PRAGA PÓŁNOC'!H266+REMBERTÓW!H266+ŚRÓDMIEŚCIE!H266+TARGÓWEK!H266+URSUS!H266+URSYNÓW!H266+WAWER!H266+WESOŁA!H266+WILANÓW!H266+WŁOCHY!H266+WOLA!H266+ŻOLIBORZ!H266</f>
        <v>192264</v>
      </c>
      <c r="I266" s="76" t="n">
        <f aca="false">BEMOWO!I266+BIAŁOŁĘKA!I266+BIELANY!I266+MOKOTÓW!I266+OCHOTA!I266+'PRAGA POŁUDNIE'!I266+'PRAGA PÓŁNOC'!I266+REMBERTÓW!I266+ŚRÓDMIEŚCIE!I266+TARGÓWEK!I266+URSUS!I266+URSYNÓW!I266+WAWER!I266+WESOŁA!I266+WILANÓW!I266+WŁOCHY!I266+WOLA!I266+ŻOLIBORZ!I266</f>
        <v>220226</v>
      </c>
      <c r="J266" s="76" t="n">
        <f aca="false">BEMOWO!J266+BIAŁOŁĘKA!J266+BIELANY!J266+MOKOTÓW!J266+OCHOTA!J266+'PRAGA POŁUDNIE'!J266+'PRAGA PÓŁNOC'!J266+REMBERTÓW!J266+ŚRÓDMIEŚCIE!J266+TARGÓWEK!J266+URSUS!J266+URSYNÓW!J266+WAWER!J266+WESOŁA!J266+WILANÓW!J266+WŁOCHY!J266+WOLA!J266+ŻOLIBORZ!J266</f>
        <v>173350</v>
      </c>
      <c r="K266" s="258" t="n">
        <f aca="false">J266/I266*100</f>
        <v>78.7145931906315</v>
      </c>
      <c r="L266" s="830" t="n">
        <f aca="false">BEMOWO!G266+BIAŁOŁĘKA!G266+BIELANY!G266+MOKOTÓW!G266+OCHOTA!G266+'PRAGA POŁUDNIE'!G266+'PRAGA PÓŁNOC'!G266+REMBERTÓW!G266+ŚRÓDMIEŚCIE!G266+TARGÓWEK!G266+URSUS!G266+URSYNÓW!G266+WAWER!G266+WESOŁA!G266+WILANÓW!G266+WŁOCHY!G266+WOLA!G266+ŻOLIBORZ!G266</f>
        <v>304845</v>
      </c>
      <c r="M266" s="831" t="n">
        <f aca="false">G266-L266</f>
        <v>0</v>
      </c>
      <c r="N266" s="101" t="n">
        <f aca="false">BEMOWO!H266+BIAŁOŁĘKA!H266+BIELANY!H266+MOKOTÓW!H266+OCHOTA!H266+'PRAGA POŁUDNIE'!H266+'PRAGA PÓŁNOC'!H266+REMBERTÓW!H266+ŚRÓDMIEŚCIE!H266+TARGÓWEK!H266+URSUS!H266+URSYNÓW!H266+WAWER!H266+WESOŁA!H266+WILANÓW!H266+WŁOCHY!H266+WOLA!H266+ŻOLIBORZ!H266</f>
        <v>192264</v>
      </c>
      <c r="O266" s="208" t="n">
        <f aca="false">H266-N266</f>
        <v>0</v>
      </c>
      <c r="P266" s="128" t="n">
        <f aca="false">BEMOWO!I266+BIAŁOŁĘKA!I266+BIELANY!I266+MOKOTÓW!I266+OCHOTA!I266+'PRAGA POŁUDNIE'!I266+'PRAGA PÓŁNOC'!I266+REMBERTÓW!I266+ŚRÓDMIEŚCIE!I266+TARGÓWEK!I266+URSUS!I266+URSYNÓW!I266+WAWER!I266+WESOŁA!I266+WILANÓW!I266+WŁOCHY!I266+WOLA!I266+ŻOLIBORZ!I266</f>
        <v>220226</v>
      </c>
      <c r="Q266" s="208" t="n">
        <f aca="false">I266-P266</f>
        <v>0</v>
      </c>
      <c r="R266" s="128" t="n">
        <f aca="false">BEMOWO!J266+BIAŁOŁĘKA!J266+BIELANY!J266+MOKOTÓW!J266+OCHOTA!J266+'PRAGA POŁUDNIE'!J266+'PRAGA PÓŁNOC'!J266+REMBERTÓW!J266+ŚRÓDMIEŚCIE!J266+TARGÓWEK!J266+URSUS!J266+URSYNÓW!J266+WAWER!J266+WESOŁA!J266+WILANÓW!J266+WŁOCHY!J266+WOLA!J266+ŻOLIBORZ!J266</f>
        <v>173350</v>
      </c>
      <c r="S266" s="208" t="n">
        <f aca="false">J266-R266</f>
        <v>0</v>
      </c>
      <c r="T266" s="101" t="n">
        <f aca="false">I266&gt;=H266</f>
        <v>1</v>
      </c>
    </row>
    <row r="267" s="100" customFormat="true" ht="12" hidden="true" customHeight="true" outlineLevel="0" collapsed="false">
      <c r="A267" s="122"/>
      <c r="B267" s="881"/>
      <c r="C267" s="97"/>
      <c r="D267" s="98" t="n">
        <v>801</v>
      </c>
      <c r="E267" s="98" t="n">
        <v>80113</v>
      </c>
      <c r="F267" s="251" t="s">
        <v>122</v>
      </c>
      <c r="G267" s="76" t="n">
        <f aca="false">BEMOWO!G267+BIAŁOŁĘKA!G267+BIELANY!G267+MOKOTÓW!G267+OCHOTA!G267+'PRAGA POŁUDNIE'!G267+'PRAGA PÓŁNOC'!G267+REMBERTÓW!G267+ŚRÓDMIEŚCIE!G267+TARGÓWEK!G267+URSUS!G267+URSYNÓW!G267+WAWER!G267+WESOŁA!G267+WILANÓW!G267+WŁOCHY!G267+WOLA!G267+ŻOLIBORZ!G267</f>
        <v>0</v>
      </c>
      <c r="H267" s="76" t="n">
        <f aca="false">BEMOWO!H267+BIAŁOŁĘKA!H267+BIELANY!H267+MOKOTÓW!H267+OCHOTA!H267+'PRAGA POŁUDNIE'!H267+'PRAGA PÓŁNOC'!H267+REMBERTÓW!H267+ŚRÓDMIEŚCIE!H267+TARGÓWEK!H267+URSUS!H267+URSYNÓW!H267+WAWER!H267+WESOŁA!H267+WILANÓW!H267+WŁOCHY!H267+WOLA!H267+ŻOLIBORZ!H267</f>
        <v>0</v>
      </c>
      <c r="I267" s="76" t="n">
        <f aca="false">BEMOWO!I267+BIAŁOŁĘKA!I267+BIELANY!I267+MOKOTÓW!I267+OCHOTA!I267+'PRAGA POŁUDNIE'!I267+'PRAGA PÓŁNOC'!I267+REMBERTÓW!I267+ŚRÓDMIEŚCIE!I267+TARGÓWEK!I267+URSUS!I267+URSYNÓW!I267+WAWER!I267+WESOŁA!I267+WILANÓW!I267+WŁOCHY!I267+WOLA!I267+ŻOLIBORZ!I267</f>
        <v>0</v>
      </c>
      <c r="J267" s="76" t="n">
        <f aca="false">BEMOWO!J267+BIAŁOŁĘKA!J267+BIELANY!J267+MOKOTÓW!J267+OCHOTA!J267+'PRAGA POŁUDNIE'!J267+'PRAGA PÓŁNOC'!J267+REMBERTÓW!J267+ŚRÓDMIEŚCIE!J267+TARGÓWEK!J267+URSUS!J267+URSYNÓW!J267+WAWER!J267+WESOŁA!J267+WILANÓW!J267+WŁOCHY!J267+WOLA!J267+ŻOLIBORZ!J267</f>
        <v>0</v>
      </c>
      <c r="K267" s="258"/>
      <c r="L267" s="830" t="n">
        <f aca="false">BEMOWO!G267+BIAŁOŁĘKA!G267+BIELANY!G267+MOKOTÓW!G267+OCHOTA!G267+'PRAGA POŁUDNIE'!G267+'PRAGA PÓŁNOC'!G267+REMBERTÓW!G267+ŚRÓDMIEŚCIE!G267+TARGÓWEK!G267+URSUS!G267+URSYNÓW!G267+WAWER!G267+WESOŁA!G267+WILANÓW!G267+WŁOCHY!G267+WOLA!G267+ŻOLIBORZ!G267</f>
        <v>0</v>
      </c>
      <c r="M267" s="831" t="n">
        <f aca="false">G267-L267</f>
        <v>0</v>
      </c>
      <c r="N267" s="101" t="n">
        <f aca="false">BEMOWO!H267+BIAŁOŁĘKA!H267+BIELANY!H267+MOKOTÓW!H267+OCHOTA!H267+'PRAGA POŁUDNIE'!H267+'PRAGA PÓŁNOC'!H267+REMBERTÓW!H267+ŚRÓDMIEŚCIE!H267+TARGÓWEK!H267+URSUS!H267+URSYNÓW!H267+WAWER!H267+WESOŁA!H267+WILANÓW!H267+WŁOCHY!H267+WOLA!H267+ŻOLIBORZ!H267</f>
        <v>0</v>
      </c>
      <c r="O267" s="208" t="n">
        <f aca="false">H267-N267</f>
        <v>0</v>
      </c>
      <c r="P267" s="128" t="n">
        <f aca="false">BEMOWO!I267+BIAŁOŁĘKA!I267+BIELANY!I267+MOKOTÓW!I267+OCHOTA!I267+'PRAGA POŁUDNIE'!I267+'PRAGA PÓŁNOC'!I267+REMBERTÓW!I267+ŚRÓDMIEŚCIE!I267+TARGÓWEK!I267+URSUS!I267+URSYNÓW!I267+WAWER!I267+WESOŁA!I267+WILANÓW!I267+WŁOCHY!I267+WOLA!I267+ŻOLIBORZ!I267</f>
        <v>0</v>
      </c>
      <c r="Q267" s="208" t="n">
        <f aca="false">I267-P267</f>
        <v>0</v>
      </c>
      <c r="R267" s="128" t="n">
        <f aca="false">BEMOWO!J267+BIAŁOŁĘKA!J267+BIELANY!J267+MOKOTÓW!J267+OCHOTA!J267+'PRAGA POŁUDNIE'!J267+'PRAGA PÓŁNOC'!J267+REMBERTÓW!J267+ŚRÓDMIEŚCIE!J267+TARGÓWEK!J267+URSUS!J267+URSYNÓW!J267+WAWER!J267+WESOŁA!J267+WILANÓW!J267+WŁOCHY!J267+WOLA!J267+ŻOLIBORZ!J267</f>
        <v>0</v>
      </c>
      <c r="S267" s="208" t="n">
        <f aca="false">J267-R267</f>
        <v>0</v>
      </c>
      <c r="T267" s="101" t="n">
        <f aca="false">I267&gt;=H267</f>
        <v>1</v>
      </c>
    </row>
    <row r="268" s="100" customFormat="true" ht="12" hidden="false" customHeight="true" outlineLevel="0" collapsed="false">
      <c r="A268" s="122"/>
      <c r="B268" s="881"/>
      <c r="C268" s="97"/>
      <c r="D268" s="98" t="n">
        <v>801</v>
      </c>
      <c r="E268" s="98" t="n">
        <v>80114</v>
      </c>
      <c r="F268" s="251" t="s">
        <v>122</v>
      </c>
      <c r="G268" s="76" t="n">
        <f aca="false">BEMOWO!G268+BIAŁOŁĘKA!G268+BIELANY!G268+MOKOTÓW!G268+OCHOTA!G268+'PRAGA POŁUDNIE'!G268+'PRAGA PÓŁNOC'!G268+REMBERTÓW!G268+ŚRÓDMIEŚCIE!G268+TARGÓWEK!G268+URSUS!G268+URSYNÓW!G268+WAWER!G268+WESOŁA!G268+WILANÓW!G268+WŁOCHY!G268+WOLA!G268+ŻOLIBORZ!G268</f>
        <v>60775</v>
      </c>
      <c r="H268" s="76" t="n">
        <f aca="false">BEMOWO!H268+BIAŁOŁĘKA!H268+BIELANY!H268+MOKOTÓW!H268+OCHOTA!H268+'PRAGA POŁUDNIE'!H268+'PRAGA PÓŁNOC'!H268+REMBERTÓW!H268+ŚRÓDMIEŚCIE!H268+TARGÓWEK!H268+URSUS!H268+URSYNÓW!H268+WAWER!H268+WESOŁA!H268+WILANÓW!H268+WŁOCHY!H268+WOLA!H268+ŻOLIBORZ!H268</f>
        <v>65032</v>
      </c>
      <c r="I268" s="76" t="n">
        <f aca="false">BEMOWO!I268+BIAŁOŁĘKA!I268+BIELANY!I268+MOKOTÓW!I268+OCHOTA!I268+'PRAGA POŁUDNIE'!I268+'PRAGA PÓŁNOC'!I268+REMBERTÓW!I268+ŚRÓDMIEŚCIE!I268+TARGÓWEK!I268+URSUS!I268+URSYNÓW!I268+WAWER!I268+WESOŁA!I268+WILANÓW!I268+WŁOCHY!I268+WOLA!I268+ŻOLIBORZ!I268</f>
        <v>92441</v>
      </c>
      <c r="J268" s="76" t="n">
        <f aca="false">BEMOWO!J268+BIAŁOŁĘKA!J268+BIELANY!J268+MOKOTÓW!J268+OCHOTA!J268+'PRAGA POŁUDNIE'!J268+'PRAGA PÓŁNOC'!J268+REMBERTÓW!J268+ŚRÓDMIEŚCIE!J268+TARGÓWEK!J268+URSUS!J268+URSYNÓW!J268+WAWER!J268+WESOŁA!J268+WILANÓW!J268+WŁOCHY!J268+WOLA!J268+ŻOLIBORZ!J268</f>
        <v>33630</v>
      </c>
      <c r="K268" s="258" t="n">
        <f aca="false">J268/I268*100</f>
        <v>36.3799612725955</v>
      </c>
      <c r="L268" s="830" t="n">
        <f aca="false">BEMOWO!G268+BIAŁOŁĘKA!G268+BIELANY!G268+MOKOTÓW!G268+OCHOTA!G268+'PRAGA POŁUDNIE'!G268+'PRAGA PÓŁNOC'!G268+REMBERTÓW!G268+ŚRÓDMIEŚCIE!G268+TARGÓWEK!G268+URSUS!G268+URSYNÓW!G268+WAWER!G268+WESOŁA!G268+WILANÓW!G268+WŁOCHY!G268+WOLA!G268+ŻOLIBORZ!G268</f>
        <v>60775</v>
      </c>
      <c r="M268" s="831" t="n">
        <f aca="false">G268-L268</f>
        <v>0</v>
      </c>
      <c r="N268" s="101" t="n">
        <f aca="false">BEMOWO!H268+BIAŁOŁĘKA!H268+BIELANY!H268+MOKOTÓW!H268+OCHOTA!H268+'PRAGA POŁUDNIE'!H268+'PRAGA PÓŁNOC'!H268+REMBERTÓW!H268+ŚRÓDMIEŚCIE!H268+TARGÓWEK!H268+URSUS!H268+URSYNÓW!H268+WAWER!H268+WESOŁA!H268+WILANÓW!H268+WŁOCHY!H268+WOLA!H268+ŻOLIBORZ!H268</f>
        <v>65032</v>
      </c>
      <c r="O268" s="208" t="n">
        <f aca="false">H268-N268</f>
        <v>0</v>
      </c>
      <c r="P268" s="128" t="n">
        <f aca="false">BEMOWO!I268+BIAŁOŁĘKA!I268+BIELANY!I268+MOKOTÓW!I268+OCHOTA!I268+'PRAGA POŁUDNIE'!I268+'PRAGA PÓŁNOC'!I268+REMBERTÓW!I268+ŚRÓDMIEŚCIE!I268+TARGÓWEK!I268+URSUS!I268+URSYNÓW!I268+WAWER!I268+WESOŁA!I268+WILANÓW!I268+WŁOCHY!I268+WOLA!I268+ŻOLIBORZ!I268</f>
        <v>92441</v>
      </c>
      <c r="Q268" s="208" t="n">
        <f aca="false">I268-P268</f>
        <v>0</v>
      </c>
      <c r="R268" s="128" t="n">
        <f aca="false">BEMOWO!J268+BIAŁOŁĘKA!J268+BIELANY!J268+MOKOTÓW!J268+OCHOTA!J268+'PRAGA POŁUDNIE'!J268+'PRAGA PÓŁNOC'!J268+REMBERTÓW!J268+ŚRÓDMIEŚCIE!J268+TARGÓWEK!J268+URSUS!J268+URSYNÓW!J268+WAWER!J268+WESOŁA!J268+WILANÓW!J268+WŁOCHY!J268+WOLA!J268+ŻOLIBORZ!J268</f>
        <v>33630</v>
      </c>
      <c r="S268" s="208" t="n">
        <f aca="false">J268-R268</f>
        <v>0</v>
      </c>
      <c r="T268" s="101" t="n">
        <f aca="false">I268&gt;=H268</f>
        <v>1</v>
      </c>
    </row>
    <row r="269" s="100" customFormat="true" ht="12" hidden="false" customHeight="true" outlineLevel="0" collapsed="false">
      <c r="A269" s="122"/>
      <c r="B269" s="881"/>
      <c r="C269" s="97"/>
      <c r="D269" s="98" t="n">
        <v>801</v>
      </c>
      <c r="E269" s="98" t="n">
        <v>80120</v>
      </c>
      <c r="F269" s="251" t="s">
        <v>122</v>
      </c>
      <c r="G269" s="76" t="n">
        <f aca="false">BEMOWO!G269+BIAŁOŁĘKA!G269+BIELANY!G269+MOKOTÓW!G269+OCHOTA!G269+'PRAGA POŁUDNIE'!G269+'PRAGA PÓŁNOC'!G269+REMBERTÓW!G269+ŚRÓDMIEŚCIE!G269+TARGÓWEK!G269+URSUS!G269+URSYNÓW!G269+WAWER!G269+WESOŁA!G269+WILANÓW!G269+WŁOCHY!G269+WOLA!G269+ŻOLIBORZ!G269</f>
        <v>148235</v>
      </c>
      <c r="H269" s="76" t="n">
        <f aca="false">BEMOWO!H269+BIAŁOŁĘKA!H269+BIELANY!H269+MOKOTÓW!H269+OCHOTA!H269+'PRAGA POŁUDNIE'!H269+'PRAGA PÓŁNOC'!H269+REMBERTÓW!H269+ŚRÓDMIEŚCIE!H269+TARGÓWEK!H269+URSUS!H269+URSYNÓW!H269+WAWER!H269+WESOŁA!H269+WILANÓW!H269+WŁOCHY!H269+WOLA!H269+ŻOLIBORZ!H269</f>
        <v>110560</v>
      </c>
      <c r="I269" s="76" t="n">
        <f aca="false">BEMOWO!I269+BIAŁOŁĘKA!I269+BIELANY!I269+MOKOTÓW!I269+OCHOTA!I269+'PRAGA POŁUDNIE'!I269+'PRAGA PÓŁNOC'!I269+REMBERTÓW!I269+ŚRÓDMIEŚCIE!I269+TARGÓWEK!I269+URSUS!I269+URSYNÓW!I269+WAWER!I269+WESOŁA!I269+WILANÓW!I269+WŁOCHY!I269+WOLA!I269+ŻOLIBORZ!I269</f>
        <v>134714</v>
      </c>
      <c r="J269" s="76" t="n">
        <f aca="false">BEMOWO!J269+BIAŁOŁĘKA!J269+BIELANY!J269+MOKOTÓW!J269+OCHOTA!J269+'PRAGA POŁUDNIE'!J269+'PRAGA PÓŁNOC'!J269+REMBERTÓW!J269+ŚRÓDMIEŚCIE!J269+TARGÓWEK!J269+URSUS!J269+URSYNÓW!J269+WAWER!J269+WESOŁA!J269+WILANÓW!J269+WŁOCHY!J269+WOLA!J269+ŻOLIBORZ!J269</f>
        <v>93530</v>
      </c>
      <c r="K269" s="258" t="n">
        <f aca="false">J269/I269*100</f>
        <v>69.4285671867809</v>
      </c>
      <c r="L269" s="830" t="n">
        <f aca="false">BEMOWO!G269+BIAŁOŁĘKA!G269+BIELANY!G269+MOKOTÓW!G269+OCHOTA!G269+'PRAGA POŁUDNIE'!G269+'PRAGA PÓŁNOC'!G269+REMBERTÓW!G269+ŚRÓDMIEŚCIE!G269+TARGÓWEK!G269+URSUS!G269+URSYNÓW!G269+WAWER!G269+WESOŁA!G269+WILANÓW!G269+WŁOCHY!G269+WOLA!G269+ŻOLIBORZ!G269</f>
        <v>148235</v>
      </c>
      <c r="M269" s="831" t="n">
        <f aca="false">G269-L269</f>
        <v>0</v>
      </c>
      <c r="N269" s="101" t="n">
        <f aca="false">BEMOWO!H269+BIAŁOŁĘKA!H269+BIELANY!H269+MOKOTÓW!H269+OCHOTA!H269+'PRAGA POŁUDNIE'!H269+'PRAGA PÓŁNOC'!H269+REMBERTÓW!H269+ŚRÓDMIEŚCIE!H269+TARGÓWEK!H269+URSUS!H269+URSYNÓW!H269+WAWER!H269+WESOŁA!H269+WILANÓW!H269+WŁOCHY!H269+WOLA!H269+ŻOLIBORZ!H269</f>
        <v>110560</v>
      </c>
      <c r="O269" s="208" t="n">
        <f aca="false">H269-N269</f>
        <v>0</v>
      </c>
      <c r="P269" s="128" t="n">
        <f aca="false">BEMOWO!I269+BIAŁOŁĘKA!I269+BIELANY!I269+MOKOTÓW!I269+OCHOTA!I269+'PRAGA POŁUDNIE'!I269+'PRAGA PÓŁNOC'!I269+REMBERTÓW!I269+ŚRÓDMIEŚCIE!I269+TARGÓWEK!I269+URSUS!I269+URSYNÓW!I269+WAWER!I269+WESOŁA!I269+WILANÓW!I269+WŁOCHY!I269+WOLA!I269+ŻOLIBORZ!I269</f>
        <v>134714</v>
      </c>
      <c r="Q269" s="208" t="n">
        <f aca="false">I269-P269</f>
        <v>0</v>
      </c>
      <c r="R269" s="128" t="n">
        <f aca="false">BEMOWO!J269+BIAŁOŁĘKA!J269+BIELANY!J269+MOKOTÓW!J269+OCHOTA!J269+'PRAGA POŁUDNIE'!J269+'PRAGA PÓŁNOC'!J269+REMBERTÓW!J269+ŚRÓDMIEŚCIE!J269+TARGÓWEK!J269+URSUS!J269+URSYNÓW!J269+WAWER!J269+WESOŁA!J269+WILANÓW!J269+WŁOCHY!J269+WOLA!J269+ŻOLIBORZ!J269</f>
        <v>93530</v>
      </c>
      <c r="S269" s="208" t="n">
        <f aca="false">J269-R269</f>
        <v>0</v>
      </c>
      <c r="T269" s="101" t="n">
        <f aca="false">I269&gt;=H269</f>
        <v>1</v>
      </c>
    </row>
    <row r="270" s="100" customFormat="true" ht="12" hidden="false" customHeight="true" outlineLevel="0" collapsed="false">
      <c r="A270" s="122"/>
      <c r="B270" s="881"/>
      <c r="C270" s="97"/>
      <c r="D270" s="98" t="n">
        <v>801</v>
      </c>
      <c r="E270" s="98" t="n">
        <v>80123</v>
      </c>
      <c r="F270" s="251" t="s">
        <v>122</v>
      </c>
      <c r="G270" s="76" t="n">
        <f aca="false">BEMOWO!G270+BIAŁOŁĘKA!G270+BIELANY!G270+MOKOTÓW!G270+OCHOTA!G270+'PRAGA POŁUDNIE'!G270+'PRAGA PÓŁNOC'!G270+REMBERTÓW!G270+ŚRÓDMIEŚCIE!G270+TARGÓWEK!G270+URSUS!G270+URSYNÓW!G270+WAWER!G270+WESOŁA!G270+WILANÓW!G270+WŁOCHY!G270+WOLA!G270+ŻOLIBORZ!G270</f>
        <v>200</v>
      </c>
      <c r="H270" s="76" t="n">
        <f aca="false">BEMOWO!H270+BIAŁOŁĘKA!H270+BIELANY!H270+MOKOTÓW!H270+OCHOTA!H270+'PRAGA POŁUDNIE'!H270+'PRAGA PÓŁNOC'!H270+REMBERTÓW!H270+ŚRÓDMIEŚCIE!H270+TARGÓWEK!H270+URSUS!H270+URSYNÓW!H270+WAWER!H270+WESOŁA!H270+WILANÓW!H270+WŁOCHY!H270+WOLA!H270+ŻOLIBORZ!H270</f>
        <v>388</v>
      </c>
      <c r="I270" s="76" t="n">
        <f aca="false">BEMOWO!I270+BIAŁOŁĘKA!I270+BIELANY!I270+MOKOTÓW!I270+OCHOTA!I270+'PRAGA POŁUDNIE'!I270+'PRAGA PÓŁNOC'!I270+REMBERTÓW!I270+ŚRÓDMIEŚCIE!I270+TARGÓWEK!I270+URSUS!I270+URSYNÓW!I270+WAWER!I270+WESOŁA!I270+WILANÓW!I270+WŁOCHY!I270+WOLA!I270+ŻOLIBORZ!I270</f>
        <v>399</v>
      </c>
      <c r="J270" s="76" t="n">
        <f aca="false">BEMOWO!J270+BIAŁOŁĘKA!J270+BIELANY!J270+MOKOTÓW!J270+OCHOTA!J270+'PRAGA POŁUDNIE'!J270+'PRAGA PÓŁNOC'!J270+REMBERTÓW!J270+ŚRÓDMIEŚCIE!J270+TARGÓWEK!J270+URSUS!J270+URSYNÓW!J270+WAWER!J270+WESOŁA!J270+WILANÓW!J270+WŁOCHY!J270+WOLA!J270+ŻOLIBORZ!J270</f>
        <v>360</v>
      </c>
      <c r="K270" s="258" t="n">
        <f aca="false">J270/I270*100</f>
        <v>90.2255639097744</v>
      </c>
      <c r="L270" s="830" t="n">
        <f aca="false">BEMOWO!G270+BIAŁOŁĘKA!G270+BIELANY!G270+MOKOTÓW!G270+OCHOTA!G270+'PRAGA POŁUDNIE'!G270+'PRAGA PÓŁNOC'!G270+REMBERTÓW!G270+ŚRÓDMIEŚCIE!G270+TARGÓWEK!G270+URSUS!G270+URSYNÓW!G270+WAWER!G270+WESOŁA!G270+WILANÓW!G270+WŁOCHY!G270+WOLA!G270+ŻOLIBORZ!G270</f>
        <v>200</v>
      </c>
      <c r="M270" s="831" t="n">
        <f aca="false">G270-L270</f>
        <v>0</v>
      </c>
      <c r="N270" s="101" t="n">
        <f aca="false">BEMOWO!H270+BIAŁOŁĘKA!H270+BIELANY!H270+MOKOTÓW!H270+OCHOTA!H270+'PRAGA POŁUDNIE'!H270+'PRAGA PÓŁNOC'!H270+REMBERTÓW!H270+ŚRÓDMIEŚCIE!H270+TARGÓWEK!H270+URSUS!H270+URSYNÓW!H270+WAWER!H270+WESOŁA!H270+WILANÓW!H270+WŁOCHY!H270+WOLA!H270+ŻOLIBORZ!H270</f>
        <v>388</v>
      </c>
      <c r="O270" s="208" t="n">
        <f aca="false">H270-N270</f>
        <v>0</v>
      </c>
      <c r="P270" s="128" t="n">
        <f aca="false">BEMOWO!I270+BIAŁOŁĘKA!I270+BIELANY!I270+MOKOTÓW!I270+OCHOTA!I270+'PRAGA POŁUDNIE'!I270+'PRAGA PÓŁNOC'!I270+REMBERTÓW!I270+ŚRÓDMIEŚCIE!I270+TARGÓWEK!I270+URSUS!I270+URSYNÓW!I270+WAWER!I270+WESOŁA!I270+WILANÓW!I270+WŁOCHY!I270+WOLA!I270+ŻOLIBORZ!I270</f>
        <v>399</v>
      </c>
      <c r="Q270" s="208" t="n">
        <f aca="false">I270-P270</f>
        <v>0</v>
      </c>
      <c r="R270" s="128" t="n">
        <f aca="false">BEMOWO!J270+BIAŁOŁĘKA!J270+BIELANY!J270+MOKOTÓW!J270+OCHOTA!J270+'PRAGA POŁUDNIE'!J270+'PRAGA PÓŁNOC'!J270+REMBERTÓW!J270+ŚRÓDMIEŚCIE!J270+TARGÓWEK!J270+URSUS!J270+URSYNÓW!J270+WAWER!J270+WESOŁA!J270+WILANÓW!J270+WŁOCHY!J270+WOLA!J270+ŻOLIBORZ!J270</f>
        <v>360</v>
      </c>
      <c r="S270" s="208" t="n">
        <f aca="false">J270-R270</f>
        <v>0</v>
      </c>
      <c r="T270" s="101" t="n">
        <f aca="false">I270&gt;=H270</f>
        <v>1</v>
      </c>
    </row>
    <row r="271" s="100" customFormat="true" ht="12" hidden="false" customHeight="true" outlineLevel="0" collapsed="false">
      <c r="A271" s="122"/>
      <c r="B271" s="881"/>
      <c r="C271" s="76"/>
      <c r="D271" s="98" t="n">
        <v>801</v>
      </c>
      <c r="E271" s="98" t="n">
        <v>80130</v>
      </c>
      <c r="F271" s="251" t="s">
        <v>122</v>
      </c>
      <c r="G271" s="76" t="n">
        <f aca="false">BEMOWO!G271+BIAŁOŁĘKA!G271+BIELANY!G271+MOKOTÓW!G271+OCHOTA!G271+'PRAGA POŁUDNIE'!G271+'PRAGA PÓŁNOC'!G271+REMBERTÓW!G271+ŚRÓDMIEŚCIE!G271+TARGÓWEK!G271+URSUS!G271+URSYNÓW!G271+WAWER!G271+WESOŁA!G271+WILANÓW!G271+WŁOCHY!G271+WOLA!G271+ŻOLIBORZ!G271</f>
        <v>146540</v>
      </c>
      <c r="H271" s="76" t="n">
        <f aca="false">BEMOWO!H271+BIAŁOŁĘKA!H271+BIELANY!H271+MOKOTÓW!H271+OCHOTA!H271+'PRAGA POŁUDNIE'!H271+'PRAGA PÓŁNOC'!H271+REMBERTÓW!H271+ŚRÓDMIEŚCIE!H271+TARGÓWEK!H271+URSUS!H271+URSYNÓW!H271+WAWER!H271+WESOŁA!H271+WILANÓW!H271+WŁOCHY!H271+WOLA!H271+ŻOLIBORZ!H271</f>
        <v>166065</v>
      </c>
      <c r="I271" s="76" t="n">
        <f aca="false">BEMOWO!I271+BIAŁOŁĘKA!I271+BIELANY!I271+MOKOTÓW!I271+OCHOTA!I271+'PRAGA POŁUDNIE'!I271+'PRAGA PÓŁNOC'!I271+REMBERTÓW!I271+ŚRÓDMIEŚCIE!I271+TARGÓWEK!I271+URSUS!I271+URSYNÓW!I271+WAWER!I271+WESOŁA!I271+WILANÓW!I271+WŁOCHY!I271+WOLA!I271+ŻOLIBORZ!I271</f>
        <v>260412</v>
      </c>
      <c r="J271" s="76" t="n">
        <f aca="false">BEMOWO!J271+BIAŁOŁĘKA!J271+BIELANY!J271+MOKOTÓW!J271+OCHOTA!J271+'PRAGA POŁUDNIE'!J271+'PRAGA PÓŁNOC'!J271+REMBERTÓW!J271+ŚRÓDMIEŚCIE!J271+TARGÓWEK!J271+URSUS!J271+URSYNÓW!J271+WAWER!J271+WESOŁA!J271+WILANÓW!J271+WŁOCHY!J271+WOLA!J271+ŻOLIBORZ!J271</f>
        <v>231230</v>
      </c>
      <c r="K271" s="258" t="n">
        <f aca="false">J271/I271*100</f>
        <v>88.7939111868885</v>
      </c>
      <c r="L271" s="830" t="n">
        <f aca="false">BEMOWO!G271+BIAŁOŁĘKA!G271+BIELANY!G271+MOKOTÓW!G271+OCHOTA!G271+'PRAGA POŁUDNIE'!G271+'PRAGA PÓŁNOC'!G271+REMBERTÓW!G271+ŚRÓDMIEŚCIE!G271+TARGÓWEK!G271+URSUS!G271+URSYNÓW!G271+WAWER!G271+WESOŁA!G271+WILANÓW!G271+WŁOCHY!G271+WOLA!G271+ŻOLIBORZ!G271</f>
        <v>146540</v>
      </c>
      <c r="M271" s="831" t="n">
        <f aca="false">G271-L271</f>
        <v>0</v>
      </c>
      <c r="N271" s="101" t="n">
        <f aca="false">BEMOWO!H271+BIAŁOŁĘKA!H271+BIELANY!H271+MOKOTÓW!H271+OCHOTA!H271+'PRAGA POŁUDNIE'!H271+'PRAGA PÓŁNOC'!H271+REMBERTÓW!H271+ŚRÓDMIEŚCIE!H271+TARGÓWEK!H271+URSUS!H271+URSYNÓW!H271+WAWER!H271+WESOŁA!H271+WILANÓW!H271+WŁOCHY!H271+WOLA!H271+ŻOLIBORZ!H271</f>
        <v>166065</v>
      </c>
      <c r="O271" s="208" t="n">
        <f aca="false">H271-N271</f>
        <v>0</v>
      </c>
      <c r="P271" s="128" t="n">
        <f aca="false">BEMOWO!I271+BIAŁOŁĘKA!I271+BIELANY!I271+MOKOTÓW!I271+OCHOTA!I271+'PRAGA POŁUDNIE'!I271+'PRAGA PÓŁNOC'!I271+REMBERTÓW!I271+ŚRÓDMIEŚCIE!I271+TARGÓWEK!I271+URSUS!I271+URSYNÓW!I271+WAWER!I271+WESOŁA!I271+WILANÓW!I271+WŁOCHY!I271+WOLA!I271+ŻOLIBORZ!I271</f>
        <v>260412</v>
      </c>
      <c r="Q271" s="208" t="n">
        <f aca="false">I271-P271</f>
        <v>0</v>
      </c>
      <c r="R271" s="128" t="n">
        <f aca="false">BEMOWO!J271+BIAŁOŁĘKA!J271+BIELANY!J271+MOKOTÓW!J271+OCHOTA!J271+'PRAGA POŁUDNIE'!J271+'PRAGA PÓŁNOC'!J271+REMBERTÓW!J271+ŚRÓDMIEŚCIE!J271+TARGÓWEK!J271+URSUS!J271+URSYNÓW!J271+WAWER!J271+WESOŁA!J271+WILANÓW!J271+WŁOCHY!J271+WOLA!J271+ŻOLIBORZ!J271</f>
        <v>231230</v>
      </c>
      <c r="S271" s="208" t="n">
        <f aca="false">J271-R271</f>
        <v>0</v>
      </c>
      <c r="T271" s="101" t="n">
        <f aca="false">I271&gt;=H271</f>
        <v>1</v>
      </c>
    </row>
    <row r="272" s="100" customFormat="true" ht="12" hidden="false" customHeight="true" outlineLevel="0" collapsed="false">
      <c r="A272" s="122"/>
      <c r="B272" s="881"/>
      <c r="C272" s="97"/>
      <c r="D272" s="98" t="n">
        <v>801</v>
      </c>
      <c r="E272" s="98" t="n">
        <v>80140</v>
      </c>
      <c r="F272" s="251" t="s">
        <v>122</v>
      </c>
      <c r="G272" s="76" t="n">
        <f aca="false">BEMOWO!G272+BIAŁOŁĘKA!G272+BIELANY!G272+MOKOTÓW!G272+OCHOTA!G272+'PRAGA POŁUDNIE'!G272+'PRAGA PÓŁNOC'!G272+REMBERTÓW!G272+ŚRÓDMIEŚCIE!G272+TARGÓWEK!G272+URSUS!G272+URSYNÓW!G272+WAWER!G272+WESOŁA!G272+WILANÓW!G272+WŁOCHY!G272+WOLA!G272+ŻOLIBORZ!G272</f>
        <v>0</v>
      </c>
      <c r="H272" s="76" t="n">
        <f aca="false">BEMOWO!H272+BIAŁOŁĘKA!H272+BIELANY!H272+MOKOTÓW!H272+OCHOTA!H272+'PRAGA POŁUDNIE'!H272+'PRAGA PÓŁNOC'!H272+REMBERTÓW!H272+ŚRÓDMIEŚCIE!H272+TARGÓWEK!H272+URSUS!H272+URSYNÓW!H272+WAWER!H272+WESOŁA!H272+WILANÓW!H272+WŁOCHY!H272+WOLA!H272+ŻOLIBORZ!H272</f>
        <v>6530</v>
      </c>
      <c r="I272" s="76" t="n">
        <f aca="false">BEMOWO!I272+BIAŁOŁĘKA!I272+BIELANY!I272+MOKOTÓW!I272+OCHOTA!I272+'PRAGA POŁUDNIE'!I272+'PRAGA PÓŁNOC'!I272+REMBERTÓW!I272+ŚRÓDMIEŚCIE!I272+TARGÓWEK!I272+URSUS!I272+URSYNÓW!I272+WAWER!I272+WESOŁA!I272+WILANÓW!I272+WŁOCHY!I272+WOLA!I272+ŻOLIBORZ!I272</f>
        <v>6534</v>
      </c>
      <c r="J272" s="76" t="n">
        <f aca="false">BEMOWO!J272+BIAŁOŁĘKA!J272+BIELANY!J272+MOKOTÓW!J272+OCHOTA!J272+'PRAGA POŁUDNIE'!J272+'PRAGA PÓŁNOC'!J272+REMBERTÓW!J272+ŚRÓDMIEŚCIE!J272+TARGÓWEK!J272+URSUS!J272+URSYNÓW!J272+WAWER!J272+WESOŁA!J272+WILANÓW!J272+WŁOCHY!J272+WOLA!J272+ŻOLIBORZ!J272</f>
        <v>0</v>
      </c>
      <c r="K272" s="258" t="n">
        <f aca="false">J272/I272*100</f>
        <v>0</v>
      </c>
      <c r="L272" s="830" t="n">
        <f aca="false">BEMOWO!G272+BIAŁOŁĘKA!G272+BIELANY!G272+MOKOTÓW!G272+OCHOTA!G272+'PRAGA POŁUDNIE'!G272+'PRAGA PÓŁNOC'!G272+REMBERTÓW!G272+ŚRÓDMIEŚCIE!G272+TARGÓWEK!G272+URSUS!G272+URSYNÓW!G272+WAWER!G272+WESOŁA!G272+WILANÓW!G272+WŁOCHY!G272+WOLA!G272+ŻOLIBORZ!G272</f>
        <v>0</v>
      </c>
      <c r="M272" s="831" t="n">
        <f aca="false">G272-L272</f>
        <v>0</v>
      </c>
      <c r="N272" s="101" t="n">
        <f aca="false">BEMOWO!H272+BIAŁOŁĘKA!H272+BIELANY!H272+MOKOTÓW!H272+OCHOTA!H272+'PRAGA POŁUDNIE'!H272+'PRAGA PÓŁNOC'!H272+REMBERTÓW!H272+ŚRÓDMIEŚCIE!H272+TARGÓWEK!H272+URSUS!H272+URSYNÓW!H272+WAWER!H272+WESOŁA!H272+WILANÓW!H272+WŁOCHY!H272+WOLA!H272+ŻOLIBORZ!H272</f>
        <v>6530</v>
      </c>
      <c r="O272" s="208" t="n">
        <f aca="false">H272-N272</f>
        <v>0</v>
      </c>
      <c r="P272" s="128" t="n">
        <f aca="false">BEMOWO!I272+BIAŁOŁĘKA!I272+BIELANY!I272+MOKOTÓW!I272+OCHOTA!I272+'PRAGA POŁUDNIE'!I272+'PRAGA PÓŁNOC'!I272+REMBERTÓW!I272+ŚRÓDMIEŚCIE!I272+TARGÓWEK!I272+URSUS!I272+URSYNÓW!I272+WAWER!I272+WESOŁA!I272+WILANÓW!I272+WŁOCHY!I272+WOLA!I272+ŻOLIBORZ!I272</f>
        <v>6534</v>
      </c>
      <c r="Q272" s="208" t="n">
        <f aca="false">I272-P272</f>
        <v>0</v>
      </c>
      <c r="R272" s="128" t="n">
        <f aca="false">BEMOWO!J272+BIAŁOŁĘKA!J272+BIELANY!J272+MOKOTÓW!J272+OCHOTA!J272+'PRAGA POŁUDNIE'!J272+'PRAGA PÓŁNOC'!J272+REMBERTÓW!J272+ŚRÓDMIEŚCIE!J272+TARGÓWEK!J272+URSUS!J272+URSYNÓW!J272+WAWER!J272+WESOŁA!J272+WILANÓW!J272+WŁOCHY!J272+WOLA!J272+ŻOLIBORZ!J272</f>
        <v>0</v>
      </c>
      <c r="S272" s="208" t="n">
        <f aca="false">J272-R272</f>
        <v>0</v>
      </c>
      <c r="T272" s="101" t="n">
        <f aca="false">I272&gt;=H272</f>
        <v>1</v>
      </c>
    </row>
    <row r="273" s="100" customFormat="true" ht="12" hidden="false" customHeight="true" outlineLevel="0" collapsed="false">
      <c r="A273" s="122"/>
      <c r="B273" s="881"/>
      <c r="C273" s="97"/>
      <c r="D273" s="98" t="n">
        <v>801</v>
      </c>
      <c r="E273" s="98" t="n">
        <v>80145</v>
      </c>
      <c r="F273" s="251" t="s">
        <v>122</v>
      </c>
      <c r="G273" s="76" t="n">
        <f aca="false">BEMOWO!G273+BIAŁOŁĘKA!G273+BIELANY!G273+MOKOTÓW!G273+OCHOTA!G273+'PRAGA POŁUDNIE'!G273+'PRAGA PÓŁNOC'!G273+REMBERTÓW!G273+ŚRÓDMIEŚCIE!G273+TARGÓWEK!G273+URSUS!G273+URSYNÓW!G273+WAWER!G273+WESOŁA!G273+WILANÓW!G273+WŁOCHY!G273+WOLA!G273+ŻOLIBORZ!G273</f>
        <v>0</v>
      </c>
      <c r="H273" s="76" t="n">
        <f aca="false">BEMOWO!H273+BIAŁOŁĘKA!H273+BIELANY!H273+MOKOTÓW!H273+OCHOTA!H273+'PRAGA POŁUDNIE'!H273+'PRAGA PÓŁNOC'!H273+REMBERTÓW!H273+ŚRÓDMIEŚCIE!H273+TARGÓWEK!H273+URSUS!H273+URSYNÓW!H273+WAWER!H273+WESOŁA!H273+WILANÓW!H273+WŁOCHY!H273+WOLA!H273+ŻOLIBORZ!H273</f>
        <v>201</v>
      </c>
      <c r="I273" s="76" t="n">
        <f aca="false">BEMOWO!I273+BIAŁOŁĘKA!I273+BIELANY!I273+MOKOTÓW!I273+OCHOTA!I273+'PRAGA POŁUDNIE'!I273+'PRAGA PÓŁNOC'!I273+REMBERTÓW!I273+ŚRÓDMIEŚCIE!I273+TARGÓWEK!I273+URSUS!I273+URSYNÓW!I273+WAWER!I273+WESOŁA!I273+WILANÓW!I273+WŁOCHY!I273+WOLA!I273+ŻOLIBORZ!I273</f>
        <v>201</v>
      </c>
      <c r="J273" s="76" t="n">
        <f aca="false">BEMOWO!J273+BIAŁOŁĘKA!J273+BIELANY!J273+MOKOTÓW!J273+OCHOTA!J273+'PRAGA POŁUDNIE'!J273+'PRAGA PÓŁNOC'!J273+REMBERTÓW!J273+ŚRÓDMIEŚCIE!J273+TARGÓWEK!J273+URSUS!J273+URSYNÓW!J273+WAWER!J273+WESOŁA!J273+WILANÓW!J273+WŁOCHY!J273+WOLA!J273+ŻOLIBORZ!J273</f>
        <v>0</v>
      </c>
      <c r="K273" s="258" t="n">
        <f aca="false">J273/I273*100</f>
        <v>0</v>
      </c>
      <c r="L273" s="830" t="n">
        <f aca="false">BEMOWO!G273+BIAŁOŁĘKA!G273+BIELANY!G273+MOKOTÓW!G273+OCHOTA!G273+'PRAGA POŁUDNIE'!G273+'PRAGA PÓŁNOC'!G273+REMBERTÓW!G273+ŚRÓDMIEŚCIE!G273+TARGÓWEK!G273+URSUS!G273+URSYNÓW!G273+WAWER!G273+WESOŁA!G273+WILANÓW!G273+WŁOCHY!G273+WOLA!G273+ŻOLIBORZ!G273</f>
        <v>0</v>
      </c>
      <c r="M273" s="831" t="n">
        <f aca="false">G273-L273</f>
        <v>0</v>
      </c>
      <c r="N273" s="101" t="n">
        <f aca="false">BEMOWO!H273+BIAŁOŁĘKA!H273+BIELANY!H273+MOKOTÓW!H273+OCHOTA!H273+'PRAGA POŁUDNIE'!H273+'PRAGA PÓŁNOC'!H273+REMBERTÓW!H273+ŚRÓDMIEŚCIE!H273+TARGÓWEK!H273+URSUS!H273+URSYNÓW!H273+WAWER!H273+WESOŁA!H273+WILANÓW!H273+WŁOCHY!H273+WOLA!H273+ŻOLIBORZ!H273</f>
        <v>201</v>
      </c>
      <c r="O273" s="208" t="n">
        <f aca="false">H273-N273</f>
        <v>0</v>
      </c>
      <c r="P273" s="128" t="n">
        <f aca="false">BEMOWO!I273+BIAŁOŁĘKA!I273+BIELANY!I273+MOKOTÓW!I273+OCHOTA!I273+'PRAGA POŁUDNIE'!I273+'PRAGA PÓŁNOC'!I273+REMBERTÓW!I273+ŚRÓDMIEŚCIE!I273+TARGÓWEK!I273+URSUS!I273+URSYNÓW!I273+WAWER!I273+WESOŁA!I273+WILANÓW!I273+WŁOCHY!I273+WOLA!I273+ŻOLIBORZ!I273</f>
        <v>201</v>
      </c>
      <c r="Q273" s="208" t="n">
        <f aca="false">I273-P273</f>
        <v>0</v>
      </c>
      <c r="R273" s="128" t="n">
        <f aca="false">BEMOWO!J273+BIAŁOŁĘKA!J273+BIELANY!J273+MOKOTÓW!J273+OCHOTA!J273+'PRAGA POŁUDNIE'!J273+'PRAGA PÓŁNOC'!J273+REMBERTÓW!J273+ŚRÓDMIEŚCIE!J273+TARGÓWEK!J273+URSUS!J273+URSYNÓW!J273+WAWER!J273+WESOŁA!J273+WILANÓW!J273+WŁOCHY!J273+WOLA!J273+ŻOLIBORZ!J273</f>
        <v>0</v>
      </c>
      <c r="S273" s="208" t="n">
        <f aca="false">J273-R273</f>
        <v>0</v>
      </c>
      <c r="T273" s="101" t="n">
        <f aca="false">I273&gt;=H273</f>
        <v>1</v>
      </c>
    </row>
    <row r="274" s="100" customFormat="true" ht="12" hidden="false" customHeight="true" outlineLevel="0" collapsed="false">
      <c r="A274" s="122"/>
      <c r="B274" s="881"/>
      <c r="C274" s="97"/>
      <c r="D274" s="98" t="n">
        <v>801</v>
      </c>
      <c r="E274" s="98" t="n">
        <v>80146</v>
      </c>
      <c r="F274" s="251" t="s">
        <v>122</v>
      </c>
      <c r="G274" s="76" t="n">
        <f aca="false">BEMOWO!G274+BIAŁOŁĘKA!G274+BIELANY!G274+MOKOTÓW!G274+OCHOTA!G274+'PRAGA POŁUDNIE'!G274+'PRAGA PÓŁNOC'!G274+REMBERTÓW!G274+ŚRÓDMIEŚCIE!G274+TARGÓWEK!G274+URSUS!G274+URSYNÓW!G274+WAWER!G274+WESOŁA!G274+WILANÓW!G274+WŁOCHY!G274+WOLA!G274+ŻOLIBORZ!G274</f>
        <v>0</v>
      </c>
      <c r="H274" s="76" t="n">
        <f aca="false">BEMOWO!H274+BIAŁOŁĘKA!H274+BIELANY!H274+MOKOTÓW!H274+OCHOTA!H274+'PRAGA POŁUDNIE'!H274+'PRAGA PÓŁNOC'!H274+REMBERTÓW!H274+ŚRÓDMIEŚCIE!H274+TARGÓWEK!H274+URSUS!H274+URSYNÓW!H274+WAWER!H274+WESOŁA!H274+WILANÓW!H274+WŁOCHY!H274+WOLA!H274+ŻOLIBORZ!H274</f>
        <v>1215</v>
      </c>
      <c r="I274" s="76" t="n">
        <f aca="false">BEMOWO!I274+BIAŁOŁĘKA!I274+BIELANY!I274+MOKOTÓW!I274+OCHOTA!I274+'PRAGA POŁUDNIE'!I274+'PRAGA PÓŁNOC'!I274+REMBERTÓW!I274+ŚRÓDMIEŚCIE!I274+TARGÓWEK!I274+URSUS!I274+URSYNÓW!I274+WAWER!I274+WESOŁA!I274+WILANÓW!I274+WŁOCHY!I274+WOLA!I274+ŻOLIBORZ!I274</f>
        <v>1215</v>
      </c>
      <c r="J274" s="76" t="n">
        <f aca="false">BEMOWO!J274+BIAŁOŁĘKA!J274+BIELANY!J274+MOKOTÓW!J274+OCHOTA!J274+'PRAGA POŁUDNIE'!J274+'PRAGA PÓŁNOC'!J274+REMBERTÓW!J274+ŚRÓDMIEŚCIE!J274+TARGÓWEK!J274+URSUS!J274+URSYNÓW!J274+WAWER!J274+WESOŁA!J274+WILANÓW!J274+WŁOCHY!J274+WOLA!J274+ŻOLIBORZ!J274</f>
        <v>0</v>
      </c>
      <c r="K274" s="258" t="n">
        <f aca="false">J274/I274*100</f>
        <v>0</v>
      </c>
      <c r="L274" s="830" t="n">
        <f aca="false">BEMOWO!G274+BIAŁOŁĘKA!G274+BIELANY!G274+MOKOTÓW!G274+OCHOTA!G274+'PRAGA POŁUDNIE'!G274+'PRAGA PÓŁNOC'!G274+REMBERTÓW!G274+ŚRÓDMIEŚCIE!G274+TARGÓWEK!G274+URSUS!G274+URSYNÓW!G274+WAWER!G274+WESOŁA!G274+WILANÓW!G274+WŁOCHY!G274+WOLA!G274+ŻOLIBORZ!G274</f>
        <v>0</v>
      </c>
      <c r="M274" s="831" t="n">
        <f aca="false">G274-L274</f>
        <v>0</v>
      </c>
      <c r="N274" s="101" t="n">
        <f aca="false">BEMOWO!H274+BIAŁOŁĘKA!H274+BIELANY!H274+MOKOTÓW!H274+OCHOTA!H274+'PRAGA POŁUDNIE'!H274+'PRAGA PÓŁNOC'!H274+REMBERTÓW!H274+ŚRÓDMIEŚCIE!H274+TARGÓWEK!H274+URSUS!H274+URSYNÓW!H274+WAWER!H274+WESOŁA!H274+WILANÓW!H274+WŁOCHY!H274+WOLA!H274+ŻOLIBORZ!H274</f>
        <v>1215</v>
      </c>
      <c r="O274" s="208" t="n">
        <f aca="false">H274-N274</f>
        <v>0</v>
      </c>
      <c r="P274" s="128" t="n">
        <f aca="false">BEMOWO!I274+BIAŁOŁĘKA!I274+BIELANY!I274+MOKOTÓW!I274+OCHOTA!I274+'PRAGA POŁUDNIE'!I274+'PRAGA PÓŁNOC'!I274+REMBERTÓW!I274+ŚRÓDMIEŚCIE!I274+TARGÓWEK!I274+URSUS!I274+URSYNÓW!I274+WAWER!I274+WESOŁA!I274+WILANÓW!I274+WŁOCHY!I274+WOLA!I274+ŻOLIBORZ!I274</f>
        <v>1215</v>
      </c>
      <c r="Q274" s="208" t="n">
        <f aca="false">I274-P274</f>
        <v>0</v>
      </c>
      <c r="R274" s="128" t="n">
        <f aca="false">BEMOWO!J274+BIAŁOŁĘKA!J274+BIELANY!J274+MOKOTÓW!J274+OCHOTA!J274+'PRAGA POŁUDNIE'!J274+'PRAGA PÓŁNOC'!J274+REMBERTÓW!J274+ŚRÓDMIEŚCIE!J274+TARGÓWEK!J274+URSUS!J274+URSYNÓW!J274+WAWER!J274+WESOŁA!J274+WILANÓW!J274+WŁOCHY!J274+WOLA!J274+ŻOLIBORZ!J274</f>
        <v>0</v>
      </c>
      <c r="S274" s="208" t="n">
        <f aca="false">J274-R274</f>
        <v>0</v>
      </c>
      <c r="T274" s="101" t="n">
        <f aca="false">I274&gt;=H274</f>
        <v>1</v>
      </c>
    </row>
    <row r="275" s="100" customFormat="true" ht="12" hidden="false" customHeight="true" outlineLevel="0" collapsed="false">
      <c r="A275" s="122"/>
      <c r="B275" s="881"/>
      <c r="C275" s="97"/>
      <c r="D275" s="98" t="n">
        <v>801</v>
      </c>
      <c r="E275" s="98" t="n">
        <v>80195</v>
      </c>
      <c r="F275" s="251" t="s">
        <v>122</v>
      </c>
      <c r="G275" s="76" t="n">
        <f aca="false">BEMOWO!G275+BIAŁOŁĘKA!G275+BIELANY!G275+MOKOTÓW!G275+OCHOTA!G275+'PRAGA POŁUDNIE'!G275+'PRAGA PÓŁNOC'!G275+REMBERTÓW!G275+ŚRÓDMIEŚCIE!G275+TARGÓWEK!G275+URSUS!G275+URSYNÓW!G275+WAWER!G275+WESOŁA!G275+WILANÓW!G275+WŁOCHY!G275+WOLA!G275+ŻOLIBORZ!G275</f>
        <v>3930</v>
      </c>
      <c r="H275" s="76" t="n">
        <f aca="false">BEMOWO!H275+BIAŁOŁĘKA!H275+BIELANY!H275+MOKOTÓW!H275+OCHOTA!H275+'PRAGA POŁUDNIE'!H275+'PRAGA PÓŁNOC'!H275+REMBERTÓW!H275+ŚRÓDMIEŚCIE!H275+TARGÓWEK!H275+URSUS!H275+URSYNÓW!H275+WAWER!H275+WESOŁA!H275+WILANÓW!H275+WŁOCHY!H275+WOLA!H275+ŻOLIBORZ!H275</f>
        <v>2099</v>
      </c>
      <c r="I275" s="76" t="n">
        <f aca="false">BEMOWO!I275+BIAŁOŁĘKA!I275+BIELANY!I275+MOKOTÓW!I275+OCHOTA!I275+'PRAGA POŁUDNIE'!I275+'PRAGA PÓŁNOC'!I275+REMBERTÓW!I275+ŚRÓDMIEŚCIE!I275+TARGÓWEK!I275+URSUS!I275+URSYNÓW!I275+WAWER!I275+WESOŁA!I275+WILANÓW!I275+WŁOCHY!I275+WOLA!I275+ŻOLIBORZ!I275</f>
        <v>2099</v>
      </c>
      <c r="J275" s="76" t="n">
        <f aca="false">BEMOWO!J275+BIAŁOŁĘKA!J275+BIELANY!J275+MOKOTÓW!J275+OCHOTA!J275+'PRAGA POŁUDNIE'!J275+'PRAGA PÓŁNOC'!J275+REMBERTÓW!J275+ŚRÓDMIEŚCIE!J275+TARGÓWEK!J275+URSUS!J275+URSYNÓW!J275+WAWER!J275+WESOŁA!J275+WILANÓW!J275+WŁOCHY!J275+WOLA!J275+ŻOLIBORZ!J275</f>
        <v>2820</v>
      </c>
      <c r="K275" s="258" t="n">
        <f aca="false">J275/I275*100</f>
        <v>134.349690328728</v>
      </c>
      <c r="L275" s="830" t="n">
        <f aca="false">BEMOWO!G275+BIAŁOŁĘKA!G275+BIELANY!G275+MOKOTÓW!G275+OCHOTA!G275+'PRAGA POŁUDNIE'!G275+'PRAGA PÓŁNOC'!G275+REMBERTÓW!G275+ŚRÓDMIEŚCIE!G275+TARGÓWEK!G275+URSUS!G275+URSYNÓW!G275+WAWER!G275+WESOŁA!G275+WILANÓW!G275+WŁOCHY!G275+WOLA!G275+ŻOLIBORZ!G275</f>
        <v>3930</v>
      </c>
      <c r="M275" s="831" t="n">
        <f aca="false">G275-L275</f>
        <v>0</v>
      </c>
      <c r="N275" s="101" t="n">
        <f aca="false">BEMOWO!H275+BIAŁOŁĘKA!H275+BIELANY!H275+MOKOTÓW!H275+OCHOTA!H275+'PRAGA POŁUDNIE'!H275+'PRAGA PÓŁNOC'!H275+REMBERTÓW!H275+ŚRÓDMIEŚCIE!H275+TARGÓWEK!H275+URSUS!H275+URSYNÓW!H275+WAWER!H275+WESOŁA!H275+WILANÓW!H275+WŁOCHY!H275+WOLA!H275+ŻOLIBORZ!H275</f>
        <v>2099</v>
      </c>
      <c r="O275" s="208" t="n">
        <f aca="false">H275-N275</f>
        <v>0</v>
      </c>
      <c r="P275" s="128" t="n">
        <f aca="false">BEMOWO!I275+BIAŁOŁĘKA!I275+BIELANY!I275+MOKOTÓW!I275+OCHOTA!I275+'PRAGA POŁUDNIE'!I275+'PRAGA PÓŁNOC'!I275+REMBERTÓW!I275+ŚRÓDMIEŚCIE!I275+TARGÓWEK!I275+URSUS!I275+URSYNÓW!I275+WAWER!I275+WESOŁA!I275+WILANÓW!I275+WŁOCHY!I275+WOLA!I275+ŻOLIBORZ!I275</f>
        <v>2099</v>
      </c>
      <c r="Q275" s="208" t="n">
        <f aca="false">I275-P275</f>
        <v>0</v>
      </c>
      <c r="R275" s="128" t="n">
        <f aca="false">BEMOWO!J275+BIAŁOŁĘKA!J275+BIELANY!J275+MOKOTÓW!J275+OCHOTA!J275+'PRAGA POŁUDNIE'!J275+'PRAGA PÓŁNOC'!J275+REMBERTÓW!J275+ŚRÓDMIEŚCIE!J275+TARGÓWEK!J275+URSUS!J275+URSYNÓW!J275+WAWER!J275+WESOŁA!J275+WILANÓW!J275+WŁOCHY!J275+WOLA!J275+ŻOLIBORZ!J275</f>
        <v>2820</v>
      </c>
      <c r="S275" s="208" t="n">
        <f aca="false">J275-R275</f>
        <v>0</v>
      </c>
      <c r="T275" s="101" t="n">
        <f aca="false">I275&gt;=H275</f>
        <v>1</v>
      </c>
    </row>
    <row r="276" s="100" customFormat="true" ht="12" hidden="false" customHeight="true" outlineLevel="0" collapsed="false">
      <c r="A276" s="122"/>
      <c r="B276" s="881"/>
      <c r="C276" s="97"/>
      <c r="D276" s="98" t="n">
        <v>851</v>
      </c>
      <c r="E276" s="98" t="n">
        <v>85154</v>
      </c>
      <c r="F276" s="251" t="s">
        <v>122</v>
      </c>
      <c r="G276" s="76" t="n">
        <f aca="false">BEMOWO!G276+BIAŁOŁĘKA!G276+BIELANY!G276+MOKOTÓW!G276+OCHOTA!G276+'PRAGA POŁUDNIE'!G276+'PRAGA PÓŁNOC'!G276+REMBERTÓW!G276+ŚRÓDMIEŚCIE!G276+TARGÓWEK!G276+URSUS!G276+URSYNÓW!G276+WAWER!G276+WESOŁA!G276+WILANÓW!G276+WŁOCHY!G276+WOLA!G276+ŻOLIBORZ!G276</f>
        <v>1100</v>
      </c>
      <c r="H276" s="76" t="n">
        <f aca="false">BEMOWO!H276+BIAŁOŁĘKA!H276+BIELANY!H276+MOKOTÓW!H276+OCHOTA!H276+'PRAGA POŁUDNIE'!H276+'PRAGA PÓŁNOC'!H276+REMBERTÓW!H276+ŚRÓDMIEŚCIE!H276+TARGÓWEK!H276+URSUS!H276+URSYNÓW!H276+WAWER!H276+WESOŁA!H276+WILANÓW!H276+WŁOCHY!H276+WOLA!H276+ŻOLIBORZ!H276</f>
        <v>53</v>
      </c>
      <c r="I276" s="76" t="n">
        <f aca="false">BEMOWO!I276+BIAŁOŁĘKA!I276+BIELANY!I276+MOKOTÓW!I276+OCHOTA!I276+'PRAGA POŁUDNIE'!I276+'PRAGA PÓŁNOC'!I276+REMBERTÓW!I276+ŚRÓDMIEŚCIE!I276+TARGÓWEK!I276+URSUS!I276+URSYNÓW!I276+WAWER!I276+WESOŁA!I276+WILANÓW!I276+WŁOCHY!I276+WOLA!I276+ŻOLIBORZ!I276</f>
        <v>160</v>
      </c>
      <c r="J276" s="76" t="n">
        <f aca="false">BEMOWO!J276+BIAŁOŁĘKA!J276+BIELANY!J276+MOKOTÓW!J276+OCHOTA!J276+'PRAGA POŁUDNIE'!J276+'PRAGA PÓŁNOC'!J276+REMBERTÓW!J276+ŚRÓDMIEŚCIE!J276+TARGÓWEK!J276+URSUS!J276+URSYNÓW!J276+WAWER!J276+WESOŁA!J276+WILANÓW!J276+WŁOCHY!J276+WOLA!J276+ŻOLIBORZ!J276</f>
        <v>150</v>
      </c>
      <c r="K276" s="258" t="n">
        <f aca="false">J276/I276*100</f>
        <v>93.75</v>
      </c>
      <c r="L276" s="830" t="n">
        <f aca="false">BEMOWO!G276+BIAŁOŁĘKA!G276+BIELANY!G276+MOKOTÓW!G276+OCHOTA!G276+'PRAGA POŁUDNIE'!G276+'PRAGA PÓŁNOC'!G276+REMBERTÓW!G276+ŚRÓDMIEŚCIE!G276+TARGÓWEK!G276+URSUS!G276+URSYNÓW!G276+WAWER!G276+WESOŁA!G276+WILANÓW!G276+WŁOCHY!G276+WOLA!G276+ŻOLIBORZ!G276</f>
        <v>1100</v>
      </c>
      <c r="M276" s="831" t="n">
        <f aca="false">G276-L276</f>
        <v>0</v>
      </c>
      <c r="N276" s="101" t="n">
        <f aca="false">BEMOWO!H276+BIAŁOŁĘKA!H276+BIELANY!H276+MOKOTÓW!H276+OCHOTA!H276+'PRAGA POŁUDNIE'!H276+'PRAGA PÓŁNOC'!H276+REMBERTÓW!H276+ŚRÓDMIEŚCIE!H276+TARGÓWEK!H276+URSUS!H276+URSYNÓW!H276+WAWER!H276+WESOŁA!H276+WILANÓW!H276+WŁOCHY!H276+WOLA!H276+ŻOLIBORZ!H276</f>
        <v>53</v>
      </c>
      <c r="O276" s="208" t="n">
        <f aca="false">H276-N276</f>
        <v>0</v>
      </c>
      <c r="P276" s="128" t="n">
        <f aca="false">BEMOWO!I276+BIAŁOŁĘKA!I276+BIELANY!I276+MOKOTÓW!I276+OCHOTA!I276+'PRAGA POŁUDNIE'!I276+'PRAGA PÓŁNOC'!I276+REMBERTÓW!I276+ŚRÓDMIEŚCIE!I276+TARGÓWEK!I276+URSUS!I276+URSYNÓW!I276+WAWER!I276+WESOŁA!I276+WILANÓW!I276+WŁOCHY!I276+WOLA!I276+ŻOLIBORZ!I276</f>
        <v>160</v>
      </c>
      <c r="Q276" s="208" t="n">
        <f aca="false">I276-P276</f>
        <v>0</v>
      </c>
      <c r="R276" s="128" t="n">
        <f aca="false">BEMOWO!J276+BIAŁOŁĘKA!J276+BIELANY!J276+MOKOTÓW!J276+OCHOTA!J276+'PRAGA POŁUDNIE'!J276+'PRAGA PÓŁNOC'!J276+REMBERTÓW!J276+ŚRÓDMIEŚCIE!J276+TARGÓWEK!J276+URSUS!J276+URSYNÓW!J276+WAWER!J276+WESOŁA!J276+WILANÓW!J276+WŁOCHY!J276+WOLA!J276+ŻOLIBORZ!J276</f>
        <v>150</v>
      </c>
      <c r="S276" s="208" t="n">
        <f aca="false">J276-R276</f>
        <v>0</v>
      </c>
      <c r="T276" s="101" t="n">
        <f aca="false">I276&gt;=H276</f>
        <v>1</v>
      </c>
    </row>
    <row r="277" s="100" customFormat="true" ht="12" hidden="true" customHeight="true" outlineLevel="0" collapsed="false">
      <c r="A277" s="122"/>
      <c r="B277" s="881"/>
      <c r="C277" s="97"/>
      <c r="D277" s="98" t="n">
        <v>851</v>
      </c>
      <c r="E277" s="98" t="n">
        <v>85195</v>
      </c>
      <c r="F277" s="251" t="s">
        <v>122</v>
      </c>
      <c r="G277" s="76" t="n">
        <f aca="false">BEMOWO!G277+BIAŁOŁĘKA!G277+BIELANY!G277+MOKOTÓW!G277+OCHOTA!G277+'PRAGA POŁUDNIE'!G277+'PRAGA PÓŁNOC'!G277+REMBERTÓW!G277+ŚRÓDMIEŚCIE!G277+TARGÓWEK!G277+URSUS!G277+URSYNÓW!G277+WAWER!G277+WESOŁA!G277+WILANÓW!G277+WŁOCHY!G277+WOLA!G277+ŻOLIBORZ!G277</f>
        <v>0</v>
      </c>
      <c r="H277" s="76" t="n">
        <f aca="false">BEMOWO!H277+BIAŁOŁĘKA!H277+BIELANY!H277+MOKOTÓW!H277+OCHOTA!H277+'PRAGA POŁUDNIE'!H277+'PRAGA PÓŁNOC'!H277+REMBERTÓW!H277+ŚRÓDMIEŚCIE!H277+TARGÓWEK!H277+URSUS!H277+URSYNÓW!H277+WAWER!H277+WESOŁA!H277+WILANÓW!H277+WŁOCHY!H277+WOLA!H277+ŻOLIBORZ!H277</f>
        <v>0</v>
      </c>
      <c r="I277" s="76" t="n">
        <f aca="false">BEMOWO!I277+BIAŁOŁĘKA!I277+BIELANY!I277+MOKOTÓW!I277+OCHOTA!I277+'PRAGA POŁUDNIE'!I277+'PRAGA PÓŁNOC'!I277+REMBERTÓW!I277+ŚRÓDMIEŚCIE!I277+TARGÓWEK!I277+URSUS!I277+URSYNÓW!I277+WAWER!I277+WESOŁA!I277+WILANÓW!I277+WŁOCHY!I277+WOLA!I277+ŻOLIBORZ!I277</f>
        <v>0</v>
      </c>
      <c r="J277" s="76" t="n">
        <f aca="false">BEMOWO!J277+BIAŁOŁĘKA!J277+BIELANY!J277+MOKOTÓW!J277+OCHOTA!J277+'PRAGA POŁUDNIE'!J277+'PRAGA PÓŁNOC'!J277+REMBERTÓW!J277+ŚRÓDMIEŚCIE!J277+TARGÓWEK!J277+URSUS!J277+URSYNÓW!J277+WAWER!J277+WESOŁA!J277+WILANÓW!J277+WŁOCHY!J277+WOLA!J277+ŻOLIBORZ!J277</f>
        <v>0</v>
      </c>
      <c r="K277" s="258"/>
      <c r="L277" s="830" t="n">
        <f aca="false">BEMOWO!G277+BIAŁOŁĘKA!G277+BIELANY!G277+MOKOTÓW!G277+OCHOTA!G277+'PRAGA POŁUDNIE'!G277+'PRAGA PÓŁNOC'!G277+REMBERTÓW!G277+ŚRÓDMIEŚCIE!G277+TARGÓWEK!G277+URSUS!G277+URSYNÓW!G277+WAWER!G277+WESOŁA!G277+WILANÓW!G277+WŁOCHY!G277+WOLA!G277+ŻOLIBORZ!G277</f>
        <v>0</v>
      </c>
      <c r="M277" s="831" t="n">
        <f aca="false">G277-L277</f>
        <v>0</v>
      </c>
      <c r="N277" s="101" t="n">
        <f aca="false">BEMOWO!H277+BIAŁOŁĘKA!H277+BIELANY!H277+MOKOTÓW!H277+OCHOTA!H277+'PRAGA POŁUDNIE'!H277+'PRAGA PÓŁNOC'!H277+REMBERTÓW!H277+ŚRÓDMIEŚCIE!H277+TARGÓWEK!H277+URSUS!H277+URSYNÓW!H277+WAWER!H277+WESOŁA!H277+WILANÓW!H277+WŁOCHY!H277+WOLA!H277+ŻOLIBORZ!H277</f>
        <v>0</v>
      </c>
      <c r="O277" s="208" t="n">
        <f aca="false">H277-N277</f>
        <v>0</v>
      </c>
      <c r="P277" s="128" t="n">
        <f aca="false">BEMOWO!I277+BIAŁOŁĘKA!I277+BIELANY!I277+MOKOTÓW!I277+OCHOTA!I277+'PRAGA POŁUDNIE'!I277+'PRAGA PÓŁNOC'!I277+REMBERTÓW!I277+ŚRÓDMIEŚCIE!I277+TARGÓWEK!I277+URSUS!I277+URSYNÓW!I277+WAWER!I277+WESOŁA!I277+WILANÓW!I277+WŁOCHY!I277+WOLA!I277+ŻOLIBORZ!I277</f>
        <v>0</v>
      </c>
      <c r="Q277" s="208" t="n">
        <f aca="false">I277-P277</f>
        <v>0</v>
      </c>
      <c r="R277" s="128" t="n">
        <f aca="false">BEMOWO!J277+BIAŁOŁĘKA!J277+BIELANY!J277+MOKOTÓW!J277+OCHOTA!J277+'PRAGA POŁUDNIE'!J277+'PRAGA PÓŁNOC'!J277+REMBERTÓW!J277+ŚRÓDMIEŚCIE!J277+TARGÓWEK!J277+URSUS!J277+URSYNÓW!J277+WAWER!J277+WESOŁA!J277+WILANÓW!J277+WŁOCHY!J277+WOLA!J277+ŻOLIBORZ!J277</f>
        <v>0</v>
      </c>
      <c r="S277" s="208" t="n">
        <f aca="false">J277-R277</f>
        <v>0</v>
      </c>
      <c r="T277" s="101" t="n">
        <f aca="false">I277&gt;=H277</f>
        <v>1</v>
      </c>
    </row>
    <row r="278" s="100" customFormat="true" ht="12" hidden="true" customHeight="true" outlineLevel="0" collapsed="false">
      <c r="A278" s="122"/>
      <c r="B278" s="881"/>
      <c r="C278" s="97"/>
      <c r="D278" s="98" t="n">
        <v>852</v>
      </c>
      <c r="E278" s="98" t="n">
        <v>85203</v>
      </c>
      <c r="F278" s="251" t="s">
        <v>122</v>
      </c>
      <c r="G278" s="76" t="n">
        <f aca="false">BEMOWO!G278+BIAŁOŁĘKA!G278+BIELANY!G278+MOKOTÓW!G278+OCHOTA!G278+'PRAGA POŁUDNIE'!G278+'PRAGA PÓŁNOC'!G278+REMBERTÓW!G278+ŚRÓDMIEŚCIE!G278+TARGÓWEK!G278+URSUS!G278+URSYNÓW!G278+WAWER!G278+WESOŁA!G278+WILANÓW!G278+WŁOCHY!G278+WOLA!G278+ŻOLIBORZ!G278</f>
        <v>0</v>
      </c>
      <c r="H278" s="76" t="n">
        <f aca="false">BEMOWO!H278+BIAŁOŁĘKA!H278+BIELANY!H278+MOKOTÓW!H278+OCHOTA!H278+'PRAGA POŁUDNIE'!H278+'PRAGA PÓŁNOC'!H278+REMBERTÓW!H278+ŚRÓDMIEŚCIE!H278+TARGÓWEK!H278+URSUS!H278+URSYNÓW!H278+WAWER!H278+WESOŁA!H278+WILANÓW!H278+WŁOCHY!H278+WOLA!H278+ŻOLIBORZ!H278</f>
        <v>0</v>
      </c>
      <c r="I278" s="76" t="n">
        <f aca="false">BEMOWO!I278+BIAŁOŁĘKA!I278+BIELANY!I278+MOKOTÓW!I278+OCHOTA!I278+'PRAGA POŁUDNIE'!I278+'PRAGA PÓŁNOC'!I278+REMBERTÓW!I278+ŚRÓDMIEŚCIE!I278+TARGÓWEK!I278+URSUS!I278+URSYNÓW!I278+WAWER!I278+WESOŁA!I278+WILANÓW!I278+WŁOCHY!I278+WOLA!I278+ŻOLIBORZ!I278</f>
        <v>0</v>
      </c>
      <c r="J278" s="76" t="n">
        <f aca="false">BEMOWO!J278+BIAŁOŁĘKA!J278+BIELANY!J278+MOKOTÓW!J278+OCHOTA!J278+'PRAGA POŁUDNIE'!J278+'PRAGA PÓŁNOC'!J278+REMBERTÓW!J278+ŚRÓDMIEŚCIE!J278+TARGÓWEK!J278+URSUS!J278+URSYNÓW!J278+WAWER!J278+WESOŁA!J278+WILANÓW!J278+WŁOCHY!J278+WOLA!J278+ŻOLIBORZ!J278</f>
        <v>0</v>
      </c>
      <c r="K278" s="258"/>
      <c r="L278" s="830" t="n">
        <f aca="false">BEMOWO!G278+BIAŁOŁĘKA!G278+BIELANY!G278+MOKOTÓW!G278+OCHOTA!G278+'PRAGA POŁUDNIE'!G278+'PRAGA PÓŁNOC'!G278+REMBERTÓW!G278+ŚRÓDMIEŚCIE!G278+TARGÓWEK!G278+URSUS!G278+URSYNÓW!G278+WAWER!G278+WESOŁA!G278+WILANÓW!G278+WŁOCHY!G278+WOLA!G278+ŻOLIBORZ!G278</f>
        <v>0</v>
      </c>
      <c r="M278" s="831" t="n">
        <f aca="false">G278-L278</f>
        <v>0</v>
      </c>
      <c r="N278" s="101" t="n">
        <f aca="false">BEMOWO!H278+BIAŁOŁĘKA!H278+BIELANY!H278+MOKOTÓW!H278+OCHOTA!H278+'PRAGA POŁUDNIE'!H278+'PRAGA PÓŁNOC'!H278+REMBERTÓW!H278+ŚRÓDMIEŚCIE!H278+TARGÓWEK!H278+URSUS!H278+URSYNÓW!H278+WAWER!H278+WESOŁA!H278+WILANÓW!H278+WŁOCHY!H278+WOLA!H278+ŻOLIBORZ!H278</f>
        <v>0</v>
      </c>
      <c r="O278" s="208" t="n">
        <f aca="false">H278-N278</f>
        <v>0</v>
      </c>
      <c r="P278" s="128" t="n">
        <f aca="false">BEMOWO!I278+BIAŁOŁĘKA!I278+BIELANY!I278+MOKOTÓW!I278+OCHOTA!I278+'PRAGA POŁUDNIE'!I278+'PRAGA PÓŁNOC'!I278+REMBERTÓW!I278+ŚRÓDMIEŚCIE!I278+TARGÓWEK!I278+URSUS!I278+URSYNÓW!I278+WAWER!I278+WESOŁA!I278+WILANÓW!I278+WŁOCHY!I278+WOLA!I278+ŻOLIBORZ!I278</f>
        <v>0</v>
      </c>
      <c r="Q278" s="208" t="n">
        <f aca="false">I278-P278</f>
        <v>0</v>
      </c>
      <c r="R278" s="128" t="n">
        <f aca="false">BEMOWO!J278+BIAŁOŁĘKA!J278+BIELANY!J278+MOKOTÓW!J278+OCHOTA!J278+'PRAGA POŁUDNIE'!J278+'PRAGA PÓŁNOC'!J278+REMBERTÓW!J278+ŚRÓDMIEŚCIE!J278+TARGÓWEK!J278+URSUS!J278+URSYNÓW!J278+WAWER!J278+WESOŁA!J278+WILANÓW!J278+WŁOCHY!J278+WOLA!J278+ŻOLIBORZ!J278</f>
        <v>0</v>
      </c>
      <c r="S278" s="208" t="n">
        <f aca="false">J278-R278</f>
        <v>0</v>
      </c>
      <c r="T278" s="101" t="n">
        <f aca="false">I278&gt;=H278</f>
        <v>1</v>
      </c>
    </row>
    <row r="279" s="100" customFormat="true" ht="12" hidden="false" customHeight="true" outlineLevel="0" collapsed="false">
      <c r="A279" s="122"/>
      <c r="B279" s="881"/>
      <c r="C279" s="97"/>
      <c r="D279" s="98" t="n">
        <v>852</v>
      </c>
      <c r="E279" s="98" t="n">
        <v>85212</v>
      </c>
      <c r="F279" s="251" t="s">
        <v>122</v>
      </c>
      <c r="G279" s="76" t="n">
        <f aca="false">BEMOWO!G279+BIAŁOŁĘKA!G279+BIELANY!G279+MOKOTÓW!G279+OCHOTA!G279+'PRAGA POŁUDNIE'!G279+'PRAGA PÓŁNOC'!G279+REMBERTÓW!G279+ŚRÓDMIEŚCIE!G279+TARGÓWEK!G279+URSUS!G279+URSYNÓW!G279+WAWER!G279+WESOŁA!G279+WILANÓW!G279+WŁOCHY!G279+WOLA!G279+ŻOLIBORZ!G279</f>
        <v>200</v>
      </c>
      <c r="H279" s="76" t="n">
        <f aca="false">BEMOWO!H279+BIAŁOŁĘKA!H279+BIELANY!H279+MOKOTÓW!H279+OCHOTA!H279+'PRAGA POŁUDNIE'!H279+'PRAGA PÓŁNOC'!H279+REMBERTÓW!H279+ŚRÓDMIEŚCIE!H279+TARGÓWEK!H279+URSUS!H279+URSYNÓW!H279+WAWER!H279+WESOŁA!H279+WILANÓW!H279+WŁOCHY!H279+WOLA!H279+ŻOLIBORZ!H279</f>
        <v>14753</v>
      </c>
      <c r="I279" s="76" t="n">
        <f aca="false">BEMOWO!I279+BIAŁOŁĘKA!I279+BIELANY!I279+MOKOTÓW!I279+OCHOTA!I279+'PRAGA POŁUDNIE'!I279+'PRAGA PÓŁNOC'!I279+REMBERTÓW!I279+ŚRÓDMIEŚCIE!I279+TARGÓWEK!I279+URSUS!I279+URSYNÓW!I279+WAWER!I279+WESOŁA!I279+WILANÓW!I279+WŁOCHY!I279+WOLA!I279+ŻOLIBORZ!I279</f>
        <v>14938</v>
      </c>
      <c r="J279" s="76" t="n">
        <f aca="false">BEMOWO!J279+BIAŁOŁĘKA!J279+BIELANY!J279+MOKOTÓW!J279+OCHOTA!J279+'PRAGA POŁUDNIE'!J279+'PRAGA PÓŁNOC'!J279+REMBERTÓW!J279+ŚRÓDMIEŚCIE!J279+TARGÓWEK!J279+URSUS!J279+URSYNÓW!J279+WAWER!J279+WESOŁA!J279+WILANÓW!J279+WŁOCHY!J279+WOLA!J279+ŻOLIBORZ!J279</f>
        <v>14600</v>
      </c>
      <c r="K279" s="258" t="n">
        <f aca="false">J279/I279*100</f>
        <v>97.7373142321596</v>
      </c>
      <c r="L279" s="830" t="n">
        <f aca="false">BEMOWO!G279+BIAŁOŁĘKA!G279+BIELANY!G279+MOKOTÓW!G279+OCHOTA!G279+'PRAGA POŁUDNIE'!G279+'PRAGA PÓŁNOC'!G279+REMBERTÓW!G279+ŚRÓDMIEŚCIE!G279+TARGÓWEK!G279+URSUS!G279+URSYNÓW!G279+WAWER!G279+WESOŁA!G279+WILANÓW!G279+WŁOCHY!G279+WOLA!G279+ŻOLIBORZ!G279</f>
        <v>200</v>
      </c>
      <c r="M279" s="831" t="n">
        <f aca="false">G279-L279</f>
        <v>0</v>
      </c>
      <c r="N279" s="101" t="n">
        <f aca="false">BEMOWO!H279+BIAŁOŁĘKA!H279+BIELANY!H279+MOKOTÓW!H279+OCHOTA!H279+'PRAGA POŁUDNIE'!H279+'PRAGA PÓŁNOC'!H279+REMBERTÓW!H279+ŚRÓDMIEŚCIE!H279+TARGÓWEK!H279+URSUS!H279+URSYNÓW!H279+WAWER!H279+WESOŁA!H279+WILANÓW!H279+WŁOCHY!H279+WOLA!H279+ŻOLIBORZ!H279</f>
        <v>14753</v>
      </c>
      <c r="O279" s="208" t="n">
        <f aca="false">H279-N279</f>
        <v>0</v>
      </c>
      <c r="P279" s="128" t="n">
        <f aca="false">BEMOWO!I279+BIAŁOŁĘKA!I279+BIELANY!I279+MOKOTÓW!I279+OCHOTA!I279+'PRAGA POŁUDNIE'!I279+'PRAGA PÓŁNOC'!I279+REMBERTÓW!I279+ŚRÓDMIEŚCIE!I279+TARGÓWEK!I279+URSUS!I279+URSYNÓW!I279+WAWER!I279+WESOŁA!I279+WILANÓW!I279+WŁOCHY!I279+WOLA!I279+ŻOLIBORZ!I279</f>
        <v>14938</v>
      </c>
      <c r="Q279" s="208" t="n">
        <f aca="false">I279-P279</f>
        <v>0</v>
      </c>
      <c r="R279" s="128" t="n">
        <f aca="false">BEMOWO!J279+BIAŁOŁĘKA!J279+BIELANY!J279+MOKOTÓW!J279+OCHOTA!J279+'PRAGA POŁUDNIE'!J279+'PRAGA PÓŁNOC'!J279+REMBERTÓW!J279+ŚRÓDMIEŚCIE!J279+TARGÓWEK!J279+URSUS!J279+URSYNÓW!J279+WAWER!J279+WESOŁA!J279+WILANÓW!J279+WŁOCHY!J279+WOLA!J279+ŻOLIBORZ!J279</f>
        <v>14600</v>
      </c>
      <c r="S279" s="208" t="n">
        <f aca="false">J279-R279</f>
        <v>0</v>
      </c>
      <c r="T279" s="101" t="n">
        <f aca="false">I279&gt;=H279</f>
        <v>1</v>
      </c>
    </row>
    <row r="280" s="100" customFormat="true" ht="12" hidden="false" customHeight="true" outlineLevel="0" collapsed="false">
      <c r="A280" s="122"/>
      <c r="B280" s="881"/>
      <c r="C280" s="97"/>
      <c r="D280" s="98" t="n">
        <v>852</v>
      </c>
      <c r="E280" s="98" t="n">
        <v>85213</v>
      </c>
      <c r="F280" s="251" t="s">
        <v>122</v>
      </c>
      <c r="G280" s="76" t="n">
        <f aca="false">BEMOWO!G280+BIAŁOŁĘKA!G280+BIELANY!G280+MOKOTÓW!G280+OCHOTA!G280+'PRAGA POŁUDNIE'!G280+'PRAGA PÓŁNOC'!G280+REMBERTÓW!G280+ŚRÓDMIEŚCIE!G280+TARGÓWEK!G280+URSUS!G280+URSYNÓW!G280+WAWER!G280+WESOŁA!G280+WILANÓW!G280+WŁOCHY!G280+WOLA!G280+ŻOLIBORZ!G280</f>
        <v>0</v>
      </c>
      <c r="H280" s="76" t="n">
        <f aca="false">BEMOWO!H280+BIAŁOŁĘKA!H280+BIELANY!H280+MOKOTÓW!H280+OCHOTA!H280+'PRAGA POŁUDNIE'!H280+'PRAGA PÓŁNOC'!H280+REMBERTÓW!H280+ŚRÓDMIEŚCIE!H280+TARGÓWEK!H280+URSUS!H280+URSYNÓW!H280+WAWER!H280+WESOŁA!H280+WILANÓW!H280+WŁOCHY!H280+WOLA!H280+ŻOLIBORZ!H280</f>
        <v>276</v>
      </c>
      <c r="I280" s="76" t="n">
        <f aca="false">BEMOWO!I280+BIAŁOŁĘKA!I280+BIELANY!I280+MOKOTÓW!I280+OCHOTA!I280+'PRAGA POŁUDNIE'!I280+'PRAGA PÓŁNOC'!I280+REMBERTÓW!I280+ŚRÓDMIEŚCIE!I280+TARGÓWEK!I280+URSUS!I280+URSYNÓW!I280+WAWER!I280+WESOŁA!I280+WILANÓW!I280+WŁOCHY!I280+WOLA!I280+ŻOLIBORZ!I280</f>
        <v>276</v>
      </c>
      <c r="J280" s="76" t="n">
        <f aca="false">BEMOWO!J280+BIAŁOŁĘKA!J280+BIELANY!J280+MOKOTÓW!J280+OCHOTA!J280+'PRAGA POŁUDNIE'!J280+'PRAGA PÓŁNOC'!J280+REMBERTÓW!J280+ŚRÓDMIEŚCIE!J280+TARGÓWEK!J280+URSUS!J280+URSYNÓW!J280+WAWER!J280+WESOŁA!J280+WILANÓW!J280+WŁOCHY!J280+WOLA!J280+ŻOLIBORZ!J280</f>
        <v>0</v>
      </c>
      <c r="K280" s="258" t="n">
        <f aca="false">J280/I280*100</f>
        <v>0</v>
      </c>
      <c r="L280" s="830" t="n">
        <f aca="false">BEMOWO!G280+BIAŁOŁĘKA!G280+BIELANY!G280+MOKOTÓW!G280+OCHOTA!G280+'PRAGA POŁUDNIE'!G280+'PRAGA PÓŁNOC'!G280+REMBERTÓW!G280+ŚRÓDMIEŚCIE!G280+TARGÓWEK!G280+URSUS!G280+URSYNÓW!G280+WAWER!G280+WESOŁA!G280+WILANÓW!G280+WŁOCHY!G280+WOLA!G280+ŻOLIBORZ!G280</f>
        <v>0</v>
      </c>
      <c r="M280" s="831" t="n">
        <f aca="false">G280-L280</f>
        <v>0</v>
      </c>
      <c r="N280" s="101" t="n">
        <f aca="false">BEMOWO!H280+BIAŁOŁĘKA!H280+BIELANY!H280+MOKOTÓW!H280+OCHOTA!H280+'PRAGA POŁUDNIE'!H280+'PRAGA PÓŁNOC'!H280+REMBERTÓW!H280+ŚRÓDMIEŚCIE!H280+TARGÓWEK!H280+URSUS!H280+URSYNÓW!H280+WAWER!H280+WESOŁA!H280+WILANÓW!H280+WŁOCHY!H280+WOLA!H280+ŻOLIBORZ!H280</f>
        <v>276</v>
      </c>
      <c r="O280" s="208" t="n">
        <f aca="false">H280-N280</f>
        <v>0</v>
      </c>
      <c r="P280" s="128" t="n">
        <f aca="false">BEMOWO!I280+BIAŁOŁĘKA!I280+BIELANY!I280+MOKOTÓW!I280+OCHOTA!I280+'PRAGA POŁUDNIE'!I280+'PRAGA PÓŁNOC'!I280+REMBERTÓW!I280+ŚRÓDMIEŚCIE!I280+TARGÓWEK!I280+URSUS!I280+URSYNÓW!I280+WAWER!I280+WESOŁA!I280+WILANÓW!I280+WŁOCHY!I280+WOLA!I280+ŻOLIBORZ!I280</f>
        <v>276</v>
      </c>
      <c r="Q280" s="208" t="n">
        <f aca="false">I280-P280</f>
        <v>0</v>
      </c>
      <c r="R280" s="128" t="n">
        <f aca="false">BEMOWO!J280+BIAŁOŁĘKA!J280+BIELANY!J280+MOKOTÓW!J280+OCHOTA!J280+'PRAGA POŁUDNIE'!J280+'PRAGA PÓŁNOC'!J280+REMBERTÓW!J280+ŚRÓDMIEŚCIE!J280+TARGÓWEK!J280+URSUS!J280+URSYNÓW!J280+WAWER!J280+WESOŁA!J280+WILANÓW!J280+WŁOCHY!J280+WOLA!J280+ŻOLIBORZ!J280</f>
        <v>0</v>
      </c>
      <c r="S280" s="208" t="n">
        <f aca="false">J280-R280</f>
        <v>0</v>
      </c>
      <c r="T280" s="101" t="n">
        <f aca="false">I280&gt;=H280</f>
        <v>1</v>
      </c>
    </row>
    <row r="281" s="100" customFormat="true" ht="12" hidden="false" customHeight="true" outlineLevel="0" collapsed="false">
      <c r="A281" s="122"/>
      <c r="B281" s="881"/>
      <c r="C281" s="97"/>
      <c r="D281" s="98" t="n">
        <v>852</v>
      </c>
      <c r="E281" s="98" t="n">
        <v>85214</v>
      </c>
      <c r="F281" s="251" t="s">
        <v>122</v>
      </c>
      <c r="G281" s="76" t="n">
        <f aca="false">BEMOWO!G281+BIAŁOŁĘKA!G281+BIELANY!G281+MOKOTÓW!G281+OCHOTA!G281+'PRAGA POŁUDNIE'!G281+'PRAGA PÓŁNOC'!G281+REMBERTÓW!G281+ŚRÓDMIEŚCIE!G281+TARGÓWEK!G281+URSUS!G281+URSYNÓW!G281+WAWER!G281+WESOŁA!G281+WILANÓW!G281+WŁOCHY!G281+WOLA!G281+ŻOLIBORZ!G281</f>
        <v>272318</v>
      </c>
      <c r="H281" s="76" t="n">
        <f aca="false">BEMOWO!H281+BIAŁOŁĘKA!H281+BIELANY!H281+MOKOTÓW!H281+OCHOTA!H281+'PRAGA POŁUDNIE'!H281+'PRAGA PÓŁNOC'!H281+REMBERTÓW!H281+ŚRÓDMIEŚCIE!H281+TARGÓWEK!H281+URSUS!H281+URSYNÓW!H281+WAWER!H281+WESOŁA!H281+WILANÓW!H281+WŁOCHY!H281+WOLA!H281+ŻOLIBORZ!H281</f>
        <v>170423</v>
      </c>
      <c r="I281" s="76" t="n">
        <f aca="false">BEMOWO!I281+BIAŁOŁĘKA!I281+BIELANY!I281+MOKOTÓW!I281+OCHOTA!I281+'PRAGA POŁUDNIE'!I281+'PRAGA PÓŁNOC'!I281+REMBERTÓW!I281+ŚRÓDMIEŚCIE!I281+TARGÓWEK!I281+URSUS!I281+URSYNÓW!I281+WAWER!I281+WESOŁA!I281+WILANÓW!I281+WŁOCHY!I281+WOLA!I281+ŻOLIBORZ!I281</f>
        <v>212349</v>
      </c>
      <c r="J281" s="76" t="n">
        <f aca="false">BEMOWO!J281+BIAŁOŁĘKA!J281+BIELANY!J281+MOKOTÓW!J281+OCHOTA!J281+'PRAGA POŁUDNIE'!J281+'PRAGA PÓŁNOC'!J281+REMBERTÓW!J281+ŚRÓDMIEŚCIE!J281+TARGÓWEK!J281+URSUS!J281+URSYNÓW!J281+WAWER!J281+WESOŁA!J281+WILANÓW!J281+WŁOCHY!J281+WOLA!J281+ŻOLIBORZ!J281</f>
        <v>156000</v>
      </c>
      <c r="K281" s="258" t="n">
        <f aca="false">J281/I281*100</f>
        <v>73.4639673367899</v>
      </c>
      <c r="L281" s="830" t="n">
        <f aca="false">BEMOWO!G281+BIAŁOŁĘKA!G281+BIELANY!G281+MOKOTÓW!G281+OCHOTA!G281+'PRAGA POŁUDNIE'!G281+'PRAGA PÓŁNOC'!G281+REMBERTÓW!G281+ŚRÓDMIEŚCIE!G281+TARGÓWEK!G281+URSUS!G281+URSYNÓW!G281+WAWER!G281+WESOŁA!G281+WILANÓW!G281+WŁOCHY!G281+WOLA!G281+ŻOLIBORZ!G281</f>
        <v>272318</v>
      </c>
      <c r="M281" s="831" t="n">
        <f aca="false">G281-L281</f>
        <v>0</v>
      </c>
      <c r="N281" s="101" t="n">
        <f aca="false">BEMOWO!H281+BIAŁOŁĘKA!H281+BIELANY!H281+MOKOTÓW!H281+OCHOTA!H281+'PRAGA POŁUDNIE'!H281+'PRAGA PÓŁNOC'!H281+REMBERTÓW!H281+ŚRÓDMIEŚCIE!H281+TARGÓWEK!H281+URSUS!H281+URSYNÓW!H281+WAWER!H281+WESOŁA!H281+WILANÓW!H281+WŁOCHY!H281+WOLA!H281+ŻOLIBORZ!H281</f>
        <v>170423</v>
      </c>
      <c r="O281" s="208" t="n">
        <f aca="false">H281-N281</f>
        <v>0</v>
      </c>
      <c r="P281" s="128" t="n">
        <f aca="false">BEMOWO!I281+BIAŁOŁĘKA!I281+BIELANY!I281+MOKOTÓW!I281+OCHOTA!I281+'PRAGA POŁUDNIE'!I281+'PRAGA PÓŁNOC'!I281+REMBERTÓW!I281+ŚRÓDMIEŚCIE!I281+TARGÓWEK!I281+URSUS!I281+URSYNÓW!I281+WAWER!I281+WESOŁA!I281+WILANÓW!I281+WŁOCHY!I281+WOLA!I281+ŻOLIBORZ!I281</f>
        <v>212349</v>
      </c>
      <c r="Q281" s="208" t="n">
        <f aca="false">I281-P281</f>
        <v>0</v>
      </c>
      <c r="R281" s="128" t="n">
        <f aca="false">BEMOWO!J281+BIAŁOŁĘKA!J281+BIELANY!J281+MOKOTÓW!J281+OCHOTA!J281+'PRAGA POŁUDNIE'!J281+'PRAGA PÓŁNOC'!J281+REMBERTÓW!J281+ŚRÓDMIEŚCIE!J281+TARGÓWEK!J281+URSUS!J281+URSYNÓW!J281+WAWER!J281+WESOŁA!J281+WILANÓW!J281+WŁOCHY!J281+WOLA!J281+ŻOLIBORZ!J281</f>
        <v>156000</v>
      </c>
      <c r="S281" s="208" t="n">
        <f aca="false">J281-R281</f>
        <v>0</v>
      </c>
      <c r="T281" s="101" t="n">
        <f aca="false">I281&gt;=H281</f>
        <v>1</v>
      </c>
    </row>
    <row r="282" s="100" customFormat="true" ht="12" hidden="false" customHeight="true" outlineLevel="0" collapsed="false">
      <c r="A282" s="122"/>
      <c r="B282" s="881"/>
      <c r="C282" s="97"/>
      <c r="D282" s="98" t="n">
        <v>852</v>
      </c>
      <c r="E282" s="98" t="n">
        <v>85215</v>
      </c>
      <c r="F282" s="251" t="s">
        <v>122</v>
      </c>
      <c r="G282" s="76" t="n">
        <f aca="false">BEMOWO!G282+BIAŁOŁĘKA!G282+BIELANY!G282+MOKOTÓW!G282+OCHOTA!G282+'PRAGA POŁUDNIE'!G282+'PRAGA PÓŁNOC'!G282+REMBERTÓW!G282+ŚRÓDMIEŚCIE!G282+TARGÓWEK!G282+URSUS!G282+URSYNÓW!G282+WAWER!G282+WESOŁA!G282+WILANÓW!G282+WŁOCHY!G282+WOLA!G282+ŻOLIBORZ!G282</f>
        <v>0</v>
      </c>
      <c r="H282" s="76" t="n">
        <f aca="false">BEMOWO!H282+BIAŁOŁĘKA!H282+BIELANY!H282+MOKOTÓW!H282+OCHOTA!H282+'PRAGA POŁUDNIE'!H282+'PRAGA PÓŁNOC'!H282+REMBERTÓW!H282+ŚRÓDMIEŚCIE!H282+TARGÓWEK!H282+URSUS!H282+URSYNÓW!H282+WAWER!H282+WESOŁA!H282+WILANÓW!H282+WŁOCHY!H282+WOLA!H282+ŻOLIBORZ!H282</f>
        <v>5980</v>
      </c>
      <c r="I282" s="76" t="n">
        <f aca="false">BEMOWO!I282+BIAŁOŁĘKA!I282+BIELANY!I282+MOKOTÓW!I282+OCHOTA!I282+'PRAGA POŁUDNIE'!I282+'PRAGA PÓŁNOC'!I282+REMBERTÓW!I282+ŚRÓDMIEŚCIE!I282+TARGÓWEK!I282+URSUS!I282+URSYNÓW!I282+WAWER!I282+WESOŁA!I282+WILANÓW!I282+WŁOCHY!I282+WOLA!I282+ŻOLIBORZ!I282</f>
        <v>5980</v>
      </c>
      <c r="J282" s="76" t="n">
        <f aca="false">BEMOWO!J282+BIAŁOŁĘKA!J282+BIELANY!J282+MOKOTÓW!J282+OCHOTA!J282+'PRAGA POŁUDNIE'!J282+'PRAGA PÓŁNOC'!J282+REMBERTÓW!J282+ŚRÓDMIEŚCIE!J282+TARGÓWEK!J282+URSUS!J282+URSYNÓW!J282+WAWER!J282+WESOŁA!J282+WILANÓW!J282+WŁOCHY!J282+WOLA!J282+ŻOLIBORZ!J282</f>
        <v>0</v>
      </c>
      <c r="K282" s="258" t="n">
        <f aca="false">J282/I282*100</f>
        <v>0</v>
      </c>
      <c r="L282" s="830" t="n">
        <f aca="false">BEMOWO!G282+BIAŁOŁĘKA!G282+BIELANY!G282+MOKOTÓW!G282+OCHOTA!G282+'PRAGA POŁUDNIE'!G282+'PRAGA PÓŁNOC'!G282+REMBERTÓW!G282+ŚRÓDMIEŚCIE!G282+TARGÓWEK!G282+URSUS!G282+URSYNÓW!G282+WAWER!G282+WESOŁA!G282+WILANÓW!G282+WŁOCHY!G282+WOLA!G282+ŻOLIBORZ!G282</f>
        <v>0</v>
      </c>
      <c r="M282" s="831" t="n">
        <f aca="false">G282-L282</f>
        <v>0</v>
      </c>
      <c r="N282" s="101" t="n">
        <f aca="false">BEMOWO!H282+BIAŁOŁĘKA!H282+BIELANY!H282+MOKOTÓW!H282+OCHOTA!H282+'PRAGA POŁUDNIE'!H282+'PRAGA PÓŁNOC'!H282+REMBERTÓW!H282+ŚRÓDMIEŚCIE!H282+TARGÓWEK!H282+URSUS!H282+URSYNÓW!H282+WAWER!H282+WESOŁA!H282+WILANÓW!H282+WŁOCHY!H282+WOLA!H282+ŻOLIBORZ!H282</f>
        <v>5980</v>
      </c>
      <c r="O282" s="208" t="n">
        <f aca="false">H282-N282</f>
        <v>0</v>
      </c>
      <c r="P282" s="128" t="n">
        <f aca="false">BEMOWO!I282+BIAŁOŁĘKA!I282+BIELANY!I282+MOKOTÓW!I282+OCHOTA!I282+'PRAGA POŁUDNIE'!I282+'PRAGA PÓŁNOC'!I282+REMBERTÓW!I282+ŚRÓDMIEŚCIE!I282+TARGÓWEK!I282+URSUS!I282+URSYNÓW!I282+WAWER!I282+WESOŁA!I282+WILANÓW!I282+WŁOCHY!I282+WOLA!I282+ŻOLIBORZ!I282</f>
        <v>5980</v>
      </c>
      <c r="Q282" s="208" t="n">
        <f aca="false">I282-P282</f>
        <v>0</v>
      </c>
      <c r="R282" s="128" t="n">
        <f aca="false">BEMOWO!J282+BIAŁOŁĘKA!J282+BIELANY!J282+MOKOTÓW!J282+OCHOTA!J282+'PRAGA POŁUDNIE'!J282+'PRAGA PÓŁNOC'!J282+REMBERTÓW!J282+ŚRÓDMIEŚCIE!J282+TARGÓWEK!J282+URSUS!J282+URSYNÓW!J282+WAWER!J282+WESOŁA!J282+WILANÓW!J282+WŁOCHY!J282+WOLA!J282+ŻOLIBORZ!J282</f>
        <v>0</v>
      </c>
      <c r="S282" s="208" t="n">
        <f aca="false">J282-R282</f>
        <v>0</v>
      </c>
      <c r="T282" s="101" t="n">
        <f aca="false">I282&gt;=H282</f>
        <v>1</v>
      </c>
    </row>
    <row r="283" s="100" customFormat="true" ht="12" hidden="false" customHeight="true" outlineLevel="0" collapsed="false">
      <c r="A283" s="122"/>
      <c r="B283" s="881"/>
      <c r="C283" s="97"/>
      <c r="D283" s="98" t="n">
        <v>852</v>
      </c>
      <c r="E283" s="98" t="n">
        <v>85219</v>
      </c>
      <c r="F283" s="251" t="s">
        <v>122</v>
      </c>
      <c r="G283" s="76" t="n">
        <f aca="false">BEMOWO!G283+BIAŁOŁĘKA!G283+BIELANY!G283+MOKOTÓW!G283+OCHOTA!G283+'PRAGA POŁUDNIE'!G283+'PRAGA PÓŁNOC'!G283+REMBERTÓW!G283+ŚRÓDMIEŚCIE!G283+TARGÓWEK!G283+URSUS!G283+URSYNÓW!G283+WAWER!G283+WESOŁA!G283+WILANÓW!G283+WŁOCHY!G283+WOLA!G283+ŻOLIBORZ!G283</f>
        <v>52038</v>
      </c>
      <c r="H283" s="76" t="n">
        <f aca="false">BEMOWO!H283+BIAŁOŁĘKA!H283+BIELANY!H283+MOKOTÓW!H283+OCHOTA!H283+'PRAGA POŁUDNIE'!H283+'PRAGA PÓŁNOC'!H283+REMBERTÓW!H283+ŚRÓDMIEŚCIE!H283+TARGÓWEK!H283+URSUS!H283+URSYNÓW!H283+WAWER!H283+WESOŁA!H283+WILANÓW!H283+WŁOCHY!H283+WOLA!H283+ŻOLIBORZ!H283</f>
        <v>105293</v>
      </c>
      <c r="I283" s="76" t="n">
        <f aca="false">BEMOWO!I283+BIAŁOŁĘKA!I283+BIELANY!I283+MOKOTÓW!I283+OCHOTA!I283+'PRAGA POŁUDNIE'!I283+'PRAGA PÓŁNOC'!I283+REMBERTÓW!I283+ŚRÓDMIEŚCIE!I283+TARGÓWEK!I283+URSUS!I283+URSYNÓW!I283+WAWER!I283+WESOŁA!I283+WILANÓW!I283+WŁOCHY!I283+WOLA!I283+ŻOLIBORZ!I283</f>
        <v>107826</v>
      </c>
      <c r="J283" s="76" t="n">
        <f aca="false">BEMOWO!J283+BIAŁOŁĘKA!J283+BIELANY!J283+MOKOTÓW!J283+OCHOTA!J283+'PRAGA POŁUDNIE'!J283+'PRAGA PÓŁNOC'!J283+REMBERTÓW!J283+ŚRÓDMIEŚCIE!J283+TARGÓWEK!J283+URSUS!J283+URSYNÓW!J283+WAWER!J283+WESOŁA!J283+WILANÓW!J283+WŁOCHY!J283+WOLA!J283+ŻOLIBORZ!J283</f>
        <v>30000</v>
      </c>
      <c r="K283" s="258" t="n">
        <f aca="false">J283/I283*100</f>
        <v>27.8226030827444</v>
      </c>
      <c r="L283" s="830" t="n">
        <f aca="false">BEMOWO!G283+BIAŁOŁĘKA!G283+BIELANY!G283+MOKOTÓW!G283+OCHOTA!G283+'PRAGA POŁUDNIE'!G283+'PRAGA PÓŁNOC'!G283+REMBERTÓW!G283+ŚRÓDMIEŚCIE!G283+TARGÓWEK!G283+URSUS!G283+URSYNÓW!G283+WAWER!G283+WESOŁA!G283+WILANÓW!G283+WŁOCHY!G283+WOLA!G283+ŻOLIBORZ!G283</f>
        <v>52038</v>
      </c>
      <c r="M283" s="831" t="n">
        <f aca="false">G283-L283</f>
        <v>0</v>
      </c>
      <c r="N283" s="101" t="n">
        <f aca="false">BEMOWO!H283+BIAŁOŁĘKA!H283+BIELANY!H283+MOKOTÓW!H283+OCHOTA!H283+'PRAGA POŁUDNIE'!H283+'PRAGA PÓŁNOC'!H283+REMBERTÓW!H283+ŚRÓDMIEŚCIE!H283+TARGÓWEK!H283+URSUS!H283+URSYNÓW!H283+WAWER!H283+WESOŁA!H283+WILANÓW!H283+WŁOCHY!H283+WOLA!H283+ŻOLIBORZ!H283</f>
        <v>105293</v>
      </c>
      <c r="O283" s="208" t="n">
        <f aca="false">H283-N283</f>
        <v>0</v>
      </c>
      <c r="P283" s="128" t="n">
        <f aca="false">BEMOWO!I283+BIAŁOŁĘKA!I283+BIELANY!I283+MOKOTÓW!I283+OCHOTA!I283+'PRAGA POŁUDNIE'!I283+'PRAGA PÓŁNOC'!I283+REMBERTÓW!I283+ŚRÓDMIEŚCIE!I283+TARGÓWEK!I283+URSUS!I283+URSYNÓW!I283+WAWER!I283+WESOŁA!I283+WILANÓW!I283+WŁOCHY!I283+WOLA!I283+ŻOLIBORZ!I283</f>
        <v>107826</v>
      </c>
      <c r="Q283" s="208" t="n">
        <f aca="false">I283-P283</f>
        <v>0</v>
      </c>
      <c r="R283" s="128" t="n">
        <f aca="false">BEMOWO!J283+BIAŁOŁĘKA!J283+BIELANY!J283+MOKOTÓW!J283+OCHOTA!J283+'PRAGA POŁUDNIE'!J283+'PRAGA PÓŁNOC'!J283+REMBERTÓW!J283+ŚRÓDMIEŚCIE!J283+TARGÓWEK!J283+URSUS!J283+URSYNÓW!J283+WAWER!J283+WESOŁA!J283+WILANÓW!J283+WŁOCHY!J283+WOLA!J283+ŻOLIBORZ!J283</f>
        <v>30000</v>
      </c>
      <c r="S283" s="208" t="n">
        <f aca="false">J283-R283</f>
        <v>0</v>
      </c>
      <c r="T283" s="101" t="n">
        <f aca="false">I283&gt;=H283</f>
        <v>1</v>
      </c>
    </row>
    <row r="284" s="100" customFormat="true" ht="12" hidden="false" customHeight="true" outlineLevel="0" collapsed="false">
      <c r="A284" s="122"/>
      <c r="B284" s="881"/>
      <c r="C284" s="97"/>
      <c r="D284" s="98" t="n">
        <v>852</v>
      </c>
      <c r="E284" s="98" t="n">
        <v>85228</v>
      </c>
      <c r="F284" s="251" t="s">
        <v>122</v>
      </c>
      <c r="G284" s="76" t="n">
        <f aca="false">BEMOWO!G284+BIAŁOŁĘKA!G284+BIELANY!G284+MOKOTÓW!G284+OCHOTA!G284+'PRAGA POŁUDNIE'!G284+'PRAGA PÓŁNOC'!G284+REMBERTÓW!G284+ŚRÓDMIEŚCIE!G284+TARGÓWEK!G284+URSUS!G284+URSYNÓW!G284+WAWER!G284+WESOŁA!G284+WILANÓW!G284+WŁOCHY!G284+WOLA!G284+ŻOLIBORZ!G284</f>
        <v>4910</v>
      </c>
      <c r="H284" s="76" t="n">
        <f aca="false">BEMOWO!H284+BIAŁOŁĘKA!H284+BIELANY!H284+MOKOTÓW!H284+OCHOTA!H284+'PRAGA POŁUDNIE'!H284+'PRAGA PÓŁNOC'!H284+REMBERTÓW!H284+ŚRÓDMIEŚCIE!H284+TARGÓWEK!H284+URSUS!H284+URSYNÓW!H284+WAWER!H284+WESOŁA!H284+WILANÓW!H284+WŁOCHY!H284+WOLA!H284+ŻOLIBORZ!H284</f>
        <v>9363</v>
      </c>
      <c r="I284" s="76" t="n">
        <f aca="false">BEMOWO!I284+BIAŁOŁĘKA!I284+BIELANY!I284+MOKOTÓW!I284+OCHOTA!I284+'PRAGA POŁUDNIE'!I284+'PRAGA PÓŁNOC'!I284+REMBERTÓW!I284+ŚRÓDMIEŚCIE!I284+TARGÓWEK!I284+URSUS!I284+URSYNÓW!I284+WAWER!I284+WESOŁA!I284+WILANÓW!I284+WŁOCHY!I284+WOLA!I284+ŻOLIBORZ!I284</f>
        <v>9382</v>
      </c>
      <c r="J284" s="76" t="n">
        <f aca="false">BEMOWO!J284+BIAŁOŁĘKA!J284+BIELANY!J284+MOKOTÓW!J284+OCHOTA!J284+'PRAGA POŁUDNIE'!J284+'PRAGA PÓŁNOC'!J284+REMBERTÓW!J284+ŚRÓDMIEŚCIE!J284+TARGÓWEK!J284+URSUS!J284+URSYNÓW!J284+WAWER!J284+WESOŁA!J284+WILANÓW!J284+WŁOCHY!J284+WOLA!J284+ŻOLIBORZ!J284</f>
        <v>0</v>
      </c>
      <c r="K284" s="258" t="n">
        <f aca="false">J284/I284*100</f>
        <v>0</v>
      </c>
      <c r="L284" s="830" t="n">
        <f aca="false">BEMOWO!G284+BIAŁOŁĘKA!G284+BIELANY!G284+MOKOTÓW!G284+OCHOTA!G284+'PRAGA POŁUDNIE'!G284+'PRAGA PÓŁNOC'!G284+REMBERTÓW!G284+ŚRÓDMIEŚCIE!G284+TARGÓWEK!G284+URSUS!G284+URSYNÓW!G284+WAWER!G284+WESOŁA!G284+WILANÓW!G284+WŁOCHY!G284+WOLA!G284+ŻOLIBORZ!G284</f>
        <v>4910</v>
      </c>
      <c r="M284" s="831" t="n">
        <f aca="false">G284-L284</f>
        <v>0</v>
      </c>
      <c r="N284" s="101" t="n">
        <f aca="false">BEMOWO!H284+BIAŁOŁĘKA!H284+BIELANY!H284+MOKOTÓW!H284+OCHOTA!H284+'PRAGA POŁUDNIE'!H284+'PRAGA PÓŁNOC'!H284+REMBERTÓW!H284+ŚRÓDMIEŚCIE!H284+TARGÓWEK!H284+URSUS!H284+URSYNÓW!H284+WAWER!H284+WESOŁA!H284+WILANÓW!H284+WŁOCHY!H284+WOLA!H284+ŻOLIBORZ!H284</f>
        <v>9363</v>
      </c>
      <c r="O284" s="208" t="n">
        <f aca="false">H284-N284</f>
        <v>0</v>
      </c>
      <c r="P284" s="128" t="n">
        <f aca="false">BEMOWO!I284+BIAŁOŁĘKA!I284+BIELANY!I284+MOKOTÓW!I284+OCHOTA!I284+'PRAGA POŁUDNIE'!I284+'PRAGA PÓŁNOC'!I284+REMBERTÓW!I284+ŚRÓDMIEŚCIE!I284+TARGÓWEK!I284+URSUS!I284+URSYNÓW!I284+WAWER!I284+WESOŁA!I284+WILANÓW!I284+WŁOCHY!I284+WOLA!I284+ŻOLIBORZ!I284</f>
        <v>9382</v>
      </c>
      <c r="Q284" s="208" t="n">
        <f aca="false">I284-P284</f>
        <v>0</v>
      </c>
      <c r="R284" s="128" t="n">
        <f aca="false">BEMOWO!J284+BIAŁOŁĘKA!J284+BIELANY!J284+MOKOTÓW!J284+OCHOTA!J284+'PRAGA POŁUDNIE'!J284+'PRAGA PÓŁNOC'!J284+REMBERTÓW!J284+ŚRÓDMIEŚCIE!J284+TARGÓWEK!J284+URSUS!J284+URSYNÓW!J284+WAWER!J284+WESOŁA!J284+WILANÓW!J284+WŁOCHY!J284+WOLA!J284+ŻOLIBORZ!J284</f>
        <v>0</v>
      </c>
      <c r="S284" s="208" t="n">
        <f aca="false">J284-R284</f>
        <v>0</v>
      </c>
      <c r="T284" s="101" t="n">
        <f aca="false">I284&gt;=H284</f>
        <v>1</v>
      </c>
    </row>
    <row r="285" s="100" customFormat="true" ht="12.75" hidden="false" customHeight="true" outlineLevel="0" collapsed="false">
      <c r="A285" s="122"/>
      <c r="B285" s="881"/>
      <c r="C285" s="97"/>
      <c r="D285" s="98" t="n">
        <v>852</v>
      </c>
      <c r="E285" s="98" t="n">
        <v>85295</v>
      </c>
      <c r="F285" s="251" t="s">
        <v>122</v>
      </c>
      <c r="G285" s="76" t="n">
        <f aca="false">BEMOWO!G285+BIAŁOŁĘKA!G285+BIELANY!G285+MOKOTÓW!G285+OCHOTA!G285+'PRAGA POŁUDNIE'!G285+'PRAGA PÓŁNOC'!G285+REMBERTÓW!G285+ŚRÓDMIEŚCIE!G285+TARGÓWEK!G285+URSUS!G285+URSYNÓW!G285+WAWER!G285+WESOŁA!G285+WILANÓW!G285+WŁOCHY!G285+WOLA!G285+ŻOLIBORZ!G285</f>
        <v>100</v>
      </c>
      <c r="H285" s="76" t="n">
        <f aca="false">BEMOWO!H285+BIAŁOŁĘKA!H285+BIELANY!H285+MOKOTÓW!H285+OCHOTA!H285+'PRAGA POŁUDNIE'!H285+'PRAGA PÓŁNOC'!H285+REMBERTÓW!H285+ŚRÓDMIEŚCIE!H285+TARGÓWEK!H285+URSUS!H285+URSYNÓW!H285+WAWER!H285+WESOŁA!H285+WILANÓW!H285+WŁOCHY!H285+WOLA!H285+ŻOLIBORZ!H285</f>
        <v>43</v>
      </c>
      <c r="I285" s="76" t="n">
        <f aca="false">BEMOWO!I285+BIAŁOŁĘKA!I285+BIELANY!I285+MOKOTÓW!I285+OCHOTA!I285+'PRAGA POŁUDNIE'!I285+'PRAGA PÓŁNOC'!I285+REMBERTÓW!I285+ŚRÓDMIEŚCIE!I285+TARGÓWEK!I285+URSUS!I285+URSYNÓW!I285+WAWER!I285+WESOŁA!I285+WILANÓW!I285+WŁOCHY!I285+WOLA!I285+ŻOLIBORZ!I285</f>
        <v>60</v>
      </c>
      <c r="J285" s="76" t="n">
        <f aca="false">BEMOWO!J285+BIAŁOŁĘKA!J285+BIELANY!J285+MOKOTÓW!J285+OCHOTA!J285+'PRAGA POŁUDNIE'!J285+'PRAGA PÓŁNOC'!J285+REMBERTÓW!J285+ŚRÓDMIEŚCIE!J285+TARGÓWEK!J285+URSUS!J285+URSYNÓW!J285+WAWER!J285+WESOŁA!J285+WILANÓW!J285+WŁOCHY!J285+WOLA!J285+ŻOLIBORZ!J285</f>
        <v>0</v>
      </c>
      <c r="K285" s="258" t="n">
        <f aca="false">J285/I285*100</f>
        <v>0</v>
      </c>
      <c r="L285" s="830" t="n">
        <f aca="false">BEMOWO!G285+BIAŁOŁĘKA!G285+BIELANY!G285+MOKOTÓW!G285+OCHOTA!G285+'PRAGA POŁUDNIE'!G285+'PRAGA PÓŁNOC'!G285+REMBERTÓW!G285+ŚRÓDMIEŚCIE!G285+TARGÓWEK!G285+URSUS!G285+URSYNÓW!G285+WAWER!G285+WESOŁA!G285+WILANÓW!G285+WŁOCHY!G285+WOLA!G285+ŻOLIBORZ!G285</f>
        <v>100</v>
      </c>
      <c r="M285" s="831" t="n">
        <f aca="false">G285-L285</f>
        <v>0</v>
      </c>
      <c r="N285" s="101" t="n">
        <f aca="false">BEMOWO!H285+BIAŁOŁĘKA!H285+BIELANY!H285+MOKOTÓW!H285+OCHOTA!H285+'PRAGA POŁUDNIE'!H285+'PRAGA PÓŁNOC'!H285+REMBERTÓW!H285+ŚRÓDMIEŚCIE!H285+TARGÓWEK!H285+URSUS!H285+URSYNÓW!H285+WAWER!H285+WESOŁA!H285+WILANÓW!H285+WŁOCHY!H285+WOLA!H285+ŻOLIBORZ!H285</f>
        <v>43</v>
      </c>
      <c r="O285" s="208" t="n">
        <f aca="false">H285-N285</f>
        <v>0</v>
      </c>
      <c r="P285" s="128" t="n">
        <f aca="false">BEMOWO!I285+BIAŁOŁĘKA!I285+BIELANY!I285+MOKOTÓW!I285+OCHOTA!I285+'PRAGA POŁUDNIE'!I285+'PRAGA PÓŁNOC'!I285+REMBERTÓW!I285+ŚRÓDMIEŚCIE!I285+TARGÓWEK!I285+URSUS!I285+URSYNÓW!I285+WAWER!I285+WESOŁA!I285+WILANÓW!I285+WŁOCHY!I285+WOLA!I285+ŻOLIBORZ!I285</f>
        <v>60</v>
      </c>
      <c r="Q285" s="208" t="n">
        <f aca="false">I285-P285</f>
        <v>0</v>
      </c>
      <c r="R285" s="128" t="n">
        <f aca="false">BEMOWO!J285+BIAŁOŁĘKA!J285+BIELANY!J285+MOKOTÓW!J285+OCHOTA!J285+'PRAGA POŁUDNIE'!J285+'PRAGA PÓŁNOC'!J285+REMBERTÓW!J285+ŚRÓDMIEŚCIE!J285+TARGÓWEK!J285+URSUS!J285+URSYNÓW!J285+WAWER!J285+WESOŁA!J285+WILANÓW!J285+WŁOCHY!J285+WOLA!J285+ŻOLIBORZ!J285</f>
        <v>0</v>
      </c>
      <c r="S285" s="208" t="n">
        <f aca="false">J285-R285</f>
        <v>0</v>
      </c>
      <c r="T285" s="101" t="n">
        <f aca="false">I285&gt;=H285</f>
        <v>1</v>
      </c>
    </row>
    <row r="286" s="100" customFormat="true" ht="12" hidden="true" customHeight="true" outlineLevel="0" collapsed="false">
      <c r="A286" s="122"/>
      <c r="B286" s="881"/>
      <c r="C286" s="97"/>
      <c r="D286" s="98" t="n">
        <v>853</v>
      </c>
      <c r="E286" s="98" t="n">
        <v>85305</v>
      </c>
      <c r="F286" s="251" t="s">
        <v>122</v>
      </c>
      <c r="G286" s="76" t="n">
        <f aca="false">BEMOWO!G286+BIAŁOŁĘKA!G286+BIELANY!G286+MOKOTÓW!G286+OCHOTA!G286+'PRAGA POŁUDNIE'!G286+'PRAGA PÓŁNOC'!G286+REMBERTÓW!G286+ŚRÓDMIEŚCIE!G286+TARGÓWEK!G286+URSUS!G286+URSYNÓW!G286+WAWER!G286+WESOŁA!G286+WILANÓW!G286+WŁOCHY!G286+WOLA!G286+ŻOLIBORZ!G286</f>
        <v>0</v>
      </c>
      <c r="H286" s="76" t="n">
        <f aca="false">BEMOWO!H286+BIAŁOŁĘKA!H286+BIELANY!H286+MOKOTÓW!H286+OCHOTA!H286+'PRAGA POŁUDNIE'!H286+'PRAGA PÓŁNOC'!H286+REMBERTÓW!H286+ŚRÓDMIEŚCIE!H286+TARGÓWEK!H286+URSUS!H286+URSYNÓW!H286+WAWER!H286+WESOŁA!H286+WILANÓW!H286+WŁOCHY!H286+WOLA!H286+ŻOLIBORZ!H286</f>
        <v>0</v>
      </c>
      <c r="I286" s="76" t="n">
        <f aca="false">BEMOWO!I286+BIAŁOŁĘKA!I286+BIELANY!I286+MOKOTÓW!I286+OCHOTA!I286+'PRAGA POŁUDNIE'!I286+'PRAGA PÓŁNOC'!I286+REMBERTÓW!I286+ŚRÓDMIEŚCIE!I286+TARGÓWEK!I286+URSUS!I286+URSYNÓW!I286+WAWER!I286+WESOŁA!I286+WILANÓW!I286+WŁOCHY!I286+WOLA!I286+ŻOLIBORZ!I286</f>
        <v>0</v>
      </c>
      <c r="J286" s="76" t="n">
        <f aca="false">BEMOWO!J286+BIAŁOŁĘKA!J286+BIELANY!J286+MOKOTÓW!J286+OCHOTA!J286+'PRAGA POŁUDNIE'!J286+'PRAGA PÓŁNOC'!J286+REMBERTÓW!J286+ŚRÓDMIEŚCIE!J286+TARGÓWEK!J286+URSUS!J286+URSYNÓW!J286+WAWER!J286+WESOŁA!J286+WILANÓW!J286+WŁOCHY!J286+WOLA!J286+ŻOLIBORZ!J286</f>
        <v>0</v>
      </c>
      <c r="K286" s="258"/>
      <c r="L286" s="830" t="n">
        <f aca="false">BEMOWO!G286+BIAŁOŁĘKA!G286+BIELANY!G286+MOKOTÓW!G286+OCHOTA!G286+'PRAGA POŁUDNIE'!G286+'PRAGA PÓŁNOC'!G286+REMBERTÓW!G286+ŚRÓDMIEŚCIE!G286+TARGÓWEK!G286+URSUS!G286+URSYNÓW!G286+WAWER!G286+WESOŁA!G286+WILANÓW!G286+WŁOCHY!G286+WOLA!G286+ŻOLIBORZ!G286</f>
        <v>0</v>
      </c>
      <c r="M286" s="831" t="n">
        <f aca="false">G286-L286</f>
        <v>0</v>
      </c>
      <c r="N286" s="101" t="n">
        <f aca="false">BEMOWO!H286+BIAŁOŁĘKA!H286+BIELANY!H286+MOKOTÓW!H286+OCHOTA!H286+'PRAGA POŁUDNIE'!H286+'PRAGA PÓŁNOC'!H286+REMBERTÓW!H286+ŚRÓDMIEŚCIE!H286+TARGÓWEK!H286+URSUS!H286+URSYNÓW!H286+WAWER!H286+WESOŁA!H286+WILANÓW!H286+WŁOCHY!H286+WOLA!H286+ŻOLIBORZ!H286</f>
        <v>0</v>
      </c>
      <c r="O286" s="208" t="n">
        <f aca="false">H286-N286</f>
        <v>0</v>
      </c>
      <c r="P286" s="128" t="n">
        <f aca="false">BEMOWO!I286+BIAŁOŁĘKA!I286+BIELANY!I286+MOKOTÓW!I286+OCHOTA!I286+'PRAGA POŁUDNIE'!I286+'PRAGA PÓŁNOC'!I286+REMBERTÓW!I286+ŚRÓDMIEŚCIE!I286+TARGÓWEK!I286+URSUS!I286+URSYNÓW!I286+WAWER!I286+WESOŁA!I286+WILANÓW!I286+WŁOCHY!I286+WOLA!I286+ŻOLIBORZ!I286</f>
        <v>0</v>
      </c>
      <c r="Q286" s="208" t="n">
        <f aca="false">I286-P286</f>
        <v>0</v>
      </c>
      <c r="R286" s="128" t="n">
        <f aca="false">BEMOWO!J286+BIAŁOŁĘKA!J286+BIELANY!J286+MOKOTÓW!J286+OCHOTA!J286+'PRAGA POŁUDNIE'!J286+'PRAGA PÓŁNOC'!J286+REMBERTÓW!J286+ŚRÓDMIEŚCIE!J286+TARGÓWEK!J286+URSUS!J286+URSYNÓW!J286+WAWER!J286+WESOŁA!J286+WILANÓW!J286+WŁOCHY!J286+WOLA!J286+ŻOLIBORZ!J286</f>
        <v>0</v>
      </c>
      <c r="S286" s="208" t="n">
        <f aca="false">J286-R286</f>
        <v>0</v>
      </c>
      <c r="T286" s="101" t="n">
        <f aca="false">I286&gt;=H286</f>
        <v>1</v>
      </c>
    </row>
    <row r="287" s="100" customFormat="true" ht="12" hidden="false" customHeight="true" outlineLevel="0" collapsed="false">
      <c r="A287" s="122"/>
      <c r="B287" s="881"/>
      <c r="C287" s="97"/>
      <c r="D287" s="98" t="n">
        <v>854</v>
      </c>
      <c r="E287" s="98" t="n">
        <v>85401</v>
      </c>
      <c r="F287" s="251" t="s">
        <v>122</v>
      </c>
      <c r="G287" s="76" t="n">
        <f aca="false">BEMOWO!G287+BIAŁOŁĘKA!G287+BIELANY!G287+MOKOTÓW!G287+OCHOTA!G287+'PRAGA POŁUDNIE'!G287+'PRAGA PÓŁNOC'!G287+REMBERTÓW!G287+ŚRÓDMIEŚCIE!G287+TARGÓWEK!G287+URSUS!G287+URSYNÓW!G287+WAWER!G287+WESOŁA!G287+WILANÓW!G287+WŁOCHY!G287+WOLA!G287+ŻOLIBORZ!G287</f>
        <v>650</v>
      </c>
      <c r="H287" s="76" t="n">
        <f aca="false">BEMOWO!H287+BIAŁOŁĘKA!H287+BIELANY!H287+MOKOTÓW!H287+OCHOTA!H287+'PRAGA POŁUDNIE'!H287+'PRAGA PÓŁNOC'!H287+REMBERTÓW!H287+ŚRÓDMIEŚCIE!H287+TARGÓWEK!H287+URSUS!H287+URSYNÓW!H287+WAWER!H287+WESOŁA!H287+WILANÓW!H287+WŁOCHY!H287+WOLA!H287+ŻOLIBORZ!H287</f>
        <v>976</v>
      </c>
      <c r="I287" s="76" t="n">
        <f aca="false">BEMOWO!I287+BIAŁOŁĘKA!I287+BIELANY!I287+MOKOTÓW!I287+OCHOTA!I287+'PRAGA POŁUDNIE'!I287+'PRAGA PÓŁNOC'!I287+REMBERTÓW!I287+ŚRÓDMIEŚCIE!I287+TARGÓWEK!I287+URSUS!I287+URSYNÓW!I287+WAWER!I287+WESOŁA!I287+WILANÓW!I287+WŁOCHY!I287+WOLA!I287+ŻOLIBORZ!I287</f>
        <v>1091</v>
      </c>
      <c r="J287" s="76" t="n">
        <f aca="false">BEMOWO!J287+BIAŁOŁĘKA!J287+BIELANY!J287+MOKOTÓW!J287+OCHOTA!J287+'PRAGA POŁUDNIE'!J287+'PRAGA PÓŁNOC'!J287+REMBERTÓW!J287+ŚRÓDMIEŚCIE!J287+TARGÓWEK!J287+URSUS!J287+URSYNÓW!J287+WAWER!J287+WESOŁA!J287+WILANÓW!J287+WŁOCHY!J287+WOLA!J287+ŻOLIBORZ!J287</f>
        <v>710</v>
      </c>
      <c r="K287" s="258" t="n">
        <f aca="false">J287/I287*100</f>
        <v>65.0779101741522</v>
      </c>
      <c r="L287" s="830" t="n">
        <f aca="false">BEMOWO!G287+BIAŁOŁĘKA!G287+BIELANY!G287+MOKOTÓW!G287+OCHOTA!G287+'PRAGA POŁUDNIE'!G287+'PRAGA PÓŁNOC'!G287+REMBERTÓW!G287+ŚRÓDMIEŚCIE!G287+TARGÓWEK!G287+URSUS!G287+URSYNÓW!G287+WAWER!G287+WESOŁA!G287+WILANÓW!G287+WŁOCHY!G287+WOLA!G287+ŻOLIBORZ!G287</f>
        <v>650</v>
      </c>
      <c r="M287" s="831" t="n">
        <f aca="false">G287-L287</f>
        <v>0</v>
      </c>
      <c r="N287" s="101" t="n">
        <f aca="false">BEMOWO!H287+BIAŁOŁĘKA!H287+BIELANY!H287+MOKOTÓW!H287+OCHOTA!H287+'PRAGA POŁUDNIE'!H287+'PRAGA PÓŁNOC'!H287+REMBERTÓW!H287+ŚRÓDMIEŚCIE!H287+TARGÓWEK!H287+URSUS!H287+URSYNÓW!H287+WAWER!H287+WESOŁA!H287+WILANÓW!H287+WŁOCHY!H287+WOLA!H287+ŻOLIBORZ!H287</f>
        <v>976</v>
      </c>
      <c r="O287" s="208" t="n">
        <f aca="false">H287-N287</f>
        <v>0</v>
      </c>
      <c r="P287" s="128" t="n">
        <f aca="false">BEMOWO!I287+BIAŁOŁĘKA!I287+BIELANY!I287+MOKOTÓW!I287+OCHOTA!I287+'PRAGA POŁUDNIE'!I287+'PRAGA PÓŁNOC'!I287+REMBERTÓW!I287+ŚRÓDMIEŚCIE!I287+TARGÓWEK!I287+URSUS!I287+URSYNÓW!I287+WAWER!I287+WESOŁA!I287+WILANÓW!I287+WŁOCHY!I287+WOLA!I287+ŻOLIBORZ!I287</f>
        <v>1091</v>
      </c>
      <c r="Q287" s="208" t="n">
        <f aca="false">I287-P287</f>
        <v>0</v>
      </c>
      <c r="R287" s="128" t="n">
        <f aca="false">BEMOWO!J287+BIAŁOŁĘKA!J287+BIELANY!J287+MOKOTÓW!J287+OCHOTA!J287+'PRAGA POŁUDNIE'!J287+'PRAGA PÓŁNOC'!J287+REMBERTÓW!J287+ŚRÓDMIEŚCIE!J287+TARGÓWEK!J287+URSUS!J287+URSYNÓW!J287+WAWER!J287+WESOŁA!J287+WILANÓW!J287+WŁOCHY!J287+WOLA!J287+ŻOLIBORZ!J287</f>
        <v>710</v>
      </c>
      <c r="S287" s="208" t="n">
        <f aca="false">J287-R287</f>
        <v>0</v>
      </c>
      <c r="T287" s="101" t="n">
        <f aca="false">I287&gt;=H287</f>
        <v>1</v>
      </c>
    </row>
    <row r="288" s="100" customFormat="true" ht="12" hidden="false" customHeight="true" outlineLevel="0" collapsed="false">
      <c r="A288" s="122"/>
      <c r="B288" s="881"/>
      <c r="C288" s="97"/>
      <c r="D288" s="98" t="n">
        <v>854</v>
      </c>
      <c r="E288" s="98" t="n">
        <v>85406</v>
      </c>
      <c r="F288" s="251" t="s">
        <v>122</v>
      </c>
      <c r="G288" s="76" t="n">
        <f aca="false">BEMOWO!G288+BIAŁOŁĘKA!G288+BIELANY!G288+MOKOTÓW!G288+OCHOTA!G288+'PRAGA POŁUDNIE'!G288+'PRAGA PÓŁNOC'!G288+REMBERTÓW!G288+ŚRÓDMIEŚCIE!G288+TARGÓWEK!G288+URSUS!G288+URSYNÓW!G288+WAWER!G288+WESOŁA!G288+WILANÓW!G288+WŁOCHY!G288+WOLA!G288+ŻOLIBORZ!G288</f>
        <v>730</v>
      </c>
      <c r="H288" s="76" t="n">
        <f aca="false">BEMOWO!H288+BIAŁOŁĘKA!H288+BIELANY!H288+MOKOTÓW!H288+OCHOTA!H288+'PRAGA POŁUDNIE'!H288+'PRAGA PÓŁNOC'!H288+REMBERTÓW!H288+ŚRÓDMIEŚCIE!H288+TARGÓWEK!H288+URSUS!H288+URSYNÓW!H288+WAWER!H288+WESOŁA!H288+WILANÓW!H288+WŁOCHY!H288+WOLA!H288+ŻOLIBORZ!H288</f>
        <v>3889</v>
      </c>
      <c r="I288" s="76" t="n">
        <f aca="false">BEMOWO!I288+BIAŁOŁĘKA!I288+BIELANY!I288+MOKOTÓW!I288+OCHOTA!I288+'PRAGA POŁUDNIE'!I288+'PRAGA PÓŁNOC'!I288+REMBERTÓW!I288+ŚRÓDMIEŚCIE!I288+TARGÓWEK!I288+URSUS!I288+URSYNÓW!I288+WAWER!I288+WESOŁA!I288+WILANÓW!I288+WŁOCHY!I288+WOLA!I288+ŻOLIBORZ!I288</f>
        <v>3962</v>
      </c>
      <c r="J288" s="76" t="n">
        <f aca="false">BEMOWO!J288+BIAŁOŁĘKA!J288+BIELANY!J288+MOKOTÓW!J288+OCHOTA!J288+'PRAGA POŁUDNIE'!J288+'PRAGA PÓŁNOC'!J288+REMBERTÓW!J288+ŚRÓDMIEŚCIE!J288+TARGÓWEK!J288+URSUS!J288+URSYNÓW!J288+WAWER!J288+WESOŁA!J288+WILANÓW!J288+WŁOCHY!J288+WOLA!J288+ŻOLIBORZ!J288</f>
        <v>1270</v>
      </c>
      <c r="K288" s="258" t="n">
        <f aca="false">J288/I288*100</f>
        <v>32.0545179202423</v>
      </c>
      <c r="L288" s="830" t="n">
        <f aca="false">BEMOWO!G288+BIAŁOŁĘKA!G288+BIELANY!G288+MOKOTÓW!G288+OCHOTA!G288+'PRAGA POŁUDNIE'!G288+'PRAGA PÓŁNOC'!G288+REMBERTÓW!G288+ŚRÓDMIEŚCIE!G288+TARGÓWEK!G288+URSUS!G288+URSYNÓW!G288+WAWER!G288+WESOŁA!G288+WILANÓW!G288+WŁOCHY!G288+WOLA!G288+ŻOLIBORZ!G288</f>
        <v>730</v>
      </c>
      <c r="M288" s="831" t="n">
        <f aca="false">G288-L288</f>
        <v>0</v>
      </c>
      <c r="N288" s="101" t="n">
        <f aca="false">BEMOWO!H288+BIAŁOŁĘKA!H288+BIELANY!H288+MOKOTÓW!H288+OCHOTA!H288+'PRAGA POŁUDNIE'!H288+'PRAGA PÓŁNOC'!H288+REMBERTÓW!H288+ŚRÓDMIEŚCIE!H288+TARGÓWEK!H288+URSUS!H288+URSYNÓW!H288+WAWER!H288+WESOŁA!H288+WILANÓW!H288+WŁOCHY!H288+WOLA!H288+ŻOLIBORZ!H288</f>
        <v>3889</v>
      </c>
      <c r="O288" s="208" t="n">
        <f aca="false">H288-N288</f>
        <v>0</v>
      </c>
      <c r="P288" s="128" t="n">
        <f aca="false">BEMOWO!I288+BIAŁOŁĘKA!I288+BIELANY!I288+MOKOTÓW!I288+OCHOTA!I288+'PRAGA POŁUDNIE'!I288+'PRAGA PÓŁNOC'!I288+REMBERTÓW!I288+ŚRÓDMIEŚCIE!I288+TARGÓWEK!I288+URSUS!I288+URSYNÓW!I288+WAWER!I288+WESOŁA!I288+WILANÓW!I288+WŁOCHY!I288+WOLA!I288+ŻOLIBORZ!I288</f>
        <v>3962</v>
      </c>
      <c r="Q288" s="208" t="n">
        <f aca="false">I288-P288</f>
        <v>0</v>
      </c>
      <c r="R288" s="128" t="n">
        <f aca="false">BEMOWO!J288+BIAŁOŁĘKA!J288+BIELANY!J288+MOKOTÓW!J288+OCHOTA!J288+'PRAGA POŁUDNIE'!J288+'PRAGA PÓŁNOC'!J288+REMBERTÓW!J288+ŚRÓDMIEŚCIE!J288+TARGÓWEK!J288+URSUS!J288+URSYNÓW!J288+WAWER!J288+WESOŁA!J288+WILANÓW!J288+WŁOCHY!J288+WOLA!J288+ŻOLIBORZ!J288</f>
        <v>1270</v>
      </c>
      <c r="S288" s="208" t="n">
        <f aca="false">J288-R288</f>
        <v>0</v>
      </c>
      <c r="T288" s="101" t="n">
        <f aca="false">I288&gt;=H288</f>
        <v>1</v>
      </c>
    </row>
    <row r="289" s="100" customFormat="true" ht="12" hidden="false" customHeight="true" outlineLevel="0" collapsed="false">
      <c r="A289" s="122"/>
      <c r="B289" s="881"/>
      <c r="C289" s="97"/>
      <c r="D289" s="98" t="n">
        <v>854</v>
      </c>
      <c r="E289" s="98" t="n">
        <v>85407</v>
      </c>
      <c r="F289" s="251" t="s">
        <v>122</v>
      </c>
      <c r="G289" s="76" t="n">
        <f aca="false">BEMOWO!G289+BIAŁOŁĘKA!G289+BIELANY!G289+MOKOTÓW!G289+OCHOTA!G289+'PRAGA POŁUDNIE'!G289+'PRAGA PÓŁNOC'!G289+REMBERTÓW!G289+ŚRÓDMIEŚCIE!G289+TARGÓWEK!G289+URSUS!G289+URSYNÓW!G289+WAWER!G289+WESOŁA!G289+WILANÓW!G289+WŁOCHY!G289+WOLA!G289+ŻOLIBORZ!G289</f>
        <v>13600</v>
      </c>
      <c r="H289" s="76" t="n">
        <f aca="false">BEMOWO!H289+BIAŁOŁĘKA!H289+BIELANY!H289+MOKOTÓW!H289+OCHOTA!H289+'PRAGA POŁUDNIE'!H289+'PRAGA PÓŁNOC'!H289+REMBERTÓW!H289+ŚRÓDMIEŚCIE!H289+TARGÓWEK!H289+URSUS!H289+URSYNÓW!H289+WAWER!H289+WESOŁA!H289+WILANÓW!H289+WŁOCHY!H289+WOLA!H289+ŻOLIBORZ!H289</f>
        <v>7778</v>
      </c>
      <c r="I289" s="76" t="n">
        <f aca="false">BEMOWO!I289+BIAŁOŁĘKA!I289+BIELANY!I289+MOKOTÓW!I289+OCHOTA!I289+'PRAGA POŁUDNIE'!I289+'PRAGA PÓŁNOC'!I289+REMBERTÓW!I289+ŚRÓDMIEŚCIE!I289+TARGÓWEK!I289+URSUS!I289+URSYNÓW!I289+WAWER!I289+WESOŁA!I289+WILANÓW!I289+WŁOCHY!I289+WOLA!I289+ŻOLIBORZ!I289</f>
        <v>12392</v>
      </c>
      <c r="J289" s="76" t="n">
        <f aca="false">BEMOWO!J289+BIAŁOŁĘKA!J289+BIELANY!J289+MOKOTÓW!J289+OCHOTA!J289+'PRAGA POŁUDNIE'!J289+'PRAGA PÓŁNOC'!J289+REMBERTÓW!J289+ŚRÓDMIEŚCIE!J289+TARGÓWEK!J289+URSUS!J289+URSYNÓW!J289+WAWER!J289+WESOŁA!J289+WILANÓW!J289+WŁOCHY!J289+WOLA!J289+ŻOLIBORZ!J289</f>
        <v>12180</v>
      </c>
      <c r="K289" s="258" t="n">
        <f aca="false">J289/I289*100</f>
        <v>98.2892188508715</v>
      </c>
      <c r="L289" s="830" t="n">
        <f aca="false">BEMOWO!G289+BIAŁOŁĘKA!G289+BIELANY!G289+MOKOTÓW!G289+OCHOTA!G289+'PRAGA POŁUDNIE'!G289+'PRAGA PÓŁNOC'!G289+REMBERTÓW!G289+ŚRÓDMIEŚCIE!G289+TARGÓWEK!G289+URSUS!G289+URSYNÓW!G289+WAWER!G289+WESOŁA!G289+WILANÓW!G289+WŁOCHY!G289+WOLA!G289+ŻOLIBORZ!G289</f>
        <v>13600</v>
      </c>
      <c r="M289" s="831" t="n">
        <f aca="false">G289-L289</f>
        <v>0</v>
      </c>
      <c r="N289" s="101" t="n">
        <f aca="false">BEMOWO!H289+BIAŁOŁĘKA!H289+BIELANY!H289+MOKOTÓW!H289+OCHOTA!H289+'PRAGA POŁUDNIE'!H289+'PRAGA PÓŁNOC'!H289+REMBERTÓW!H289+ŚRÓDMIEŚCIE!H289+TARGÓWEK!H289+URSUS!H289+URSYNÓW!H289+WAWER!H289+WESOŁA!H289+WILANÓW!H289+WŁOCHY!H289+WOLA!H289+ŻOLIBORZ!H289</f>
        <v>7778</v>
      </c>
      <c r="O289" s="208" t="n">
        <f aca="false">H289-N289</f>
        <v>0</v>
      </c>
      <c r="P289" s="128" t="n">
        <f aca="false">BEMOWO!I289+BIAŁOŁĘKA!I289+BIELANY!I289+MOKOTÓW!I289+OCHOTA!I289+'PRAGA POŁUDNIE'!I289+'PRAGA PÓŁNOC'!I289+REMBERTÓW!I289+ŚRÓDMIEŚCIE!I289+TARGÓWEK!I289+URSUS!I289+URSYNÓW!I289+WAWER!I289+WESOŁA!I289+WILANÓW!I289+WŁOCHY!I289+WOLA!I289+ŻOLIBORZ!I289</f>
        <v>12392</v>
      </c>
      <c r="Q289" s="208" t="n">
        <f aca="false">I289-P289</f>
        <v>0</v>
      </c>
      <c r="R289" s="128" t="n">
        <f aca="false">BEMOWO!J289+BIAŁOŁĘKA!J289+BIELANY!J289+MOKOTÓW!J289+OCHOTA!J289+'PRAGA POŁUDNIE'!J289+'PRAGA PÓŁNOC'!J289+REMBERTÓW!J289+ŚRÓDMIEŚCIE!J289+TARGÓWEK!J289+URSUS!J289+URSYNÓW!J289+WAWER!J289+WESOŁA!J289+WILANÓW!J289+WŁOCHY!J289+WOLA!J289+ŻOLIBORZ!J289</f>
        <v>12180</v>
      </c>
      <c r="S289" s="208" t="n">
        <f aca="false">J289-R289</f>
        <v>0</v>
      </c>
      <c r="T289" s="101" t="n">
        <f aca="false">I289&gt;=H289</f>
        <v>1</v>
      </c>
    </row>
    <row r="290" s="100" customFormat="true" ht="12" hidden="false" customHeight="true" outlineLevel="0" collapsed="false">
      <c r="A290" s="122"/>
      <c r="B290" s="881"/>
      <c r="C290" s="97"/>
      <c r="D290" s="98" t="n">
        <v>854</v>
      </c>
      <c r="E290" s="98" t="n">
        <v>85412</v>
      </c>
      <c r="F290" s="251" t="s">
        <v>122</v>
      </c>
      <c r="G290" s="76" t="n">
        <f aca="false">BEMOWO!G290+BIAŁOŁĘKA!G290+BIELANY!G290+MOKOTÓW!G290+OCHOTA!G290+'PRAGA POŁUDNIE'!G290+'PRAGA PÓŁNOC'!G290+REMBERTÓW!G290+ŚRÓDMIEŚCIE!G290+TARGÓWEK!G290+URSUS!G290+URSYNÓW!G290+WAWER!G290+WESOŁA!G290+WILANÓW!G290+WŁOCHY!G290+WOLA!G290+ŻOLIBORZ!G290</f>
        <v>0</v>
      </c>
      <c r="H290" s="76" t="n">
        <f aca="false">BEMOWO!H290+BIAŁOŁĘKA!H290+BIELANY!H290+MOKOTÓW!H290+OCHOTA!H290+'PRAGA POŁUDNIE'!H290+'PRAGA PÓŁNOC'!H290+REMBERTÓW!H290+ŚRÓDMIEŚCIE!H290+TARGÓWEK!H290+URSUS!H290+URSYNÓW!H290+WAWER!H290+WESOŁA!H290+WILANÓW!H290+WŁOCHY!H290+WOLA!H290+ŻOLIBORZ!H290</f>
        <v>64</v>
      </c>
      <c r="I290" s="76" t="n">
        <f aca="false">BEMOWO!I290+BIAŁOŁĘKA!I290+BIELANY!I290+MOKOTÓW!I290+OCHOTA!I290+'PRAGA POŁUDNIE'!I290+'PRAGA PÓŁNOC'!I290+REMBERTÓW!I290+ŚRÓDMIEŚCIE!I290+TARGÓWEK!I290+URSUS!I290+URSYNÓW!I290+WAWER!I290+WESOŁA!I290+WILANÓW!I290+WŁOCHY!I290+WOLA!I290+ŻOLIBORZ!I290</f>
        <v>64</v>
      </c>
      <c r="J290" s="76" t="n">
        <f aca="false">BEMOWO!J290+BIAŁOŁĘKA!J290+BIELANY!J290+MOKOTÓW!J290+OCHOTA!J290+'PRAGA POŁUDNIE'!J290+'PRAGA PÓŁNOC'!J290+REMBERTÓW!J290+ŚRÓDMIEŚCIE!J290+TARGÓWEK!J290+URSUS!J290+URSYNÓW!J290+WAWER!J290+WESOŁA!J290+WILANÓW!J290+WŁOCHY!J290+WOLA!J290+ŻOLIBORZ!J290</f>
        <v>0</v>
      </c>
      <c r="K290" s="258" t="n">
        <f aca="false">J290/I290*100</f>
        <v>0</v>
      </c>
      <c r="L290" s="830" t="n">
        <f aca="false">BEMOWO!G290+BIAŁOŁĘKA!G290+BIELANY!G290+MOKOTÓW!G290+OCHOTA!G290+'PRAGA POŁUDNIE'!G290+'PRAGA PÓŁNOC'!G290+REMBERTÓW!G290+ŚRÓDMIEŚCIE!G290+TARGÓWEK!G290+URSUS!G290+URSYNÓW!G290+WAWER!G290+WESOŁA!G290+WILANÓW!G290+WŁOCHY!G290+WOLA!G290+ŻOLIBORZ!G290</f>
        <v>0</v>
      </c>
      <c r="M290" s="831" t="n">
        <f aca="false">G290-L290</f>
        <v>0</v>
      </c>
      <c r="N290" s="101" t="n">
        <f aca="false">BEMOWO!H290+BIAŁOŁĘKA!H290+BIELANY!H290+MOKOTÓW!H290+OCHOTA!H290+'PRAGA POŁUDNIE'!H290+'PRAGA PÓŁNOC'!H290+REMBERTÓW!H290+ŚRÓDMIEŚCIE!H290+TARGÓWEK!H290+URSUS!H290+URSYNÓW!H290+WAWER!H290+WESOŁA!H290+WILANÓW!H290+WŁOCHY!H290+WOLA!H290+ŻOLIBORZ!H290</f>
        <v>64</v>
      </c>
      <c r="O290" s="208" t="n">
        <f aca="false">H290-N290</f>
        <v>0</v>
      </c>
      <c r="P290" s="128" t="n">
        <f aca="false">BEMOWO!I290+BIAŁOŁĘKA!I290+BIELANY!I290+MOKOTÓW!I290+OCHOTA!I290+'PRAGA POŁUDNIE'!I290+'PRAGA PÓŁNOC'!I290+REMBERTÓW!I290+ŚRÓDMIEŚCIE!I290+TARGÓWEK!I290+URSUS!I290+URSYNÓW!I290+WAWER!I290+WESOŁA!I290+WILANÓW!I290+WŁOCHY!I290+WOLA!I290+ŻOLIBORZ!I290</f>
        <v>64</v>
      </c>
      <c r="Q290" s="208" t="n">
        <f aca="false">I290-P290</f>
        <v>0</v>
      </c>
      <c r="R290" s="128" t="n">
        <f aca="false">BEMOWO!J290+BIAŁOŁĘKA!J290+BIELANY!J290+MOKOTÓW!J290+OCHOTA!J290+'PRAGA POŁUDNIE'!J290+'PRAGA PÓŁNOC'!J290+REMBERTÓW!J290+ŚRÓDMIEŚCIE!J290+TARGÓWEK!J290+URSUS!J290+URSYNÓW!J290+WAWER!J290+WESOŁA!J290+WILANÓW!J290+WŁOCHY!J290+WOLA!J290+ŻOLIBORZ!J290</f>
        <v>0</v>
      </c>
      <c r="S290" s="208" t="n">
        <f aca="false">J290-R290</f>
        <v>0</v>
      </c>
      <c r="T290" s="101" t="n">
        <f aca="false">I290&gt;=H290</f>
        <v>1</v>
      </c>
    </row>
    <row r="291" s="100" customFormat="true" ht="12" hidden="true" customHeight="true" outlineLevel="0" collapsed="false">
      <c r="A291" s="122"/>
      <c r="B291" s="881"/>
      <c r="C291" s="97"/>
      <c r="D291" s="98" t="n">
        <v>854</v>
      </c>
      <c r="E291" s="98" t="n">
        <v>85415</v>
      </c>
      <c r="F291" s="251" t="s">
        <v>122</v>
      </c>
      <c r="G291" s="76" t="n">
        <f aca="false">BEMOWO!G291+BIAŁOŁĘKA!G291+BIELANY!G291+MOKOTÓW!G291+OCHOTA!G291+'PRAGA POŁUDNIE'!G291+'PRAGA PÓŁNOC'!G291+REMBERTÓW!G291+ŚRÓDMIEŚCIE!G291+TARGÓWEK!G291+URSUS!G291+URSYNÓW!G291+WAWER!G291+WESOŁA!G291+WILANÓW!G291+WŁOCHY!G291+WOLA!G291+ŻOLIBORZ!G291</f>
        <v>0</v>
      </c>
      <c r="H291" s="76" t="n">
        <f aca="false">BEMOWO!H291+BIAŁOŁĘKA!H291+BIELANY!H291+MOKOTÓW!H291+OCHOTA!H291+'PRAGA POŁUDNIE'!H291+'PRAGA PÓŁNOC'!H291+REMBERTÓW!H291+ŚRÓDMIEŚCIE!H291+TARGÓWEK!H291+URSUS!H291+URSYNÓW!H291+WAWER!H291+WESOŁA!H291+WILANÓW!H291+WŁOCHY!H291+WOLA!H291+ŻOLIBORZ!H291</f>
        <v>0</v>
      </c>
      <c r="I291" s="76" t="n">
        <f aca="false">BEMOWO!I291+BIAŁOŁĘKA!I291+BIELANY!I291+MOKOTÓW!I291+OCHOTA!I291+'PRAGA POŁUDNIE'!I291+'PRAGA PÓŁNOC'!I291+REMBERTÓW!I291+ŚRÓDMIEŚCIE!I291+TARGÓWEK!I291+URSUS!I291+URSYNÓW!I291+WAWER!I291+WESOŁA!I291+WILANÓW!I291+WŁOCHY!I291+WOLA!I291+ŻOLIBORZ!I291</f>
        <v>0</v>
      </c>
      <c r="J291" s="76" t="n">
        <f aca="false">BEMOWO!J291+BIAŁOŁĘKA!J291+BIELANY!J291+MOKOTÓW!J291+OCHOTA!J291+'PRAGA POŁUDNIE'!J291+'PRAGA PÓŁNOC'!J291+REMBERTÓW!J291+ŚRÓDMIEŚCIE!J291+TARGÓWEK!J291+URSUS!J291+URSYNÓW!J291+WAWER!J291+WESOŁA!J291+WILANÓW!J291+WŁOCHY!J291+WOLA!J291+ŻOLIBORZ!J291</f>
        <v>0</v>
      </c>
      <c r="K291" s="258"/>
      <c r="L291" s="830" t="n">
        <f aca="false">BEMOWO!G291+BIAŁOŁĘKA!G291+BIELANY!G291+MOKOTÓW!G291+OCHOTA!G291+'PRAGA POŁUDNIE'!G291+'PRAGA PÓŁNOC'!G291+REMBERTÓW!G291+ŚRÓDMIEŚCIE!G291+TARGÓWEK!G291+URSUS!G291+URSYNÓW!G291+WAWER!G291+WESOŁA!G291+WILANÓW!G291+WŁOCHY!G291+WOLA!G291+ŻOLIBORZ!G291</f>
        <v>0</v>
      </c>
      <c r="M291" s="831" t="n">
        <f aca="false">G291-L291</f>
        <v>0</v>
      </c>
      <c r="N291" s="101" t="n">
        <f aca="false">BEMOWO!H291+BIAŁOŁĘKA!H291+BIELANY!H291+MOKOTÓW!H291+OCHOTA!H291+'PRAGA POŁUDNIE'!H291+'PRAGA PÓŁNOC'!H291+REMBERTÓW!H291+ŚRÓDMIEŚCIE!H291+TARGÓWEK!H291+URSUS!H291+URSYNÓW!H291+WAWER!H291+WESOŁA!H291+WILANÓW!H291+WŁOCHY!H291+WOLA!H291+ŻOLIBORZ!H291</f>
        <v>0</v>
      </c>
      <c r="O291" s="208" t="n">
        <f aca="false">H291-N291</f>
        <v>0</v>
      </c>
      <c r="P291" s="128" t="n">
        <f aca="false">BEMOWO!I291+BIAŁOŁĘKA!I291+BIELANY!I291+MOKOTÓW!I291+OCHOTA!I291+'PRAGA POŁUDNIE'!I291+'PRAGA PÓŁNOC'!I291+REMBERTÓW!I291+ŚRÓDMIEŚCIE!I291+TARGÓWEK!I291+URSUS!I291+URSYNÓW!I291+WAWER!I291+WESOŁA!I291+WILANÓW!I291+WŁOCHY!I291+WOLA!I291+ŻOLIBORZ!I291</f>
        <v>0</v>
      </c>
      <c r="Q291" s="208" t="n">
        <f aca="false">I291-P291</f>
        <v>0</v>
      </c>
      <c r="R291" s="128" t="n">
        <f aca="false">BEMOWO!J291+BIAŁOŁĘKA!J291+BIELANY!J291+MOKOTÓW!J291+OCHOTA!J291+'PRAGA POŁUDNIE'!J291+'PRAGA PÓŁNOC'!J291+REMBERTÓW!J291+ŚRÓDMIEŚCIE!J291+TARGÓWEK!J291+URSUS!J291+URSYNÓW!J291+WAWER!J291+WESOŁA!J291+WILANÓW!J291+WŁOCHY!J291+WOLA!J291+ŻOLIBORZ!J291</f>
        <v>0</v>
      </c>
      <c r="S291" s="208" t="n">
        <f aca="false">J291-R291</f>
        <v>0</v>
      </c>
      <c r="T291" s="101" t="n">
        <f aca="false">I291&gt;=H291</f>
        <v>1</v>
      </c>
    </row>
    <row r="292" s="100" customFormat="true" ht="12" hidden="false" customHeight="true" outlineLevel="0" collapsed="false">
      <c r="A292" s="122"/>
      <c r="B292" s="881"/>
      <c r="C292" s="97"/>
      <c r="D292" s="98" t="n">
        <v>900</v>
      </c>
      <c r="E292" s="98" t="n">
        <v>90001</v>
      </c>
      <c r="F292" s="251" t="s">
        <v>122</v>
      </c>
      <c r="G292" s="76" t="n">
        <f aca="false">BEMOWO!G292+BIAŁOŁĘKA!G292+BIELANY!G292+MOKOTÓW!G292+OCHOTA!G292+'PRAGA POŁUDNIE'!G292+'PRAGA PÓŁNOC'!G292+REMBERTÓW!G292+ŚRÓDMIEŚCIE!G292+TARGÓWEK!G292+URSUS!G292+URSYNÓW!G292+WAWER!G292+WESOŁA!G292+WILANÓW!G292+WŁOCHY!G292+WOLA!G292+ŻOLIBORZ!G292</f>
        <v>0</v>
      </c>
      <c r="H292" s="76" t="n">
        <f aca="false">BEMOWO!H292+BIAŁOŁĘKA!H292+BIELANY!H292+MOKOTÓW!H292+OCHOTA!H292+'PRAGA POŁUDNIE'!H292+'PRAGA PÓŁNOC'!H292+REMBERTÓW!H292+ŚRÓDMIEŚCIE!H292+TARGÓWEK!H292+URSUS!H292+URSYNÓW!H292+WAWER!H292+WESOŁA!H292+WILANÓW!H292+WŁOCHY!H292+WOLA!H292+ŻOLIBORZ!H292</f>
        <v>32500</v>
      </c>
      <c r="I292" s="76" t="n">
        <f aca="false">BEMOWO!I292+BIAŁOŁĘKA!I292+BIELANY!I292+MOKOTÓW!I292+OCHOTA!I292+'PRAGA POŁUDNIE'!I292+'PRAGA PÓŁNOC'!I292+REMBERTÓW!I292+ŚRÓDMIEŚCIE!I292+TARGÓWEK!I292+URSUS!I292+URSYNÓW!I292+WAWER!I292+WESOŁA!I292+WILANÓW!I292+WŁOCHY!I292+WOLA!I292+ŻOLIBORZ!I292</f>
        <v>32500</v>
      </c>
      <c r="J292" s="76" t="n">
        <f aca="false">BEMOWO!J292+BIAŁOŁĘKA!J292+BIELANY!J292+MOKOTÓW!J292+OCHOTA!J292+'PRAGA POŁUDNIE'!J292+'PRAGA PÓŁNOC'!J292+REMBERTÓW!J292+ŚRÓDMIEŚCIE!J292+TARGÓWEK!J292+URSUS!J292+URSYNÓW!J292+WAWER!J292+WESOŁA!J292+WILANÓW!J292+WŁOCHY!J292+WOLA!J292+ŻOLIBORZ!J292</f>
        <v>0</v>
      </c>
      <c r="K292" s="258" t="n">
        <f aca="false">J292/I292*100</f>
        <v>0</v>
      </c>
      <c r="L292" s="830" t="n">
        <f aca="false">BEMOWO!G292+BIAŁOŁĘKA!G292+BIELANY!G292+MOKOTÓW!G292+OCHOTA!G292+'PRAGA POŁUDNIE'!G292+'PRAGA PÓŁNOC'!G292+REMBERTÓW!G292+ŚRÓDMIEŚCIE!G292+TARGÓWEK!G292+URSUS!G292+URSYNÓW!G292+WAWER!G292+WESOŁA!G292+WILANÓW!G292+WŁOCHY!G292+WOLA!G292+ŻOLIBORZ!G292</f>
        <v>0</v>
      </c>
      <c r="M292" s="831" t="n">
        <f aca="false">G292-L292</f>
        <v>0</v>
      </c>
      <c r="N292" s="101" t="n">
        <f aca="false">BEMOWO!H292+BIAŁOŁĘKA!H292+BIELANY!H292+MOKOTÓW!H292+OCHOTA!H292+'PRAGA POŁUDNIE'!H292+'PRAGA PÓŁNOC'!H292+REMBERTÓW!H292+ŚRÓDMIEŚCIE!H292+TARGÓWEK!H292+URSUS!H292+URSYNÓW!H292+WAWER!H292+WESOŁA!H292+WILANÓW!H292+WŁOCHY!H292+WOLA!H292+ŻOLIBORZ!H292</f>
        <v>32500</v>
      </c>
      <c r="O292" s="208" t="n">
        <f aca="false">H292-N292</f>
        <v>0</v>
      </c>
      <c r="P292" s="128" t="n">
        <f aca="false">BEMOWO!I292+BIAŁOŁĘKA!I292+BIELANY!I292+MOKOTÓW!I292+OCHOTA!I292+'PRAGA POŁUDNIE'!I292+'PRAGA PÓŁNOC'!I292+REMBERTÓW!I292+ŚRÓDMIEŚCIE!I292+TARGÓWEK!I292+URSUS!I292+URSYNÓW!I292+WAWER!I292+WESOŁA!I292+WILANÓW!I292+WŁOCHY!I292+WOLA!I292+ŻOLIBORZ!I292</f>
        <v>32500</v>
      </c>
      <c r="Q292" s="208" t="n">
        <f aca="false">I292-P292</f>
        <v>0</v>
      </c>
      <c r="R292" s="128" t="n">
        <f aca="false">BEMOWO!J292+BIAŁOŁĘKA!J292+BIELANY!J292+MOKOTÓW!J292+OCHOTA!J292+'PRAGA POŁUDNIE'!J292+'PRAGA PÓŁNOC'!J292+REMBERTÓW!J292+ŚRÓDMIEŚCIE!J292+TARGÓWEK!J292+URSUS!J292+URSYNÓW!J292+WAWER!J292+WESOŁA!J292+WILANÓW!J292+WŁOCHY!J292+WOLA!J292+ŻOLIBORZ!J292</f>
        <v>0</v>
      </c>
      <c r="S292" s="208" t="n">
        <f aca="false">J292-R292</f>
        <v>0</v>
      </c>
      <c r="T292" s="101" t="n">
        <f aca="false">I292&gt;=H292</f>
        <v>1</v>
      </c>
    </row>
    <row r="293" s="100" customFormat="true" ht="12" hidden="false" customHeight="true" outlineLevel="0" collapsed="false">
      <c r="A293" s="122"/>
      <c r="B293" s="881"/>
      <c r="C293" s="97"/>
      <c r="D293" s="98" t="n">
        <v>900</v>
      </c>
      <c r="E293" s="98" t="n">
        <v>90095</v>
      </c>
      <c r="F293" s="251" t="s">
        <v>122</v>
      </c>
      <c r="G293" s="76" t="n">
        <f aca="false">BEMOWO!G293+BIAŁOŁĘKA!G293+BIELANY!G293+MOKOTÓW!G293+OCHOTA!G293+'PRAGA POŁUDNIE'!G293+'PRAGA PÓŁNOC'!G293+REMBERTÓW!G293+ŚRÓDMIEŚCIE!G293+TARGÓWEK!G293+URSUS!G293+URSYNÓW!G293+WAWER!G293+WESOŁA!G293+WILANÓW!G293+WŁOCHY!G293+WOLA!G293+ŻOLIBORZ!G293</f>
        <v>0</v>
      </c>
      <c r="H293" s="76" t="n">
        <f aca="false">BEMOWO!H293+BIAŁOŁĘKA!H293+BIELANY!H293+MOKOTÓW!H293+OCHOTA!H293+'PRAGA POŁUDNIE'!H293+'PRAGA PÓŁNOC'!H293+REMBERTÓW!H293+ŚRÓDMIEŚCIE!H293+TARGÓWEK!H293+URSUS!H293+URSYNÓW!H293+WAWER!H293+WESOŁA!H293+WILANÓW!H293+WŁOCHY!H293+WOLA!H293+ŻOLIBORZ!H293</f>
        <v>0</v>
      </c>
      <c r="I293" s="76" t="n">
        <f aca="false">BEMOWO!I293+BIAŁOŁĘKA!I293+BIELANY!I293+MOKOTÓW!I293+OCHOTA!I293+'PRAGA POŁUDNIE'!I293+'PRAGA PÓŁNOC'!I293+REMBERTÓW!I293+ŚRÓDMIEŚCIE!I293+TARGÓWEK!I293+URSUS!I293+URSYNÓW!I293+WAWER!I293+WESOŁA!I293+WILANÓW!I293+WŁOCHY!I293+WOLA!I293+ŻOLIBORZ!I293</f>
        <v>0</v>
      </c>
      <c r="J293" s="76" t="n">
        <f aca="false">BEMOWO!J293+BIAŁOŁĘKA!J293+BIELANY!J293+MOKOTÓW!J293+OCHOTA!J293+'PRAGA POŁUDNIE'!J293+'PRAGA PÓŁNOC'!J293+REMBERTÓW!J293+ŚRÓDMIEŚCIE!J293+TARGÓWEK!J293+URSUS!J293+URSYNÓW!J293+WAWER!J293+WESOŁA!J293+WILANÓW!J293+WŁOCHY!J293+WOLA!J293+ŻOLIBORZ!J293</f>
        <v>2521400</v>
      </c>
      <c r="K293" s="258" t="n">
        <v>0</v>
      </c>
      <c r="L293" s="830" t="n">
        <f aca="false">BEMOWO!G293+BIAŁOŁĘKA!G293+BIELANY!G293+MOKOTÓW!G293+OCHOTA!G293+'PRAGA POŁUDNIE'!G293+'PRAGA PÓŁNOC'!G293+REMBERTÓW!G293+ŚRÓDMIEŚCIE!G293+TARGÓWEK!G293+URSUS!G293+URSYNÓW!G293+WAWER!G293+WESOŁA!G293+WILANÓW!G293+WŁOCHY!G293+WOLA!G293+ŻOLIBORZ!G293</f>
        <v>0</v>
      </c>
      <c r="M293" s="831" t="n">
        <f aca="false">G293-L293</f>
        <v>0</v>
      </c>
      <c r="N293" s="101" t="n">
        <f aca="false">BEMOWO!H293+BIAŁOŁĘKA!H293+BIELANY!H293+MOKOTÓW!H293+OCHOTA!H293+'PRAGA POŁUDNIE'!H293+'PRAGA PÓŁNOC'!H293+REMBERTÓW!H293+ŚRÓDMIEŚCIE!H293+TARGÓWEK!H293+URSUS!H293+URSYNÓW!H293+WAWER!H293+WESOŁA!H293+WILANÓW!H293+WŁOCHY!H293+WOLA!H293+ŻOLIBORZ!H293</f>
        <v>0</v>
      </c>
      <c r="O293" s="208" t="n">
        <f aca="false">H293-N293</f>
        <v>0</v>
      </c>
      <c r="P293" s="128" t="n">
        <f aca="false">BEMOWO!I293+BIAŁOŁĘKA!I293+BIELANY!I293+MOKOTÓW!I293+OCHOTA!I293+'PRAGA POŁUDNIE'!I293+'PRAGA PÓŁNOC'!I293+REMBERTÓW!I293+ŚRÓDMIEŚCIE!I293+TARGÓWEK!I293+URSUS!I293+URSYNÓW!I293+WAWER!I293+WESOŁA!I293+WILANÓW!I293+WŁOCHY!I293+WOLA!I293+ŻOLIBORZ!I293</f>
        <v>0</v>
      </c>
      <c r="Q293" s="208" t="n">
        <f aca="false">I293-P293</f>
        <v>0</v>
      </c>
      <c r="R293" s="128" t="n">
        <f aca="false">BEMOWO!J293+BIAŁOŁĘKA!J293+BIELANY!J293+MOKOTÓW!J293+OCHOTA!J293+'PRAGA POŁUDNIE'!J293+'PRAGA PÓŁNOC'!J293+REMBERTÓW!J293+ŚRÓDMIEŚCIE!J293+TARGÓWEK!J293+URSUS!J293+URSYNÓW!J293+WAWER!J293+WESOŁA!J293+WILANÓW!J293+WŁOCHY!J293+WOLA!J293+ŻOLIBORZ!J293</f>
        <v>2521400</v>
      </c>
      <c r="S293" s="208" t="n">
        <f aca="false">J293-R293</f>
        <v>0</v>
      </c>
      <c r="T293" s="101" t="n">
        <f aca="false">I293&gt;=H293</f>
        <v>1</v>
      </c>
    </row>
    <row r="294" s="100" customFormat="true" ht="12" hidden="false" customHeight="true" outlineLevel="0" collapsed="false">
      <c r="A294" s="122"/>
      <c r="B294" s="881"/>
      <c r="C294" s="97"/>
      <c r="D294" s="98" t="n">
        <v>921</v>
      </c>
      <c r="E294" s="98" t="n">
        <v>92105</v>
      </c>
      <c r="F294" s="251" t="s">
        <v>122</v>
      </c>
      <c r="G294" s="76" t="n">
        <f aca="false">BEMOWO!G294+BIAŁOŁĘKA!G294+BIELANY!G294+MOKOTÓW!G294+OCHOTA!G294+'PRAGA POŁUDNIE'!G294+'PRAGA PÓŁNOC'!G294+REMBERTÓW!G294+ŚRÓDMIEŚCIE!G294+TARGÓWEK!G294+URSUS!G294+URSYNÓW!G294+WAWER!G294+WESOŁA!G294+WILANÓW!G294+WŁOCHY!G294+WOLA!G294+ŻOLIBORZ!G294</f>
        <v>0</v>
      </c>
      <c r="H294" s="76" t="n">
        <f aca="false">BEMOWO!H294+BIAŁOŁĘKA!H294+BIELANY!H294+MOKOTÓW!H294+OCHOTA!H294+'PRAGA POŁUDNIE'!H294+'PRAGA PÓŁNOC'!H294+REMBERTÓW!H294+ŚRÓDMIEŚCIE!H294+TARGÓWEK!H294+URSUS!H294+URSYNÓW!H294+WAWER!H294+WESOŁA!H294+WILANÓW!H294+WŁOCHY!H294+WOLA!H294+ŻOLIBORZ!H294</f>
        <v>4737</v>
      </c>
      <c r="I294" s="76" t="n">
        <f aca="false">BEMOWO!I294+BIAŁOŁĘKA!I294+BIELANY!I294+MOKOTÓW!I294+OCHOTA!I294+'PRAGA POŁUDNIE'!I294+'PRAGA PÓŁNOC'!I294+REMBERTÓW!I294+ŚRÓDMIEŚCIE!I294+TARGÓWEK!I294+URSUS!I294+URSYNÓW!I294+WAWER!I294+WESOŁA!I294+WILANÓW!I294+WŁOCHY!I294+WOLA!I294+ŻOLIBORZ!I294</f>
        <v>4737</v>
      </c>
      <c r="J294" s="76" t="n">
        <f aca="false">BEMOWO!J294+BIAŁOŁĘKA!J294+BIELANY!J294+MOKOTÓW!J294+OCHOTA!J294+'PRAGA POŁUDNIE'!J294+'PRAGA PÓŁNOC'!J294+REMBERTÓW!J294+ŚRÓDMIEŚCIE!J294+TARGÓWEK!J294+URSUS!J294+URSYNÓW!J294+WAWER!J294+WESOŁA!J294+WILANÓW!J294+WŁOCHY!J294+WOLA!J294+ŻOLIBORZ!J294</f>
        <v>0</v>
      </c>
      <c r="K294" s="258" t="n">
        <f aca="false">J294/I294*100</f>
        <v>0</v>
      </c>
      <c r="L294" s="830" t="n">
        <f aca="false">BEMOWO!G294+BIAŁOŁĘKA!G294+BIELANY!G294+MOKOTÓW!G294+OCHOTA!G294+'PRAGA POŁUDNIE'!G294+'PRAGA PÓŁNOC'!G294+REMBERTÓW!G294+ŚRÓDMIEŚCIE!G294+TARGÓWEK!G294+URSUS!G294+URSYNÓW!G294+WAWER!G294+WESOŁA!G294+WILANÓW!G294+WŁOCHY!G294+WOLA!G294+ŻOLIBORZ!G294</f>
        <v>0</v>
      </c>
      <c r="M294" s="831" t="n">
        <f aca="false">G294-L294</f>
        <v>0</v>
      </c>
      <c r="N294" s="101" t="n">
        <f aca="false">BEMOWO!H294+BIAŁOŁĘKA!H294+BIELANY!H294+MOKOTÓW!H294+OCHOTA!H294+'PRAGA POŁUDNIE'!H294+'PRAGA PÓŁNOC'!H294+REMBERTÓW!H294+ŚRÓDMIEŚCIE!H294+TARGÓWEK!H294+URSUS!H294+URSYNÓW!H294+WAWER!H294+WESOŁA!H294+WILANÓW!H294+WŁOCHY!H294+WOLA!H294+ŻOLIBORZ!H294</f>
        <v>4737</v>
      </c>
      <c r="O294" s="208" t="n">
        <f aca="false">H294-N294</f>
        <v>0</v>
      </c>
      <c r="P294" s="128" t="n">
        <f aca="false">BEMOWO!I294+BIAŁOŁĘKA!I294+BIELANY!I294+MOKOTÓW!I294+OCHOTA!I294+'PRAGA POŁUDNIE'!I294+'PRAGA PÓŁNOC'!I294+REMBERTÓW!I294+ŚRÓDMIEŚCIE!I294+TARGÓWEK!I294+URSUS!I294+URSYNÓW!I294+WAWER!I294+WESOŁA!I294+WILANÓW!I294+WŁOCHY!I294+WOLA!I294+ŻOLIBORZ!I294</f>
        <v>4737</v>
      </c>
      <c r="Q294" s="208" t="n">
        <f aca="false">I294-P294</f>
        <v>0</v>
      </c>
      <c r="R294" s="128" t="n">
        <f aca="false">BEMOWO!J294+BIAŁOŁĘKA!J294+BIELANY!J294+MOKOTÓW!J294+OCHOTA!J294+'PRAGA POŁUDNIE'!J294+'PRAGA PÓŁNOC'!J294+REMBERTÓW!J294+ŚRÓDMIEŚCIE!J294+TARGÓWEK!J294+URSUS!J294+URSYNÓW!J294+WAWER!J294+WESOŁA!J294+WILANÓW!J294+WŁOCHY!J294+WOLA!J294+ŻOLIBORZ!J294</f>
        <v>0</v>
      </c>
      <c r="S294" s="208" t="n">
        <f aca="false">J294-R294</f>
        <v>0</v>
      </c>
      <c r="T294" s="101" t="n">
        <f aca="false">I294&gt;=H294</f>
        <v>1</v>
      </c>
    </row>
    <row r="295" s="100" customFormat="true" ht="12" hidden="false" customHeight="true" outlineLevel="0" collapsed="false">
      <c r="A295" s="122"/>
      <c r="B295" s="881"/>
      <c r="C295" s="97"/>
      <c r="D295" s="98" t="n">
        <v>921</v>
      </c>
      <c r="E295" s="98" t="n">
        <v>92109</v>
      </c>
      <c r="F295" s="251" t="s">
        <v>122</v>
      </c>
      <c r="G295" s="76" t="n">
        <f aca="false">BEMOWO!G295+BIAŁOŁĘKA!G295+BIELANY!G295+MOKOTÓW!G295+OCHOTA!G295+'PRAGA POŁUDNIE'!G295+'PRAGA PÓŁNOC'!G295+REMBERTÓW!G295+ŚRÓDMIEŚCIE!G295+TARGÓWEK!G295+URSUS!G295+URSYNÓW!G295+WAWER!G295+WESOŁA!G295+WILANÓW!G295+WŁOCHY!G295+WOLA!G295+ŻOLIBORZ!G295</f>
        <v>0</v>
      </c>
      <c r="H295" s="76" t="n">
        <f aca="false">BEMOWO!H295+BIAŁOŁĘKA!H295+BIELANY!H295+MOKOTÓW!H295+OCHOTA!H295+'PRAGA POŁUDNIE'!H295+'PRAGA PÓŁNOC'!H295+REMBERTÓW!H295+ŚRÓDMIEŚCIE!H295+TARGÓWEK!H295+URSUS!H295+URSYNÓW!H295+WAWER!H295+WESOŁA!H295+WILANÓW!H295+WŁOCHY!H295+WOLA!H295+ŻOLIBORZ!H295</f>
        <v>699</v>
      </c>
      <c r="I295" s="76" t="n">
        <f aca="false">BEMOWO!I295+BIAŁOŁĘKA!I295+BIELANY!I295+MOKOTÓW!I295+OCHOTA!I295+'PRAGA POŁUDNIE'!I295+'PRAGA PÓŁNOC'!I295+REMBERTÓW!I295+ŚRÓDMIEŚCIE!I295+TARGÓWEK!I295+URSUS!I295+URSYNÓW!I295+WAWER!I295+WESOŁA!I295+WILANÓW!I295+WŁOCHY!I295+WOLA!I295+ŻOLIBORZ!I295</f>
        <v>699</v>
      </c>
      <c r="J295" s="76" t="n">
        <f aca="false">BEMOWO!J295+BIAŁOŁĘKA!J295+BIELANY!J295+MOKOTÓW!J295+OCHOTA!J295+'PRAGA POŁUDNIE'!J295+'PRAGA PÓŁNOC'!J295+REMBERTÓW!J295+ŚRÓDMIEŚCIE!J295+TARGÓWEK!J295+URSUS!J295+URSYNÓW!J295+WAWER!J295+WESOŁA!J295+WILANÓW!J295+WŁOCHY!J295+WOLA!J295+ŻOLIBORZ!J295</f>
        <v>0</v>
      </c>
      <c r="K295" s="258" t="n">
        <f aca="false">J295/I295*100</f>
        <v>0</v>
      </c>
      <c r="L295" s="830" t="n">
        <f aca="false">BEMOWO!G295+BIAŁOŁĘKA!G295+BIELANY!G295+MOKOTÓW!G295+OCHOTA!G295+'PRAGA POŁUDNIE'!G295+'PRAGA PÓŁNOC'!G295+REMBERTÓW!G295+ŚRÓDMIEŚCIE!G295+TARGÓWEK!G295+URSUS!G295+URSYNÓW!G295+WAWER!G295+WESOŁA!G295+WILANÓW!G295+WŁOCHY!G295+WOLA!G295+ŻOLIBORZ!G295</f>
        <v>0</v>
      </c>
      <c r="M295" s="831" t="n">
        <f aca="false">G295-L295</f>
        <v>0</v>
      </c>
      <c r="N295" s="101" t="n">
        <f aca="false">BEMOWO!H295+BIAŁOŁĘKA!H295+BIELANY!H295+MOKOTÓW!H295+OCHOTA!H295+'PRAGA POŁUDNIE'!H295+'PRAGA PÓŁNOC'!H295+REMBERTÓW!H295+ŚRÓDMIEŚCIE!H295+TARGÓWEK!H295+URSUS!H295+URSYNÓW!H295+WAWER!H295+WESOŁA!H295+WILANÓW!H295+WŁOCHY!H295+WOLA!H295+ŻOLIBORZ!H295</f>
        <v>699</v>
      </c>
      <c r="O295" s="208" t="n">
        <f aca="false">H295-N295</f>
        <v>0</v>
      </c>
      <c r="P295" s="128" t="n">
        <f aca="false">BEMOWO!I295+BIAŁOŁĘKA!I295+BIELANY!I295+MOKOTÓW!I295+OCHOTA!I295+'PRAGA POŁUDNIE'!I295+'PRAGA PÓŁNOC'!I295+REMBERTÓW!I295+ŚRÓDMIEŚCIE!I295+TARGÓWEK!I295+URSUS!I295+URSYNÓW!I295+WAWER!I295+WESOŁA!I295+WILANÓW!I295+WŁOCHY!I295+WOLA!I295+ŻOLIBORZ!I295</f>
        <v>699</v>
      </c>
      <c r="Q295" s="208" t="n">
        <f aca="false">I295-P295</f>
        <v>0</v>
      </c>
      <c r="R295" s="128" t="n">
        <f aca="false">BEMOWO!J295+BIAŁOŁĘKA!J295+BIELANY!J295+MOKOTÓW!J295+OCHOTA!J295+'PRAGA POŁUDNIE'!J295+'PRAGA PÓŁNOC'!J295+REMBERTÓW!J295+ŚRÓDMIEŚCIE!J295+TARGÓWEK!J295+URSUS!J295+URSYNÓW!J295+WAWER!J295+WESOŁA!J295+WILANÓW!J295+WŁOCHY!J295+WOLA!J295+ŻOLIBORZ!J295</f>
        <v>0</v>
      </c>
      <c r="S295" s="208" t="n">
        <f aca="false">J295-R295</f>
        <v>0</v>
      </c>
      <c r="T295" s="101" t="n">
        <f aca="false">I295&gt;=H295</f>
        <v>1</v>
      </c>
    </row>
    <row r="296" s="100" customFormat="true" ht="12" hidden="true" customHeight="true" outlineLevel="0" collapsed="false">
      <c r="A296" s="122"/>
      <c r="B296" s="881"/>
      <c r="C296" s="97"/>
      <c r="D296" s="98" t="n">
        <v>921</v>
      </c>
      <c r="E296" s="98" t="n">
        <v>92195</v>
      </c>
      <c r="F296" s="251" t="s">
        <v>122</v>
      </c>
      <c r="G296" s="76" t="n">
        <f aca="false">BEMOWO!G296+BIAŁOŁĘKA!G296+BIELANY!G296+MOKOTÓW!G296+OCHOTA!G296+'PRAGA POŁUDNIE'!G296+'PRAGA PÓŁNOC'!G296+REMBERTÓW!G296+ŚRÓDMIEŚCIE!G296+TARGÓWEK!G296+URSUS!G296+URSYNÓW!G296+WAWER!G296+WESOŁA!G296+WILANÓW!G296+WŁOCHY!G296+WOLA!G296+ŻOLIBORZ!G296</f>
        <v>0</v>
      </c>
      <c r="H296" s="76" t="n">
        <f aca="false">BEMOWO!H296+BIAŁOŁĘKA!H296+BIELANY!H296+MOKOTÓW!H296+OCHOTA!H296+'PRAGA POŁUDNIE'!H296+'PRAGA PÓŁNOC'!H296+REMBERTÓW!H296+ŚRÓDMIEŚCIE!H296+TARGÓWEK!H296+URSUS!H296+URSYNÓW!H296+WAWER!H296+WESOŁA!H296+WILANÓW!H296+WŁOCHY!H296+WOLA!H296+ŻOLIBORZ!H296</f>
        <v>0</v>
      </c>
      <c r="I296" s="76" t="n">
        <f aca="false">BEMOWO!I296+BIAŁOŁĘKA!I296+BIELANY!I296+MOKOTÓW!I296+OCHOTA!I296+'PRAGA POŁUDNIE'!I296+'PRAGA PÓŁNOC'!I296+REMBERTÓW!I296+ŚRÓDMIEŚCIE!I296+TARGÓWEK!I296+URSUS!I296+URSYNÓW!I296+WAWER!I296+WESOŁA!I296+WILANÓW!I296+WŁOCHY!I296+WOLA!I296+ŻOLIBORZ!I296</f>
        <v>0</v>
      </c>
      <c r="J296" s="76" t="n">
        <f aca="false">BEMOWO!J296+BIAŁOŁĘKA!J296+BIELANY!J296+MOKOTÓW!J296+OCHOTA!J296+'PRAGA POŁUDNIE'!J296+'PRAGA PÓŁNOC'!J296+REMBERTÓW!J296+ŚRÓDMIEŚCIE!J296+TARGÓWEK!J296+URSUS!J296+URSYNÓW!J296+WAWER!J296+WESOŁA!J296+WILANÓW!J296+WŁOCHY!J296+WOLA!J296+ŻOLIBORZ!J296</f>
        <v>0</v>
      </c>
      <c r="K296" s="258"/>
      <c r="L296" s="830" t="n">
        <f aca="false">BEMOWO!G296+BIAŁOŁĘKA!G296+BIELANY!G296+MOKOTÓW!G296+OCHOTA!G296+'PRAGA POŁUDNIE'!G296+'PRAGA PÓŁNOC'!G296+REMBERTÓW!G296+ŚRÓDMIEŚCIE!G296+TARGÓWEK!G296+URSUS!G296+URSYNÓW!G296+WAWER!G296+WESOŁA!G296+WILANÓW!G296+WŁOCHY!G296+WOLA!G296+ŻOLIBORZ!G296</f>
        <v>0</v>
      </c>
      <c r="M296" s="831" t="n">
        <f aca="false">G296-L296</f>
        <v>0</v>
      </c>
      <c r="N296" s="101" t="n">
        <f aca="false">BEMOWO!H296+BIAŁOŁĘKA!H296+BIELANY!H296+MOKOTÓW!H296+OCHOTA!H296+'PRAGA POŁUDNIE'!H296+'PRAGA PÓŁNOC'!H296+REMBERTÓW!H296+ŚRÓDMIEŚCIE!H296+TARGÓWEK!H296+URSUS!H296+URSYNÓW!H296+WAWER!H296+WESOŁA!H296+WILANÓW!H296+WŁOCHY!H296+WOLA!H296+ŻOLIBORZ!H296</f>
        <v>0</v>
      </c>
      <c r="O296" s="208" t="n">
        <f aca="false">H296-N296</f>
        <v>0</v>
      </c>
      <c r="P296" s="128" t="n">
        <f aca="false">BEMOWO!I296+BIAŁOŁĘKA!I296+BIELANY!I296+MOKOTÓW!I296+OCHOTA!I296+'PRAGA POŁUDNIE'!I296+'PRAGA PÓŁNOC'!I296+REMBERTÓW!I296+ŚRÓDMIEŚCIE!I296+TARGÓWEK!I296+URSUS!I296+URSYNÓW!I296+WAWER!I296+WESOŁA!I296+WILANÓW!I296+WŁOCHY!I296+WOLA!I296+ŻOLIBORZ!I296</f>
        <v>0</v>
      </c>
      <c r="Q296" s="208" t="n">
        <f aca="false">I296-P296</f>
        <v>0</v>
      </c>
      <c r="R296" s="128" t="n">
        <f aca="false">BEMOWO!J296+BIAŁOŁĘKA!J296+BIELANY!J296+MOKOTÓW!J296+OCHOTA!J296+'PRAGA POŁUDNIE'!J296+'PRAGA PÓŁNOC'!J296+REMBERTÓW!J296+ŚRÓDMIEŚCIE!J296+TARGÓWEK!J296+URSUS!J296+URSYNÓW!J296+WAWER!J296+WESOŁA!J296+WILANÓW!J296+WŁOCHY!J296+WOLA!J296+ŻOLIBORZ!J296</f>
        <v>0</v>
      </c>
      <c r="S296" s="208" t="n">
        <f aca="false">J296-R296</f>
        <v>0</v>
      </c>
      <c r="T296" s="101" t="n">
        <f aca="false">I296&gt;=H296</f>
        <v>1</v>
      </c>
    </row>
    <row r="297" s="100" customFormat="true" ht="15" hidden="false" customHeight="true" outlineLevel="0" collapsed="false">
      <c r="A297" s="122"/>
      <c r="B297" s="880"/>
      <c r="C297" s="97"/>
      <c r="D297" s="98" t="n">
        <v>926</v>
      </c>
      <c r="E297" s="98" t="n">
        <v>92604</v>
      </c>
      <c r="F297" s="251" t="s">
        <v>122</v>
      </c>
      <c r="G297" s="76" t="n">
        <f aca="false">BEMOWO!G297+BIAŁOŁĘKA!G297+BIELANY!G297+MOKOTÓW!G297+OCHOTA!G297+'PRAGA POŁUDNIE'!G297+'PRAGA PÓŁNOC'!G297+REMBERTÓW!G297+ŚRÓDMIEŚCIE!G297+TARGÓWEK!G297+URSUS!G297+URSYNÓW!G297+WAWER!G297+WESOŁA!G297+WILANÓW!G297+WŁOCHY!G297+WOLA!G297+ŻOLIBORZ!G297</f>
        <v>0</v>
      </c>
      <c r="H297" s="76" t="n">
        <f aca="false">BEMOWO!H297+BIAŁOŁĘKA!H297+BIELANY!H297+MOKOTÓW!H297+OCHOTA!H297+'PRAGA POŁUDNIE'!H297+'PRAGA PÓŁNOC'!H297+REMBERTÓW!H297+ŚRÓDMIEŚCIE!H297+TARGÓWEK!H297+URSUS!H297+URSYNÓW!H297+WAWER!H297+WESOŁA!H297+WILANÓW!H297+WŁOCHY!H297+WOLA!H297+ŻOLIBORZ!H297</f>
        <v>53125.14</v>
      </c>
      <c r="I297" s="76" t="n">
        <f aca="false">BEMOWO!I297+BIAŁOŁĘKA!I297+BIELANY!I297+MOKOTÓW!I297+OCHOTA!I297+'PRAGA POŁUDNIE'!I297+'PRAGA PÓŁNOC'!I297+REMBERTÓW!I297+ŚRÓDMIEŚCIE!I297+TARGÓWEK!I297+URSUS!I297+URSYNÓW!I297+WAWER!I297+WESOŁA!I297+WILANÓW!I297+WŁOCHY!I297+WOLA!I297+ŻOLIBORZ!I297</f>
        <v>61997.14</v>
      </c>
      <c r="J297" s="76" t="n">
        <f aca="false">BEMOWO!J297+BIAŁOŁĘKA!J297+BIELANY!J297+MOKOTÓW!J297+OCHOTA!J297+'PRAGA POŁUDNIE'!J297+'PRAGA PÓŁNOC'!J297+REMBERTÓW!J297+ŚRÓDMIEŚCIE!J297+TARGÓWEK!J297+URSUS!J297+URSYNÓW!J297+WAWER!J297+WESOŁA!J297+WILANÓW!J297+WŁOCHY!J297+WOLA!J297+ŻOLIBORZ!J297</f>
        <v>15000</v>
      </c>
      <c r="K297" s="258" t="n">
        <f aca="false">J297/I297*100</f>
        <v>24.1946644635543</v>
      </c>
      <c r="L297" s="830" t="n">
        <f aca="false">BEMOWO!G297+BIAŁOŁĘKA!G297+BIELANY!G297+MOKOTÓW!G297+OCHOTA!G297+'PRAGA POŁUDNIE'!G297+'PRAGA PÓŁNOC'!G297+REMBERTÓW!G297+ŚRÓDMIEŚCIE!G297+TARGÓWEK!G297+URSUS!G297+URSYNÓW!G297+WAWER!G297+WESOŁA!G297+WILANÓW!G297+WŁOCHY!G297+WOLA!G297+ŻOLIBORZ!G297</f>
        <v>0</v>
      </c>
      <c r="M297" s="831" t="n">
        <f aca="false">G297-L297</f>
        <v>0</v>
      </c>
      <c r="N297" s="101" t="n">
        <f aca="false">BEMOWO!H297+BIAŁOŁĘKA!H297+BIELANY!H297+MOKOTÓW!H297+OCHOTA!H297+'PRAGA POŁUDNIE'!H297+'PRAGA PÓŁNOC'!H297+REMBERTÓW!H297+ŚRÓDMIEŚCIE!H297+TARGÓWEK!H297+URSUS!H297+URSYNÓW!H297+WAWER!H297+WESOŁA!H297+WILANÓW!H297+WŁOCHY!H297+WOLA!H297+ŻOLIBORZ!H297</f>
        <v>53125.14</v>
      </c>
      <c r="O297" s="208" t="n">
        <f aca="false">H297-N297</f>
        <v>0</v>
      </c>
      <c r="P297" s="128" t="n">
        <f aca="false">BEMOWO!I297+BIAŁOŁĘKA!I297+BIELANY!I297+MOKOTÓW!I297+OCHOTA!I297+'PRAGA POŁUDNIE'!I297+'PRAGA PÓŁNOC'!I297+REMBERTÓW!I297+ŚRÓDMIEŚCIE!I297+TARGÓWEK!I297+URSUS!I297+URSYNÓW!I297+WAWER!I297+WESOŁA!I297+WILANÓW!I297+WŁOCHY!I297+WOLA!I297+ŻOLIBORZ!I297</f>
        <v>61997.14</v>
      </c>
      <c r="Q297" s="208" t="n">
        <f aca="false">I297-P297</f>
        <v>0</v>
      </c>
      <c r="R297" s="128" t="n">
        <f aca="false">BEMOWO!J297+BIAŁOŁĘKA!J297+BIELANY!J297+MOKOTÓW!J297+OCHOTA!J297+'PRAGA POŁUDNIE'!J297+'PRAGA PÓŁNOC'!J297+REMBERTÓW!J297+ŚRÓDMIEŚCIE!J297+TARGÓWEK!J297+URSUS!J297+URSYNÓW!J297+WAWER!J297+WESOŁA!J297+WILANÓW!J297+WŁOCHY!J297+WOLA!J297+ŻOLIBORZ!J297</f>
        <v>15000</v>
      </c>
      <c r="S297" s="208" t="n">
        <f aca="false">J297-R297</f>
        <v>0</v>
      </c>
      <c r="T297" s="101" t="n">
        <f aca="false">I297&gt;=H297</f>
        <v>1</v>
      </c>
    </row>
    <row r="298" s="100" customFormat="true" ht="12" hidden="false" customHeight="true" outlineLevel="0" collapsed="false">
      <c r="A298" s="122"/>
      <c r="B298" s="881"/>
      <c r="C298" s="97"/>
      <c r="D298" s="98" t="n">
        <v>926</v>
      </c>
      <c r="E298" s="98" t="n">
        <v>92605</v>
      </c>
      <c r="F298" s="251" t="s">
        <v>122</v>
      </c>
      <c r="G298" s="76" t="n">
        <f aca="false">BEMOWO!G298+BIAŁOŁĘKA!G298+BIELANY!G298+MOKOTÓW!G298+OCHOTA!G298+'PRAGA POŁUDNIE'!G298+'PRAGA PÓŁNOC'!G298+REMBERTÓW!G298+ŚRÓDMIEŚCIE!G298+TARGÓWEK!G298+URSUS!G298+URSYNÓW!G298+WAWER!G298+WESOŁA!G298+WILANÓW!G298+WŁOCHY!G298+WOLA!G298+ŻOLIBORZ!G298</f>
        <v>0</v>
      </c>
      <c r="H298" s="76" t="n">
        <f aca="false">BEMOWO!H298+BIAŁOŁĘKA!H298+BIELANY!H298+MOKOTÓW!H298+OCHOTA!H298+'PRAGA POŁUDNIE'!H298+'PRAGA PÓŁNOC'!H298+REMBERTÓW!H298+ŚRÓDMIEŚCIE!H298+TARGÓWEK!H298+URSUS!H298+URSYNÓW!H298+WAWER!H298+WESOŁA!H298+WILANÓW!H298+WŁOCHY!H298+WOLA!H298+ŻOLIBORZ!H298</f>
        <v>2328</v>
      </c>
      <c r="I298" s="76" t="n">
        <f aca="false">BEMOWO!I298+BIAŁOŁĘKA!I298+BIELANY!I298+MOKOTÓW!I298+OCHOTA!I298+'PRAGA POŁUDNIE'!I298+'PRAGA PÓŁNOC'!I298+REMBERTÓW!I298+ŚRÓDMIEŚCIE!I298+TARGÓWEK!I298+URSUS!I298+URSYNÓW!I298+WAWER!I298+WESOŁA!I298+WILANÓW!I298+WŁOCHY!I298+WOLA!I298+ŻOLIBORZ!I298</f>
        <v>2328</v>
      </c>
      <c r="J298" s="76" t="n">
        <f aca="false">BEMOWO!J298+BIAŁOŁĘKA!J298+BIELANY!J298+MOKOTÓW!J298+OCHOTA!J298+'PRAGA POŁUDNIE'!J298+'PRAGA PÓŁNOC'!J298+REMBERTÓW!J298+ŚRÓDMIEŚCIE!J298+TARGÓWEK!J298+URSUS!J298+URSYNÓW!J298+WAWER!J298+WESOŁA!J298+WILANÓW!J298+WŁOCHY!J298+WOLA!J298+ŻOLIBORZ!J298</f>
        <v>0</v>
      </c>
      <c r="K298" s="258" t="n">
        <f aca="false">J298/I298*100</f>
        <v>0</v>
      </c>
      <c r="L298" s="830" t="n">
        <f aca="false">BEMOWO!G298+BIAŁOŁĘKA!G298+BIELANY!G298+MOKOTÓW!G298+OCHOTA!G298+'PRAGA POŁUDNIE'!G298+'PRAGA PÓŁNOC'!G298+REMBERTÓW!G298+ŚRÓDMIEŚCIE!G298+TARGÓWEK!G298+URSUS!G298+URSYNÓW!G298+WAWER!G298+WESOŁA!G298+WILANÓW!G298+WŁOCHY!G298+WOLA!G298+ŻOLIBORZ!G298</f>
        <v>0</v>
      </c>
      <c r="M298" s="831" t="n">
        <f aca="false">G298-L298</f>
        <v>0</v>
      </c>
      <c r="N298" s="101" t="n">
        <f aca="false">BEMOWO!H298+BIAŁOŁĘKA!H298+BIELANY!H298+MOKOTÓW!H298+OCHOTA!H298+'PRAGA POŁUDNIE'!H298+'PRAGA PÓŁNOC'!H298+REMBERTÓW!H298+ŚRÓDMIEŚCIE!H298+TARGÓWEK!H298+URSUS!H298+URSYNÓW!H298+WAWER!H298+WESOŁA!H298+WILANÓW!H298+WŁOCHY!H298+WOLA!H298+ŻOLIBORZ!H298</f>
        <v>2328</v>
      </c>
      <c r="O298" s="208" t="n">
        <f aca="false">H298-N298</f>
        <v>0</v>
      </c>
      <c r="P298" s="128" t="n">
        <f aca="false">BEMOWO!I298+BIAŁOŁĘKA!I298+BIELANY!I298+MOKOTÓW!I298+OCHOTA!I298+'PRAGA POŁUDNIE'!I298+'PRAGA PÓŁNOC'!I298+REMBERTÓW!I298+ŚRÓDMIEŚCIE!I298+TARGÓWEK!I298+URSUS!I298+URSYNÓW!I298+WAWER!I298+WESOŁA!I298+WILANÓW!I298+WŁOCHY!I298+WOLA!I298+ŻOLIBORZ!I298</f>
        <v>2328</v>
      </c>
      <c r="Q298" s="208" t="n">
        <f aca="false">I298-P298</f>
        <v>0</v>
      </c>
      <c r="R298" s="128" t="n">
        <f aca="false">BEMOWO!J298+BIAŁOŁĘKA!J298+BIELANY!J298+MOKOTÓW!J298+OCHOTA!J298+'PRAGA POŁUDNIE'!J298+'PRAGA PÓŁNOC'!J298+REMBERTÓW!J298+ŚRÓDMIEŚCIE!J298+TARGÓWEK!J298+URSUS!J298+URSYNÓW!J298+WAWER!J298+WESOŁA!J298+WILANÓW!J298+WŁOCHY!J298+WOLA!J298+ŻOLIBORZ!J298</f>
        <v>0</v>
      </c>
      <c r="S298" s="208" t="n">
        <f aca="false">J298-R298</f>
        <v>0</v>
      </c>
      <c r="T298" s="101" t="n">
        <f aca="false">I298&gt;=H298</f>
        <v>1</v>
      </c>
    </row>
    <row r="299" s="839" customFormat="true" ht="15" hidden="false" customHeight="true" outlineLevel="0" collapsed="false">
      <c r="A299" s="875"/>
      <c r="B299" s="135" t="s">
        <v>123</v>
      </c>
      <c r="C299" s="135"/>
      <c r="D299" s="135"/>
      <c r="E299" s="135"/>
      <c r="F299" s="887"/>
      <c r="G299" s="419" t="n">
        <f aca="false">SUM(G300:G332)</f>
        <v>17835715</v>
      </c>
      <c r="H299" s="419" t="n">
        <f aca="false">SUM(H300:H332)</f>
        <v>48229224.55</v>
      </c>
      <c r="I299" s="419" t="n">
        <f aca="false">SUM(I300:I332)</f>
        <v>48237399.79</v>
      </c>
      <c r="J299" s="419" t="n">
        <f aca="false">SUM(J300:J332)</f>
        <v>69150</v>
      </c>
      <c r="K299" s="878" t="n">
        <f aca="false">J299/I299*100</f>
        <v>0.143353498117731</v>
      </c>
      <c r="L299" s="816" t="n">
        <f aca="false">BEMOWO!G299+BIAŁOŁĘKA!G299+BIELANY!G299+MOKOTÓW!G299+OCHOTA!G299+'PRAGA POŁUDNIE'!G299+'PRAGA PÓŁNOC'!G299+REMBERTÓW!G299+ŚRÓDMIEŚCIE!G299+TARGÓWEK!G299+URSUS!G299+URSYNÓW!G299+WAWER!G299+WESOŁA!G299+WILANÓW!G299+WŁOCHY!G299+WOLA!G299+ŻOLIBORZ!G299</f>
        <v>17835715</v>
      </c>
      <c r="M299" s="817" t="n">
        <f aca="false">G299-L299</f>
        <v>0</v>
      </c>
      <c r="N299" s="781" t="n">
        <f aca="false">BEMOWO!H299+BIAŁOŁĘKA!H299+BIELANY!H299+MOKOTÓW!H299+OCHOTA!H299+'PRAGA POŁUDNIE'!H299+'PRAGA PÓŁNOC'!H299+REMBERTÓW!H299+ŚRÓDMIEŚCIE!H299+TARGÓWEK!H299+URSUS!H299+URSYNÓW!H299+WAWER!H299+WESOŁA!H299+WILANÓW!H299+WŁOCHY!H299+WOLA!H299+ŻOLIBORZ!H299</f>
        <v>48229224.55</v>
      </c>
      <c r="O299" s="780" t="n">
        <f aca="false">H299-N299</f>
        <v>0</v>
      </c>
      <c r="P299" s="818" t="n">
        <f aca="false">BEMOWO!I299+BIAŁOŁĘKA!I299+BIELANY!I299+MOKOTÓW!I299+OCHOTA!I299+'PRAGA POŁUDNIE'!I299+'PRAGA PÓŁNOC'!I299+REMBERTÓW!I299+ŚRÓDMIEŚCIE!I299+TARGÓWEK!I299+URSUS!I299+URSYNÓW!I299+WAWER!I299+WESOŁA!I299+WILANÓW!I299+WŁOCHY!I299+WOLA!I299+ŻOLIBORZ!I299</f>
        <v>48237399.79</v>
      </c>
      <c r="Q299" s="780" t="n">
        <f aca="false">I299-P299</f>
        <v>0</v>
      </c>
      <c r="R299" s="819" t="n">
        <f aca="false">BEMOWO!J299+BIAŁOŁĘKA!J299+BIELANY!J299+MOKOTÓW!J299+OCHOTA!J299+'PRAGA POŁUDNIE'!J299+'PRAGA PÓŁNOC'!J299+REMBERTÓW!J299+ŚRÓDMIEŚCIE!J299+TARGÓWEK!J299+URSUS!J299+URSYNÓW!J299+WAWER!J299+WESOŁA!J299+WILANÓW!J299+WŁOCHY!J299+WOLA!J299+ŻOLIBORZ!J299</f>
        <v>69150</v>
      </c>
      <c r="S299" s="780" t="n">
        <f aca="false">J299-R299</f>
        <v>0</v>
      </c>
      <c r="T299" s="820" t="n">
        <f aca="false">I299&gt;=H299</f>
        <v>1</v>
      </c>
    </row>
    <row r="300" s="293" customFormat="true" ht="15" hidden="false" customHeight="true" outlineLevel="0" collapsed="false">
      <c r="A300" s="287"/>
      <c r="B300" s="424"/>
      <c r="C300" s="424"/>
      <c r="D300" s="425" t="n">
        <v>600</v>
      </c>
      <c r="E300" s="425" t="n">
        <v>60016</v>
      </c>
      <c r="F300" s="276" t="n">
        <v>2390</v>
      </c>
      <c r="G300" s="76" t="n">
        <f aca="false">BEMOWO!G300+BIAŁOŁĘKA!G300+BIELANY!G300+MOKOTÓW!G300+OCHOTA!G300+'PRAGA POŁUDNIE'!G300+'PRAGA PÓŁNOC'!G300+REMBERTÓW!G300+ŚRÓDMIEŚCIE!G300+TARGÓWEK!G300+URSUS!G300+URSYNÓW!G300+WAWER!G300+WESOŁA!G300+WILANÓW!G300+WŁOCHY!G300+WOLA!G300+ŻOLIBORZ!G300</f>
        <v>0</v>
      </c>
      <c r="H300" s="76" t="n">
        <f aca="false">BEMOWO!H300+BIAŁOŁĘKA!H300+BIELANY!H300+MOKOTÓW!H300+OCHOTA!H300+'PRAGA POŁUDNIE'!H300+'PRAGA PÓŁNOC'!H300+REMBERTÓW!H300+ŚRÓDMIEŚCIE!H300+TARGÓWEK!H300+URSUS!H300+URSYNÓW!H300+WAWER!H300+WESOŁA!H300+WILANÓW!H300+WŁOCHY!H300+WOLA!H300+ŻOLIBORZ!H300</f>
        <v>13723</v>
      </c>
      <c r="I300" s="76" t="n">
        <f aca="false">BEMOWO!I300+BIAŁOŁĘKA!I300+BIELANY!I300+MOKOTÓW!I300+OCHOTA!I300+'PRAGA POŁUDNIE'!I300+'PRAGA PÓŁNOC'!I300+REMBERTÓW!I300+ŚRÓDMIEŚCIE!I300+TARGÓWEK!I300+URSUS!I300+URSYNÓW!I300+WAWER!I300+WESOŁA!I300+WILANÓW!I300+WŁOCHY!I300+WOLA!I300+ŻOLIBORZ!I300</f>
        <v>13723</v>
      </c>
      <c r="J300" s="76" t="n">
        <f aca="false">BEMOWO!J300+BIAŁOŁĘKA!J300+BIELANY!J300+MOKOTÓW!J300+OCHOTA!J300+'PRAGA POŁUDNIE'!J300+'PRAGA PÓŁNOC'!J300+REMBERTÓW!J300+ŚRÓDMIEŚCIE!J300+TARGÓWEK!J300+URSUS!J300+URSYNÓW!J300+WAWER!J300+WESOŁA!J300+WILANÓW!J300+WŁOCHY!J300+WOLA!J300+ŻOLIBORZ!J300</f>
        <v>0</v>
      </c>
      <c r="K300" s="258" t="n">
        <f aca="false">J300/I300*100</f>
        <v>0</v>
      </c>
      <c r="L300" s="830" t="n">
        <f aca="false">BEMOWO!G300+BIAŁOŁĘKA!G300+BIELANY!G300+MOKOTÓW!G300+OCHOTA!G300+'PRAGA POŁUDNIE'!G300+'PRAGA PÓŁNOC'!G300+REMBERTÓW!G300+ŚRÓDMIEŚCIE!G300+TARGÓWEK!G300+URSUS!G300+URSYNÓW!G300+WAWER!G300+WESOŁA!G300+WILANÓW!G300+WŁOCHY!G300+WOLA!G300+ŻOLIBORZ!G300</f>
        <v>0</v>
      </c>
      <c r="M300" s="831" t="n">
        <f aca="false">G300-L300</f>
        <v>0</v>
      </c>
      <c r="N300" s="101" t="n">
        <f aca="false">BEMOWO!H300+BIAŁOŁĘKA!H300+BIELANY!H300+MOKOTÓW!H300+OCHOTA!H300+'PRAGA POŁUDNIE'!H300+'PRAGA PÓŁNOC'!H300+REMBERTÓW!H300+ŚRÓDMIEŚCIE!H300+TARGÓWEK!H300+URSUS!H300+URSYNÓW!H300+WAWER!H300+WESOŁA!H300+WILANÓW!H300+WŁOCHY!H300+WOLA!H300+ŻOLIBORZ!H300</f>
        <v>13723</v>
      </c>
      <c r="O300" s="208" t="n">
        <f aca="false">H300-N300</f>
        <v>0</v>
      </c>
      <c r="P300" s="128" t="n">
        <f aca="false">BEMOWO!I300+BIAŁOŁĘKA!I300+BIELANY!I300+MOKOTÓW!I300+OCHOTA!I300+'PRAGA POŁUDNIE'!I300+'PRAGA PÓŁNOC'!I300+REMBERTÓW!I300+ŚRÓDMIEŚCIE!I300+TARGÓWEK!I300+URSUS!I300+URSYNÓW!I300+WAWER!I300+WESOŁA!I300+WILANÓW!I300+WŁOCHY!I300+WOLA!I300+ŻOLIBORZ!I300</f>
        <v>13723</v>
      </c>
      <c r="Q300" s="208" t="n">
        <f aca="false">I300-P300</f>
        <v>0</v>
      </c>
      <c r="R300" s="128" t="n">
        <f aca="false">BEMOWO!J300+BIAŁOŁĘKA!J300+BIELANY!J300+MOKOTÓW!J300+OCHOTA!J300+'PRAGA POŁUDNIE'!J300+'PRAGA PÓŁNOC'!J300+REMBERTÓW!J300+ŚRÓDMIEŚCIE!J300+TARGÓWEK!J300+URSUS!J300+URSYNÓW!J300+WAWER!J300+WESOŁA!J300+WILANÓW!J300+WŁOCHY!J300+WOLA!J300+ŻOLIBORZ!J300</f>
        <v>0</v>
      </c>
      <c r="S300" s="208" t="n">
        <f aca="false">J300-R300</f>
        <v>0</v>
      </c>
      <c r="T300" s="101" t="n">
        <f aca="false">I300&gt;=H300</f>
        <v>1</v>
      </c>
    </row>
    <row r="301" s="78" customFormat="true" ht="12" hidden="false" customHeight="true" outlineLevel="0" collapsed="false">
      <c r="A301" s="122"/>
      <c r="B301" s="123"/>
      <c r="C301" s="260"/>
      <c r="D301" s="124" t="n">
        <v>700</v>
      </c>
      <c r="E301" s="124" t="n">
        <v>70001</v>
      </c>
      <c r="F301" s="251" t="n">
        <v>2370</v>
      </c>
      <c r="G301" s="76" t="n">
        <f aca="false">BEMOWO!G301+BIAŁOŁĘKA!G301+BIELANY!G301+MOKOTÓW!G301+OCHOTA!G301+'PRAGA POŁUDNIE'!G301+'PRAGA PÓŁNOC'!G301+REMBERTÓW!G301+ŚRÓDMIEŚCIE!G301+TARGÓWEK!G301+URSUS!G301+URSYNÓW!G301+WAWER!G301+WESOŁA!G301+WILANÓW!G301+WŁOCHY!G301+WOLA!G301+ŻOLIBORZ!G301</f>
        <v>3355362</v>
      </c>
      <c r="H301" s="76" t="n">
        <f aca="false">BEMOWO!H301+BIAŁOŁĘKA!H301+BIELANY!H301+MOKOTÓW!H301+OCHOTA!H301+'PRAGA POŁUDNIE'!H301+'PRAGA PÓŁNOC'!H301+REMBERTÓW!H301+ŚRÓDMIEŚCIE!H301+TARGÓWEK!H301+URSUS!H301+URSYNÓW!H301+WAWER!H301+WESOŁA!H301+WILANÓW!H301+WŁOCHY!H301+WOLA!H301+ŻOLIBORZ!H301</f>
        <v>31257648.6</v>
      </c>
      <c r="I301" s="76" t="n">
        <f aca="false">BEMOWO!I301+BIAŁOŁĘKA!I301+BIELANY!I301+MOKOTÓW!I301+OCHOTA!I301+'PRAGA POŁUDNIE'!I301+'PRAGA PÓŁNOC'!I301+REMBERTÓW!I301+ŚRÓDMIEŚCIE!I301+TARGÓWEK!I301+URSUS!I301+URSYNÓW!I301+WAWER!I301+WESOŁA!I301+WILANÓW!I301+WŁOCHY!I301+WOLA!I301+ŻOLIBORZ!I301</f>
        <v>31257649</v>
      </c>
      <c r="J301" s="76" t="n">
        <f aca="false">BEMOWO!J301+BIAŁOŁĘKA!J301+BIELANY!J301+MOKOTÓW!J301+OCHOTA!J301+'PRAGA POŁUDNIE'!J301+'PRAGA PÓŁNOC'!J301+REMBERTÓW!J301+ŚRÓDMIEŚCIE!J301+TARGÓWEK!J301+URSUS!J301+URSYNÓW!J301+WAWER!J301+WESOŁA!J301+WILANÓW!J301+WŁOCHY!J301+WOLA!J301+ŻOLIBORZ!J301</f>
        <v>0</v>
      </c>
      <c r="K301" s="258" t="n">
        <f aca="false">J301/I301*100</f>
        <v>0</v>
      </c>
      <c r="L301" s="830" t="n">
        <f aca="false">BEMOWO!G301+BIAŁOŁĘKA!G301+BIELANY!G301+MOKOTÓW!G301+OCHOTA!G301+'PRAGA POŁUDNIE'!G301+'PRAGA PÓŁNOC'!G301+REMBERTÓW!G301+ŚRÓDMIEŚCIE!G301+TARGÓWEK!G301+URSUS!G301+URSYNÓW!G301+WAWER!G301+WESOŁA!G301+WILANÓW!G301+WŁOCHY!G301+WOLA!G301+ŻOLIBORZ!G301</f>
        <v>3355362</v>
      </c>
      <c r="M301" s="831" t="n">
        <f aca="false">G301-L301</f>
        <v>0</v>
      </c>
      <c r="N301" s="101" t="n">
        <f aca="false">BEMOWO!H301+BIAŁOŁĘKA!H301+BIELANY!H301+MOKOTÓW!H301+OCHOTA!H301+'PRAGA POŁUDNIE'!H301+'PRAGA PÓŁNOC'!H301+REMBERTÓW!H301+ŚRÓDMIEŚCIE!H301+TARGÓWEK!H301+URSUS!H301+URSYNÓW!H301+WAWER!H301+WESOŁA!H301+WILANÓW!H301+WŁOCHY!H301+WOLA!H301+ŻOLIBORZ!H301</f>
        <v>31257648.6</v>
      </c>
      <c r="O301" s="208" t="n">
        <f aca="false">H301-N301</f>
        <v>0</v>
      </c>
      <c r="P301" s="128" t="n">
        <f aca="false">BEMOWO!I301+BIAŁOŁĘKA!I301+BIELANY!I301+MOKOTÓW!I301+OCHOTA!I301+'PRAGA POŁUDNIE'!I301+'PRAGA PÓŁNOC'!I301+REMBERTÓW!I301+ŚRÓDMIEŚCIE!I301+TARGÓWEK!I301+URSUS!I301+URSYNÓW!I301+WAWER!I301+WESOŁA!I301+WILANÓW!I301+WŁOCHY!I301+WOLA!I301+ŻOLIBORZ!I301</f>
        <v>31257649</v>
      </c>
      <c r="Q301" s="208" t="n">
        <f aca="false">I301-P301</f>
        <v>0</v>
      </c>
      <c r="R301" s="128" t="n">
        <f aca="false">BEMOWO!J301+BIAŁOŁĘKA!J301+BIELANY!J301+MOKOTÓW!J301+OCHOTA!J301+'PRAGA POŁUDNIE'!J301+'PRAGA PÓŁNOC'!J301+REMBERTÓW!J301+ŚRÓDMIEŚCIE!J301+TARGÓWEK!J301+URSUS!J301+URSYNÓW!J301+WAWER!J301+WESOŁA!J301+WILANÓW!J301+WŁOCHY!J301+WOLA!J301+ŻOLIBORZ!J301</f>
        <v>0</v>
      </c>
      <c r="S301" s="208" t="n">
        <f aca="false">J301-R301</f>
        <v>0</v>
      </c>
      <c r="T301" s="101" t="n">
        <f aca="false">I301&gt;=H301</f>
        <v>1</v>
      </c>
    </row>
    <row r="302" s="78" customFormat="true" ht="12" hidden="false" customHeight="true" outlineLevel="0" collapsed="false">
      <c r="A302" s="122"/>
      <c r="B302" s="123"/>
      <c r="C302" s="260"/>
      <c r="D302" s="124" t="n">
        <v>700</v>
      </c>
      <c r="E302" s="124" t="n">
        <v>70004</v>
      </c>
      <c r="F302" s="251" t="n">
        <v>2370</v>
      </c>
      <c r="G302" s="76" t="n">
        <f aca="false">BEMOWO!G302+BIAŁOŁĘKA!G302+BIELANY!G302+MOKOTÓW!G302+OCHOTA!G302+'PRAGA POŁUDNIE'!G302+'PRAGA PÓŁNOC'!G302+REMBERTÓW!G302+ŚRÓDMIEŚCIE!G302+TARGÓWEK!G302+URSUS!G302+URSYNÓW!G302+WAWER!G302+WESOŁA!G302+WILANÓW!G302+WŁOCHY!G302+WOLA!G302+ŻOLIBORZ!G302</f>
        <v>0</v>
      </c>
      <c r="H302" s="76" t="n">
        <f aca="false">BEMOWO!H302+BIAŁOŁĘKA!H302+BIELANY!H302+MOKOTÓW!H302+OCHOTA!H302+'PRAGA POŁUDNIE'!H302+'PRAGA PÓŁNOC'!H302+REMBERTÓW!H302+ŚRÓDMIEŚCIE!H302+TARGÓWEK!H302+URSUS!H302+URSYNÓW!H302+WAWER!H302+WESOŁA!H302+WILANÓW!H302+WŁOCHY!H302+WOLA!H302+ŻOLIBORZ!H302</f>
        <v>72557.89</v>
      </c>
      <c r="I302" s="76" t="n">
        <f aca="false">BEMOWO!I302+BIAŁOŁĘKA!I302+BIELANY!I302+MOKOTÓW!I302+OCHOTA!I302+'PRAGA POŁUDNIE'!I302+'PRAGA PÓŁNOC'!I302+REMBERTÓW!I302+ŚRÓDMIEŚCIE!I302+TARGÓWEK!I302+URSUS!I302+URSYNÓW!I302+WAWER!I302+WESOŁA!I302+WILANÓW!I302+WŁOCHY!I302+WOLA!I302+ŻOLIBORZ!I302</f>
        <v>72558</v>
      </c>
      <c r="J302" s="76" t="n">
        <f aca="false">BEMOWO!J302+BIAŁOŁĘKA!J302+BIELANY!J302+MOKOTÓW!J302+OCHOTA!J302+'PRAGA POŁUDNIE'!J302+'PRAGA PÓŁNOC'!J302+REMBERTÓW!J302+ŚRÓDMIEŚCIE!J302+TARGÓWEK!J302+URSUS!J302+URSYNÓW!J302+WAWER!J302+WESOŁA!J302+WILANÓW!J302+WŁOCHY!J302+WOLA!J302+ŻOLIBORZ!J302</f>
        <v>0</v>
      </c>
      <c r="K302" s="258" t="n">
        <f aca="false">J302/I302*100</f>
        <v>0</v>
      </c>
      <c r="L302" s="830" t="n">
        <f aca="false">BEMOWO!G302+BIAŁOŁĘKA!G302+BIELANY!G302+MOKOTÓW!G302+OCHOTA!G302+'PRAGA POŁUDNIE'!G302+'PRAGA PÓŁNOC'!G302+REMBERTÓW!G302+ŚRÓDMIEŚCIE!G302+TARGÓWEK!G302+URSUS!G302+URSYNÓW!G302+WAWER!G302+WESOŁA!G302+WILANÓW!G302+WŁOCHY!G302+WOLA!G302+ŻOLIBORZ!G302</f>
        <v>0</v>
      </c>
      <c r="M302" s="831" t="n">
        <f aca="false">G302-L302</f>
        <v>0</v>
      </c>
      <c r="N302" s="101" t="n">
        <f aca="false">BEMOWO!H302+BIAŁOŁĘKA!H302+BIELANY!H302+MOKOTÓW!H302+OCHOTA!H302+'PRAGA POŁUDNIE'!H302+'PRAGA PÓŁNOC'!H302+REMBERTÓW!H302+ŚRÓDMIEŚCIE!H302+TARGÓWEK!H302+URSUS!H302+URSYNÓW!H302+WAWER!H302+WESOŁA!H302+WILANÓW!H302+WŁOCHY!H302+WOLA!H302+ŻOLIBORZ!H302</f>
        <v>72557.89</v>
      </c>
      <c r="O302" s="208" t="n">
        <f aca="false">H302-N302</f>
        <v>0</v>
      </c>
      <c r="P302" s="128" t="n">
        <f aca="false">BEMOWO!I302+BIAŁOŁĘKA!I302+BIELANY!I302+MOKOTÓW!I302+OCHOTA!I302+'PRAGA POŁUDNIE'!I302+'PRAGA PÓŁNOC'!I302+REMBERTÓW!I302+ŚRÓDMIEŚCIE!I302+TARGÓWEK!I302+URSUS!I302+URSYNÓW!I302+WAWER!I302+WESOŁA!I302+WILANÓW!I302+WŁOCHY!I302+WOLA!I302+ŻOLIBORZ!I302</f>
        <v>72558</v>
      </c>
      <c r="Q302" s="208" t="n">
        <f aca="false">I302-P302</f>
        <v>0</v>
      </c>
      <c r="R302" s="128" t="n">
        <f aca="false">BEMOWO!J302+BIAŁOŁĘKA!J302+BIELANY!J302+MOKOTÓW!J302+OCHOTA!J302+'PRAGA POŁUDNIE'!J302+'PRAGA PÓŁNOC'!J302+REMBERTÓW!J302+ŚRÓDMIEŚCIE!J302+TARGÓWEK!J302+URSUS!J302+URSYNÓW!J302+WAWER!J302+WESOŁA!J302+WILANÓW!J302+WŁOCHY!J302+WOLA!J302+ŻOLIBORZ!J302</f>
        <v>0</v>
      </c>
      <c r="S302" s="208" t="n">
        <f aca="false">J302-R302</f>
        <v>0</v>
      </c>
      <c r="T302" s="101" t="n">
        <f aca="false">I302&gt;=H302</f>
        <v>1</v>
      </c>
    </row>
    <row r="303" s="100" customFormat="true" ht="12" hidden="true" customHeight="true" outlineLevel="0" collapsed="false">
      <c r="A303" s="122"/>
      <c r="B303" s="881"/>
      <c r="C303" s="140"/>
      <c r="D303" s="98" t="n">
        <v>750</v>
      </c>
      <c r="E303" s="98" t="n">
        <v>75023</v>
      </c>
      <c r="F303" s="251" t="s">
        <v>124</v>
      </c>
      <c r="G303" s="76" t="n">
        <f aca="false">BEMOWO!G303+BIAŁOŁĘKA!G303+BIELANY!G303+MOKOTÓW!G303+OCHOTA!G303+'PRAGA POŁUDNIE'!G303+'PRAGA PÓŁNOC'!G303+REMBERTÓW!G303+ŚRÓDMIEŚCIE!G303+TARGÓWEK!G303+URSUS!G303+URSYNÓW!G303+WAWER!G303+WESOŁA!G303+WILANÓW!G303+WŁOCHY!G303+WOLA!G303+ŻOLIBORZ!G303</f>
        <v>0</v>
      </c>
      <c r="H303" s="204" t="n">
        <f aca="false">BEMOWO!H303+BIAŁOŁĘKA!H303+BIELANY!H303+MOKOTÓW!H303+OCHOTA!H303+'PRAGA POŁUDNIE'!H303+'PRAGA PÓŁNOC'!H303+REMBERTÓW!H303+ŚRÓDMIEŚCIE!H303+TARGÓWEK!H303+URSUS!H303+URSYNÓW!H303+WAWER!H303+WESOŁA!H303+WILANÓW!H303+WŁOCHY!H303+WOLA!H303+ŻOLIBORZ!H303</f>
        <v>0</v>
      </c>
      <c r="I303" s="76" t="n">
        <f aca="false">BEMOWO!I303+BIAŁOŁĘKA!I303+BIELANY!I303+MOKOTÓW!I303+OCHOTA!I303+'PRAGA POŁUDNIE'!I303+'PRAGA PÓŁNOC'!I303+REMBERTÓW!I303+ŚRÓDMIEŚCIE!I303+TARGÓWEK!I303+URSUS!I303+URSYNÓW!I303+WAWER!I303+WESOŁA!I303+WILANÓW!I303+WŁOCHY!I303+WOLA!I303+ŻOLIBORZ!I303</f>
        <v>0</v>
      </c>
      <c r="J303" s="76" t="n">
        <f aca="false">BEMOWO!J303+BIAŁOŁĘKA!J303+BIELANY!J303+MOKOTÓW!J303+OCHOTA!J303+'PRAGA POŁUDNIE'!J303+'PRAGA PÓŁNOC'!J303+REMBERTÓW!J303+ŚRÓDMIEŚCIE!J303+TARGÓWEK!J303+URSUS!J303+URSYNÓW!J303+WAWER!J303+WESOŁA!J303+WILANÓW!J303+WŁOCHY!J303+WOLA!J303+ŻOLIBORZ!J303</f>
        <v>0</v>
      </c>
      <c r="K303" s="258"/>
      <c r="L303" s="830" t="n">
        <f aca="false">BEMOWO!G303+BIAŁOŁĘKA!G303+BIELANY!G303+MOKOTÓW!G303+OCHOTA!G303+'PRAGA POŁUDNIE'!G303+'PRAGA PÓŁNOC'!G303+REMBERTÓW!G303+ŚRÓDMIEŚCIE!G303+TARGÓWEK!G303+URSUS!G303+URSYNÓW!G303+WAWER!G303+WESOŁA!G303+WILANÓW!G303+WŁOCHY!G303+WOLA!G303+ŻOLIBORZ!G303</f>
        <v>0</v>
      </c>
      <c r="M303" s="831" t="n">
        <f aca="false">G303-L303</f>
        <v>0</v>
      </c>
      <c r="N303" s="101" t="n">
        <f aca="false">BEMOWO!H303+BIAŁOŁĘKA!H303+BIELANY!H303+MOKOTÓW!H303+OCHOTA!H303+'PRAGA POŁUDNIE'!H303+'PRAGA PÓŁNOC'!H303+REMBERTÓW!H303+ŚRÓDMIEŚCIE!H303+TARGÓWEK!H303+URSUS!H303+URSYNÓW!H303+WAWER!H303+WESOŁA!H303+WILANÓW!H303+WŁOCHY!H303+WOLA!H303+ŻOLIBORZ!H303</f>
        <v>0</v>
      </c>
      <c r="O303" s="208" t="n">
        <f aca="false">H303-N303</f>
        <v>0</v>
      </c>
      <c r="P303" s="128" t="n">
        <f aca="false">BEMOWO!I303+BIAŁOŁĘKA!I303+BIELANY!I303+MOKOTÓW!I303+OCHOTA!I303+'PRAGA POŁUDNIE'!I303+'PRAGA PÓŁNOC'!I303+REMBERTÓW!I303+ŚRÓDMIEŚCIE!I303+TARGÓWEK!I303+URSUS!I303+URSYNÓW!I303+WAWER!I303+WESOŁA!I303+WILANÓW!I303+WŁOCHY!I303+WOLA!I303+ŻOLIBORZ!I303</f>
        <v>0</v>
      </c>
      <c r="Q303" s="208" t="n">
        <f aca="false">I303-P303</f>
        <v>0</v>
      </c>
      <c r="R303" s="128" t="n">
        <f aca="false">BEMOWO!J303+BIAŁOŁĘKA!J303+BIELANY!J303+MOKOTÓW!J303+OCHOTA!J303+'PRAGA POŁUDNIE'!J303+'PRAGA PÓŁNOC'!J303+REMBERTÓW!J303+ŚRÓDMIEŚCIE!J303+TARGÓWEK!J303+URSUS!J303+URSYNÓW!J303+WAWER!J303+WESOŁA!J303+WILANÓW!J303+WŁOCHY!J303+WOLA!J303+ŻOLIBORZ!J303</f>
        <v>0</v>
      </c>
      <c r="S303" s="208" t="n">
        <f aca="false">J303-R303</f>
        <v>0</v>
      </c>
      <c r="T303" s="101" t="n">
        <f aca="false">I303&gt;=H303</f>
        <v>1</v>
      </c>
    </row>
    <row r="304" s="100" customFormat="true" ht="12" hidden="false" customHeight="true" outlineLevel="0" collapsed="false">
      <c r="A304" s="122"/>
      <c r="B304" s="881"/>
      <c r="C304" s="140"/>
      <c r="D304" s="98" t="n">
        <v>801</v>
      </c>
      <c r="E304" s="98" t="n">
        <v>80101</v>
      </c>
      <c r="F304" s="251" t="n">
        <v>2390</v>
      </c>
      <c r="G304" s="76" t="n">
        <f aca="false">BEMOWO!G304+BIAŁOŁĘKA!G304+BIELANY!G304+MOKOTÓW!G304+OCHOTA!G304+'PRAGA POŁUDNIE'!G304+'PRAGA PÓŁNOC'!G304+REMBERTÓW!G304+ŚRÓDMIEŚCIE!G304+TARGÓWEK!G304+URSUS!G304+URSYNÓW!G304+WAWER!G304+WESOŁA!G304+WILANÓW!G304+WŁOCHY!G304+WOLA!G304+ŻOLIBORZ!G304</f>
        <v>2853250</v>
      </c>
      <c r="H304" s="76" t="n">
        <f aca="false">BEMOWO!H304+BIAŁOŁĘKA!H304+BIELANY!H304+MOKOTÓW!H304+OCHOTA!H304+'PRAGA POŁUDNIE'!H304+'PRAGA PÓŁNOC'!H304+REMBERTÓW!H304+ŚRÓDMIEŚCIE!H304+TARGÓWEK!H304+URSUS!H304+URSYNÓW!H304+WAWER!H304+WESOŁA!H304+WILANÓW!H304+WŁOCHY!H304+WOLA!H304+ŻOLIBORZ!H304</f>
        <v>2991481.26</v>
      </c>
      <c r="I304" s="76" t="n">
        <f aca="false">BEMOWO!I304+BIAŁOŁĘKA!I304+BIELANY!I304+MOKOTÓW!I304+OCHOTA!I304+'PRAGA POŁUDNIE'!I304+'PRAGA PÓŁNOC'!I304+REMBERTÓW!I304+ŚRÓDMIEŚCIE!I304+TARGÓWEK!I304+URSUS!I304+URSYNÓW!I304+WAWER!I304+WESOŁA!I304+WILANÓW!I304+WŁOCHY!I304+WOLA!I304+ŻOLIBORZ!I304</f>
        <v>2991482.08</v>
      </c>
      <c r="J304" s="76" t="n">
        <f aca="false">BEMOWO!J304+BIAŁOŁĘKA!J304+BIELANY!J304+MOKOTÓW!J304+OCHOTA!J304+'PRAGA POŁUDNIE'!J304+'PRAGA PÓŁNOC'!J304+REMBERTÓW!J304+ŚRÓDMIEŚCIE!J304+TARGÓWEK!J304+URSUS!J304+URSYNÓW!J304+WAWER!J304+WESOŁA!J304+WILANÓW!J304+WŁOCHY!J304+WOLA!J304+ŻOLIBORZ!J304</f>
        <v>0</v>
      </c>
      <c r="K304" s="258" t="n">
        <f aca="false">J304/I304*100</f>
        <v>0</v>
      </c>
      <c r="L304" s="830" t="n">
        <f aca="false">BEMOWO!G304+BIAŁOŁĘKA!G304+BIELANY!G304+MOKOTÓW!G304+OCHOTA!G304+'PRAGA POŁUDNIE'!G304+'PRAGA PÓŁNOC'!G304+REMBERTÓW!G304+ŚRÓDMIEŚCIE!G304+TARGÓWEK!G304+URSUS!G304+URSYNÓW!G304+WAWER!G304+WESOŁA!G304+WILANÓW!G304+WŁOCHY!G304+WOLA!G304+ŻOLIBORZ!G304</f>
        <v>2853250</v>
      </c>
      <c r="M304" s="831" t="n">
        <f aca="false">G304-L304</f>
        <v>0</v>
      </c>
      <c r="N304" s="101" t="n">
        <f aca="false">BEMOWO!H304+BIAŁOŁĘKA!H304+BIELANY!H304+MOKOTÓW!H304+OCHOTA!H304+'PRAGA POŁUDNIE'!H304+'PRAGA PÓŁNOC'!H304+REMBERTÓW!H304+ŚRÓDMIEŚCIE!H304+TARGÓWEK!H304+URSUS!H304+URSYNÓW!H304+WAWER!H304+WESOŁA!H304+WILANÓW!H304+WŁOCHY!H304+WOLA!H304+ŻOLIBORZ!H304</f>
        <v>2991481.26</v>
      </c>
      <c r="O304" s="208" t="n">
        <f aca="false">H304-N304</f>
        <v>0</v>
      </c>
      <c r="P304" s="128" t="n">
        <f aca="false">BEMOWO!I304+BIAŁOŁĘKA!I304+BIELANY!I304+MOKOTÓW!I304+OCHOTA!I304+'PRAGA POŁUDNIE'!I304+'PRAGA PÓŁNOC'!I304+REMBERTÓW!I304+ŚRÓDMIEŚCIE!I304+TARGÓWEK!I304+URSUS!I304+URSYNÓW!I304+WAWER!I304+WESOŁA!I304+WILANÓW!I304+WŁOCHY!I304+WOLA!I304+ŻOLIBORZ!I304</f>
        <v>2991482.08</v>
      </c>
      <c r="Q304" s="208" t="n">
        <f aca="false">I304-P304</f>
        <v>0</v>
      </c>
      <c r="R304" s="128" t="n">
        <f aca="false">BEMOWO!J304+BIAŁOŁĘKA!J304+BIELANY!J304+MOKOTÓW!J304+OCHOTA!J304+'PRAGA POŁUDNIE'!J304+'PRAGA PÓŁNOC'!J304+REMBERTÓW!J304+ŚRÓDMIEŚCIE!J304+TARGÓWEK!J304+URSUS!J304+URSYNÓW!J304+WAWER!J304+WESOŁA!J304+WILANÓW!J304+WŁOCHY!J304+WOLA!J304+ŻOLIBORZ!J304</f>
        <v>0</v>
      </c>
      <c r="S304" s="208" t="n">
        <f aca="false">J304-R304</f>
        <v>0</v>
      </c>
      <c r="T304" s="101" t="n">
        <f aca="false">I304&gt;=H304</f>
        <v>1</v>
      </c>
    </row>
    <row r="305" s="78" customFormat="true" ht="12" hidden="false" customHeight="true" outlineLevel="0" collapsed="false">
      <c r="A305" s="122"/>
      <c r="B305" s="123"/>
      <c r="C305" s="260"/>
      <c r="D305" s="124" t="n">
        <v>801</v>
      </c>
      <c r="E305" s="124" t="n">
        <v>80104</v>
      </c>
      <c r="F305" s="251" t="n">
        <v>2370</v>
      </c>
      <c r="G305" s="76" t="n">
        <f aca="false">BEMOWO!G305+BIAŁOŁĘKA!G305+BIELANY!G305+MOKOTÓW!G305+OCHOTA!G305+'PRAGA POŁUDNIE'!G305+'PRAGA PÓŁNOC'!G305+REMBERTÓW!G305+ŚRÓDMIEŚCIE!G305+TARGÓWEK!G305+URSUS!G305+URSYNÓW!G305+WAWER!G305+WESOŁA!G305+WILANÓW!G305+WŁOCHY!G305+WOLA!G305+ŻOLIBORZ!G305</f>
        <v>385553</v>
      </c>
      <c r="H305" s="76" t="n">
        <f aca="false">BEMOWO!H305+BIAŁOŁĘKA!H305+BIELANY!H305+MOKOTÓW!H305+OCHOTA!H305+'PRAGA POŁUDNIE'!H305+'PRAGA PÓŁNOC'!H305+REMBERTÓW!H305+ŚRÓDMIEŚCIE!H305+TARGÓWEK!H305+URSUS!H305+URSYNÓW!H305+WAWER!H305+WESOŁA!H305+WILANÓW!H305+WŁOCHY!H305+WOLA!H305+ŻOLIBORZ!H305</f>
        <v>1313640</v>
      </c>
      <c r="I305" s="76" t="n">
        <f aca="false">BEMOWO!I305+BIAŁOŁĘKA!I305+BIELANY!I305+MOKOTÓW!I305+OCHOTA!I305+'PRAGA POŁUDNIE'!I305+'PRAGA PÓŁNOC'!I305+REMBERTÓW!I305+ŚRÓDMIEŚCIE!I305+TARGÓWEK!I305+URSUS!I305+URSYNÓW!I305+WAWER!I305+WESOŁA!I305+WILANÓW!I305+WŁOCHY!I305+WOLA!I305+ŻOLIBORZ!I305</f>
        <v>1313640</v>
      </c>
      <c r="J305" s="76" t="n">
        <f aca="false">BEMOWO!J305+BIAŁOŁĘKA!J305+BIELANY!J305+MOKOTÓW!J305+OCHOTA!J305+'PRAGA POŁUDNIE'!J305+'PRAGA PÓŁNOC'!J305+REMBERTÓW!J305+ŚRÓDMIEŚCIE!J305+TARGÓWEK!J305+URSUS!J305+URSYNÓW!J305+WAWER!J305+WESOŁA!J305+WILANÓW!J305+WŁOCHY!J305+WOLA!J305+ŻOLIBORZ!J305</f>
        <v>0</v>
      </c>
      <c r="K305" s="258" t="n">
        <f aca="false">J305/I305*100</f>
        <v>0</v>
      </c>
      <c r="L305" s="830" t="n">
        <f aca="false">BEMOWO!G305+BIAŁOŁĘKA!G305+BIELANY!G305+MOKOTÓW!G305+OCHOTA!G305+'PRAGA POŁUDNIE'!G305+'PRAGA PÓŁNOC'!G305+REMBERTÓW!G305+ŚRÓDMIEŚCIE!G305+TARGÓWEK!G305+URSUS!G305+URSYNÓW!G305+WAWER!G305+WESOŁA!G305+WILANÓW!G305+WŁOCHY!G305+WOLA!G305+ŻOLIBORZ!G305</f>
        <v>385553</v>
      </c>
      <c r="M305" s="831" t="n">
        <f aca="false">G305-L305</f>
        <v>0</v>
      </c>
      <c r="N305" s="101" t="n">
        <f aca="false">BEMOWO!H305+BIAŁOŁĘKA!H305+BIELANY!H305+MOKOTÓW!H305+OCHOTA!H305+'PRAGA POŁUDNIE'!H305+'PRAGA PÓŁNOC'!H305+REMBERTÓW!H305+ŚRÓDMIEŚCIE!H305+TARGÓWEK!H305+URSUS!H305+URSYNÓW!H305+WAWER!H305+WESOŁA!H305+WILANÓW!H305+WŁOCHY!H305+WOLA!H305+ŻOLIBORZ!H305</f>
        <v>1313640</v>
      </c>
      <c r="O305" s="208" t="n">
        <f aca="false">H305-N305</f>
        <v>0</v>
      </c>
      <c r="P305" s="128" t="n">
        <f aca="false">BEMOWO!I305+BIAŁOŁĘKA!I305+BIELANY!I305+MOKOTÓW!I305+OCHOTA!I305+'PRAGA POŁUDNIE'!I305+'PRAGA PÓŁNOC'!I305+REMBERTÓW!I305+ŚRÓDMIEŚCIE!I305+TARGÓWEK!I305+URSUS!I305+URSYNÓW!I305+WAWER!I305+WESOŁA!I305+WILANÓW!I305+WŁOCHY!I305+WOLA!I305+ŻOLIBORZ!I305</f>
        <v>1313640</v>
      </c>
      <c r="Q305" s="208" t="n">
        <f aca="false">I305-P305</f>
        <v>0</v>
      </c>
      <c r="R305" s="128" t="n">
        <f aca="false">BEMOWO!J305+BIAŁOŁĘKA!J305+BIELANY!J305+MOKOTÓW!J305+OCHOTA!J305+'PRAGA POŁUDNIE'!J305+'PRAGA PÓŁNOC'!J305+REMBERTÓW!J305+ŚRÓDMIEŚCIE!J305+TARGÓWEK!J305+URSUS!J305+URSYNÓW!J305+WAWER!J305+WESOŁA!J305+WILANÓW!J305+WŁOCHY!J305+WOLA!J305+ŻOLIBORZ!J305</f>
        <v>0</v>
      </c>
      <c r="S305" s="208" t="n">
        <f aca="false">J305-R305</f>
        <v>0</v>
      </c>
      <c r="T305" s="101" t="n">
        <f aca="false">I305&gt;=H305</f>
        <v>1</v>
      </c>
    </row>
    <row r="306" s="78" customFormat="true" ht="12" hidden="false" customHeight="true" outlineLevel="0" collapsed="false">
      <c r="A306" s="122"/>
      <c r="B306" s="123"/>
      <c r="C306" s="260"/>
      <c r="D306" s="124" t="n">
        <v>801</v>
      </c>
      <c r="E306" s="124" t="n">
        <v>80104</v>
      </c>
      <c r="F306" s="251" t="n">
        <v>2390</v>
      </c>
      <c r="G306" s="76" t="n">
        <f aca="false">BEMOWO!G306+BIAŁOŁĘKA!G306+BIELANY!G306+MOKOTÓW!G306+OCHOTA!G306+'PRAGA POŁUDNIE'!G306+'PRAGA PÓŁNOC'!G306+REMBERTÓW!G306+ŚRÓDMIEŚCIE!G306+TARGÓWEK!G306+URSUS!G306+URSYNÓW!G306+WAWER!G306+WESOŁA!G306+WILANÓW!G306+WŁOCHY!G306+WOLA!G306+ŻOLIBORZ!G306</f>
        <v>2850212</v>
      </c>
      <c r="H306" s="76" t="n">
        <f aca="false">BEMOWO!H306+BIAŁOŁĘKA!H306+BIELANY!H306+MOKOTÓW!H306+OCHOTA!H306+'PRAGA POŁUDNIE'!H306+'PRAGA PÓŁNOC'!H306+REMBERTÓW!H306+ŚRÓDMIEŚCIE!H306+TARGÓWEK!H306+URSUS!H306+URSYNÓW!H306+WAWER!H306+WESOŁA!H306+WILANÓW!H306+WŁOCHY!H306+WOLA!H306+ŻOLIBORZ!H306</f>
        <v>2861497</v>
      </c>
      <c r="I306" s="76" t="n">
        <f aca="false">BEMOWO!I306+BIAŁOŁĘKA!I306+BIELANY!I306+MOKOTÓW!I306+OCHOTA!I306+'PRAGA POŁUDNIE'!I306+'PRAGA PÓŁNOC'!I306+REMBERTÓW!I306+ŚRÓDMIEŚCIE!I306+TARGÓWEK!I306+URSUS!I306+URSYNÓW!I306+WAWER!I306+WESOŁA!I306+WILANÓW!I306+WŁOCHY!I306+WOLA!I306+ŻOLIBORZ!I306</f>
        <v>2861503.04</v>
      </c>
      <c r="J306" s="76" t="n">
        <f aca="false">BEMOWO!J306+BIAŁOŁĘKA!J306+BIELANY!J306+MOKOTÓW!J306+OCHOTA!J306+'PRAGA POŁUDNIE'!J306+'PRAGA PÓŁNOC'!J306+REMBERTÓW!J306+ŚRÓDMIEŚCIE!J306+TARGÓWEK!J306+URSUS!J306+URSYNÓW!J306+WAWER!J306+WESOŁA!J306+WILANÓW!J306+WŁOCHY!J306+WOLA!J306+ŻOLIBORZ!J306</f>
        <v>0</v>
      </c>
      <c r="K306" s="258" t="n">
        <f aca="false">J306/I306*100</f>
        <v>0</v>
      </c>
      <c r="L306" s="830" t="n">
        <f aca="false">BEMOWO!G306+BIAŁOŁĘKA!G306+BIELANY!G306+MOKOTÓW!G306+OCHOTA!G306+'PRAGA POŁUDNIE'!G306+'PRAGA PÓŁNOC'!G306+REMBERTÓW!G306+ŚRÓDMIEŚCIE!G306+TARGÓWEK!G306+URSUS!G306+URSYNÓW!G306+WAWER!G306+WESOŁA!G306+WILANÓW!G306+WŁOCHY!G306+WOLA!G306+ŻOLIBORZ!G306</f>
        <v>2850212</v>
      </c>
      <c r="M306" s="831" t="n">
        <f aca="false">G306-L306</f>
        <v>0</v>
      </c>
      <c r="N306" s="101" t="n">
        <f aca="false">BEMOWO!H306+BIAŁOŁĘKA!H306+BIELANY!H306+MOKOTÓW!H306+OCHOTA!H306+'PRAGA POŁUDNIE'!H306+'PRAGA PÓŁNOC'!H306+REMBERTÓW!H306+ŚRÓDMIEŚCIE!H306+TARGÓWEK!H306+URSUS!H306+URSYNÓW!H306+WAWER!H306+WESOŁA!H306+WILANÓW!H306+WŁOCHY!H306+WOLA!H306+ŻOLIBORZ!H306</f>
        <v>2861497</v>
      </c>
      <c r="O306" s="208" t="n">
        <f aca="false">H306-N306</f>
        <v>0</v>
      </c>
      <c r="P306" s="128" t="n">
        <f aca="false">BEMOWO!I306+BIAŁOŁĘKA!I306+BIELANY!I306+MOKOTÓW!I306+OCHOTA!I306+'PRAGA POŁUDNIE'!I306+'PRAGA PÓŁNOC'!I306+REMBERTÓW!I306+ŚRÓDMIEŚCIE!I306+TARGÓWEK!I306+URSUS!I306+URSYNÓW!I306+WAWER!I306+WESOŁA!I306+WILANÓW!I306+WŁOCHY!I306+WOLA!I306+ŻOLIBORZ!I306</f>
        <v>2861503.04</v>
      </c>
      <c r="Q306" s="208" t="n">
        <f aca="false">I306-P306</f>
        <v>0</v>
      </c>
      <c r="R306" s="128" t="n">
        <f aca="false">BEMOWO!J306+BIAŁOŁĘKA!J306+BIELANY!J306+MOKOTÓW!J306+OCHOTA!J306+'PRAGA POŁUDNIE'!J306+'PRAGA PÓŁNOC'!J306+REMBERTÓW!J306+ŚRÓDMIEŚCIE!J306+TARGÓWEK!J306+URSUS!J306+URSYNÓW!J306+WAWER!J306+WESOŁA!J306+WILANÓW!J306+WŁOCHY!J306+WOLA!J306+ŻOLIBORZ!J306</f>
        <v>0</v>
      </c>
      <c r="S306" s="208" t="n">
        <f aca="false">J306-R306</f>
        <v>0</v>
      </c>
      <c r="T306" s="101" t="n">
        <f aca="false">I306&gt;=H306</f>
        <v>1</v>
      </c>
    </row>
    <row r="307" s="78" customFormat="true" ht="12" hidden="false" customHeight="true" outlineLevel="0" collapsed="false">
      <c r="A307" s="122"/>
      <c r="B307" s="123"/>
      <c r="C307" s="260"/>
      <c r="D307" s="124" t="n">
        <v>801</v>
      </c>
      <c r="E307" s="124" t="n">
        <v>80105</v>
      </c>
      <c r="F307" s="251" t="n">
        <v>2370</v>
      </c>
      <c r="G307" s="76" t="n">
        <f aca="false">BEMOWO!G307+BIAŁOŁĘKA!G307+BIELANY!G307+MOKOTÓW!G307+OCHOTA!G307+'PRAGA POŁUDNIE'!G307+'PRAGA PÓŁNOC'!G307+REMBERTÓW!G307+ŚRÓDMIEŚCIE!G307+TARGÓWEK!G307+URSUS!G307+URSYNÓW!G307+WAWER!G307+WESOŁA!G307+WILANÓW!G307+WŁOCHY!G307+WOLA!G307+ŻOLIBORZ!G307</f>
        <v>0</v>
      </c>
      <c r="H307" s="76" t="n">
        <f aca="false">BEMOWO!H307+BIAŁOŁĘKA!H307+BIELANY!H307+MOKOTÓW!H307+OCHOTA!H307+'PRAGA POŁUDNIE'!H307+'PRAGA PÓŁNOC'!H307+REMBERTÓW!H307+ŚRÓDMIEŚCIE!H307+TARGÓWEK!H307+URSUS!H307+URSYNÓW!H307+WAWER!H307+WESOŁA!H307+WILANÓW!H307+WŁOCHY!H307+WOLA!H307+ŻOLIBORZ!H307</f>
        <v>7564</v>
      </c>
      <c r="I307" s="76" t="n">
        <f aca="false">BEMOWO!I307+BIAŁOŁĘKA!I307+BIELANY!I307+MOKOTÓW!I307+OCHOTA!I307+'PRAGA POŁUDNIE'!I307+'PRAGA PÓŁNOC'!I307+REMBERTÓW!I307+ŚRÓDMIEŚCIE!I307+TARGÓWEK!I307+URSUS!I307+URSYNÓW!I307+WAWER!I307+WESOŁA!I307+WILANÓW!I307+WŁOCHY!I307+WOLA!I307+ŻOLIBORZ!I307</f>
        <v>7564</v>
      </c>
      <c r="J307" s="76" t="n">
        <f aca="false">BEMOWO!J307+BIAŁOŁĘKA!J307+BIELANY!J307+MOKOTÓW!J307+OCHOTA!J307+'PRAGA POŁUDNIE'!J307+'PRAGA PÓŁNOC'!J307+REMBERTÓW!J307+ŚRÓDMIEŚCIE!J307+TARGÓWEK!J307+URSUS!J307+URSYNÓW!J307+WAWER!J307+WESOŁA!J307+WILANÓW!J307+WŁOCHY!J307+WOLA!J307+ŻOLIBORZ!J307</f>
        <v>0</v>
      </c>
      <c r="K307" s="258" t="n">
        <f aca="false">J307/I307*100</f>
        <v>0</v>
      </c>
      <c r="L307" s="830" t="n">
        <f aca="false">BEMOWO!G307+BIAŁOŁĘKA!G307+BIELANY!G307+MOKOTÓW!G307+OCHOTA!G307+'PRAGA POŁUDNIE'!G307+'PRAGA PÓŁNOC'!G307+REMBERTÓW!G307+ŚRÓDMIEŚCIE!G307+TARGÓWEK!G307+URSUS!G307+URSYNÓW!G307+WAWER!G307+WESOŁA!G307+WILANÓW!G307+WŁOCHY!G307+WOLA!G307+ŻOLIBORZ!G307</f>
        <v>0</v>
      </c>
      <c r="M307" s="831" t="n">
        <f aca="false">G307-L307</f>
        <v>0</v>
      </c>
      <c r="N307" s="101" t="n">
        <f aca="false">BEMOWO!H307+BIAŁOŁĘKA!H307+BIELANY!H307+MOKOTÓW!H307+OCHOTA!H307+'PRAGA POŁUDNIE'!H307+'PRAGA PÓŁNOC'!H307+REMBERTÓW!H307+ŚRÓDMIEŚCIE!H307+TARGÓWEK!H307+URSUS!H307+URSYNÓW!H307+WAWER!H307+WESOŁA!H307+WILANÓW!H307+WŁOCHY!H307+WOLA!H307+ŻOLIBORZ!H307</f>
        <v>7564</v>
      </c>
      <c r="O307" s="208" t="n">
        <f aca="false">H307-N307</f>
        <v>0</v>
      </c>
      <c r="P307" s="128" t="n">
        <f aca="false">BEMOWO!I307+BIAŁOŁĘKA!I307+BIELANY!I307+MOKOTÓW!I307+OCHOTA!I307+'PRAGA POŁUDNIE'!I307+'PRAGA PÓŁNOC'!I307+REMBERTÓW!I307+ŚRÓDMIEŚCIE!I307+TARGÓWEK!I307+URSUS!I307+URSYNÓW!I307+WAWER!I307+WESOŁA!I307+WILANÓW!I307+WŁOCHY!I307+WOLA!I307+ŻOLIBORZ!I307</f>
        <v>7564</v>
      </c>
      <c r="Q307" s="208" t="n">
        <f aca="false">I307-P307</f>
        <v>0</v>
      </c>
      <c r="R307" s="128" t="n">
        <f aca="false">BEMOWO!J307+BIAŁOŁĘKA!J307+BIELANY!J307+MOKOTÓW!J307+OCHOTA!J307+'PRAGA POŁUDNIE'!J307+'PRAGA PÓŁNOC'!J307+REMBERTÓW!J307+ŚRÓDMIEŚCIE!J307+TARGÓWEK!J307+URSUS!J307+URSYNÓW!J307+WAWER!J307+WESOŁA!J307+WILANÓW!J307+WŁOCHY!J307+WOLA!J307+ŻOLIBORZ!J307</f>
        <v>0</v>
      </c>
      <c r="S307" s="208" t="n">
        <f aca="false">J307-R307</f>
        <v>0</v>
      </c>
      <c r="T307" s="101" t="n">
        <f aca="false">I307&gt;=H307</f>
        <v>1</v>
      </c>
    </row>
    <row r="308" s="78" customFormat="true" ht="12" hidden="false" customHeight="true" outlineLevel="0" collapsed="false">
      <c r="A308" s="122"/>
      <c r="B308" s="123"/>
      <c r="C308" s="260"/>
      <c r="D308" s="124" t="n">
        <v>801</v>
      </c>
      <c r="E308" s="124" t="n">
        <v>80105</v>
      </c>
      <c r="F308" s="251" t="n">
        <v>2390</v>
      </c>
      <c r="G308" s="76" t="n">
        <f aca="false">BEMOWO!G308+BIAŁOŁĘKA!G308+BIELANY!G308+MOKOTÓW!G308+OCHOTA!G308+'PRAGA POŁUDNIE'!G308+'PRAGA PÓŁNOC'!G308+REMBERTÓW!G308+ŚRÓDMIEŚCIE!G308+TARGÓWEK!G308+URSUS!G308+URSYNÓW!G308+WAWER!G308+WESOŁA!G308+WILANÓW!G308+WŁOCHY!G308+WOLA!G308+ŻOLIBORZ!G308</f>
        <v>36844</v>
      </c>
      <c r="H308" s="76" t="n">
        <f aca="false">BEMOWO!H308+BIAŁOŁĘKA!H308+BIELANY!H308+MOKOTÓW!H308+OCHOTA!H308+'PRAGA POŁUDNIE'!H308+'PRAGA PÓŁNOC'!H308+REMBERTÓW!H308+ŚRÓDMIEŚCIE!H308+TARGÓWEK!H308+URSUS!H308+URSYNÓW!H308+WAWER!H308+WESOŁA!H308+WILANÓW!H308+WŁOCHY!H308+WOLA!H308+ŻOLIBORZ!H308</f>
        <v>31843.95</v>
      </c>
      <c r="I308" s="76" t="n">
        <f aca="false">BEMOWO!I308+BIAŁOŁĘKA!I308+BIELANY!I308+MOKOTÓW!I308+OCHOTA!I308+'PRAGA POŁUDNIE'!I308+'PRAGA PÓŁNOC'!I308+REMBERTÓW!I308+ŚRÓDMIEŚCIE!I308+TARGÓWEK!I308+URSUS!I308+URSYNÓW!I308+WAWER!I308+WESOŁA!I308+WILANÓW!I308+WŁOCHY!I308+WOLA!I308+ŻOLIBORZ!I308</f>
        <v>31844</v>
      </c>
      <c r="J308" s="76" t="n">
        <f aca="false">BEMOWO!J308+BIAŁOŁĘKA!J308+BIELANY!J308+MOKOTÓW!J308+OCHOTA!J308+'PRAGA POŁUDNIE'!J308+'PRAGA PÓŁNOC'!J308+REMBERTÓW!J308+ŚRÓDMIEŚCIE!J308+TARGÓWEK!J308+URSUS!J308+URSYNÓW!J308+WAWER!J308+WESOŁA!J308+WILANÓW!J308+WŁOCHY!J308+WOLA!J308+ŻOLIBORZ!J308</f>
        <v>0</v>
      </c>
      <c r="K308" s="258" t="n">
        <f aca="false">J308/I308*100</f>
        <v>0</v>
      </c>
      <c r="L308" s="830" t="n">
        <f aca="false">BEMOWO!G308+BIAŁOŁĘKA!G308+BIELANY!G308+MOKOTÓW!G308+OCHOTA!G308+'PRAGA POŁUDNIE'!G308+'PRAGA PÓŁNOC'!G308+REMBERTÓW!G308+ŚRÓDMIEŚCIE!G308+TARGÓWEK!G308+URSUS!G308+URSYNÓW!G308+WAWER!G308+WESOŁA!G308+WILANÓW!G308+WŁOCHY!G308+WOLA!G308+ŻOLIBORZ!G308</f>
        <v>36844</v>
      </c>
      <c r="M308" s="831" t="n">
        <f aca="false">G308-L308</f>
        <v>0</v>
      </c>
      <c r="N308" s="101" t="n">
        <f aca="false">BEMOWO!H308+BIAŁOŁĘKA!H308+BIELANY!H308+MOKOTÓW!H308+OCHOTA!H308+'PRAGA POŁUDNIE'!H308+'PRAGA PÓŁNOC'!H308+REMBERTÓW!H308+ŚRÓDMIEŚCIE!H308+TARGÓWEK!H308+URSUS!H308+URSYNÓW!H308+WAWER!H308+WESOŁA!H308+WILANÓW!H308+WŁOCHY!H308+WOLA!H308+ŻOLIBORZ!H308</f>
        <v>31843.95</v>
      </c>
      <c r="O308" s="208" t="n">
        <f aca="false">H308-N308</f>
        <v>0</v>
      </c>
      <c r="P308" s="128" t="n">
        <f aca="false">BEMOWO!I308+BIAŁOŁĘKA!I308+BIELANY!I308+MOKOTÓW!I308+OCHOTA!I308+'PRAGA POŁUDNIE'!I308+'PRAGA PÓŁNOC'!I308+REMBERTÓW!I308+ŚRÓDMIEŚCIE!I308+TARGÓWEK!I308+URSUS!I308+URSYNÓW!I308+WAWER!I308+WESOŁA!I308+WILANÓW!I308+WŁOCHY!I308+WOLA!I308+ŻOLIBORZ!I308</f>
        <v>31844</v>
      </c>
      <c r="Q308" s="208" t="n">
        <f aca="false">I308-P308</f>
        <v>0</v>
      </c>
      <c r="R308" s="128" t="n">
        <f aca="false">BEMOWO!J308+BIAŁOŁĘKA!J308+BIELANY!J308+MOKOTÓW!J308+OCHOTA!J308+'PRAGA POŁUDNIE'!J308+'PRAGA PÓŁNOC'!J308+REMBERTÓW!J308+ŚRÓDMIEŚCIE!J308+TARGÓWEK!J308+URSUS!J308+URSYNÓW!J308+WAWER!J308+WESOŁA!J308+WILANÓW!J308+WŁOCHY!J308+WOLA!J308+ŻOLIBORZ!J308</f>
        <v>0</v>
      </c>
      <c r="S308" s="208" t="n">
        <f aca="false">J308-R308</f>
        <v>0</v>
      </c>
      <c r="T308" s="101" t="n">
        <f aca="false">I308&gt;=H308</f>
        <v>1</v>
      </c>
    </row>
    <row r="309" s="78" customFormat="true" ht="12" hidden="false" customHeight="true" outlineLevel="0" collapsed="false">
      <c r="A309" s="122"/>
      <c r="B309" s="123"/>
      <c r="C309" s="260"/>
      <c r="D309" s="124" t="n">
        <v>801</v>
      </c>
      <c r="E309" s="124" t="n">
        <v>80110</v>
      </c>
      <c r="F309" s="251" t="n">
        <v>2390</v>
      </c>
      <c r="G309" s="76" t="n">
        <f aca="false">BEMOWO!G309+BIAŁOŁĘKA!G309+BIELANY!G309+MOKOTÓW!G309+OCHOTA!G309+'PRAGA POŁUDNIE'!G309+'PRAGA PÓŁNOC'!G309+REMBERTÓW!G309+ŚRÓDMIEŚCIE!G309+TARGÓWEK!G309+URSUS!G309+URSYNÓW!G309+WAWER!G309+WESOŁA!G309+WILANÓW!G309+WŁOCHY!G309+WOLA!G309+ŻOLIBORZ!G309</f>
        <v>1132438</v>
      </c>
      <c r="H309" s="76" t="n">
        <f aca="false">BEMOWO!H309+BIAŁOŁĘKA!H309+BIELANY!H309+MOKOTÓW!H309+OCHOTA!H309+'PRAGA POŁUDNIE'!H309+'PRAGA PÓŁNOC'!H309+REMBERTÓW!H309+ŚRÓDMIEŚCIE!H309+TARGÓWEK!H309+URSUS!H309+URSYNÓW!H309+WAWER!H309+WESOŁA!H309+WILANÓW!H309+WŁOCHY!H309+WOLA!H309+ŻOLIBORZ!H309</f>
        <v>1193036</v>
      </c>
      <c r="I309" s="76" t="n">
        <f aca="false">BEMOWO!I309+BIAŁOŁĘKA!I309+BIELANY!I309+MOKOTÓW!I309+OCHOTA!I309+'PRAGA POŁUDNIE'!I309+'PRAGA PÓŁNOC'!I309+REMBERTÓW!I309+ŚRÓDMIEŚCIE!I309+TARGÓWEK!I309+URSUS!I309+URSYNÓW!I309+WAWER!I309+WESOŁA!I309+WILANÓW!I309+WŁOCHY!I309+WOLA!I309+ŻOLIBORZ!I309</f>
        <v>1193036.46</v>
      </c>
      <c r="J309" s="76" t="n">
        <f aca="false">BEMOWO!J309+BIAŁOŁĘKA!J309+BIELANY!J309+MOKOTÓW!J309+OCHOTA!J309+'PRAGA POŁUDNIE'!J309+'PRAGA PÓŁNOC'!J309+REMBERTÓW!J309+ŚRÓDMIEŚCIE!J309+TARGÓWEK!J309+URSUS!J309+URSYNÓW!J309+WAWER!J309+WESOŁA!J309+WILANÓW!J309+WŁOCHY!J309+WOLA!J309+ŻOLIBORZ!J309</f>
        <v>0</v>
      </c>
      <c r="K309" s="258" t="n">
        <f aca="false">J309/I309*100</f>
        <v>0</v>
      </c>
      <c r="L309" s="830" t="n">
        <f aca="false">BEMOWO!G309+BIAŁOŁĘKA!G309+BIELANY!G309+MOKOTÓW!G309+OCHOTA!G309+'PRAGA POŁUDNIE'!G309+'PRAGA PÓŁNOC'!G309+REMBERTÓW!G309+ŚRÓDMIEŚCIE!G309+TARGÓWEK!G309+URSUS!G309+URSYNÓW!G309+WAWER!G309+WESOŁA!G309+WILANÓW!G309+WŁOCHY!G309+WOLA!G309+ŻOLIBORZ!G309</f>
        <v>1132438</v>
      </c>
      <c r="M309" s="831" t="n">
        <f aca="false">G309-L309</f>
        <v>0</v>
      </c>
      <c r="N309" s="101" t="n">
        <f aca="false">BEMOWO!H309+BIAŁOŁĘKA!H309+BIELANY!H309+MOKOTÓW!H309+OCHOTA!H309+'PRAGA POŁUDNIE'!H309+'PRAGA PÓŁNOC'!H309+REMBERTÓW!H309+ŚRÓDMIEŚCIE!H309+TARGÓWEK!H309+URSUS!H309+URSYNÓW!H309+WAWER!H309+WESOŁA!H309+WILANÓW!H309+WŁOCHY!H309+WOLA!H309+ŻOLIBORZ!H309</f>
        <v>1193036</v>
      </c>
      <c r="O309" s="208" t="n">
        <f aca="false">H309-N309</f>
        <v>0</v>
      </c>
      <c r="P309" s="128" t="n">
        <f aca="false">BEMOWO!I309+BIAŁOŁĘKA!I309+BIELANY!I309+MOKOTÓW!I309+OCHOTA!I309+'PRAGA POŁUDNIE'!I309+'PRAGA PÓŁNOC'!I309+REMBERTÓW!I309+ŚRÓDMIEŚCIE!I309+TARGÓWEK!I309+URSUS!I309+URSYNÓW!I309+WAWER!I309+WESOŁA!I309+WILANÓW!I309+WŁOCHY!I309+WOLA!I309+ŻOLIBORZ!I309</f>
        <v>1193036.46</v>
      </c>
      <c r="Q309" s="208" t="n">
        <f aca="false">I309-P309</f>
        <v>0</v>
      </c>
      <c r="R309" s="128" t="n">
        <f aca="false">BEMOWO!J309+BIAŁOŁĘKA!J309+BIELANY!J309+MOKOTÓW!J309+OCHOTA!J309+'PRAGA POŁUDNIE'!J309+'PRAGA PÓŁNOC'!J309+REMBERTÓW!J309+ŚRÓDMIEŚCIE!J309+TARGÓWEK!J309+URSUS!J309+URSYNÓW!J309+WAWER!J309+WESOŁA!J309+WILANÓW!J309+WŁOCHY!J309+WOLA!J309+ŻOLIBORZ!J309</f>
        <v>0</v>
      </c>
      <c r="S309" s="208" t="n">
        <f aca="false">J309-R309</f>
        <v>0</v>
      </c>
      <c r="T309" s="101" t="n">
        <f aca="false">I309&gt;=H309</f>
        <v>1</v>
      </c>
    </row>
    <row r="310" s="78" customFormat="true" ht="12" hidden="false" customHeight="true" outlineLevel="0" collapsed="false">
      <c r="A310" s="122"/>
      <c r="B310" s="123"/>
      <c r="C310" s="260"/>
      <c r="D310" s="124"/>
      <c r="E310" s="124"/>
      <c r="F310" s="251"/>
      <c r="G310" s="76" t="n">
        <f aca="false">BEMOWO!G310+BIAŁOŁĘKA!G310+BIELANY!G310+MOKOTÓW!G310+OCHOTA!G310+'PRAGA POŁUDNIE'!G310+'PRAGA PÓŁNOC'!G310+REMBERTÓW!G310+ŚRÓDMIEŚCIE!G310+TARGÓWEK!G310+URSUS!G310+URSYNÓW!G310+WAWER!G310+WESOŁA!G310+WILANÓW!G310+WŁOCHY!G310+WOLA!G310+ŻOLIBORZ!G310</f>
        <v>0</v>
      </c>
      <c r="H310" s="76" t="n">
        <f aca="false">BEMOWO!H310+BIAŁOŁĘKA!H310+BIELANY!H310+MOKOTÓW!H310+OCHOTA!H310+'PRAGA POŁUDNIE'!H310+'PRAGA PÓŁNOC'!H310+REMBERTÓW!H310+ŚRÓDMIEŚCIE!H310+TARGÓWEK!H310+URSUS!H310+URSYNÓW!H310+WAWER!H310+WESOŁA!H310+WILANÓW!H310+WŁOCHY!H310+WOLA!H310+ŻOLIBORZ!H310</f>
        <v>0</v>
      </c>
      <c r="I310" s="76" t="n">
        <f aca="false">BEMOWO!I310+BIAŁOŁĘKA!I310+BIELANY!I310+MOKOTÓW!I310+OCHOTA!I310+'PRAGA POŁUDNIE'!I310+'PRAGA PÓŁNOC'!I310+REMBERTÓW!I310+ŚRÓDMIEŚCIE!I310+TARGÓWEK!I310+URSUS!I310+URSYNÓW!I310+WAWER!I310+WESOŁA!I310+WILANÓW!I310+WŁOCHY!I310+WOLA!I310+ŻOLIBORZ!I310</f>
        <v>0</v>
      </c>
      <c r="J310" s="76" t="n">
        <f aca="false">BEMOWO!J310+BIAŁOŁĘKA!J310+BIELANY!J310+MOKOTÓW!J310+OCHOTA!J310+'PRAGA POŁUDNIE'!J310+'PRAGA PÓŁNOC'!J310+REMBERTÓW!J310+ŚRÓDMIEŚCIE!J310+TARGÓWEK!J310+URSUS!J310+URSYNÓW!J310+WAWER!J310+WESOŁA!J310+WILANÓW!J310+WŁOCHY!J310+WOLA!J310+ŻOLIBORZ!J310</f>
        <v>0</v>
      </c>
      <c r="K310" s="258" t="n">
        <v>0</v>
      </c>
      <c r="L310" s="830" t="n">
        <f aca="false">BEMOWO!G310+BIAŁOŁĘKA!G310+BIELANY!G310+MOKOTÓW!G310+OCHOTA!G310+'PRAGA POŁUDNIE'!G310+'PRAGA PÓŁNOC'!G310+REMBERTÓW!G310+ŚRÓDMIEŚCIE!G310+TARGÓWEK!G310+URSUS!G310+URSYNÓW!G310+WAWER!G310+WESOŁA!G310+WILANÓW!G310+WŁOCHY!G310+WOLA!G310+ŻOLIBORZ!G310</f>
        <v>0</v>
      </c>
      <c r="M310" s="831" t="n">
        <f aca="false">G310-L310</f>
        <v>0</v>
      </c>
      <c r="N310" s="101" t="n">
        <f aca="false">BEMOWO!H310+BIAŁOŁĘKA!H310+BIELANY!H310+MOKOTÓW!H310+OCHOTA!H310+'PRAGA POŁUDNIE'!H310+'PRAGA PÓŁNOC'!H310+REMBERTÓW!H310+ŚRÓDMIEŚCIE!H310+TARGÓWEK!H310+URSUS!H310+URSYNÓW!H310+WAWER!H310+WESOŁA!H310+WILANÓW!H310+WŁOCHY!H310+WOLA!H310+ŻOLIBORZ!H310</f>
        <v>0</v>
      </c>
      <c r="O310" s="208" t="n">
        <f aca="false">H310-N310</f>
        <v>0</v>
      </c>
      <c r="P310" s="128" t="n">
        <f aca="false">BEMOWO!I310+BIAŁOŁĘKA!I310+BIELANY!I310+MOKOTÓW!I310+OCHOTA!I310+'PRAGA POŁUDNIE'!I310+'PRAGA PÓŁNOC'!I310+REMBERTÓW!I310+ŚRÓDMIEŚCIE!I310+TARGÓWEK!I310+URSUS!I310+URSYNÓW!I310+WAWER!I310+WESOŁA!I310+WILANÓW!I310+WŁOCHY!I310+WOLA!I310+ŻOLIBORZ!I310</f>
        <v>0</v>
      </c>
      <c r="Q310" s="208" t="n">
        <f aca="false">I310-P310</f>
        <v>0</v>
      </c>
      <c r="R310" s="128" t="n">
        <f aca="false">BEMOWO!J310+BIAŁOŁĘKA!J310+BIELANY!J310+MOKOTÓW!J310+OCHOTA!J310+'PRAGA POŁUDNIE'!J310+'PRAGA PÓŁNOC'!J310+REMBERTÓW!J310+ŚRÓDMIEŚCIE!J310+TARGÓWEK!J310+URSUS!J310+URSYNÓW!J310+WAWER!J310+WESOŁA!J310+WILANÓW!J310+WŁOCHY!J310+WOLA!J310+ŻOLIBORZ!J310</f>
        <v>0</v>
      </c>
      <c r="S310" s="208" t="n">
        <f aca="false">J310-R310</f>
        <v>0</v>
      </c>
      <c r="T310" s="101" t="n">
        <f aca="false">I310&gt;=H310</f>
        <v>1</v>
      </c>
    </row>
    <row r="311" s="100" customFormat="true" ht="12" hidden="false" customHeight="true" outlineLevel="0" collapsed="false">
      <c r="A311" s="122"/>
      <c r="B311" s="881"/>
      <c r="C311" s="140"/>
      <c r="D311" s="98" t="n">
        <v>801</v>
      </c>
      <c r="E311" s="98" t="n">
        <v>80114</v>
      </c>
      <c r="F311" s="251" t="n">
        <v>2390</v>
      </c>
      <c r="G311" s="76" t="n">
        <f aca="false">BEMOWO!G311+BIAŁOŁĘKA!G311+BIELANY!G311+MOKOTÓW!G311+OCHOTA!G311+'PRAGA POŁUDNIE'!G311+'PRAGA PÓŁNOC'!G311+REMBERTÓW!G311+ŚRÓDMIEŚCIE!G311+TARGÓWEK!G311+URSUS!G311+URSYNÓW!G311+WAWER!G311+WESOŁA!G311+WILANÓW!G311+WŁOCHY!G311+WOLA!G311+ŻOLIBORZ!G311</f>
        <v>82899</v>
      </c>
      <c r="H311" s="76" t="n">
        <f aca="false">BEMOWO!H311+BIAŁOŁĘKA!H311+BIELANY!H311+MOKOTÓW!H311+OCHOTA!H311+'PRAGA POŁUDNIE'!H311+'PRAGA PÓŁNOC'!H311+REMBERTÓW!H311+ŚRÓDMIEŚCIE!H311+TARGÓWEK!H311+URSUS!H311+URSYNÓW!H311+WAWER!H311+WESOŁA!H311+WILANÓW!H311+WŁOCHY!H311+WOLA!H311+ŻOLIBORZ!H311</f>
        <v>82899</v>
      </c>
      <c r="I311" s="76" t="n">
        <f aca="false">BEMOWO!I311+BIAŁOŁĘKA!I311+BIELANY!I311+MOKOTÓW!I311+OCHOTA!I311+'PRAGA POŁUDNIE'!I311+'PRAGA PÓŁNOC'!I311+REMBERTÓW!I311+ŚRÓDMIEŚCIE!I311+TARGÓWEK!I311+URSUS!I311+URSYNÓW!I311+WAWER!I311+WESOŁA!I311+WILANÓW!I311+WŁOCHY!I311+WOLA!I311+ŻOLIBORZ!I311</f>
        <v>82899</v>
      </c>
      <c r="J311" s="76" t="n">
        <f aca="false">BEMOWO!J311+BIAŁOŁĘKA!J311+BIELANY!J311+MOKOTÓW!J311+OCHOTA!J311+'PRAGA POŁUDNIE'!J311+'PRAGA PÓŁNOC'!J311+REMBERTÓW!J311+ŚRÓDMIEŚCIE!J311+TARGÓWEK!J311+URSUS!J311+URSYNÓW!J311+WAWER!J311+WESOŁA!J311+WILANÓW!J311+WŁOCHY!J311+WOLA!J311+ŻOLIBORZ!J311</f>
        <v>0</v>
      </c>
      <c r="K311" s="258" t="n">
        <f aca="false">J311/I311*100</f>
        <v>0</v>
      </c>
      <c r="L311" s="830" t="n">
        <f aca="false">BEMOWO!G311+BIAŁOŁĘKA!G311+BIELANY!G311+MOKOTÓW!G311+OCHOTA!G311+'PRAGA POŁUDNIE'!G311+'PRAGA PÓŁNOC'!G311+REMBERTÓW!G311+ŚRÓDMIEŚCIE!G311+TARGÓWEK!G311+URSUS!G311+URSYNÓW!G311+WAWER!G311+WESOŁA!G311+WILANÓW!G311+WŁOCHY!G311+WOLA!G311+ŻOLIBORZ!G311</f>
        <v>82899</v>
      </c>
      <c r="M311" s="831" t="n">
        <f aca="false">G311-L311</f>
        <v>0</v>
      </c>
      <c r="N311" s="101" t="n">
        <f aca="false">BEMOWO!H311+BIAŁOŁĘKA!H311+BIELANY!H311+MOKOTÓW!H311+OCHOTA!H311+'PRAGA POŁUDNIE'!H311+'PRAGA PÓŁNOC'!H311+REMBERTÓW!H311+ŚRÓDMIEŚCIE!H311+TARGÓWEK!H311+URSUS!H311+URSYNÓW!H311+WAWER!H311+WESOŁA!H311+WILANÓW!H311+WŁOCHY!H311+WOLA!H311+ŻOLIBORZ!H311</f>
        <v>82899</v>
      </c>
      <c r="O311" s="208" t="n">
        <f aca="false">H311-N311</f>
        <v>0</v>
      </c>
      <c r="P311" s="128" t="n">
        <f aca="false">BEMOWO!I311+BIAŁOŁĘKA!I311+BIELANY!I311+MOKOTÓW!I311+OCHOTA!I311+'PRAGA POŁUDNIE'!I311+'PRAGA PÓŁNOC'!I311+REMBERTÓW!I311+ŚRÓDMIEŚCIE!I311+TARGÓWEK!I311+URSUS!I311+URSYNÓW!I311+WAWER!I311+WESOŁA!I311+WILANÓW!I311+WŁOCHY!I311+WOLA!I311+ŻOLIBORZ!I311</f>
        <v>82899</v>
      </c>
      <c r="Q311" s="208" t="n">
        <f aca="false">I311-P311</f>
        <v>0</v>
      </c>
      <c r="R311" s="128" t="n">
        <f aca="false">BEMOWO!J311+BIAŁOŁĘKA!J311+BIELANY!J311+MOKOTÓW!J311+OCHOTA!J311+'PRAGA POŁUDNIE'!J311+'PRAGA PÓŁNOC'!J311+REMBERTÓW!J311+ŚRÓDMIEŚCIE!J311+TARGÓWEK!J311+URSUS!J311+URSYNÓW!J311+WAWER!J311+WESOŁA!J311+WILANÓW!J311+WŁOCHY!J311+WOLA!J311+ŻOLIBORZ!J311</f>
        <v>0</v>
      </c>
      <c r="S311" s="208" t="n">
        <f aca="false">J311-R311</f>
        <v>0</v>
      </c>
      <c r="T311" s="101" t="n">
        <f aca="false">I311&gt;=H311</f>
        <v>1</v>
      </c>
    </row>
    <row r="312" s="78" customFormat="true" ht="12" hidden="false" customHeight="true" outlineLevel="0" collapsed="false">
      <c r="A312" s="122"/>
      <c r="B312" s="123"/>
      <c r="C312" s="260"/>
      <c r="D312" s="124" t="n">
        <v>801</v>
      </c>
      <c r="E312" s="124" t="n">
        <v>80120</v>
      </c>
      <c r="F312" s="251" t="n">
        <v>2390</v>
      </c>
      <c r="G312" s="76" t="n">
        <f aca="false">BEMOWO!G312+BIAŁOŁĘKA!G312+BIELANY!G312+MOKOTÓW!G312+OCHOTA!G312+'PRAGA POŁUDNIE'!G312+'PRAGA PÓŁNOC'!G312+REMBERTÓW!G312+ŚRÓDMIEŚCIE!G312+TARGÓWEK!G312+URSUS!G312+URSYNÓW!G312+WAWER!G312+WESOŁA!G312+WILANÓW!G312+WŁOCHY!G312+WOLA!G312+ŻOLIBORZ!G312</f>
        <v>2627048</v>
      </c>
      <c r="H312" s="76" t="n">
        <f aca="false">BEMOWO!H312+BIAŁOŁĘKA!H312+BIELANY!H312+MOKOTÓW!H312+OCHOTA!H312+'PRAGA POŁUDNIE'!H312+'PRAGA PÓŁNOC'!H312+REMBERTÓW!H312+ŚRÓDMIEŚCIE!H312+TARGÓWEK!H312+URSUS!H312+URSYNÓW!H312+WAWER!H312+WESOŁA!H312+WILANÓW!H312+WŁOCHY!H312+WOLA!H312+ŻOLIBORZ!H312</f>
        <v>2634198</v>
      </c>
      <c r="I312" s="76" t="n">
        <f aca="false">BEMOWO!I312+BIAŁOŁĘKA!I312+BIELANY!I312+MOKOTÓW!I312+OCHOTA!I312+'PRAGA POŁUDNIE'!I312+'PRAGA PÓŁNOC'!I312+REMBERTÓW!I312+ŚRÓDMIEŚCIE!I312+TARGÓWEK!I312+URSUS!I312+URSYNÓW!I312+WAWER!I312+WESOŁA!I312+WILANÓW!I312+WŁOCHY!I312+WOLA!I312+ŻOLIBORZ!I312</f>
        <v>2635050</v>
      </c>
      <c r="J312" s="76" t="n">
        <f aca="false">BEMOWO!J312+BIAŁOŁĘKA!J312+BIELANY!J312+MOKOTÓW!J312+OCHOTA!J312+'PRAGA POŁUDNIE'!J312+'PRAGA PÓŁNOC'!J312+REMBERTÓW!J312+ŚRÓDMIEŚCIE!J312+TARGÓWEK!J312+URSUS!J312+URSYNÓW!J312+WAWER!J312+WESOŁA!J312+WILANÓW!J312+WŁOCHY!J312+WOLA!J312+ŻOLIBORZ!J312</f>
        <v>0</v>
      </c>
      <c r="K312" s="258" t="n">
        <f aca="false">J312/I312*100</f>
        <v>0</v>
      </c>
      <c r="L312" s="830" t="n">
        <f aca="false">BEMOWO!G312+BIAŁOŁĘKA!G312+BIELANY!G312+MOKOTÓW!G312+OCHOTA!G312+'PRAGA POŁUDNIE'!G312+'PRAGA PÓŁNOC'!G312+REMBERTÓW!G312+ŚRÓDMIEŚCIE!G312+TARGÓWEK!G312+URSUS!G312+URSYNÓW!G312+WAWER!G312+WESOŁA!G312+WILANÓW!G312+WŁOCHY!G312+WOLA!G312+ŻOLIBORZ!G312</f>
        <v>2627048</v>
      </c>
      <c r="M312" s="831" t="n">
        <f aca="false">G312-L312</f>
        <v>0</v>
      </c>
      <c r="N312" s="101" t="n">
        <f aca="false">BEMOWO!H312+BIAŁOŁĘKA!H312+BIELANY!H312+MOKOTÓW!H312+OCHOTA!H312+'PRAGA POŁUDNIE'!H312+'PRAGA PÓŁNOC'!H312+REMBERTÓW!H312+ŚRÓDMIEŚCIE!H312+TARGÓWEK!H312+URSUS!H312+URSYNÓW!H312+WAWER!H312+WESOŁA!H312+WILANÓW!H312+WŁOCHY!H312+WOLA!H312+ŻOLIBORZ!H312</f>
        <v>2634198</v>
      </c>
      <c r="O312" s="208" t="n">
        <f aca="false">H312-N312</f>
        <v>0</v>
      </c>
      <c r="P312" s="128" t="n">
        <f aca="false">BEMOWO!I312+BIAŁOŁĘKA!I312+BIELANY!I312+MOKOTÓW!I312+OCHOTA!I312+'PRAGA POŁUDNIE'!I312+'PRAGA PÓŁNOC'!I312+REMBERTÓW!I312+ŚRÓDMIEŚCIE!I312+TARGÓWEK!I312+URSUS!I312+URSYNÓW!I312+WAWER!I312+WESOŁA!I312+WILANÓW!I312+WŁOCHY!I312+WOLA!I312+ŻOLIBORZ!I312</f>
        <v>2635050</v>
      </c>
      <c r="Q312" s="208" t="n">
        <f aca="false">I312-P312</f>
        <v>0</v>
      </c>
      <c r="R312" s="128" t="n">
        <f aca="false">BEMOWO!J312+BIAŁOŁĘKA!J312+BIELANY!J312+MOKOTÓW!J312+OCHOTA!J312+'PRAGA POŁUDNIE'!J312+'PRAGA PÓŁNOC'!J312+REMBERTÓW!J312+ŚRÓDMIEŚCIE!J312+TARGÓWEK!J312+URSUS!J312+URSYNÓW!J312+WAWER!J312+WESOŁA!J312+WILANÓW!J312+WŁOCHY!J312+WOLA!J312+ŻOLIBORZ!J312</f>
        <v>0</v>
      </c>
      <c r="S312" s="208" t="n">
        <f aca="false">J312-R312</f>
        <v>0</v>
      </c>
      <c r="T312" s="101" t="n">
        <f aca="false">I312&gt;=H312</f>
        <v>1</v>
      </c>
    </row>
    <row r="313" s="78" customFormat="true" ht="12" hidden="false" customHeight="true" outlineLevel="0" collapsed="false">
      <c r="A313" s="122"/>
      <c r="B313" s="123"/>
      <c r="C313" s="260"/>
      <c r="D313" s="124" t="n">
        <v>801</v>
      </c>
      <c r="E313" s="124" t="n">
        <v>80130</v>
      </c>
      <c r="F313" s="251" t="n">
        <v>2390</v>
      </c>
      <c r="G313" s="76" t="n">
        <f aca="false">BEMOWO!G313+BIAŁOŁĘKA!G313+BIELANY!G313+MOKOTÓW!G313+OCHOTA!G313+'PRAGA POŁUDNIE'!G313+'PRAGA PÓŁNOC'!G313+REMBERTÓW!G313+ŚRÓDMIEŚCIE!G313+TARGÓWEK!G313+URSUS!G313+URSYNÓW!G313+WAWER!G313+WESOŁA!G313+WILANÓW!G313+WŁOCHY!G313+WOLA!G313+ŻOLIBORZ!G313</f>
        <v>2075000</v>
      </c>
      <c r="H313" s="76" t="n">
        <f aca="false">BEMOWO!H313+BIAŁOŁĘKA!H313+BIELANY!H313+MOKOTÓW!H313+OCHOTA!H313+'PRAGA POŁUDNIE'!H313+'PRAGA PÓŁNOC'!H313+REMBERTÓW!H313+ŚRÓDMIEŚCIE!H313+TARGÓWEK!H313+URSUS!H313+URSYNÓW!H313+WAWER!H313+WESOŁA!H313+WILANÓW!H313+WŁOCHY!H313+WOLA!H313+ŻOLIBORZ!H313</f>
        <v>2169378</v>
      </c>
      <c r="I313" s="76" t="n">
        <f aca="false">BEMOWO!I313+BIAŁOŁĘKA!I313+BIELANY!I313+MOKOTÓW!I313+OCHOTA!I313+'PRAGA POŁUDNIE'!I313+'PRAGA PÓŁNOC'!I313+REMBERTÓW!I313+ŚRÓDMIEŚCIE!I313+TARGÓWEK!I313+URSUS!I313+URSYNÓW!I313+WAWER!I313+WESOŁA!I313+WILANÓW!I313+WŁOCHY!I313+WOLA!I313+ŻOLIBORZ!I313</f>
        <v>2169513</v>
      </c>
      <c r="J313" s="76" t="n">
        <f aca="false">BEMOWO!J313+BIAŁOŁĘKA!J313+BIELANY!J313+MOKOTÓW!J313+OCHOTA!J313+'PRAGA POŁUDNIE'!J313+'PRAGA PÓŁNOC'!J313+REMBERTÓW!J313+ŚRÓDMIEŚCIE!J313+TARGÓWEK!J313+URSUS!J313+URSYNÓW!J313+WAWER!J313+WESOŁA!J313+WILANÓW!J313+WŁOCHY!J313+WOLA!J313+ŻOLIBORZ!J313</f>
        <v>0</v>
      </c>
      <c r="K313" s="258" t="n">
        <f aca="false">J313/I313*100</f>
        <v>0</v>
      </c>
      <c r="L313" s="830" t="n">
        <f aca="false">BEMOWO!G313+BIAŁOŁĘKA!G313+BIELANY!G313+MOKOTÓW!G313+OCHOTA!G313+'PRAGA POŁUDNIE'!G313+'PRAGA PÓŁNOC'!G313+REMBERTÓW!G313+ŚRÓDMIEŚCIE!G313+TARGÓWEK!G313+URSUS!G313+URSYNÓW!G313+WAWER!G313+WESOŁA!G313+WILANÓW!G313+WŁOCHY!G313+WOLA!G313+ŻOLIBORZ!G313</f>
        <v>2075000</v>
      </c>
      <c r="M313" s="830" t="n">
        <f aca="false">G313-L313</f>
        <v>0</v>
      </c>
      <c r="N313" s="101" t="n">
        <f aca="false">BEMOWO!H313+BIAŁOŁĘKA!H313+BIELANY!H313+MOKOTÓW!H313+OCHOTA!H313+'PRAGA POŁUDNIE'!H313+'PRAGA PÓŁNOC'!H313+REMBERTÓW!H313+ŚRÓDMIEŚCIE!H313+TARGÓWEK!H313+URSUS!H313+URSYNÓW!H313+WAWER!H313+WESOŁA!H313+WILANÓW!H313+WŁOCHY!H313+WOLA!H313+ŻOLIBORZ!H313</f>
        <v>2169378</v>
      </c>
      <c r="O313" s="101" t="n">
        <f aca="false">H313-N313</f>
        <v>0</v>
      </c>
      <c r="P313" s="128" t="n">
        <f aca="false">BEMOWO!I313+BIAŁOŁĘKA!I313+BIELANY!I313+MOKOTÓW!I313+OCHOTA!I313+'PRAGA POŁUDNIE'!I313+'PRAGA PÓŁNOC'!I313+REMBERTÓW!I313+ŚRÓDMIEŚCIE!I313+TARGÓWEK!I313+URSUS!I313+URSYNÓW!I313+WAWER!I313+WESOŁA!I313+WILANÓW!I313+WŁOCHY!I313+WOLA!I313+ŻOLIBORZ!I313</f>
        <v>2169513</v>
      </c>
      <c r="Q313" s="101" t="n">
        <f aca="false">I313-P313</f>
        <v>0</v>
      </c>
      <c r="R313" s="128" t="n">
        <f aca="false">BEMOWO!J313+BIAŁOŁĘKA!J313+BIELANY!J313+MOKOTÓW!J313+OCHOTA!J313+'PRAGA POŁUDNIE'!J313+'PRAGA PÓŁNOC'!J313+REMBERTÓW!J313+ŚRÓDMIEŚCIE!J313+TARGÓWEK!J313+URSUS!J313+URSYNÓW!J313+WAWER!J313+WESOŁA!J313+WILANÓW!J313+WŁOCHY!J313+WOLA!J313+ŻOLIBORZ!J313</f>
        <v>0</v>
      </c>
      <c r="S313" s="101" t="n">
        <f aca="false">J313-R313</f>
        <v>0</v>
      </c>
      <c r="T313" s="101" t="n">
        <f aca="false">I313&gt;=H313</f>
        <v>1</v>
      </c>
    </row>
    <row r="314" s="78" customFormat="true" ht="12" hidden="false" customHeight="true" outlineLevel="0" collapsed="false">
      <c r="A314" s="122"/>
      <c r="B314" s="123"/>
      <c r="C314" s="260"/>
      <c r="D314" s="124" t="n">
        <v>801</v>
      </c>
      <c r="E314" s="124" t="n">
        <v>80140</v>
      </c>
      <c r="F314" s="251" t="n">
        <v>2390</v>
      </c>
      <c r="G314" s="76" t="n">
        <f aca="false">BEMOWO!G314+BIAŁOŁĘKA!G314+BIELANY!G314+MOKOTÓW!G314+OCHOTA!G314+'PRAGA POŁUDNIE'!G314+'PRAGA PÓŁNOC'!G314+REMBERTÓW!G314+ŚRÓDMIEŚCIE!G314+TARGÓWEK!G314+URSUS!G314+URSYNÓW!G314+WAWER!G314+WESOŁA!G314+WILANÓW!G314+WŁOCHY!G314+WOLA!G314+ŻOLIBORZ!G314</f>
        <v>590522</v>
      </c>
      <c r="H314" s="76" t="n">
        <f aca="false">BEMOWO!H314+BIAŁOŁĘKA!H314+BIELANY!H314+MOKOTÓW!H314+OCHOTA!H314+'PRAGA POŁUDNIE'!H314+'PRAGA PÓŁNOC'!H314+REMBERTÓW!H314+ŚRÓDMIEŚCIE!H314+TARGÓWEK!H314+URSUS!H314+URSYNÓW!H314+WAWER!H314+WESOŁA!H314+WILANÓW!H314+WŁOCHY!H314+WOLA!H314+ŻOLIBORZ!H314</f>
        <v>590522</v>
      </c>
      <c r="I314" s="76" t="n">
        <f aca="false">BEMOWO!I314+BIAŁOŁĘKA!I314+BIELANY!I314+MOKOTÓW!I314+OCHOTA!I314+'PRAGA POŁUDNIE'!I314+'PRAGA PÓŁNOC'!I314+REMBERTÓW!I314+ŚRÓDMIEŚCIE!I314+TARGÓWEK!I314+URSUS!I314+URSYNÓW!I314+WAWER!I314+WESOŁA!I314+WILANÓW!I314+WŁOCHY!I314+WOLA!I314+ŻOLIBORZ!I314</f>
        <v>590522</v>
      </c>
      <c r="J314" s="76" t="n">
        <f aca="false">BEMOWO!J314+BIAŁOŁĘKA!J314+BIELANY!J314+MOKOTÓW!J314+OCHOTA!J314+'PRAGA POŁUDNIE'!J314+'PRAGA PÓŁNOC'!J314+REMBERTÓW!J314+ŚRÓDMIEŚCIE!J314+TARGÓWEK!J314+URSUS!J314+URSYNÓW!J314+WAWER!J314+WESOŁA!J314+WILANÓW!J314+WŁOCHY!J314+WOLA!J314+ŻOLIBORZ!J314</f>
        <v>0</v>
      </c>
      <c r="K314" s="258" t="n">
        <f aca="false">J314/I314*100</f>
        <v>0</v>
      </c>
      <c r="L314" s="830" t="n">
        <f aca="false">BEMOWO!G314+BIAŁOŁĘKA!G314+BIELANY!G314+MOKOTÓW!G314+OCHOTA!G314+'PRAGA POŁUDNIE'!G314+'PRAGA PÓŁNOC'!G314+REMBERTÓW!G314+ŚRÓDMIEŚCIE!G314+TARGÓWEK!G314+URSUS!G314+URSYNÓW!G314+WAWER!G314+WESOŁA!G314+WILANÓW!G314+WŁOCHY!G314+WOLA!G314+ŻOLIBORZ!G314</f>
        <v>590522</v>
      </c>
      <c r="M314" s="831" t="n">
        <f aca="false">G314-L314</f>
        <v>0</v>
      </c>
      <c r="N314" s="101" t="n">
        <f aca="false">BEMOWO!H314+BIAŁOŁĘKA!H314+BIELANY!H314+MOKOTÓW!H314+OCHOTA!H314+'PRAGA POŁUDNIE'!H314+'PRAGA PÓŁNOC'!H314+REMBERTÓW!H314+ŚRÓDMIEŚCIE!H314+TARGÓWEK!H314+URSUS!H314+URSYNÓW!H314+WAWER!H314+WESOŁA!H314+WILANÓW!H314+WŁOCHY!H314+WOLA!H314+ŻOLIBORZ!H314</f>
        <v>590522</v>
      </c>
      <c r="O314" s="208" t="n">
        <f aca="false">H314-N314</f>
        <v>0</v>
      </c>
      <c r="P314" s="128" t="n">
        <f aca="false">BEMOWO!I314+BIAŁOŁĘKA!I314+BIELANY!I314+MOKOTÓW!I314+OCHOTA!I314+'PRAGA POŁUDNIE'!I314+'PRAGA PÓŁNOC'!I314+REMBERTÓW!I314+ŚRÓDMIEŚCIE!I314+TARGÓWEK!I314+URSUS!I314+URSYNÓW!I314+WAWER!I314+WESOŁA!I314+WILANÓW!I314+WŁOCHY!I314+WOLA!I314+ŻOLIBORZ!I314</f>
        <v>590522</v>
      </c>
      <c r="Q314" s="208" t="n">
        <f aca="false">I314-P314</f>
        <v>0</v>
      </c>
      <c r="R314" s="128" t="n">
        <f aca="false">BEMOWO!J314+BIAŁOŁĘKA!J314+BIELANY!J314+MOKOTÓW!J314+OCHOTA!J314+'PRAGA POŁUDNIE'!J314+'PRAGA PÓŁNOC'!J314+REMBERTÓW!J314+ŚRÓDMIEŚCIE!J314+TARGÓWEK!J314+URSUS!J314+URSYNÓW!J314+WAWER!J314+WESOŁA!J314+WILANÓW!J314+WŁOCHY!J314+WOLA!J314+ŻOLIBORZ!J314</f>
        <v>0</v>
      </c>
      <c r="S314" s="208" t="n">
        <f aca="false">J314-R314</f>
        <v>0</v>
      </c>
      <c r="T314" s="101" t="n">
        <f aca="false">I314&gt;=H314</f>
        <v>1</v>
      </c>
    </row>
    <row r="315" s="78" customFormat="true" ht="12" hidden="false" customHeight="true" outlineLevel="0" collapsed="false">
      <c r="A315" s="122"/>
      <c r="B315" s="123"/>
      <c r="C315" s="260"/>
      <c r="D315" s="124" t="n">
        <v>801</v>
      </c>
      <c r="E315" s="124" t="n">
        <v>80197</v>
      </c>
      <c r="F315" s="98" t="n">
        <v>2380</v>
      </c>
      <c r="G315" s="76" t="n">
        <f aca="false">BEMOWO!G315+BIAŁOŁĘKA!G315+BIELANY!G315+MOKOTÓW!G315+OCHOTA!G315+'PRAGA POŁUDNIE'!G315+'PRAGA PÓŁNOC'!G315+REMBERTÓW!G315+ŚRÓDMIEŚCIE!G315+TARGÓWEK!G315+URSUS!G315+URSYNÓW!G315+WAWER!G315+WESOŁA!G315+WILANÓW!G315+WŁOCHY!G315+WOLA!G315+ŻOLIBORZ!G315</f>
        <v>0</v>
      </c>
      <c r="H315" s="76" t="n">
        <f aca="false">BEMOWO!H315+BIAŁOŁĘKA!H315+BIELANY!H315+MOKOTÓW!H315+OCHOTA!H315+'PRAGA POŁUDNIE'!H315+'PRAGA PÓŁNOC'!H315+REMBERTÓW!H315+ŚRÓDMIEŚCIE!H315+TARGÓWEK!H315+URSUS!H315+URSYNÓW!H315+WAWER!H315+WESOŁA!H315+WILANÓW!H315+WŁOCHY!H315+WOLA!H315+ŻOLIBORZ!H315</f>
        <v>29783</v>
      </c>
      <c r="I315" s="76" t="n">
        <f aca="false">BEMOWO!I315+BIAŁOŁĘKA!I315+BIELANY!I315+MOKOTÓW!I315+OCHOTA!I315+'PRAGA POŁUDNIE'!I315+'PRAGA PÓŁNOC'!I315+REMBERTÓW!I315+ŚRÓDMIEŚCIE!I315+TARGÓWEK!I315+URSUS!I315+URSYNÓW!I315+WAWER!I315+WESOŁA!I315+WILANÓW!I315+WŁOCHY!I315+WOLA!I315+ŻOLIBORZ!I315</f>
        <v>29783</v>
      </c>
      <c r="J315" s="76" t="n">
        <f aca="false">BEMOWO!J315+BIAŁOŁĘKA!J315+BIELANY!J315+MOKOTÓW!J315+OCHOTA!J315+'PRAGA POŁUDNIE'!J315+'PRAGA PÓŁNOC'!J315+REMBERTÓW!J315+ŚRÓDMIEŚCIE!J315+TARGÓWEK!J315+URSUS!J315+URSYNÓW!J315+WAWER!J315+WESOŁA!J315+WILANÓW!J315+WŁOCHY!J315+WOLA!J315+ŻOLIBORZ!J315</f>
        <v>0</v>
      </c>
      <c r="K315" s="258" t="n">
        <f aca="false">J315/I315*100</f>
        <v>0</v>
      </c>
      <c r="L315" s="830" t="n">
        <f aca="false">BEMOWO!G315+BIAŁOŁĘKA!G315+BIELANY!G315+MOKOTÓW!G315+OCHOTA!G315+'PRAGA POŁUDNIE'!G315+'PRAGA PÓŁNOC'!G315+REMBERTÓW!G315+ŚRÓDMIEŚCIE!G315+TARGÓWEK!G315+URSUS!G315+URSYNÓW!G315+WAWER!G315+WESOŁA!G315+WILANÓW!G315+WŁOCHY!G315+WOLA!G315+ŻOLIBORZ!G315</f>
        <v>0</v>
      </c>
      <c r="M315" s="831" t="n">
        <f aca="false">G315-L315</f>
        <v>0</v>
      </c>
      <c r="N315" s="101" t="n">
        <f aca="false">BEMOWO!H315+BIAŁOŁĘKA!H315+BIELANY!H315+MOKOTÓW!H315+OCHOTA!H315+'PRAGA POŁUDNIE'!H315+'PRAGA PÓŁNOC'!H315+REMBERTÓW!H315+ŚRÓDMIEŚCIE!H315+TARGÓWEK!H315+URSUS!H315+URSYNÓW!H315+WAWER!H315+WESOŁA!H315+WILANÓW!H315+WŁOCHY!H315+WOLA!H315+ŻOLIBORZ!H315</f>
        <v>29783</v>
      </c>
      <c r="O315" s="208" t="n">
        <f aca="false">H315-N315</f>
        <v>0</v>
      </c>
      <c r="P315" s="128" t="n">
        <f aca="false">BEMOWO!I315+BIAŁOŁĘKA!I315+BIELANY!I315+MOKOTÓW!I315+OCHOTA!I315+'PRAGA POŁUDNIE'!I315+'PRAGA PÓŁNOC'!I315+REMBERTÓW!I315+ŚRÓDMIEŚCIE!I315+TARGÓWEK!I315+URSUS!I315+URSYNÓW!I315+WAWER!I315+WESOŁA!I315+WILANÓW!I315+WŁOCHY!I315+WOLA!I315+ŻOLIBORZ!I315</f>
        <v>29783</v>
      </c>
      <c r="Q315" s="208" t="n">
        <f aca="false">I315-P315</f>
        <v>0</v>
      </c>
      <c r="R315" s="128" t="n">
        <f aca="false">BEMOWO!J315+BIAŁOŁĘKA!J315+BIELANY!J315+MOKOTÓW!J315+OCHOTA!J315+'PRAGA POŁUDNIE'!J315+'PRAGA PÓŁNOC'!J315+REMBERTÓW!J315+ŚRÓDMIEŚCIE!J315+TARGÓWEK!J315+URSUS!J315+URSYNÓW!J315+WAWER!J315+WESOŁA!J315+WILANÓW!J315+WŁOCHY!J315+WOLA!J315+ŻOLIBORZ!J315</f>
        <v>0</v>
      </c>
      <c r="S315" s="208" t="n">
        <f aca="false">J315-R315</f>
        <v>0</v>
      </c>
      <c r="T315" s="101" t="n">
        <f aca="false">I315&gt;=H315</f>
        <v>1</v>
      </c>
    </row>
    <row r="316" s="78" customFormat="true" ht="12" hidden="false" customHeight="true" outlineLevel="0" collapsed="false">
      <c r="A316" s="122"/>
      <c r="B316" s="123"/>
      <c r="C316" s="260"/>
      <c r="D316" s="124" t="n">
        <v>851</v>
      </c>
      <c r="E316" s="124" t="n">
        <v>85154</v>
      </c>
      <c r="F316" s="251" t="n">
        <v>2390</v>
      </c>
      <c r="G316" s="76" t="n">
        <f aca="false">BEMOWO!G316+BIAŁOŁĘKA!G316+BIELANY!G316+MOKOTÓW!G316+OCHOTA!G316+'PRAGA POŁUDNIE'!G316+'PRAGA PÓŁNOC'!G316+REMBERTÓW!G316+ŚRÓDMIEŚCIE!G316+TARGÓWEK!G316+URSUS!G316+URSYNÓW!G316+WAWER!G316+WESOŁA!G316+WILANÓW!G316+WŁOCHY!G316+WOLA!G316+ŻOLIBORZ!G316</f>
        <v>16</v>
      </c>
      <c r="H316" s="76" t="n">
        <f aca="false">BEMOWO!H316+BIAŁOŁĘKA!H316+BIELANY!H316+MOKOTÓW!H316+OCHOTA!H316+'PRAGA POŁUDNIE'!H316+'PRAGA PÓŁNOC'!H316+REMBERTÓW!H316+ŚRÓDMIEŚCIE!H316+TARGÓWEK!H316+URSUS!H316+URSYNÓW!H316+WAWER!H316+WESOŁA!H316+WILANÓW!H316+WŁOCHY!H316+WOLA!H316+ŻOLIBORZ!H316</f>
        <v>16</v>
      </c>
      <c r="I316" s="76" t="n">
        <f aca="false">BEMOWO!I316+BIAŁOŁĘKA!I316+BIELANY!I316+MOKOTÓW!I316+OCHOTA!I316+'PRAGA POŁUDNIE'!I316+'PRAGA PÓŁNOC'!I316+REMBERTÓW!I316+ŚRÓDMIEŚCIE!I316+TARGÓWEK!I316+URSUS!I316+URSYNÓW!I316+WAWER!I316+WESOŁA!I316+WILANÓW!I316+WŁOCHY!I316+WOLA!I316+ŻOLIBORZ!I316</f>
        <v>16</v>
      </c>
      <c r="J316" s="76" t="n">
        <f aca="false">BEMOWO!J316+BIAŁOŁĘKA!J316+BIELANY!J316+MOKOTÓW!J316+OCHOTA!J316+'PRAGA POŁUDNIE'!J316+'PRAGA PÓŁNOC'!J316+REMBERTÓW!J316+ŚRÓDMIEŚCIE!J316+TARGÓWEK!J316+URSUS!J316+URSYNÓW!J316+WAWER!J316+WESOŁA!J316+WILANÓW!J316+WŁOCHY!J316+WOLA!J316+ŻOLIBORZ!J316</f>
        <v>0</v>
      </c>
      <c r="K316" s="258" t="n">
        <f aca="false">J316/I316*100</f>
        <v>0</v>
      </c>
      <c r="L316" s="830" t="n">
        <f aca="false">BEMOWO!G316+BIAŁOŁĘKA!G316+BIELANY!G316+MOKOTÓW!G316+OCHOTA!G316+'PRAGA POŁUDNIE'!G316+'PRAGA PÓŁNOC'!G316+REMBERTÓW!G316+ŚRÓDMIEŚCIE!G316+TARGÓWEK!G316+URSUS!G316+URSYNÓW!G316+WAWER!G316+WESOŁA!G316+WILANÓW!G316+WŁOCHY!G316+WOLA!G316+ŻOLIBORZ!G316</f>
        <v>16</v>
      </c>
      <c r="M316" s="831" t="n">
        <f aca="false">G316-L316</f>
        <v>0</v>
      </c>
      <c r="N316" s="101" t="n">
        <f aca="false">BEMOWO!H316+BIAŁOŁĘKA!H316+BIELANY!H316+MOKOTÓW!H316+OCHOTA!H316+'PRAGA POŁUDNIE'!H316+'PRAGA PÓŁNOC'!H316+REMBERTÓW!H316+ŚRÓDMIEŚCIE!H316+TARGÓWEK!H316+URSUS!H316+URSYNÓW!H316+WAWER!H316+WESOŁA!H316+WILANÓW!H316+WŁOCHY!H316+WOLA!H316+ŻOLIBORZ!H316</f>
        <v>16</v>
      </c>
      <c r="O316" s="208" t="n">
        <f aca="false">H316-N316</f>
        <v>0</v>
      </c>
      <c r="P316" s="128" t="n">
        <f aca="false">BEMOWO!I316+BIAŁOŁĘKA!I316+BIELANY!I316+MOKOTÓW!I316+OCHOTA!I316+'PRAGA POŁUDNIE'!I316+'PRAGA PÓŁNOC'!I316+REMBERTÓW!I316+ŚRÓDMIEŚCIE!I316+TARGÓWEK!I316+URSUS!I316+URSYNÓW!I316+WAWER!I316+WESOŁA!I316+WILANÓW!I316+WŁOCHY!I316+WOLA!I316+ŻOLIBORZ!I316</f>
        <v>16</v>
      </c>
      <c r="Q316" s="208" t="n">
        <f aca="false">I316-P316</f>
        <v>0</v>
      </c>
      <c r="R316" s="128" t="n">
        <f aca="false">BEMOWO!J316+BIAŁOŁĘKA!J316+BIELANY!J316+MOKOTÓW!J316+OCHOTA!J316+'PRAGA POŁUDNIE'!J316+'PRAGA PÓŁNOC'!J316+REMBERTÓW!J316+ŚRÓDMIEŚCIE!J316+TARGÓWEK!J316+URSUS!J316+URSYNÓW!J316+WAWER!J316+WESOŁA!J316+WILANÓW!J316+WŁOCHY!J316+WOLA!J316+ŻOLIBORZ!J316</f>
        <v>0</v>
      </c>
      <c r="S316" s="208" t="n">
        <f aca="false">J316-R316</f>
        <v>0</v>
      </c>
      <c r="T316" s="101" t="n">
        <f aca="false">I316&gt;=H316</f>
        <v>1</v>
      </c>
    </row>
    <row r="317" s="78" customFormat="true" ht="12" hidden="false" customHeight="true" outlineLevel="0" collapsed="false">
      <c r="A317" s="122"/>
      <c r="B317" s="123"/>
      <c r="C317" s="260"/>
      <c r="D317" s="124" t="n">
        <v>852</v>
      </c>
      <c r="E317" s="124" t="n">
        <v>85203</v>
      </c>
      <c r="F317" s="251" t="n">
        <v>2390</v>
      </c>
      <c r="G317" s="76" t="n">
        <f aca="false">BEMOWO!G317+BIAŁOŁĘKA!G317+BIELANY!G317+MOKOTÓW!G317+OCHOTA!G317+'PRAGA POŁUDNIE'!G317+'PRAGA PÓŁNOC'!G317+REMBERTÓW!G317+ŚRÓDMIEŚCIE!G317+TARGÓWEK!G317+URSUS!G317+URSYNÓW!G317+WAWER!G317+WESOŁA!G317+WILANÓW!G317+WŁOCHY!G317+WOLA!G317+ŻOLIBORZ!G317</f>
        <v>17715</v>
      </c>
      <c r="H317" s="76" t="n">
        <f aca="false">BEMOWO!H317+BIAŁOŁĘKA!H317+BIELANY!H317+MOKOTÓW!H317+OCHOTA!H317+'PRAGA POŁUDNIE'!H317+'PRAGA PÓŁNOC'!H317+REMBERTÓW!H317+ŚRÓDMIEŚCIE!H317+TARGÓWEK!H317+URSUS!H317+URSYNÓW!H317+WAWER!H317+WESOŁA!H317+WILANÓW!H317+WŁOCHY!H317+WOLA!H317+ŻOLIBORZ!H317</f>
        <v>18077</v>
      </c>
      <c r="I317" s="76" t="n">
        <f aca="false">BEMOWO!I317+BIAŁOŁĘKA!I317+BIELANY!I317+MOKOTÓW!I317+OCHOTA!I317+'PRAGA POŁUDNIE'!I317+'PRAGA PÓŁNOC'!I317+REMBERTÓW!I317+ŚRÓDMIEŚCIE!I317+TARGÓWEK!I317+URSUS!I317+URSYNÓW!I317+WAWER!I317+WESOŁA!I317+WILANÓW!I317+WŁOCHY!I317+WOLA!I317+ŻOLIBORZ!I317</f>
        <v>18077</v>
      </c>
      <c r="J317" s="76" t="n">
        <f aca="false">BEMOWO!J317+BIAŁOŁĘKA!J317+BIELANY!J317+MOKOTÓW!J317+OCHOTA!J317+'PRAGA POŁUDNIE'!J317+'PRAGA PÓŁNOC'!J317+REMBERTÓW!J317+ŚRÓDMIEŚCIE!J317+TARGÓWEK!J317+URSUS!J317+URSYNÓW!J317+WAWER!J317+WESOŁA!J317+WILANÓW!J317+WŁOCHY!J317+WOLA!J317+ŻOLIBORZ!J317</f>
        <v>0</v>
      </c>
      <c r="K317" s="258" t="n">
        <f aca="false">J317/I317*100</f>
        <v>0</v>
      </c>
      <c r="L317" s="830" t="n">
        <f aca="false">BEMOWO!G317+BIAŁOŁĘKA!G317+BIELANY!G317+MOKOTÓW!G317+OCHOTA!G317+'PRAGA POŁUDNIE'!G317+'PRAGA PÓŁNOC'!G317+REMBERTÓW!G317+ŚRÓDMIEŚCIE!G317+TARGÓWEK!G317+URSUS!G317+URSYNÓW!G317+WAWER!G317+WESOŁA!G317+WILANÓW!G317+WŁOCHY!G317+WOLA!G317+ŻOLIBORZ!G317</f>
        <v>17715</v>
      </c>
      <c r="M317" s="831" t="n">
        <f aca="false">G317-L317</f>
        <v>0</v>
      </c>
      <c r="N317" s="101" t="n">
        <f aca="false">BEMOWO!H317+BIAŁOŁĘKA!H317+BIELANY!H317+MOKOTÓW!H317+OCHOTA!H317+'PRAGA POŁUDNIE'!H317+'PRAGA PÓŁNOC'!H317+REMBERTÓW!H317+ŚRÓDMIEŚCIE!H317+TARGÓWEK!H317+URSUS!H317+URSYNÓW!H317+WAWER!H317+WESOŁA!H317+WILANÓW!H317+WŁOCHY!H317+WOLA!H317+ŻOLIBORZ!H317</f>
        <v>18077</v>
      </c>
      <c r="O317" s="208" t="n">
        <f aca="false">H317-N317</f>
        <v>0</v>
      </c>
      <c r="P317" s="128" t="n">
        <f aca="false">BEMOWO!I317+BIAŁOŁĘKA!I317+BIELANY!I317+MOKOTÓW!I317+OCHOTA!I317+'PRAGA POŁUDNIE'!I317+'PRAGA PÓŁNOC'!I317+REMBERTÓW!I317+ŚRÓDMIEŚCIE!I317+TARGÓWEK!I317+URSUS!I317+URSYNÓW!I317+WAWER!I317+WESOŁA!I317+WILANÓW!I317+WŁOCHY!I317+WOLA!I317+ŻOLIBORZ!I317</f>
        <v>18077</v>
      </c>
      <c r="Q317" s="208" t="n">
        <f aca="false">I317-P317</f>
        <v>0</v>
      </c>
      <c r="R317" s="128" t="n">
        <f aca="false">BEMOWO!J317+BIAŁOŁĘKA!J317+BIELANY!J317+MOKOTÓW!J317+OCHOTA!J317+'PRAGA POŁUDNIE'!J317+'PRAGA PÓŁNOC'!J317+REMBERTÓW!J317+ŚRÓDMIEŚCIE!J317+TARGÓWEK!J317+URSUS!J317+URSYNÓW!J317+WAWER!J317+WESOŁA!J317+WILANÓW!J317+WŁOCHY!J317+WOLA!J317+ŻOLIBORZ!J317</f>
        <v>0</v>
      </c>
      <c r="S317" s="208" t="n">
        <f aca="false">J317-R317</f>
        <v>0</v>
      </c>
      <c r="T317" s="101" t="n">
        <f aca="false">I317&gt;=H317</f>
        <v>1</v>
      </c>
    </row>
    <row r="318" s="78" customFormat="true" ht="12" hidden="false" customHeight="true" outlineLevel="0" collapsed="false">
      <c r="A318" s="122"/>
      <c r="B318" s="123"/>
      <c r="C318" s="260"/>
      <c r="D318" s="124" t="n">
        <v>852</v>
      </c>
      <c r="E318" s="124" t="n">
        <v>85214</v>
      </c>
      <c r="F318" s="251" t="n">
        <v>2390</v>
      </c>
      <c r="G318" s="76" t="n">
        <f aca="false">BEMOWO!G318+BIAŁOŁĘKA!G318+BIELANY!G318+MOKOTÓW!G318+OCHOTA!G318+'PRAGA POŁUDNIE'!G318+'PRAGA PÓŁNOC'!G318+REMBERTÓW!G318+ŚRÓDMIEŚCIE!G318+TARGÓWEK!G318+URSUS!G318+URSYNÓW!G318+WAWER!G318+WESOŁA!G318+WILANÓW!G318+WŁOCHY!G318+WOLA!G318+ŻOLIBORZ!G318</f>
        <v>430869</v>
      </c>
      <c r="H318" s="76" t="n">
        <f aca="false">BEMOWO!H318+BIAŁOŁĘKA!H318+BIELANY!H318+MOKOTÓW!H318+OCHOTA!H318+'PRAGA POŁUDNIE'!H318+'PRAGA PÓŁNOC'!H318+REMBERTÓW!H318+ŚRÓDMIEŚCIE!H318+TARGÓWEK!H318+URSUS!H318+URSYNÓW!H318+WAWER!H318+WESOŁA!H318+WILANÓW!H318+WŁOCHY!H318+WOLA!H318+ŻOLIBORZ!H318</f>
        <v>430869</v>
      </c>
      <c r="I318" s="76" t="n">
        <f aca="false">BEMOWO!I318+BIAŁOŁĘKA!I318+BIELANY!I318+MOKOTÓW!I318+OCHOTA!I318+'PRAGA POŁUDNIE'!I318+'PRAGA PÓŁNOC'!I318+REMBERTÓW!I318+ŚRÓDMIEŚCIE!I318+TARGÓWEK!I318+URSUS!I318+URSYNÓW!I318+WAWER!I318+WESOŁA!I318+WILANÓW!I318+WŁOCHY!I318+WOLA!I318+ŻOLIBORZ!I318</f>
        <v>430869</v>
      </c>
      <c r="J318" s="76" t="n">
        <f aca="false">BEMOWO!J318+BIAŁOŁĘKA!J318+BIELANY!J318+MOKOTÓW!J318+OCHOTA!J318+'PRAGA POŁUDNIE'!J318+'PRAGA PÓŁNOC'!J318+REMBERTÓW!J318+ŚRÓDMIEŚCIE!J318+TARGÓWEK!J318+URSUS!J318+URSYNÓW!J318+WAWER!J318+WESOŁA!J318+WILANÓW!J318+WŁOCHY!J318+WOLA!J318+ŻOLIBORZ!J318</f>
        <v>0</v>
      </c>
      <c r="K318" s="258" t="n">
        <f aca="false">J318/I318*100</f>
        <v>0</v>
      </c>
      <c r="L318" s="830" t="n">
        <f aca="false">BEMOWO!G318+BIAŁOŁĘKA!G318+BIELANY!G318+MOKOTÓW!G318+OCHOTA!G318+'PRAGA POŁUDNIE'!G318+'PRAGA PÓŁNOC'!G318+REMBERTÓW!G318+ŚRÓDMIEŚCIE!G318+TARGÓWEK!G318+URSUS!G318+URSYNÓW!G318+WAWER!G318+WESOŁA!G318+WILANÓW!G318+WŁOCHY!G318+WOLA!G318+ŻOLIBORZ!G318</f>
        <v>430869</v>
      </c>
      <c r="M318" s="831" t="n">
        <f aca="false">G318-L318</f>
        <v>0</v>
      </c>
      <c r="N318" s="101" t="n">
        <f aca="false">BEMOWO!H318+BIAŁOŁĘKA!H318+BIELANY!H318+MOKOTÓW!H318+OCHOTA!H318+'PRAGA POŁUDNIE'!H318+'PRAGA PÓŁNOC'!H318+REMBERTÓW!H318+ŚRÓDMIEŚCIE!H318+TARGÓWEK!H318+URSUS!H318+URSYNÓW!H318+WAWER!H318+WESOŁA!H318+WILANÓW!H318+WŁOCHY!H318+WOLA!H318+ŻOLIBORZ!H318</f>
        <v>430869</v>
      </c>
      <c r="O318" s="208" t="n">
        <f aca="false">H318-N318</f>
        <v>0</v>
      </c>
      <c r="P318" s="128" t="n">
        <f aca="false">BEMOWO!I318+BIAŁOŁĘKA!I318+BIELANY!I318+MOKOTÓW!I318+OCHOTA!I318+'PRAGA POŁUDNIE'!I318+'PRAGA PÓŁNOC'!I318+REMBERTÓW!I318+ŚRÓDMIEŚCIE!I318+TARGÓWEK!I318+URSUS!I318+URSYNÓW!I318+WAWER!I318+WESOŁA!I318+WILANÓW!I318+WŁOCHY!I318+WOLA!I318+ŻOLIBORZ!I318</f>
        <v>430869</v>
      </c>
      <c r="Q318" s="208" t="n">
        <f aca="false">I318-P318</f>
        <v>0</v>
      </c>
      <c r="R318" s="128" t="n">
        <f aca="false">BEMOWO!J318+BIAŁOŁĘKA!J318+BIELANY!J318+MOKOTÓW!J318+OCHOTA!J318+'PRAGA POŁUDNIE'!J318+'PRAGA PÓŁNOC'!J318+REMBERTÓW!J318+ŚRÓDMIEŚCIE!J318+TARGÓWEK!J318+URSUS!J318+URSYNÓW!J318+WAWER!J318+WESOŁA!J318+WILANÓW!J318+WŁOCHY!J318+WOLA!J318+ŻOLIBORZ!J318</f>
        <v>0</v>
      </c>
      <c r="S318" s="208" t="n">
        <f aca="false">J318-R318</f>
        <v>0</v>
      </c>
      <c r="T318" s="101" t="n">
        <f aca="false">I318&gt;=H318</f>
        <v>1</v>
      </c>
    </row>
    <row r="319" s="78" customFormat="true" ht="12" hidden="false" customHeight="true" outlineLevel="0" collapsed="false">
      <c r="A319" s="122"/>
      <c r="B319" s="123"/>
      <c r="C319" s="260"/>
      <c r="D319" s="124" t="n">
        <v>852</v>
      </c>
      <c r="E319" s="124" t="n">
        <v>85219</v>
      </c>
      <c r="F319" s="251" t="n">
        <v>2390</v>
      </c>
      <c r="G319" s="76" t="n">
        <f aca="false">BEMOWO!G319+BIAŁOŁĘKA!G319+BIELANY!G319+MOKOTÓW!G319+OCHOTA!G319+'PRAGA POŁUDNIE'!G319+'PRAGA PÓŁNOC'!G319+REMBERTÓW!G319+ŚRÓDMIEŚCIE!G319+TARGÓWEK!G319+URSUS!G319+URSYNÓW!G319+WAWER!G319+WESOŁA!G319+WILANÓW!G319+WŁOCHY!G319+WOLA!G319+ŻOLIBORZ!G319</f>
        <v>305726</v>
      </c>
      <c r="H319" s="76" t="n">
        <f aca="false">BEMOWO!H319+BIAŁOŁĘKA!H319+BIELANY!H319+MOKOTÓW!H319+OCHOTA!H319+'PRAGA POŁUDNIE'!H319+'PRAGA PÓŁNOC'!H319+REMBERTÓW!H319+ŚRÓDMIEŚCIE!H319+TARGÓWEK!H319+URSUS!H319+URSYNÓW!H319+WAWER!H319+WESOŁA!H319+WILANÓW!H319+WŁOCHY!H319+WOLA!H319+ŻOLIBORZ!H319</f>
        <v>305725.63</v>
      </c>
      <c r="I319" s="76" t="n">
        <f aca="false">BEMOWO!I319+BIAŁOŁĘKA!I319+BIELANY!I319+MOKOTÓW!I319+OCHOTA!I319+'PRAGA POŁUDNIE'!I319+'PRAGA PÓŁNOC'!I319+REMBERTÓW!I319+ŚRÓDMIEŚCIE!I319+TARGÓWEK!I319+URSUS!I319+URSYNÓW!I319+WAWER!I319+WESOŁA!I319+WILANÓW!I319+WŁOCHY!I319+WOLA!I319+ŻOLIBORZ!I319</f>
        <v>305726</v>
      </c>
      <c r="J319" s="76" t="n">
        <f aca="false">BEMOWO!J319+BIAŁOŁĘKA!J319+BIELANY!J319+MOKOTÓW!J319+OCHOTA!J319+'PRAGA POŁUDNIE'!J319+'PRAGA PÓŁNOC'!J319+REMBERTÓW!J319+ŚRÓDMIEŚCIE!J319+TARGÓWEK!J319+URSUS!J319+URSYNÓW!J319+WAWER!J319+WESOŁA!J319+WILANÓW!J319+WŁOCHY!J319+WOLA!J319+ŻOLIBORZ!J319</f>
        <v>0</v>
      </c>
      <c r="K319" s="258" t="n">
        <f aca="false">J319/I319*100</f>
        <v>0</v>
      </c>
      <c r="L319" s="830" t="n">
        <f aca="false">BEMOWO!G319+BIAŁOŁĘKA!G319+BIELANY!G319+MOKOTÓW!G319+OCHOTA!G319+'PRAGA POŁUDNIE'!G319+'PRAGA PÓŁNOC'!G319+REMBERTÓW!G319+ŚRÓDMIEŚCIE!G319+TARGÓWEK!G319+URSUS!G319+URSYNÓW!G319+WAWER!G319+WESOŁA!G319+WILANÓW!G319+WŁOCHY!G319+WOLA!G319+ŻOLIBORZ!G319</f>
        <v>305726</v>
      </c>
      <c r="M319" s="831" t="n">
        <f aca="false">G319-L319</f>
        <v>0</v>
      </c>
      <c r="N319" s="101" t="n">
        <f aca="false">BEMOWO!H319+BIAŁOŁĘKA!H319+BIELANY!H319+MOKOTÓW!H319+OCHOTA!H319+'PRAGA POŁUDNIE'!H319+'PRAGA PÓŁNOC'!H319+REMBERTÓW!H319+ŚRÓDMIEŚCIE!H319+TARGÓWEK!H319+URSUS!H319+URSYNÓW!H319+WAWER!H319+WESOŁA!H319+WILANÓW!H319+WŁOCHY!H319+WOLA!H319+ŻOLIBORZ!H319</f>
        <v>305725.63</v>
      </c>
      <c r="O319" s="208" t="n">
        <f aca="false">H319-N319</f>
        <v>0</v>
      </c>
      <c r="P319" s="128" t="n">
        <f aca="false">BEMOWO!I319+BIAŁOŁĘKA!I319+BIELANY!I319+MOKOTÓW!I319+OCHOTA!I319+'PRAGA POŁUDNIE'!I319+'PRAGA PÓŁNOC'!I319+REMBERTÓW!I319+ŚRÓDMIEŚCIE!I319+TARGÓWEK!I319+URSUS!I319+URSYNÓW!I319+WAWER!I319+WESOŁA!I319+WILANÓW!I319+WŁOCHY!I319+WOLA!I319+ŻOLIBORZ!I319</f>
        <v>305726</v>
      </c>
      <c r="Q319" s="208" t="n">
        <f aca="false">I319-P319</f>
        <v>0</v>
      </c>
      <c r="R319" s="128" t="n">
        <f aca="false">BEMOWO!J319+BIAŁOŁĘKA!J319+BIELANY!J319+MOKOTÓW!J319+OCHOTA!J319+'PRAGA POŁUDNIE'!J319+'PRAGA PÓŁNOC'!J319+REMBERTÓW!J319+ŚRÓDMIEŚCIE!J319+TARGÓWEK!J319+URSUS!J319+URSYNÓW!J319+WAWER!J319+WESOŁA!J319+WILANÓW!J319+WŁOCHY!J319+WOLA!J319+ŻOLIBORZ!J319</f>
        <v>0</v>
      </c>
      <c r="S319" s="208" t="n">
        <f aca="false">J319-R319</f>
        <v>0</v>
      </c>
      <c r="T319" s="101" t="n">
        <f aca="false">I319&gt;=H319</f>
        <v>1</v>
      </c>
    </row>
    <row r="320" s="78" customFormat="true" ht="12" hidden="false" customHeight="true" outlineLevel="0" collapsed="false">
      <c r="A320" s="122"/>
      <c r="B320" s="123"/>
      <c r="C320" s="260"/>
      <c r="D320" s="124" t="n">
        <v>852</v>
      </c>
      <c r="E320" s="124" t="n">
        <v>85228</v>
      </c>
      <c r="F320" s="251" t="n">
        <v>2390</v>
      </c>
      <c r="G320" s="76" t="n">
        <f aca="false">BEMOWO!G320+BIAŁOŁĘKA!G320+BIELANY!G320+MOKOTÓW!G320+OCHOTA!G320+'PRAGA POŁUDNIE'!G320+'PRAGA PÓŁNOC'!G320+REMBERTÓW!G320+ŚRÓDMIEŚCIE!G320+TARGÓWEK!G320+URSUS!G320+URSYNÓW!G320+WAWER!G320+WESOŁA!G320+WILANÓW!G320+WŁOCHY!G320+WOLA!G320+ŻOLIBORZ!G320</f>
        <v>799683</v>
      </c>
      <c r="H320" s="76" t="n">
        <f aca="false">BEMOWO!H320+BIAŁOŁĘKA!H320+BIELANY!H320+MOKOTÓW!H320+OCHOTA!H320+'PRAGA POŁUDNIE'!H320+'PRAGA PÓŁNOC'!H320+REMBERTÓW!H320+ŚRÓDMIEŚCIE!H320+TARGÓWEK!H320+URSUS!H320+URSYNÓW!H320+WAWER!H320+WESOŁA!H320+WILANÓW!H320+WŁOCHY!H320+WOLA!H320+ŻOLIBORZ!H320</f>
        <v>890551.21</v>
      </c>
      <c r="I320" s="76" t="n">
        <f aca="false">BEMOWO!I320+BIAŁOŁĘKA!I320+BIELANY!I320+MOKOTÓW!I320+OCHOTA!I320+'PRAGA POŁUDNIE'!I320+'PRAGA PÓŁNOC'!I320+REMBERTÓW!I320+ŚRÓDMIEŚCIE!I320+TARGÓWEK!I320+URSUS!I320+URSYNÓW!I320+WAWER!I320+WESOŁA!I320+WILANÓW!I320+WŁOCHY!I320+WOLA!I320+ŻOLIBORZ!I320</f>
        <v>890551.21</v>
      </c>
      <c r="J320" s="76" t="n">
        <f aca="false">BEMOWO!J320+BIAŁOŁĘKA!J320+BIELANY!J320+MOKOTÓW!J320+OCHOTA!J320+'PRAGA POŁUDNIE'!J320+'PRAGA PÓŁNOC'!J320+REMBERTÓW!J320+ŚRÓDMIEŚCIE!J320+TARGÓWEK!J320+URSUS!J320+URSYNÓW!J320+WAWER!J320+WESOŁA!J320+WILANÓW!J320+WŁOCHY!J320+WOLA!J320+ŻOLIBORZ!J320</f>
        <v>0</v>
      </c>
      <c r="K320" s="258" t="n">
        <f aca="false">J320/I320*100</f>
        <v>0</v>
      </c>
      <c r="L320" s="830" t="n">
        <f aca="false">BEMOWO!G320+BIAŁOŁĘKA!G320+BIELANY!G320+MOKOTÓW!G320+OCHOTA!G320+'PRAGA POŁUDNIE'!G320+'PRAGA PÓŁNOC'!G320+REMBERTÓW!G320+ŚRÓDMIEŚCIE!G320+TARGÓWEK!G320+URSUS!G320+URSYNÓW!G320+WAWER!G320+WESOŁA!G320+WILANÓW!G320+WŁOCHY!G320+WOLA!G320+ŻOLIBORZ!G320</f>
        <v>799683</v>
      </c>
      <c r="M320" s="831" t="n">
        <f aca="false">G320-L320</f>
        <v>0</v>
      </c>
      <c r="N320" s="101" t="n">
        <f aca="false">BEMOWO!H320+BIAŁOŁĘKA!H320+BIELANY!H320+MOKOTÓW!H320+OCHOTA!H320+'PRAGA POŁUDNIE'!H320+'PRAGA PÓŁNOC'!H320+REMBERTÓW!H320+ŚRÓDMIEŚCIE!H320+TARGÓWEK!H320+URSUS!H320+URSYNÓW!H320+WAWER!H320+WESOŁA!H320+WILANÓW!H320+WŁOCHY!H320+WOLA!H320+ŻOLIBORZ!H320</f>
        <v>890551.21</v>
      </c>
      <c r="O320" s="208" t="n">
        <f aca="false">H320-N320</f>
        <v>0</v>
      </c>
      <c r="P320" s="128" t="n">
        <f aca="false">BEMOWO!I320+BIAŁOŁĘKA!I320+BIELANY!I320+MOKOTÓW!I320+OCHOTA!I320+'PRAGA POŁUDNIE'!I320+'PRAGA PÓŁNOC'!I320+REMBERTÓW!I320+ŚRÓDMIEŚCIE!I320+TARGÓWEK!I320+URSUS!I320+URSYNÓW!I320+WAWER!I320+WESOŁA!I320+WILANÓW!I320+WŁOCHY!I320+WOLA!I320+ŻOLIBORZ!I320</f>
        <v>890551.21</v>
      </c>
      <c r="Q320" s="208" t="n">
        <f aca="false">I320-P320</f>
        <v>0</v>
      </c>
      <c r="R320" s="128" t="n">
        <f aca="false">BEMOWO!J320+BIAŁOŁĘKA!J320+BIELANY!J320+MOKOTÓW!J320+OCHOTA!J320+'PRAGA POŁUDNIE'!J320+'PRAGA PÓŁNOC'!J320+REMBERTÓW!J320+ŚRÓDMIEŚCIE!J320+TARGÓWEK!J320+URSUS!J320+URSYNÓW!J320+WAWER!J320+WESOŁA!J320+WILANÓW!J320+WŁOCHY!J320+WOLA!J320+ŻOLIBORZ!J320</f>
        <v>0</v>
      </c>
      <c r="S320" s="208" t="n">
        <f aca="false">J320-R320</f>
        <v>0</v>
      </c>
      <c r="T320" s="101" t="n">
        <f aca="false">I320&gt;=H320</f>
        <v>1</v>
      </c>
    </row>
    <row r="321" s="78" customFormat="true" ht="12" hidden="true" customHeight="true" outlineLevel="0" collapsed="false">
      <c r="A321" s="122"/>
      <c r="B321" s="123"/>
      <c r="C321" s="260"/>
      <c r="D321" s="124" t="n">
        <v>853</v>
      </c>
      <c r="E321" s="124" t="n">
        <v>85305</v>
      </c>
      <c r="F321" s="251" t="n">
        <v>2370</v>
      </c>
      <c r="G321" s="76" t="n">
        <f aca="false">BEMOWO!G321+BIAŁOŁĘKA!G321+BIELANY!G321+MOKOTÓW!G321+OCHOTA!G321+'PRAGA POŁUDNIE'!G321+'PRAGA PÓŁNOC'!G321+REMBERTÓW!G321+ŚRÓDMIEŚCIE!G321+TARGÓWEK!G321+URSUS!G321+URSYNÓW!G321+WAWER!G321+WESOŁA!G321+WILANÓW!G321+WŁOCHY!G321+WOLA!G321+ŻOLIBORZ!G321</f>
        <v>0</v>
      </c>
      <c r="H321" s="204" t="n">
        <f aca="false">BEMOWO!H321+BIAŁOŁĘKA!H321+BIELANY!H321+MOKOTÓW!H321+OCHOTA!H321+'PRAGA POŁUDNIE'!H321+'PRAGA PÓŁNOC'!H321+REMBERTÓW!H321+ŚRÓDMIEŚCIE!H321+TARGÓWEK!H321+URSUS!H321+URSYNÓW!H321+WAWER!H321+WESOŁA!H321+WILANÓW!H321+WŁOCHY!H321+WOLA!H321+ŻOLIBORZ!H321</f>
        <v>0</v>
      </c>
      <c r="I321" s="76" t="n">
        <f aca="false">BEMOWO!I321+BIAŁOŁĘKA!I321+BIELANY!I321+MOKOTÓW!I321+OCHOTA!I321+'PRAGA POŁUDNIE'!I321+'PRAGA PÓŁNOC'!I321+REMBERTÓW!I321+ŚRÓDMIEŚCIE!I321+TARGÓWEK!I321+URSUS!I321+URSYNÓW!I321+WAWER!I321+WESOŁA!I321+WILANÓW!I321+WŁOCHY!I321+WOLA!I321+ŻOLIBORZ!I321</f>
        <v>0</v>
      </c>
      <c r="J321" s="76" t="n">
        <f aca="false">BEMOWO!J321+BIAŁOŁĘKA!J321+BIELANY!J321+MOKOTÓW!J321+OCHOTA!J321+'PRAGA POŁUDNIE'!J321+'PRAGA PÓŁNOC'!J321+REMBERTÓW!J321+ŚRÓDMIEŚCIE!J321+TARGÓWEK!J321+URSUS!J321+URSYNÓW!J321+WAWER!J321+WESOŁA!J321+WILANÓW!J321+WŁOCHY!J321+WOLA!J321+ŻOLIBORZ!J321</f>
        <v>0</v>
      </c>
      <c r="K321" s="258"/>
      <c r="L321" s="830" t="n">
        <f aca="false">BEMOWO!G321+BIAŁOŁĘKA!G321+BIELANY!G321+MOKOTÓW!G321+OCHOTA!G321+'PRAGA POŁUDNIE'!G321+'PRAGA PÓŁNOC'!G321+REMBERTÓW!G321+ŚRÓDMIEŚCIE!G321+TARGÓWEK!G321+URSUS!G321+URSYNÓW!G321+WAWER!G321+WESOŁA!G321+WILANÓW!G321+WŁOCHY!G321+WOLA!G321+ŻOLIBORZ!G321</f>
        <v>0</v>
      </c>
      <c r="M321" s="831" t="n">
        <f aca="false">G321-L321</f>
        <v>0</v>
      </c>
      <c r="N321" s="101" t="n">
        <f aca="false">BEMOWO!H321+BIAŁOŁĘKA!H321+BIELANY!H321+MOKOTÓW!H321+OCHOTA!H321+'PRAGA POŁUDNIE'!H321+'PRAGA PÓŁNOC'!H321+REMBERTÓW!H321+ŚRÓDMIEŚCIE!H321+TARGÓWEK!H321+URSUS!H321+URSYNÓW!H321+WAWER!H321+WESOŁA!H321+WILANÓW!H321+WŁOCHY!H321+WOLA!H321+ŻOLIBORZ!H321</f>
        <v>0</v>
      </c>
      <c r="O321" s="208" t="n">
        <f aca="false">H321-N321</f>
        <v>0</v>
      </c>
      <c r="P321" s="128" t="n">
        <f aca="false">BEMOWO!I321+BIAŁOŁĘKA!I321+BIELANY!I321+MOKOTÓW!I321+OCHOTA!I321+'PRAGA POŁUDNIE'!I321+'PRAGA PÓŁNOC'!I321+REMBERTÓW!I321+ŚRÓDMIEŚCIE!I321+TARGÓWEK!I321+URSUS!I321+URSYNÓW!I321+WAWER!I321+WESOŁA!I321+WILANÓW!I321+WŁOCHY!I321+WOLA!I321+ŻOLIBORZ!I321</f>
        <v>0</v>
      </c>
      <c r="Q321" s="208" t="n">
        <f aca="false">I321-P321</f>
        <v>0</v>
      </c>
      <c r="R321" s="128" t="n">
        <f aca="false">BEMOWO!J321+BIAŁOŁĘKA!J321+BIELANY!J321+MOKOTÓW!J321+OCHOTA!J321+'PRAGA POŁUDNIE'!J321+'PRAGA PÓŁNOC'!J321+REMBERTÓW!J321+ŚRÓDMIEŚCIE!J321+TARGÓWEK!J321+URSUS!J321+URSYNÓW!J321+WAWER!J321+WESOŁA!J321+WILANÓW!J321+WŁOCHY!J321+WOLA!J321+ŻOLIBORZ!J321</f>
        <v>0</v>
      </c>
      <c r="S321" s="208" t="n">
        <f aca="false">J321-R321</f>
        <v>0</v>
      </c>
      <c r="T321" s="101" t="n">
        <f aca="false">I321&gt;=H321</f>
        <v>1</v>
      </c>
    </row>
    <row r="322" s="78" customFormat="true" ht="12" hidden="true" customHeight="true" outlineLevel="0" collapsed="false">
      <c r="A322" s="122"/>
      <c r="B322" s="123"/>
      <c r="C322" s="260"/>
      <c r="D322" s="124" t="n">
        <v>853</v>
      </c>
      <c r="E322" s="98" t="n">
        <v>85305</v>
      </c>
      <c r="F322" s="251" t="n">
        <v>2390</v>
      </c>
      <c r="G322" s="76" t="n">
        <f aca="false">BEMOWO!G322+BIAŁOŁĘKA!G322+BIELANY!G322+MOKOTÓW!G322+OCHOTA!G322+'PRAGA POŁUDNIE'!G322+'PRAGA PÓŁNOC'!G322+REMBERTÓW!G322+ŚRÓDMIEŚCIE!G322+TARGÓWEK!G322+URSUS!G322+URSYNÓW!G322+WAWER!G322+WESOŁA!G322+WILANÓW!G322+WŁOCHY!G322+WOLA!G322+ŻOLIBORZ!G322</f>
        <v>0</v>
      </c>
      <c r="H322" s="204" t="n">
        <f aca="false">BEMOWO!H322+BIAŁOŁĘKA!H322+BIELANY!H322+MOKOTÓW!H322+OCHOTA!H322+'PRAGA POŁUDNIE'!H322+'PRAGA PÓŁNOC'!H322+REMBERTÓW!H322+ŚRÓDMIEŚCIE!H322+TARGÓWEK!H322+URSUS!H322+URSYNÓW!H322+WAWER!H322+WESOŁA!H322+WILANÓW!H322+WŁOCHY!H322+WOLA!H322+ŻOLIBORZ!H322</f>
        <v>0</v>
      </c>
      <c r="I322" s="76" t="n">
        <f aca="false">BEMOWO!I322+BIAŁOŁĘKA!I322+BIELANY!I322+MOKOTÓW!I322+OCHOTA!I322+'PRAGA POŁUDNIE'!I322+'PRAGA PÓŁNOC'!I322+REMBERTÓW!I322+ŚRÓDMIEŚCIE!I322+TARGÓWEK!I322+URSUS!I322+URSYNÓW!I322+WAWER!I322+WESOŁA!I322+WILANÓW!I322+WŁOCHY!I322+WOLA!I322+ŻOLIBORZ!I322</f>
        <v>0</v>
      </c>
      <c r="J322" s="76" t="n">
        <f aca="false">BEMOWO!J322+BIAŁOŁĘKA!J322+BIELANY!J322+MOKOTÓW!J322+OCHOTA!J322+'PRAGA POŁUDNIE'!J322+'PRAGA PÓŁNOC'!J322+REMBERTÓW!J322+ŚRÓDMIEŚCIE!J322+TARGÓWEK!J322+URSUS!J322+URSYNÓW!J322+WAWER!J322+WESOŁA!J322+WILANÓW!J322+WŁOCHY!J322+WOLA!J322+ŻOLIBORZ!J322</f>
        <v>0</v>
      </c>
      <c r="K322" s="258"/>
      <c r="L322" s="830" t="n">
        <f aca="false">BEMOWO!G322+BIAŁOŁĘKA!G322+BIELANY!G322+MOKOTÓW!G322+OCHOTA!G322+'PRAGA POŁUDNIE'!G322+'PRAGA PÓŁNOC'!G322+REMBERTÓW!G322+ŚRÓDMIEŚCIE!G322+TARGÓWEK!G322+URSUS!G322+URSYNÓW!G322+WAWER!G322+WESOŁA!G322+WILANÓW!G322+WŁOCHY!G322+WOLA!G322+ŻOLIBORZ!G322</f>
        <v>0</v>
      </c>
      <c r="M322" s="831" t="n">
        <f aca="false">G322-L322</f>
        <v>0</v>
      </c>
      <c r="N322" s="101" t="n">
        <f aca="false">BEMOWO!H322+BIAŁOŁĘKA!H322+BIELANY!H322+MOKOTÓW!H322+OCHOTA!H322+'PRAGA POŁUDNIE'!H322+'PRAGA PÓŁNOC'!H322+REMBERTÓW!H322+ŚRÓDMIEŚCIE!H322+TARGÓWEK!H322+URSUS!H322+URSYNÓW!H322+WAWER!H322+WESOŁA!H322+WILANÓW!H322+WŁOCHY!H322+WOLA!H322+ŻOLIBORZ!H322</f>
        <v>0</v>
      </c>
      <c r="O322" s="208" t="n">
        <f aca="false">H322-N322</f>
        <v>0</v>
      </c>
      <c r="P322" s="128" t="n">
        <f aca="false">BEMOWO!I322+BIAŁOŁĘKA!I322+BIELANY!I322+MOKOTÓW!I322+OCHOTA!I322+'PRAGA POŁUDNIE'!I322+'PRAGA PÓŁNOC'!I322+REMBERTÓW!I322+ŚRÓDMIEŚCIE!I322+TARGÓWEK!I322+URSUS!I322+URSYNÓW!I322+WAWER!I322+WESOŁA!I322+WILANÓW!I322+WŁOCHY!I322+WOLA!I322+ŻOLIBORZ!I322</f>
        <v>0</v>
      </c>
      <c r="Q322" s="208" t="n">
        <f aca="false">I322-P322</f>
        <v>0</v>
      </c>
      <c r="R322" s="128" t="n">
        <f aca="false">BEMOWO!J322+BIAŁOŁĘKA!J322+BIELANY!J322+MOKOTÓW!J322+OCHOTA!J322+'PRAGA POŁUDNIE'!J322+'PRAGA PÓŁNOC'!J322+REMBERTÓW!J322+ŚRÓDMIEŚCIE!J322+TARGÓWEK!J322+URSUS!J322+URSYNÓW!J322+WAWER!J322+WESOŁA!J322+WILANÓW!J322+WŁOCHY!J322+WOLA!J322+ŻOLIBORZ!J322</f>
        <v>0</v>
      </c>
      <c r="S322" s="208" t="n">
        <f aca="false">J322-R322</f>
        <v>0</v>
      </c>
      <c r="T322" s="101" t="n">
        <f aca="false">I322&gt;=H322</f>
        <v>1</v>
      </c>
    </row>
    <row r="323" s="78" customFormat="true" ht="12" hidden="true" customHeight="true" outlineLevel="0" collapsed="false">
      <c r="A323" s="122"/>
      <c r="B323" s="123"/>
      <c r="C323" s="260"/>
      <c r="D323" s="124" t="n">
        <v>853</v>
      </c>
      <c r="E323" s="124" t="n">
        <v>85395</v>
      </c>
      <c r="F323" s="251" t="n">
        <v>2370</v>
      </c>
      <c r="G323" s="76" t="n">
        <f aca="false">BEMOWO!G323+BIAŁOŁĘKA!G323+BIELANY!G323+MOKOTÓW!G323+OCHOTA!G323+'PRAGA POŁUDNIE'!G323+'PRAGA PÓŁNOC'!G323+REMBERTÓW!G323+ŚRÓDMIEŚCIE!G323+TARGÓWEK!G323+URSUS!G323+URSYNÓW!G323+WAWER!G323+WESOŁA!G323+WILANÓW!G323+WŁOCHY!G323+WOLA!G323+ŻOLIBORZ!G323</f>
        <v>0</v>
      </c>
      <c r="H323" s="204" t="n">
        <f aca="false">BEMOWO!H323+BIAŁOŁĘKA!H323+BIELANY!H323+MOKOTÓW!H323+OCHOTA!H323+'PRAGA POŁUDNIE'!H323+'PRAGA PÓŁNOC'!H323+REMBERTÓW!H323+ŚRÓDMIEŚCIE!H323+TARGÓWEK!H323+URSUS!H323+URSYNÓW!H323+WAWER!H323+WESOŁA!H323+WILANÓW!H323+WŁOCHY!H323+WOLA!H323+ŻOLIBORZ!H323</f>
        <v>0</v>
      </c>
      <c r="I323" s="76" t="n">
        <f aca="false">BEMOWO!I323+BIAŁOŁĘKA!I323+BIELANY!I323+MOKOTÓW!I323+OCHOTA!I323+'PRAGA POŁUDNIE'!I323+'PRAGA PÓŁNOC'!I323+REMBERTÓW!I323+ŚRÓDMIEŚCIE!I323+TARGÓWEK!I323+URSUS!I323+URSYNÓW!I323+WAWER!I323+WESOŁA!I323+WILANÓW!I323+WŁOCHY!I323+WOLA!I323+ŻOLIBORZ!I323</f>
        <v>0</v>
      </c>
      <c r="J323" s="76" t="n">
        <f aca="false">BEMOWO!J323+BIAŁOŁĘKA!J323+BIELANY!J323+MOKOTÓW!J323+OCHOTA!J323+'PRAGA POŁUDNIE'!J323+'PRAGA PÓŁNOC'!J323+REMBERTÓW!J323+ŚRÓDMIEŚCIE!J323+TARGÓWEK!J323+URSUS!J323+URSYNÓW!J323+WAWER!J323+WESOŁA!J323+WILANÓW!J323+WŁOCHY!J323+WOLA!J323+ŻOLIBORZ!J323</f>
        <v>0</v>
      </c>
      <c r="K323" s="258"/>
      <c r="L323" s="830" t="n">
        <f aca="false">BEMOWO!G323+BIAŁOŁĘKA!G323+BIELANY!G323+MOKOTÓW!G323+OCHOTA!G323+'PRAGA POŁUDNIE'!G323+'PRAGA PÓŁNOC'!G323+REMBERTÓW!G323+ŚRÓDMIEŚCIE!G323+TARGÓWEK!G323+URSUS!G323+URSYNÓW!G323+WAWER!G323+WESOŁA!G323+WILANÓW!G323+WŁOCHY!G323+WOLA!G323+ŻOLIBORZ!G323</f>
        <v>0</v>
      </c>
      <c r="M323" s="831" t="n">
        <f aca="false">G323-L323</f>
        <v>0</v>
      </c>
      <c r="N323" s="101" t="n">
        <f aca="false">BEMOWO!H323+BIAŁOŁĘKA!H323+BIELANY!H323+MOKOTÓW!H323+OCHOTA!H323+'PRAGA POŁUDNIE'!H323+'PRAGA PÓŁNOC'!H323+REMBERTÓW!H323+ŚRÓDMIEŚCIE!H323+TARGÓWEK!H323+URSUS!H323+URSYNÓW!H323+WAWER!H323+WESOŁA!H323+WILANÓW!H323+WŁOCHY!H323+WOLA!H323+ŻOLIBORZ!H323</f>
        <v>0</v>
      </c>
      <c r="O323" s="208" t="n">
        <f aca="false">H323-N323</f>
        <v>0</v>
      </c>
      <c r="P323" s="128" t="n">
        <f aca="false">BEMOWO!I323+BIAŁOŁĘKA!I323+BIELANY!I323+MOKOTÓW!I323+OCHOTA!I323+'PRAGA POŁUDNIE'!I323+'PRAGA PÓŁNOC'!I323+REMBERTÓW!I323+ŚRÓDMIEŚCIE!I323+TARGÓWEK!I323+URSUS!I323+URSYNÓW!I323+WAWER!I323+WESOŁA!I323+WILANÓW!I323+WŁOCHY!I323+WOLA!I323+ŻOLIBORZ!I323</f>
        <v>0</v>
      </c>
      <c r="Q323" s="208" t="n">
        <f aca="false">I323-P323</f>
        <v>0</v>
      </c>
      <c r="R323" s="128" t="n">
        <f aca="false">BEMOWO!J323+BIAŁOŁĘKA!J323+BIELANY!J323+MOKOTÓW!J323+OCHOTA!J323+'PRAGA POŁUDNIE'!J323+'PRAGA PÓŁNOC'!J323+REMBERTÓW!J323+ŚRÓDMIEŚCIE!J323+TARGÓWEK!J323+URSUS!J323+URSYNÓW!J323+WAWER!J323+WESOŁA!J323+WILANÓW!J323+WŁOCHY!J323+WOLA!J323+ŻOLIBORZ!J323</f>
        <v>0</v>
      </c>
      <c r="S323" s="208" t="n">
        <f aca="false">J323-R323</f>
        <v>0</v>
      </c>
      <c r="T323" s="101" t="n">
        <f aca="false">I323&gt;=H323</f>
        <v>1</v>
      </c>
    </row>
    <row r="324" s="78" customFormat="true" ht="12" hidden="false" customHeight="true" outlineLevel="0" collapsed="false">
      <c r="A324" s="122"/>
      <c r="B324" s="123"/>
      <c r="C324" s="260"/>
      <c r="D324" s="124" t="n">
        <v>854</v>
      </c>
      <c r="E324" s="124" t="n">
        <v>85401</v>
      </c>
      <c r="F324" s="251" t="n">
        <v>2390</v>
      </c>
      <c r="G324" s="76" t="n">
        <f aca="false">BEMOWO!G324+BIAŁOŁĘKA!G324+BIELANY!G324+MOKOTÓW!G324+OCHOTA!G324+'PRAGA POŁUDNIE'!G324+'PRAGA PÓŁNOC'!G324+REMBERTÓW!G324+ŚRÓDMIEŚCIE!G324+TARGÓWEK!G324+URSUS!G324+URSYNÓW!G324+WAWER!G324+WESOŁA!G324+WILANÓW!G324+WŁOCHY!G324+WOLA!G324+ŻOLIBORZ!G324</f>
        <v>2729</v>
      </c>
      <c r="H324" s="76" t="n">
        <f aca="false">BEMOWO!H324+BIAŁOŁĘKA!H324+BIELANY!H324+MOKOTÓW!H324+OCHOTA!H324+'PRAGA POŁUDNIE'!H324+'PRAGA PÓŁNOC'!H324+REMBERTÓW!H324+ŚRÓDMIEŚCIE!H324+TARGÓWEK!H324+URSUS!H324+URSYNÓW!H324+WAWER!H324+WESOŁA!H324+WILANÓW!H324+WŁOCHY!H324+WOLA!H324+ŻOLIBORZ!H324</f>
        <v>2729</v>
      </c>
      <c r="I324" s="76" t="n">
        <f aca="false">BEMOWO!I324+BIAŁOŁĘKA!I324+BIELANY!I324+MOKOTÓW!I324+OCHOTA!I324+'PRAGA POŁUDNIE'!I324+'PRAGA PÓŁNOC'!I324+REMBERTÓW!I324+ŚRÓDMIEŚCIE!I324+TARGÓWEK!I324+URSUS!I324+URSYNÓW!I324+WAWER!I324+WESOŁA!I324+WILANÓW!I324+WŁOCHY!I324+WOLA!I324+ŻOLIBORZ!I324</f>
        <v>2729</v>
      </c>
      <c r="J324" s="76" t="n">
        <f aca="false">BEMOWO!J324+BIAŁOŁĘKA!J324+BIELANY!J324+MOKOTÓW!J324+OCHOTA!J324+'PRAGA POŁUDNIE'!J324+'PRAGA PÓŁNOC'!J324+REMBERTÓW!J324+ŚRÓDMIEŚCIE!J324+TARGÓWEK!J324+URSUS!J324+URSYNÓW!J324+WAWER!J324+WESOŁA!J324+WILANÓW!J324+WŁOCHY!J324+WOLA!J324+ŻOLIBORZ!J324</f>
        <v>0</v>
      </c>
      <c r="K324" s="258" t="n">
        <f aca="false">J324/I324*100</f>
        <v>0</v>
      </c>
      <c r="L324" s="830" t="n">
        <f aca="false">BEMOWO!G324+BIAŁOŁĘKA!G324+BIELANY!G324+MOKOTÓW!G324+OCHOTA!G324+'PRAGA POŁUDNIE'!G324+'PRAGA PÓŁNOC'!G324+REMBERTÓW!G324+ŚRÓDMIEŚCIE!G324+TARGÓWEK!G324+URSUS!G324+URSYNÓW!G324+WAWER!G324+WESOŁA!G324+WILANÓW!G324+WŁOCHY!G324+WOLA!G324+ŻOLIBORZ!G324</f>
        <v>2729</v>
      </c>
      <c r="M324" s="831" t="n">
        <f aca="false">G324-L324</f>
        <v>0</v>
      </c>
      <c r="N324" s="101" t="n">
        <f aca="false">BEMOWO!H324+BIAŁOŁĘKA!H324+BIELANY!H324+MOKOTÓW!H324+OCHOTA!H324+'PRAGA POŁUDNIE'!H324+'PRAGA PÓŁNOC'!H324+REMBERTÓW!H324+ŚRÓDMIEŚCIE!H324+TARGÓWEK!H324+URSUS!H324+URSYNÓW!H324+WAWER!H324+WESOŁA!H324+WILANÓW!H324+WŁOCHY!H324+WOLA!H324+ŻOLIBORZ!H324</f>
        <v>2729</v>
      </c>
      <c r="O324" s="208" t="n">
        <f aca="false">H324-N324</f>
        <v>0</v>
      </c>
      <c r="P324" s="128" t="n">
        <f aca="false">BEMOWO!I324+BIAŁOŁĘKA!I324+BIELANY!I324+MOKOTÓW!I324+OCHOTA!I324+'PRAGA POŁUDNIE'!I324+'PRAGA PÓŁNOC'!I324+REMBERTÓW!I324+ŚRÓDMIEŚCIE!I324+TARGÓWEK!I324+URSUS!I324+URSYNÓW!I324+WAWER!I324+WESOŁA!I324+WILANÓW!I324+WŁOCHY!I324+WOLA!I324+ŻOLIBORZ!I324</f>
        <v>2729</v>
      </c>
      <c r="Q324" s="208" t="n">
        <f aca="false">I324-P324</f>
        <v>0</v>
      </c>
      <c r="R324" s="128" t="n">
        <f aca="false">BEMOWO!J324+BIAŁOŁĘKA!J324+BIELANY!J324+MOKOTÓW!J324+OCHOTA!J324+'PRAGA POŁUDNIE'!J324+'PRAGA PÓŁNOC'!J324+REMBERTÓW!J324+ŚRÓDMIEŚCIE!J324+TARGÓWEK!J324+URSUS!J324+URSYNÓW!J324+WAWER!J324+WESOŁA!J324+WILANÓW!J324+WŁOCHY!J324+WOLA!J324+ŻOLIBORZ!J324</f>
        <v>0</v>
      </c>
      <c r="S324" s="208" t="n">
        <f aca="false">J324-R324</f>
        <v>0</v>
      </c>
      <c r="T324" s="101" t="n">
        <f aca="false">I324&gt;=H324</f>
        <v>1</v>
      </c>
    </row>
    <row r="325" s="78" customFormat="true" ht="12" hidden="false" customHeight="true" outlineLevel="0" collapsed="false">
      <c r="A325" s="122"/>
      <c r="B325" s="123"/>
      <c r="C325" s="260"/>
      <c r="D325" s="124" t="n">
        <v>854</v>
      </c>
      <c r="E325" s="124" t="n">
        <v>85407</v>
      </c>
      <c r="F325" s="251" t="n">
        <v>2390</v>
      </c>
      <c r="G325" s="76" t="n">
        <f aca="false">BEMOWO!G325+BIAŁOŁĘKA!G325+BIELANY!G325+MOKOTÓW!G325+OCHOTA!G325+'PRAGA POŁUDNIE'!G325+'PRAGA PÓŁNOC'!G325+REMBERTÓW!G325+ŚRÓDMIEŚCIE!G325+TARGÓWEK!G325+URSUS!G325+URSYNÓW!G325+WAWER!G325+WESOŁA!G325+WILANÓW!G325+WŁOCHY!G325+WOLA!G325+ŻOLIBORZ!G325</f>
        <v>194273</v>
      </c>
      <c r="H325" s="76" t="n">
        <f aca="false">BEMOWO!H325+BIAŁOŁĘKA!H325+BIELANY!H325+MOKOTÓW!H325+OCHOTA!H325+'PRAGA POŁUDNIE'!H325+'PRAGA PÓŁNOC'!H325+REMBERTÓW!H325+ŚRÓDMIEŚCIE!H325+TARGÓWEK!H325+URSUS!H325+URSYNÓW!H325+WAWER!H325+WESOŁA!H325+WILANÓW!H325+WŁOCHY!H325+WOLA!H325+ŻOLIBORZ!H325</f>
        <v>195213</v>
      </c>
      <c r="I325" s="76" t="n">
        <f aca="false">BEMOWO!I325+BIAŁOŁĘKA!I325+BIELANY!I325+MOKOTÓW!I325+OCHOTA!I325+'PRAGA POŁUDNIE'!I325+'PRAGA PÓŁNOC'!I325+REMBERTÓW!I325+ŚRÓDMIEŚCIE!I325+TARGÓWEK!I325+URSUS!I325+URSYNÓW!I325+WAWER!I325+WESOŁA!I325+WILANÓW!I325+WŁOCHY!I325+WOLA!I325+ŻOLIBORZ!I325</f>
        <v>195213</v>
      </c>
      <c r="J325" s="76" t="n">
        <f aca="false">BEMOWO!J325+BIAŁOŁĘKA!J325+BIELANY!J325+MOKOTÓW!J325+OCHOTA!J325+'PRAGA POŁUDNIE'!J325+'PRAGA PÓŁNOC'!J325+REMBERTÓW!J325+ŚRÓDMIEŚCIE!J325+TARGÓWEK!J325+URSUS!J325+URSYNÓW!J325+WAWER!J325+WESOŁA!J325+WILANÓW!J325+WŁOCHY!J325+WOLA!J325+ŻOLIBORZ!J325</f>
        <v>0</v>
      </c>
      <c r="K325" s="258" t="n">
        <f aca="false">J325/I325*100</f>
        <v>0</v>
      </c>
      <c r="L325" s="830" t="n">
        <f aca="false">BEMOWO!G325+BIAŁOŁĘKA!G325+BIELANY!G325+MOKOTÓW!G325+OCHOTA!G325+'PRAGA POŁUDNIE'!G325+'PRAGA PÓŁNOC'!G325+REMBERTÓW!G325+ŚRÓDMIEŚCIE!G325+TARGÓWEK!G325+URSUS!G325+URSYNÓW!G325+WAWER!G325+WESOŁA!G325+WILANÓW!G325+WŁOCHY!G325+WOLA!G325+ŻOLIBORZ!G325</f>
        <v>194273</v>
      </c>
      <c r="M325" s="831" t="n">
        <f aca="false">G325-L325</f>
        <v>0</v>
      </c>
      <c r="N325" s="101" t="n">
        <f aca="false">BEMOWO!H325+BIAŁOŁĘKA!H325+BIELANY!H325+MOKOTÓW!H325+OCHOTA!H325+'PRAGA POŁUDNIE'!H325+'PRAGA PÓŁNOC'!H325+REMBERTÓW!H325+ŚRÓDMIEŚCIE!H325+TARGÓWEK!H325+URSUS!H325+URSYNÓW!H325+WAWER!H325+WESOŁA!H325+WILANÓW!H325+WŁOCHY!H325+WOLA!H325+ŻOLIBORZ!H325</f>
        <v>195213</v>
      </c>
      <c r="O325" s="208" t="n">
        <f aca="false">H325-N325</f>
        <v>0</v>
      </c>
      <c r="P325" s="128" t="n">
        <f aca="false">BEMOWO!I325+BIAŁOŁĘKA!I325+BIELANY!I325+MOKOTÓW!I325+OCHOTA!I325+'PRAGA POŁUDNIE'!I325+'PRAGA PÓŁNOC'!I325+REMBERTÓW!I325+ŚRÓDMIEŚCIE!I325+TARGÓWEK!I325+URSUS!I325+URSYNÓW!I325+WAWER!I325+WESOŁA!I325+WILANÓW!I325+WŁOCHY!I325+WOLA!I325+ŻOLIBORZ!I325</f>
        <v>195213</v>
      </c>
      <c r="Q325" s="208" t="n">
        <f aca="false">I325-P325</f>
        <v>0</v>
      </c>
      <c r="R325" s="128" t="n">
        <f aca="false">BEMOWO!J325+BIAŁOŁĘKA!J325+BIELANY!J325+MOKOTÓW!J325+OCHOTA!J325+'PRAGA POŁUDNIE'!J325+'PRAGA PÓŁNOC'!J325+REMBERTÓW!J325+ŚRÓDMIEŚCIE!J325+TARGÓWEK!J325+URSUS!J325+URSYNÓW!J325+WAWER!J325+WESOŁA!J325+WILANÓW!J325+WŁOCHY!J325+WOLA!J325+ŻOLIBORZ!J325</f>
        <v>0</v>
      </c>
      <c r="S325" s="208" t="n">
        <f aca="false">J325-R325</f>
        <v>0</v>
      </c>
      <c r="T325" s="101" t="n">
        <f aca="false">I325&gt;=H325</f>
        <v>1</v>
      </c>
    </row>
    <row r="326" s="78" customFormat="true" ht="12" hidden="false" customHeight="true" outlineLevel="0" collapsed="false">
      <c r="A326" s="122"/>
      <c r="B326" s="123"/>
      <c r="C326" s="260"/>
      <c r="D326" s="124" t="n">
        <v>854</v>
      </c>
      <c r="E326" s="124" t="n">
        <v>85407</v>
      </c>
      <c r="F326" s="98" t="n">
        <v>2370</v>
      </c>
      <c r="G326" s="76" t="n">
        <f aca="false">BEMOWO!G326+BIAŁOŁĘKA!G326+BIELANY!G326+MOKOTÓW!G326+OCHOTA!G326+'PRAGA POŁUDNIE'!G326+'PRAGA PÓŁNOC'!G326+REMBERTÓW!G326+ŚRÓDMIEŚCIE!G326+TARGÓWEK!G326+URSUS!G326+URSYNÓW!G326+WAWER!G326+WESOŁA!G326+WILANÓW!G326+WŁOCHY!G326+WOLA!G326+ŻOLIBORZ!G326</f>
        <v>0</v>
      </c>
      <c r="H326" s="76" t="n">
        <f aca="false">BEMOWO!H326+BIAŁOŁĘKA!H326+BIELANY!H326+MOKOTÓW!H326+OCHOTA!H326+'PRAGA POŁUDNIE'!H326+'PRAGA PÓŁNOC'!H326+REMBERTÓW!H326+ŚRÓDMIEŚCIE!H326+TARGÓWEK!H326+URSUS!H326+URSYNÓW!H326+WAWER!H326+WESOŁA!H326+WILANÓW!H326+WŁOCHY!H326+WOLA!H326+ŻOLIBORZ!H326</f>
        <v>50279</v>
      </c>
      <c r="I326" s="76" t="n">
        <f aca="false">BEMOWO!I326+BIAŁOŁĘKA!I326+BIELANY!I326+MOKOTÓW!I326+OCHOTA!I326+'PRAGA POŁUDNIE'!I326+'PRAGA PÓŁNOC'!I326+REMBERTÓW!I326+ŚRÓDMIEŚCIE!I326+TARGÓWEK!I326+URSUS!I326+URSYNÓW!I326+WAWER!I326+WESOŁA!I326+WILANÓW!I326+WŁOCHY!I326+WOLA!I326+ŻOLIBORZ!I326</f>
        <v>50279</v>
      </c>
      <c r="J326" s="76" t="n">
        <f aca="false">BEMOWO!J326+BIAŁOŁĘKA!J326+BIELANY!J326+MOKOTÓW!J326+OCHOTA!J326+'PRAGA POŁUDNIE'!J326+'PRAGA PÓŁNOC'!J326+REMBERTÓW!J326+ŚRÓDMIEŚCIE!J326+TARGÓWEK!J326+URSUS!J326+URSYNÓW!J326+WAWER!J326+WESOŁA!J326+WILANÓW!J326+WŁOCHY!J326+WOLA!J326+ŻOLIBORZ!J326</f>
        <v>0</v>
      </c>
      <c r="K326" s="258" t="n">
        <f aca="false">J326/I326*100</f>
        <v>0</v>
      </c>
      <c r="L326" s="830" t="n">
        <f aca="false">BEMOWO!G326+BIAŁOŁĘKA!G326+BIELANY!G326+MOKOTÓW!G326+OCHOTA!G326+'PRAGA POŁUDNIE'!G326+'PRAGA PÓŁNOC'!G326+REMBERTÓW!G326+ŚRÓDMIEŚCIE!G326+TARGÓWEK!G326+URSUS!G326+URSYNÓW!G326+WAWER!G326+WESOŁA!G326+WILANÓW!G326+WŁOCHY!G326+WOLA!G326+ŻOLIBORZ!G326</f>
        <v>0</v>
      </c>
      <c r="M326" s="831" t="n">
        <f aca="false">G326-L326</f>
        <v>0</v>
      </c>
      <c r="N326" s="101" t="n">
        <f aca="false">BEMOWO!H326+BIAŁOŁĘKA!H326+BIELANY!H326+MOKOTÓW!H326+OCHOTA!H326+'PRAGA POŁUDNIE'!H326+'PRAGA PÓŁNOC'!H326+REMBERTÓW!H326+ŚRÓDMIEŚCIE!H326+TARGÓWEK!H326+URSUS!H326+URSYNÓW!H326+WAWER!H326+WESOŁA!H326+WILANÓW!H326+WŁOCHY!H326+WOLA!H326+ŻOLIBORZ!H326</f>
        <v>50279</v>
      </c>
      <c r="O326" s="208" t="n">
        <f aca="false">H326-N326</f>
        <v>0</v>
      </c>
      <c r="P326" s="128" t="n">
        <f aca="false">BEMOWO!I326+BIAŁOŁĘKA!I326+BIELANY!I326+MOKOTÓW!I326+OCHOTA!I326+'PRAGA POŁUDNIE'!I326+'PRAGA PÓŁNOC'!I326+REMBERTÓW!I326+ŚRÓDMIEŚCIE!I326+TARGÓWEK!I326+URSUS!I326+URSYNÓW!I326+WAWER!I326+WESOŁA!I326+WILANÓW!I326+WŁOCHY!I326+WOLA!I326+ŻOLIBORZ!I326</f>
        <v>50279</v>
      </c>
      <c r="Q326" s="208" t="n">
        <f aca="false">I326-P326</f>
        <v>0</v>
      </c>
      <c r="R326" s="128" t="n">
        <f aca="false">BEMOWO!J326+BIAŁOŁĘKA!J326+BIELANY!J326+MOKOTÓW!J326+OCHOTA!J326+'PRAGA POŁUDNIE'!J326+'PRAGA PÓŁNOC'!J326+REMBERTÓW!J326+ŚRÓDMIEŚCIE!J326+TARGÓWEK!J326+URSUS!J326+URSYNÓW!J326+WAWER!J326+WESOŁA!J326+WILANÓW!J326+WŁOCHY!J326+WOLA!J326+ŻOLIBORZ!J326</f>
        <v>0</v>
      </c>
      <c r="S326" s="208" t="n">
        <f aca="false">J326-R326</f>
        <v>0</v>
      </c>
      <c r="T326" s="101" t="n">
        <f aca="false">I326&gt;=H326</f>
        <v>1</v>
      </c>
    </row>
    <row r="327" s="78" customFormat="true" ht="12" hidden="false" customHeight="true" outlineLevel="0" collapsed="false">
      <c r="A327" s="122"/>
      <c r="B327" s="123"/>
      <c r="C327" s="260"/>
      <c r="D327" s="124" t="n">
        <v>854</v>
      </c>
      <c r="E327" s="124" t="n">
        <v>85410</v>
      </c>
      <c r="F327" s="98" t="n">
        <v>2390</v>
      </c>
      <c r="G327" s="76" t="n">
        <f aca="false">BEMOWO!G327+BIAŁOŁĘKA!G327+BIELANY!G327+MOKOTÓW!G327+OCHOTA!G327+'PRAGA POŁUDNIE'!G327+'PRAGA PÓŁNOC'!G327+REMBERTÓW!G327+ŚRÓDMIEŚCIE!G327+TARGÓWEK!G327+URSUS!G327+URSYNÓW!G327+WAWER!G327+WESOŁA!G327+WILANÓW!G327+WŁOCHY!G327+WOLA!G327+ŻOLIBORZ!G327</f>
        <v>26071</v>
      </c>
      <c r="H327" s="76" t="n">
        <f aca="false">BEMOWO!H327+BIAŁOŁĘKA!H327+BIELANY!H327+MOKOTÓW!H327+OCHOTA!H327+'PRAGA POŁUDNIE'!H327+'PRAGA PÓŁNOC'!H327+REMBERTÓW!H327+ŚRÓDMIEŚCIE!H327+TARGÓWEK!H327+URSUS!H327+URSYNÓW!H327+WAWER!H327+WESOŁA!H327+WILANÓW!H327+WŁOCHY!H327+WOLA!H327+ŻOLIBORZ!H327</f>
        <v>26071</v>
      </c>
      <c r="I327" s="76" t="n">
        <f aca="false">BEMOWO!I327+BIAŁOŁĘKA!I327+BIELANY!I327+MOKOTÓW!I327+OCHOTA!I327+'PRAGA POŁUDNIE'!I327+'PRAGA PÓŁNOC'!I327+REMBERTÓW!I327+ŚRÓDMIEŚCIE!I327+TARGÓWEK!I327+URSUS!I327+URSYNÓW!I327+WAWER!I327+WESOŁA!I327+WILANÓW!I327+WŁOCHY!I327+WOLA!I327+ŻOLIBORZ!I327</f>
        <v>26071</v>
      </c>
      <c r="J327" s="76" t="n">
        <f aca="false">BEMOWO!J327+BIAŁOŁĘKA!J327+BIELANY!J327+MOKOTÓW!J327+OCHOTA!J327+'PRAGA POŁUDNIE'!J327+'PRAGA PÓŁNOC'!J327+REMBERTÓW!J327+ŚRÓDMIEŚCIE!J327+TARGÓWEK!J327+URSUS!J327+URSYNÓW!J327+WAWER!J327+WESOŁA!J327+WILANÓW!J327+WŁOCHY!J327+WOLA!J327+ŻOLIBORZ!J327</f>
        <v>0</v>
      </c>
      <c r="K327" s="258" t="n">
        <f aca="false">J327/I327*100</f>
        <v>0</v>
      </c>
      <c r="L327" s="830" t="n">
        <f aca="false">BEMOWO!G327+BIAŁOŁĘKA!G327+BIELANY!G327+MOKOTÓW!G327+OCHOTA!G327+'PRAGA POŁUDNIE'!G327+'PRAGA PÓŁNOC'!G327+REMBERTÓW!G327+ŚRÓDMIEŚCIE!G327+TARGÓWEK!G327+URSUS!G327+URSYNÓW!G327+WAWER!G327+WESOŁA!G327+WILANÓW!G327+WŁOCHY!G327+WOLA!G327+ŻOLIBORZ!G327</f>
        <v>26071</v>
      </c>
      <c r="M327" s="831" t="n">
        <f aca="false">G327-L327</f>
        <v>0</v>
      </c>
      <c r="N327" s="101" t="n">
        <f aca="false">BEMOWO!H327+BIAŁOŁĘKA!H327+BIELANY!H327+MOKOTÓW!H327+OCHOTA!H327+'PRAGA POŁUDNIE'!H327+'PRAGA PÓŁNOC'!H327+REMBERTÓW!H327+ŚRÓDMIEŚCIE!H327+TARGÓWEK!H327+URSUS!H327+URSYNÓW!H327+WAWER!H327+WESOŁA!H327+WILANÓW!H327+WŁOCHY!H327+WOLA!H327+ŻOLIBORZ!H327</f>
        <v>26071</v>
      </c>
      <c r="O327" s="208" t="n">
        <f aca="false">H327-N327</f>
        <v>0</v>
      </c>
      <c r="P327" s="128" t="n">
        <f aca="false">BEMOWO!I327+BIAŁOŁĘKA!I327+BIELANY!I327+MOKOTÓW!I327+OCHOTA!I327+'PRAGA POŁUDNIE'!I327+'PRAGA PÓŁNOC'!I327+REMBERTÓW!I327+ŚRÓDMIEŚCIE!I327+TARGÓWEK!I327+URSUS!I327+URSYNÓW!I327+WAWER!I327+WESOŁA!I327+WILANÓW!I327+WŁOCHY!I327+WOLA!I327+ŻOLIBORZ!I327</f>
        <v>26071</v>
      </c>
      <c r="Q327" s="208" t="n">
        <f aca="false">I327-P327</f>
        <v>0</v>
      </c>
      <c r="R327" s="128" t="n">
        <f aca="false">BEMOWO!J327+BIAŁOŁĘKA!J327+BIELANY!J327+MOKOTÓW!J327+OCHOTA!J327+'PRAGA POŁUDNIE'!J327+'PRAGA PÓŁNOC'!J327+REMBERTÓW!J327+ŚRÓDMIEŚCIE!J327+TARGÓWEK!J327+URSUS!J327+URSYNÓW!J327+WAWER!J327+WESOŁA!J327+WILANÓW!J327+WŁOCHY!J327+WOLA!J327+ŻOLIBORZ!J327</f>
        <v>0</v>
      </c>
      <c r="S327" s="208" t="n">
        <f aca="false">J327-R327</f>
        <v>0</v>
      </c>
      <c r="T327" s="101" t="n">
        <f aca="false">I327&gt;=H327</f>
        <v>1</v>
      </c>
    </row>
    <row r="328" s="78" customFormat="true" ht="12" hidden="true" customHeight="true" outlineLevel="0" collapsed="false">
      <c r="A328" s="122"/>
      <c r="B328" s="123"/>
      <c r="C328" s="260"/>
      <c r="D328" s="124" t="n">
        <v>854</v>
      </c>
      <c r="E328" s="124" t="n">
        <v>85411</v>
      </c>
      <c r="F328" s="98" t="n">
        <v>2370</v>
      </c>
      <c r="G328" s="76" t="n">
        <f aca="false">BEMOWO!G328+BIAŁOŁĘKA!G328+BIELANY!G328+MOKOTÓW!G328+OCHOTA!G328+'PRAGA POŁUDNIE'!G328+'PRAGA PÓŁNOC'!G328+REMBERTÓW!G328+ŚRÓDMIEŚCIE!G328+TARGÓWEK!G328+URSUS!G328+URSYNÓW!G328+WAWER!G328+WESOŁA!G328+WILANÓW!G328+WŁOCHY!G328+WOLA!G328+ŻOLIBORZ!G328</f>
        <v>0</v>
      </c>
      <c r="H328" s="76" t="n">
        <f aca="false">BEMOWO!H328+BIAŁOŁĘKA!H328+BIELANY!H328+MOKOTÓW!H328+OCHOTA!H328+'PRAGA POŁUDNIE'!H328+'PRAGA PÓŁNOC'!H328+REMBERTÓW!H328+ŚRÓDMIEŚCIE!H328+TARGÓWEK!H328+URSUS!H328+URSYNÓW!H328+WAWER!H328+WESOŁA!H328+WILANÓW!H328+WŁOCHY!H328+WOLA!H328+ŻOLIBORZ!H328</f>
        <v>0</v>
      </c>
      <c r="I328" s="76" t="n">
        <f aca="false">BEMOWO!I328+BIAŁOŁĘKA!I328+BIELANY!I328+MOKOTÓW!I328+OCHOTA!I328+'PRAGA POŁUDNIE'!I328+'PRAGA PÓŁNOC'!I328+REMBERTÓW!I328+ŚRÓDMIEŚCIE!I328+TARGÓWEK!I328+URSUS!I328+URSYNÓW!I328+WAWER!I328+WESOŁA!I328+WILANÓW!I328+WŁOCHY!I328+WOLA!I328+ŻOLIBORZ!I328</f>
        <v>0</v>
      </c>
      <c r="J328" s="76" t="n">
        <f aca="false">BEMOWO!J328+BIAŁOŁĘKA!J328+BIELANY!J328+MOKOTÓW!J328+OCHOTA!J328+'PRAGA POŁUDNIE'!J328+'PRAGA PÓŁNOC'!J328+REMBERTÓW!J328+ŚRÓDMIEŚCIE!J328+TARGÓWEK!J328+URSUS!J328+URSYNÓW!J328+WAWER!J328+WESOŁA!J328+WILANÓW!J328+WŁOCHY!J328+WOLA!J328+ŻOLIBORZ!J328</f>
        <v>0</v>
      </c>
      <c r="K328" s="258"/>
      <c r="L328" s="830" t="n">
        <f aca="false">BEMOWO!G328+BIAŁOŁĘKA!G328+BIELANY!G328+MOKOTÓW!G328+OCHOTA!G328+'PRAGA POŁUDNIE'!G328+'PRAGA PÓŁNOC'!G328+REMBERTÓW!G328+ŚRÓDMIEŚCIE!G328+TARGÓWEK!G328+URSUS!G328+URSYNÓW!G328+WAWER!G328+WESOŁA!G328+WILANÓW!G328+WŁOCHY!G328+WOLA!G328+ŻOLIBORZ!G328</f>
        <v>0</v>
      </c>
      <c r="M328" s="831" t="n">
        <f aca="false">G328-L328</f>
        <v>0</v>
      </c>
      <c r="N328" s="101" t="n">
        <f aca="false">BEMOWO!H328+BIAŁOŁĘKA!H328+BIELANY!H328+MOKOTÓW!H328+OCHOTA!H328+'PRAGA POŁUDNIE'!H328+'PRAGA PÓŁNOC'!H328+REMBERTÓW!H328+ŚRÓDMIEŚCIE!H328+TARGÓWEK!H328+URSUS!H328+URSYNÓW!H328+WAWER!H328+WESOŁA!H328+WILANÓW!H328+WŁOCHY!H328+WOLA!H328+ŻOLIBORZ!H328</f>
        <v>0</v>
      </c>
      <c r="O328" s="208" t="n">
        <f aca="false">H328-N328</f>
        <v>0</v>
      </c>
      <c r="P328" s="128" t="n">
        <f aca="false">BEMOWO!I328+BIAŁOŁĘKA!I328+BIELANY!I328+MOKOTÓW!I328+OCHOTA!I328+'PRAGA POŁUDNIE'!I328+'PRAGA PÓŁNOC'!I328+REMBERTÓW!I328+ŚRÓDMIEŚCIE!I328+TARGÓWEK!I328+URSUS!I328+URSYNÓW!I328+WAWER!I328+WESOŁA!I328+WILANÓW!I328+WŁOCHY!I328+WOLA!I328+ŻOLIBORZ!I328</f>
        <v>0</v>
      </c>
      <c r="Q328" s="208" t="n">
        <f aca="false">I328-P328</f>
        <v>0</v>
      </c>
      <c r="R328" s="128" t="n">
        <f aca="false">BEMOWO!J328+BIAŁOŁĘKA!J328+BIELANY!J328+MOKOTÓW!J328+OCHOTA!J328+'PRAGA POŁUDNIE'!J328+'PRAGA PÓŁNOC'!J328+REMBERTÓW!J328+ŚRÓDMIEŚCIE!J328+TARGÓWEK!J328+URSUS!J328+URSYNÓW!J328+WAWER!J328+WESOŁA!J328+WILANÓW!J328+WŁOCHY!J328+WOLA!J328+ŻOLIBORZ!J328</f>
        <v>0</v>
      </c>
      <c r="S328" s="208" t="n">
        <f aca="false">J328-R328</f>
        <v>0</v>
      </c>
      <c r="T328" s="101" t="n">
        <f aca="false">I328&gt;=H328</f>
        <v>1</v>
      </c>
    </row>
    <row r="329" s="78" customFormat="true" ht="12" hidden="false" customHeight="true" outlineLevel="0" collapsed="false">
      <c r="A329" s="122"/>
      <c r="B329" s="123"/>
      <c r="C329" s="260"/>
      <c r="D329" s="124" t="n">
        <v>854</v>
      </c>
      <c r="E329" s="124" t="n">
        <v>85417</v>
      </c>
      <c r="F329" s="98" t="n">
        <v>2390</v>
      </c>
      <c r="G329" s="76" t="n">
        <f aca="false">BEMOWO!G329+BIAŁOŁĘKA!G329+BIELANY!G329+MOKOTÓW!G329+OCHOTA!G329+'PRAGA POŁUDNIE'!G329+'PRAGA PÓŁNOC'!G329+REMBERTÓW!G329+ŚRÓDMIEŚCIE!G329+TARGÓWEK!G329+URSUS!G329+URSYNÓW!G329+WAWER!G329+WESOŁA!G329+WILANÓW!G329+WŁOCHY!G329+WOLA!G329+ŻOLIBORZ!G329</f>
        <v>10056</v>
      </c>
      <c r="H329" s="76" t="n">
        <f aca="false">BEMOWO!H329+BIAŁOŁĘKA!H329+BIELANY!H329+MOKOTÓW!H329+OCHOTA!H329+'PRAGA POŁUDNIE'!H329+'PRAGA PÓŁNOC'!H329+REMBERTÓW!H329+ŚRÓDMIEŚCIE!H329+TARGÓWEK!H329+URSUS!H329+URSYNÓW!H329+WAWER!H329+WESOŁA!H329+WILANÓW!H329+WŁOCHY!H329+WOLA!H329+ŻOLIBORZ!H329</f>
        <v>10056</v>
      </c>
      <c r="I329" s="76" t="n">
        <f aca="false">BEMOWO!I329+BIAŁOŁĘKA!I329+BIELANY!I329+MOKOTÓW!I329+OCHOTA!I329+'PRAGA POŁUDNIE'!I329+'PRAGA PÓŁNOC'!I329+REMBERTÓW!I329+ŚRÓDMIEŚCIE!I329+TARGÓWEK!I329+URSUS!I329+URSYNÓW!I329+WAWER!I329+WESOŁA!I329+WILANÓW!I329+WŁOCHY!I329+WOLA!I329+ŻOLIBORZ!I329</f>
        <v>10056</v>
      </c>
      <c r="J329" s="76" t="n">
        <f aca="false">BEMOWO!J329+BIAŁOŁĘKA!J329+BIELANY!J329+MOKOTÓW!J329+OCHOTA!J329+'PRAGA POŁUDNIE'!J329+'PRAGA PÓŁNOC'!J329+REMBERTÓW!J329+ŚRÓDMIEŚCIE!J329+TARGÓWEK!J329+URSUS!J329+URSYNÓW!J329+WAWER!J329+WESOŁA!J329+WILANÓW!J329+WŁOCHY!J329+WOLA!J329+ŻOLIBORZ!J329</f>
        <v>0</v>
      </c>
      <c r="K329" s="258" t="n">
        <f aca="false">J329/I329*100</f>
        <v>0</v>
      </c>
      <c r="L329" s="830" t="n">
        <f aca="false">BEMOWO!G329+BIAŁOŁĘKA!G329+BIELANY!G329+MOKOTÓW!G329+OCHOTA!G329+'PRAGA POŁUDNIE'!G329+'PRAGA PÓŁNOC'!G329+REMBERTÓW!G329+ŚRÓDMIEŚCIE!G329+TARGÓWEK!G329+URSUS!G329+URSYNÓW!G329+WAWER!G329+WESOŁA!G329+WILANÓW!G329+WŁOCHY!G329+WOLA!G329+ŻOLIBORZ!G329</f>
        <v>10056</v>
      </c>
      <c r="M329" s="831" t="n">
        <f aca="false">G329-L329</f>
        <v>0</v>
      </c>
      <c r="N329" s="101" t="n">
        <f aca="false">BEMOWO!H329+BIAŁOŁĘKA!H329+BIELANY!H329+MOKOTÓW!H329+OCHOTA!H329+'PRAGA POŁUDNIE'!H329+'PRAGA PÓŁNOC'!H329+REMBERTÓW!H329+ŚRÓDMIEŚCIE!H329+TARGÓWEK!H329+URSUS!H329+URSYNÓW!H329+WAWER!H329+WESOŁA!H329+WILANÓW!H329+WŁOCHY!H329+WOLA!H329+ŻOLIBORZ!H329</f>
        <v>10056</v>
      </c>
      <c r="O329" s="208" t="n">
        <f aca="false">H329-N329</f>
        <v>0</v>
      </c>
      <c r="P329" s="128" t="n">
        <f aca="false">BEMOWO!I329+BIAŁOŁĘKA!I329+BIELANY!I329+MOKOTÓW!I329+OCHOTA!I329+'PRAGA POŁUDNIE'!I329+'PRAGA PÓŁNOC'!I329+REMBERTÓW!I329+ŚRÓDMIEŚCIE!I329+TARGÓWEK!I329+URSUS!I329+URSYNÓW!I329+WAWER!I329+WESOŁA!I329+WILANÓW!I329+WŁOCHY!I329+WOLA!I329+ŻOLIBORZ!I329</f>
        <v>10056</v>
      </c>
      <c r="Q329" s="208" t="n">
        <f aca="false">I329-P329</f>
        <v>0</v>
      </c>
      <c r="R329" s="128" t="n">
        <f aca="false">BEMOWO!J329+BIAŁOŁĘKA!J329+BIELANY!J329+MOKOTÓW!J329+OCHOTA!J329+'PRAGA POŁUDNIE'!J329+'PRAGA PÓŁNOC'!J329+REMBERTÓW!J329+ŚRÓDMIEŚCIE!J329+TARGÓWEK!J329+URSUS!J329+URSYNÓW!J329+WAWER!J329+WESOŁA!J329+WILANÓW!J329+WŁOCHY!J329+WOLA!J329+ŻOLIBORZ!J329</f>
        <v>0</v>
      </c>
      <c r="S329" s="208" t="n">
        <f aca="false">J329-R329</f>
        <v>0</v>
      </c>
      <c r="T329" s="101" t="n">
        <f aca="false">I329&gt;=H329</f>
        <v>1</v>
      </c>
    </row>
    <row r="330" s="78" customFormat="true" ht="12" hidden="false" customHeight="true" outlineLevel="0" collapsed="false">
      <c r="A330" s="122"/>
      <c r="B330" s="123"/>
      <c r="C330" s="260"/>
      <c r="D330" s="124" t="n">
        <v>900</v>
      </c>
      <c r="E330" s="124" t="n">
        <v>90017</v>
      </c>
      <c r="F330" s="98" t="n">
        <v>2370</v>
      </c>
      <c r="G330" s="76" t="n">
        <f aca="false">BEMOWO!G330+BIAŁOŁĘKA!G330+BIELANY!G330+MOKOTÓW!G330+OCHOTA!G330+'PRAGA POŁUDNIE'!G330+'PRAGA PÓŁNOC'!G330+REMBERTÓW!G330+ŚRÓDMIEŚCIE!G330+TARGÓWEK!G330+URSUS!G330+URSYNÓW!G330+WAWER!G330+WESOŁA!G330+WILANÓW!G330+WŁOCHY!G330+WOLA!G330+ŻOLIBORZ!G330</f>
        <v>0</v>
      </c>
      <c r="H330" s="76" t="n">
        <f aca="false">BEMOWO!H330+BIAŁOŁĘKA!H330+BIELANY!H330+MOKOTÓW!H330+OCHOTA!H330+'PRAGA POŁUDNIE'!H330+'PRAGA PÓŁNOC'!H330+REMBERTÓW!H330+ŚRÓDMIEŚCIE!H330+TARGÓWEK!H330+URSUS!H330+URSYNÓW!H330+WAWER!H330+WESOŁA!H330+WILANÓW!H330+WŁOCHY!H330+WOLA!H330+ŻOLIBORZ!H330</f>
        <v>349176</v>
      </c>
      <c r="I330" s="76" t="n">
        <f aca="false">BEMOWO!I330+BIAŁOŁĘKA!I330+BIELANY!I330+MOKOTÓW!I330+OCHOTA!I330+'PRAGA POŁUDNIE'!I330+'PRAGA PÓŁNOC'!I330+REMBERTÓW!I330+ŚRÓDMIEŚCIE!I330+TARGÓWEK!I330+URSUS!I330+URSYNÓW!I330+WAWER!I330+WESOŁA!I330+WILANÓW!I330+WŁOCHY!I330+WOLA!I330+ŻOLIBORZ!I330</f>
        <v>349176</v>
      </c>
      <c r="J330" s="76" t="n">
        <f aca="false">BEMOWO!J330+BIAŁOŁĘKA!J330+BIELANY!J330+MOKOTÓW!J330+OCHOTA!J330+'PRAGA POŁUDNIE'!J330+'PRAGA PÓŁNOC'!J330+REMBERTÓW!J330+ŚRÓDMIEŚCIE!J330+TARGÓWEK!J330+URSUS!J330+URSYNÓW!J330+WAWER!J330+WESOŁA!J330+WILANÓW!J330+WŁOCHY!J330+WOLA!J330+ŻOLIBORZ!J330</f>
        <v>0</v>
      </c>
      <c r="K330" s="258" t="n">
        <f aca="false">J330/I330*100</f>
        <v>0</v>
      </c>
      <c r="L330" s="830" t="n">
        <f aca="false">BEMOWO!G330+BIAŁOŁĘKA!G330+BIELANY!G330+MOKOTÓW!G330+OCHOTA!G330+'PRAGA POŁUDNIE'!G330+'PRAGA PÓŁNOC'!G330+REMBERTÓW!G330+ŚRÓDMIEŚCIE!G330+TARGÓWEK!G330+URSUS!G330+URSYNÓW!G330+WAWER!G330+WESOŁA!G330+WILANÓW!G330+WŁOCHY!G330+WOLA!G330+ŻOLIBORZ!G330</f>
        <v>0</v>
      </c>
      <c r="M330" s="831" t="n">
        <f aca="false">G330-L330</f>
        <v>0</v>
      </c>
      <c r="N330" s="101" t="n">
        <f aca="false">BEMOWO!H330+BIAŁOŁĘKA!H330+BIELANY!H330+MOKOTÓW!H330+OCHOTA!H330+'PRAGA POŁUDNIE'!H330+'PRAGA PÓŁNOC'!H330+REMBERTÓW!H330+ŚRÓDMIEŚCIE!H330+TARGÓWEK!H330+URSUS!H330+URSYNÓW!H330+WAWER!H330+WESOŁA!H330+WILANÓW!H330+WŁOCHY!H330+WOLA!H330+ŻOLIBORZ!H330</f>
        <v>349176</v>
      </c>
      <c r="O330" s="208" t="n">
        <f aca="false">H330-N330</f>
        <v>0</v>
      </c>
      <c r="P330" s="128" t="n">
        <f aca="false">BEMOWO!I330+BIAŁOŁĘKA!I330+BIELANY!I330+MOKOTÓW!I330+OCHOTA!I330+'PRAGA POŁUDNIE'!I330+'PRAGA PÓŁNOC'!I330+REMBERTÓW!I330+ŚRÓDMIEŚCIE!I330+TARGÓWEK!I330+URSUS!I330+URSYNÓW!I330+WAWER!I330+WESOŁA!I330+WILANÓW!I330+WŁOCHY!I330+WOLA!I330+ŻOLIBORZ!I330</f>
        <v>349176</v>
      </c>
      <c r="Q330" s="208" t="n">
        <f aca="false">I330-P330</f>
        <v>0</v>
      </c>
      <c r="R330" s="128" t="n">
        <f aca="false">BEMOWO!J330+BIAŁOŁĘKA!J330+BIELANY!J330+MOKOTÓW!J330+OCHOTA!J330+'PRAGA POŁUDNIE'!J330+'PRAGA PÓŁNOC'!J330+REMBERTÓW!J330+ŚRÓDMIEŚCIE!J330+TARGÓWEK!J330+URSUS!J330+URSYNÓW!J330+WAWER!J330+WESOŁA!J330+WILANÓW!J330+WŁOCHY!J330+WOLA!J330+ŻOLIBORZ!J330</f>
        <v>0</v>
      </c>
      <c r="S330" s="208" t="n">
        <f aca="false">J330-R330</f>
        <v>0</v>
      </c>
      <c r="T330" s="101" t="n">
        <f aca="false">I330&gt;=H330</f>
        <v>1</v>
      </c>
    </row>
    <row r="331" s="78" customFormat="true" ht="12" hidden="false" customHeight="true" outlineLevel="0" collapsed="false">
      <c r="A331" s="122"/>
      <c r="B331" s="123"/>
      <c r="C331" s="260" t="s">
        <v>198</v>
      </c>
      <c r="D331" s="124" t="n">
        <v>900</v>
      </c>
      <c r="E331" s="124" t="n">
        <v>90095</v>
      </c>
      <c r="F331" s="98" t="n">
        <v>2370</v>
      </c>
      <c r="G331" s="76" t="n">
        <f aca="false">BEMOWO!G331+BIAŁOŁĘKA!G331+BIELANY!G331+MOKOTÓW!G331+OCHOTA!G331+'PRAGA POŁUDNIE'!G331+'PRAGA PÓŁNOC'!G331+REMBERTÓW!G331+ŚRÓDMIEŚCIE!G331+TARGÓWEK!G331+URSUS!G331+URSYNÓW!G331+WAWER!G331+WESOŁA!G331+WILANÓW!G331+WŁOCHY!G331+WOLA!G331+ŻOLIBORZ!G331</f>
        <v>59449</v>
      </c>
      <c r="H331" s="76" t="n">
        <f aca="false">BEMOWO!H331+BIAŁOŁĘKA!H331+BIELANY!H331+MOKOTÓW!H331+OCHOTA!H331+'PRAGA POŁUDNIE'!H331+'PRAGA PÓŁNOC'!H331+REMBERTÓW!H331+ŚRÓDMIEŚCIE!H331+TARGÓWEK!H331+URSUS!H331+URSYNÓW!H331+WAWER!H331+WESOŁA!H331+WILANÓW!H331+WŁOCHY!H331+WOLA!H331+ŻOLIBORZ!H331</f>
        <v>52270.01</v>
      </c>
      <c r="I331" s="76" t="n">
        <f aca="false">BEMOWO!I331+BIAŁOŁĘKA!I331+BIELANY!I331+MOKOTÓW!I331+OCHOTA!I331+'PRAGA POŁUDNIE'!I331+'PRAGA PÓŁNOC'!I331+REMBERTÓW!I331+ŚRÓDMIEŚCIE!I331+TARGÓWEK!I331+URSUS!I331+URSYNÓW!I331+WAWER!I331+WESOŁA!I331+WILANÓW!I331+WŁOCHY!I331+WOLA!I331+ŻOLIBORZ!I331</f>
        <v>59449</v>
      </c>
      <c r="J331" s="76" t="n">
        <f aca="false">BEMOWO!J331+BIAŁOŁĘKA!J331+BIELANY!J331+MOKOTÓW!J331+OCHOTA!J331+'PRAGA POŁUDNIE'!J331+'PRAGA PÓŁNOC'!J331+REMBERTÓW!J331+ŚRÓDMIEŚCIE!J331+TARGÓWEK!J331+URSUS!J331+URSYNÓW!J331+WAWER!J331+WESOŁA!J331+WILANÓW!J331+WŁOCHY!J331+WOLA!J331+ŻOLIBORZ!J331</f>
        <v>69150</v>
      </c>
      <c r="K331" s="258" t="n">
        <f aca="false">J331/I331*100</f>
        <v>116.318188699558</v>
      </c>
      <c r="L331" s="830" t="n">
        <f aca="false">BEMOWO!G331+BIAŁOŁĘKA!G331+BIELANY!G331+MOKOTÓW!G331+OCHOTA!G331+'PRAGA POŁUDNIE'!G331+'PRAGA PÓŁNOC'!G331+REMBERTÓW!G331+ŚRÓDMIEŚCIE!G331+TARGÓWEK!G331+URSUS!G331+URSYNÓW!G331+WAWER!G331+WESOŁA!G331+WILANÓW!G331+WŁOCHY!G331+WOLA!G331+ŻOLIBORZ!G331</f>
        <v>59449</v>
      </c>
      <c r="M331" s="831" t="n">
        <f aca="false">G331-L331</f>
        <v>0</v>
      </c>
      <c r="N331" s="101" t="n">
        <f aca="false">BEMOWO!H331+BIAŁOŁĘKA!H331+BIELANY!H331+MOKOTÓW!H331+OCHOTA!H331+'PRAGA POŁUDNIE'!H331+'PRAGA PÓŁNOC'!H331+REMBERTÓW!H331+ŚRÓDMIEŚCIE!H331+TARGÓWEK!H331+URSUS!H331+URSYNÓW!H331+WAWER!H331+WESOŁA!H331+WILANÓW!H331+WŁOCHY!H331+WOLA!H331+ŻOLIBORZ!H331</f>
        <v>52270.01</v>
      </c>
      <c r="O331" s="208" t="n">
        <f aca="false">H331-N331</f>
        <v>0</v>
      </c>
      <c r="P331" s="128" t="n">
        <f aca="false">BEMOWO!I331+BIAŁOŁĘKA!I331+BIELANY!I331+MOKOTÓW!I331+OCHOTA!I331+'PRAGA POŁUDNIE'!I331+'PRAGA PÓŁNOC'!I331+REMBERTÓW!I331+ŚRÓDMIEŚCIE!I331+TARGÓWEK!I331+URSUS!I331+URSYNÓW!I331+WAWER!I331+WESOŁA!I331+WILANÓW!I331+WŁOCHY!I331+WOLA!I331+ŻOLIBORZ!I331</f>
        <v>59449</v>
      </c>
      <c r="Q331" s="208" t="n">
        <f aca="false">I331-P331</f>
        <v>0</v>
      </c>
      <c r="R331" s="128" t="n">
        <f aca="false">BEMOWO!J331+BIAŁOŁĘKA!J331+BIELANY!J331+MOKOTÓW!J331+OCHOTA!J331+'PRAGA POŁUDNIE'!J331+'PRAGA PÓŁNOC'!J331+REMBERTÓW!J331+ŚRÓDMIEŚCIE!J331+TARGÓWEK!J331+URSUS!J331+URSYNÓW!J331+WAWER!J331+WESOŁA!J331+WILANÓW!J331+WŁOCHY!J331+WOLA!J331+ŻOLIBORZ!J331</f>
        <v>69150</v>
      </c>
      <c r="S331" s="208" t="n">
        <f aca="false">J331-R331</f>
        <v>0</v>
      </c>
      <c r="T331" s="101" t="n">
        <f aca="false">I331&gt;=H331</f>
        <v>1</v>
      </c>
    </row>
    <row r="332" s="78" customFormat="true" ht="12" hidden="false" customHeight="true" outlineLevel="0" collapsed="false">
      <c r="A332" s="122"/>
      <c r="B332" s="123"/>
      <c r="C332" s="260"/>
      <c r="D332" s="124" t="n">
        <v>926</v>
      </c>
      <c r="E332" s="124" t="n">
        <v>92604</v>
      </c>
      <c r="F332" s="98" t="n">
        <v>2370</v>
      </c>
      <c r="G332" s="76" t="n">
        <f aca="false">BEMOWO!G332+BIAŁOŁĘKA!G332+BIELANY!G332+MOKOTÓW!G332+OCHOTA!G332+'PRAGA POŁUDNIE'!G332+'PRAGA PÓŁNOC'!G332+REMBERTÓW!G332+ŚRÓDMIEŚCIE!G332+TARGÓWEK!G332+URSUS!G332+URSYNÓW!G332+WAWER!G332+WESOŁA!G332+WILANÓW!G332+WŁOCHY!G332+WOLA!G332+ŻOLIBORZ!G332</f>
        <v>0</v>
      </c>
      <c r="H332" s="76" t="n">
        <f aca="false">BEMOWO!H332+BIAŁOŁĘKA!H332+BIELANY!H332+MOKOTÓW!H332+OCHOTA!H332+'PRAGA POŁUDNIE'!H332+'PRAGA PÓŁNOC'!H332+REMBERTÓW!H332+ŚRÓDMIEŚCIE!H332+TARGÓWEK!H332+URSUS!H332+URSYNÓW!H332+WAWER!H332+WESOŁA!H332+WILANÓW!H332+WŁOCHY!H332+WOLA!H332+ŻOLIBORZ!H332</f>
        <v>648420</v>
      </c>
      <c r="I332" s="76" t="n">
        <f aca="false">BEMOWO!I332+BIAŁOŁĘKA!I332+BIELANY!I332+MOKOTÓW!I332+OCHOTA!I332+'PRAGA POŁUDNIE'!I332+'PRAGA PÓŁNOC'!I332+REMBERTÓW!I332+ŚRÓDMIEŚCIE!I332+TARGÓWEK!I332+URSUS!I332+URSYNÓW!I332+WAWER!I332+WESOŁA!I332+WILANÓW!I332+WŁOCHY!I332+WOLA!I332+ŻOLIBORZ!I332</f>
        <v>648421</v>
      </c>
      <c r="J332" s="76" t="n">
        <f aca="false">BEMOWO!J332+BIAŁOŁĘKA!J332+BIELANY!J332+MOKOTÓW!J332+OCHOTA!J332+'PRAGA POŁUDNIE'!J332+'PRAGA PÓŁNOC'!J332+REMBERTÓW!J332+ŚRÓDMIEŚCIE!J332+TARGÓWEK!J332+URSUS!J332+URSYNÓW!J332+WAWER!J332+WESOŁA!J332+WILANÓW!J332+WŁOCHY!J332+WOLA!J332+ŻOLIBORZ!J332</f>
        <v>0</v>
      </c>
      <c r="K332" s="258" t="n">
        <f aca="false">J332/I332*100</f>
        <v>0</v>
      </c>
      <c r="L332" s="830" t="n">
        <f aca="false">BEMOWO!G332+BIAŁOŁĘKA!G332+BIELANY!G332+MOKOTÓW!G332+OCHOTA!G332+'PRAGA POŁUDNIE'!G332+'PRAGA PÓŁNOC'!G332+REMBERTÓW!G332+ŚRÓDMIEŚCIE!G332+TARGÓWEK!G332+URSUS!G332+URSYNÓW!G332+WAWER!G332+WESOŁA!G332+WILANÓW!G332+WŁOCHY!G332+WOLA!G332+ŻOLIBORZ!G332</f>
        <v>0</v>
      </c>
      <c r="M332" s="831" t="n">
        <f aca="false">G332-L332</f>
        <v>0</v>
      </c>
      <c r="N332" s="101" t="n">
        <f aca="false">BEMOWO!H332+BIAŁOŁĘKA!H332+BIELANY!H332+MOKOTÓW!H332+OCHOTA!H332+'PRAGA POŁUDNIE'!H332+'PRAGA PÓŁNOC'!H332+REMBERTÓW!H332+ŚRÓDMIEŚCIE!H332+TARGÓWEK!H332+URSUS!H332+URSYNÓW!H332+WAWER!H332+WESOŁA!H332+WILANÓW!H332+WŁOCHY!H332+WOLA!H332+ŻOLIBORZ!H332</f>
        <v>648420</v>
      </c>
      <c r="O332" s="208" t="n">
        <f aca="false">H332-N332</f>
        <v>0</v>
      </c>
      <c r="P332" s="128" t="n">
        <f aca="false">BEMOWO!I332+BIAŁOŁĘKA!I332+BIELANY!I332+MOKOTÓW!I332+OCHOTA!I332+'PRAGA POŁUDNIE'!I332+'PRAGA PÓŁNOC'!I332+REMBERTÓW!I332+ŚRÓDMIEŚCIE!I332+TARGÓWEK!I332+URSUS!I332+URSYNÓW!I332+WAWER!I332+WESOŁA!I332+WILANÓW!I332+WŁOCHY!I332+WOLA!I332+ŻOLIBORZ!I332</f>
        <v>648421</v>
      </c>
      <c r="Q332" s="208" t="n">
        <f aca="false">I332-P332</f>
        <v>0</v>
      </c>
      <c r="R332" s="128" t="n">
        <f aca="false">BEMOWO!J332+BIAŁOŁĘKA!J332+BIELANY!J332+MOKOTÓW!J332+OCHOTA!J332+'PRAGA POŁUDNIE'!J332+'PRAGA PÓŁNOC'!J332+REMBERTÓW!J332+ŚRÓDMIEŚCIE!J332+TARGÓWEK!J332+URSUS!J332+URSYNÓW!J332+WAWER!J332+WESOŁA!J332+WILANÓW!J332+WŁOCHY!J332+WOLA!J332+ŻOLIBORZ!J332</f>
        <v>0</v>
      </c>
      <c r="S332" s="208" t="n">
        <f aca="false">J332-R332</f>
        <v>0</v>
      </c>
      <c r="T332" s="101" t="n">
        <f aca="false">I332&gt;=H332</f>
        <v>1</v>
      </c>
    </row>
    <row r="333" s="839" customFormat="true" ht="15" hidden="false" customHeight="true" outlineLevel="0" collapsed="false">
      <c r="A333" s="875"/>
      <c r="B333" s="135" t="s">
        <v>125</v>
      </c>
      <c r="C333" s="135"/>
      <c r="D333" s="135"/>
      <c r="E333" s="135"/>
      <c r="F333" s="135"/>
      <c r="G333" s="419" t="n">
        <f aca="false">SUM(G334:G349)</f>
        <v>0</v>
      </c>
      <c r="H333" s="419" t="n">
        <f aca="false">SUM(H334:H349)</f>
        <v>974333</v>
      </c>
      <c r="I333" s="419" t="n">
        <f aca="false">SUM(I334:I349)</f>
        <v>149348</v>
      </c>
      <c r="J333" s="419" t="n">
        <f aca="false">SUM(J334:J349)</f>
        <v>2000000</v>
      </c>
      <c r="K333" s="876" t="n">
        <f aca="false">J333/I333*100</f>
        <v>1339.15419021346</v>
      </c>
      <c r="L333" s="816" t="n">
        <f aca="false">BEMOWO!G333+BIAŁOŁĘKA!G333+BIELANY!G333+MOKOTÓW!G333+OCHOTA!G333+'PRAGA POŁUDNIE'!G333+'PRAGA PÓŁNOC'!G333+REMBERTÓW!G333+ŚRÓDMIEŚCIE!G333+TARGÓWEK!G333+URSUS!G333+URSYNÓW!G333+WAWER!G333+WESOŁA!G333+WILANÓW!G333+WŁOCHY!G333+WOLA!G333+ŻOLIBORZ!G333</f>
        <v>0</v>
      </c>
      <c r="M333" s="817" t="n">
        <f aca="false">G333-L333</f>
        <v>0</v>
      </c>
      <c r="N333" s="781" t="n">
        <f aca="false">BEMOWO!H333+BIAŁOŁĘKA!H333+BIELANY!H333+MOKOTÓW!H333+OCHOTA!H333+'PRAGA POŁUDNIE'!H333+'PRAGA PÓŁNOC'!H333+REMBERTÓW!H333+ŚRÓDMIEŚCIE!H333+TARGÓWEK!H333+URSUS!H333+URSYNÓW!H333+WAWER!H333+WESOŁA!H333+WILANÓW!H333+WŁOCHY!H333+WOLA!H333+ŻOLIBORZ!H333</f>
        <v>974333</v>
      </c>
      <c r="O333" s="780" t="n">
        <f aca="false">H333-N333</f>
        <v>0</v>
      </c>
      <c r="P333" s="818" t="n">
        <f aca="false">BEMOWO!I333+BIAŁOŁĘKA!I333+BIELANY!I333+MOKOTÓW!I333+OCHOTA!I333+'PRAGA POŁUDNIE'!I333+'PRAGA PÓŁNOC'!I333+REMBERTÓW!I333+ŚRÓDMIEŚCIE!I333+TARGÓWEK!I333+URSUS!I333+URSYNÓW!I333+WAWER!I333+WESOŁA!I333+WILANÓW!I333+WŁOCHY!I333+WOLA!I333+ŻOLIBORZ!I333</f>
        <v>149348</v>
      </c>
      <c r="Q333" s="780" t="n">
        <f aca="false">I333-P333</f>
        <v>0</v>
      </c>
      <c r="R333" s="819" t="n">
        <f aca="false">BEMOWO!J333+BIAŁOŁĘKA!J333+BIELANY!J333+MOKOTÓW!J333+OCHOTA!J333+'PRAGA POŁUDNIE'!J333+'PRAGA PÓŁNOC'!J333+REMBERTÓW!J333+ŚRÓDMIEŚCIE!J333+TARGÓWEK!J333+URSUS!J333+URSYNÓW!J333+WAWER!J333+WESOŁA!J333+WILANÓW!J333+WŁOCHY!J333+WOLA!J333+ŻOLIBORZ!J333</f>
        <v>2000000</v>
      </c>
      <c r="S333" s="780" t="n">
        <f aca="false">J333-R333</f>
        <v>0</v>
      </c>
      <c r="T333" s="820" t="n">
        <f aca="false">I333&gt;=H333</f>
        <v>0</v>
      </c>
    </row>
    <row r="334" s="78" customFormat="true" ht="15" hidden="false" customHeight="true" outlineLevel="0" collapsed="false">
      <c r="A334" s="122"/>
      <c r="B334" s="881"/>
      <c r="C334" s="140"/>
      <c r="D334" s="98" t="n">
        <v>600</v>
      </c>
      <c r="E334" s="98" t="n">
        <v>60016</v>
      </c>
      <c r="F334" s="98" t="n">
        <v>6290</v>
      </c>
      <c r="G334" s="76" t="n">
        <f aca="false">BEMOWO!G334+BIAŁOŁĘKA!G334+BIELANY!G334+MOKOTÓW!G334+OCHOTA!G334+'PRAGA POŁUDNIE'!G334+'PRAGA PÓŁNOC'!G334+REMBERTÓW!G334+ŚRÓDMIEŚCIE!G334+TARGÓWEK!G334+URSUS!G334+URSYNÓW!G334+WAWER!G334+WESOŁA!G334+WILANÓW!G334+WŁOCHY!G334+WOLA!G334+ŻOLIBORZ!G334</f>
        <v>0</v>
      </c>
      <c r="H334" s="76" t="n">
        <f aca="false">BEMOWO!H334+BIAŁOŁĘKA!H334+BIELANY!H334+MOKOTÓW!H334+OCHOTA!H334+'PRAGA POŁUDNIE'!H334+'PRAGA PÓŁNOC'!H334+REMBERTÓW!H334+ŚRÓDMIEŚCIE!H334+TARGÓWEK!H334+URSUS!H334+URSYNÓW!H334+WAWER!H334+WESOŁA!H334+WILANÓW!H334+WŁOCHY!H334+WOLA!H334+ŻOLIBORZ!H334</f>
        <v>100000</v>
      </c>
      <c r="I334" s="76" t="n">
        <f aca="false">BEMOWO!I334+BIAŁOŁĘKA!I334+BIELANY!I334+MOKOTÓW!I334+OCHOTA!I334+'PRAGA POŁUDNIE'!I334+'PRAGA PÓŁNOC'!I334+REMBERTÓW!I334+ŚRÓDMIEŚCIE!I334+TARGÓWEK!I334+URSUS!I334+URSYNÓW!I334+WAWER!I334+WESOŁA!I334+WILANÓW!I334+WŁOCHY!I334+WOLA!I334+ŻOLIBORZ!I334</f>
        <v>100000</v>
      </c>
      <c r="J334" s="76" t="n">
        <f aca="false">BEMOWO!J334+BIAŁOŁĘKA!J334+BIELANY!J334+MOKOTÓW!J334+OCHOTA!J334+'PRAGA POŁUDNIE'!J334+'PRAGA PÓŁNOC'!J334+REMBERTÓW!J334+ŚRÓDMIEŚCIE!J334+TARGÓWEK!J334+URSUS!J334+URSYNÓW!J334+WAWER!J334+WESOŁA!J334+WILANÓW!J334+WŁOCHY!J334+WOLA!J334+ŻOLIBORZ!J334</f>
        <v>0</v>
      </c>
      <c r="K334" s="258" t="n">
        <f aca="false">J334/I334*100</f>
        <v>0</v>
      </c>
      <c r="L334" s="830" t="n">
        <f aca="false">BEMOWO!G334+BIAŁOŁĘKA!G334+BIELANY!G334+MOKOTÓW!G334+OCHOTA!G334+'PRAGA POŁUDNIE'!G334+'PRAGA PÓŁNOC'!G334+REMBERTÓW!G334+ŚRÓDMIEŚCIE!G334+TARGÓWEK!G334+URSUS!G334+URSYNÓW!G334+WAWER!G334+WESOŁA!G334+WILANÓW!G334+WŁOCHY!G334+WOLA!G334+ŻOLIBORZ!G334</f>
        <v>0</v>
      </c>
      <c r="M334" s="831" t="n">
        <f aca="false">G334-L334</f>
        <v>0</v>
      </c>
      <c r="N334" s="101" t="n">
        <f aca="false">BEMOWO!H334+BIAŁOŁĘKA!H334+BIELANY!H334+MOKOTÓW!H334+OCHOTA!H334+'PRAGA POŁUDNIE'!H334+'PRAGA PÓŁNOC'!H334+REMBERTÓW!H334+ŚRÓDMIEŚCIE!H334+TARGÓWEK!H334+URSUS!H334+URSYNÓW!H334+WAWER!H334+WESOŁA!H334+WILANÓW!H334+WŁOCHY!H334+WOLA!H334+ŻOLIBORZ!H334</f>
        <v>100000</v>
      </c>
      <c r="O334" s="208" t="n">
        <f aca="false">H334-N334</f>
        <v>0</v>
      </c>
      <c r="P334" s="128" t="n">
        <f aca="false">BEMOWO!I334+BIAŁOŁĘKA!I334+BIELANY!I334+MOKOTÓW!I334+OCHOTA!I334+'PRAGA POŁUDNIE'!I334+'PRAGA PÓŁNOC'!I334+REMBERTÓW!I334+ŚRÓDMIEŚCIE!I334+TARGÓWEK!I334+URSUS!I334+URSYNÓW!I334+WAWER!I334+WESOŁA!I334+WILANÓW!I334+WŁOCHY!I334+WOLA!I334+ŻOLIBORZ!I334</f>
        <v>100000</v>
      </c>
      <c r="Q334" s="208" t="n">
        <f aca="false">I334-P334</f>
        <v>0</v>
      </c>
      <c r="R334" s="128" t="n">
        <f aca="false">BEMOWO!J334+BIAŁOŁĘKA!J334+BIELANY!J334+MOKOTÓW!J334+OCHOTA!J334+'PRAGA POŁUDNIE'!J334+'PRAGA PÓŁNOC'!J334+REMBERTÓW!J334+ŚRÓDMIEŚCIE!J334+TARGÓWEK!J334+URSUS!J334+URSYNÓW!J334+WAWER!J334+WESOŁA!J334+WILANÓW!J334+WŁOCHY!J334+WOLA!J334+ŻOLIBORZ!J334</f>
        <v>0</v>
      </c>
      <c r="S334" s="208" t="n">
        <f aca="false">J334-R334</f>
        <v>0</v>
      </c>
      <c r="T334" s="101" t="n">
        <f aca="false">I334&gt;=H334</f>
        <v>1</v>
      </c>
    </row>
    <row r="335" s="78" customFormat="true" ht="15" hidden="true" customHeight="true" outlineLevel="0" collapsed="false">
      <c r="A335" s="122"/>
      <c r="B335" s="881"/>
      <c r="C335" s="140"/>
      <c r="D335" s="98" t="n">
        <v>600</v>
      </c>
      <c r="E335" s="98" t="n">
        <v>60016</v>
      </c>
      <c r="F335" s="98" t="n">
        <v>2980</v>
      </c>
      <c r="G335" s="76" t="n">
        <f aca="false">BEMOWO!G335+BIAŁOŁĘKA!G335+BIELANY!G335+MOKOTÓW!G335+OCHOTA!G335+'PRAGA POŁUDNIE'!G335+'PRAGA PÓŁNOC'!G335+REMBERTÓW!G335+ŚRÓDMIEŚCIE!G335+TARGÓWEK!G335+URSUS!G335+URSYNÓW!G335+WAWER!G335+WESOŁA!G335+WILANÓW!G335+WŁOCHY!G335+WOLA!G335+ŻOLIBORZ!G335</f>
        <v>0</v>
      </c>
      <c r="H335" s="204" t="n">
        <f aca="false">BEMOWO!H335+BIAŁOŁĘKA!H335+BIELANY!H335+MOKOTÓW!H335+OCHOTA!H335+'PRAGA POŁUDNIE'!H335+'PRAGA PÓŁNOC'!H335+REMBERTÓW!H335+ŚRÓDMIEŚCIE!H335+TARGÓWEK!H335+URSUS!H335+URSYNÓW!H335+WAWER!H335+WESOŁA!H335+WILANÓW!H335+WŁOCHY!H335+WOLA!H335+ŻOLIBORZ!H335</f>
        <v>0</v>
      </c>
      <c r="I335" s="76" t="n">
        <f aca="false">BEMOWO!I335+BIAŁOŁĘKA!I335+BIELANY!I335+MOKOTÓW!I335+OCHOTA!I335+'PRAGA POŁUDNIE'!I335+'PRAGA PÓŁNOC'!I335+REMBERTÓW!I335+ŚRÓDMIEŚCIE!I335+TARGÓWEK!I335+URSUS!I335+URSYNÓW!I335+WAWER!I335+WESOŁA!I335+WILANÓW!I335+WŁOCHY!I335+WOLA!I335+ŻOLIBORZ!I335</f>
        <v>0</v>
      </c>
      <c r="J335" s="76" t="n">
        <f aca="false">BEMOWO!J335+BIAŁOŁĘKA!J335+BIELANY!J335+MOKOTÓW!J335+OCHOTA!J335+'PRAGA POŁUDNIE'!J335+'PRAGA PÓŁNOC'!J335+REMBERTÓW!J335+ŚRÓDMIEŚCIE!J335+TARGÓWEK!J335+URSUS!J335+URSYNÓW!J335+WAWER!J335+WESOŁA!J335+WILANÓW!J335+WŁOCHY!J335+WOLA!J335+ŻOLIBORZ!J335</f>
        <v>0</v>
      </c>
      <c r="K335" s="258"/>
      <c r="L335" s="830" t="n">
        <f aca="false">BEMOWO!G335+BIAŁOŁĘKA!G335+BIELANY!G335+MOKOTÓW!G335+OCHOTA!G335+'PRAGA POŁUDNIE'!G335+'PRAGA PÓŁNOC'!G335+REMBERTÓW!G335+ŚRÓDMIEŚCIE!G335+TARGÓWEK!G335+URSUS!G335+URSYNÓW!G335+WAWER!G335+WESOŁA!G335+WILANÓW!G335+WŁOCHY!G335+WOLA!G335+ŻOLIBORZ!G335</f>
        <v>0</v>
      </c>
      <c r="M335" s="831" t="n">
        <f aca="false">G335-L335</f>
        <v>0</v>
      </c>
      <c r="N335" s="101" t="n">
        <f aca="false">BEMOWO!H335+BIAŁOŁĘKA!H335+BIELANY!H335+MOKOTÓW!H335+OCHOTA!H335+'PRAGA POŁUDNIE'!H335+'PRAGA PÓŁNOC'!H335+REMBERTÓW!H335+ŚRÓDMIEŚCIE!H335+TARGÓWEK!H335+URSUS!H335+URSYNÓW!H335+WAWER!H335+WESOŁA!H335+WILANÓW!H335+WŁOCHY!H335+WOLA!H335+ŻOLIBORZ!H335</f>
        <v>0</v>
      </c>
      <c r="O335" s="208" t="n">
        <f aca="false">H335-N335</f>
        <v>0</v>
      </c>
      <c r="P335" s="128" t="n">
        <f aca="false">BEMOWO!I335+BIAŁOŁĘKA!I335+BIELANY!I335+MOKOTÓW!I335+OCHOTA!I335+'PRAGA POŁUDNIE'!I335+'PRAGA PÓŁNOC'!I335+REMBERTÓW!I335+ŚRÓDMIEŚCIE!I335+TARGÓWEK!I335+URSUS!I335+URSYNÓW!I335+WAWER!I335+WESOŁA!I335+WILANÓW!I335+WŁOCHY!I335+WOLA!I335+ŻOLIBORZ!I335</f>
        <v>0</v>
      </c>
      <c r="Q335" s="208" t="n">
        <f aca="false">I335-P335</f>
        <v>0</v>
      </c>
      <c r="R335" s="128" t="n">
        <f aca="false">BEMOWO!J335+BIAŁOŁĘKA!J335+BIELANY!J335+MOKOTÓW!J335+OCHOTA!J335+'PRAGA POŁUDNIE'!J335+'PRAGA PÓŁNOC'!J335+REMBERTÓW!J335+ŚRÓDMIEŚCIE!J335+TARGÓWEK!J335+URSUS!J335+URSYNÓW!J335+WAWER!J335+WESOŁA!J335+WILANÓW!J335+WŁOCHY!J335+WOLA!J335+ŻOLIBORZ!J335</f>
        <v>0</v>
      </c>
      <c r="S335" s="208" t="n">
        <f aca="false">J335-R335</f>
        <v>0</v>
      </c>
      <c r="T335" s="101" t="n">
        <f aca="false">I335&gt;=H335</f>
        <v>1</v>
      </c>
    </row>
    <row r="336" s="78" customFormat="true" ht="15" hidden="true" customHeight="true" outlineLevel="0" collapsed="false">
      <c r="A336" s="122"/>
      <c r="B336" s="881"/>
      <c r="C336" s="140"/>
      <c r="D336" s="98" t="n">
        <v>700</v>
      </c>
      <c r="E336" s="98" t="n">
        <v>70004</v>
      </c>
      <c r="F336" s="98" t="n">
        <v>2980</v>
      </c>
      <c r="G336" s="76" t="n">
        <f aca="false">BEMOWO!G336+BIAŁOŁĘKA!G336+BIELANY!G336+MOKOTÓW!G336+OCHOTA!G336+'PRAGA POŁUDNIE'!G336+'PRAGA PÓŁNOC'!G336+REMBERTÓW!G336+ŚRÓDMIEŚCIE!G336+TARGÓWEK!G336+URSUS!G336+URSYNÓW!G336+WAWER!G336+WESOŁA!G336+WILANÓW!G336+WŁOCHY!G336+WOLA!G336+ŻOLIBORZ!G336</f>
        <v>0</v>
      </c>
      <c r="H336" s="76" t="n">
        <f aca="false">BEMOWO!H336+BIAŁOŁĘKA!H336+BIELANY!H336+MOKOTÓW!H336+OCHOTA!H336+'PRAGA POŁUDNIE'!H336+'PRAGA PÓŁNOC'!H336+REMBERTÓW!H336+ŚRÓDMIEŚCIE!H336+TARGÓWEK!H336+URSUS!H336+URSYNÓW!H336+WAWER!H336+WESOŁA!H336+WILANÓW!H336+WŁOCHY!H336+WOLA!H336+ŻOLIBORZ!H336</f>
        <v>0</v>
      </c>
      <c r="I336" s="76" t="n">
        <f aca="false">BEMOWO!I336+BIAŁOŁĘKA!I336+BIELANY!I336+MOKOTÓW!I336+OCHOTA!I336+'PRAGA POŁUDNIE'!I336+'PRAGA PÓŁNOC'!I336+REMBERTÓW!I336+ŚRÓDMIEŚCIE!I336+TARGÓWEK!I336+URSUS!I336+URSYNÓW!I336+WAWER!I336+WESOŁA!I336+WILANÓW!I336+WŁOCHY!I336+WOLA!I336+ŻOLIBORZ!I336</f>
        <v>0</v>
      </c>
      <c r="J336" s="76" t="n">
        <f aca="false">BEMOWO!J336+BIAŁOŁĘKA!J336+BIELANY!J336+MOKOTÓW!J336+OCHOTA!J336+'PRAGA POŁUDNIE'!J336+'PRAGA PÓŁNOC'!J336+REMBERTÓW!J336+ŚRÓDMIEŚCIE!J336+TARGÓWEK!J336+URSUS!J336+URSYNÓW!J336+WAWER!J336+WESOŁA!J336+WILANÓW!J336+WŁOCHY!J336+WOLA!J336+ŻOLIBORZ!J336</f>
        <v>0</v>
      </c>
      <c r="K336" s="258"/>
      <c r="L336" s="830" t="n">
        <f aca="false">BEMOWO!G336+BIAŁOŁĘKA!G336+BIELANY!G336+MOKOTÓW!G336+OCHOTA!G336+'PRAGA POŁUDNIE'!G336+'PRAGA PÓŁNOC'!G336+REMBERTÓW!G336+ŚRÓDMIEŚCIE!G336+TARGÓWEK!G336+URSUS!G336+URSYNÓW!G336+WAWER!G336+WESOŁA!G336+WILANÓW!G336+WŁOCHY!G336+WOLA!G336+ŻOLIBORZ!G336</f>
        <v>0</v>
      </c>
      <c r="M336" s="831" t="n">
        <f aca="false">G336-L336</f>
        <v>0</v>
      </c>
      <c r="N336" s="101" t="n">
        <f aca="false">BEMOWO!H336+BIAŁOŁĘKA!H336+BIELANY!H336+MOKOTÓW!H336+OCHOTA!H336+'PRAGA POŁUDNIE'!H336+'PRAGA PÓŁNOC'!H336+REMBERTÓW!H336+ŚRÓDMIEŚCIE!H336+TARGÓWEK!H336+URSUS!H336+URSYNÓW!H336+WAWER!H336+WESOŁA!H336+WILANÓW!H336+WŁOCHY!H336+WOLA!H336+ŻOLIBORZ!H336</f>
        <v>0</v>
      </c>
      <c r="O336" s="208" t="n">
        <f aca="false">H336-N336</f>
        <v>0</v>
      </c>
      <c r="P336" s="128" t="n">
        <f aca="false">BEMOWO!I336+BIAŁOŁĘKA!I336+BIELANY!I336+MOKOTÓW!I336+OCHOTA!I336+'PRAGA POŁUDNIE'!I336+'PRAGA PÓŁNOC'!I336+REMBERTÓW!I336+ŚRÓDMIEŚCIE!I336+TARGÓWEK!I336+URSUS!I336+URSYNÓW!I336+WAWER!I336+WESOŁA!I336+WILANÓW!I336+WŁOCHY!I336+WOLA!I336+ŻOLIBORZ!I336</f>
        <v>0</v>
      </c>
      <c r="Q336" s="208" t="n">
        <f aca="false">I336-P336</f>
        <v>0</v>
      </c>
      <c r="R336" s="128" t="n">
        <f aca="false">BEMOWO!J336+BIAŁOŁĘKA!J336+BIELANY!J336+MOKOTÓW!J336+OCHOTA!J336+'PRAGA POŁUDNIE'!J336+'PRAGA PÓŁNOC'!J336+REMBERTÓW!J336+ŚRÓDMIEŚCIE!J336+TARGÓWEK!J336+URSUS!J336+URSYNÓW!J336+WAWER!J336+WESOŁA!J336+WILANÓW!J336+WŁOCHY!J336+WOLA!J336+ŻOLIBORZ!J336</f>
        <v>0</v>
      </c>
      <c r="S336" s="208" t="n">
        <f aca="false">J336-R336</f>
        <v>0</v>
      </c>
      <c r="T336" s="101" t="n">
        <f aca="false">I336&gt;=H336</f>
        <v>1</v>
      </c>
    </row>
    <row r="337" s="78" customFormat="true" ht="15" hidden="true" customHeight="true" outlineLevel="0" collapsed="false">
      <c r="A337" s="122"/>
      <c r="B337" s="881"/>
      <c r="C337" s="140"/>
      <c r="D337" s="98" t="n">
        <v>700</v>
      </c>
      <c r="E337" s="98" t="n">
        <v>70005</v>
      </c>
      <c r="F337" s="98" t="n">
        <v>2980</v>
      </c>
      <c r="G337" s="76" t="n">
        <f aca="false">BEMOWO!G337+BIAŁOŁĘKA!G337+BIELANY!G337+MOKOTÓW!G337+OCHOTA!G337+'PRAGA POŁUDNIE'!G337+'PRAGA PÓŁNOC'!G337+REMBERTÓW!G337+ŚRÓDMIEŚCIE!G337+TARGÓWEK!G337+URSUS!G337+URSYNÓW!G337+WAWER!G337+WESOŁA!G337+WILANÓW!G337+WŁOCHY!G337+WOLA!G337+ŻOLIBORZ!G337</f>
        <v>0</v>
      </c>
      <c r="H337" s="76" t="n">
        <f aca="false">BEMOWO!H337+BIAŁOŁĘKA!H337+BIELANY!H337+MOKOTÓW!H337+OCHOTA!H337+'PRAGA POŁUDNIE'!H337+'PRAGA PÓŁNOC'!H337+REMBERTÓW!H337+ŚRÓDMIEŚCIE!H337+TARGÓWEK!H337+URSUS!H337+URSYNÓW!H337+WAWER!H337+WESOŁA!H337+WILANÓW!H337+WŁOCHY!H337+WOLA!H337+ŻOLIBORZ!H337</f>
        <v>0</v>
      </c>
      <c r="I337" s="76" t="n">
        <f aca="false">BEMOWO!I337+BIAŁOŁĘKA!I337+BIELANY!I337+MOKOTÓW!I337+OCHOTA!I337+'PRAGA POŁUDNIE'!I337+'PRAGA PÓŁNOC'!I337+REMBERTÓW!I337+ŚRÓDMIEŚCIE!I337+TARGÓWEK!I337+URSUS!I337+URSYNÓW!I337+WAWER!I337+WESOŁA!I337+WILANÓW!I337+WŁOCHY!I337+WOLA!I337+ŻOLIBORZ!I337</f>
        <v>0</v>
      </c>
      <c r="J337" s="76" t="n">
        <f aca="false">BEMOWO!J337+BIAŁOŁĘKA!J337+BIELANY!J337+MOKOTÓW!J337+OCHOTA!J337+'PRAGA POŁUDNIE'!J337+'PRAGA PÓŁNOC'!J337+REMBERTÓW!J337+ŚRÓDMIEŚCIE!J337+TARGÓWEK!J337+URSUS!J337+URSYNÓW!J337+WAWER!J337+WESOŁA!J337+WILANÓW!J337+WŁOCHY!J337+WOLA!J337+ŻOLIBORZ!J337</f>
        <v>0</v>
      </c>
      <c r="K337" s="258"/>
      <c r="L337" s="830" t="n">
        <f aca="false">BEMOWO!G337+BIAŁOŁĘKA!G337+BIELANY!G337+MOKOTÓW!G337+OCHOTA!G337+'PRAGA POŁUDNIE'!G337+'PRAGA PÓŁNOC'!G337+REMBERTÓW!G337+ŚRÓDMIEŚCIE!G337+TARGÓWEK!G337+URSUS!G337+URSYNÓW!G337+WAWER!G337+WESOŁA!G337+WILANÓW!G337+WŁOCHY!G337+WOLA!G337+ŻOLIBORZ!G337</f>
        <v>0</v>
      </c>
      <c r="M337" s="831" t="n">
        <f aca="false">G337-L337</f>
        <v>0</v>
      </c>
      <c r="N337" s="101" t="n">
        <f aca="false">BEMOWO!H337+BIAŁOŁĘKA!H337+BIELANY!H337+MOKOTÓW!H337+OCHOTA!H337+'PRAGA POŁUDNIE'!H337+'PRAGA PÓŁNOC'!H337+REMBERTÓW!H337+ŚRÓDMIEŚCIE!H337+TARGÓWEK!H337+URSUS!H337+URSYNÓW!H337+WAWER!H337+WESOŁA!H337+WILANÓW!H337+WŁOCHY!H337+WOLA!H337+ŻOLIBORZ!H337</f>
        <v>0</v>
      </c>
      <c r="O337" s="208" t="n">
        <f aca="false">H337-N337</f>
        <v>0</v>
      </c>
      <c r="P337" s="128" t="n">
        <f aca="false">BEMOWO!I337+BIAŁOŁĘKA!I337+BIELANY!I337+MOKOTÓW!I337+OCHOTA!I337+'PRAGA POŁUDNIE'!I337+'PRAGA PÓŁNOC'!I337+REMBERTÓW!I337+ŚRÓDMIEŚCIE!I337+TARGÓWEK!I337+URSUS!I337+URSYNÓW!I337+WAWER!I337+WESOŁA!I337+WILANÓW!I337+WŁOCHY!I337+WOLA!I337+ŻOLIBORZ!I337</f>
        <v>0</v>
      </c>
      <c r="Q337" s="208" t="n">
        <f aca="false">I337-P337</f>
        <v>0</v>
      </c>
      <c r="R337" s="128" t="n">
        <f aca="false">BEMOWO!J337+BIAŁOŁĘKA!J337+BIELANY!J337+MOKOTÓW!J337+OCHOTA!J337+'PRAGA POŁUDNIE'!J337+'PRAGA PÓŁNOC'!J337+REMBERTÓW!J337+ŚRÓDMIEŚCIE!J337+TARGÓWEK!J337+URSUS!J337+URSYNÓW!J337+WAWER!J337+WESOŁA!J337+WILANÓW!J337+WŁOCHY!J337+WOLA!J337+ŻOLIBORZ!J337</f>
        <v>0</v>
      </c>
      <c r="S337" s="208" t="n">
        <f aca="false">J337-R337</f>
        <v>0</v>
      </c>
      <c r="T337" s="101" t="n">
        <f aca="false">I337&gt;=H337</f>
        <v>1</v>
      </c>
    </row>
    <row r="338" s="78" customFormat="true" ht="12" hidden="true" customHeight="true" outlineLevel="0" collapsed="false">
      <c r="A338" s="122"/>
      <c r="B338" s="881"/>
      <c r="C338" s="140"/>
      <c r="D338" s="98" t="n">
        <v>750</v>
      </c>
      <c r="E338" s="98" t="n">
        <v>75023</v>
      </c>
      <c r="F338" s="98" t="n">
        <v>2980</v>
      </c>
      <c r="G338" s="76" t="n">
        <f aca="false">BEMOWO!G338+BIAŁOŁĘKA!G338+BIELANY!G338+MOKOTÓW!G338+OCHOTA!G338+'PRAGA POŁUDNIE'!G338+'PRAGA PÓŁNOC'!G338+REMBERTÓW!G338+ŚRÓDMIEŚCIE!G338+TARGÓWEK!G338+URSUS!G338+URSYNÓW!G338+WAWER!G338+WESOŁA!G338+WILANÓW!G338+WŁOCHY!G338+WOLA!G338+ŻOLIBORZ!G338</f>
        <v>0</v>
      </c>
      <c r="H338" s="76" t="n">
        <v>0</v>
      </c>
      <c r="I338" s="76" t="n">
        <f aca="false">BEMOWO!I338+BIAŁOŁĘKA!I338+BIELANY!I338+MOKOTÓW!I338+OCHOTA!I338+'PRAGA POŁUDNIE'!I338+'PRAGA PÓŁNOC'!I338+REMBERTÓW!I338+ŚRÓDMIEŚCIE!I338+TARGÓWEK!I338+URSUS!I338+URSYNÓW!I338+WAWER!I338+WESOŁA!I338+WILANÓW!I338+WŁOCHY!I338+WOLA!I338+ŻOLIBORZ!I338</f>
        <v>0</v>
      </c>
      <c r="J338" s="76" t="n">
        <f aca="false">BEMOWO!J338+BIAŁOŁĘKA!J338+BIELANY!J338+MOKOTÓW!J338+OCHOTA!J338+'PRAGA POŁUDNIE'!J338+'PRAGA PÓŁNOC'!J338+REMBERTÓW!J338+ŚRÓDMIEŚCIE!J338+TARGÓWEK!J338+URSUS!J338+URSYNÓW!J338+WAWER!J338+WESOŁA!J338+WILANÓW!J338+WŁOCHY!J338+WOLA!J338+ŻOLIBORZ!J338</f>
        <v>0</v>
      </c>
      <c r="K338" s="258"/>
      <c r="L338" s="830" t="n">
        <f aca="false">BEMOWO!G338+BIAŁOŁĘKA!G338+BIELANY!G338+MOKOTÓW!G338+OCHOTA!G338+'PRAGA POŁUDNIE'!G338+'PRAGA PÓŁNOC'!G338+REMBERTÓW!G338+ŚRÓDMIEŚCIE!G338+TARGÓWEK!G338+URSUS!G338+URSYNÓW!G338+WAWER!G338+WESOŁA!G338+WILANÓW!G338+WŁOCHY!G338+WOLA!G338+ŻOLIBORZ!G338</f>
        <v>0</v>
      </c>
      <c r="M338" s="831" t="n">
        <f aca="false">G338-L338</f>
        <v>0</v>
      </c>
      <c r="N338" s="101" t="n">
        <f aca="false">BEMOWO!H338+BIAŁOŁĘKA!H338+BIELANY!H338+MOKOTÓW!H338+OCHOTA!H338+'PRAGA POŁUDNIE'!H338+'PRAGA PÓŁNOC'!H338+REMBERTÓW!H338+ŚRÓDMIEŚCIE!H338+TARGÓWEK!H338+URSUS!H338+URSYNÓW!H338+WAWER!H338+WESOŁA!H338+WILANÓW!H338+WŁOCHY!H338+WOLA!H338+ŻOLIBORZ!H338</f>
        <v>0</v>
      </c>
      <c r="O338" s="208" t="n">
        <f aca="false">H338-N338</f>
        <v>0</v>
      </c>
      <c r="P338" s="128" t="n">
        <f aca="false">BEMOWO!I338+BIAŁOŁĘKA!I338+BIELANY!I338+MOKOTÓW!I338+OCHOTA!I338+'PRAGA POŁUDNIE'!I338+'PRAGA PÓŁNOC'!I338+REMBERTÓW!I338+ŚRÓDMIEŚCIE!I338+TARGÓWEK!I338+URSUS!I338+URSYNÓW!I338+WAWER!I338+WESOŁA!I338+WILANÓW!I338+WŁOCHY!I338+WOLA!I338+ŻOLIBORZ!I338</f>
        <v>0</v>
      </c>
      <c r="Q338" s="208" t="n">
        <f aca="false">I338-P338</f>
        <v>0</v>
      </c>
      <c r="R338" s="128" t="n">
        <f aca="false">BEMOWO!J338+BIAŁOŁĘKA!J338+BIELANY!J338+MOKOTÓW!J338+OCHOTA!J338+'PRAGA POŁUDNIE'!J338+'PRAGA PÓŁNOC'!J338+REMBERTÓW!J338+ŚRÓDMIEŚCIE!J338+TARGÓWEK!J338+URSUS!J338+URSYNÓW!J338+WAWER!J338+WESOŁA!J338+WILANÓW!J338+WŁOCHY!J338+WOLA!J338+ŻOLIBORZ!J338</f>
        <v>0</v>
      </c>
      <c r="S338" s="208" t="n">
        <f aca="false">J338-R338</f>
        <v>0</v>
      </c>
      <c r="T338" s="101" t="n">
        <f aca="false">I338&gt;=H338</f>
        <v>1</v>
      </c>
    </row>
    <row r="339" s="78" customFormat="true" ht="12" hidden="true" customHeight="true" outlineLevel="0" collapsed="false">
      <c r="A339" s="122"/>
      <c r="B339" s="881"/>
      <c r="C339" s="140"/>
      <c r="D339" s="98" t="n">
        <v>756</v>
      </c>
      <c r="E339" s="98" t="n">
        <v>75615</v>
      </c>
      <c r="F339" s="98" t="n">
        <v>2980</v>
      </c>
      <c r="G339" s="76" t="n">
        <f aca="false">BEMOWO!G339+BIAŁOŁĘKA!G339+BIELANY!G339+MOKOTÓW!G339+OCHOTA!G339+'PRAGA POŁUDNIE'!G339+'PRAGA PÓŁNOC'!G339+REMBERTÓW!G339+ŚRÓDMIEŚCIE!G339+TARGÓWEK!G339+URSUS!G339+URSYNÓW!G339+WAWER!G339+WESOŁA!G339+WILANÓW!G339+WŁOCHY!G339+WOLA!G339+ŻOLIBORZ!G339</f>
        <v>0</v>
      </c>
      <c r="H339" s="76" t="n">
        <v>0</v>
      </c>
      <c r="I339" s="76" t="n">
        <f aca="false">BEMOWO!I339+BIAŁOŁĘKA!I339+BIELANY!I339+MOKOTÓW!I339+OCHOTA!I339+'PRAGA POŁUDNIE'!I339+'PRAGA PÓŁNOC'!I339+REMBERTÓW!I339+ŚRÓDMIEŚCIE!I339+TARGÓWEK!I339+URSUS!I339+URSYNÓW!I339+WAWER!I339+WESOŁA!I339+WILANÓW!I339+WŁOCHY!I339+WOLA!I339+ŻOLIBORZ!I339</f>
        <v>0</v>
      </c>
      <c r="J339" s="76" t="n">
        <f aca="false">BEMOWO!J339+BIAŁOŁĘKA!J339+BIELANY!J339+MOKOTÓW!J339+OCHOTA!J339+'PRAGA POŁUDNIE'!J339+'PRAGA PÓŁNOC'!J339+REMBERTÓW!J339+ŚRÓDMIEŚCIE!J339+TARGÓWEK!J339+URSUS!J339+URSYNÓW!J339+WAWER!J339+WESOŁA!J339+WILANÓW!J339+WŁOCHY!J339+WOLA!J339+ŻOLIBORZ!J339</f>
        <v>0</v>
      </c>
      <c r="K339" s="258"/>
      <c r="L339" s="830" t="n">
        <f aca="false">BEMOWO!G339+BIAŁOŁĘKA!G339+BIELANY!G339+MOKOTÓW!G339+OCHOTA!G339+'PRAGA POŁUDNIE'!G339+'PRAGA PÓŁNOC'!G339+REMBERTÓW!G339+ŚRÓDMIEŚCIE!G339+TARGÓWEK!G339+URSUS!G339+URSYNÓW!G339+WAWER!G339+WESOŁA!G339+WILANÓW!G339+WŁOCHY!G339+WOLA!G339+ŻOLIBORZ!G339</f>
        <v>0</v>
      </c>
      <c r="M339" s="831" t="n">
        <f aca="false">G339-L339</f>
        <v>0</v>
      </c>
      <c r="N339" s="101" t="n">
        <f aca="false">BEMOWO!H339+BIAŁOŁĘKA!H339+BIELANY!H339+MOKOTÓW!H339+OCHOTA!H339+'PRAGA POŁUDNIE'!H339+'PRAGA PÓŁNOC'!H339+REMBERTÓW!H339+ŚRÓDMIEŚCIE!H339+TARGÓWEK!H339+URSUS!H339+URSYNÓW!H339+WAWER!H339+WESOŁA!H339+WILANÓW!H339+WŁOCHY!H339+WOLA!H339+ŻOLIBORZ!H339</f>
        <v>0</v>
      </c>
      <c r="O339" s="208" t="n">
        <f aca="false">H339-N339</f>
        <v>0</v>
      </c>
      <c r="P339" s="128" t="n">
        <f aca="false">BEMOWO!I339+BIAŁOŁĘKA!I339+BIELANY!I339+MOKOTÓW!I339+OCHOTA!I339+'PRAGA POŁUDNIE'!I339+'PRAGA PÓŁNOC'!I339+REMBERTÓW!I339+ŚRÓDMIEŚCIE!I339+TARGÓWEK!I339+URSUS!I339+URSYNÓW!I339+WAWER!I339+WESOŁA!I339+WILANÓW!I339+WŁOCHY!I339+WOLA!I339+ŻOLIBORZ!I339</f>
        <v>0</v>
      </c>
      <c r="Q339" s="208" t="n">
        <f aca="false">I339-P339</f>
        <v>0</v>
      </c>
      <c r="R339" s="128" t="n">
        <f aca="false">BEMOWO!J339+BIAŁOŁĘKA!J339+BIELANY!J339+MOKOTÓW!J339+OCHOTA!J339+'PRAGA POŁUDNIE'!J339+'PRAGA PÓŁNOC'!J339+REMBERTÓW!J339+ŚRÓDMIEŚCIE!J339+TARGÓWEK!J339+URSUS!J339+URSYNÓW!J339+WAWER!J339+WESOŁA!J339+WILANÓW!J339+WŁOCHY!J339+WOLA!J339+ŻOLIBORZ!J339</f>
        <v>0</v>
      </c>
      <c r="S339" s="208" t="n">
        <f aca="false">J339-R339</f>
        <v>0</v>
      </c>
      <c r="T339" s="101" t="n">
        <f aca="false">I339&gt;=H339</f>
        <v>1</v>
      </c>
    </row>
    <row r="340" s="78" customFormat="true" ht="15" hidden="true" customHeight="true" outlineLevel="0" collapsed="false">
      <c r="A340" s="122"/>
      <c r="B340" s="881"/>
      <c r="C340" s="140"/>
      <c r="D340" s="98" t="n">
        <v>758</v>
      </c>
      <c r="E340" s="98" t="n">
        <v>75814</v>
      </c>
      <c r="F340" s="98" t="n">
        <v>2980</v>
      </c>
      <c r="G340" s="76" t="n">
        <f aca="false">BEMOWO!G340+BIAŁOŁĘKA!G340+BIELANY!G340+MOKOTÓW!G340+OCHOTA!G340+'PRAGA POŁUDNIE'!G340+'PRAGA PÓŁNOC'!G340+REMBERTÓW!G340+ŚRÓDMIEŚCIE!G340+TARGÓWEK!G340+URSUS!G340+URSYNÓW!G340+WAWER!G340+WESOŁA!G340+WILANÓW!G340+WŁOCHY!G340+WOLA!G340+ŻOLIBORZ!G340</f>
        <v>0</v>
      </c>
      <c r="H340" s="204" t="n">
        <f aca="false">BEMOWO!H340+BIAŁOŁĘKA!H340+BIELANY!H340+MOKOTÓW!H340+OCHOTA!H340+'PRAGA POŁUDNIE'!H340+'PRAGA PÓŁNOC'!H340+REMBERTÓW!H340+ŚRÓDMIEŚCIE!H340+TARGÓWEK!H340+URSUS!H340+URSYNÓW!H340+WAWER!H340+WESOŁA!H340+WILANÓW!H340+WŁOCHY!H340+WOLA!H340+ŻOLIBORZ!H340</f>
        <v>0</v>
      </c>
      <c r="I340" s="76" t="n">
        <f aca="false">BEMOWO!I340+BIAŁOŁĘKA!I340+BIELANY!I340+MOKOTÓW!I340+OCHOTA!I340+'PRAGA POŁUDNIE'!I340+'PRAGA PÓŁNOC'!I340+REMBERTÓW!I340+ŚRÓDMIEŚCIE!I340+TARGÓWEK!I340+URSUS!I340+URSYNÓW!I340+WAWER!I340+WESOŁA!I340+WILANÓW!I340+WŁOCHY!I340+WOLA!I340+ŻOLIBORZ!I340</f>
        <v>0</v>
      </c>
      <c r="J340" s="76" t="n">
        <f aca="false">BEMOWO!J340+BIAŁOŁĘKA!J340+BIELANY!J340+MOKOTÓW!J340+OCHOTA!J340+'PRAGA POŁUDNIE'!J340+'PRAGA PÓŁNOC'!J340+REMBERTÓW!J340+ŚRÓDMIEŚCIE!J340+TARGÓWEK!J340+URSUS!J340+URSYNÓW!J340+WAWER!J340+WESOŁA!J340+WILANÓW!J340+WŁOCHY!J340+WOLA!J340+ŻOLIBORZ!J340</f>
        <v>0</v>
      </c>
      <c r="K340" s="258"/>
      <c r="L340" s="830" t="n">
        <f aca="false">BEMOWO!G340+BIAŁOŁĘKA!G340+BIELANY!G340+MOKOTÓW!G340+OCHOTA!G340+'PRAGA POŁUDNIE'!G340+'PRAGA PÓŁNOC'!G340+REMBERTÓW!G340+ŚRÓDMIEŚCIE!G340+TARGÓWEK!G340+URSUS!G340+URSYNÓW!G340+WAWER!G340+WESOŁA!G340+WILANÓW!G340+WŁOCHY!G340+WOLA!G340+ŻOLIBORZ!G340</f>
        <v>0</v>
      </c>
      <c r="M340" s="831" t="n">
        <f aca="false">G340-L340</f>
        <v>0</v>
      </c>
      <c r="N340" s="101" t="n">
        <f aca="false">BEMOWO!H340+BIAŁOŁĘKA!H340+BIELANY!H340+MOKOTÓW!H340+OCHOTA!H340+'PRAGA POŁUDNIE'!H340+'PRAGA PÓŁNOC'!H340+REMBERTÓW!H340+ŚRÓDMIEŚCIE!H340+TARGÓWEK!H340+URSUS!H340+URSYNÓW!H340+WAWER!H340+WESOŁA!H340+WILANÓW!H340+WŁOCHY!H340+WOLA!H340+ŻOLIBORZ!H340</f>
        <v>0</v>
      </c>
      <c r="O340" s="208" t="n">
        <f aca="false">H340-N340</f>
        <v>0</v>
      </c>
      <c r="P340" s="128" t="n">
        <f aca="false">BEMOWO!I340+BIAŁOŁĘKA!I340+BIELANY!I340+MOKOTÓW!I340+OCHOTA!I340+'PRAGA POŁUDNIE'!I340+'PRAGA PÓŁNOC'!I340+REMBERTÓW!I340+ŚRÓDMIEŚCIE!I340+TARGÓWEK!I340+URSUS!I340+URSYNÓW!I340+WAWER!I340+WESOŁA!I340+WILANÓW!I340+WŁOCHY!I340+WOLA!I340+ŻOLIBORZ!I340</f>
        <v>0</v>
      </c>
      <c r="Q340" s="208" t="n">
        <f aca="false">I340-P340</f>
        <v>0</v>
      </c>
      <c r="R340" s="128" t="n">
        <f aca="false">BEMOWO!J340+BIAŁOŁĘKA!J340+BIELANY!J340+MOKOTÓW!J340+OCHOTA!J340+'PRAGA POŁUDNIE'!J340+'PRAGA PÓŁNOC'!J340+REMBERTÓW!J340+ŚRÓDMIEŚCIE!J340+TARGÓWEK!J340+URSUS!J340+URSYNÓW!J340+WAWER!J340+WESOŁA!J340+WILANÓW!J340+WŁOCHY!J340+WOLA!J340+ŻOLIBORZ!J340</f>
        <v>0</v>
      </c>
      <c r="S340" s="208" t="n">
        <f aca="false">J340-R340</f>
        <v>0</v>
      </c>
      <c r="T340" s="101" t="n">
        <f aca="false">I340&gt;=H340</f>
        <v>1</v>
      </c>
    </row>
    <row r="341" s="78" customFormat="true" ht="15" hidden="false" customHeight="true" outlineLevel="0" collapsed="false">
      <c r="A341" s="122"/>
      <c r="B341" s="881"/>
      <c r="C341" s="140"/>
      <c r="D341" s="98" t="n">
        <v>758</v>
      </c>
      <c r="E341" s="98" t="n">
        <v>75815</v>
      </c>
      <c r="F341" s="98" t="n">
        <v>2980</v>
      </c>
      <c r="G341" s="76" t="n">
        <f aca="false">BEMOWO!G341+BIAŁOŁĘKA!G341+BIELANY!G341+MOKOTÓW!G341+OCHOTA!G341+'PRAGA POŁUDNIE'!G341+'PRAGA PÓŁNOC'!G341+REMBERTÓW!G341+ŚRÓDMIEŚCIE!G341+TARGÓWEK!G341+URSUS!G341+URSYNÓW!G341+WAWER!G341+WESOŁA!G341+WILANÓW!G341+WŁOCHY!G341+WOLA!G341+ŻOLIBORZ!G341</f>
        <v>0</v>
      </c>
      <c r="H341" s="76" t="n">
        <f aca="false">BEMOWO!H341+BIAŁOŁĘKA!H341+BIELANY!H341+MOKOTÓW!H341+OCHOTA!H341+'PRAGA POŁUDNIE'!H341+'PRAGA PÓŁNOC'!H341+REMBERTÓW!H341+ŚRÓDMIEŚCIE!H341+TARGÓWEK!H341+URSUS!H341+URSYNÓW!H341+WAWER!H341+WESOŁA!H341+WILANÓW!H341+WŁOCHY!H341+WOLA!H341+ŻOLIBORZ!H341</f>
        <v>824985</v>
      </c>
      <c r="I341" s="76" t="n">
        <f aca="false">BEMOWO!I341+BIAŁOŁĘKA!I341+BIELANY!I341+MOKOTÓW!I341+OCHOTA!I341+'PRAGA POŁUDNIE'!I341+'PRAGA PÓŁNOC'!I341+REMBERTÓW!I341+ŚRÓDMIEŚCIE!I341+TARGÓWEK!I341+URSUS!I341+URSYNÓW!I341+WAWER!I341+WESOŁA!I341+WILANÓW!I341+WŁOCHY!I341+WOLA!I341+ŻOLIBORZ!I341</f>
        <v>0</v>
      </c>
      <c r="J341" s="76" t="n">
        <f aca="false">BEMOWO!J341+BIAŁOŁĘKA!J341+BIELANY!J341+MOKOTÓW!J341+OCHOTA!J341+'PRAGA POŁUDNIE'!J341+'PRAGA PÓŁNOC'!J341+REMBERTÓW!J341+ŚRÓDMIEŚCIE!J341+TARGÓWEK!J341+URSUS!J341+URSYNÓW!J341+WAWER!J341+WESOŁA!J341+WILANÓW!J341+WŁOCHY!J341+WOLA!J341+ŻOLIBORZ!J341</f>
        <v>0</v>
      </c>
      <c r="K341" s="258" t="n">
        <v>0</v>
      </c>
      <c r="L341" s="830" t="n">
        <f aca="false">BEMOWO!G341+BIAŁOŁĘKA!G341+BIELANY!G341+MOKOTÓW!G341+OCHOTA!G341+'PRAGA POŁUDNIE'!G341+'PRAGA PÓŁNOC'!G341+REMBERTÓW!G341+ŚRÓDMIEŚCIE!G341+TARGÓWEK!G341+URSUS!G341+URSYNÓW!G341+WAWER!G341+WESOŁA!G341+WILANÓW!G341+WŁOCHY!G341+WOLA!G341+ŻOLIBORZ!G341</f>
        <v>0</v>
      </c>
      <c r="M341" s="831" t="n">
        <f aca="false">G341-L341</f>
        <v>0</v>
      </c>
      <c r="N341" s="101" t="n">
        <f aca="false">BEMOWO!H341+BIAŁOŁĘKA!H341+BIELANY!H341+MOKOTÓW!H341+OCHOTA!H341+'PRAGA POŁUDNIE'!H341+'PRAGA PÓŁNOC'!H341+REMBERTÓW!H341+ŚRÓDMIEŚCIE!H341+TARGÓWEK!H341+URSUS!H341+URSYNÓW!H341+WAWER!H341+WESOŁA!H341+WILANÓW!H341+WŁOCHY!H341+WOLA!H341+ŻOLIBORZ!H341</f>
        <v>824985</v>
      </c>
      <c r="O341" s="208" t="n">
        <f aca="false">H341-N341</f>
        <v>0</v>
      </c>
      <c r="P341" s="128" t="n">
        <f aca="false">BEMOWO!I341+BIAŁOŁĘKA!I341+BIELANY!I341+MOKOTÓW!I341+OCHOTA!I341+'PRAGA POŁUDNIE'!I341+'PRAGA PÓŁNOC'!I341+REMBERTÓW!I341+ŚRÓDMIEŚCIE!I341+TARGÓWEK!I341+URSUS!I341+URSYNÓW!I341+WAWER!I341+WESOŁA!I341+WILANÓW!I341+WŁOCHY!I341+WOLA!I341+ŻOLIBORZ!I341</f>
        <v>0</v>
      </c>
      <c r="Q341" s="208" t="n">
        <f aca="false">I341-P341</f>
        <v>0</v>
      </c>
      <c r="R341" s="128" t="n">
        <f aca="false">BEMOWO!J341+BIAŁOŁĘKA!J341+BIELANY!J341+MOKOTÓW!J341+OCHOTA!J341+'PRAGA POŁUDNIE'!J341+'PRAGA PÓŁNOC'!J341+REMBERTÓW!J341+ŚRÓDMIEŚCIE!J341+TARGÓWEK!J341+URSUS!J341+URSYNÓW!J341+WAWER!J341+WESOŁA!J341+WILANÓW!J341+WŁOCHY!J341+WOLA!J341+ŻOLIBORZ!J341</f>
        <v>0</v>
      </c>
      <c r="S341" s="208" t="n">
        <f aca="false">J341-R341</f>
        <v>0</v>
      </c>
      <c r="T341" s="101" t="n">
        <f aca="false">I341&gt;=H341</f>
        <v>0</v>
      </c>
    </row>
    <row r="342" s="78" customFormat="true" ht="12" hidden="false" customHeight="true" outlineLevel="0" collapsed="false">
      <c r="A342" s="122"/>
      <c r="B342" s="881"/>
      <c r="C342" s="140"/>
      <c r="D342" s="98" t="n">
        <v>801</v>
      </c>
      <c r="E342" s="98" t="n">
        <v>80101</v>
      </c>
      <c r="F342" s="98" t="n">
        <v>2910</v>
      </c>
      <c r="G342" s="76" t="n">
        <f aca="false">BEMOWO!G342+BIAŁOŁĘKA!G342+BIELANY!G342+MOKOTÓW!G342+OCHOTA!G342+'PRAGA POŁUDNIE'!G342+'PRAGA PÓŁNOC'!G342+REMBERTÓW!G342+ŚRÓDMIEŚCIE!G342+TARGÓWEK!G342+URSUS!G342+URSYNÓW!G342+WAWER!G342+WESOŁA!G342+WILANÓW!G342+WŁOCHY!G342+WOLA!G342+ŻOLIBORZ!G342</f>
        <v>0</v>
      </c>
      <c r="H342" s="76" t="n">
        <f aca="false">BEMOWO!H342+BIAŁOŁĘKA!H342+BIELANY!H342+MOKOTÓW!H342+OCHOTA!H342+'PRAGA POŁUDNIE'!H342+'PRAGA PÓŁNOC'!H342+REMBERTÓW!H342+ŚRÓDMIEŚCIE!H342+TARGÓWEK!H342+URSUS!H342+URSYNÓW!H342+WAWER!H342+WESOŁA!H342+WILANÓW!H342+WŁOCHY!H342+WOLA!H342+ŻOLIBORZ!H342</f>
        <v>21179</v>
      </c>
      <c r="I342" s="76" t="n">
        <f aca="false">BEMOWO!I342+BIAŁOŁĘKA!I342+BIELANY!I342+MOKOTÓW!I342+OCHOTA!I342+'PRAGA POŁUDNIE'!I342+'PRAGA PÓŁNOC'!I342+REMBERTÓW!I342+ŚRÓDMIEŚCIE!I342+TARGÓWEK!I342+URSUS!I342+URSYNÓW!I342+WAWER!I342+WESOŁA!I342+WILANÓW!I342+WŁOCHY!I342+WOLA!I342+ŻOLIBORZ!I342</f>
        <v>21179</v>
      </c>
      <c r="J342" s="76" t="n">
        <f aca="false">BEMOWO!J342+BIAŁOŁĘKA!J342+BIELANY!J342+MOKOTÓW!J342+OCHOTA!J342+'PRAGA POŁUDNIE'!J342+'PRAGA PÓŁNOC'!J342+REMBERTÓW!J342+ŚRÓDMIEŚCIE!J342+TARGÓWEK!J342+URSUS!J342+URSYNÓW!J342+WAWER!J342+WESOŁA!J342+WILANÓW!J342+WŁOCHY!J342+WOLA!J342+ŻOLIBORZ!J342</f>
        <v>0</v>
      </c>
      <c r="K342" s="258" t="n">
        <f aca="false">J342/I342*100</f>
        <v>0</v>
      </c>
      <c r="L342" s="830" t="n">
        <f aca="false">BEMOWO!G342+BIAŁOŁĘKA!G342+BIELANY!G342+MOKOTÓW!G342+OCHOTA!G342+'PRAGA POŁUDNIE'!G342+'PRAGA PÓŁNOC'!G342+REMBERTÓW!G342+ŚRÓDMIEŚCIE!G342+TARGÓWEK!G342+URSUS!G342+URSYNÓW!G342+WAWER!G342+WESOŁA!G342+WILANÓW!G342+WŁOCHY!G342+WOLA!G342+ŻOLIBORZ!G342</f>
        <v>0</v>
      </c>
      <c r="M342" s="831" t="n">
        <f aca="false">G342-L342</f>
        <v>0</v>
      </c>
      <c r="N342" s="101" t="n">
        <f aca="false">BEMOWO!H342+BIAŁOŁĘKA!H342+BIELANY!H342+MOKOTÓW!H342+OCHOTA!H342+'PRAGA POŁUDNIE'!H342+'PRAGA PÓŁNOC'!H342+REMBERTÓW!H342+ŚRÓDMIEŚCIE!H342+TARGÓWEK!H342+URSUS!H342+URSYNÓW!H342+WAWER!H342+WESOŁA!H342+WILANÓW!H342+WŁOCHY!H342+WOLA!H342+ŻOLIBORZ!H342</f>
        <v>21179</v>
      </c>
      <c r="O342" s="208" t="n">
        <f aca="false">H342-N342</f>
        <v>0</v>
      </c>
      <c r="P342" s="128" t="n">
        <f aca="false">BEMOWO!I342+BIAŁOŁĘKA!I342+BIELANY!I342+MOKOTÓW!I342+OCHOTA!I342+'PRAGA POŁUDNIE'!I342+'PRAGA PÓŁNOC'!I342+REMBERTÓW!I342+ŚRÓDMIEŚCIE!I342+TARGÓWEK!I342+URSUS!I342+URSYNÓW!I342+WAWER!I342+WESOŁA!I342+WILANÓW!I342+WŁOCHY!I342+WOLA!I342+ŻOLIBORZ!I342</f>
        <v>21179</v>
      </c>
      <c r="Q342" s="208" t="n">
        <f aca="false">I342-P342</f>
        <v>0</v>
      </c>
      <c r="R342" s="128" t="n">
        <f aca="false">BEMOWO!J342+BIAŁOŁĘKA!J342+BIELANY!J342+MOKOTÓW!J342+OCHOTA!J342+'PRAGA POŁUDNIE'!J342+'PRAGA PÓŁNOC'!J342+REMBERTÓW!J342+ŚRÓDMIEŚCIE!J342+TARGÓWEK!J342+URSUS!J342+URSYNÓW!J342+WAWER!J342+WESOŁA!J342+WILANÓW!J342+WŁOCHY!J342+WOLA!J342+ŻOLIBORZ!J342</f>
        <v>0</v>
      </c>
      <c r="S342" s="208" t="n">
        <f aca="false">J342-R342</f>
        <v>0</v>
      </c>
      <c r="T342" s="101" t="n">
        <f aca="false">I342&gt;=H342</f>
        <v>1</v>
      </c>
    </row>
    <row r="343" s="78" customFormat="true" ht="12" hidden="false" customHeight="true" outlineLevel="0" collapsed="false">
      <c r="A343" s="122"/>
      <c r="B343" s="881"/>
      <c r="C343" s="140" t="s">
        <v>199</v>
      </c>
      <c r="D343" s="98" t="n">
        <v>801</v>
      </c>
      <c r="E343" s="98" t="n">
        <v>80101</v>
      </c>
      <c r="F343" s="98" t="n">
        <v>6290</v>
      </c>
      <c r="G343" s="76" t="n">
        <f aca="false">BEMOWO!G343+BIAŁOŁĘKA!G343+BIELANY!G343+MOKOTÓW!G343+OCHOTA!G343+'PRAGA POŁUDNIE'!G343+'PRAGA PÓŁNOC'!G343+REMBERTÓW!G343+ŚRÓDMIEŚCIE!G343+TARGÓWEK!G343+URSUS!G343+URSYNÓW!G343+WAWER!G343+WESOŁA!G343+WILANÓW!G343+WŁOCHY!G343+WOLA!G343+ŻOLIBORZ!G343</f>
        <v>0</v>
      </c>
      <c r="H343" s="76" t="n">
        <f aca="false">BEMOWO!H343+BIAŁOŁĘKA!H343+BIELANY!H343+MOKOTÓW!H343+OCHOTA!H343+'PRAGA POŁUDNIE'!H343+'PRAGA PÓŁNOC'!H343+REMBERTÓW!H343+ŚRÓDMIEŚCIE!H343+TARGÓWEK!H343+URSUS!H343+URSYNÓW!H343+WAWER!H343+WESOŁA!H343+WILANÓW!H343+WŁOCHY!H343+WOLA!H343+ŻOLIBORZ!H343</f>
        <v>0</v>
      </c>
      <c r="I343" s="76" t="n">
        <f aca="false">BEMOWO!I343+BIAŁOŁĘKA!I343+BIELANY!I343+MOKOTÓW!I343+OCHOTA!I343+'PRAGA POŁUDNIE'!I343+'PRAGA PÓŁNOC'!I343+REMBERTÓW!I343+ŚRÓDMIEŚCIE!I343+TARGÓWEK!I343+URSUS!I343+URSYNÓW!I343+WAWER!I343+WESOŁA!I343+WILANÓW!I343+WŁOCHY!I343+WOLA!I343+ŻOLIBORZ!I343</f>
        <v>0</v>
      </c>
      <c r="J343" s="76" t="n">
        <f aca="false">BEMOWO!J343+BIAŁOŁĘKA!J343+BIELANY!J343+MOKOTÓW!J343+OCHOTA!J343+'PRAGA POŁUDNIE'!J343+'PRAGA PÓŁNOC'!J343+REMBERTÓW!J343+ŚRÓDMIEŚCIE!J343+TARGÓWEK!J343+URSUS!J343+URSYNÓW!J343+WAWER!J343+WESOŁA!J343+WILANÓW!J343+WŁOCHY!J343+WOLA!J343+ŻOLIBORZ!J343</f>
        <v>2000000</v>
      </c>
      <c r="K343" s="258" t="n">
        <v>0</v>
      </c>
      <c r="L343" s="830" t="n">
        <f aca="false">BEMOWO!G343+BIAŁOŁĘKA!G343+BIELANY!G343+MOKOTÓW!G343+OCHOTA!G343+'PRAGA POŁUDNIE'!G343+'PRAGA PÓŁNOC'!G343+REMBERTÓW!G343+ŚRÓDMIEŚCIE!G343+TARGÓWEK!G343+URSUS!G343+URSYNÓW!G343+WAWER!G343+WESOŁA!G343+WILANÓW!G343+WŁOCHY!G343+WOLA!G343+ŻOLIBORZ!G343</f>
        <v>0</v>
      </c>
      <c r="M343" s="831" t="n">
        <f aca="false">G343-L343</f>
        <v>0</v>
      </c>
      <c r="N343" s="101" t="n">
        <f aca="false">BEMOWO!H343+BIAŁOŁĘKA!H343+BIELANY!H343+MOKOTÓW!H343+OCHOTA!H343+'PRAGA POŁUDNIE'!H343+'PRAGA PÓŁNOC'!H343+REMBERTÓW!H343+ŚRÓDMIEŚCIE!H343+TARGÓWEK!H343+URSUS!H343+URSYNÓW!H343+WAWER!H343+WESOŁA!H343+WILANÓW!H343+WŁOCHY!H343+WOLA!H343+ŻOLIBORZ!H343</f>
        <v>0</v>
      </c>
      <c r="O343" s="208" t="n">
        <f aca="false">H343-N343</f>
        <v>0</v>
      </c>
      <c r="P343" s="128" t="n">
        <f aca="false">BEMOWO!I343+BIAŁOŁĘKA!I343+BIELANY!I343+MOKOTÓW!I343+OCHOTA!I343+'PRAGA POŁUDNIE'!I343+'PRAGA PÓŁNOC'!I343+REMBERTÓW!I343+ŚRÓDMIEŚCIE!I343+TARGÓWEK!I343+URSUS!I343+URSYNÓW!I343+WAWER!I343+WESOŁA!I343+WILANÓW!I343+WŁOCHY!I343+WOLA!I343+ŻOLIBORZ!I343</f>
        <v>0</v>
      </c>
      <c r="Q343" s="208" t="n">
        <f aca="false">I343-P343</f>
        <v>0</v>
      </c>
      <c r="R343" s="128" t="n">
        <f aca="false">BEMOWO!J343+BIAŁOŁĘKA!J343+BIELANY!J343+MOKOTÓW!J343+OCHOTA!J343+'PRAGA POŁUDNIE'!J343+'PRAGA PÓŁNOC'!J343+REMBERTÓW!J343+ŚRÓDMIEŚCIE!J343+TARGÓWEK!J343+URSUS!J343+URSYNÓW!J343+WAWER!J343+WESOŁA!J343+WILANÓW!J343+WŁOCHY!J343+WOLA!J343+ŻOLIBORZ!J343</f>
        <v>2000000</v>
      </c>
      <c r="S343" s="208" t="n">
        <f aca="false">J343-R343</f>
        <v>0</v>
      </c>
      <c r="T343" s="101" t="n">
        <f aca="false">I343&gt;=H343</f>
        <v>1</v>
      </c>
    </row>
    <row r="344" s="78" customFormat="true" ht="12" hidden="true" customHeight="true" outlineLevel="0" collapsed="false">
      <c r="A344" s="122"/>
      <c r="B344" s="881"/>
      <c r="C344" s="140"/>
      <c r="D344" s="98" t="n">
        <v>852</v>
      </c>
      <c r="E344" s="98" t="n">
        <v>85219</v>
      </c>
      <c r="F344" s="98" t="n">
        <v>2980</v>
      </c>
      <c r="G344" s="76" t="n">
        <f aca="false">BEMOWO!G344+BIAŁOŁĘKA!G344+BIELANY!G344+MOKOTÓW!G344+OCHOTA!G344+'PRAGA POŁUDNIE'!G344+'PRAGA PÓŁNOC'!G344+REMBERTÓW!G344+ŚRÓDMIEŚCIE!G344+TARGÓWEK!G344+URSUS!G344+URSYNÓW!G344+WAWER!G344+WESOŁA!G344+WILANÓW!G344+WŁOCHY!G344+WOLA!G344+ŻOLIBORZ!G344</f>
        <v>0</v>
      </c>
      <c r="H344" s="76" t="n">
        <f aca="false">BEMOWO!H344+BIAŁOŁĘKA!H344+BIELANY!H344+MOKOTÓW!H344+OCHOTA!H344+'PRAGA POŁUDNIE'!H344+'PRAGA PÓŁNOC'!H344+REMBERTÓW!H344+ŚRÓDMIEŚCIE!H344+TARGÓWEK!H344+URSUS!H344+URSYNÓW!H344+WAWER!H344+WESOŁA!H344+WILANÓW!H344+WŁOCHY!H344+WOLA!H344+ŻOLIBORZ!H344</f>
        <v>0</v>
      </c>
      <c r="I344" s="76" t="n">
        <f aca="false">BEMOWO!I344+BIAŁOŁĘKA!I344+BIELANY!I344+MOKOTÓW!I344+OCHOTA!I344+'PRAGA POŁUDNIE'!I344+'PRAGA PÓŁNOC'!I344+REMBERTÓW!I344+ŚRÓDMIEŚCIE!I344+TARGÓWEK!I344+URSUS!I344+URSYNÓW!I344+WAWER!I344+WESOŁA!I344+WILANÓW!I344+WŁOCHY!I344+WOLA!I344+ŻOLIBORZ!I344</f>
        <v>0</v>
      </c>
      <c r="J344" s="76" t="n">
        <f aca="false">BEMOWO!J344+BIAŁOŁĘKA!J344+BIELANY!J344+MOKOTÓW!J344+OCHOTA!J344+'PRAGA POŁUDNIE'!J344+'PRAGA PÓŁNOC'!J344+REMBERTÓW!J344+ŚRÓDMIEŚCIE!J344+TARGÓWEK!J344+URSUS!J344+URSYNÓW!J344+WAWER!J344+WESOŁA!J344+WILANÓW!J344+WŁOCHY!J344+WOLA!J344+ŻOLIBORZ!J344</f>
        <v>0</v>
      </c>
      <c r="K344" s="258"/>
      <c r="L344" s="830" t="n">
        <f aca="false">BEMOWO!G344+BIAŁOŁĘKA!G344+BIELANY!G344+MOKOTÓW!G344+OCHOTA!G344+'PRAGA POŁUDNIE'!G344+'PRAGA PÓŁNOC'!G344+REMBERTÓW!G344+ŚRÓDMIEŚCIE!G344+TARGÓWEK!G344+URSUS!G344+URSYNÓW!G344+WAWER!G344+WESOŁA!G344+WILANÓW!G344+WŁOCHY!G344+WOLA!G344+ŻOLIBORZ!G344</f>
        <v>0</v>
      </c>
      <c r="M344" s="831" t="n">
        <f aca="false">G344-L344</f>
        <v>0</v>
      </c>
      <c r="N344" s="101" t="n">
        <f aca="false">BEMOWO!H344+BIAŁOŁĘKA!H344+BIELANY!H344+MOKOTÓW!H344+OCHOTA!H344+'PRAGA POŁUDNIE'!H344+'PRAGA PÓŁNOC'!H344+REMBERTÓW!H344+ŚRÓDMIEŚCIE!H344+TARGÓWEK!H344+URSUS!H344+URSYNÓW!H344+WAWER!H344+WESOŁA!H344+WILANÓW!H344+WŁOCHY!H344+WOLA!H344+ŻOLIBORZ!H344</f>
        <v>0</v>
      </c>
      <c r="O344" s="208" t="n">
        <f aca="false">H344-N344</f>
        <v>0</v>
      </c>
      <c r="P344" s="128" t="n">
        <f aca="false">BEMOWO!I344+BIAŁOŁĘKA!I344+BIELANY!I344+MOKOTÓW!I344+OCHOTA!I344+'PRAGA POŁUDNIE'!I344+'PRAGA PÓŁNOC'!I344+REMBERTÓW!I344+ŚRÓDMIEŚCIE!I344+TARGÓWEK!I344+URSUS!I344+URSYNÓW!I344+WAWER!I344+WESOŁA!I344+WILANÓW!I344+WŁOCHY!I344+WOLA!I344+ŻOLIBORZ!I344</f>
        <v>0</v>
      </c>
      <c r="Q344" s="208" t="n">
        <f aca="false">I344-P344</f>
        <v>0</v>
      </c>
      <c r="R344" s="128" t="n">
        <f aca="false">BEMOWO!J344+BIAŁOŁĘKA!J344+BIELANY!J344+MOKOTÓW!J344+OCHOTA!J344+'PRAGA POŁUDNIE'!J344+'PRAGA PÓŁNOC'!J344+REMBERTÓW!J344+ŚRÓDMIEŚCIE!J344+TARGÓWEK!J344+URSUS!J344+URSYNÓW!J344+WAWER!J344+WESOŁA!J344+WILANÓW!J344+WŁOCHY!J344+WOLA!J344+ŻOLIBORZ!J344</f>
        <v>0</v>
      </c>
      <c r="S344" s="208" t="n">
        <f aca="false">J344-R344</f>
        <v>0</v>
      </c>
      <c r="T344" s="101" t="n">
        <f aca="false">I344&gt;=H344</f>
        <v>1</v>
      </c>
    </row>
    <row r="345" s="78" customFormat="true" ht="12" hidden="true" customHeight="true" outlineLevel="0" collapsed="false">
      <c r="A345" s="122"/>
      <c r="B345" s="881"/>
      <c r="C345" s="140"/>
      <c r="D345" s="98" t="n">
        <v>900</v>
      </c>
      <c r="E345" s="98" t="n">
        <v>90001</v>
      </c>
      <c r="F345" s="98" t="n">
        <v>6290</v>
      </c>
      <c r="G345" s="76" t="n">
        <f aca="false">BEMOWO!G345+BIAŁOŁĘKA!G345+BIELANY!G345+MOKOTÓW!G345+OCHOTA!G345+'PRAGA POŁUDNIE'!G345+'PRAGA PÓŁNOC'!G345+REMBERTÓW!G345+ŚRÓDMIEŚCIE!G345+TARGÓWEK!G345+URSUS!G345+URSYNÓW!G345+WAWER!G345+WESOŁA!G345+WILANÓW!G345+WŁOCHY!G345+WOLA!G345+ŻOLIBORZ!G345</f>
        <v>0</v>
      </c>
      <c r="H345" s="204" t="n">
        <f aca="false">BEMOWO!H345+BIAŁOŁĘKA!H345+BIELANY!H345+MOKOTÓW!H345+OCHOTA!H345+'PRAGA POŁUDNIE'!H345+'PRAGA PÓŁNOC'!H345+REMBERTÓW!H345+ŚRÓDMIEŚCIE!H345+TARGÓWEK!H345+URSUS!H345+URSYNÓW!H345+WAWER!H345+WESOŁA!H345+WILANÓW!H345+WŁOCHY!H345+WOLA!H345+ŻOLIBORZ!H345</f>
        <v>0</v>
      </c>
      <c r="I345" s="76" t="n">
        <f aca="false">BEMOWO!I345+BIAŁOŁĘKA!I345+BIELANY!I345+MOKOTÓW!I345+OCHOTA!I345+'PRAGA POŁUDNIE'!I345+'PRAGA PÓŁNOC'!I345+REMBERTÓW!I345+ŚRÓDMIEŚCIE!I345+TARGÓWEK!I345+URSUS!I345+URSYNÓW!I345+WAWER!I345+WESOŁA!I345+WILANÓW!I345+WŁOCHY!I345+WOLA!I345+ŻOLIBORZ!I345</f>
        <v>0</v>
      </c>
      <c r="J345" s="76" t="n">
        <f aca="false">BEMOWO!J345+BIAŁOŁĘKA!J345+BIELANY!J345+MOKOTÓW!J345+OCHOTA!J345+'PRAGA POŁUDNIE'!J345+'PRAGA PÓŁNOC'!J345+REMBERTÓW!J345+ŚRÓDMIEŚCIE!J345+TARGÓWEK!J345+URSUS!J345+URSYNÓW!J345+WAWER!J345+WESOŁA!J345+WILANÓW!J345+WŁOCHY!J345+WOLA!J345+ŻOLIBORZ!J345</f>
        <v>0</v>
      </c>
      <c r="K345" s="258"/>
      <c r="L345" s="830" t="n">
        <f aca="false">BEMOWO!G345+BIAŁOŁĘKA!G345+BIELANY!G345+MOKOTÓW!G345+OCHOTA!G345+'PRAGA POŁUDNIE'!G345+'PRAGA PÓŁNOC'!G345+REMBERTÓW!G345+ŚRÓDMIEŚCIE!G345+TARGÓWEK!G345+URSUS!G345+URSYNÓW!G345+WAWER!G345+WESOŁA!G345+WILANÓW!G345+WŁOCHY!G345+WOLA!G345+ŻOLIBORZ!G345</f>
        <v>0</v>
      </c>
      <c r="M345" s="831" t="n">
        <f aca="false">G345-L345</f>
        <v>0</v>
      </c>
      <c r="N345" s="101" t="n">
        <f aca="false">BEMOWO!H345+BIAŁOŁĘKA!H345+BIELANY!H345+MOKOTÓW!H345+OCHOTA!H345+'PRAGA POŁUDNIE'!H345+'PRAGA PÓŁNOC'!H345+REMBERTÓW!H345+ŚRÓDMIEŚCIE!H345+TARGÓWEK!H345+URSUS!H345+URSYNÓW!H345+WAWER!H345+WESOŁA!H345+WILANÓW!H345+WŁOCHY!H345+WOLA!H345+ŻOLIBORZ!H345</f>
        <v>0</v>
      </c>
      <c r="O345" s="208" t="n">
        <f aca="false">H345-N345</f>
        <v>0</v>
      </c>
      <c r="P345" s="128" t="n">
        <f aca="false">BEMOWO!I345+BIAŁOŁĘKA!I345+BIELANY!I345+MOKOTÓW!I345+OCHOTA!I345+'PRAGA POŁUDNIE'!I345+'PRAGA PÓŁNOC'!I345+REMBERTÓW!I345+ŚRÓDMIEŚCIE!I345+TARGÓWEK!I345+URSUS!I345+URSYNÓW!I345+WAWER!I345+WESOŁA!I345+WILANÓW!I345+WŁOCHY!I345+WOLA!I345+ŻOLIBORZ!I345</f>
        <v>0</v>
      </c>
      <c r="Q345" s="208" t="n">
        <f aca="false">I345-P345</f>
        <v>0</v>
      </c>
      <c r="R345" s="128" t="n">
        <f aca="false">BEMOWO!J345+BIAŁOŁĘKA!J345+BIELANY!J345+MOKOTÓW!J345+OCHOTA!J345+'PRAGA POŁUDNIE'!J345+'PRAGA PÓŁNOC'!J345+REMBERTÓW!J345+ŚRÓDMIEŚCIE!J345+TARGÓWEK!J345+URSUS!J345+URSYNÓW!J345+WAWER!J345+WESOŁA!J345+WILANÓW!J345+WŁOCHY!J345+WOLA!J345+ŻOLIBORZ!J345</f>
        <v>0</v>
      </c>
      <c r="S345" s="208" t="n">
        <f aca="false">J345-R345</f>
        <v>0</v>
      </c>
      <c r="T345" s="101" t="n">
        <f aca="false">I345&gt;=H345</f>
        <v>1</v>
      </c>
    </row>
    <row r="346" s="78" customFormat="true" ht="14.25" hidden="false" customHeight="true" outlineLevel="0" collapsed="false">
      <c r="A346" s="122"/>
      <c r="B346" s="881"/>
      <c r="C346" s="140"/>
      <c r="D346" s="98" t="n">
        <v>921</v>
      </c>
      <c r="E346" s="98" t="n">
        <v>92105</v>
      </c>
      <c r="F346" s="98" t="n">
        <v>2910</v>
      </c>
      <c r="G346" s="76" t="n">
        <f aca="false">BEMOWO!G346+BIAŁOŁĘKA!G346+BIELANY!G346+MOKOTÓW!G346+OCHOTA!G346+'PRAGA POŁUDNIE'!G346+'PRAGA PÓŁNOC'!G346+REMBERTÓW!G346+ŚRÓDMIEŚCIE!G346+TARGÓWEK!G346+URSUS!G346+URSYNÓW!G346+WAWER!G346+WESOŁA!G346+WILANÓW!G346+WŁOCHY!G346+WOLA!G346+ŻOLIBORZ!G346</f>
        <v>0</v>
      </c>
      <c r="H346" s="76" t="n">
        <f aca="false">BEMOWO!H346+BIAŁOŁĘKA!H346+BIELANY!H346+MOKOTÓW!H346+OCHOTA!H346+'PRAGA POŁUDNIE'!H346+'PRAGA PÓŁNOC'!H346+REMBERTÓW!H346+ŚRÓDMIEŚCIE!H346+TARGÓWEK!H346+URSUS!H346+URSYNÓW!H346+WAWER!H346+WESOŁA!H346+WILANÓW!H346+WŁOCHY!H346+WOLA!H346+ŻOLIBORZ!H346</f>
        <v>44</v>
      </c>
      <c r="I346" s="76" t="n">
        <f aca="false">BEMOWO!I346+BIAŁOŁĘKA!I346+BIELANY!I346+MOKOTÓW!I346+OCHOTA!I346+'PRAGA POŁUDNIE'!I346+'PRAGA PÓŁNOC'!I346+REMBERTÓW!I346+ŚRÓDMIEŚCIE!I346+TARGÓWEK!I346+URSUS!I346+URSYNÓW!I346+WAWER!I346+WESOŁA!I346+WILANÓW!I346+WŁOCHY!I346+WOLA!I346+ŻOLIBORZ!I346</f>
        <v>44</v>
      </c>
      <c r="J346" s="76" t="n">
        <f aca="false">BEMOWO!J346+BIAŁOŁĘKA!J346+BIELANY!J346+MOKOTÓW!J346+OCHOTA!J346+'PRAGA POŁUDNIE'!J346+'PRAGA PÓŁNOC'!J346+REMBERTÓW!J346+ŚRÓDMIEŚCIE!J346+TARGÓWEK!J346+URSUS!J346+URSYNÓW!J346+WAWER!J346+WESOŁA!J346+WILANÓW!J346+WŁOCHY!J346+WOLA!J346+ŻOLIBORZ!J346</f>
        <v>0</v>
      </c>
      <c r="K346" s="258" t="n">
        <f aca="false">J346/I346*100</f>
        <v>0</v>
      </c>
      <c r="L346" s="830" t="n">
        <f aca="false">BEMOWO!G346+BIAŁOŁĘKA!G346+BIELANY!G346+MOKOTÓW!G346+OCHOTA!G346+'PRAGA POŁUDNIE'!G346+'PRAGA PÓŁNOC'!G346+REMBERTÓW!G346+ŚRÓDMIEŚCIE!G346+TARGÓWEK!G346+URSUS!G346+URSYNÓW!G346+WAWER!G346+WESOŁA!G346+WILANÓW!G346+WŁOCHY!G346+WOLA!G346+ŻOLIBORZ!G346</f>
        <v>0</v>
      </c>
      <c r="M346" s="831" t="n">
        <f aca="false">G346-L346</f>
        <v>0</v>
      </c>
      <c r="N346" s="101" t="n">
        <f aca="false">BEMOWO!H346+BIAŁOŁĘKA!H346+BIELANY!H346+MOKOTÓW!H346+OCHOTA!H346+'PRAGA POŁUDNIE'!H346+'PRAGA PÓŁNOC'!H346+REMBERTÓW!H346+ŚRÓDMIEŚCIE!H346+TARGÓWEK!H346+URSUS!H346+URSYNÓW!H346+WAWER!H346+WESOŁA!H346+WILANÓW!H346+WŁOCHY!H346+WOLA!H346+ŻOLIBORZ!H346</f>
        <v>44</v>
      </c>
      <c r="O346" s="208" t="n">
        <f aca="false">H346-N346</f>
        <v>0</v>
      </c>
      <c r="P346" s="128" t="n">
        <f aca="false">BEMOWO!I346+BIAŁOŁĘKA!I346+BIELANY!I346+MOKOTÓW!I346+OCHOTA!I346+'PRAGA POŁUDNIE'!I346+'PRAGA PÓŁNOC'!I346+REMBERTÓW!I346+ŚRÓDMIEŚCIE!I346+TARGÓWEK!I346+URSUS!I346+URSYNÓW!I346+WAWER!I346+WESOŁA!I346+WILANÓW!I346+WŁOCHY!I346+WOLA!I346+ŻOLIBORZ!I346</f>
        <v>44</v>
      </c>
      <c r="Q346" s="208" t="n">
        <f aca="false">I346-P346</f>
        <v>0</v>
      </c>
      <c r="R346" s="128" t="n">
        <f aca="false">BEMOWO!J346+BIAŁOŁĘKA!J346+BIELANY!J346+MOKOTÓW!J346+OCHOTA!J346+'PRAGA POŁUDNIE'!J346+'PRAGA PÓŁNOC'!J346+REMBERTÓW!J346+ŚRÓDMIEŚCIE!J346+TARGÓWEK!J346+URSUS!J346+URSYNÓW!J346+WAWER!J346+WESOŁA!J346+WILANÓW!J346+WŁOCHY!J346+WOLA!J346+ŻOLIBORZ!J346</f>
        <v>0</v>
      </c>
      <c r="S346" s="208" t="n">
        <f aca="false">J346-R346</f>
        <v>0</v>
      </c>
      <c r="T346" s="101" t="n">
        <f aca="false">I346&gt;=H346</f>
        <v>1</v>
      </c>
    </row>
    <row r="347" s="78" customFormat="true" ht="15" hidden="true" customHeight="true" outlineLevel="0" collapsed="false">
      <c r="A347" s="122"/>
      <c r="B347" s="881"/>
      <c r="C347" s="140"/>
      <c r="D347" s="98" t="n">
        <v>921</v>
      </c>
      <c r="E347" s="98" t="n">
        <v>92109</v>
      </c>
      <c r="F347" s="98" t="n">
        <v>2910</v>
      </c>
      <c r="G347" s="76" t="n">
        <f aca="false">BEMOWO!G347+BIAŁOŁĘKA!G347+BIELANY!G347+MOKOTÓW!G347+OCHOTA!G347+'PRAGA POŁUDNIE'!G347+'PRAGA PÓŁNOC'!G347+REMBERTÓW!G347+ŚRÓDMIEŚCIE!G347+TARGÓWEK!G347+URSUS!G347+URSYNÓW!G347+WAWER!G347+WESOŁA!G347+WILANÓW!G347+WŁOCHY!G347+WOLA!G347+ŻOLIBORZ!G347</f>
        <v>0</v>
      </c>
      <c r="H347" s="204" t="n">
        <f aca="false">BEMOWO!H347+BIAŁOŁĘKA!H347+BIELANY!H347+MOKOTÓW!H347+OCHOTA!H347+'PRAGA POŁUDNIE'!H347+'PRAGA PÓŁNOC'!H347+REMBERTÓW!H347+ŚRÓDMIEŚCIE!H347+TARGÓWEK!H347+URSUS!H347+URSYNÓW!H347+WAWER!H347+WESOŁA!H347+WILANÓW!H347+WŁOCHY!H347+WOLA!H347+ŻOLIBORZ!H347</f>
        <v>0</v>
      </c>
      <c r="I347" s="76" t="n">
        <f aca="false">BEMOWO!I347+BIAŁOŁĘKA!I347+BIELANY!I347+MOKOTÓW!I347+OCHOTA!I347+'PRAGA POŁUDNIE'!I347+'PRAGA PÓŁNOC'!I347+REMBERTÓW!I347+ŚRÓDMIEŚCIE!I347+TARGÓWEK!I347+URSUS!I347+URSYNÓW!I347+WAWER!I347+WESOŁA!I347+WILANÓW!I347+WŁOCHY!I347+WOLA!I347+ŻOLIBORZ!I347</f>
        <v>0</v>
      </c>
      <c r="J347" s="76" t="n">
        <f aca="false">BEMOWO!J347+BIAŁOŁĘKA!J347+BIELANY!J347+MOKOTÓW!J347+OCHOTA!J347+'PRAGA POŁUDNIE'!J347+'PRAGA PÓŁNOC'!J347+REMBERTÓW!J347+ŚRÓDMIEŚCIE!J347+TARGÓWEK!J347+URSUS!J347+URSYNÓW!J347+WAWER!J347+WESOŁA!J347+WILANÓW!J347+WŁOCHY!J347+WOLA!J347+ŻOLIBORZ!J347</f>
        <v>0</v>
      </c>
      <c r="K347" s="258"/>
      <c r="L347" s="830" t="n">
        <f aca="false">BEMOWO!G347+BIAŁOŁĘKA!G347+BIELANY!G347+MOKOTÓW!G347+OCHOTA!G347+'PRAGA POŁUDNIE'!G347+'PRAGA PÓŁNOC'!G347+REMBERTÓW!G347+ŚRÓDMIEŚCIE!G347+TARGÓWEK!G347+URSUS!G347+URSYNÓW!G347+WAWER!G347+WESOŁA!G347+WILANÓW!G347+WŁOCHY!G347+WOLA!G347+ŻOLIBORZ!G347</f>
        <v>0</v>
      </c>
      <c r="M347" s="831" t="n">
        <f aca="false">G347-L347</f>
        <v>0</v>
      </c>
      <c r="N347" s="101" t="n">
        <f aca="false">BEMOWO!H347+BIAŁOŁĘKA!H347+BIELANY!H347+MOKOTÓW!H347+OCHOTA!H347+'PRAGA POŁUDNIE'!H347+'PRAGA PÓŁNOC'!H347+REMBERTÓW!H347+ŚRÓDMIEŚCIE!H347+TARGÓWEK!H347+URSUS!H347+URSYNÓW!H347+WAWER!H347+WESOŁA!H347+WILANÓW!H347+WŁOCHY!H347+WOLA!H347+ŻOLIBORZ!H347</f>
        <v>0</v>
      </c>
      <c r="O347" s="208" t="n">
        <f aca="false">H347-N347</f>
        <v>0</v>
      </c>
      <c r="P347" s="128" t="n">
        <f aca="false">BEMOWO!I347+BIAŁOŁĘKA!I347+BIELANY!I347+MOKOTÓW!I347+OCHOTA!I347+'PRAGA POŁUDNIE'!I347+'PRAGA PÓŁNOC'!I347+REMBERTÓW!I347+ŚRÓDMIEŚCIE!I347+TARGÓWEK!I347+URSUS!I347+URSYNÓW!I347+WAWER!I347+WESOŁA!I347+WILANÓW!I347+WŁOCHY!I347+WOLA!I347+ŻOLIBORZ!I347</f>
        <v>0</v>
      </c>
      <c r="Q347" s="208" t="n">
        <f aca="false">I347-P347</f>
        <v>0</v>
      </c>
      <c r="R347" s="128" t="n">
        <f aca="false">BEMOWO!J347+BIAŁOŁĘKA!J347+BIELANY!J347+MOKOTÓW!J347+OCHOTA!J347+'PRAGA POŁUDNIE'!J347+'PRAGA PÓŁNOC'!J347+REMBERTÓW!J347+ŚRÓDMIEŚCIE!J347+TARGÓWEK!J347+URSUS!J347+URSYNÓW!J347+WAWER!J347+WESOŁA!J347+WILANÓW!J347+WŁOCHY!J347+WOLA!J347+ŻOLIBORZ!J347</f>
        <v>0</v>
      </c>
      <c r="S347" s="208" t="n">
        <f aca="false">J347-R347</f>
        <v>0</v>
      </c>
      <c r="T347" s="101" t="n">
        <f aca="false">I347&gt;=H347</f>
        <v>1</v>
      </c>
    </row>
    <row r="348" s="78" customFormat="true" ht="12" hidden="false" customHeight="true" outlineLevel="0" collapsed="false">
      <c r="A348" s="122"/>
      <c r="B348" s="881"/>
      <c r="C348" s="140"/>
      <c r="D348" s="98" t="n">
        <v>921</v>
      </c>
      <c r="E348" s="98" t="n">
        <v>92116</v>
      </c>
      <c r="F348" s="98" t="n">
        <v>2910</v>
      </c>
      <c r="G348" s="76" t="n">
        <f aca="false">BEMOWO!G348+BIAŁOŁĘKA!G348+BIELANY!G348+MOKOTÓW!G348+OCHOTA!G348+'PRAGA POŁUDNIE'!G348+'PRAGA PÓŁNOC'!G348+REMBERTÓW!G348+ŚRÓDMIEŚCIE!G348+TARGÓWEK!G348+URSUS!G348+URSYNÓW!G348+WAWER!G348+WESOŁA!G348+WILANÓW!G348+WŁOCHY!G348+WOLA!G348+ŻOLIBORZ!G348</f>
        <v>0</v>
      </c>
      <c r="H348" s="76" t="n">
        <f aca="false">BEMOWO!H348+BIAŁOŁĘKA!H348+BIELANY!H348+MOKOTÓW!H348+OCHOTA!H348+'PRAGA POŁUDNIE'!H348+'PRAGA PÓŁNOC'!H348+REMBERTÓW!H348+ŚRÓDMIEŚCIE!H348+TARGÓWEK!H348+URSUS!H348+URSYNÓW!H348+WAWER!H348+WESOŁA!H348+WILANÓW!H348+WŁOCHY!H348+WOLA!H348+ŻOLIBORZ!H348</f>
        <v>28025</v>
      </c>
      <c r="I348" s="76" t="n">
        <f aca="false">BEMOWO!I348+BIAŁOŁĘKA!I348+BIELANY!I348+MOKOTÓW!I348+OCHOTA!I348+'PRAGA POŁUDNIE'!I348+'PRAGA PÓŁNOC'!I348+REMBERTÓW!I348+ŚRÓDMIEŚCIE!I348+TARGÓWEK!I348+URSUS!I348+URSYNÓW!I348+WAWER!I348+WESOŁA!I348+WILANÓW!I348+WŁOCHY!I348+WOLA!I348+ŻOLIBORZ!I348</f>
        <v>28025</v>
      </c>
      <c r="J348" s="76" t="n">
        <f aca="false">BEMOWO!J348+BIAŁOŁĘKA!J348+BIELANY!J348+MOKOTÓW!J348+OCHOTA!J348+'PRAGA POŁUDNIE'!J348+'PRAGA PÓŁNOC'!J348+REMBERTÓW!J348+ŚRÓDMIEŚCIE!J348+TARGÓWEK!J348+URSUS!J348+URSYNÓW!J348+WAWER!J348+WESOŁA!J348+WILANÓW!J348+WŁOCHY!J348+WOLA!J348+ŻOLIBORZ!J348</f>
        <v>0</v>
      </c>
      <c r="K348" s="258" t="n">
        <f aca="false">J348/I348*100</f>
        <v>0</v>
      </c>
      <c r="L348" s="830" t="n">
        <f aca="false">BEMOWO!G348+BIAŁOŁĘKA!G348+BIELANY!G348+MOKOTÓW!G348+OCHOTA!G348+'PRAGA POŁUDNIE'!G348+'PRAGA PÓŁNOC'!G348+REMBERTÓW!G348+ŚRÓDMIEŚCIE!G348+TARGÓWEK!G348+URSUS!G348+URSYNÓW!G348+WAWER!G348+WESOŁA!G348+WILANÓW!G348+WŁOCHY!G348+WOLA!G348+ŻOLIBORZ!G348</f>
        <v>0</v>
      </c>
      <c r="M348" s="831" t="n">
        <f aca="false">G348-L348</f>
        <v>0</v>
      </c>
      <c r="N348" s="101" t="n">
        <f aca="false">BEMOWO!H348+BIAŁOŁĘKA!H348+BIELANY!H348+MOKOTÓW!H348+OCHOTA!H348+'PRAGA POŁUDNIE'!H348+'PRAGA PÓŁNOC'!H348+REMBERTÓW!H348+ŚRÓDMIEŚCIE!H348+TARGÓWEK!H348+URSUS!H348+URSYNÓW!H348+WAWER!H348+WESOŁA!H348+WILANÓW!H348+WŁOCHY!H348+WOLA!H348+ŻOLIBORZ!H348</f>
        <v>28025</v>
      </c>
      <c r="O348" s="208" t="n">
        <f aca="false">H348-N348</f>
        <v>0</v>
      </c>
      <c r="P348" s="128" t="n">
        <f aca="false">BEMOWO!I348+BIAŁOŁĘKA!I348+BIELANY!I348+MOKOTÓW!I348+OCHOTA!I348+'PRAGA POŁUDNIE'!I348+'PRAGA PÓŁNOC'!I348+REMBERTÓW!I348+ŚRÓDMIEŚCIE!I348+TARGÓWEK!I348+URSUS!I348+URSYNÓW!I348+WAWER!I348+WESOŁA!I348+WILANÓW!I348+WŁOCHY!I348+WOLA!I348+ŻOLIBORZ!I348</f>
        <v>28025</v>
      </c>
      <c r="Q348" s="208" t="n">
        <f aca="false">I348-P348</f>
        <v>0</v>
      </c>
      <c r="R348" s="128" t="n">
        <f aca="false">BEMOWO!J348+BIAŁOŁĘKA!J348+BIELANY!J348+MOKOTÓW!J348+OCHOTA!J348+'PRAGA POŁUDNIE'!J348+'PRAGA PÓŁNOC'!J348+REMBERTÓW!J348+ŚRÓDMIEŚCIE!J348+TARGÓWEK!J348+URSUS!J348+URSYNÓW!J348+WAWER!J348+WESOŁA!J348+WILANÓW!J348+WŁOCHY!J348+WOLA!J348+ŻOLIBORZ!J348</f>
        <v>0</v>
      </c>
      <c r="S348" s="208" t="n">
        <f aca="false">J348-R348</f>
        <v>0</v>
      </c>
      <c r="T348" s="101" t="n">
        <f aca="false">I348&gt;=H348</f>
        <v>1</v>
      </c>
    </row>
    <row r="349" s="78" customFormat="true" ht="12" hidden="false" customHeight="true" outlineLevel="0" collapsed="false">
      <c r="A349" s="252"/>
      <c r="B349" s="881"/>
      <c r="C349" s="140"/>
      <c r="D349" s="98" t="n">
        <v>926</v>
      </c>
      <c r="E349" s="98" t="n">
        <v>92605</v>
      </c>
      <c r="F349" s="98" t="n">
        <v>2910</v>
      </c>
      <c r="G349" s="76" t="n">
        <f aca="false">BEMOWO!G349+BIAŁOŁĘKA!G349+BIELANY!G349+MOKOTÓW!G349+OCHOTA!G349+'PRAGA POŁUDNIE'!G349+'PRAGA PÓŁNOC'!G349+REMBERTÓW!G349+ŚRÓDMIEŚCIE!G349+TARGÓWEK!G349+URSUS!G349+URSYNÓW!G349+WAWER!G349+WESOŁA!G349+WILANÓW!G349+WŁOCHY!G349+WOLA!G349+ŻOLIBORZ!G349</f>
        <v>0</v>
      </c>
      <c r="H349" s="76" t="n">
        <f aca="false">BEMOWO!H349+BIAŁOŁĘKA!H349+BIELANY!H349+MOKOTÓW!H349+OCHOTA!H349+'PRAGA POŁUDNIE'!H349+'PRAGA PÓŁNOC'!H349+REMBERTÓW!H349+ŚRÓDMIEŚCIE!H349+TARGÓWEK!H349+URSUS!H349+URSYNÓW!H349+WAWER!H349+WESOŁA!H349+WILANÓW!H349+WŁOCHY!H349+WOLA!H349+ŻOLIBORZ!H349</f>
        <v>100</v>
      </c>
      <c r="I349" s="76" t="n">
        <f aca="false">BEMOWO!I349+BIAŁOŁĘKA!I349+BIELANY!I349+MOKOTÓW!I349+OCHOTA!I349+'PRAGA POŁUDNIE'!I349+'PRAGA PÓŁNOC'!I349+REMBERTÓW!I349+ŚRÓDMIEŚCIE!I349+TARGÓWEK!I349+URSUS!I349+URSYNÓW!I349+WAWER!I349+WESOŁA!I349+WILANÓW!I349+WŁOCHY!I349+WOLA!I349+ŻOLIBORZ!I349</f>
        <v>100</v>
      </c>
      <c r="J349" s="76" t="n">
        <f aca="false">BEMOWO!J349+BIAŁOŁĘKA!J349+BIELANY!J349+MOKOTÓW!J349+OCHOTA!J349+'PRAGA POŁUDNIE'!J349+'PRAGA PÓŁNOC'!J349+REMBERTÓW!J349+ŚRÓDMIEŚCIE!J349+TARGÓWEK!J349+URSUS!J349+URSYNÓW!J349+WAWER!J349+WESOŁA!J349+WILANÓW!J349+WŁOCHY!J349+WOLA!J349+ŻOLIBORZ!J349</f>
        <v>0</v>
      </c>
      <c r="K349" s="258" t="n">
        <f aca="false">J349/I349*100</f>
        <v>0</v>
      </c>
      <c r="L349" s="830" t="n">
        <f aca="false">BEMOWO!G349+BIAŁOŁĘKA!G349+BIELANY!G349+MOKOTÓW!G349+OCHOTA!G349+'PRAGA POŁUDNIE'!G349+'PRAGA PÓŁNOC'!G349+REMBERTÓW!G349+ŚRÓDMIEŚCIE!G349+TARGÓWEK!G349+URSUS!G349+URSYNÓW!G349+WAWER!G349+WESOŁA!G349+WILANÓW!G349+WŁOCHY!G349+WOLA!G349+ŻOLIBORZ!G349</f>
        <v>0</v>
      </c>
      <c r="M349" s="831" t="n">
        <f aca="false">G349-L349</f>
        <v>0</v>
      </c>
      <c r="N349" s="101" t="n">
        <f aca="false">BEMOWO!H349+BIAŁOŁĘKA!H349+BIELANY!H349+MOKOTÓW!H349+OCHOTA!H349+'PRAGA POŁUDNIE'!H349+'PRAGA PÓŁNOC'!H349+REMBERTÓW!H349+ŚRÓDMIEŚCIE!H349+TARGÓWEK!H349+URSUS!H349+URSYNÓW!H349+WAWER!H349+WESOŁA!H349+WILANÓW!H349+WŁOCHY!H349+WOLA!H349+ŻOLIBORZ!H349</f>
        <v>100</v>
      </c>
      <c r="O349" s="208" t="n">
        <f aca="false">H349-N349</f>
        <v>0</v>
      </c>
      <c r="P349" s="128" t="n">
        <f aca="false">BEMOWO!I349+BIAŁOŁĘKA!I349+BIELANY!I349+MOKOTÓW!I349+OCHOTA!I349+'PRAGA POŁUDNIE'!I349+'PRAGA PÓŁNOC'!I349+REMBERTÓW!I349+ŚRÓDMIEŚCIE!I349+TARGÓWEK!I349+URSUS!I349+URSYNÓW!I349+WAWER!I349+WESOŁA!I349+WILANÓW!I349+WŁOCHY!I349+WOLA!I349+ŻOLIBORZ!I349</f>
        <v>100</v>
      </c>
      <c r="Q349" s="208" t="n">
        <f aca="false">I349-P349</f>
        <v>0</v>
      </c>
      <c r="R349" s="128" t="n">
        <f aca="false">BEMOWO!J349+BIAŁOŁĘKA!J349+BIELANY!J349+MOKOTÓW!J349+OCHOTA!J349+'PRAGA POŁUDNIE'!J349+'PRAGA PÓŁNOC'!J349+REMBERTÓW!J349+ŚRÓDMIEŚCIE!J349+TARGÓWEK!J349+URSUS!J349+URSYNÓW!J349+WAWER!J349+WESOŁA!J349+WILANÓW!J349+WŁOCHY!J349+WOLA!J349+ŻOLIBORZ!J349</f>
        <v>0</v>
      </c>
      <c r="S349" s="208" t="n">
        <f aca="false">J349-R349</f>
        <v>0</v>
      </c>
      <c r="T349" s="101" t="n">
        <f aca="false">I349&gt;=H349</f>
        <v>1</v>
      </c>
    </row>
    <row r="350" customFormat="false" ht="20.25" hidden="false" customHeight="true" outlineLevel="0" collapsed="false">
      <c r="A350" s="888" t="s">
        <v>126</v>
      </c>
      <c r="B350" s="888"/>
      <c r="C350" s="888"/>
      <c r="D350" s="888"/>
      <c r="E350" s="888"/>
      <c r="F350" s="888"/>
      <c r="G350" s="546" t="n">
        <f aca="false">G11+G33+G40+G73+G79+G76+G87+G120</f>
        <v>2165521406</v>
      </c>
      <c r="H350" s="546" t="n">
        <f aca="false">H11+H33+H40+H73+H79+H76+H87+H120</f>
        <v>1684310269.45</v>
      </c>
      <c r="I350" s="546" t="n">
        <f aca="false">I11+I33+I40+I73+I79+I76+I87+I120</f>
        <v>2142538586.71</v>
      </c>
      <c r="J350" s="546" t="n">
        <f aca="false">J11+J33+J40+J73+J79+J76+J87+J120</f>
        <v>2063296911</v>
      </c>
      <c r="K350" s="302" t="n">
        <f aca="false">J350/I350*100</f>
        <v>96.3015053170323</v>
      </c>
      <c r="L350" s="816" t="n">
        <f aca="false">BEMOWO!G350+BIAŁOŁĘKA!G350+BIELANY!G350+MOKOTÓW!G350+OCHOTA!G350+'PRAGA POŁUDNIE'!G350+'PRAGA PÓŁNOC'!G350+REMBERTÓW!G350+ŚRÓDMIEŚCIE!G350+TARGÓWEK!G350+URSUS!G350+URSYNÓW!G350+WAWER!G350+WESOŁA!G350+WILANÓW!G350+WŁOCHY!G350+WOLA!G350+ŻOLIBORZ!G350</f>
        <v>2165521406</v>
      </c>
      <c r="M350" s="817" t="n">
        <f aca="false">G350-L350</f>
        <v>0</v>
      </c>
      <c r="N350" s="781" t="n">
        <f aca="false">BEMOWO!H350+BIAŁOŁĘKA!H350+BIELANY!H350+MOKOTÓW!H350+OCHOTA!H350+'PRAGA POŁUDNIE'!H350+'PRAGA PÓŁNOC'!H350+REMBERTÓW!H350+ŚRÓDMIEŚCIE!H350+TARGÓWEK!H350+URSUS!H350+URSYNÓW!H350+WAWER!H350+WESOŁA!H350+WILANÓW!H350+WŁOCHY!H350+WOLA!H350+ŻOLIBORZ!H350</f>
        <v>1684310269.45</v>
      </c>
      <c r="O350" s="780" t="n">
        <f aca="false">H350-N350</f>
        <v>0</v>
      </c>
      <c r="P350" s="818" t="n">
        <f aca="false">BEMOWO!I350+BIAŁOŁĘKA!I350+BIELANY!I350+MOKOTÓW!I350+OCHOTA!I350+'PRAGA POŁUDNIE'!I350+'PRAGA PÓŁNOC'!I350+REMBERTÓW!I350+ŚRÓDMIEŚCIE!I350+TARGÓWEK!I350+URSUS!I350+URSYNÓW!I350+WAWER!I350+WESOŁA!I350+WILANÓW!I350+WŁOCHY!I350+WOLA!I350+ŻOLIBORZ!I350</f>
        <v>2142538586.71</v>
      </c>
      <c r="Q350" s="780" t="n">
        <f aca="false">I350-P350</f>
        <v>0</v>
      </c>
      <c r="R350" s="819" t="n">
        <f aca="false">BEMOWO!J350+BIAŁOŁĘKA!J350+BIELANY!J350+MOKOTÓW!J350+OCHOTA!J350+'PRAGA POŁUDNIE'!J350+'PRAGA PÓŁNOC'!J350+REMBERTÓW!J350+ŚRÓDMIEŚCIE!J350+TARGÓWEK!J350+URSUS!J350+URSYNÓW!J350+WAWER!J350+WESOŁA!J350+WILANÓW!J350+WŁOCHY!J350+WOLA!J350+ŻOLIBORZ!J350</f>
        <v>2063296911</v>
      </c>
      <c r="S350" s="780" t="n">
        <f aca="false">J350-R350</f>
        <v>0</v>
      </c>
      <c r="T350" s="820" t="n">
        <f aca="false">I350&gt;=H350</f>
        <v>1</v>
      </c>
    </row>
    <row r="351" s="86" customFormat="true" ht="23.25" hidden="false" customHeight="true" outlineLevel="0" collapsed="false">
      <c r="A351" s="889" t="s">
        <v>127</v>
      </c>
      <c r="B351" s="889"/>
      <c r="C351" s="889"/>
      <c r="D351" s="890" t="n">
        <v>758</v>
      </c>
      <c r="E351" s="890" t="n">
        <v>75814</v>
      </c>
      <c r="F351" s="890" t="n">
        <v>2710</v>
      </c>
      <c r="G351" s="891" t="n">
        <f aca="false">BEMOWO!G351+BIAŁOŁĘKA!G351+BIELANY!G351+MOKOTÓW!G351+OCHOTA!G351+'PRAGA POŁUDNIE'!G351+'PRAGA PÓŁNOC'!G351+REMBERTÓW!G351+ŚRÓDMIEŚCIE!G351+TARGÓWEK!G351+URSUS!G351+URSYNÓW!G351+WAWER!G351+WESOŁA!G351+WILANÓW!G351+WŁOCHY!G351+WOLA!G351+ŻOLIBORZ!G351</f>
        <v>330758502</v>
      </c>
      <c r="H351" s="891" t="n">
        <f aca="false">BEMOWO!H351+BIAŁOŁĘKA!H351+BIELANY!H351+MOKOTÓW!H351+OCHOTA!H351+'PRAGA POŁUDNIE'!H351+'PRAGA PÓŁNOC'!H351+REMBERTÓW!H351+ŚRÓDMIEŚCIE!H351+TARGÓWEK!H351+URSUS!H351+URSYNÓW!H351+WAWER!H351+WESOŁA!H351+WILANÓW!H351+WŁOCHY!H351+WOLA!H351+ŻOLIBORZ!H351</f>
        <v>239414753</v>
      </c>
      <c r="I351" s="891" t="n">
        <f aca="false">BEMOWO!I351+BIAŁOŁĘKA!I351+BIELANY!I351+MOKOTÓW!I351+OCHOTA!I351+'PRAGA POŁUDNIE'!I351+'PRAGA PÓŁNOC'!I351+REMBERTÓW!I351+ŚRÓDMIEŚCIE!I351+TARGÓWEK!I351+URSUS!I351+URSYNÓW!I351+WAWER!I351+WESOŁA!I351+WILANÓW!I351+WŁOCHY!I351+WOLA!I351+ŻOLIBORZ!I351</f>
        <v>338567309</v>
      </c>
      <c r="J351" s="891" t="n">
        <f aca="false">BEMOWO!J351+BIAŁOŁĘKA!J351+BIELANY!J351+MOKOTÓW!J351+OCHOTA!J351+'PRAGA POŁUDNIE'!J351+'PRAGA PÓŁNOC'!J351+REMBERTÓW!J351+ŚRÓDMIEŚCIE!J351+TARGÓWEK!J351+URSUS!J351+URSYNÓW!J351+WAWER!J351+WESOŁA!J351+WILANÓW!J351+WŁOCHY!J351+WOLA!J351+ŻOLIBORZ!J351</f>
        <v>344036000</v>
      </c>
      <c r="K351" s="892" t="n">
        <f aca="false">J351/I351*100</f>
        <v>101.615244843382</v>
      </c>
      <c r="L351" s="893" t="n">
        <f aca="false">BEMOWO!G351+BIAŁOŁĘKA!G351+BIELANY!G351+MOKOTÓW!G351+OCHOTA!G351+'PRAGA POŁUDNIE'!G351+'PRAGA PÓŁNOC'!G351+REMBERTÓW!G351+ŚRÓDMIEŚCIE!G351+TARGÓWEK!G351+URSUS!G351+URSYNÓW!G351+WAWER!G351+WESOŁA!G351+WILANÓW!G351+WŁOCHY!G351+WOLA!G351+ŻOLIBORZ!G351</f>
        <v>330758502</v>
      </c>
      <c r="M351" s="817" t="n">
        <f aca="false">G351-L351</f>
        <v>0</v>
      </c>
      <c r="N351" s="434" t="n">
        <f aca="false">BEMOWO!H351+BIAŁOŁĘKA!H351+BIELANY!H351+MOKOTÓW!H351+OCHOTA!H351+'PRAGA POŁUDNIE'!H351+'PRAGA PÓŁNOC'!H351+REMBERTÓW!H351+ŚRÓDMIEŚCIE!H351+TARGÓWEK!H351+URSUS!H351+URSYNÓW!H351+WAWER!H351+WESOŁA!H351+WILANÓW!H351+WŁOCHY!H351+WOLA!H351+ŻOLIBORZ!H351</f>
        <v>239414753</v>
      </c>
      <c r="O351" s="780" t="n">
        <f aca="false">H351-N351</f>
        <v>0</v>
      </c>
      <c r="P351" s="568" t="n">
        <f aca="false">BEMOWO!I351+BIAŁOŁĘKA!I351+BIELANY!I351+MOKOTÓW!I351+OCHOTA!I351+'PRAGA POŁUDNIE'!I351+'PRAGA PÓŁNOC'!I351+REMBERTÓW!I351+ŚRÓDMIEŚCIE!I351+TARGÓWEK!I351+URSUS!I351+URSYNÓW!I351+WAWER!I351+WESOŁA!I351+WILANÓW!I351+WŁOCHY!I351+WOLA!I351+ŻOLIBORZ!I351</f>
        <v>338567309</v>
      </c>
      <c r="Q351" s="780" t="n">
        <f aca="false">I351-P351</f>
        <v>0</v>
      </c>
      <c r="R351" s="568" t="n">
        <f aca="false">BEMOWO!J351+BIAŁOŁĘKA!J351+BIELANY!J351+MOKOTÓW!J351+OCHOTA!J351+'PRAGA POŁUDNIE'!J351+'PRAGA PÓŁNOC'!J351+REMBERTÓW!J351+ŚRÓDMIEŚCIE!J351+TARGÓWEK!J351+URSUS!J351+URSYNÓW!J351+WAWER!J351+WESOŁA!J351+WILANÓW!J351+WŁOCHY!J351+WOLA!J351+ŻOLIBORZ!J351</f>
        <v>344036000</v>
      </c>
      <c r="S351" s="780" t="n">
        <f aca="false">J351-R351</f>
        <v>0</v>
      </c>
      <c r="T351" s="434" t="n">
        <f aca="false">I351&gt;=H351</f>
        <v>1</v>
      </c>
    </row>
    <row r="352" s="86" customFormat="true" ht="18" hidden="false" customHeight="true" outlineLevel="0" collapsed="false">
      <c r="A352" s="889" t="s">
        <v>128</v>
      </c>
      <c r="B352" s="889"/>
      <c r="C352" s="889"/>
      <c r="D352" s="889"/>
      <c r="E352" s="889"/>
      <c r="F352" s="889"/>
      <c r="G352" s="891" t="n">
        <f aca="false">BEMOWO!G352+BIAŁOŁĘKA!G352+BIELANY!G352+MOKOTÓW!G352+OCHOTA!G352+'PRAGA POŁUDNIE'!G352+'PRAGA PÓŁNOC'!G352+REMBERTÓW!G352+ŚRÓDMIEŚCIE!G352+TARGÓWEK!G352+URSUS!G352+URSYNÓW!G352+WAWER!G352+WESOŁA!G352+WILANÓW!G352+WŁOCHY!G352+WOLA!G352+ŻOLIBORZ!G352</f>
        <v>1149616309</v>
      </c>
      <c r="H352" s="891" t="n">
        <f aca="false">BEMOWO!H352+BIAŁOŁĘKA!H352+BIELANY!H352+MOKOTÓW!H352+OCHOTA!H352+'PRAGA POŁUDNIE'!H352+'PRAGA PÓŁNOC'!H352+REMBERTÓW!H352+ŚRÓDMIEŚCIE!H352+TARGÓWEK!H352+URSUS!H352+URSYNÓW!H352+WAWER!H352+WESOŁA!H352+WILANÓW!H352+WŁOCHY!H352+WOLA!H352+ŻOLIBORZ!H352</f>
        <v>656781411</v>
      </c>
      <c r="I352" s="891" t="n">
        <f aca="false">BEMOWO!I352+BIAŁOŁĘKA!I352+BIELANY!I352+MOKOTÓW!I352+OCHOTA!I352+'PRAGA POŁUDNIE'!I352+'PRAGA PÓŁNOC'!I352+REMBERTÓW!I352+ŚRÓDMIEŚCIE!I352+TARGÓWEK!I352+URSUS!I352+URSYNÓW!I352+WAWER!I352+WESOŁA!I352+WILANÓW!I352+WŁOCHY!I352+WOLA!I352+ŻOLIBORZ!I352</f>
        <v>1149616309</v>
      </c>
      <c r="J352" s="891" t="n">
        <f aca="false">SUBTOTAL(9,J353:J354)</f>
        <v>1277020692</v>
      </c>
      <c r="K352" s="892" t="n">
        <f aca="false">J352/I352*100</f>
        <v>111.082339559955</v>
      </c>
      <c r="L352" s="893" t="n">
        <f aca="false">BEMOWO!G352+BIAŁOŁĘKA!G352+BIELANY!G352+MOKOTÓW!G352+OCHOTA!G352+'PRAGA POŁUDNIE'!G352+'PRAGA PÓŁNOC'!G352+REMBERTÓW!G352+ŚRÓDMIEŚCIE!G352+TARGÓWEK!G352+URSUS!G352+URSYNÓW!G352+WAWER!G352+WESOŁA!G352+WILANÓW!G352+WŁOCHY!G352+WOLA!G352+ŻOLIBORZ!G352</f>
        <v>1149616309</v>
      </c>
      <c r="M352" s="817" t="n">
        <f aca="false">G352-L352</f>
        <v>0</v>
      </c>
      <c r="N352" s="434" t="n">
        <f aca="false">BEMOWO!H352+BIAŁOŁĘKA!H352+BIELANY!H352+MOKOTÓW!H352+OCHOTA!H352+'PRAGA POŁUDNIE'!H352+'PRAGA PÓŁNOC'!H352+REMBERTÓW!H352+ŚRÓDMIEŚCIE!H352+TARGÓWEK!H352+URSUS!H352+URSYNÓW!H352+WAWER!H352+WESOŁA!H352+WILANÓW!H352+WŁOCHY!H352+WOLA!H352+ŻOLIBORZ!H352</f>
        <v>656781411</v>
      </c>
      <c r="O352" s="780" t="n">
        <f aca="false">H352-N352</f>
        <v>0</v>
      </c>
      <c r="P352" s="568" t="n">
        <f aca="false">BEMOWO!I352+BIAŁOŁĘKA!I352+BIELANY!I352+MOKOTÓW!I352+OCHOTA!I352+'PRAGA POŁUDNIE'!I352+'PRAGA PÓŁNOC'!I352+REMBERTÓW!I352+ŚRÓDMIEŚCIE!I352+TARGÓWEK!I352+URSUS!I352+URSYNÓW!I352+WAWER!I352+WESOŁA!I352+WILANÓW!I352+WŁOCHY!I352+WOLA!I352+ŻOLIBORZ!I352</f>
        <v>1149616309</v>
      </c>
      <c r="Q352" s="780" t="n">
        <f aca="false">I352-P352</f>
        <v>0</v>
      </c>
      <c r="R352" s="568" t="n">
        <f aca="false">BEMOWO!J352+BIAŁOŁĘKA!J352+BIELANY!J352+MOKOTÓW!J352+OCHOTA!J352+'PRAGA POŁUDNIE'!J352+'PRAGA PÓŁNOC'!J352+REMBERTÓW!J352+ŚRÓDMIEŚCIE!J352+TARGÓWEK!J352+URSUS!J352+URSYNÓW!J352+WAWER!J352+WESOŁA!J352+WILANÓW!J352+WŁOCHY!J352+WOLA!J352+ŻOLIBORZ!J352</f>
        <v>1277020692</v>
      </c>
      <c r="S352" s="780" t="n">
        <f aca="false">J352-R352</f>
        <v>0</v>
      </c>
      <c r="T352" s="434" t="n">
        <f aca="false">I352&gt;=H352</f>
        <v>1</v>
      </c>
    </row>
    <row r="353" s="207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204" t="n">
        <f aca="false">BEMOWO!G353+BIAŁOŁĘKA!G353+BIELANY!G353+MOKOTÓW!G353+OCHOTA!G353+'PRAGA POŁUDNIE'!G353+'PRAGA PÓŁNOC'!G353+REMBERTÓW!G353+ŚRÓDMIEŚCIE!G353+TARGÓWEK!G353+URSUS!G353+URSYNÓW!G353+WAWER!G353+WESOŁA!G353+WILANÓW!G353+WŁOCHY!G353+WOLA!G353+ŻOLIBORZ!G353</f>
        <v>824334373</v>
      </c>
      <c r="H353" s="204" t="n">
        <f aca="false">BEMOWO!H353+BIAŁOŁĘKA!H353+BIELANY!H353+MOKOTÓW!H353+OCHOTA!H353+'PRAGA POŁUDNIE'!H353+'PRAGA PÓŁNOC'!H353+REMBERTÓW!H353+ŚRÓDMIEŚCIE!H353+TARGÓWEK!H353+URSUS!H353+URSYNÓW!H353+WAWER!H353+WESOŁA!H353+WILANÓW!H353+WŁOCHY!H353+WOLA!H353+ŻOLIBORZ!H353</f>
        <v>0</v>
      </c>
      <c r="I353" s="204" t="n">
        <f aca="false">BEMOWO!I353+BIAŁOŁĘKA!I353+BIELANY!I353+MOKOTÓW!I353+OCHOTA!I353+'PRAGA POŁUDNIE'!I353+'PRAGA PÓŁNOC'!I353+REMBERTÓW!I353+ŚRÓDMIEŚCIE!I353+TARGÓWEK!I353+URSUS!I353+URSYNÓW!I353+WAWER!I353+WESOŁA!I353+WILANÓW!I353+WŁOCHY!I353+WOLA!I353+ŻOLIBORZ!I353</f>
        <v>0</v>
      </c>
      <c r="J353" s="204" t="n">
        <f aca="false">BEMOWO!J353+BIAŁOŁĘKA!J353+BIELANY!J353+MOKOTÓW!J353+OCHOTA!J353+'PRAGA POŁUDNIE'!J353+'PRAGA PÓŁNOC'!J353+REMBERTÓW!J353+ŚRÓDMIEŚCIE!J353+TARGÓWEK!J353+URSUS!J353+URSYNÓW!J353+WAWER!J353+WESOŁA!J353+WILANÓW!J353+WŁOCHY!J353+WOLA!J353+ŻOLIBORZ!J353</f>
        <v>766212413</v>
      </c>
      <c r="K353" s="307" t="n">
        <v>0</v>
      </c>
      <c r="L353" s="831" t="n">
        <f aca="false">BEMOWO!G353+BIAŁOŁĘKA!G353+BIELANY!G353+MOKOTÓW!G353+OCHOTA!G353+'PRAGA POŁUDNIE'!G353+'PRAGA PÓŁNOC'!G353+REMBERTÓW!G353+ŚRÓDMIEŚCIE!G353+TARGÓWEK!G353+URSUS!G353+URSYNÓW!G353+WAWER!G353+WESOŁA!G353+WILANÓW!G353+WŁOCHY!G353+WOLA!G353+ŻOLIBORZ!G353</f>
        <v>824334373</v>
      </c>
      <c r="M353" s="831" t="n">
        <f aca="false">G353-L353</f>
        <v>0</v>
      </c>
      <c r="N353" s="208" t="n">
        <f aca="false">BEMOWO!H353+BIAŁOŁĘKA!H353+BIELANY!H353+MOKOTÓW!H353+OCHOTA!H353+'PRAGA POŁUDNIE'!H353+'PRAGA PÓŁNOC'!H353+REMBERTÓW!H353+ŚRÓDMIEŚCIE!H353+TARGÓWEK!H353+URSUS!H353+URSYNÓW!H353+WAWER!H353+WESOŁA!H353+WILANÓW!H353+WŁOCHY!H353+WOLA!H353+ŻOLIBORZ!H353</f>
        <v>0</v>
      </c>
      <c r="O353" s="208" t="n">
        <f aca="false">H353-N353</f>
        <v>0</v>
      </c>
      <c r="P353" s="404" t="n">
        <f aca="false">BEMOWO!I353+BIAŁOŁĘKA!I353+BIELANY!I353+MOKOTÓW!I353+OCHOTA!I353+'PRAGA POŁUDNIE'!I353+'PRAGA PÓŁNOC'!I353+REMBERTÓW!I353+ŚRÓDMIEŚCIE!I353+TARGÓWEK!I353+URSUS!I353+URSYNÓW!I353+WAWER!I353+WESOŁA!I353+WILANÓW!I353+WŁOCHY!I353+WOLA!I353+ŻOLIBORZ!I353</f>
        <v>0</v>
      </c>
      <c r="Q353" s="208" t="n">
        <f aca="false">I353-P353</f>
        <v>0</v>
      </c>
      <c r="R353" s="404" t="n">
        <f aca="false">BEMOWO!J353+BIAŁOŁĘKA!J353+BIELANY!J353+MOKOTÓW!J353+OCHOTA!J353+'PRAGA POŁUDNIE'!J353+'PRAGA PÓŁNOC'!J353+REMBERTÓW!J353+ŚRÓDMIEŚCIE!J353+TARGÓWEK!J353+URSUS!J353+URSYNÓW!J353+WAWER!J353+WESOŁA!J353+WILANÓW!J353+WŁOCHY!J353+WOLA!J353+ŻOLIBORZ!J353</f>
        <v>766212413</v>
      </c>
      <c r="S353" s="208" t="n">
        <f aca="false">J353-R353</f>
        <v>0</v>
      </c>
      <c r="T353" s="208" t="n">
        <f aca="false">I353&gt;=H353</f>
        <v>1</v>
      </c>
    </row>
    <row r="354" s="78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891" t="n">
        <f aca="false">BEMOWO!G354+BIAŁOŁĘKA!G354+BIELANY!G354+MOKOTÓW!G354+OCHOTA!G354+'PRAGA POŁUDNIE'!G354+'PRAGA PÓŁNOC'!G354+REMBERTÓW!G354+ŚRÓDMIEŚCIE!G354+TARGÓWEK!G354+URSUS!G354+URSYNÓW!G354+WAWER!G354+WESOŁA!G354+WILANÓW!G354+WŁOCHY!G354+WOLA!G354+ŻOLIBORZ!G354</f>
        <v>288872813</v>
      </c>
      <c r="H354" s="76" t="n">
        <f aca="false">BEMOWO!H354+BIAŁOŁĘKA!H354+BIELANY!H354+MOKOTÓW!H354+OCHOTA!H354+'PRAGA POŁUDNIE'!H354+'PRAGA PÓŁNOC'!H354+REMBERTÓW!H354+ŚRÓDMIEŚCIE!H354+TARGÓWEK!H354+URSUS!H354+URSYNÓW!H354+WAWER!H354+WESOŁA!H354+WILANÓW!H354+WŁOCHY!H354+WOLA!H354+ŻOLIBORZ!H354</f>
        <v>0</v>
      </c>
      <c r="I354" s="76" t="n">
        <f aca="false">BEMOWO!I354+BIAŁOŁĘKA!I354+BIELANY!I354+MOKOTÓW!I354+OCHOTA!I354+'PRAGA POŁUDNIE'!I354+'PRAGA PÓŁNOC'!I354+REMBERTÓW!I354+ŚRÓDMIEŚCIE!I354+TARGÓWEK!I354+URSUS!I354+URSYNÓW!I354+WAWER!I354+WESOŁA!I354+WILANÓW!I354+WŁOCHY!I354+WOLA!I354+ŻOLIBORZ!I354</f>
        <v>0</v>
      </c>
      <c r="J354" s="76" t="n">
        <f aca="false">BEMOWO!J354+BIAŁOŁĘKA!J354+BIELANY!J354+MOKOTÓW!J354+OCHOTA!J354+'PRAGA POŁUDNIE'!J354+'PRAGA PÓŁNOC'!J354+REMBERTÓW!J354+ŚRÓDMIEŚCIE!J354+TARGÓWEK!J354+URSUS!J354+URSYNÓW!J354+WAWER!J354+WESOŁA!J354+WILANÓW!J354+WŁOCHY!J354+WOLA!J354+ŻOLIBORZ!J354</f>
        <v>510808279</v>
      </c>
      <c r="K354" s="127" t="n">
        <v>0</v>
      </c>
      <c r="L354" s="830" t="n">
        <f aca="false">BEMOWO!G354+BIAŁOŁĘKA!G354+BIELANY!G354+MOKOTÓW!G354+OCHOTA!G354+'PRAGA POŁUDNIE'!G354+'PRAGA PÓŁNOC'!G354+REMBERTÓW!G354+ŚRÓDMIEŚCIE!G354+TARGÓWEK!G354+URSUS!G354+URSYNÓW!G354+WAWER!G354+WESOŁA!G354+WILANÓW!G354+WŁOCHY!G354+WOLA!G354+ŻOLIBORZ!G354</f>
        <v>288872813</v>
      </c>
      <c r="M354" s="831" t="n">
        <f aca="false">G354-L354</f>
        <v>0</v>
      </c>
      <c r="N354" s="101" t="n">
        <f aca="false">BEMOWO!H354+BIAŁOŁĘKA!H354+BIELANY!H354+MOKOTÓW!H354+OCHOTA!H354+'PRAGA POŁUDNIE'!H354+'PRAGA PÓŁNOC'!H354+REMBERTÓW!H354+ŚRÓDMIEŚCIE!H354+TARGÓWEK!H354+URSUS!H354+URSYNÓW!H354+WAWER!H354+WESOŁA!H354+WILANÓW!H354+WŁOCHY!H354+WOLA!H354+ŻOLIBORZ!H354</f>
        <v>0</v>
      </c>
      <c r="O354" s="208" t="n">
        <f aca="false">H354-N354</f>
        <v>0</v>
      </c>
      <c r="P354" s="128" t="n">
        <f aca="false">BEMOWO!I354+BIAŁOŁĘKA!I354+BIELANY!I354+MOKOTÓW!I354+OCHOTA!I354+'PRAGA POŁUDNIE'!I354+'PRAGA PÓŁNOC'!I354+REMBERTÓW!I354+ŚRÓDMIEŚCIE!I354+TARGÓWEK!I354+URSUS!I354+URSYNÓW!I354+WAWER!I354+WESOŁA!I354+WILANÓW!I354+WŁOCHY!I354+WOLA!I354+ŻOLIBORZ!I354</f>
        <v>0</v>
      </c>
      <c r="Q354" s="208" t="n">
        <f aca="false">I354-P354</f>
        <v>0</v>
      </c>
      <c r="R354" s="128" t="n">
        <f aca="false">BEMOWO!J354+BIAŁOŁĘKA!J354+BIELANY!J354+MOKOTÓW!J354+OCHOTA!J354+'PRAGA POŁUDNIE'!J354+'PRAGA PÓŁNOC'!J354+REMBERTÓW!J354+ŚRÓDMIEŚCIE!J354+TARGÓWEK!J354+URSUS!J354+URSYNÓW!J354+WAWER!J354+WESOŁA!J354+WILANÓW!J354+WŁOCHY!J354+WOLA!J354+ŻOLIBORZ!J354</f>
        <v>510808279</v>
      </c>
      <c r="S354" s="208" t="n">
        <f aca="false">J354-R354</f>
        <v>0</v>
      </c>
      <c r="T354" s="101" t="n">
        <f aca="false">I354&gt;=H354</f>
        <v>1</v>
      </c>
    </row>
    <row r="355" s="821" customFormat="true" ht="21" hidden="false" customHeight="true" outlineLevel="0" collapsed="false">
      <c r="A355" s="894" t="s">
        <v>131</v>
      </c>
      <c r="B355" s="894"/>
      <c r="C355" s="894"/>
      <c r="D355" s="894"/>
      <c r="E355" s="894"/>
      <c r="F355" s="894"/>
      <c r="G355" s="427" t="n">
        <f aca="false">G350+G351+G352</f>
        <v>3645896217</v>
      </c>
      <c r="H355" s="427" t="n">
        <f aca="false">H350+H351+H352</f>
        <v>2580506433.45</v>
      </c>
      <c r="I355" s="427" t="n">
        <f aca="false">I350+I351+I352</f>
        <v>3630722204.71</v>
      </c>
      <c r="J355" s="427" t="n">
        <f aca="false">J350+J351+J352</f>
        <v>3684353603</v>
      </c>
      <c r="K355" s="314" t="n">
        <f aca="false">J355/I355*100</f>
        <v>101.477155102101</v>
      </c>
      <c r="L355" s="816" t="n">
        <f aca="false">BEMOWO!G355+BIAŁOŁĘKA!G355+BIELANY!G355+MOKOTÓW!G355+OCHOTA!G355+'PRAGA POŁUDNIE'!G355+'PRAGA PÓŁNOC'!G355+REMBERTÓW!G355+ŚRÓDMIEŚCIE!G355+TARGÓWEK!G355+URSUS!G355+URSYNÓW!G355+WAWER!G355+WESOŁA!G355+WILANÓW!G355+WŁOCHY!G355+WOLA!G355+ŻOLIBORZ!G355</f>
        <v>3645896217</v>
      </c>
      <c r="M355" s="817" t="n">
        <f aca="false">G355-L355</f>
        <v>0</v>
      </c>
      <c r="N355" s="781" t="n">
        <f aca="false">BEMOWO!H355+BIAŁOŁĘKA!H355+BIELANY!H355+MOKOTÓW!H355+OCHOTA!H355+'PRAGA POŁUDNIE'!H355+'PRAGA PÓŁNOC'!H355+REMBERTÓW!H355+ŚRÓDMIEŚCIE!H355+TARGÓWEK!H355+URSUS!H355+URSYNÓW!H355+WAWER!H355+WESOŁA!H355+WILANÓW!H355+WŁOCHY!H355+WOLA!H355+ŻOLIBORZ!H355</f>
        <v>2580506433.45</v>
      </c>
      <c r="O355" s="780" t="n">
        <f aca="false">H355-N355</f>
        <v>0</v>
      </c>
      <c r="P355" s="818" t="n">
        <f aca="false">BEMOWO!I355+BIAŁOŁĘKA!I355+BIELANY!I355+MOKOTÓW!I355+OCHOTA!I355+'PRAGA POŁUDNIE'!I355+'PRAGA PÓŁNOC'!I355+REMBERTÓW!I355+ŚRÓDMIEŚCIE!I355+TARGÓWEK!I355+URSUS!I355+URSYNÓW!I355+WAWER!I355+WESOŁA!I355+WILANÓW!I355+WŁOCHY!I355+WOLA!I355+ŻOLIBORZ!I355</f>
        <v>3630722204.71</v>
      </c>
      <c r="Q355" s="780" t="n">
        <f aca="false">I355-P355</f>
        <v>0</v>
      </c>
      <c r="R355" s="819" t="n">
        <f aca="false">BEMOWO!J355+BIAŁOŁĘKA!J355+BIELANY!J355+MOKOTÓW!J355+OCHOTA!J355+'PRAGA POŁUDNIE'!J355+'PRAGA PÓŁNOC'!J355+REMBERTÓW!J355+ŚRÓDMIEŚCIE!J355+TARGÓWEK!J355+URSUS!J355+URSYNÓW!J355+WAWER!J355+WESOŁA!J355+WILANÓW!J355+WŁOCHY!J355+WOLA!J355+ŻOLIBORZ!J355</f>
        <v>3684353603</v>
      </c>
      <c r="S355" s="780" t="n">
        <f aca="false">J355-R355</f>
        <v>0</v>
      </c>
      <c r="T355" s="820" t="n">
        <f aca="false">I355&gt;=H355</f>
        <v>1</v>
      </c>
    </row>
    <row r="356" customFormat="false" ht="12" hidden="false" customHeight="false" outlineLevel="0" collapsed="false">
      <c r="N356" s="808"/>
      <c r="O356" s="809"/>
    </row>
    <row r="357" s="329" customFormat="true" ht="12" hidden="false" customHeight="false" outlineLevel="0" collapsed="false">
      <c r="A357" s="895"/>
      <c r="B357" s="895"/>
      <c r="C357" s="896"/>
      <c r="D357" s="475"/>
      <c r="E357" s="475"/>
      <c r="F357" s="476"/>
      <c r="G357" s="241" t="n">
        <f aca="false">BEMOWO!G355+BIAŁOŁĘKA!G355+BIELANY!G355+MOKOTÓW!G355+OCHOTA!G355+'PRAGA POŁUDNIE'!G355+'PRAGA PÓŁNOC'!G355+REMBERTÓW!G355+ŚRÓDMIEŚCIE!G355+TARGÓWEK!G355+URSUS!G355+URSYNÓW!G355+WAWER!G355+WESOŁA!G355+WILANÓW!G355+WŁOCHY!G355+WOLA!G355+ŻOLIBORZ!G355</f>
        <v>3645896217</v>
      </c>
      <c r="H357" s="241" t="n">
        <f aca="false">BEMOWO!H355+BIAŁOŁĘKA!H355+BIELANY!H355+MOKOTÓW!H355+OCHOTA!H355+'PRAGA POŁUDNIE'!H355+'PRAGA PÓŁNOC'!H355+REMBERTÓW!H355+ŚRÓDMIEŚCIE!H355+TARGÓWEK!H355+URSUS!H355+URSYNÓW!H355+WAWER!H355+WESOŁA!H355+WILANÓW!H355+WŁOCHY!H355+WOLA!H355+ŻOLIBORZ!H355</f>
        <v>2580506433.45</v>
      </c>
      <c r="I357" s="241" t="n">
        <f aca="false">BEMOWO!I355+BIAŁOŁĘKA!I355+BIELANY!I355+MOKOTÓW!I355+OCHOTA!I355+'PRAGA POŁUDNIE'!I355+'PRAGA PÓŁNOC'!I355+REMBERTÓW!I355+ŚRÓDMIEŚCIE!I355+TARGÓWEK!I355+URSUS!I355+URSYNÓW!I355+WAWER!I355+WESOŁA!I355+WILANÓW!I355+WŁOCHY!I355+WOLA!I355+ŻOLIBORZ!I355</f>
        <v>3630722204.71</v>
      </c>
      <c r="J357" s="241" t="n">
        <f aca="false">BEMOWO!J355+BIAŁOŁĘKA!J355+BIELANY!J355+MOKOTÓW!J355+OCHOTA!J355+'PRAGA POŁUDNIE'!J355+'PRAGA PÓŁNOC'!J355+REMBERTÓW!J355+ŚRÓDMIEŚCIE!J355+TARGÓWEK!J355+URSUS!J355+URSYNÓW!J355+WAWER!J355+WESOŁA!J355+WILANÓW!J355+WŁOCHY!J355+WOLA!J355+ŻOLIBORZ!J355</f>
        <v>3684353603</v>
      </c>
      <c r="L357" s="779"/>
      <c r="M357" s="780"/>
      <c r="N357" s="781"/>
      <c r="O357" s="782"/>
      <c r="P357" s="783"/>
      <c r="Q357" s="782"/>
      <c r="R357" s="784"/>
      <c r="S357" s="782"/>
      <c r="T357" s="897"/>
    </row>
    <row r="358" s="86" customFormat="true" ht="11.25" hidden="false" customHeight="false" outlineLevel="0" collapsed="false">
      <c r="A358" s="813"/>
      <c r="B358" s="813"/>
      <c r="C358" s="898"/>
      <c r="D358" s="352"/>
      <c r="E358" s="352"/>
      <c r="F358" s="4"/>
      <c r="G358" s="478" t="n">
        <f aca="false">G355-G357</f>
        <v>0</v>
      </c>
      <c r="H358" s="478" t="n">
        <f aca="false">H355-H357</f>
        <v>0</v>
      </c>
      <c r="I358" s="478" t="n">
        <f aca="false">I355-I357</f>
        <v>0</v>
      </c>
      <c r="J358" s="478" t="n">
        <f aca="false">J355-J357</f>
        <v>0</v>
      </c>
      <c r="K358" s="568"/>
      <c r="L358" s="779"/>
      <c r="M358" s="780"/>
      <c r="N358" s="781"/>
      <c r="O358" s="782"/>
      <c r="P358" s="783"/>
      <c r="Q358" s="782"/>
      <c r="R358" s="784"/>
      <c r="S358" s="782"/>
      <c r="T358" s="662"/>
    </row>
    <row r="359" customFormat="false" ht="12" hidden="false" customHeight="false" outlineLevel="0" collapsed="false">
      <c r="G359" s="899"/>
      <c r="H359" s="480" t="n">
        <f aca="false">H351+H352</f>
        <v>896196164</v>
      </c>
      <c r="J359" s="900"/>
    </row>
    <row r="360" customFormat="false" ht="13.5" hidden="false" customHeight="true" outlineLevel="0" collapsed="false">
      <c r="C360" s="2"/>
      <c r="G360" s="901" t="s">
        <v>200</v>
      </c>
      <c r="H360" s="902" t="n">
        <f aca="false">BEMOWO!H360+BIAŁOŁĘKA!H360+BIELANY!H360+MOKOTÓW!H360+OCHOTA!H360+'PRAGA POŁUDNIE'!H360+'PRAGA PÓŁNOC'!H360+REMBERTÓW!H360+ŚRÓDMIEŚCIE!H360+TARGÓWEK!H360+URSUS!H360+URSYNÓW!H360+WAWER!H360+WESOŁA!H360+WILANÓW!H360+WŁOCHY!H360+WOLA!H360+ŻOLIBORZ!H360</f>
        <v>2072715016.96</v>
      </c>
      <c r="I360" s="903" t="n">
        <f aca="false">2113313884-I350</f>
        <v>-29224702.71</v>
      </c>
      <c r="J360" s="903" t="n">
        <f aca="false">2029629903-J350</f>
        <v>-33667008</v>
      </c>
      <c r="L360" s="779" t="n">
        <f aca="false">SUBTOTAL(9,J353:J354)</f>
        <v>1277020692</v>
      </c>
    </row>
    <row r="361" customFormat="false" ht="12.75" hidden="false" customHeight="true" outlineLevel="0" collapsed="false">
      <c r="C361" s="2"/>
      <c r="G361" s="904"/>
      <c r="H361" s="905"/>
      <c r="I361" s="906"/>
      <c r="J361" s="903"/>
    </row>
    <row r="362" customFormat="false" ht="12.75" hidden="false" customHeight="true" outlineLevel="0" collapsed="false">
      <c r="C362" s="2"/>
      <c r="G362" s="907"/>
      <c r="H362" s="905"/>
      <c r="I362" s="907"/>
      <c r="J362" s="908"/>
      <c r="K362" s="907"/>
    </row>
    <row r="363" customFormat="false" ht="12.75" hidden="false" customHeight="true" outlineLevel="0" collapsed="false">
      <c r="C363" s="2"/>
      <c r="G363" s="909" t="s">
        <v>132</v>
      </c>
      <c r="H363" s="909"/>
      <c r="I363" s="909"/>
      <c r="J363" s="910" t="n">
        <v>3684353603</v>
      </c>
      <c r="K363" s="907"/>
    </row>
    <row r="364" customFormat="false" ht="12.75" hidden="false" customHeight="true" outlineLevel="0" collapsed="false">
      <c r="C364" s="2"/>
      <c r="G364" s="911" t="s">
        <v>133</v>
      </c>
      <c r="H364" s="911"/>
      <c r="I364" s="911"/>
      <c r="J364" s="477" t="n">
        <f aca="false">(J363-J350-J351)*60/100-2</f>
        <v>766212413.2</v>
      </c>
      <c r="K364" s="907"/>
    </row>
    <row r="365" customFormat="false" ht="12" hidden="false" customHeight="true" outlineLevel="0" collapsed="false">
      <c r="C365" s="2"/>
      <c r="G365" s="485" t="s">
        <v>134</v>
      </c>
      <c r="H365" s="485"/>
      <c r="I365" s="485"/>
      <c r="J365" s="912" t="n">
        <f aca="false">J363-3173545324</f>
        <v>510808279</v>
      </c>
      <c r="K365" s="740"/>
    </row>
    <row r="366" customFormat="false" ht="12" hidden="false" customHeight="true" outlineLevel="0" collapsed="false">
      <c r="C366" s="2"/>
      <c r="G366" s="485" t="s">
        <v>135</v>
      </c>
      <c r="H366" s="485"/>
      <c r="I366" s="485"/>
      <c r="J366" s="913" t="n">
        <f aca="false">J355-J363</f>
        <v>0</v>
      </c>
      <c r="K366" s="740"/>
    </row>
    <row r="367" customFormat="false" ht="12" hidden="false" customHeight="false" outlineLevel="0" collapsed="false">
      <c r="C367" s="2"/>
    </row>
    <row r="368" customFormat="false" ht="12" hidden="false" customHeight="false" outlineLevel="0" collapsed="false">
      <c r="C368" s="2"/>
    </row>
    <row r="369" customFormat="false" ht="12" hidden="false" customHeight="false" outlineLevel="0" collapsed="false">
      <c r="C369" s="2"/>
      <c r="J369" s="7" t="n">
        <f aca="false">+J351+J353+J354</f>
        <v>1621056692</v>
      </c>
    </row>
    <row r="370" customFormat="false" ht="12" hidden="false" customHeight="false" outlineLevel="0" collapsed="false">
      <c r="C370" s="2"/>
      <c r="G370" s="914" t="n">
        <f aca="false">SUM(G353:G354)</f>
        <v>1113207186</v>
      </c>
    </row>
    <row r="371" customFormat="false" ht="12" hidden="false" customHeight="false" outlineLevel="0" collapsed="false">
      <c r="C371" s="2"/>
      <c r="G371" s="914" t="n">
        <f aca="false">G352-G370</f>
        <v>36409123</v>
      </c>
      <c r="J371" s="915" t="n">
        <f aca="false">+J78+J208+J351+J353+J354</f>
        <v>2291793637</v>
      </c>
    </row>
    <row r="372" customFormat="false" ht="12" hidden="false" customHeight="false" outlineLevel="0" collapsed="false">
      <c r="C372" s="2"/>
    </row>
    <row r="373" customFormat="false" ht="12" hidden="false" customHeight="false" outlineLevel="0" collapsed="false">
      <c r="C373" s="2"/>
    </row>
    <row r="374" customFormat="false" ht="12" hidden="false" customHeight="false" outlineLevel="0" collapsed="false">
      <c r="C374" s="2"/>
    </row>
    <row r="375" customFormat="false" ht="12" hidden="false" customHeight="false" outlineLevel="0" collapsed="false">
      <c r="C375" s="2"/>
      <c r="K375" s="7"/>
    </row>
  </sheetData>
  <autoFilter ref="A9:W355"/>
  <mergeCells count="67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4:A75"/>
    <mergeCell ref="A76:B76"/>
    <mergeCell ref="C76:F76"/>
    <mergeCell ref="A77:A78"/>
    <mergeCell ref="C77:K77"/>
    <mergeCell ref="A79:B79"/>
    <mergeCell ref="C79:F79"/>
    <mergeCell ref="A80:A86"/>
    <mergeCell ref="C80:K80"/>
    <mergeCell ref="C81:F81"/>
    <mergeCell ref="C84:F84"/>
    <mergeCell ref="A87:B87"/>
    <mergeCell ref="C87:F87"/>
    <mergeCell ref="B90:F90"/>
    <mergeCell ref="A120:B120"/>
    <mergeCell ref="C120:F120"/>
    <mergeCell ref="C121:K121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F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4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2" width="44.28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true" outlineLevel="1" max="7" min="7" style="353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true" hidden="false" outlineLevel="0" max="12" min="12" style="10" width="7.85"/>
    <col collapsed="false" customWidth="true" hidden="false" outlineLevel="0" max="13" min="13" style="10" width="15.41"/>
    <col collapsed="false" customWidth="true" hidden="false" outlineLevel="0" max="14" min="14" style="8" width="9.99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true" hidden="false" outlineLevel="0" max="18" min="18" style="10" width="6.85"/>
    <col collapsed="false" customWidth="true" hidden="false" outlineLevel="0" max="19" min="19" style="10" width="6.28"/>
    <col collapsed="false" customWidth="true" hidden="false" outlineLevel="0" max="20" min="20" style="10" width="7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36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9"/>
      <c r="J3" s="360" t="s">
        <v>2</v>
      </c>
      <c r="K3" s="360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26.25" hidden="false" customHeight="true" outlineLevel="0" collapsed="false">
      <c r="A6" s="18" t="s">
        <v>137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26" t="s">
        <v>12</v>
      </c>
      <c r="H9" s="26" t="s">
        <v>13</v>
      </c>
      <c r="I9" s="25" t="s">
        <v>14</v>
      </c>
      <c r="J9" s="362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363" t="n">
        <f aca="false">G13+G16+G19+G22+G25+G26+G27+G30</f>
        <v>19011772</v>
      </c>
      <c r="H11" s="363" t="n">
        <f aca="false">H13+H16+H19+H22+H25+H26+H27+H30</f>
        <v>13340933.38</v>
      </c>
      <c r="I11" s="363" t="n">
        <f aca="false">I13+I16+I19+I22+I25+I26+I27+I30</f>
        <v>18154317.04</v>
      </c>
      <c r="J11" s="364" t="n">
        <f aca="false">J13+J16+J19+J22+J25+J26+J27+J30</f>
        <v>18356560</v>
      </c>
      <c r="K11" s="42" t="n">
        <f aca="false">J11/I11*100</f>
        <v>101.114021307188</v>
      </c>
      <c r="N11" s="44"/>
      <c r="O11" s="44"/>
      <c r="P11" s="44"/>
    </row>
    <row r="12" s="48" customFormat="true" ht="12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17680000</v>
      </c>
      <c r="H13" s="52" t="n">
        <f aca="false">SUM(H14:H15)</f>
        <v>11899684.96</v>
      </c>
      <c r="I13" s="52" t="n">
        <f aca="false">SUM(I14:I15)</f>
        <v>16673000</v>
      </c>
      <c r="J13" s="52" t="n">
        <f aca="false">SUM(J14:J15)</f>
        <v>16923100</v>
      </c>
      <c r="K13" s="53" t="n">
        <f aca="false">J13/I13*100</f>
        <v>101.500029988604</v>
      </c>
      <c r="M13" s="54" t="n">
        <f aca="false">I13&gt;=H13</f>
        <v>1</v>
      </c>
      <c r="N13" s="55"/>
      <c r="O13" s="55"/>
      <c r="P13" s="55"/>
    </row>
    <row r="14" s="63" customFormat="true" ht="14.25" hidden="true" customHeight="true" outlineLevel="1" collapsed="false">
      <c r="A14" s="45"/>
      <c r="B14" s="56"/>
      <c r="C14" s="57" t="s">
        <v>21</v>
      </c>
      <c r="D14" s="58" t="n">
        <v>756</v>
      </c>
      <c r="E14" s="59" t="n">
        <v>75615</v>
      </c>
      <c r="F14" s="60" t="s">
        <v>22</v>
      </c>
      <c r="G14" s="61" t="n">
        <v>13700000</v>
      </c>
      <c r="H14" s="61" t="n">
        <v>8895485.73</v>
      </c>
      <c r="I14" s="61" t="n">
        <v>12693000</v>
      </c>
      <c r="J14" s="61" t="n">
        <f aca="false">12883395+5</f>
        <v>12883400</v>
      </c>
      <c r="K14" s="365" t="n">
        <f aca="false">J14/I14*100</f>
        <v>101.500039391791</v>
      </c>
      <c r="M14" s="63" t="n">
        <f aca="false">I14&gt;=H14</f>
        <v>1</v>
      </c>
    </row>
    <row r="15" s="63" customFormat="true" ht="14.25" hidden="true" customHeight="true" outlineLevel="1" collapsed="false">
      <c r="A15" s="45"/>
      <c r="B15" s="56"/>
      <c r="C15" s="57" t="s">
        <v>23</v>
      </c>
      <c r="D15" s="58" t="n">
        <v>756</v>
      </c>
      <c r="E15" s="59" t="n">
        <v>75616</v>
      </c>
      <c r="F15" s="64" t="s">
        <v>22</v>
      </c>
      <c r="G15" s="61" t="n">
        <v>3980000</v>
      </c>
      <c r="H15" s="61" t="n">
        <v>3004199.23</v>
      </c>
      <c r="I15" s="61" t="n">
        <v>3980000</v>
      </c>
      <c r="J15" s="61" t="n">
        <v>4039700</v>
      </c>
      <c r="K15" s="365" t="n">
        <f aca="false">J15/I15*100</f>
        <v>101.5</v>
      </c>
      <c r="M15" s="63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130520</v>
      </c>
      <c r="H16" s="52" t="n">
        <f aca="false">SUM(H17:H18)</f>
        <v>119107.46</v>
      </c>
      <c r="I16" s="52" t="n">
        <f aca="false">SUM(I17:I18)</f>
        <v>129720</v>
      </c>
      <c r="J16" s="52" t="n">
        <f aca="false">SUM(J17:J18)</f>
        <v>131670</v>
      </c>
      <c r="K16" s="53" t="n">
        <f aca="false">J16/I16*100</f>
        <v>101.503237742831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 t="n">
        <v>1350</v>
      </c>
      <c r="H17" s="61" t="n">
        <v>540.81</v>
      </c>
      <c r="I17" s="61" t="n">
        <v>550</v>
      </c>
      <c r="J17" s="61" t="n">
        <f aca="false">558+2</f>
        <v>560</v>
      </c>
      <c r="K17" s="365" t="n">
        <f aca="false">J17/I17*100</f>
        <v>101.818181818182</v>
      </c>
      <c r="M17" s="63" t="n">
        <f aca="false">I17&gt;=H17</f>
        <v>1</v>
      </c>
    </row>
    <row r="18" s="63" customFormat="true" ht="15" hidden="true" customHeight="true" outlineLevel="1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 t="n">
        <v>129170</v>
      </c>
      <c r="H18" s="61" t="n">
        <v>118566.65</v>
      </c>
      <c r="I18" s="61" t="n">
        <v>129170</v>
      </c>
      <c r="J18" s="61" t="n">
        <f aca="false">131108+2</f>
        <v>131110</v>
      </c>
      <c r="K18" s="365" t="n">
        <f aca="false">J18/I18*100</f>
        <v>101.501896725246</v>
      </c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5200</v>
      </c>
      <c r="H19" s="52" t="n">
        <f aca="false">SUM(H20:H21)</f>
        <v>2697.22</v>
      </c>
      <c r="I19" s="52" t="n">
        <f aca="false">SUM(I20:I21)</f>
        <v>3550</v>
      </c>
      <c r="J19" s="52" t="n">
        <f aca="false">SUM(J20:J21)</f>
        <v>3600</v>
      </c>
      <c r="K19" s="53" t="n">
        <f aca="false">J19/I19*100</f>
        <v>101.408450704225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 t="n">
        <v>1700</v>
      </c>
      <c r="H20" s="61" t="n">
        <v>49.56</v>
      </c>
      <c r="I20" s="61" t="n">
        <v>50</v>
      </c>
      <c r="J20" s="61" t="n">
        <f aca="false">51-1</f>
        <v>50</v>
      </c>
      <c r="K20" s="365" t="n">
        <f aca="false">J20/I20*100</f>
        <v>100</v>
      </c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 t="n">
        <v>3500</v>
      </c>
      <c r="H21" s="61" t="n">
        <v>2647.66</v>
      </c>
      <c r="I21" s="61" t="n">
        <v>3500</v>
      </c>
      <c r="J21" s="61" t="n">
        <f aca="false">3553-3</f>
        <v>3550</v>
      </c>
      <c r="K21" s="365" t="n">
        <f aca="false">J21/I21*100</f>
        <v>101.428571428571</v>
      </c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965224</v>
      </c>
      <c r="H22" s="52" t="n">
        <f aca="false">SUM(H23:H24)</f>
        <v>1117915.04</v>
      </c>
      <c r="I22" s="52" t="n">
        <f aca="false">SUM(I23:I24)</f>
        <v>1117915.04</v>
      </c>
      <c r="J22" s="52" t="n">
        <f aca="false">SUM(J23:J24)</f>
        <v>1065750</v>
      </c>
      <c r="K22" s="53" t="n">
        <f aca="false">J22/I22*100</f>
        <v>95.3337205303187</v>
      </c>
      <c r="M22" s="54" t="n">
        <f aca="false">I22&gt;=H22</f>
        <v>1</v>
      </c>
      <c r="N22" s="55"/>
      <c r="O22" s="55"/>
      <c r="P22" s="55"/>
    </row>
    <row r="23" s="63" customFormat="true" ht="14.25" hidden="true" customHeight="true" outlineLevel="1" collapsed="false">
      <c r="A23" s="45"/>
      <c r="B23" s="56"/>
      <c r="C23" s="57" t="s">
        <v>21</v>
      </c>
      <c r="D23" s="58" t="n">
        <v>756</v>
      </c>
      <c r="E23" s="59" t="n">
        <v>75615</v>
      </c>
      <c r="F23" s="60" t="s">
        <v>29</v>
      </c>
      <c r="G23" s="61" t="n">
        <v>800000</v>
      </c>
      <c r="H23" s="61" t="n">
        <v>832579.28</v>
      </c>
      <c r="I23" s="61" t="n">
        <v>832579.28</v>
      </c>
      <c r="J23" s="61" t="n">
        <v>812000</v>
      </c>
      <c r="K23" s="365" t="n">
        <f aca="false">J23/I23*100</f>
        <v>97.528249802229</v>
      </c>
      <c r="M23" s="63" t="n">
        <f aca="false">I23&gt;=H23</f>
        <v>1</v>
      </c>
    </row>
    <row r="24" s="63" customFormat="true" ht="14.25" hidden="true" customHeight="true" outlineLevel="1" collapsed="false">
      <c r="A24" s="45"/>
      <c r="B24" s="56"/>
      <c r="C24" s="57" t="s">
        <v>23</v>
      </c>
      <c r="D24" s="58" t="n">
        <v>756</v>
      </c>
      <c r="E24" s="65" t="n">
        <v>75616</v>
      </c>
      <c r="F24" s="64" t="s">
        <v>29</v>
      </c>
      <c r="G24" s="61" t="n">
        <v>165224</v>
      </c>
      <c r="H24" s="61" t="n">
        <v>285335.76</v>
      </c>
      <c r="I24" s="61" t="n">
        <v>285335.76</v>
      </c>
      <c r="J24" s="61" t="n">
        <v>253750</v>
      </c>
      <c r="K24" s="365" t="n">
        <f aca="false">J24/I24*100</f>
        <v>88.9303184430861</v>
      </c>
      <c r="M24" s="63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68" t="n">
        <v>75616</v>
      </c>
      <c r="F25" s="69" t="s">
        <v>31</v>
      </c>
      <c r="G25" s="52" t="n">
        <v>780</v>
      </c>
      <c r="H25" s="52" t="n">
        <v>224</v>
      </c>
      <c r="I25" s="52" t="n">
        <v>224</v>
      </c>
      <c r="J25" s="52" t="n">
        <f aca="false">212-2</f>
        <v>210</v>
      </c>
      <c r="K25" s="53" t="n">
        <f aca="false">J25/I25*100</f>
        <v>93.75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68" t="n">
        <v>75616</v>
      </c>
      <c r="F26" s="69" t="s">
        <v>33</v>
      </c>
      <c r="G26" s="52" t="n">
        <v>208000</v>
      </c>
      <c r="H26" s="52" t="n">
        <v>183582.7</v>
      </c>
      <c r="I26" s="52" t="n">
        <v>208000</v>
      </c>
      <c r="J26" s="52" t="n">
        <v>211120</v>
      </c>
      <c r="K26" s="53" t="n">
        <f aca="false">J26/I26*100</f>
        <v>101.5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20800</v>
      </c>
      <c r="H27" s="52" t="n">
        <f aca="false">SUM(H28:H29)</f>
        <v>17544</v>
      </c>
      <c r="I27" s="52" t="n">
        <f aca="false">SUM(I28:I29)</f>
        <v>20800</v>
      </c>
      <c r="J27" s="52" t="n">
        <f aca="false">SUM(J28:J29)</f>
        <v>21110</v>
      </c>
      <c r="K27" s="53" t="n">
        <f aca="false">J27/I27*100</f>
        <v>101.490384615385</v>
      </c>
      <c r="M27" s="54" t="n">
        <f aca="false">I27&gt;=H27</f>
        <v>1</v>
      </c>
      <c r="N27" s="55"/>
      <c r="O27" s="55"/>
      <c r="P27" s="55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 t="n">
        <v>20800</v>
      </c>
      <c r="H28" s="61" t="n">
        <v>3884</v>
      </c>
      <c r="I28" s="61" t="n">
        <v>5500</v>
      </c>
      <c r="J28" s="61" t="n">
        <f aca="false">5583-3</f>
        <v>5580</v>
      </c>
      <c r="K28" s="365" t="n">
        <f aca="false">J28/I28*100</f>
        <v>101.454545454545</v>
      </c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0</v>
      </c>
      <c r="H29" s="61" t="n">
        <v>13660</v>
      </c>
      <c r="I29" s="61" t="n">
        <v>15300</v>
      </c>
      <c r="J29" s="61" t="n">
        <v>15530</v>
      </c>
      <c r="K29" s="365" t="n">
        <f aca="false">J29/I29*100</f>
        <v>101.503267973856</v>
      </c>
      <c r="M29" s="63" t="n">
        <f aca="false">I29&gt;=H29</f>
        <v>1</v>
      </c>
    </row>
    <row r="30" s="12" customFormat="true" ht="16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v>1248</v>
      </c>
      <c r="H30" s="52" t="n">
        <f aca="false">SUM(H31:H32)</f>
        <v>178</v>
      </c>
      <c r="I30" s="52" t="n">
        <f aca="false">SUM(I31:I32)</f>
        <v>1108</v>
      </c>
      <c r="J30" s="52"/>
      <c r="K30" s="53" t="n">
        <f aca="false">J30/I30*100</f>
        <v>0</v>
      </c>
      <c r="M30" s="12" t="n">
        <f aca="false">I30&gt;=H30</f>
        <v>1</v>
      </c>
      <c r="N30" s="70"/>
      <c r="O30" s="70"/>
      <c r="P30" s="70"/>
    </row>
    <row r="31" s="86" customFormat="true" ht="19.5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 t="n">
        <v>0</v>
      </c>
      <c r="J31" s="371" t="n">
        <v>0</v>
      </c>
      <c r="K31" s="365"/>
      <c r="M31" s="86" t="n">
        <f aca="false">I31&gt;=H31</f>
        <v>1</v>
      </c>
    </row>
    <row r="32" s="63" customFormat="true" ht="14.25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 t="n">
        <v>1248</v>
      </c>
      <c r="H32" s="61" t="n">
        <v>178</v>
      </c>
      <c r="I32" s="61" t="n">
        <v>1108</v>
      </c>
      <c r="J32" s="61"/>
      <c r="K32" s="365" t="n">
        <f aca="false">J32/I32*100</f>
        <v>0</v>
      </c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80" t="n">
        <f aca="false">SUM(G35:G39)</f>
        <v>40000</v>
      </c>
      <c r="H33" s="80" t="n">
        <f aca="false">SUM(H35:H39)</f>
        <v>2002</v>
      </c>
      <c r="I33" s="80" t="n">
        <f aca="false">SUM(I35:I39)</f>
        <v>4200</v>
      </c>
      <c r="J33" s="81" t="n">
        <f aca="false">SUM(J35:J39)</f>
        <v>250000</v>
      </c>
      <c r="K33" s="82" t="n">
        <f aca="false">J33/I33*100</f>
        <v>5952.38095238095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 t="n">
        <v>40000</v>
      </c>
      <c r="H35" s="117" t="n">
        <v>2002</v>
      </c>
      <c r="I35" s="117" t="n">
        <v>4200</v>
      </c>
      <c r="J35" s="117" t="n">
        <v>30000</v>
      </c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117" t="n">
        <v>0</v>
      </c>
      <c r="J36" s="117" t="n">
        <v>20000</v>
      </c>
      <c r="K36" s="119" t="n">
        <v>0</v>
      </c>
      <c r="M36" s="63" t="n">
        <f aca="false">I36&gt;=H36</f>
        <v>1</v>
      </c>
      <c r="N36" s="120"/>
      <c r="O36" s="120"/>
      <c r="P36" s="120"/>
    </row>
    <row r="37" s="63" customFormat="true" ht="16.5" hidden="true" customHeight="true" outlineLevel="1" collapsed="false">
      <c r="A37" s="45"/>
      <c r="B37" s="131" t="s">
        <v>40</v>
      </c>
      <c r="C37" s="372" t="s">
        <v>44</v>
      </c>
      <c r="D37" s="115" t="n">
        <v>756</v>
      </c>
      <c r="E37" s="115" t="n">
        <v>75618</v>
      </c>
      <c r="F37" s="115" t="s">
        <v>42</v>
      </c>
      <c r="G37" s="117" t="n">
        <v>0</v>
      </c>
      <c r="H37" s="117" t="n">
        <v>0</v>
      </c>
      <c r="I37" s="117" t="n">
        <v>0</v>
      </c>
      <c r="J37" s="117" t="n">
        <v>200000</v>
      </c>
      <c r="K37" s="119" t="n">
        <v>0</v>
      </c>
      <c r="N37" s="120"/>
      <c r="O37" s="120"/>
      <c r="P37" s="120"/>
    </row>
    <row r="38" s="63" customFormat="true" ht="12.75" hidden="true" customHeight="true" outlineLevel="1" collapsed="false">
      <c r="A38" s="45"/>
      <c r="B38" s="131" t="s">
        <v>40</v>
      </c>
      <c r="C38" s="114" t="s">
        <v>45</v>
      </c>
      <c r="D38" s="115" t="n">
        <v>756</v>
      </c>
      <c r="E38" s="115" t="n">
        <v>75618</v>
      </c>
      <c r="F38" s="115" t="s">
        <v>42</v>
      </c>
      <c r="G38" s="117"/>
      <c r="H38" s="117"/>
      <c r="I38" s="117"/>
      <c r="J38" s="117"/>
      <c r="K38" s="119"/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7" t="n">
        <v>0</v>
      </c>
      <c r="H39" s="177" t="n">
        <v>0</v>
      </c>
      <c r="I39" s="177" t="n">
        <v>0</v>
      </c>
      <c r="J39" s="177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40" t="n">
        <f aca="false">G42+G51+G70</f>
        <v>6173189</v>
      </c>
      <c r="H40" s="40" t="n">
        <f aca="false">H42+H51+H70</f>
        <v>4090666</v>
      </c>
      <c r="I40" s="40" t="n">
        <f aca="false">I42+I51+I70</f>
        <v>6173189</v>
      </c>
      <c r="J40" s="41" t="n">
        <f aca="false">J42+J51+J70</f>
        <v>6941368</v>
      </c>
      <c r="K40" s="82" t="n">
        <f aca="false">J40/I40*100</f>
        <v>112.4437952572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37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414939</v>
      </c>
      <c r="H42" s="227" t="n">
        <f aca="false">SUM(H43:H50)</f>
        <v>293663</v>
      </c>
      <c r="I42" s="227" t="n">
        <f aca="false">SUM(I43:I50)</f>
        <v>414939</v>
      </c>
      <c r="J42" s="41" t="n">
        <f aca="false">SUM(J43:J50)</f>
        <v>356936</v>
      </c>
      <c r="K42" s="110" t="n">
        <f aca="false">J42/I42*100</f>
        <v>86.0213187962568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9210</v>
      </c>
      <c r="H43" s="117" t="n">
        <v>9210</v>
      </c>
      <c r="I43" s="117" t="n">
        <f aca="false">G43</f>
        <v>9210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63" customFormat="true" ht="13.5" hidden="true" customHeight="true" outlineLevel="1" collapsed="false">
      <c r="A45" s="112"/>
      <c r="B45" s="113" t="s">
        <v>40</v>
      </c>
      <c r="C45" s="114" t="s">
        <v>53</v>
      </c>
      <c r="D45" s="115" t="n">
        <v>852</v>
      </c>
      <c r="E45" s="115" t="n">
        <v>85219</v>
      </c>
      <c r="F45" s="115" t="n">
        <v>2030</v>
      </c>
      <c r="G45" s="116" t="n">
        <v>262575</v>
      </c>
      <c r="H45" s="117" t="n">
        <v>200028</v>
      </c>
      <c r="I45" s="117" t="n">
        <f aca="false">G45</f>
        <v>262575</v>
      </c>
      <c r="J45" s="117" t="n">
        <v>265936</v>
      </c>
      <c r="K45" s="119" t="n">
        <f aca="false">J45/I45*100</f>
        <v>101.280015233743</v>
      </c>
      <c r="M45" s="63" t="n">
        <f aca="false">I45&gt;=H45</f>
        <v>1</v>
      </c>
      <c r="N45" s="120"/>
      <c r="O45" s="120"/>
      <c r="P45" s="95"/>
    </row>
    <row r="46" s="63" customFormat="true" ht="24" hidden="true" customHeight="true" outlineLevel="1" collapsed="false">
      <c r="A46" s="112"/>
      <c r="B46" s="113" t="s">
        <v>40</v>
      </c>
      <c r="C46" s="121" t="s">
        <v>54</v>
      </c>
      <c r="D46" s="115" t="n">
        <v>852</v>
      </c>
      <c r="E46" s="115" t="n">
        <v>85214</v>
      </c>
      <c r="F46" s="115" t="n">
        <v>2030</v>
      </c>
      <c r="G46" s="116" t="n">
        <v>76400</v>
      </c>
      <c r="H46" s="117" t="n">
        <v>69425</v>
      </c>
      <c r="I46" s="117" t="n">
        <f aca="false">G46</f>
        <v>76400</v>
      </c>
      <c r="J46" s="117" t="n">
        <v>70000</v>
      </c>
      <c r="K46" s="119" t="n">
        <f aca="false">J46/I46*100</f>
        <v>91.6230366492147</v>
      </c>
      <c r="M46" s="63" t="n">
        <f aca="false">I46&gt;=H46</f>
        <v>1</v>
      </c>
      <c r="N46" s="120"/>
      <c r="O46" s="120"/>
      <c r="P46" s="95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31754</v>
      </c>
      <c r="H47" s="117" t="n">
        <v>0</v>
      </c>
      <c r="I47" s="117" t="n">
        <f aca="false">G47</f>
        <v>31754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6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6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6" t="n">
        <v>35000</v>
      </c>
      <c r="H50" s="117" t="n">
        <v>15000</v>
      </c>
      <c r="I50" s="117" t="n">
        <f aca="false">G50</f>
        <v>35000</v>
      </c>
      <c r="J50" s="117" t="n">
        <v>21000</v>
      </c>
      <c r="K50" s="119" t="n">
        <f aca="false">J50/I50*100</f>
        <v>60</v>
      </c>
      <c r="M50" s="63" t="n">
        <f aca="false">I50&gt;=H50</f>
        <v>1</v>
      </c>
      <c r="N50" s="120"/>
      <c r="O50" s="120"/>
      <c r="P50" s="95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5738250</v>
      </c>
      <c r="H51" s="227" t="n">
        <f aca="false">SUM(H52:H69)</f>
        <v>3777003</v>
      </c>
      <c r="I51" s="227" t="n">
        <f aca="false">SUM(I52:I69)</f>
        <v>5738250</v>
      </c>
      <c r="J51" s="41" t="n">
        <f aca="false">SUM(J52:J69)</f>
        <v>6584432</v>
      </c>
      <c r="K51" s="110" t="n">
        <f aca="false">J51/I51*100</f>
        <v>114.746342526031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34947</v>
      </c>
      <c r="H53" s="126" t="n">
        <v>34947</v>
      </c>
      <c r="I53" s="126" t="n">
        <f aca="false">G53</f>
        <v>34947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96535</v>
      </c>
      <c r="H54" s="126" t="n">
        <v>96535</v>
      </c>
      <c r="I54" s="126" t="n">
        <f aca="false">G54</f>
        <v>96535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6"/>
      <c r="H58" s="117"/>
      <c r="I58" s="126" t="n">
        <f aca="false">G58</f>
        <v>0</v>
      </c>
      <c r="J58" s="117" t="n">
        <f aca="false">I58</f>
        <v>0</v>
      </c>
      <c r="K58" s="119"/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63" customFormat="true" ht="13.15" hidden="true" customHeight="true" outlineLevel="1" collapsed="false">
      <c r="A60" s="112"/>
      <c r="B60" s="113"/>
      <c r="C60" s="114" t="s">
        <v>61</v>
      </c>
      <c r="D60" s="115" t="n">
        <v>852</v>
      </c>
      <c r="E60" s="115" t="n">
        <v>85212</v>
      </c>
      <c r="F60" s="115" t="n">
        <v>2010</v>
      </c>
      <c r="G60" s="117" t="n">
        <v>5017947</v>
      </c>
      <c r="H60" s="117" t="n">
        <v>3228834</v>
      </c>
      <c r="I60" s="126" t="n">
        <f aca="false">G60</f>
        <v>5017947</v>
      </c>
      <c r="J60" s="117" t="n">
        <v>6004432</v>
      </c>
      <c r="K60" s="119" t="n">
        <f aca="false">J60/I60*100</f>
        <v>119.65913549904</v>
      </c>
      <c r="M60" s="63" t="n">
        <f aca="false">I60&gt;=H60</f>
        <v>1</v>
      </c>
      <c r="N60" s="120"/>
      <c r="O60" s="120"/>
      <c r="P60" s="95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6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63" customFormat="true" ht="21.75" hidden="true" customHeight="true" outlineLevel="1" collapsed="false">
      <c r="A62" s="112"/>
      <c r="B62" s="113" t="s">
        <v>40</v>
      </c>
      <c r="C62" s="114" t="s">
        <v>62</v>
      </c>
      <c r="D62" s="115" t="n">
        <v>852</v>
      </c>
      <c r="E62" s="115" t="n">
        <v>85213</v>
      </c>
      <c r="F62" s="115" t="n">
        <v>2010</v>
      </c>
      <c r="G62" s="117" t="n">
        <v>56821</v>
      </c>
      <c r="H62" s="117" t="n">
        <v>41517</v>
      </c>
      <c r="I62" s="126" t="n">
        <f aca="false">G62</f>
        <v>56821</v>
      </c>
      <c r="J62" s="117" t="n">
        <v>50000</v>
      </c>
      <c r="K62" s="119" t="n">
        <f aca="false">J62/I62*100</f>
        <v>87.9956354164833</v>
      </c>
      <c r="M62" s="63" t="n">
        <f aca="false">I62&gt;=H62</f>
        <v>1</v>
      </c>
      <c r="N62" s="120"/>
      <c r="O62" s="120"/>
      <c r="P62" s="95"/>
    </row>
    <row r="63" s="63" customFormat="true" ht="20.25" hidden="true" customHeight="true" outlineLevel="1" collapsed="false">
      <c r="A63" s="112"/>
      <c r="B63" s="113" t="s">
        <v>40</v>
      </c>
      <c r="C63" s="121" t="s">
        <v>54</v>
      </c>
      <c r="D63" s="115" t="n">
        <v>852</v>
      </c>
      <c r="E63" s="115" t="n">
        <v>85214</v>
      </c>
      <c r="F63" s="115" t="n">
        <v>2010</v>
      </c>
      <c r="G63" s="117" t="n">
        <v>532000</v>
      </c>
      <c r="H63" s="117" t="n">
        <v>375170</v>
      </c>
      <c r="I63" s="126" t="n">
        <f aca="false">G63</f>
        <v>532000</v>
      </c>
      <c r="J63" s="117" t="n">
        <v>530000</v>
      </c>
      <c r="K63" s="119" t="n">
        <f aca="false">J63/I63*100</f>
        <v>99.6240601503759</v>
      </c>
      <c r="M63" s="63" t="n">
        <f aca="false">I63&gt;=H63</f>
        <v>1</v>
      </c>
      <c r="N63" s="120"/>
      <c r="O63" s="120"/>
      <c r="P63" s="95"/>
    </row>
    <row r="64" s="63" customFormat="true" ht="12.7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2.7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2.7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378"/>
      <c r="H66" s="379"/>
      <c r="I66" s="126" t="n">
        <f aca="false">G66</f>
        <v>0</v>
      </c>
      <c r="J66" s="117" t="n">
        <f aca="false">I66</f>
        <v>0</v>
      </c>
      <c r="K66" s="119"/>
      <c r="M66" s="63" t="n">
        <f aca="false">I66&gt;=H66</f>
        <v>1</v>
      </c>
      <c r="N66" s="120"/>
      <c r="O66" s="120"/>
      <c r="P66" s="95"/>
    </row>
    <row r="67" s="63" customFormat="true" ht="12.75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378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.75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378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.75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378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0" collapsed="false">
      <c r="A70" s="10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20000</v>
      </c>
      <c r="H70" s="136" t="n">
        <f aca="false">SUM(H71:H72)</f>
        <v>20000</v>
      </c>
      <c r="I70" s="136" t="n">
        <f aca="false">SUM(I71:I72)</f>
        <v>20000</v>
      </c>
      <c r="J70" s="380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0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20000</v>
      </c>
      <c r="H71" s="141" t="n">
        <v>20000</v>
      </c>
      <c r="I71" s="141" t="n">
        <f aca="false">G71</f>
        <v>20000</v>
      </c>
      <c r="J71" s="381"/>
      <c r="K71" s="99"/>
      <c r="N71" s="101"/>
      <c r="O71" s="101"/>
      <c r="P71" s="101"/>
    </row>
    <row r="72" s="63" customFormat="true" ht="12.75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52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22.5" hidden="true" customHeight="true" outlineLevel="1" collapsed="false">
      <c r="A75" s="152"/>
      <c r="B75" s="131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378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19179048</v>
      </c>
      <c r="H76" s="155" t="n">
        <f aca="false">SUM(H78:H78)</f>
        <v>16157529</v>
      </c>
      <c r="I76" s="155" t="n">
        <f aca="false">SUM(I78:I78)</f>
        <v>19179048</v>
      </c>
      <c r="J76" s="52" t="n">
        <f aca="false">SUM(J78:J78)</f>
        <v>23119480</v>
      </c>
      <c r="K76" s="42" t="n">
        <f aca="false">J76/I76*100</f>
        <v>120.545503614152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115" t="n">
        <v>758</v>
      </c>
      <c r="E78" s="115" t="n">
        <v>75801</v>
      </c>
      <c r="F78" s="115" t="n">
        <v>2920</v>
      </c>
      <c r="G78" s="117" t="n">
        <v>19179048</v>
      </c>
      <c r="H78" s="117" t="n">
        <v>16157529</v>
      </c>
      <c r="I78" s="61" t="n">
        <f aca="false">G78</f>
        <v>19179048</v>
      </c>
      <c r="J78" s="61" t="n">
        <v>23119480</v>
      </c>
      <c r="K78" s="119" t="n">
        <f aca="false">J78/I78*100</f>
        <v>120.545503614152</v>
      </c>
      <c r="L78" s="162"/>
      <c r="M78" s="92" t="n">
        <f aca="false">I78&gt;=H78</f>
        <v>1</v>
      </c>
      <c r="N78" s="163"/>
      <c r="O78" s="164"/>
    </row>
    <row r="79" s="54" customFormat="true" ht="24.7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23316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388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3.25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178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119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119"/>
      <c r="M83" s="63" t="n">
        <f aca="false">I83&gt;=H83</f>
        <v>1</v>
      </c>
    </row>
    <row r="84" s="9" customFormat="true" ht="20.25" hidden="false" customHeight="true" outlineLevel="0" collapsed="false">
      <c r="A84" s="157"/>
      <c r="B84" s="389" t="n">
        <v>1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23316</v>
      </c>
      <c r="K84" s="178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 t="n">
        <v>0</v>
      </c>
      <c r="H85" s="117" t="n">
        <v>0</v>
      </c>
      <c r="I85" s="117" t="n">
        <f aca="false">G85</f>
        <v>0</v>
      </c>
      <c r="J85" s="61" t="n">
        <v>23316</v>
      </c>
      <c r="K85" s="119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14883154</v>
      </c>
      <c r="H87" s="155" t="n">
        <f aca="false">H89+H91+H112+H113+H114</f>
        <v>5603666</v>
      </c>
      <c r="I87" s="155" t="n">
        <f aca="false">I89+I91+I112+I113+I114</f>
        <v>14739377</v>
      </c>
      <c r="J87" s="52" t="n">
        <f aca="false">J89+J91+J112+J113+J114</f>
        <v>9794020</v>
      </c>
      <c r="K87" s="42" t="n">
        <f aca="false">J87/I87*100</f>
        <v>66.4479916620628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1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s="9" customFormat="true" ht="24" hidden="true" customHeight="true" outlineLevel="1" collapsed="false">
      <c r="A89" s="157"/>
      <c r="B89" s="389" t="n">
        <v>1</v>
      </c>
      <c r="C89" s="374" t="s">
        <v>86</v>
      </c>
      <c r="D89" s="375" t="n">
        <v>700</v>
      </c>
      <c r="E89" s="375" t="n">
        <v>70005</v>
      </c>
      <c r="F89" s="375" t="s">
        <v>87</v>
      </c>
      <c r="G89" s="177" t="n">
        <v>1338183</v>
      </c>
      <c r="H89" s="390" t="n">
        <v>907171</v>
      </c>
      <c r="I89" s="177" t="n">
        <v>1404683</v>
      </c>
      <c r="J89" s="177" t="n">
        <f aca="false">1405845+5</f>
        <v>1405850</v>
      </c>
      <c r="K89" s="304" t="n">
        <f aca="false">J89/I89*100</f>
        <v>100.08307924279</v>
      </c>
      <c r="M89" s="86" t="n">
        <f aca="false">I89&gt;=H89</f>
        <v>1</v>
      </c>
      <c r="N89" s="7"/>
      <c r="O89" s="7"/>
      <c r="P89" s="137"/>
      <c r="Q89" s="7"/>
    </row>
    <row r="90" s="395" customFormat="true" ht="14.25" hidden="true" customHeight="true" outlineLevel="1" collapsed="false">
      <c r="A90" s="189"/>
      <c r="B90" s="391" t="s">
        <v>88</v>
      </c>
      <c r="C90" s="391"/>
      <c r="D90" s="391"/>
      <c r="E90" s="391"/>
      <c r="F90" s="391"/>
      <c r="G90" s="392" t="n">
        <v>8183</v>
      </c>
      <c r="H90" s="393" t="n">
        <v>2376</v>
      </c>
      <c r="I90" s="377" t="n">
        <v>8183</v>
      </c>
      <c r="J90" s="392" t="n">
        <v>5670</v>
      </c>
      <c r="K90" s="394" t="n">
        <f aca="false">J90/I90*100</f>
        <v>69.2899914456801</v>
      </c>
      <c r="M90" s="86" t="n">
        <f aca="false">I90&gt;=H90</f>
        <v>1</v>
      </c>
      <c r="N90" s="396"/>
      <c r="O90" s="396"/>
      <c r="P90" s="195"/>
    </row>
    <row r="91" s="9" customFormat="true" ht="21" hidden="true" customHeight="true" outlineLevel="1" collapsed="false">
      <c r="A91" s="157"/>
      <c r="B91" s="397" t="n">
        <v>2</v>
      </c>
      <c r="C91" s="175" t="s">
        <v>89</v>
      </c>
      <c r="D91" s="175"/>
      <c r="E91" s="175"/>
      <c r="F91" s="175" t="s">
        <v>90</v>
      </c>
      <c r="G91" s="398" t="n">
        <f aca="false">SUM(G92:G111)</f>
        <v>3351571</v>
      </c>
      <c r="H91" s="398" t="n">
        <f aca="false">SUM(H92:H111)</f>
        <v>2654903</v>
      </c>
      <c r="I91" s="398" t="n">
        <f aca="false">SUM(I92:I111)</f>
        <v>3369952</v>
      </c>
      <c r="J91" s="398" t="n">
        <f aca="false">SUM(J92:J111)</f>
        <v>3301970</v>
      </c>
      <c r="K91" s="304" t="n">
        <f aca="false">J91/I91*100</f>
        <v>97.9827012372877</v>
      </c>
      <c r="M91" s="86" t="n">
        <f aca="false">I91&gt;=H91</f>
        <v>1</v>
      </c>
      <c r="N91" s="7"/>
      <c r="O91" s="7"/>
      <c r="P91" s="137"/>
    </row>
    <row r="92" s="207" customFormat="true" ht="15.75" hidden="true" customHeight="true" outlineLevel="1" collapsed="false">
      <c r="A92" s="199"/>
      <c r="B92" s="399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14.25" hidden="true" customHeight="true" outlineLevel="1" collapsed="false">
      <c r="A93" s="199"/>
      <c r="B93" s="39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7" customFormat="true" ht="15" hidden="true" customHeight="true" outlineLevel="1" collapsed="false">
      <c r="A94" s="199"/>
      <c r="B94" s="399"/>
      <c r="C94" s="400"/>
      <c r="D94" s="401" t="n">
        <v>700</v>
      </c>
      <c r="E94" s="401" t="n">
        <v>70004</v>
      </c>
      <c r="F94" s="401" t="s">
        <v>90</v>
      </c>
      <c r="G94" s="403" t="n">
        <v>464191</v>
      </c>
      <c r="H94" s="403" t="n">
        <v>255081</v>
      </c>
      <c r="I94" s="403" t="n">
        <v>336191</v>
      </c>
      <c r="J94" s="403" t="n">
        <v>361970</v>
      </c>
      <c r="K94" s="307" t="n">
        <v>0</v>
      </c>
      <c r="M94" s="207" t="n">
        <f aca="false">I94&gt;=H94</f>
        <v>1</v>
      </c>
      <c r="N94" s="404"/>
      <c r="O94" s="404"/>
      <c r="P94" s="209"/>
    </row>
    <row r="95" s="207" customFormat="true" ht="15" hidden="true" customHeight="true" outlineLevel="1" collapsed="false">
      <c r="A95" s="199"/>
      <c r="B95" s="399"/>
      <c r="C95" s="400"/>
      <c r="D95" s="401" t="n">
        <v>700</v>
      </c>
      <c r="E95" s="401" t="n">
        <v>70005</v>
      </c>
      <c r="F95" s="401" t="s">
        <v>90</v>
      </c>
      <c r="G95" s="403" t="n">
        <v>2800000</v>
      </c>
      <c r="H95" s="403" t="n">
        <v>2344518</v>
      </c>
      <c r="I95" s="403" t="n">
        <v>2940000</v>
      </c>
      <c r="J95" s="403" t="n">
        <v>2940000</v>
      </c>
      <c r="K95" s="307" t="n">
        <v>0</v>
      </c>
      <c r="L95" s="404"/>
      <c r="M95" s="207" t="n">
        <f aca="false">I95&gt;=H95</f>
        <v>1</v>
      </c>
      <c r="N95" s="404"/>
      <c r="O95" s="404"/>
      <c r="P95" s="209"/>
    </row>
    <row r="96" s="207" customFormat="true" ht="14.25" hidden="true" customHeight="true" outlineLevel="1" collapsed="false">
      <c r="A96" s="199"/>
      <c r="B96" s="399"/>
      <c r="C96" s="400"/>
      <c r="D96" s="401" t="n">
        <v>750</v>
      </c>
      <c r="E96" s="401" t="n">
        <v>75023</v>
      </c>
      <c r="F96" s="401" t="s">
        <v>90</v>
      </c>
      <c r="G96" s="403"/>
      <c r="H96" s="403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7" customFormat="true" ht="14.25" hidden="true" customHeight="true" outlineLevel="1" collapsed="false">
      <c r="A97" s="199"/>
      <c r="B97" s="399"/>
      <c r="C97" s="400"/>
      <c r="D97" s="401" t="n">
        <v>801</v>
      </c>
      <c r="E97" s="401" t="n">
        <v>80101</v>
      </c>
      <c r="F97" s="401" t="s">
        <v>90</v>
      </c>
      <c r="G97" s="403" t="n">
        <v>56530</v>
      </c>
      <c r="H97" s="403" t="n">
        <v>31923</v>
      </c>
      <c r="I97" s="403" t="n">
        <v>56530</v>
      </c>
      <c r="J97" s="403"/>
      <c r="K97" s="307" t="n">
        <v>0</v>
      </c>
      <c r="M97" s="207" t="n">
        <f aca="false">I97&gt;=H97</f>
        <v>1</v>
      </c>
      <c r="N97" s="404"/>
      <c r="O97" s="404"/>
      <c r="P97" s="209"/>
    </row>
    <row r="98" s="207" customFormat="true" ht="14.25" hidden="true" customHeight="true" outlineLevel="1" collapsed="false">
      <c r="A98" s="199"/>
      <c r="B98" s="39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403"/>
      <c r="K98" s="307"/>
      <c r="M98" s="207" t="n">
        <f aca="false">I98&gt;=H98</f>
        <v>1</v>
      </c>
      <c r="N98" s="404"/>
      <c r="O98" s="404"/>
      <c r="P98" s="209"/>
    </row>
    <row r="99" s="207" customFormat="true" ht="14.25" hidden="true" customHeight="true" outlineLevel="1" collapsed="false">
      <c r="A99" s="199"/>
      <c r="B99" s="39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4.25" hidden="true" customHeight="true" outlineLevel="1" collapsed="false">
      <c r="A100" s="199"/>
      <c r="B100" s="399"/>
      <c r="C100" s="400"/>
      <c r="D100" s="401" t="n">
        <v>801</v>
      </c>
      <c r="E100" s="401" t="n">
        <v>80110</v>
      </c>
      <c r="F100" s="401" t="s">
        <v>90</v>
      </c>
      <c r="G100" s="403" t="n">
        <v>30850</v>
      </c>
      <c r="H100" s="403" t="n">
        <v>17000</v>
      </c>
      <c r="I100" s="403" t="n">
        <v>30850</v>
      </c>
      <c r="J100" s="403"/>
      <c r="K100" s="307" t="n">
        <v>0</v>
      </c>
      <c r="M100" s="207" t="n">
        <f aca="false">I100&gt;=H100</f>
        <v>1</v>
      </c>
      <c r="N100" s="404"/>
      <c r="O100" s="404"/>
      <c r="P100" s="209"/>
    </row>
    <row r="101" s="207" customFormat="true" ht="14.25" hidden="true" customHeight="true" outlineLevel="1" collapsed="false">
      <c r="A101" s="199"/>
      <c r="B101" s="399"/>
      <c r="C101" s="400"/>
      <c r="D101" s="401" t="n">
        <v>801</v>
      </c>
      <c r="E101" s="401" t="n">
        <v>80114</v>
      </c>
      <c r="F101" s="401" t="s">
        <v>90</v>
      </c>
      <c r="G101" s="402"/>
      <c r="H101" s="403"/>
      <c r="I101" s="403"/>
      <c r="J101" s="403"/>
      <c r="K101" s="307"/>
      <c r="M101" s="207" t="n">
        <f aca="false">I101&gt;=H101</f>
        <v>1</v>
      </c>
      <c r="N101" s="404"/>
      <c r="O101" s="404"/>
      <c r="P101" s="209"/>
    </row>
    <row r="102" s="207" customFormat="true" ht="14.25" hidden="true" customHeight="true" outlineLevel="1" collapsed="false">
      <c r="A102" s="199"/>
      <c r="B102" s="399"/>
      <c r="C102" s="400"/>
      <c r="D102" s="401" t="n">
        <v>801</v>
      </c>
      <c r="E102" s="401" t="n">
        <v>80120</v>
      </c>
      <c r="F102" s="401" t="s">
        <v>90</v>
      </c>
      <c r="G102" s="402"/>
      <c r="H102" s="403"/>
      <c r="I102" s="403"/>
      <c r="J102" s="403"/>
      <c r="K102" s="307"/>
      <c r="M102" s="207" t="n">
        <f aca="false">I102&gt;=H102</f>
        <v>1</v>
      </c>
      <c r="N102" s="404"/>
      <c r="O102" s="404"/>
      <c r="P102" s="209"/>
    </row>
    <row r="103" s="207" customFormat="true" ht="14.25" hidden="true" customHeight="true" outlineLevel="1" collapsed="false">
      <c r="A103" s="199"/>
      <c r="B103" s="399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403"/>
      <c r="K103" s="307"/>
      <c r="M103" s="207" t="n">
        <f aca="false">I103&gt;=H103</f>
        <v>1</v>
      </c>
      <c r="N103" s="404"/>
      <c r="O103" s="404"/>
      <c r="P103" s="209"/>
    </row>
    <row r="104" s="207" customFormat="true" ht="14.25" hidden="true" customHeight="true" outlineLevel="1" collapsed="false">
      <c r="A104" s="199"/>
      <c r="B104" s="399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403"/>
      <c r="J104" s="403"/>
      <c r="K104" s="307"/>
      <c r="M104" s="207" t="n">
        <f aca="false">I104&gt;=H104</f>
        <v>1</v>
      </c>
      <c r="N104" s="404"/>
      <c r="O104" s="404"/>
      <c r="P104" s="209"/>
    </row>
    <row r="105" s="207" customFormat="true" ht="14.25" hidden="true" customHeight="true" outlineLevel="1" collapsed="false">
      <c r="A105" s="199"/>
      <c r="B105" s="399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403"/>
      <c r="K105" s="307"/>
      <c r="M105" s="207" t="n">
        <f aca="false">I105&gt;=H105</f>
        <v>1</v>
      </c>
      <c r="N105" s="404"/>
      <c r="O105" s="404"/>
      <c r="P105" s="209"/>
    </row>
    <row r="106" s="207" customFormat="true" ht="14.25" hidden="true" customHeight="true" outlineLevel="1" collapsed="false">
      <c r="A106" s="199"/>
      <c r="B106" s="399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14.25" hidden="true" customHeight="true" outlineLevel="1" collapsed="false">
      <c r="A107" s="199"/>
      <c r="B107" s="399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14.25" hidden="true" customHeight="true" outlineLevel="1" collapsed="false">
      <c r="A108" s="199"/>
      <c r="B108" s="399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14.25" hidden="true" customHeight="true" outlineLevel="1" collapsed="false">
      <c r="A109" s="199"/>
      <c r="B109" s="399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403"/>
      <c r="K109" s="307"/>
      <c r="M109" s="207" t="n">
        <f aca="false">I109&gt;=H109</f>
        <v>1</v>
      </c>
      <c r="N109" s="404"/>
      <c r="O109" s="404"/>
      <c r="P109" s="209"/>
    </row>
    <row r="110" s="207" customFormat="true" ht="14.25" hidden="true" customHeight="true" outlineLevel="1" collapsed="false">
      <c r="A110" s="199"/>
      <c r="B110" s="399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14.25" hidden="true" customHeight="true" outlineLevel="1" collapsed="false">
      <c r="A111" s="199"/>
      <c r="B111" s="399"/>
      <c r="C111" s="400"/>
      <c r="D111" s="401" t="n">
        <v>926</v>
      </c>
      <c r="E111" s="401" t="n">
        <v>92604</v>
      </c>
      <c r="F111" s="401" t="s">
        <v>90</v>
      </c>
      <c r="G111" s="402" t="n">
        <v>0</v>
      </c>
      <c r="H111" s="403" t="n">
        <v>6381</v>
      </c>
      <c r="I111" s="403" t="n">
        <v>6381</v>
      </c>
      <c r="J111" s="403"/>
      <c r="K111" s="307" t="n">
        <v>0</v>
      </c>
      <c r="M111" s="207" t="n">
        <f aca="false">I111&gt;=H111</f>
        <v>1</v>
      </c>
      <c r="N111" s="404"/>
      <c r="O111" s="404"/>
      <c r="P111" s="209"/>
    </row>
    <row r="112" s="9" customFormat="true" ht="24" hidden="true" customHeight="true" outlineLevel="1" collapsed="false">
      <c r="A112" s="157"/>
      <c r="B112" s="389" t="n">
        <v>3</v>
      </c>
      <c r="C112" s="374" t="s">
        <v>91</v>
      </c>
      <c r="D112" s="405" t="n">
        <v>700</v>
      </c>
      <c r="E112" s="405" t="n">
        <v>70005</v>
      </c>
      <c r="F112" s="405" t="s">
        <v>92</v>
      </c>
      <c r="G112" s="176" t="n">
        <v>8400</v>
      </c>
      <c r="H112" s="390" t="n">
        <v>17067</v>
      </c>
      <c r="I112" s="176" t="n">
        <v>24382</v>
      </c>
      <c r="J112" s="176" t="n">
        <v>11200</v>
      </c>
      <c r="K112" s="304" t="n">
        <f aca="false">J112/I112*100</f>
        <v>45.9355262078583</v>
      </c>
      <c r="M112" s="86" t="n">
        <f aca="false">I112&gt;=H112</f>
        <v>1</v>
      </c>
      <c r="N112" s="7"/>
      <c r="O112" s="7"/>
      <c r="P112" s="137"/>
    </row>
    <row r="113" s="9" customFormat="true" ht="21" hidden="true" customHeight="true" outlineLevel="1" collapsed="false">
      <c r="A113" s="157"/>
      <c r="B113" s="389" t="n">
        <v>4</v>
      </c>
      <c r="C113" s="374" t="s">
        <v>93</v>
      </c>
      <c r="D113" s="405" t="n">
        <v>700</v>
      </c>
      <c r="E113" s="405" t="n">
        <v>70005</v>
      </c>
      <c r="F113" s="405" t="s">
        <v>94</v>
      </c>
      <c r="G113" s="177" t="n">
        <v>10185000</v>
      </c>
      <c r="H113" s="390" t="n">
        <v>2024273</v>
      </c>
      <c r="I113" s="176" t="n">
        <v>9940000</v>
      </c>
      <c r="J113" s="177" t="n">
        <v>5075000</v>
      </c>
      <c r="K113" s="304" t="n">
        <f aca="false">J113/I113*100</f>
        <v>51.056338028169</v>
      </c>
      <c r="M113" s="86" t="n">
        <f aca="false">I113&gt;=H113</f>
        <v>1</v>
      </c>
      <c r="N113" s="7"/>
      <c r="O113" s="7"/>
      <c r="P113" s="137"/>
    </row>
    <row r="114" s="9" customFormat="true" ht="22.5" hidden="true" customHeight="true" outlineLevel="1" collapsed="false">
      <c r="A114" s="157"/>
      <c r="B114" s="389" t="n">
        <v>5</v>
      </c>
      <c r="C114" s="406" t="s">
        <v>95</v>
      </c>
      <c r="D114" s="407"/>
      <c r="E114" s="408"/>
      <c r="F114" s="405" t="s">
        <v>96</v>
      </c>
      <c r="G114" s="409" t="n">
        <f aca="false">SUM(G115:G118)</f>
        <v>0</v>
      </c>
      <c r="H114" s="409" t="n">
        <f aca="false">SUM(H115:H118)</f>
        <v>252</v>
      </c>
      <c r="I114" s="409" t="n">
        <f aca="false">SUM(I115:I118)</f>
        <v>360</v>
      </c>
      <c r="J114" s="409" t="n">
        <v>0</v>
      </c>
      <c r="K114" s="304" t="n">
        <v>0</v>
      </c>
      <c r="M114" s="86" t="n">
        <f aca="false">I114&gt;=H114</f>
        <v>1</v>
      </c>
      <c r="N114" s="7"/>
      <c r="O114" s="7"/>
      <c r="P114" s="137"/>
    </row>
    <row r="115" s="207" customFormat="true" ht="24" hidden="true" customHeight="true" outlineLevel="1" collapsed="false">
      <c r="A115" s="199"/>
      <c r="B115" s="399"/>
      <c r="C115" s="410"/>
      <c r="D115" s="401" t="n">
        <v>750</v>
      </c>
      <c r="E115" s="401" t="n">
        <v>75023</v>
      </c>
      <c r="F115" s="401" t="s">
        <v>96</v>
      </c>
      <c r="G115" s="41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11" t="n">
        <v>0</v>
      </c>
      <c r="H116" s="403" t="n">
        <v>252</v>
      </c>
      <c r="I116" s="403" t="n">
        <v>360</v>
      </c>
      <c r="J116" s="403"/>
      <c r="K116" s="307" t="n">
        <v>0</v>
      </c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11"/>
      <c r="H117" s="403"/>
      <c r="I117" s="204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1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1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363" t="n">
        <f aca="false">G122+G137+G165+G196+G199+G238+G247+G299+G333</f>
        <v>3413646</v>
      </c>
      <c r="H120" s="363" t="n">
        <f aca="false">H122+H137+H165+H196+H199+H238+H247+H299+H333</f>
        <v>3767341.77</v>
      </c>
      <c r="I120" s="363" t="n">
        <f aca="false">I122+I137+I165+I196+I199+I238+I247+I299+I333</f>
        <v>4650033.07</v>
      </c>
      <c r="J120" s="364" t="n">
        <f aca="false">J122+J137+J165+J196+J199+J238+J247+J299+J333</f>
        <v>3735850</v>
      </c>
      <c r="K120" s="42" t="n">
        <f aca="false">J120/I120*100</f>
        <v>80.3402888487415</v>
      </c>
      <c r="M120" s="111" t="n">
        <f aca="false">I120&gt;=H120</f>
        <v>1</v>
      </c>
      <c r="N120" s="44"/>
      <c r="O120" s="44"/>
      <c r="P120" s="44"/>
    </row>
    <row r="121" s="48" customFormat="true" ht="9.75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7453.07</v>
      </c>
      <c r="I122" s="227" t="n">
        <f aca="false">SUM(I123:I134)</f>
        <v>7453.07</v>
      </c>
      <c r="J122" s="227"/>
      <c r="K122" s="110" t="n">
        <v>0</v>
      </c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5" t="n">
        <v>0</v>
      </c>
      <c r="H123" s="412" t="n">
        <v>4786.84</v>
      </c>
      <c r="I123" s="412" t="n">
        <v>4786.84</v>
      </c>
      <c r="J123" s="126"/>
      <c r="K123" s="99" t="n">
        <f aca="false">J123/I123*100</f>
        <v>0</v>
      </c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5"/>
      <c r="H124" s="412"/>
      <c r="I124" s="412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5"/>
      <c r="H125" s="125"/>
      <c r="I125" s="125"/>
      <c r="J125" s="413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5" t="n">
        <v>0</v>
      </c>
      <c r="H126" s="412" t="n">
        <v>2336.23</v>
      </c>
      <c r="I126" s="412" t="n">
        <v>2336.23</v>
      </c>
      <c r="J126" s="413"/>
      <c r="K126" s="99" t="n">
        <v>0</v>
      </c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5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5" t="n">
        <v>0</v>
      </c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413" t="n">
        <v>0</v>
      </c>
      <c r="H129" s="76" t="n">
        <v>330</v>
      </c>
      <c r="I129" s="76" t="n">
        <v>330</v>
      </c>
      <c r="J129" s="413"/>
      <c r="K129" s="99" t="n">
        <v>0</v>
      </c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413"/>
      <c r="H130" s="76"/>
      <c r="I130" s="76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413"/>
      <c r="H131" s="76"/>
      <c r="I131" s="126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5"/>
      <c r="H132" s="229"/>
      <c r="I132" s="126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5"/>
      <c r="H133" s="125"/>
      <c r="I133" s="125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1"/>
      <c r="H134" s="232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236"/>
      <c r="H135" s="415"/>
      <c r="I135" s="238"/>
      <c r="J135" s="416"/>
      <c r="K135" s="417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236"/>
      <c r="H136" s="415"/>
      <c r="I136" s="238"/>
      <c r="J136" s="416"/>
      <c r="K136" s="417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225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228000</v>
      </c>
      <c r="H137" s="227" t="n">
        <f aca="false">SUM(H138:H164)</f>
        <v>278598</v>
      </c>
      <c r="I137" s="227" t="n">
        <f aca="false">SUM(I138:I164)</f>
        <v>297758</v>
      </c>
      <c r="J137" s="227" t="n">
        <f aca="false">SUM(J138:J164)</f>
        <v>28410</v>
      </c>
      <c r="K137" s="245" t="n">
        <f aca="false">J137/I137*100</f>
        <v>9.54130535535569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122"/>
      <c r="B138" s="252"/>
      <c r="C138" s="121"/>
      <c r="D138" s="124" t="n">
        <v>600</v>
      </c>
      <c r="E138" s="124" t="n">
        <v>60016</v>
      </c>
      <c r="F138" s="249" t="s">
        <v>107</v>
      </c>
      <c r="G138" s="126" t="n">
        <v>200000</v>
      </c>
      <c r="H138" s="76" t="n">
        <v>250827</v>
      </c>
      <c r="I138" s="76" t="n">
        <v>250827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7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122"/>
      <c r="C140" s="121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61"/>
      <c r="C141" s="121"/>
      <c r="D141" s="98" t="n">
        <v>700</v>
      </c>
      <c r="E141" s="98" t="n">
        <v>70005</v>
      </c>
      <c r="F141" s="251" t="s">
        <v>107</v>
      </c>
      <c r="G141" s="126" t="n">
        <v>1000</v>
      </c>
      <c r="H141" s="76" t="n">
        <v>19931</v>
      </c>
      <c r="I141" s="76" t="n">
        <v>19931</v>
      </c>
      <c r="J141" s="126" t="n">
        <v>1000</v>
      </c>
      <c r="K141" s="77" t="n">
        <f aca="false">J141/I141*100</f>
        <v>5.01730971852893</v>
      </c>
      <c r="M141" s="78" t="n">
        <f aca="false">I141&gt;=H141</f>
        <v>1</v>
      </c>
      <c r="N141" s="128"/>
      <c r="O141" s="128"/>
      <c r="P141" s="102"/>
    </row>
    <row r="142" s="78" customFormat="true" ht="14.25" hidden="true" customHeight="true" outlineLevel="1" collapsed="false">
      <c r="A142" s="122"/>
      <c r="B142" s="250"/>
      <c r="C142" s="121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122"/>
      <c r="B143" s="418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 t="n">
        <v>27000</v>
      </c>
      <c r="H144" s="125" t="n">
        <v>7840</v>
      </c>
      <c r="I144" s="126" t="n">
        <v>27000</v>
      </c>
      <c r="J144" s="126" t="n">
        <f aca="false">27405+5</f>
        <v>27410</v>
      </c>
      <c r="K144" s="77" t="n">
        <f aca="false">J144/I144*100</f>
        <v>101.518518518519</v>
      </c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418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418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 t="n">
        <v>0</v>
      </c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28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418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28"/>
      <c r="C153" s="121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28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418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 t="n">
        <v>0</v>
      </c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12" customFormat="true" ht="19.5" hidden="true" customHeight="true" outlineLevel="1" collapsed="false">
      <c r="A165" s="225"/>
      <c r="B165" s="226" t="s">
        <v>108</v>
      </c>
      <c r="C165" s="226"/>
      <c r="D165" s="226"/>
      <c r="E165" s="226"/>
      <c r="F165" s="244" t="s">
        <v>109</v>
      </c>
      <c r="G165" s="227" t="n">
        <f aca="false">SUM(G166:G191)</f>
        <v>1822000</v>
      </c>
      <c r="H165" s="227" t="n">
        <f aca="false">SUM(H166:H191)</f>
        <v>1053404</v>
      </c>
      <c r="I165" s="227" t="n">
        <f aca="false">SUM(I166:I191)</f>
        <v>1605852</v>
      </c>
      <c r="J165" s="227" t="n">
        <f aca="false">SUM(J166:J191)</f>
        <v>2199930</v>
      </c>
      <c r="K165" s="245" t="n">
        <f aca="false">J165/I165*100</f>
        <v>136.994567369845</v>
      </c>
      <c r="M165" s="86" t="n">
        <f aca="false">I165&gt;=H165</f>
        <v>1</v>
      </c>
      <c r="N165" s="70"/>
      <c r="O165" s="70"/>
      <c r="P165" s="137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247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126"/>
      <c r="J171" s="126"/>
      <c r="K171" s="258"/>
      <c r="M171" s="78" t="n">
        <f aca="false">I171&gt;=H171</f>
        <v>1</v>
      </c>
      <c r="N171" s="128"/>
      <c r="O171" s="128"/>
      <c r="P171" s="102"/>
    </row>
    <row r="172" s="78" customFormat="true" ht="14.25" hidden="true" customHeight="true" outlineLevel="1" collapsed="false">
      <c r="A172" s="122"/>
      <c r="B172" s="122"/>
      <c r="C172" s="260"/>
      <c r="D172" s="124" t="n">
        <v>801</v>
      </c>
      <c r="E172" s="124" t="n">
        <v>80104</v>
      </c>
      <c r="F172" s="249" t="s">
        <v>109</v>
      </c>
      <c r="G172" s="125" t="n">
        <v>0</v>
      </c>
      <c r="H172" s="125" t="n">
        <v>0</v>
      </c>
      <c r="I172" s="126" t="n">
        <v>0</v>
      </c>
      <c r="J172" s="126" t="n">
        <v>649930</v>
      </c>
      <c r="K172" s="258" t="n">
        <v>0</v>
      </c>
      <c r="M172" s="78" t="n">
        <f aca="false">I172&gt;=H172</f>
        <v>1</v>
      </c>
      <c r="N172" s="128"/>
      <c r="O172" s="128"/>
      <c r="P172" s="102"/>
    </row>
    <row r="173" s="78" customFormat="true" ht="14.2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 t="n">
        <v>0</v>
      </c>
      <c r="K176" s="258"/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5"/>
      <c r="H179" s="125"/>
      <c r="I179" s="125"/>
      <c r="J179" s="126" t="n">
        <v>0</v>
      </c>
      <c r="K179" s="258"/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12000</v>
      </c>
      <c r="H181" s="126" t="n">
        <v>5852</v>
      </c>
      <c r="I181" s="126" t="n">
        <v>5852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126" t="n">
        <v>0</v>
      </c>
      <c r="K182" s="258"/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50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50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50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50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53"/>
      <c r="C191" s="260"/>
      <c r="D191" s="124" t="n">
        <v>926</v>
      </c>
      <c r="E191" s="124" t="n">
        <v>92604</v>
      </c>
      <c r="F191" s="249" t="s">
        <v>109</v>
      </c>
      <c r="G191" s="126" t="n">
        <v>1810000</v>
      </c>
      <c r="H191" s="126" t="n">
        <v>1047552</v>
      </c>
      <c r="I191" s="126" t="n">
        <v>1600000</v>
      </c>
      <c r="J191" s="126" t="n">
        <v>1550000</v>
      </c>
      <c r="K191" s="258" t="n">
        <f aca="false">J191/I191*100</f>
        <v>96.875</v>
      </c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419" t="n">
        <f aca="false">G193</f>
        <v>0</v>
      </c>
      <c r="H192" s="419" t="n">
        <f aca="false">H193</f>
        <v>0</v>
      </c>
      <c r="I192" s="419" t="n">
        <f aca="false">I193</f>
        <v>0</v>
      </c>
      <c r="J192" s="419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420"/>
      <c r="C193" s="266"/>
      <c r="D193" s="124" t="n">
        <v>801</v>
      </c>
      <c r="E193" s="124" t="n">
        <v>80101</v>
      </c>
      <c r="F193" s="249" t="s">
        <v>111</v>
      </c>
      <c r="G193" s="126"/>
      <c r="H193" s="126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420"/>
      <c r="C194" s="266"/>
      <c r="D194" s="267" t="n">
        <v>921</v>
      </c>
      <c r="E194" s="267" t="n">
        <v>92105</v>
      </c>
      <c r="F194" s="249" t="s">
        <v>111</v>
      </c>
      <c r="G194" s="126"/>
      <c r="H194" s="126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421"/>
      <c r="C195" s="269"/>
      <c r="D195" s="270" t="n">
        <v>926</v>
      </c>
      <c r="E195" s="270" t="n">
        <v>92605</v>
      </c>
      <c r="F195" s="249" t="s">
        <v>111</v>
      </c>
      <c r="G195" s="126"/>
      <c r="H195" s="126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12" customFormat="true" ht="18.75" hidden="true" customHeight="true" outlineLevel="1" collapsed="false">
      <c r="A196" s="271"/>
      <c r="B196" s="226" t="s">
        <v>112</v>
      </c>
      <c r="C196" s="226"/>
      <c r="D196" s="226"/>
      <c r="E196" s="226"/>
      <c r="F196" s="272" t="s">
        <v>113</v>
      </c>
      <c r="G196" s="227" t="n">
        <f aca="false">SUM(G197:G198)</f>
        <v>270400</v>
      </c>
      <c r="H196" s="227" t="n">
        <f aca="false">SUM(H197:H198)</f>
        <v>175149.74</v>
      </c>
      <c r="I196" s="227" t="n">
        <f aca="false">SUM(I197:I198)</f>
        <v>270400</v>
      </c>
      <c r="J196" s="227" t="n">
        <f aca="false">SUM(J197:J198)</f>
        <v>274460</v>
      </c>
      <c r="K196" s="245" t="n">
        <f aca="false">J196/I196*100</f>
        <v>101.501479289941</v>
      </c>
      <c r="M196" s="86" t="n">
        <f aca="false">I196&gt;=H196</f>
        <v>1</v>
      </c>
      <c r="N196" s="70"/>
      <c r="O196" s="70"/>
      <c r="P196" s="137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78" customFormat="true" ht="14.25" hidden="true" customHeight="true" outlineLevel="1" collapsed="false">
      <c r="A198" s="122"/>
      <c r="B198" s="253"/>
      <c r="C198" s="280"/>
      <c r="D198" s="281" t="n">
        <v>756</v>
      </c>
      <c r="E198" s="281" t="n">
        <v>75647</v>
      </c>
      <c r="F198" s="249" t="s">
        <v>113</v>
      </c>
      <c r="G198" s="126" t="n">
        <v>270400</v>
      </c>
      <c r="H198" s="126" t="n">
        <v>175149.74</v>
      </c>
      <c r="I198" s="126" t="n">
        <v>270400</v>
      </c>
      <c r="J198" s="126" t="n">
        <f aca="false">274456+4</f>
        <v>274460</v>
      </c>
      <c r="K198" s="258" t="n">
        <f aca="false">J198/I198*100</f>
        <v>101.501479289941</v>
      </c>
      <c r="M198" s="78" t="n">
        <f aca="false">I198&gt;=H198</f>
        <v>1</v>
      </c>
      <c r="N198" s="128"/>
      <c r="O198" s="128"/>
      <c r="P198" s="102"/>
    </row>
    <row r="199" s="12" customFormat="true" ht="18.75" hidden="true" customHeight="true" outlineLevel="1" collapsed="false">
      <c r="A199" s="225"/>
      <c r="B199" s="226" t="s">
        <v>114</v>
      </c>
      <c r="C199" s="226"/>
      <c r="D199" s="226"/>
      <c r="E199" s="226"/>
      <c r="F199" s="244" t="s">
        <v>115</v>
      </c>
      <c r="G199" s="227" t="n">
        <f aca="false">SUM(G200:G237)</f>
        <v>61000</v>
      </c>
      <c r="H199" s="227" t="n">
        <f aca="false">SUM(H200:H237)</f>
        <v>147936.44</v>
      </c>
      <c r="I199" s="227" t="n">
        <f aca="false">SUM(I200:I237)</f>
        <v>150804</v>
      </c>
      <c r="J199" s="227" t="n">
        <f aca="false">SUM(J200:J237)</f>
        <v>84000</v>
      </c>
      <c r="K199" s="245" t="n">
        <f aca="false">J199/I199*100</f>
        <v>55.7014402800987</v>
      </c>
      <c r="M199" s="86" t="n">
        <f aca="false">I199&gt;=H199</f>
        <v>1</v>
      </c>
      <c r="N199" s="70"/>
      <c r="O199" s="70"/>
      <c r="P199" s="137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 t="n">
        <v>0</v>
      </c>
      <c r="H201" s="125" t="n">
        <v>294</v>
      </c>
      <c r="I201" s="125" t="n">
        <v>294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126"/>
      <c r="H202" s="126"/>
      <c r="I202" s="126"/>
      <c r="J202" s="277"/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122"/>
      <c r="B203" s="261"/>
      <c r="C203" s="260"/>
      <c r="D203" s="124" t="n">
        <v>700</v>
      </c>
      <c r="E203" s="124" t="n">
        <v>70004</v>
      </c>
      <c r="F203" s="249" t="s">
        <v>115</v>
      </c>
      <c r="G203" s="126" t="n">
        <v>6000</v>
      </c>
      <c r="H203" s="126" t="n">
        <v>8969.35</v>
      </c>
      <c r="I203" s="126" t="n">
        <v>10600</v>
      </c>
      <c r="J203" s="126" t="n">
        <v>12000</v>
      </c>
      <c r="K203" s="258" t="n">
        <f aca="false">J203/I203*100</f>
        <v>113.207547169811</v>
      </c>
      <c r="M203" s="78" t="n">
        <f aca="false">I203&gt;=H203</f>
        <v>1</v>
      </c>
      <c r="N203" s="128"/>
      <c r="O203" s="128"/>
      <c r="P203" s="102"/>
    </row>
    <row r="204" s="78" customFormat="true" ht="14.25" hidden="true" customHeight="true" outlineLevel="1" collapsed="false">
      <c r="A204" s="122"/>
      <c r="B204" s="122"/>
      <c r="C204" s="260"/>
      <c r="D204" s="124" t="n">
        <v>700</v>
      </c>
      <c r="E204" s="124" t="n">
        <v>70005</v>
      </c>
      <c r="F204" s="249" t="s">
        <v>115</v>
      </c>
      <c r="G204" s="126" t="n">
        <v>50000</v>
      </c>
      <c r="H204" s="126" t="n">
        <v>128810</v>
      </c>
      <c r="I204" s="126" t="n">
        <v>128810</v>
      </c>
      <c r="J204" s="126" t="n">
        <v>60000</v>
      </c>
      <c r="K204" s="258" t="n">
        <f aca="false">J204/I204*100</f>
        <v>46.5802344538468</v>
      </c>
      <c r="L204" s="128"/>
      <c r="M204" s="78" t="n">
        <f aca="false">I204&gt;=H204</f>
        <v>1</v>
      </c>
      <c r="N204" s="128"/>
      <c r="O204" s="128"/>
      <c r="P204" s="102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6" t="n">
        <v>0</v>
      </c>
      <c r="H205" s="126" t="n">
        <v>5885.63</v>
      </c>
      <c r="I205" s="126" t="n">
        <v>6000</v>
      </c>
      <c r="J205" s="126" t="n">
        <v>6000</v>
      </c>
      <c r="K205" s="258" t="n">
        <f aca="false">J205/I205*100</f>
        <v>100</v>
      </c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126" t="n">
        <v>0</v>
      </c>
      <c r="K208" s="258"/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5" t="n">
        <v>0</v>
      </c>
      <c r="H209" s="125" t="n">
        <v>74</v>
      </c>
      <c r="I209" s="126" t="n">
        <v>100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5"/>
      <c r="H210" s="125"/>
      <c r="I210" s="126"/>
      <c r="J210" s="126" t="n">
        <v>0</v>
      </c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5"/>
      <c r="H212" s="125"/>
      <c r="I212" s="126"/>
      <c r="J212" s="126" t="n">
        <v>0</v>
      </c>
      <c r="K212" s="258"/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5"/>
      <c r="H213" s="125"/>
      <c r="I213" s="126"/>
      <c r="J213" s="126" t="n">
        <v>0</v>
      </c>
      <c r="K213" s="258"/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5"/>
      <c r="H214" s="125"/>
      <c r="I214" s="126"/>
      <c r="J214" s="126" t="n">
        <v>0</v>
      </c>
      <c r="K214" s="258"/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6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5"/>
      <c r="H216" s="125"/>
      <c r="I216" s="126"/>
      <c r="J216" s="126" t="n">
        <v>0</v>
      </c>
      <c r="K216" s="258"/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285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6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6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6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50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50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50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50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50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50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50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53"/>
      <c r="C237" s="260"/>
      <c r="D237" s="124" t="n">
        <v>926</v>
      </c>
      <c r="E237" s="124" t="n">
        <v>92604</v>
      </c>
      <c r="F237" s="249" t="s">
        <v>115</v>
      </c>
      <c r="G237" s="126" t="n">
        <v>5000</v>
      </c>
      <c r="H237" s="126" t="n">
        <v>3903.46</v>
      </c>
      <c r="I237" s="126" t="n">
        <v>5000</v>
      </c>
      <c r="J237" s="126" t="n">
        <v>6000</v>
      </c>
      <c r="K237" s="258" t="n">
        <f aca="false">J237/I237*100</f>
        <v>120</v>
      </c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12" customFormat="true" ht="14.25" hidden="true" customHeight="true" outlineLevel="1" collapsed="false">
      <c r="A247" s="225"/>
      <c r="B247" s="226" t="s">
        <v>121</v>
      </c>
      <c r="C247" s="226"/>
      <c r="D247" s="226"/>
      <c r="E247" s="226"/>
      <c r="F247" s="244" t="s">
        <v>122</v>
      </c>
      <c r="G247" s="227" t="n">
        <f aca="false">SUM(G248:G298)</f>
        <v>933200</v>
      </c>
      <c r="H247" s="227" t="n">
        <f aca="false">SUM(H248:H298)</f>
        <v>1176350</v>
      </c>
      <c r="I247" s="227" t="n">
        <f aca="false">SUM(I248:I298)</f>
        <v>1389315</v>
      </c>
      <c r="J247" s="227" t="n">
        <f aca="false">SUM(J248:J298)</f>
        <v>1149050</v>
      </c>
      <c r="K247" s="245" t="n">
        <f aca="false">J247/I247*100</f>
        <v>82.706225729946</v>
      </c>
      <c r="M247" s="86" t="n">
        <f aca="false">I247&gt;=H247</f>
        <v>1</v>
      </c>
      <c r="N247" s="70"/>
      <c r="O247" s="70"/>
      <c r="P247" s="137"/>
      <c r="Q247" s="70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5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4.25" hidden="true" customHeight="true" outlineLevel="1" collapsed="false">
      <c r="A252" s="122"/>
      <c r="B252" s="247"/>
      <c r="C252" s="121"/>
      <c r="D252" s="98" t="n">
        <v>700</v>
      </c>
      <c r="E252" s="98" t="n">
        <v>70004</v>
      </c>
      <c r="F252" s="249" t="s">
        <v>122</v>
      </c>
      <c r="G252" s="126" t="n">
        <v>915000</v>
      </c>
      <c r="H252" s="126" t="n">
        <v>1068329</v>
      </c>
      <c r="I252" s="126" t="n">
        <v>1270000</v>
      </c>
      <c r="J252" s="126" t="n">
        <v>1048400</v>
      </c>
      <c r="K252" s="258" t="n">
        <f aca="false">J252/I252*100</f>
        <v>82.5511811023622</v>
      </c>
      <c r="M252" s="78" t="n">
        <f aca="false">I252&gt;=H252</f>
        <v>1</v>
      </c>
      <c r="N252" s="128"/>
      <c r="O252" s="128"/>
      <c r="P252" s="102"/>
    </row>
    <row r="253" s="78" customFormat="true" ht="14.2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141"/>
      <c r="I253" s="14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4.25" hidden="true" customHeight="true" outlineLevel="1" collapsed="false">
      <c r="A256" s="122"/>
      <c r="B256" s="418"/>
      <c r="C256" s="121"/>
      <c r="D256" s="124" t="n">
        <v>750</v>
      </c>
      <c r="E256" s="124" t="n">
        <v>75023</v>
      </c>
      <c r="F256" s="249" t="s">
        <v>122</v>
      </c>
      <c r="G256" s="126" t="n">
        <v>0</v>
      </c>
      <c r="H256" s="126" t="n">
        <v>81078</v>
      </c>
      <c r="I256" s="126" t="n">
        <v>81078</v>
      </c>
      <c r="J256" s="126" t="n">
        <v>80000</v>
      </c>
      <c r="K256" s="258" t="n">
        <f aca="false">J256/I256*100</f>
        <v>98.6704161424801</v>
      </c>
      <c r="M256" s="78" t="n">
        <f aca="false">I256&gt;=H256</f>
        <v>1</v>
      </c>
      <c r="N256" s="128"/>
      <c r="O256" s="128"/>
      <c r="P256" s="102"/>
    </row>
    <row r="257" s="78" customFormat="true" ht="14.25" hidden="true" customHeight="true" outlineLevel="1" collapsed="false">
      <c r="A257" s="122"/>
      <c r="B257" s="418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600</v>
      </c>
      <c r="H262" s="126" t="n">
        <v>726</v>
      </c>
      <c r="I262" s="126" t="n">
        <v>726</v>
      </c>
      <c r="J262" s="126" t="n">
        <v>700</v>
      </c>
      <c r="K262" s="258" t="n">
        <f aca="false">J262/I262*100</f>
        <v>96.4187327823692</v>
      </c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5"/>
      <c r="H264" s="125"/>
      <c r="I264" s="125"/>
      <c r="J264" s="126" t="n">
        <v>0</v>
      </c>
      <c r="K264" s="258"/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0</v>
      </c>
      <c r="H266" s="126" t="n">
        <v>5687</v>
      </c>
      <c r="I266" s="126" t="n">
        <v>5687</v>
      </c>
      <c r="J266" s="126" t="n">
        <v>200</v>
      </c>
      <c r="K266" s="258" t="n">
        <f aca="false">J266/I266*100</f>
        <v>3.51679268507122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5" t="n">
        <v>0</v>
      </c>
      <c r="H268" s="125" t="n">
        <v>31</v>
      </c>
      <c r="I268" s="125" t="n">
        <v>40</v>
      </c>
      <c r="J268" s="126" t="n">
        <v>60</v>
      </c>
      <c r="K268" s="258" t="n">
        <f aca="false">J268/I268*100</f>
        <v>150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126" t="n">
        <v>0</v>
      </c>
      <c r="H269" s="126" t="n">
        <v>9</v>
      </c>
      <c r="I269" s="126" t="n">
        <v>10</v>
      </c>
      <c r="J269" s="126" t="n">
        <v>20</v>
      </c>
      <c r="K269" s="258" t="n">
        <f aca="false">J269/I269*100</f>
        <v>200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5"/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M273" s="78" t="n">
        <f aca="false">I273&gt;=H273</f>
        <v>1</v>
      </c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M274" s="78" t="n">
        <f aca="false">I274&gt;=H274</f>
        <v>1</v>
      </c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6" t="n">
        <v>100</v>
      </c>
      <c r="H276" s="126" t="n">
        <v>17</v>
      </c>
      <c r="I276" s="126" t="n">
        <v>120</v>
      </c>
      <c r="J276" s="126" t="n">
        <v>150</v>
      </c>
      <c r="K276" s="258" t="n">
        <f aca="false">J276/I276*100</f>
        <v>125</v>
      </c>
      <c r="M276" s="78" t="n">
        <f aca="false">I276&gt;=H276</f>
        <v>1</v>
      </c>
      <c r="N276" s="128"/>
      <c r="O276" s="128"/>
      <c r="P276" s="102"/>
    </row>
    <row r="277" s="78" customFormat="true" ht="18.7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6" t="n">
        <v>200</v>
      </c>
      <c r="H279" s="126" t="n">
        <v>15</v>
      </c>
      <c r="I279" s="126" t="n">
        <v>200</v>
      </c>
      <c r="J279" s="126" t="n">
        <v>200</v>
      </c>
      <c r="K279" s="258" t="n">
        <f aca="false">J279/I279*100</f>
        <v>100</v>
      </c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6"/>
      <c r="H280" s="126"/>
      <c r="I280" s="126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122"/>
      <c r="B281" s="250"/>
      <c r="C281" s="121"/>
      <c r="D281" s="124" t="n">
        <v>852</v>
      </c>
      <c r="E281" s="124" t="n">
        <v>85214</v>
      </c>
      <c r="F281" s="249" t="s">
        <v>122</v>
      </c>
      <c r="G281" s="126" t="n">
        <v>7000</v>
      </c>
      <c r="H281" s="126" t="n">
        <v>4876</v>
      </c>
      <c r="I281" s="126" t="n">
        <v>7000</v>
      </c>
      <c r="J281" s="126" t="n">
        <v>4000</v>
      </c>
      <c r="K281" s="258" t="n">
        <f aca="false">J281/I281*100</f>
        <v>57.1428571428571</v>
      </c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126"/>
      <c r="H282" s="126"/>
      <c r="I282" s="126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122"/>
      <c r="B283" s="253"/>
      <c r="C283" s="121"/>
      <c r="D283" s="124" t="n">
        <v>852</v>
      </c>
      <c r="E283" s="124" t="n">
        <v>85219</v>
      </c>
      <c r="F283" s="249" t="s">
        <v>122</v>
      </c>
      <c r="G283" s="126" t="n">
        <v>10300</v>
      </c>
      <c r="H283" s="126" t="n">
        <v>10442</v>
      </c>
      <c r="I283" s="126" t="n">
        <v>10442</v>
      </c>
      <c r="J283" s="126" t="n">
        <v>300</v>
      </c>
      <c r="K283" s="258" t="n">
        <f aca="false">J283/I283*100</f>
        <v>2.87301283279065</v>
      </c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6" t="n">
        <v>0</v>
      </c>
      <c r="H288" s="126" t="n">
        <v>12</v>
      </c>
      <c r="I288" s="126" t="n">
        <v>12</v>
      </c>
      <c r="J288" s="126" t="n">
        <f aca="false">15+5</f>
        <v>20</v>
      </c>
      <c r="K288" s="258" t="n">
        <f aca="false">J288/I288*100</f>
        <v>166.666666666667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418"/>
      <c r="C297" s="121"/>
      <c r="D297" s="124" t="n">
        <v>926</v>
      </c>
      <c r="E297" s="124" t="n">
        <v>92604</v>
      </c>
      <c r="F297" s="249" t="s">
        <v>122</v>
      </c>
      <c r="G297" s="126" t="n">
        <v>0</v>
      </c>
      <c r="H297" s="126" t="n">
        <v>5128</v>
      </c>
      <c r="I297" s="126" t="n">
        <v>14000</v>
      </c>
      <c r="J297" s="126" t="n">
        <v>15000</v>
      </c>
      <c r="K297" s="258" t="n">
        <f aca="false">J297/I297*100</f>
        <v>107.142857142857</v>
      </c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9" customFormat="true" ht="14.25" hidden="true" customHeight="true" outlineLevel="1" collapsed="false">
      <c r="A299" s="225"/>
      <c r="B299" s="226" t="s">
        <v>123</v>
      </c>
      <c r="C299" s="226"/>
      <c r="D299" s="226"/>
      <c r="E299" s="226"/>
      <c r="F299" s="226"/>
      <c r="G299" s="227" t="n">
        <f aca="false">SUM(G300:G332)</f>
        <v>99046</v>
      </c>
      <c r="H299" s="227" t="n">
        <f aca="false">SUM(H300:H332)</f>
        <v>928450.52</v>
      </c>
      <c r="I299" s="227" t="n">
        <f aca="false">SUM(I300:I332)</f>
        <v>928451</v>
      </c>
      <c r="J299" s="227"/>
      <c r="K299" s="245" t="n">
        <f aca="false">J299/I299*100</f>
        <v>0</v>
      </c>
      <c r="M299" s="86" t="n">
        <f aca="false">I299&gt;=H299</f>
        <v>1</v>
      </c>
      <c r="N299" s="7"/>
      <c r="O299" s="7"/>
      <c r="P299" s="137"/>
    </row>
    <row r="300" s="293" customFormat="true" ht="14.2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424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125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6" t="n">
        <v>0</v>
      </c>
      <c r="H302" s="126" t="n">
        <v>72557.89</v>
      </c>
      <c r="I302" s="126" t="n">
        <v>72558</v>
      </c>
      <c r="J302" s="126"/>
      <c r="K302" s="258" t="n">
        <f aca="false">J302/I302*100</f>
        <v>0</v>
      </c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72987</v>
      </c>
      <c r="H304" s="126" t="n">
        <v>72987</v>
      </c>
      <c r="I304" s="126" t="n">
        <v>72987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126" t="n">
        <v>482988</v>
      </c>
      <c r="I305" s="126" t="n">
        <v>482988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/>
      <c r="H306" s="126"/>
      <c r="I306" s="126"/>
      <c r="J306" s="126" t="n">
        <v>0</v>
      </c>
      <c r="K306" s="258"/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6"/>
      <c r="H307" s="126"/>
      <c r="I307" s="126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6"/>
      <c r="H308" s="126"/>
      <c r="I308" s="126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21137</v>
      </c>
      <c r="H309" s="76" t="n">
        <v>21137</v>
      </c>
      <c r="I309" s="126" t="n">
        <v>21137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122"/>
      <c r="B310" s="228"/>
      <c r="C310" s="260"/>
      <c r="D310" s="124"/>
      <c r="E310" s="124"/>
      <c r="F310" s="249"/>
      <c r="G310" s="125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5"/>
      <c r="H312" s="125"/>
      <c r="I312" s="125"/>
      <c r="J312" s="126" t="n">
        <v>0</v>
      </c>
      <c r="K312" s="258"/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295"/>
      <c r="H313" s="295"/>
      <c r="I313" s="295"/>
      <c r="J313" s="126" t="n">
        <v>0</v>
      </c>
      <c r="K313" s="258"/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295"/>
      <c r="I315" s="29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5"/>
      <c r="I316" s="29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5"/>
      <c r="I317" s="295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296" t="n">
        <v>4922</v>
      </c>
      <c r="H319" s="126" t="n">
        <v>4921.63</v>
      </c>
      <c r="I319" s="126" t="n">
        <v>4922</v>
      </c>
      <c r="J319" s="126"/>
      <c r="K319" s="258" t="n">
        <f aca="false">J319/I319*100</f>
        <v>0</v>
      </c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296"/>
      <c r="H320" s="126"/>
      <c r="I320" s="126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125"/>
      <c r="I325" s="125"/>
      <c r="J325" s="126"/>
      <c r="K325" s="258"/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125"/>
      <c r="I326" s="125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126"/>
      <c r="J327" s="296"/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296" t="n">
        <v>0</v>
      </c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296"/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296"/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122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6"/>
      <c r="J331" s="296" t="n">
        <v>0</v>
      </c>
      <c r="K331" s="258"/>
      <c r="M331" s="78" t="n">
        <f aca="false">I331&gt;=H331</f>
        <v>1</v>
      </c>
      <c r="N331" s="128"/>
      <c r="O331" s="128"/>
      <c r="P331" s="128"/>
    </row>
    <row r="332" s="259" customFormat="true" ht="14.25" hidden="true" customHeight="true" outlineLevel="1" collapsed="false">
      <c r="A332" s="122"/>
      <c r="B332" s="297"/>
      <c r="C332" s="298"/>
      <c r="D332" s="124" t="n">
        <v>926</v>
      </c>
      <c r="E332" s="124" t="n">
        <v>92604</v>
      </c>
      <c r="F332" s="124" t="n">
        <v>2370</v>
      </c>
      <c r="G332" s="76" t="n">
        <v>0</v>
      </c>
      <c r="H332" s="126" t="n">
        <v>273859</v>
      </c>
      <c r="I332" s="126" t="n">
        <v>273859</v>
      </c>
      <c r="J332" s="296"/>
      <c r="K332" s="258" t="n">
        <f aca="false">J332/I332*100</f>
        <v>0</v>
      </c>
      <c r="M332" s="78" t="n">
        <f aca="false">I332&gt;=H332</f>
        <v>1</v>
      </c>
      <c r="N332" s="102"/>
      <c r="O332" s="102"/>
      <c r="P332" s="102"/>
    </row>
    <row r="333" s="9" customFormat="true" ht="15" hidden="true" customHeight="true" outlineLevel="1" collapsed="false">
      <c r="A333" s="225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"/>
      <c r="O333" s="7"/>
      <c r="P333" s="7"/>
    </row>
    <row r="334" s="78" customFormat="true" ht="14.25" hidden="true" customHeight="true" outlineLevel="1" collapsed="false">
      <c r="A334" s="122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122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122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M336" s="78" t="n">
        <f aca="false">I336&gt;=H336</f>
        <v>1</v>
      </c>
      <c r="N336" s="128"/>
      <c r="O336" s="128"/>
      <c r="P336" s="128"/>
    </row>
    <row r="337" s="78" customFormat="true" ht="14.25" hidden="true" customHeight="true" outlineLevel="1" collapsed="false">
      <c r="A337" s="122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122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122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122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122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122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122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122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122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122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122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122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122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62700809</v>
      </c>
      <c r="H350" s="301" t="n">
        <f aca="false">H11+H33+H40+H73+H79+H76+H87+H120</f>
        <v>42962138.15</v>
      </c>
      <c r="I350" s="301" t="n">
        <f aca="false">I11+I33+I40+I73+I79+I76+I87+I120</f>
        <v>62900164.11</v>
      </c>
      <c r="J350" s="41" t="n">
        <f aca="false">J11+J33+J40+J73+J79+J76+J87+J120</f>
        <v>62220594</v>
      </c>
      <c r="K350" s="302" t="n">
        <f aca="false">J350/I350*100</f>
        <v>98.9196051876565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30250455</v>
      </c>
      <c r="H351" s="176" t="n">
        <v>22923461</v>
      </c>
      <c r="I351" s="198" t="n">
        <f aca="false">31332000+1500+152+8420+2770</f>
        <v>31344842</v>
      </c>
      <c r="J351" s="177" t="n">
        <f aca="false">31877000+1540+190+9500+2800</f>
        <v>31891030</v>
      </c>
      <c r="K351" s="304" t="n">
        <f aca="false">J351/I351*100</f>
        <v>101.742513170109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36409123</v>
      </c>
      <c r="H352" s="176" t="n">
        <v>21512521</v>
      </c>
      <c r="I352" s="198" t="n">
        <f aca="false">G352</f>
        <v>36409123</v>
      </c>
      <c r="J352" s="177" t="n">
        <f aca="false">SUM(J353:J354)</f>
        <v>36090072</v>
      </c>
      <c r="K352" s="304" t="n">
        <f aca="false">J352/I352*100</f>
        <v>99.1237058909658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/>
      <c r="H353" s="403"/>
      <c r="I353" s="203"/>
      <c r="J353" s="203" t="n">
        <v>21654043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/>
      <c r="H354" s="126"/>
      <c r="I354" s="141"/>
      <c r="J354" s="311" t="n">
        <v>14436029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18.75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129360387</v>
      </c>
      <c r="H355" s="427" t="n">
        <f aca="false">H350+H351+H352</f>
        <v>87398120.15</v>
      </c>
      <c r="I355" s="427" t="n">
        <f aca="false">I350+I351+I352</f>
        <v>130654129.11</v>
      </c>
      <c r="J355" s="364" t="n">
        <f aca="false">J350+J351+J352</f>
        <v>130201696</v>
      </c>
      <c r="K355" s="314" t="n">
        <f aca="false">J355/I355*100</f>
        <v>99.6537169448207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318"/>
      <c r="E356" s="318"/>
      <c r="F356" s="319"/>
      <c r="G356" s="428"/>
      <c r="H356" s="429"/>
    </row>
    <row r="357" s="330" customFormat="true" ht="12" hidden="false" customHeight="false" outlineLevel="0" collapsed="false">
      <c r="A357" s="322"/>
      <c r="B357" s="323"/>
      <c r="C357" s="322"/>
      <c r="D357" s="324"/>
      <c r="E357" s="324"/>
      <c r="F357" s="430"/>
      <c r="G357" s="326" t="n">
        <v>129360387</v>
      </c>
      <c r="H357" s="326" t="n">
        <v>89799692</v>
      </c>
      <c r="I357" s="241"/>
      <c r="J357" s="328" t="n">
        <v>32186898</v>
      </c>
      <c r="K357" s="329"/>
      <c r="N357" s="331"/>
      <c r="O357" s="331"/>
      <c r="P357" s="331"/>
    </row>
    <row r="358" s="111" customFormat="true" ht="11.25" hidden="false" customHeight="false" outlineLevel="0" collapsed="false">
      <c r="A358" s="431"/>
      <c r="B358" s="432"/>
      <c r="C358" s="431"/>
      <c r="D358" s="433"/>
      <c r="E358" s="433"/>
      <c r="F358" s="319"/>
      <c r="G358" s="336" t="n">
        <f aca="false">G355-G357</f>
        <v>0</v>
      </c>
      <c r="H358" s="336" t="n">
        <f aca="false">H355-H357+1</f>
        <v>-2401570.84999999</v>
      </c>
      <c r="I358" s="336"/>
      <c r="J358" s="337" t="n">
        <f aca="false">J355-J357</f>
        <v>98014798</v>
      </c>
      <c r="K358" s="86"/>
      <c r="N358" s="434"/>
      <c r="O358" s="434"/>
      <c r="P358" s="434"/>
    </row>
    <row r="359" customFormat="false" ht="12" hidden="false" customHeight="false" outlineLevel="0" collapsed="false">
      <c r="A359" s="316"/>
      <c r="B359" s="317"/>
      <c r="C359" s="316"/>
      <c r="D359" s="318"/>
      <c r="E359" s="318"/>
      <c r="F359" s="319"/>
      <c r="G359" s="428"/>
      <c r="H359" s="435" t="n">
        <f aca="false">H351+H352</f>
        <v>44435982</v>
      </c>
    </row>
    <row r="360" customFormat="false" ht="12.75" hidden="false" customHeight="false" outlineLevel="0" collapsed="false">
      <c r="A360" s="316"/>
      <c r="B360" s="317"/>
      <c r="C360" s="316"/>
      <c r="D360" s="318"/>
      <c r="E360" s="318"/>
      <c r="F360" s="319"/>
      <c r="G360" s="342"/>
      <c r="H360" s="436" t="n">
        <v>68434724.56</v>
      </c>
    </row>
    <row r="361" customFormat="false" ht="12" hidden="false" customHeight="false" outlineLevel="0" collapsed="false">
      <c r="A361" s="316"/>
      <c r="B361" s="317"/>
      <c r="C361" s="316"/>
      <c r="D361" s="318"/>
      <c r="E361" s="318"/>
      <c r="F361" s="319"/>
      <c r="G361" s="428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318"/>
      <c r="E362" s="318"/>
      <c r="F362" s="319"/>
      <c r="G362" s="428"/>
      <c r="H362" s="429"/>
    </row>
    <row r="363" customFormat="false" ht="13.5" hidden="false" customHeight="true" outlineLevel="0" collapsed="false">
      <c r="A363" s="316"/>
      <c r="B363" s="317"/>
      <c r="C363" s="316"/>
      <c r="D363" s="318"/>
      <c r="E363" s="318"/>
      <c r="F363" s="319"/>
      <c r="G363" s="346" t="s">
        <v>132</v>
      </c>
      <c r="H363" s="346"/>
      <c r="I363" s="346"/>
      <c r="J363" s="347" t="n">
        <v>130201696</v>
      </c>
    </row>
    <row r="364" customFormat="false" ht="12.75" hidden="false" customHeight="true" outlineLevel="0" collapsed="false">
      <c r="A364" s="316"/>
      <c r="B364" s="317"/>
      <c r="C364" s="316"/>
      <c r="D364" s="318"/>
      <c r="E364" s="318"/>
      <c r="F364" s="319"/>
      <c r="G364" s="348" t="s">
        <v>133</v>
      </c>
      <c r="H364" s="348"/>
      <c r="I364" s="348"/>
      <c r="J364" s="328" t="n">
        <f aca="false">(J363-J350-J351)*60/100</f>
        <v>21654043.2</v>
      </c>
      <c r="K364" s="7"/>
    </row>
    <row r="365" customFormat="false" ht="12" hidden="false" customHeight="false" outlineLevel="0" collapsed="false">
      <c r="A365" s="316"/>
      <c r="B365" s="317"/>
      <c r="C365" s="316"/>
      <c r="D365" s="318"/>
      <c r="E365" s="318"/>
      <c r="F365" s="319"/>
      <c r="G365" s="348" t="s">
        <v>134</v>
      </c>
      <c r="H365" s="348"/>
      <c r="I365" s="348"/>
      <c r="J365" s="350" t="n">
        <f aca="false">J363-115765667</f>
        <v>14436029</v>
      </c>
    </row>
    <row r="366" customFormat="false" ht="12" hidden="false" customHeight="false" outlineLevel="0" collapsed="false">
      <c r="A366" s="316"/>
      <c r="B366" s="317"/>
      <c r="C366" s="316"/>
      <c r="D366" s="318"/>
      <c r="E366" s="318"/>
      <c r="F366" s="319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318"/>
      <c r="E367" s="318"/>
      <c r="F367" s="319"/>
      <c r="G367" s="428"/>
      <c r="H367" s="429"/>
    </row>
    <row r="368" customFormat="false" ht="12" hidden="false" customHeight="false" outlineLevel="0" collapsed="false">
      <c r="A368" s="316"/>
      <c r="B368" s="317"/>
      <c r="C368" s="316"/>
      <c r="D368" s="318"/>
      <c r="E368" s="318"/>
      <c r="F368" s="319"/>
      <c r="G368" s="428"/>
      <c r="H368" s="429"/>
    </row>
    <row r="369" customFormat="false" ht="12" hidden="false" customHeight="false" outlineLevel="0" collapsed="false">
      <c r="A369" s="316"/>
      <c r="B369" s="317"/>
      <c r="C369" s="316"/>
      <c r="D369" s="318"/>
      <c r="E369" s="318"/>
      <c r="F369" s="319"/>
      <c r="G369" s="428"/>
      <c r="H369" s="429"/>
    </row>
    <row r="370" customFormat="false" ht="12" hidden="false" customHeight="false" outlineLevel="0" collapsed="false">
      <c r="A370" s="316"/>
      <c r="B370" s="317"/>
      <c r="C370" s="316"/>
      <c r="D370" s="318"/>
      <c r="E370" s="318"/>
      <c r="F370" s="319"/>
      <c r="G370" s="428"/>
      <c r="H370" s="429"/>
    </row>
    <row r="371" customFormat="false" ht="12" hidden="false" customHeight="false" outlineLevel="0" collapsed="false">
      <c r="A371" s="316"/>
      <c r="B371" s="317"/>
      <c r="C371" s="316"/>
      <c r="D371" s="318"/>
      <c r="E371" s="318"/>
      <c r="F371" s="319"/>
      <c r="G371" s="428"/>
      <c r="H371" s="429"/>
    </row>
    <row r="372" customFormat="false" ht="12" hidden="false" customHeight="false" outlineLevel="0" collapsed="false">
      <c r="A372" s="316"/>
      <c r="B372" s="317"/>
      <c r="C372" s="316"/>
      <c r="D372" s="318"/>
      <c r="E372" s="318"/>
      <c r="F372" s="319"/>
      <c r="G372" s="428"/>
      <c r="H372" s="429"/>
    </row>
    <row r="373" customFormat="false" ht="12" hidden="false" customHeight="false" outlineLevel="0" collapsed="false">
      <c r="A373" s="316"/>
      <c r="B373" s="317"/>
      <c r="C373" s="316"/>
      <c r="D373" s="318"/>
      <c r="E373" s="318"/>
      <c r="F373" s="319"/>
      <c r="G373" s="428"/>
      <c r="H373" s="429"/>
    </row>
    <row r="374" customFormat="false" ht="12" hidden="false" customHeight="false" outlineLevel="0" collapsed="false">
      <c r="A374" s="316"/>
      <c r="B374" s="317"/>
      <c r="C374" s="316"/>
      <c r="D374" s="318"/>
      <c r="E374" s="318"/>
      <c r="F374" s="319"/>
      <c r="G374" s="428"/>
      <c r="H374" s="429"/>
    </row>
    <row r="375" customFormat="false" ht="12" hidden="false" customHeight="false" outlineLevel="0" collapsed="false">
      <c r="A375" s="316"/>
      <c r="B375" s="317"/>
      <c r="C375" s="316"/>
      <c r="D375" s="318"/>
      <c r="E375" s="318"/>
      <c r="F375" s="319"/>
      <c r="G375" s="428"/>
      <c r="H375" s="429"/>
    </row>
    <row r="376" customFormat="false" ht="12" hidden="false" customHeight="false" outlineLevel="0" collapsed="false">
      <c r="A376" s="316"/>
      <c r="B376" s="317"/>
      <c r="C376" s="316"/>
      <c r="D376" s="318"/>
      <c r="E376" s="318"/>
      <c r="F376" s="319"/>
      <c r="G376" s="428"/>
      <c r="H376" s="429"/>
    </row>
    <row r="377" customFormat="false" ht="12" hidden="false" customHeight="false" outlineLevel="0" collapsed="false">
      <c r="A377" s="316"/>
      <c r="B377" s="317"/>
      <c r="C377" s="316"/>
      <c r="D377" s="318"/>
      <c r="E377" s="318"/>
      <c r="F377" s="319"/>
      <c r="G377" s="428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318"/>
      <c r="E378" s="318"/>
      <c r="F378" s="319"/>
      <c r="G378" s="428"/>
      <c r="H378" s="429"/>
    </row>
    <row r="379" customFormat="false" ht="12" hidden="false" customHeight="false" outlineLevel="0" collapsed="false">
      <c r="A379" s="316"/>
      <c r="B379" s="317"/>
      <c r="C379" s="316"/>
      <c r="D379" s="318"/>
      <c r="E379" s="318"/>
      <c r="F379" s="319"/>
      <c r="G379" s="428"/>
      <c r="H379" s="429"/>
    </row>
    <row r="380" customFormat="false" ht="12" hidden="false" customHeight="false" outlineLevel="0" collapsed="false">
      <c r="A380" s="316"/>
      <c r="B380" s="317"/>
      <c r="C380" s="316"/>
      <c r="D380" s="318"/>
      <c r="E380" s="318"/>
      <c r="F380" s="319"/>
      <c r="G380" s="428"/>
      <c r="H380" s="429"/>
    </row>
    <row r="381" customFormat="false" ht="12" hidden="false" customHeight="false" outlineLevel="0" collapsed="false">
      <c r="A381" s="316"/>
      <c r="B381" s="317"/>
      <c r="C381" s="316"/>
      <c r="D381" s="318"/>
      <c r="E381" s="318"/>
      <c r="F381" s="319"/>
      <c r="G381" s="428"/>
      <c r="H381" s="429"/>
    </row>
    <row r="382" customFormat="false" ht="12" hidden="false" customHeight="false" outlineLevel="0" collapsed="false">
      <c r="A382" s="316"/>
      <c r="B382" s="317"/>
      <c r="C382" s="316"/>
      <c r="D382" s="318"/>
      <c r="E382" s="318"/>
      <c r="F382" s="319"/>
      <c r="G382" s="428"/>
      <c r="H382" s="429"/>
    </row>
    <row r="383" customFormat="false" ht="12" hidden="false" customHeight="false" outlineLevel="0" collapsed="false">
      <c r="A383" s="316"/>
      <c r="B383" s="317"/>
      <c r="C383" s="316"/>
      <c r="D383" s="318"/>
      <c r="E383" s="318"/>
      <c r="F383" s="319"/>
      <c r="G383" s="428"/>
      <c r="H383" s="429"/>
    </row>
    <row r="384" customFormat="false" ht="12" hidden="false" customHeight="false" outlineLevel="0" collapsed="false">
      <c r="A384" s="316"/>
      <c r="B384" s="317"/>
      <c r="C384" s="316"/>
      <c r="D384" s="318"/>
      <c r="E384" s="318"/>
      <c r="F384" s="319"/>
      <c r="G384" s="428"/>
      <c r="H384" s="429"/>
    </row>
    <row r="385" customFormat="false" ht="12" hidden="false" customHeight="false" outlineLevel="0" collapsed="false">
      <c r="A385" s="316"/>
      <c r="B385" s="317"/>
      <c r="C385" s="316"/>
      <c r="D385" s="318"/>
      <c r="E385" s="318"/>
      <c r="F385" s="319"/>
      <c r="G385" s="428"/>
      <c r="H385" s="429"/>
    </row>
    <row r="386" customFormat="false" ht="12" hidden="false" customHeight="false" outlineLevel="0" collapsed="false">
      <c r="A386" s="316"/>
      <c r="B386" s="317"/>
      <c r="C386" s="316"/>
      <c r="D386" s="318"/>
      <c r="E386" s="318"/>
      <c r="F386" s="319"/>
      <c r="G386" s="428"/>
      <c r="H386" s="429"/>
    </row>
    <row r="387" customFormat="false" ht="12" hidden="false" customHeight="false" outlineLevel="0" collapsed="false">
      <c r="A387" s="316"/>
      <c r="B387" s="317"/>
      <c r="C387" s="316"/>
      <c r="D387" s="318"/>
      <c r="E387" s="318"/>
      <c r="F387" s="319"/>
      <c r="G387" s="428"/>
      <c r="H387" s="429"/>
    </row>
    <row r="388" customFormat="false" ht="12" hidden="false" customHeight="false" outlineLevel="0" collapsed="false">
      <c r="A388" s="316"/>
      <c r="B388" s="317"/>
      <c r="C388" s="316"/>
      <c r="D388" s="318"/>
      <c r="E388" s="318"/>
      <c r="F388" s="319"/>
      <c r="G388" s="428"/>
      <c r="H388" s="429"/>
    </row>
    <row r="389" customFormat="false" ht="12" hidden="false" customHeight="false" outlineLevel="0" collapsed="false">
      <c r="A389" s="316"/>
      <c r="B389" s="317"/>
      <c r="C389" s="316"/>
      <c r="D389" s="318"/>
      <c r="E389" s="318"/>
      <c r="F389" s="319"/>
      <c r="G389" s="428"/>
      <c r="H389" s="429"/>
    </row>
    <row r="390" customFormat="false" ht="12" hidden="false" customHeight="false" outlineLevel="0" collapsed="false">
      <c r="A390" s="316"/>
      <c r="B390" s="317"/>
      <c r="C390" s="316"/>
      <c r="D390" s="318"/>
      <c r="E390" s="318"/>
      <c r="F390" s="319"/>
      <c r="G390" s="428"/>
      <c r="H390" s="429"/>
    </row>
    <row r="391" customFormat="false" ht="12" hidden="false" customHeight="false" outlineLevel="0" collapsed="false">
      <c r="A391" s="316"/>
      <c r="B391" s="317"/>
      <c r="C391" s="316"/>
      <c r="D391" s="318"/>
      <c r="E391" s="318"/>
      <c r="F391" s="319"/>
      <c r="G391" s="428"/>
      <c r="H391" s="429"/>
    </row>
    <row r="392" customFormat="false" ht="12" hidden="false" customHeight="false" outlineLevel="0" collapsed="false">
      <c r="A392" s="316"/>
      <c r="B392" s="317"/>
      <c r="C392" s="316"/>
      <c r="D392" s="318"/>
      <c r="E392" s="318"/>
      <c r="F392" s="319"/>
      <c r="G392" s="428"/>
      <c r="H392" s="429"/>
    </row>
    <row r="393" customFormat="false" ht="12" hidden="false" customHeight="false" outlineLevel="0" collapsed="false">
      <c r="A393" s="316"/>
      <c r="B393" s="317"/>
      <c r="C393" s="316"/>
      <c r="D393" s="318"/>
      <c r="E393" s="318"/>
      <c r="F393" s="319"/>
      <c r="G393" s="428"/>
      <c r="H393" s="429"/>
    </row>
    <row r="394" customFormat="false" ht="12" hidden="false" customHeight="false" outlineLevel="0" collapsed="false">
      <c r="A394" s="316"/>
      <c r="B394" s="317"/>
      <c r="C394" s="316"/>
      <c r="D394" s="318"/>
      <c r="E394" s="318"/>
      <c r="F394" s="319"/>
      <c r="G394" s="428"/>
      <c r="H394" s="429"/>
    </row>
    <row r="395" customFormat="false" ht="12" hidden="false" customHeight="false" outlineLevel="0" collapsed="false">
      <c r="A395" s="316"/>
      <c r="B395" s="317"/>
      <c r="C395" s="316"/>
      <c r="D395" s="318"/>
      <c r="E395" s="318"/>
      <c r="F395" s="319"/>
      <c r="G395" s="428"/>
      <c r="H395" s="429"/>
    </row>
    <row r="396" customFormat="false" ht="12" hidden="false" customHeight="false" outlineLevel="0" collapsed="false">
      <c r="A396" s="316"/>
      <c r="B396" s="317"/>
      <c r="C396" s="316"/>
      <c r="D396" s="318"/>
      <c r="E396" s="318"/>
      <c r="F396" s="319"/>
      <c r="G396" s="428"/>
      <c r="H396" s="429"/>
    </row>
    <row r="397" customFormat="false" ht="12" hidden="false" customHeight="false" outlineLevel="0" collapsed="false">
      <c r="A397" s="316"/>
      <c r="B397" s="317"/>
      <c r="C397" s="316"/>
      <c r="D397" s="318"/>
      <c r="E397" s="318"/>
      <c r="F397" s="319"/>
      <c r="G397" s="428"/>
      <c r="H397" s="429"/>
    </row>
    <row r="398" customFormat="false" ht="12" hidden="false" customHeight="false" outlineLevel="0" collapsed="false">
      <c r="A398" s="316"/>
      <c r="B398" s="317"/>
      <c r="C398" s="316"/>
      <c r="D398" s="318"/>
      <c r="E398" s="318"/>
      <c r="F398" s="319"/>
      <c r="G398" s="428"/>
      <c r="H398" s="429"/>
    </row>
    <row r="399" customFormat="false" ht="12" hidden="false" customHeight="false" outlineLevel="0" collapsed="false">
      <c r="A399" s="316"/>
      <c r="B399" s="317"/>
      <c r="C399" s="316"/>
      <c r="D399" s="318"/>
      <c r="E399" s="318"/>
      <c r="F399" s="319"/>
      <c r="G399" s="428"/>
      <c r="H399" s="429"/>
    </row>
    <row r="400" customFormat="false" ht="12" hidden="false" customHeight="false" outlineLevel="0" collapsed="false">
      <c r="A400" s="316"/>
      <c r="B400" s="317"/>
      <c r="C400" s="316"/>
      <c r="D400" s="318"/>
      <c r="E400" s="318"/>
      <c r="F400" s="319"/>
      <c r="G400" s="428"/>
      <c r="H400" s="429"/>
    </row>
    <row r="401" customFormat="false" ht="12" hidden="false" customHeight="false" outlineLevel="0" collapsed="false">
      <c r="A401" s="316"/>
      <c r="B401" s="317"/>
      <c r="C401" s="316"/>
      <c r="D401" s="318"/>
      <c r="E401" s="318"/>
      <c r="F401" s="319"/>
      <c r="G401" s="428"/>
      <c r="H401" s="429"/>
    </row>
    <row r="402" customFormat="false" ht="12" hidden="false" customHeight="false" outlineLevel="0" collapsed="false">
      <c r="A402" s="316"/>
      <c r="B402" s="317"/>
      <c r="C402" s="316"/>
      <c r="D402" s="318"/>
      <c r="E402" s="318"/>
      <c r="F402" s="319"/>
      <c r="G402" s="428"/>
      <c r="H402" s="429"/>
    </row>
    <row r="403" customFormat="false" ht="12" hidden="false" customHeight="false" outlineLevel="0" collapsed="false">
      <c r="A403" s="316"/>
      <c r="B403" s="317"/>
      <c r="C403" s="316"/>
      <c r="D403" s="318"/>
      <c r="E403" s="318"/>
      <c r="F403" s="319"/>
      <c r="G403" s="428"/>
      <c r="H403" s="429"/>
    </row>
    <row r="404" customFormat="false" ht="12" hidden="false" customHeight="false" outlineLevel="0" collapsed="false">
      <c r="A404" s="316"/>
      <c r="B404" s="317"/>
      <c r="C404" s="316"/>
      <c r="D404" s="318"/>
      <c r="E404" s="318"/>
      <c r="F404" s="319"/>
      <c r="G404" s="428"/>
      <c r="H404" s="429"/>
    </row>
    <row r="405" customFormat="false" ht="12" hidden="false" customHeight="false" outlineLevel="0" collapsed="false">
      <c r="A405" s="316"/>
      <c r="B405" s="317"/>
      <c r="C405" s="316"/>
      <c r="D405" s="318"/>
      <c r="E405" s="318"/>
      <c r="F405" s="319"/>
      <c r="G405" s="428"/>
      <c r="H405" s="429"/>
    </row>
    <row r="406" customFormat="false" ht="12" hidden="false" customHeight="false" outlineLevel="0" collapsed="false">
      <c r="A406" s="316"/>
      <c r="B406" s="317"/>
      <c r="C406" s="316"/>
      <c r="D406" s="318"/>
      <c r="E406" s="318"/>
      <c r="F406" s="319"/>
      <c r="G406" s="428"/>
      <c r="H406" s="429"/>
    </row>
    <row r="407" customFormat="false" ht="12" hidden="false" customHeight="false" outlineLevel="0" collapsed="false">
      <c r="A407" s="316"/>
      <c r="B407" s="317"/>
      <c r="C407" s="316"/>
      <c r="D407" s="318"/>
      <c r="E407" s="318"/>
      <c r="F407" s="319"/>
      <c r="G407" s="428"/>
      <c r="H407" s="429"/>
    </row>
    <row r="408" customFormat="false" ht="12" hidden="false" customHeight="false" outlineLevel="0" collapsed="false">
      <c r="A408" s="316"/>
      <c r="B408" s="317"/>
      <c r="C408" s="316"/>
      <c r="D408" s="318"/>
      <c r="E408" s="318"/>
      <c r="F408" s="319"/>
      <c r="G408" s="428"/>
      <c r="H408" s="429"/>
    </row>
    <row r="409" customFormat="false" ht="12" hidden="false" customHeight="false" outlineLevel="0" collapsed="false">
      <c r="A409" s="316"/>
      <c r="B409" s="317"/>
      <c r="C409" s="316"/>
      <c r="D409" s="318"/>
      <c r="E409" s="318"/>
      <c r="F409" s="319"/>
      <c r="G409" s="428"/>
      <c r="H409" s="429"/>
    </row>
    <row r="410" customFormat="false" ht="12" hidden="false" customHeight="false" outlineLevel="0" collapsed="false">
      <c r="A410" s="316"/>
      <c r="B410" s="317"/>
      <c r="C410" s="316"/>
      <c r="D410" s="318"/>
      <c r="E410" s="318"/>
      <c r="F410" s="319"/>
      <c r="G410" s="428"/>
      <c r="H410" s="429"/>
    </row>
    <row r="411" customFormat="false" ht="12" hidden="false" customHeight="false" outlineLevel="0" collapsed="false">
      <c r="A411" s="316"/>
      <c r="B411" s="317"/>
      <c r="C411" s="316"/>
      <c r="D411" s="318"/>
      <c r="E411" s="318"/>
      <c r="F411" s="319"/>
      <c r="G411" s="428"/>
      <c r="H411" s="429"/>
    </row>
    <row r="412" customFormat="false" ht="12" hidden="false" customHeight="false" outlineLevel="0" collapsed="false">
      <c r="A412" s="316"/>
      <c r="B412" s="317"/>
      <c r="C412" s="316"/>
      <c r="D412" s="318"/>
      <c r="E412" s="318"/>
      <c r="F412" s="319"/>
      <c r="G412" s="428"/>
      <c r="H412" s="429"/>
    </row>
    <row r="413" customFormat="false" ht="12" hidden="false" customHeight="false" outlineLevel="0" collapsed="false">
      <c r="A413" s="316"/>
      <c r="B413" s="317"/>
      <c r="C413" s="316"/>
      <c r="D413" s="318"/>
      <c r="E413" s="318"/>
      <c r="F413" s="319"/>
      <c r="G413" s="428"/>
      <c r="H413" s="429"/>
    </row>
    <row r="414" customFormat="false" ht="12" hidden="false" customHeight="false" outlineLevel="0" collapsed="false">
      <c r="A414" s="316"/>
      <c r="B414" s="317"/>
      <c r="C414" s="316"/>
      <c r="D414" s="318"/>
      <c r="E414" s="318"/>
      <c r="F414" s="319"/>
      <c r="G414" s="428"/>
      <c r="H414" s="429"/>
    </row>
    <row r="415" customFormat="false" ht="12" hidden="false" customHeight="false" outlineLevel="0" collapsed="false">
      <c r="A415" s="316"/>
      <c r="B415" s="317"/>
      <c r="C415" s="316"/>
      <c r="D415" s="318"/>
      <c r="E415" s="318"/>
      <c r="F415" s="319"/>
      <c r="G415" s="428"/>
      <c r="H415" s="429"/>
    </row>
    <row r="416" customFormat="false" ht="12" hidden="false" customHeight="false" outlineLevel="0" collapsed="false">
      <c r="A416" s="316"/>
      <c r="B416" s="317"/>
      <c r="C416" s="316"/>
      <c r="D416" s="318"/>
      <c r="E416" s="318"/>
      <c r="F416" s="319"/>
      <c r="G416" s="428"/>
      <c r="H416" s="429"/>
    </row>
    <row r="417" customFormat="false" ht="12" hidden="false" customHeight="false" outlineLevel="0" collapsed="false">
      <c r="A417" s="316"/>
      <c r="B417" s="317"/>
      <c r="C417" s="316"/>
      <c r="D417" s="318"/>
      <c r="E417" s="318"/>
      <c r="F417" s="319"/>
      <c r="G417" s="428"/>
      <c r="H417" s="429"/>
    </row>
    <row r="418" customFormat="false" ht="12" hidden="false" customHeight="false" outlineLevel="0" collapsed="false">
      <c r="A418" s="316"/>
      <c r="B418" s="317"/>
      <c r="C418" s="316"/>
      <c r="D418" s="318"/>
      <c r="E418" s="318"/>
      <c r="F418" s="319"/>
      <c r="G418" s="428"/>
      <c r="H418" s="429"/>
    </row>
    <row r="419" customFormat="false" ht="12" hidden="false" customHeight="false" outlineLevel="0" collapsed="false">
      <c r="A419" s="316"/>
      <c r="B419" s="317"/>
      <c r="C419" s="316"/>
      <c r="D419" s="318"/>
      <c r="E419" s="318"/>
      <c r="F419" s="319"/>
      <c r="G419" s="428"/>
      <c r="H419" s="429"/>
    </row>
    <row r="420" customFormat="false" ht="12" hidden="false" customHeight="false" outlineLevel="0" collapsed="false">
      <c r="A420" s="316"/>
      <c r="B420" s="317"/>
      <c r="C420" s="316"/>
      <c r="D420" s="318"/>
      <c r="E420" s="318"/>
      <c r="F420" s="319"/>
      <c r="G420" s="428"/>
      <c r="H420" s="429"/>
    </row>
    <row r="421" customFormat="false" ht="12" hidden="false" customHeight="false" outlineLevel="0" collapsed="false">
      <c r="A421" s="316"/>
      <c r="B421" s="317"/>
      <c r="C421" s="316"/>
      <c r="D421" s="318"/>
      <c r="E421" s="318"/>
      <c r="F421" s="319"/>
      <c r="G421" s="428"/>
      <c r="H421" s="429"/>
    </row>
    <row r="422" customFormat="false" ht="12" hidden="false" customHeight="false" outlineLevel="0" collapsed="false">
      <c r="A422" s="316"/>
      <c r="B422" s="317"/>
      <c r="C422" s="316"/>
      <c r="D422" s="318"/>
      <c r="E422" s="318"/>
      <c r="F422" s="319"/>
      <c r="G422" s="428"/>
      <c r="H422" s="429"/>
    </row>
    <row r="423" customFormat="false" ht="12" hidden="false" customHeight="false" outlineLevel="0" collapsed="false">
      <c r="A423" s="316"/>
      <c r="B423" s="317"/>
      <c r="C423" s="316"/>
      <c r="D423" s="318"/>
      <c r="E423" s="318"/>
      <c r="F423" s="319"/>
      <c r="G423" s="428"/>
      <c r="H423" s="429"/>
    </row>
    <row r="424" customFormat="false" ht="12" hidden="false" customHeight="false" outlineLevel="0" collapsed="false">
      <c r="A424" s="316"/>
      <c r="B424" s="317"/>
      <c r="C424" s="316"/>
      <c r="D424" s="318"/>
      <c r="E424" s="318"/>
      <c r="F424" s="319"/>
      <c r="G424" s="428"/>
      <c r="H424" s="429"/>
    </row>
    <row r="425" customFormat="false" ht="12" hidden="false" customHeight="false" outlineLevel="0" collapsed="false">
      <c r="A425" s="316"/>
      <c r="B425" s="317"/>
      <c r="C425" s="316"/>
      <c r="D425" s="318"/>
      <c r="E425" s="318"/>
      <c r="F425" s="319"/>
      <c r="G425" s="428"/>
      <c r="H425" s="429"/>
    </row>
    <row r="426" customFormat="false" ht="12" hidden="false" customHeight="false" outlineLevel="0" collapsed="false">
      <c r="A426" s="316"/>
      <c r="B426" s="317"/>
      <c r="C426" s="316"/>
      <c r="D426" s="318"/>
      <c r="E426" s="318"/>
      <c r="F426" s="319"/>
      <c r="G426" s="428"/>
      <c r="H426" s="429"/>
    </row>
    <row r="427" customFormat="false" ht="12" hidden="false" customHeight="false" outlineLevel="0" collapsed="false">
      <c r="A427" s="316"/>
      <c r="B427" s="317"/>
      <c r="C427" s="316"/>
      <c r="D427" s="318"/>
      <c r="E427" s="318"/>
      <c r="F427" s="319"/>
      <c r="G427" s="428"/>
      <c r="H427" s="429"/>
    </row>
    <row r="428" customFormat="false" ht="12" hidden="false" customHeight="false" outlineLevel="0" collapsed="false">
      <c r="A428" s="316"/>
      <c r="B428" s="317"/>
      <c r="C428" s="316"/>
      <c r="D428" s="318"/>
      <c r="E428" s="318"/>
      <c r="F428" s="319"/>
      <c r="G428" s="428"/>
      <c r="H428" s="429"/>
    </row>
    <row r="429" customFormat="false" ht="12" hidden="false" customHeight="false" outlineLevel="0" collapsed="false">
      <c r="A429" s="316"/>
      <c r="B429" s="317"/>
      <c r="C429" s="316"/>
      <c r="D429" s="318"/>
      <c r="E429" s="318"/>
      <c r="F429" s="319"/>
      <c r="G429" s="428"/>
      <c r="H429" s="429"/>
    </row>
    <row r="430" customFormat="false" ht="12" hidden="false" customHeight="false" outlineLevel="0" collapsed="false">
      <c r="A430" s="316"/>
      <c r="B430" s="317"/>
      <c r="C430" s="316"/>
      <c r="D430" s="318"/>
      <c r="E430" s="318"/>
      <c r="F430" s="319"/>
      <c r="G430" s="428"/>
      <c r="H430" s="429"/>
    </row>
    <row r="431" customFormat="false" ht="12" hidden="false" customHeight="false" outlineLevel="0" collapsed="false">
      <c r="A431" s="316"/>
      <c r="B431" s="317"/>
      <c r="C431" s="316"/>
      <c r="D431" s="318"/>
      <c r="E431" s="318"/>
      <c r="F431" s="319"/>
      <c r="G431" s="428"/>
      <c r="H431" s="429"/>
    </row>
    <row r="432" customFormat="false" ht="12" hidden="false" customHeight="false" outlineLevel="0" collapsed="false">
      <c r="A432" s="316"/>
      <c r="B432" s="317"/>
      <c r="C432" s="316"/>
      <c r="D432" s="318"/>
      <c r="E432" s="318"/>
      <c r="F432" s="319"/>
      <c r="G432" s="428"/>
      <c r="H432" s="429"/>
    </row>
    <row r="433" customFormat="false" ht="12" hidden="false" customHeight="false" outlineLevel="0" collapsed="false">
      <c r="A433" s="316"/>
      <c r="B433" s="317"/>
      <c r="C433" s="316"/>
      <c r="D433" s="318"/>
      <c r="E433" s="318"/>
      <c r="F433" s="319"/>
      <c r="G433" s="428"/>
      <c r="H433" s="429"/>
    </row>
    <row r="434" customFormat="false" ht="12" hidden="false" customHeight="false" outlineLevel="0" collapsed="false">
      <c r="A434" s="316"/>
      <c r="B434" s="317"/>
      <c r="C434" s="316"/>
      <c r="D434" s="318"/>
      <c r="E434" s="318"/>
      <c r="F434" s="319"/>
      <c r="G434" s="428"/>
      <c r="H434" s="429"/>
    </row>
    <row r="435" customFormat="false" ht="12" hidden="false" customHeight="false" outlineLevel="0" collapsed="false">
      <c r="A435" s="316"/>
      <c r="B435" s="317"/>
      <c r="C435" s="316"/>
      <c r="D435" s="318"/>
      <c r="E435" s="318"/>
      <c r="F435" s="319"/>
      <c r="G435" s="428"/>
      <c r="H435" s="429"/>
    </row>
    <row r="436" customFormat="false" ht="12" hidden="false" customHeight="false" outlineLevel="0" collapsed="false">
      <c r="A436" s="316"/>
      <c r="B436" s="317"/>
      <c r="C436" s="316"/>
      <c r="D436" s="318"/>
      <c r="E436" s="318"/>
      <c r="F436" s="319"/>
      <c r="G436" s="428"/>
      <c r="H436" s="429"/>
    </row>
    <row r="437" customFormat="false" ht="12" hidden="false" customHeight="false" outlineLevel="0" collapsed="false">
      <c r="A437" s="316"/>
      <c r="B437" s="317"/>
      <c r="C437" s="316"/>
      <c r="D437" s="318"/>
      <c r="E437" s="318"/>
      <c r="F437" s="319"/>
      <c r="G437" s="428"/>
      <c r="H437" s="429"/>
    </row>
    <row r="438" customFormat="false" ht="12" hidden="false" customHeight="false" outlineLevel="0" collapsed="false">
      <c r="A438" s="316"/>
      <c r="B438" s="317"/>
      <c r="C438" s="316"/>
      <c r="D438" s="318"/>
      <c r="E438" s="318"/>
      <c r="F438" s="319"/>
      <c r="G438" s="428"/>
      <c r="H438" s="429"/>
    </row>
    <row r="439" customFormat="false" ht="12" hidden="false" customHeight="false" outlineLevel="0" collapsed="false">
      <c r="A439" s="316"/>
      <c r="B439" s="317"/>
      <c r="C439" s="316"/>
      <c r="D439" s="318"/>
      <c r="E439" s="318"/>
      <c r="F439" s="319"/>
      <c r="G439" s="428"/>
      <c r="H439" s="429"/>
    </row>
    <row r="440" customFormat="false" ht="12" hidden="false" customHeight="false" outlineLevel="0" collapsed="false">
      <c r="A440" s="316"/>
      <c r="B440" s="317"/>
      <c r="C440" s="316"/>
      <c r="D440" s="318"/>
      <c r="E440" s="318"/>
      <c r="F440" s="319"/>
      <c r="G440" s="428"/>
      <c r="H440" s="429"/>
    </row>
    <row r="441" customFormat="false" ht="12" hidden="false" customHeight="false" outlineLevel="0" collapsed="false">
      <c r="A441" s="316"/>
      <c r="B441" s="317"/>
      <c r="C441" s="316"/>
      <c r="D441" s="318"/>
      <c r="E441" s="318"/>
      <c r="F441" s="319"/>
      <c r="G441" s="428"/>
      <c r="H441" s="429"/>
    </row>
    <row r="442" customFormat="false" ht="12" hidden="false" customHeight="false" outlineLevel="0" collapsed="false">
      <c r="A442" s="316"/>
      <c r="B442" s="317"/>
      <c r="C442" s="316"/>
      <c r="D442" s="318"/>
      <c r="E442" s="318"/>
      <c r="F442" s="319"/>
      <c r="G442" s="428"/>
      <c r="H442" s="429"/>
    </row>
    <row r="443" customFormat="false" ht="12" hidden="false" customHeight="false" outlineLevel="0" collapsed="false">
      <c r="A443" s="316"/>
      <c r="B443" s="317"/>
      <c r="C443" s="316"/>
      <c r="D443" s="318"/>
      <c r="E443" s="318"/>
      <c r="F443" s="319"/>
      <c r="G443" s="428"/>
      <c r="H443" s="429"/>
    </row>
    <row r="444" customFormat="false" ht="12" hidden="false" customHeight="false" outlineLevel="0" collapsed="false">
      <c r="A444" s="316"/>
      <c r="B444" s="317"/>
      <c r="C444" s="316"/>
      <c r="D444" s="318"/>
      <c r="E444" s="318"/>
      <c r="F444" s="319"/>
      <c r="G444" s="428"/>
      <c r="H444" s="429"/>
    </row>
    <row r="445" customFormat="false" ht="12" hidden="false" customHeight="false" outlineLevel="0" collapsed="false">
      <c r="A445" s="316"/>
      <c r="B445" s="317"/>
      <c r="C445" s="316"/>
      <c r="D445" s="318"/>
      <c r="E445" s="318"/>
      <c r="F445" s="319"/>
      <c r="G445" s="428"/>
      <c r="H445" s="429"/>
    </row>
    <row r="446" customFormat="false" ht="12" hidden="false" customHeight="false" outlineLevel="0" collapsed="false">
      <c r="A446" s="316"/>
      <c r="B446" s="317"/>
      <c r="C446" s="316"/>
      <c r="D446" s="318"/>
      <c r="E446" s="318"/>
      <c r="F446" s="319"/>
      <c r="G446" s="428"/>
      <c r="H446" s="429"/>
    </row>
    <row r="447" customFormat="false" ht="12" hidden="false" customHeight="false" outlineLevel="0" collapsed="false">
      <c r="A447" s="316"/>
      <c r="B447" s="317"/>
      <c r="C447" s="316"/>
      <c r="D447" s="318"/>
      <c r="E447" s="318"/>
      <c r="F447" s="319"/>
      <c r="G447" s="428"/>
      <c r="H447" s="429"/>
    </row>
    <row r="448" customFormat="false" ht="12" hidden="false" customHeight="false" outlineLevel="0" collapsed="false">
      <c r="A448" s="316"/>
      <c r="B448" s="317"/>
      <c r="C448" s="316"/>
      <c r="D448" s="318"/>
      <c r="E448" s="318"/>
      <c r="F448" s="319"/>
      <c r="G448" s="428"/>
      <c r="H448" s="429"/>
    </row>
    <row r="449" customFormat="false" ht="12" hidden="false" customHeight="false" outlineLevel="0" collapsed="false">
      <c r="A449" s="316"/>
      <c r="B449" s="317"/>
      <c r="C449" s="316"/>
      <c r="D449" s="318"/>
      <c r="E449" s="318"/>
      <c r="F449" s="319"/>
      <c r="G449" s="428"/>
      <c r="H449" s="429"/>
    </row>
    <row r="450" customFormat="false" ht="12" hidden="false" customHeight="false" outlineLevel="0" collapsed="false">
      <c r="A450" s="316"/>
      <c r="B450" s="317"/>
      <c r="C450" s="316"/>
      <c r="D450" s="318"/>
      <c r="E450" s="318"/>
      <c r="F450" s="319"/>
      <c r="G450" s="428"/>
      <c r="H450" s="429"/>
    </row>
    <row r="451" customFormat="false" ht="12" hidden="false" customHeight="false" outlineLevel="0" collapsed="false">
      <c r="A451" s="316"/>
      <c r="B451" s="317"/>
      <c r="C451" s="316"/>
      <c r="D451" s="318"/>
      <c r="E451" s="318"/>
      <c r="F451" s="319"/>
      <c r="G451" s="428"/>
      <c r="H451" s="429"/>
    </row>
    <row r="452" customFormat="false" ht="12" hidden="false" customHeight="false" outlineLevel="0" collapsed="false">
      <c r="A452" s="316"/>
      <c r="B452" s="317"/>
      <c r="C452" s="316"/>
      <c r="D452" s="318"/>
      <c r="E452" s="318"/>
      <c r="F452" s="319"/>
      <c r="G452" s="428"/>
      <c r="H452" s="429"/>
    </row>
    <row r="453" customFormat="false" ht="12" hidden="false" customHeight="false" outlineLevel="0" collapsed="false">
      <c r="A453" s="316"/>
      <c r="B453" s="317"/>
      <c r="C453" s="316"/>
      <c r="D453" s="318"/>
      <c r="E453" s="318"/>
      <c r="F453" s="319"/>
      <c r="G453" s="428"/>
      <c r="H453" s="429"/>
    </row>
    <row r="454" customFormat="false" ht="12" hidden="false" customHeight="false" outlineLevel="0" collapsed="false">
      <c r="A454" s="316"/>
      <c r="B454" s="317"/>
      <c r="C454" s="316"/>
      <c r="D454" s="318"/>
      <c r="E454" s="318"/>
      <c r="F454" s="319"/>
      <c r="G454" s="428"/>
      <c r="H454" s="429"/>
    </row>
    <row r="455" customFormat="false" ht="12" hidden="false" customHeight="false" outlineLevel="0" collapsed="false">
      <c r="A455" s="316"/>
      <c r="B455" s="317"/>
      <c r="C455" s="316"/>
      <c r="D455" s="318"/>
      <c r="E455" s="318"/>
      <c r="F455" s="319"/>
      <c r="G455" s="428"/>
      <c r="H455" s="429"/>
    </row>
    <row r="456" customFormat="false" ht="12" hidden="false" customHeight="false" outlineLevel="0" collapsed="false">
      <c r="A456" s="316"/>
      <c r="B456" s="317"/>
      <c r="C456" s="316"/>
      <c r="D456" s="318"/>
      <c r="E456" s="318"/>
      <c r="F456" s="319"/>
      <c r="G456" s="428"/>
      <c r="H456" s="429"/>
    </row>
    <row r="457" customFormat="false" ht="12" hidden="false" customHeight="false" outlineLevel="0" collapsed="false">
      <c r="A457" s="316"/>
      <c r="B457" s="317"/>
      <c r="C457" s="316"/>
      <c r="D457" s="318"/>
      <c r="E457" s="318"/>
      <c r="F457" s="319"/>
      <c r="G457" s="428"/>
      <c r="H457" s="429"/>
    </row>
    <row r="458" customFormat="false" ht="12" hidden="false" customHeight="false" outlineLevel="0" collapsed="false">
      <c r="A458" s="316"/>
      <c r="B458" s="317"/>
      <c r="C458" s="316"/>
      <c r="D458" s="318"/>
      <c r="E458" s="318"/>
      <c r="F458" s="319"/>
      <c r="G458" s="428"/>
      <c r="H458" s="429"/>
    </row>
    <row r="459" customFormat="false" ht="12" hidden="false" customHeight="false" outlineLevel="0" collapsed="false">
      <c r="A459" s="316"/>
      <c r="B459" s="317"/>
      <c r="C459" s="316"/>
      <c r="D459" s="318"/>
      <c r="E459" s="318"/>
      <c r="F459" s="319"/>
      <c r="G459" s="428"/>
      <c r="H459" s="429"/>
    </row>
    <row r="460" customFormat="false" ht="12" hidden="false" customHeight="false" outlineLevel="0" collapsed="false">
      <c r="A460" s="316"/>
      <c r="B460" s="317"/>
      <c r="C460" s="316"/>
      <c r="D460" s="318"/>
      <c r="E460" s="318"/>
      <c r="F460" s="319"/>
      <c r="G460" s="428"/>
      <c r="H460" s="429"/>
    </row>
    <row r="461" customFormat="false" ht="12" hidden="false" customHeight="false" outlineLevel="0" collapsed="false">
      <c r="A461" s="316"/>
      <c r="B461" s="317"/>
      <c r="C461" s="316"/>
      <c r="D461" s="318"/>
      <c r="E461" s="318"/>
      <c r="F461" s="319"/>
      <c r="G461" s="428"/>
      <c r="H461" s="429"/>
    </row>
    <row r="462" customFormat="false" ht="12" hidden="false" customHeight="false" outlineLevel="0" collapsed="false">
      <c r="A462" s="316"/>
      <c r="B462" s="317"/>
      <c r="C462" s="316"/>
      <c r="D462" s="318"/>
      <c r="E462" s="318"/>
      <c r="F462" s="319"/>
      <c r="G462" s="428"/>
      <c r="H462" s="429"/>
    </row>
    <row r="463" customFormat="false" ht="12" hidden="false" customHeight="false" outlineLevel="0" collapsed="false">
      <c r="A463" s="316"/>
      <c r="B463" s="317"/>
      <c r="C463" s="316"/>
      <c r="D463" s="318"/>
      <c r="E463" s="318"/>
      <c r="F463" s="319"/>
      <c r="G463" s="428"/>
      <c r="H463" s="429"/>
    </row>
    <row r="464" customFormat="false" ht="12" hidden="false" customHeight="false" outlineLevel="0" collapsed="false">
      <c r="A464" s="316"/>
      <c r="B464" s="317"/>
      <c r="C464" s="316"/>
      <c r="D464" s="318"/>
      <c r="E464" s="318"/>
      <c r="F464" s="319"/>
      <c r="G464" s="428"/>
      <c r="H464" s="429"/>
    </row>
    <row r="465" customFormat="false" ht="12" hidden="false" customHeight="false" outlineLevel="0" collapsed="false">
      <c r="A465" s="316"/>
      <c r="B465" s="317"/>
      <c r="C465" s="316"/>
      <c r="D465" s="318"/>
      <c r="E465" s="318"/>
      <c r="F465" s="319"/>
      <c r="G465" s="428"/>
      <c r="H465" s="429"/>
    </row>
    <row r="466" customFormat="false" ht="12" hidden="false" customHeight="false" outlineLevel="0" collapsed="false">
      <c r="A466" s="316"/>
      <c r="B466" s="317"/>
      <c r="C466" s="316"/>
      <c r="D466" s="318"/>
      <c r="E466" s="318"/>
      <c r="F466" s="319"/>
      <c r="G466" s="428"/>
      <c r="H466" s="429"/>
    </row>
    <row r="467" customFormat="false" ht="12" hidden="false" customHeight="false" outlineLevel="0" collapsed="false">
      <c r="A467" s="316"/>
      <c r="B467" s="317"/>
      <c r="C467" s="316"/>
      <c r="D467" s="318"/>
      <c r="E467" s="318"/>
      <c r="F467" s="319"/>
      <c r="G467" s="428"/>
      <c r="H467" s="429"/>
    </row>
    <row r="468" customFormat="false" ht="12" hidden="false" customHeight="false" outlineLevel="0" collapsed="false">
      <c r="A468" s="316"/>
      <c r="B468" s="317"/>
      <c r="C468" s="316"/>
      <c r="D468" s="318"/>
      <c r="E468" s="318"/>
      <c r="F468" s="319"/>
      <c r="G468" s="428"/>
      <c r="H468" s="429"/>
    </row>
    <row r="469" customFormat="false" ht="12" hidden="false" customHeight="false" outlineLevel="0" collapsed="false">
      <c r="A469" s="316"/>
      <c r="B469" s="317"/>
      <c r="C469" s="316"/>
      <c r="D469" s="318"/>
      <c r="E469" s="318"/>
      <c r="F469" s="319"/>
      <c r="G469" s="428"/>
      <c r="H469" s="429"/>
    </row>
    <row r="470" customFormat="false" ht="12" hidden="false" customHeight="false" outlineLevel="0" collapsed="false">
      <c r="A470" s="316"/>
      <c r="B470" s="317"/>
      <c r="C470" s="316"/>
      <c r="D470" s="318"/>
      <c r="E470" s="318"/>
      <c r="F470" s="319"/>
      <c r="G470" s="428"/>
      <c r="H470" s="429"/>
    </row>
    <row r="471" customFormat="false" ht="12" hidden="false" customHeight="false" outlineLevel="0" collapsed="false">
      <c r="A471" s="316"/>
      <c r="B471" s="317"/>
      <c r="C471" s="316"/>
      <c r="D471" s="318"/>
      <c r="E471" s="318"/>
      <c r="F471" s="319"/>
      <c r="G471" s="428"/>
      <c r="H471" s="429"/>
    </row>
    <row r="472" customFormat="false" ht="12" hidden="false" customHeight="false" outlineLevel="0" collapsed="false">
      <c r="A472" s="316"/>
      <c r="B472" s="317"/>
      <c r="C472" s="316"/>
      <c r="D472" s="318"/>
      <c r="E472" s="318"/>
      <c r="F472" s="319"/>
      <c r="G472" s="428"/>
      <c r="H472" s="429"/>
    </row>
    <row r="473" customFormat="false" ht="12" hidden="false" customHeight="false" outlineLevel="0" collapsed="false">
      <c r="A473" s="316"/>
      <c r="B473" s="317"/>
      <c r="C473" s="316"/>
      <c r="D473" s="318"/>
      <c r="E473" s="318"/>
      <c r="F473" s="319"/>
      <c r="G473" s="428"/>
      <c r="H473" s="429"/>
    </row>
    <row r="474" customFormat="false" ht="12" hidden="false" customHeight="false" outlineLevel="0" collapsed="false">
      <c r="A474" s="316"/>
      <c r="B474" s="317"/>
      <c r="C474" s="316"/>
      <c r="D474" s="318"/>
      <c r="E474" s="318"/>
      <c r="F474" s="319"/>
      <c r="G474" s="428"/>
      <c r="H474" s="429"/>
    </row>
    <row r="475" customFormat="false" ht="12" hidden="false" customHeight="false" outlineLevel="0" collapsed="false">
      <c r="A475" s="316"/>
      <c r="B475" s="317"/>
      <c r="C475" s="316"/>
      <c r="D475" s="318"/>
      <c r="E475" s="318"/>
      <c r="F475" s="319"/>
      <c r="G475" s="428"/>
      <c r="H475" s="429"/>
    </row>
    <row r="476" customFormat="false" ht="12" hidden="false" customHeight="false" outlineLevel="0" collapsed="false">
      <c r="A476" s="316"/>
      <c r="B476" s="317"/>
      <c r="C476" s="316"/>
      <c r="D476" s="318"/>
      <c r="E476" s="318"/>
      <c r="F476" s="319"/>
      <c r="G476" s="428"/>
      <c r="H476" s="429"/>
    </row>
    <row r="477" customFormat="false" ht="12" hidden="false" customHeight="false" outlineLevel="0" collapsed="false">
      <c r="A477" s="316"/>
      <c r="B477" s="317"/>
      <c r="C477" s="316"/>
      <c r="D477" s="318"/>
      <c r="E477" s="318"/>
      <c r="F477" s="319"/>
      <c r="G477" s="428"/>
      <c r="H477" s="429"/>
    </row>
    <row r="478" customFormat="false" ht="12" hidden="false" customHeight="false" outlineLevel="0" collapsed="false">
      <c r="A478" s="316"/>
      <c r="B478" s="317"/>
      <c r="C478" s="316"/>
      <c r="D478" s="318"/>
      <c r="E478" s="318"/>
      <c r="F478" s="319"/>
      <c r="G478" s="428"/>
      <c r="H478" s="429"/>
    </row>
    <row r="479" customFormat="false" ht="12" hidden="false" customHeight="false" outlineLevel="0" collapsed="false">
      <c r="A479" s="316"/>
      <c r="B479" s="317"/>
      <c r="C479" s="316"/>
      <c r="D479" s="318"/>
      <c r="E479" s="318"/>
      <c r="F479" s="319"/>
      <c r="G479" s="428"/>
      <c r="H479" s="429"/>
    </row>
    <row r="480" customFormat="false" ht="12" hidden="false" customHeight="false" outlineLevel="0" collapsed="false">
      <c r="A480" s="316"/>
      <c r="B480" s="317"/>
      <c r="C480" s="316"/>
      <c r="D480" s="318"/>
      <c r="E480" s="318"/>
      <c r="F480" s="319"/>
      <c r="G480" s="428"/>
      <c r="H480" s="429"/>
    </row>
    <row r="481" customFormat="false" ht="12" hidden="false" customHeight="false" outlineLevel="0" collapsed="false">
      <c r="A481" s="316"/>
      <c r="B481" s="317"/>
      <c r="C481" s="316"/>
      <c r="D481" s="318"/>
      <c r="E481" s="318"/>
      <c r="F481" s="319"/>
      <c r="G481" s="428"/>
      <c r="H481" s="429"/>
    </row>
    <row r="482" customFormat="false" ht="12" hidden="false" customHeight="false" outlineLevel="0" collapsed="false">
      <c r="A482" s="316"/>
      <c r="B482" s="317"/>
      <c r="C482" s="316"/>
      <c r="D482" s="318"/>
      <c r="E482" s="318"/>
      <c r="F482" s="319"/>
      <c r="G482" s="428"/>
      <c r="H482" s="429"/>
    </row>
    <row r="483" customFormat="false" ht="12" hidden="false" customHeight="false" outlineLevel="0" collapsed="false">
      <c r="A483" s="316"/>
      <c r="B483" s="317"/>
      <c r="C483" s="316"/>
      <c r="D483" s="318"/>
      <c r="E483" s="318"/>
      <c r="F483" s="319"/>
      <c r="G483" s="428"/>
      <c r="H483" s="429"/>
    </row>
    <row r="484" customFormat="false" ht="12" hidden="false" customHeight="false" outlineLevel="0" collapsed="false">
      <c r="A484" s="316"/>
      <c r="B484" s="317"/>
      <c r="C484" s="316"/>
      <c r="D484" s="318"/>
      <c r="E484" s="318"/>
      <c r="F484" s="319"/>
      <c r="G484" s="428"/>
      <c r="H484" s="429"/>
    </row>
    <row r="485" customFormat="false" ht="12" hidden="false" customHeight="false" outlineLevel="0" collapsed="false">
      <c r="A485" s="316"/>
      <c r="B485" s="317"/>
      <c r="C485" s="316"/>
      <c r="D485" s="318"/>
      <c r="E485" s="318"/>
      <c r="F485" s="319"/>
      <c r="G485" s="428"/>
      <c r="H485" s="429"/>
    </row>
    <row r="486" customFormat="false" ht="12" hidden="false" customHeight="false" outlineLevel="0" collapsed="false">
      <c r="A486" s="316"/>
      <c r="B486" s="317"/>
      <c r="C486" s="316"/>
      <c r="D486" s="318"/>
      <c r="E486" s="318"/>
      <c r="F486" s="319"/>
      <c r="G486" s="428"/>
      <c r="H486" s="429"/>
    </row>
    <row r="487" customFormat="false" ht="12" hidden="false" customHeight="false" outlineLevel="0" collapsed="false">
      <c r="A487" s="316"/>
      <c r="B487" s="317"/>
      <c r="C487" s="316"/>
      <c r="D487" s="318"/>
      <c r="E487" s="318"/>
      <c r="F487" s="319"/>
      <c r="G487" s="428"/>
      <c r="H487" s="429"/>
    </row>
    <row r="488" customFormat="false" ht="12" hidden="false" customHeight="false" outlineLevel="0" collapsed="false">
      <c r="A488" s="316"/>
      <c r="B488" s="317"/>
      <c r="C488" s="316"/>
      <c r="D488" s="318"/>
      <c r="E488" s="318"/>
      <c r="F488" s="319"/>
      <c r="G488" s="428"/>
      <c r="H488" s="429"/>
    </row>
    <row r="489" customFormat="false" ht="12" hidden="false" customHeight="false" outlineLevel="0" collapsed="false">
      <c r="A489" s="316"/>
      <c r="B489" s="317"/>
      <c r="C489" s="316"/>
      <c r="D489" s="318"/>
      <c r="E489" s="318"/>
      <c r="F489" s="319"/>
      <c r="G489" s="428"/>
      <c r="H489" s="429"/>
    </row>
    <row r="490" customFormat="false" ht="12" hidden="false" customHeight="false" outlineLevel="0" collapsed="false">
      <c r="A490" s="316"/>
      <c r="B490" s="317"/>
      <c r="C490" s="316"/>
      <c r="D490" s="318"/>
      <c r="E490" s="318"/>
      <c r="F490" s="319"/>
      <c r="G490" s="428"/>
      <c r="H490" s="429"/>
    </row>
    <row r="491" customFormat="false" ht="12" hidden="false" customHeight="false" outlineLevel="0" collapsed="false">
      <c r="A491" s="316"/>
      <c r="B491" s="317"/>
      <c r="C491" s="316"/>
      <c r="D491" s="318"/>
      <c r="E491" s="318"/>
      <c r="F491" s="319"/>
      <c r="G491" s="428"/>
      <c r="H491" s="429"/>
    </row>
    <row r="492" customFormat="false" ht="12" hidden="false" customHeight="false" outlineLevel="0" collapsed="false">
      <c r="A492" s="316"/>
      <c r="B492" s="317"/>
      <c r="C492" s="316"/>
      <c r="D492" s="318"/>
      <c r="E492" s="318"/>
      <c r="F492" s="319"/>
      <c r="G492" s="428"/>
      <c r="H492" s="429"/>
    </row>
    <row r="493" customFormat="false" ht="12" hidden="false" customHeight="false" outlineLevel="0" collapsed="false">
      <c r="A493" s="316"/>
      <c r="B493" s="317"/>
      <c r="C493" s="316"/>
      <c r="D493" s="318"/>
      <c r="E493" s="318"/>
      <c r="F493" s="319"/>
      <c r="G493" s="428"/>
      <c r="H493" s="429"/>
    </row>
    <row r="494" customFormat="false" ht="12" hidden="false" customHeight="false" outlineLevel="0" collapsed="false">
      <c r="A494" s="316"/>
      <c r="B494" s="317"/>
      <c r="C494" s="316"/>
      <c r="D494" s="318"/>
      <c r="E494" s="318"/>
      <c r="F494" s="319"/>
      <c r="G494" s="428"/>
      <c r="H494" s="429"/>
    </row>
    <row r="495" customFormat="false" ht="12" hidden="false" customHeight="false" outlineLevel="0" collapsed="false">
      <c r="A495" s="316"/>
      <c r="B495" s="317"/>
      <c r="C495" s="316"/>
      <c r="D495" s="318"/>
      <c r="E495" s="318"/>
      <c r="F495" s="319"/>
      <c r="G495" s="428"/>
      <c r="H495" s="429"/>
    </row>
    <row r="496" customFormat="false" ht="12" hidden="false" customHeight="false" outlineLevel="0" collapsed="false">
      <c r="A496" s="316"/>
      <c r="B496" s="317"/>
      <c r="C496" s="316"/>
      <c r="D496" s="318"/>
      <c r="E496" s="318"/>
      <c r="F496" s="319"/>
      <c r="G496" s="428"/>
      <c r="H496" s="429"/>
    </row>
    <row r="497" customFormat="false" ht="12" hidden="false" customHeight="false" outlineLevel="0" collapsed="false">
      <c r="A497" s="316"/>
      <c r="B497" s="317"/>
      <c r="C497" s="316"/>
      <c r="D497" s="318"/>
      <c r="E497" s="318"/>
      <c r="F497" s="319"/>
      <c r="G497" s="428"/>
      <c r="H497" s="429"/>
    </row>
    <row r="498" customFormat="false" ht="12" hidden="false" customHeight="false" outlineLevel="0" collapsed="false">
      <c r="A498" s="316"/>
      <c r="B498" s="317"/>
      <c r="C498" s="316"/>
      <c r="D498" s="318"/>
      <c r="E498" s="318"/>
      <c r="F498" s="319"/>
      <c r="G498" s="428"/>
      <c r="H498" s="429"/>
    </row>
    <row r="499" customFormat="false" ht="12" hidden="false" customHeight="false" outlineLevel="0" collapsed="false">
      <c r="A499" s="316"/>
      <c r="B499" s="317"/>
      <c r="C499" s="316"/>
      <c r="D499" s="318"/>
      <c r="E499" s="318"/>
      <c r="F499" s="319"/>
      <c r="G499" s="428"/>
      <c r="H499" s="429"/>
    </row>
    <row r="500" customFormat="false" ht="12" hidden="false" customHeight="false" outlineLevel="0" collapsed="false">
      <c r="A500" s="316"/>
      <c r="B500" s="317"/>
      <c r="C500" s="316"/>
      <c r="D500" s="318"/>
      <c r="E500" s="318"/>
      <c r="F500" s="319"/>
      <c r="G500" s="428"/>
      <c r="H500" s="429"/>
    </row>
    <row r="501" customFormat="false" ht="12" hidden="false" customHeight="false" outlineLevel="0" collapsed="false">
      <c r="A501" s="316"/>
      <c r="B501" s="317"/>
      <c r="C501" s="316"/>
      <c r="D501" s="318"/>
      <c r="E501" s="318"/>
      <c r="F501" s="319"/>
      <c r="G501" s="428"/>
      <c r="H501" s="429"/>
    </row>
    <row r="502" customFormat="false" ht="12" hidden="false" customHeight="false" outlineLevel="0" collapsed="false">
      <c r="A502" s="316"/>
      <c r="B502" s="317"/>
      <c r="C502" s="316"/>
      <c r="D502" s="318"/>
      <c r="E502" s="318"/>
      <c r="F502" s="319"/>
      <c r="G502" s="428"/>
      <c r="H502" s="429"/>
    </row>
    <row r="503" customFormat="false" ht="12" hidden="false" customHeight="false" outlineLevel="0" collapsed="false">
      <c r="A503" s="316"/>
      <c r="B503" s="317"/>
      <c r="C503" s="316"/>
      <c r="D503" s="318"/>
      <c r="E503" s="318"/>
      <c r="F503" s="319"/>
      <c r="G503" s="428"/>
      <c r="H503" s="429"/>
    </row>
    <row r="504" customFormat="false" ht="12" hidden="false" customHeight="false" outlineLevel="0" collapsed="false">
      <c r="A504" s="316"/>
      <c r="B504" s="317"/>
      <c r="C504" s="316"/>
      <c r="D504" s="318"/>
      <c r="E504" s="318"/>
      <c r="F504" s="319"/>
      <c r="G504" s="428"/>
      <c r="H504" s="429"/>
    </row>
    <row r="505" customFormat="false" ht="12" hidden="false" customHeight="false" outlineLevel="0" collapsed="false">
      <c r="A505" s="316"/>
      <c r="B505" s="317"/>
      <c r="C505" s="316"/>
      <c r="D505" s="318"/>
      <c r="E505" s="318"/>
      <c r="F505" s="319"/>
      <c r="G505" s="428"/>
      <c r="H505" s="429"/>
    </row>
    <row r="506" customFormat="false" ht="12" hidden="false" customHeight="false" outlineLevel="0" collapsed="false">
      <c r="A506" s="316"/>
      <c r="B506" s="317"/>
      <c r="C506" s="316"/>
      <c r="D506" s="318"/>
      <c r="E506" s="318"/>
      <c r="F506" s="319"/>
      <c r="G506" s="428"/>
      <c r="H506" s="429"/>
    </row>
    <row r="507" customFormat="false" ht="12" hidden="false" customHeight="false" outlineLevel="0" collapsed="false">
      <c r="A507" s="316"/>
      <c r="B507" s="317"/>
      <c r="C507" s="316"/>
      <c r="D507" s="318"/>
      <c r="E507" s="318"/>
      <c r="F507" s="319"/>
      <c r="G507" s="428"/>
      <c r="H507" s="429"/>
    </row>
    <row r="508" customFormat="false" ht="12" hidden="false" customHeight="false" outlineLevel="0" collapsed="false">
      <c r="A508" s="316"/>
      <c r="B508" s="317"/>
      <c r="C508" s="316"/>
      <c r="D508" s="318"/>
      <c r="E508" s="318"/>
      <c r="F508" s="319"/>
      <c r="G508" s="428"/>
      <c r="H508" s="429"/>
    </row>
    <row r="509" customFormat="false" ht="12" hidden="false" customHeight="false" outlineLevel="0" collapsed="false">
      <c r="A509" s="316"/>
      <c r="B509" s="317"/>
      <c r="C509" s="316"/>
      <c r="D509" s="318"/>
      <c r="E509" s="318"/>
      <c r="F509" s="319"/>
      <c r="G509" s="428"/>
      <c r="H509" s="429"/>
    </row>
    <row r="510" customFormat="false" ht="12" hidden="false" customHeight="false" outlineLevel="0" collapsed="false">
      <c r="A510" s="316"/>
      <c r="B510" s="317"/>
      <c r="C510" s="316"/>
      <c r="D510" s="318"/>
      <c r="E510" s="318"/>
      <c r="F510" s="319"/>
      <c r="G510" s="428"/>
      <c r="H510" s="429"/>
    </row>
    <row r="511" customFormat="false" ht="12" hidden="false" customHeight="false" outlineLevel="0" collapsed="false">
      <c r="A511" s="316"/>
      <c r="B511" s="317"/>
      <c r="C511" s="316"/>
      <c r="D511" s="318"/>
      <c r="E511" s="318"/>
      <c r="F511" s="319"/>
      <c r="G511" s="428"/>
      <c r="H511" s="429"/>
    </row>
    <row r="512" customFormat="false" ht="12" hidden="false" customHeight="false" outlineLevel="0" collapsed="false">
      <c r="A512" s="316"/>
      <c r="B512" s="317"/>
      <c r="C512" s="316"/>
      <c r="D512" s="318"/>
      <c r="E512" s="318"/>
      <c r="F512" s="319"/>
      <c r="G512" s="428"/>
      <c r="H512" s="429"/>
    </row>
    <row r="513" customFormat="false" ht="12" hidden="false" customHeight="false" outlineLevel="0" collapsed="false">
      <c r="A513" s="316"/>
      <c r="B513" s="317"/>
      <c r="C513" s="316"/>
      <c r="D513" s="318"/>
      <c r="E513" s="318"/>
      <c r="F513" s="319"/>
      <c r="G513" s="428"/>
      <c r="H513" s="429"/>
    </row>
    <row r="514" customFormat="false" ht="12" hidden="false" customHeight="false" outlineLevel="0" collapsed="false">
      <c r="A514" s="316"/>
      <c r="B514" s="317"/>
      <c r="C514" s="316"/>
      <c r="D514" s="318"/>
      <c r="E514" s="318"/>
      <c r="F514" s="319"/>
      <c r="G514" s="428"/>
      <c r="H514" s="429"/>
    </row>
    <row r="515" customFormat="false" ht="12" hidden="false" customHeight="false" outlineLevel="0" collapsed="false">
      <c r="A515" s="316"/>
      <c r="B515" s="317"/>
      <c r="C515" s="316"/>
      <c r="D515" s="318"/>
      <c r="E515" s="318"/>
      <c r="F515" s="319"/>
      <c r="G515" s="428"/>
      <c r="H515" s="429"/>
    </row>
    <row r="516" customFormat="false" ht="12" hidden="false" customHeight="false" outlineLevel="0" collapsed="false">
      <c r="A516" s="316"/>
      <c r="B516" s="317"/>
      <c r="C516" s="316"/>
      <c r="D516" s="318"/>
      <c r="E516" s="318"/>
      <c r="F516" s="319"/>
      <c r="G516" s="428"/>
      <c r="H516" s="429"/>
    </row>
    <row r="517" customFormat="false" ht="12" hidden="false" customHeight="false" outlineLevel="0" collapsed="false">
      <c r="A517" s="316"/>
      <c r="B517" s="317"/>
      <c r="C517" s="316"/>
      <c r="D517" s="318"/>
      <c r="E517" s="318"/>
      <c r="F517" s="319"/>
      <c r="G517" s="428"/>
      <c r="H517" s="429"/>
    </row>
    <row r="518" customFormat="false" ht="12" hidden="false" customHeight="false" outlineLevel="0" collapsed="false">
      <c r="A518" s="316"/>
      <c r="B518" s="317"/>
      <c r="C518" s="316"/>
      <c r="D518" s="318"/>
      <c r="E518" s="318"/>
      <c r="F518" s="319"/>
      <c r="G518" s="428"/>
      <c r="H518" s="429"/>
    </row>
    <row r="519" customFormat="false" ht="12" hidden="false" customHeight="false" outlineLevel="0" collapsed="false">
      <c r="A519" s="316"/>
      <c r="B519" s="317"/>
      <c r="C519" s="316"/>
      <c r="D519" s="318"/>
      <c r="E519" s="318"/>
      <c r="F519" s="319"/>
      <c r="G519" s="428"/>
      <c r="H519" s="429"/>
    </row>
    <row r="520" customFormat="false" ht="12" hidden="false" customHeight="false" outlineLevel="0" collapsed="false">
      <c r="A520" s="316"/>
      <c r="B520" s="317"/>
      <c r="C520" s="316"/>
      <c r="D520" s="318"/>
      <c r="E520" s="318"/>
      <c r="F520" s="319"/>
      <c r="G520" s="428"/>
      <c r="H520" s="429"/>
    </row>
    <row r="521" customFormat="false" ht="12" hidden="false" customHeight="false" outlineLevel="0" collapsed="false">
      <c r="A521" s="316"/>
      <c r="B521" s="317"/>
      <c r="C521" s="316"/>
      <c r="D521" s="318"/>
      <c r="E521" s="318"/>
      <c r="F521" s="319"/>
      <c r="G521" s="428"/>
      <c r="H521" s="429"/>
    </row>
    <row r="522" customFormat="false" ht="12" hidden="false" customHeight="false" outlineLevel="0" collapsed="false">
      <c r="A522" s="316"/>
      <c r="B522" s="317"/>
      <c r="C522" s="316"/>
      <c r="D522" s="318"/>
      <c r="E522" s="318"/>
      <c r="F522" s="319"/>
      <c r="G522" s="428"/>
      <c r="H522" s="429"/>
    </row>
    <row r="523" customFormat="false" ht="12" hidden="false" customHeight="false" outlineLevel="0" collapsed="false">
      <c r="A523" s="316"/>
      <c r="B523" s="317"/>
      <c r="C523" s="316"/>
      <c r="D523" s="318"/>
      <c r="E523" s="318"/>
      <c r="F523" s="319"/>
      <c r="G523" s="428"/>
      <c r="H523" s="429"/>
    </row>
    <row r="524" customFormat="false" ht="12" hidden="false" customHeight="false" outlineLevel="0" collapsed="false">
      <c r="A524" s="316"/>
      <c r="B524" s="317"/>
      <c r="C524" s="316"/>
      <c r="D524" s="318"/>
      <c r="E524" s="318"/>
      <c r="F524" s="319"/>
      <c r="G524" s="428"/>
      <c r="H524" s="429"/>
    </row>
    <row r="525" customFormat="false" ht="12" hidden="false" customHeight="false" outlineLevel="0" collapsed="false">
      <c r="A525" s="316"/>
      <c r="B525" s="317"/>
      <c r="C525" s="316"/>
      <c r="D525" s="318"/>
      <c r="E525" s="318"/>
      <c r="F525" s="319"/>
      <c r="G525" s="428"/>
      <c r="H525" s="429"/>
    </row>
    <row r="526" customFormat="false" ht="12" hidden="false" customHeight="false" outlineLevel="0" collapsed="false">
      <c r="A526" s="316"/>
      <c r="B526" s="317"/>
      <c r="C526" s="316"/>
      <c r="D526" s="318"/>
      <c r="E526" s="318"/>
      <c r="F526" s="319"/>
      <c r="G526" s="428"/>
      <c r="H526" s="429"/>
    </row>
    <row r="527" customFormat="false" ht="12" hidden="false" customHeight="false" outlineLevel="0" collapsed="false">
      <c r="A527" s="316"/>
      <c r="B527" s="317"/>
      <c r="C527" s="316"/>
      <c r="D527" s="318"/>
      <c r="E527" s="318"/>
      <c r="F527" s="319"/>
      <c r="G527" s="428"/>
      <c r="H527" s="429"/>
    </row>
    <row r="528" customFormat="false" ht="12" hidden="false" customHeight="false" outlineLevel="0" collapsed="false">
      <c r="A528" s="316"/>
      <c r="B528" s="317"/>
      <c r="C528" s="316"/>
      <c r="D528" s="318"/>
      <c r="E528" s="318"/>
      <c r="F528" s="319"/>
      <c r="G528" s="428"/>
      <c r="H528" s="429"/>
    </row>
    <row r="529" customFormat="false" ht="12" hidden="false" customHeight="false" outlineLevel="0" collapsed="false">
      <c r="A529" s="316"/>
      <c r="B529" s="317"/>
      <c r="C529" s="316"/>
      <c r="D529" s="318"/>
      <c r="E529" s="318"/>
      <c r="F529" s="319"/>
      <c r="G529" s="428"/>
      <c r="H529" s="429"/>
    </row>
    <row r="530" customFormat="false" ht="12" hidden="false" customHeight="false" outlineLevel="0" collapsed="false">
      <c r="A530" s="316"/>
      <c r="B530" s="317"/>
      <c r="C530" s="316"/>
      <c r="D530" s="318"/>
      <c r="E530" s="318"/>
      <c r="F530" s="319"/>
      <c r="G530" s="428"/>
      <c r="H530" s="429"/>
    </row>
  </sheetData>
  <autoFilter ref="A9:W355"/>
  <mergeCells count="59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F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34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6" width="5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true" outlineLevel="0" max="4" min="4" style="0" width="12.42"/>
    <col collapsed="false" customWidth="true" hidden="false" outlineLevel="0" max="5" min="5" style="0" width="12.42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true" outlineLevel="0" max="8" min="8" style="0" width="11.85"/>
    <col collapsed="false" customWidth="true" hidden="false" outlineLevel="0" max="9" min="9" style="0" width="11.85"/>
    <col collapsed="false" customWidth="true" hidden="false" outlineLevel="0" max="10" min="10" style="0" width="20.85"/>
    <col collapsed="false" customWidth="true" hidden="false" outlineLevel="0" max="11" min="11" style="0" width="10.13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true" hidden="false" outlineLevel="0" max="15" min="15" style="0" width="7.14"/>
    <col collapsed="false" customWidth="true" hidden="false" outlineLevel="0" max="16" min="16" style="0" width="9.56"/>
  </cols>
  <sheetData>
    <row r="1" customFormat="false" ht="24.75" hidden="false" customHeight="true" outlineLevel="0" collapsed="false">
      <c r="A1" s="917" t="s">
        <v>201</v>
      </c>
      <c r="B1" s="917"/>
      <c r="C1" s="917"/>
      <c r="D1" s="917"/>
      <c r="E1" s="917"/>
      <c r="F1" s="917"/>
      <c r="G1" s="917"/>
      <c r="H1" s="917"/>
      <c r="I1" s="917"/>
      <c r="J1" s="917"/>
      <c r="K1" s="917"/>
      <c r="L1" s="917"/>
      <c r="M1" s="917"/>
      <c r="N1" s="917"/>
    </row>
    <row r="2" customFormat="false" ht="18.75" hidden="false" customHeight="true" outlineLevel="0" collapsed="false">
      <c r="A2" s="917" t="s">
        <v>202</v>
      </c>
      <c r="B2" s="917"/>
      <c r="C2" s="917"/>
      <c r="D2" s="917"/>
      <c r="E2" s="917"/>
      <c r="F2" s="917"/>
      <c r="G2" s="917"/>
      <c r="H2" s="917"/>
      <c r="I2" s="917"/>
      <c r="J2" s="917"/>
      <c r="K2" s="917"/>
      <c r="L2" s="917"/>
      <c r="M2" s="917"/>
      <c r="N2" s="917"/>
    </row>
    <row r="3" customFormat="false" ht="24" hidden="false" customHeight="true" outlineLevel="0" collapsed="false">
      <c r="I3" s="918"/>
      <c r="J3" s="919" t="s">
        <v>2</v>
      </c>
      <c r="M3" s="918" t="s">
        <v>6</v>
      </c>
      <c r="N3" s="920"/>
    </row>
    <row r="4" s="925" customFormat="true" ht="36.75" hidden="false" customHeight="true" outlineLevel="0" collapsed="false">
      <c r="A4" s="921" t="s">
        <v>203</v>
      </c>
      <c r="B4" s="922" t="s">
        <v>204</v>
      </c>
      <c r="C4" s="923" t="s">
        <v>205</v>
      </c>
      <c r="D4" s="923" t="s">
        <v>206</v>
      </c>
      <c r="E4" s="923" t="s">
        <v>207</v>
      </c>
      <c r="F4" s="921" t="s">
        <v>208</v>
      </c>
      <c r="G4" s="924" t="s">
        <v>205</v>
      </c>
      <c r="H4" s="924" t="s">
        <v>206</v>
      </c>
      <c r="I4" s="924" t="s">
        <v>207</v>
      </c>
      <c r="J4" s="921" t="s">
        <v>3</v>
      </c>
      <c r="K4" s="924" t="s">
        <v>205</v>
      </c>
      <c r="L4" s="924" t="s">
        <v>206</v>
      </c>
      <c r="M4" s="924" t="s">
        <v>207</v>
      </c>
      <c r="N4" s="921" t="s">
        <v>209</v>
      </c>
    </row>
    <row r="5" s="927" customFormat="true" ht="21.75" hidden="false" customHeight="true" outlineLevel="0" collapsed="false">
      <c r="A5" s="921"/>
      <c r="B5" s="922"/>
      <c r="C5" s="926" t="s">
        <v>210</v>
      </c>
      <c r="D5" s="926"/>
      <c r="E5" s="926"/>
      <c r="F5" s="921"/>
      <c r="G5" s="926" t="s">
        <v>211</v>
      </c>
      <c r="H5" s="926"/>
      <c r="I5" s="926"/>
      <c r="J5" s="921"/>
      <c r="K5" s="926" t="s">
        <v>212</v>
      </c>
      <c r="L5" s="926"/>
      <c r="M5" s="926"/>
      <c r="N5" s="921"/>
    </row>
    <row r="6" s="918" customFormat="true" ht="11.25" hidden="false" customHeight="false" outlineLevel="0" collapsed="false">
      <c r="A6" s="928" t="n">
        <v>1</v>
      </c>
      <c r="B6" s="928" t="n">
        <v>2</v>
      </c>
      <c r="C6" s="928" t="n">
        <v>3</v>
      </c>
      <c r="D6" s="928" t="n">
        <v>4</v>
      </c>
      <c r="E6" s="928" t="n">
        <v>5</v>
      </c>
      <c r="F6" s="928" t="n">
        <v>6</v>
      </c>
      <c r="G6" s="928" t="n">
        <v>7</v>
      </c>
      <c r="H6" s="928" t="n">
        <v>8</v>
      </c>
      <c r="I6" s="928" t="n">
        <v>9</v>
      </c>
      <c r="J6" s="928" t="n">
        <v>10</v>
      </c>
      <c r="K6" s="928" t="n">
        <v>11</v>
      </c>
      <c r="L6" s="928" t="n">
        <v>12</v>
      </c>
      <c r="M6" s="928" t="n">
        <v>13</v>
      </c>
      <c r="N6" s="928" t="n">
        <v>14</v>
      </c>
    </row>
    <row r="7" s="933" customFormat="true" ht="21" hidden="false" customHeight="true" outlineLevel="0" collapsed="false">
      <c r="A7" s="929" t="n">
        <v>1</v>
      </c>
      <c r="B7" s="930" t="s">
        <v>213</v>
      </c>
      <c r="C7" s="931" t="n">
        <f aca="false">BEMOWO!G94</f>
        <v>0</v>
      </c>
      <c r="D7" s="931" t="n">
        <f aca="false">BEMOWO!H94</f>
        <v>0</v>
      </c>
      <c r="E7" s="931" t="n">
        <f aca="false">BEMOWO!I94</f>
        <v>0</v>
      </c>
      <c r="F7" s="932" t="n">
        <v>0</v>
      </c>
      <c r="G7" s="931" t="n">
        <f aca="false">BEMOWO!G252</f>
        <v>0</v>
      </c>
      <c r="H7" s="931" t="n">
        <f aca="false">BEMOWO!H252</f>
        <v>0</v>
      </c>
      <c r="I7" s="931" t="n">
        <f aca="false">BEMOWO!I252</f>
        <v>0</v>
      </c>
      <c r="J7" s="932" t="n">
        <v>0</v>
      </c>
      <c r="K7" s="931" t="n">
        <f aca="false">BEMOWO!G203</f>
        <v>0</v>
      </c>
      <c r="L7" s="931" t="n">
        <f aca="false">BEMOWO!H203</f>
        <v>0</v>
      </c>
      <c r="M7" s="931" t="n">
        <f aca="false">BEMOWO!I203</f>
        <v>0</v>
      </c>
      <c r="N7" s="932" t="n">
        <v>0</v>
      </c>
    </row>
    <row r="8" s="933" customFormat="true" ht="21" hidden="false" customHeight="true" outlineLevel="0" collapsed="false">
      <c r="A8" s="929" t="n">
        <v>2</v>
      </c>
      <c r="B8" s="930" t="s">
        <v>214</v>
      </c>
      <c r="C8" s="931" t="n">
        <v>336191</v>
      </c>
      <c r="D8" s="931" t="n">
        <f aca="false">BIAŁOŁĘKA!I94</f>
        <v>336191</v>
      </c>
      <c r="E8" s="931" t="n">
        <f aca="false">BIAŁOŁĘKA!J94</f>
        <v>361970</v>
      </c>
      <c r="F8" s="932" t="n">
        <f aca="false">E8/D8*100</f>
        <v>107.667962556999</v>
      </c>
      <c r="G8" s="931" t="n">
        <v>1270000</v>
      </c>
      <c r="H8" s="931" t="n">
        <f aca="false">BIAŁOŁĘKA!I252</f>
        <v>1270000</v>
      </c>
      <c r="I8" s="931" t="n">
        <f aca="false">BIAŁOŁĘKA!J252</f>
        <v>1048400</v>
      </c>
      <c r="J8" s="932" t="n">
        <f aca="false">I8/H8*100</f>
        <v>82.5511811023622</v>
      </c>
      <c r="K8" s="931" t="n">
        <v>10600</v>
      </c>
      <c r="L8" s="931" t="n">
        <f aca="false">BIAŁOŁĘKA!I203</f>
        <v>10600</v>
      </c>
      <c r="M8" s="931" t="n">
        <f aca="false">BIAŁOŁĘKA!J203</f>
        <v>12000</v>
      </c>
      <c r="N8" s="932" t="n">
        <f aca="false">M8/L8*100</f>
        <v>113.207547169811</v>
      </c>
    </row>
    <row r="9" s="933" customFormat="true" ht="21" hidden="false" customHeight="true" outlineLevel="0" collapsed="false">
      <c r="A9" s="929" t="n">
        <v>3</v>
      </c>
      <c r="B9" s="930" t="s">
        <v>215</v>
      </c>
      <c r="C9" s="931" t="n">
        <v>8619660</v>
      </c>
      <c r="D9" s="931" t="n">
        <f aca="false">BIELANY!I94</f>
        <v>8619660</v>
      </c>
      <c r="E9" s="931" t="n">
        <f aca="false">BIELANY!J94</f>
        <v>9153480</v>
      </c>
      <c r="F9" s="932" t="n">
        <f aca="false">E9/D9*100</f>
        <v>106.193051698095</v>
      </c>
      <c r="G9" s="931" t="n">
        <f aca="false">BIELANY!G252</f>
        <v>20285400</v>
      </c>
      <c r="H9" s="931" t="n">
        <f aca="false">BIELANY!I252</f>
        <v>20285400</v>
      </c>
      <c r="I9" s="931" t="n">
        <f aca="false">BIELANY!J252</f>
        <v>21278100</v>
      </c>
      <c r="J9" s="932" t="n">
        <f aca="false">I9/H9*100</f>
        <v>104.893667366678</v>
      </c>
      <c r="K9" s="931" t="n">
        <f aca="false">BIELANY!G203</f>
        <v>0</v>
      </c>
      <c r="L9" s="931" t="n">
        <f aca="false">BIELANY!I203</f>
        <v>87427</v>
      </c>
      <c r="M9" s="931" t="n">
        <f aca="false">BIELANY!J203</f>
        <v>0</v>
      </c>
      <c r="N9" s="932" t="n">
        <f aca="false">M9/L9*100</f>
        <v>0</v>
      </c>
    </row>
    <row r="10" s="933" customFormat="true" ht="21" hidden="false" customHeight="true" outlineLevel="0" collapsed="false">
      <c r="A10" s="929" t="n">
        <v>4</v>
      </c>
      <c r="B10" s="930" t="s">
        <v>216</v>
      </c>
      <c r="C10" s="931" t="n">
        <v>24610860</v>
      </c>
      <c r="D10" s="931" t="n">
        <f aca="false">MOKOTÓW!I94</f>
        <v>24610860</v>
      </c>
      <c r="E10" s="931" t="n">
        <f aca="false">MOKOTÓW!J94</f>
        <v>24866560</v>
      </c>
      <c r="F10" s="932" t="n">
        <f aca="false">E10/D10*100</f>
        <v>101.038972226082</v>
      </c>
      <c r="G10" s="931" t="n">
        <v>44820290</v>
      </c>
      <c r="H10" s="931" t="n">
        <f aca="false">MOKOTÓW!I252</f>
        <v>42942700</v>
      </c>
      <c r="I10" s="931" t="n">
        <f aca="false">MOKOTÓW!J252</f>
        <v>43057430</v>
      </c>
      <c r="J10" s="932" t="n">
        <v>3</v>
      </c>
      <c r="K10" s="931" t="n">
        <v>320000</v>
      </c>
      <c r="L10" s="931" t="n">
        <f aca="false">MOKOTÓW!I203</f>
        <v>343443</v>
      </c>
      <c r="M10" s="931" t="n">
        <f aca="false">MOKOTÓW!J203</f>
        <v>350000</v>
      </c>
      <c r="N10" s="932" t="n">
        <f aca="false">M10/L10*100</f>
        <v>101.909195994677</v>
      </c>
    </row>
    <row r="11" s="933" customFormat="true" ht="21" hidden="false" customHeight="true" outlineLevel="0" collapsed="false">
      <c r="A11" s="929" t="n">
        <v>5</v>
      </c>
      <c r="B11" s="930" t="s">
        <v>217</v>
      </c>
      <c r="C11" s="931" t="n">
        <v>21788660</v>
      </c>
      <c r="D11" s="931" t="n">
        <f aca="false">OCHOTA!I94</f>
        <v>23100000</v>
      </c>
      <c r="E11" s="931" t="n">
        <f aca="false">OCHOTA!J94</f>
        <v>23100000</v>
      </c>
      <c r="F11" s="932" t="n">
        <f aca="false">E11/D11*100</f>
        <v>100</v>
      </c>
      <c r="G11" s="931" t="n">
        <v>0</v>
      </c>
      <c r="H11" s="931" t="n">
        <f aca="false">OCHOTA!H252</f>
        <v>0</v>
      </c>
      <c r="I11" s="931" t="n">
        <f aca="false">OCHOTA!I252</f>
        <v>0</v>
      </c>
      <c r="J11" s="932" t="n">
        <v>0</v>
      </c>
      <c r="K11" s="931" t="n">
        <f aca="false">OCHOTA!G203</f>
        <v>140000</v>
      </c>
      <c r="L11" s="931" t="n">
        <f aca="false">OCHOTA!H203</f>
        <v>0</v>
      </c>
      <c r="M11" s="931" t="n">
        <f aca="false">OCHOTA!I203</f>
        <v>0</v>
      </c>
      <c r="N11" s="932" t="n">
        <v>0</v>
      </c>
    </row>
    <row r="12" s="933" customFormat="true" ht="21" hidden="false" customHeight="true" outlineLevel="0" collapsed="false">
      <c r="A12" s="929" t="n">
        <v>6</v>
      </c>
      <c r="B12" s="930" t="s">
        <v>218</v>
      </c>
      <c r="C12" s="931" t="n">
        <f aca="false">'PRAGA POŁUDNIE'!G94</f>
        <v>15444000</v>
      </c>
      <c r="D12" s="931" t="n">
        <f aca="false">'PRAGA POŁUDNIE'!I94</f>
        <v>15960000</v>
      </c>
      <c r="E12" s="931" t="n">
        <f aca="false">'PRAGA POŁUDNIE'!J94</f>
        <v>16541000</v>
      </c>
      <c r="F12" s="932" t="n">
        <f aca="false">E12/D12*100</f>
        <v>103.640350877193</v>
      </c>
      <c r="G12" s="934" t="n">
        <v>27884200</v>
      </c>
      <c r="H12" s="934" t="n">
        <f aca="false">'PRAGA POŁUDNIE'!I252</f>
        <v>24600000</v>
      </c>
      <c r="I12" s="934" t="n">
        <f aca="false">'PRAGA POŁUDNIE'!J252</f>
        <v>27390400</v>
      </c>
      <c r="J12" s="935" t="n">
        <f aca="false">I12/H12*100</f>
        <v>111.343089430894</v>
      </c>
      <c r="K12" s="931" t="n">
        <f aca="false">'PRAGA POŁUDNIE'!G203</f>
        <v>400000</v>
      </c>
      <c r="L12" s="931" t="n">
        <f aca="false">'PRAGA POŁUDNIE'!I203</f>
        <v>250000</v>
      </c>
      <c r="M12" s="931" t="n">
        <f aca="false">'PRAGA POŁUDNIE'!J203</f>
        <v>100000</v>
      </c>
      <c r="N12" s="932" t="n">
        <f aca="false">M12/L12*100</f>
        <v>40</v>
      </c>
    </row>
    <row r="13" s="933" customFormat="true" ht="21" hidden="false" customHeight="true" outlineLevel="0" collapsed="false">
      <c r="A13" s="929" t="n">
        <v>7</v>
      </c>
      <c r="B13" s="930" t="s">
        <v>219</v>
      </c>
      <c r="C13" s="931" t="n">
        <f aca="false">'PRAGA PÓŁNOC'!G94</f>
        <v>18097466</v>
      </c>
      <c r="D13" s="931" t="n">
        <f aca="false">'PRAGA PÓŁNOC'!I94</f>
        <v>16372129</v>
      </c>
      <c r="E13" s="931" t="n">
        <f aca="false">'PRAGA PÓŁNOC'!J94</f>
        <v>16379860</v>
      </c>
      <c r="F13" s="936" t="n">
        <f aca="false">E13/D13*100</f>
        <v>100.047220492827</v>
      </c>
      <c r="G13" s="931" t="n">
        <v>24455388</v>
      </c>
      <c r="H13" s="931" t="n">
        <f aca="false">'PRAGA PÓŁNOC'!I252</f>
        <v>24737587</v>
      </c>
      <c r="I13" s="931" t="n">
        <f aca="false">'PRAGA PÓŁNOC'!J252</f>
        <v>25764040</v>
      </c>
      <c r="J13" s="932" t="n">
        <f aca="false">I13/H13*100</f>
        <v>104.14936590218</v>
      </c>
      <c r="K13" s="937" t="n">
        <f aca="false">'PRAGA PÓŁNOC'!G203</f>
        <v>140000</v>
      </c>
      <c r="L13" s="931" t="n">
        <f aca="false">'PRAGA PÓŁNOC'!I203</f>
        <v>225099</v>
      </c>
      <c r="M13" s="931" t="n">
        <f aca="false">'PRAGA PÓŁNOC'!J203</f>
        <v>160000</v>
      </c>
      <c r="N13" s="932" t="n">
        <f aca="false">M13/L13*100</f>
        <v>71.0798359832785</v>
      </c>
    </row>
    <row r="14" s="933" customFormat="true" ht="21" hidden="false" customHeight="true" outlineLevel="0" collapsed="false">
      <c r="A14" s="929" t="n">
        <v>8</v>
      </c>
      <c r="B14" s="930" t="s">
        <v>220</v>
      </c>
      <c r="C14" s="931" t="n">
        <f aca="false">REMBERTÓW!G94</f>
        <v>492100</v>
      </c>
      <c r="D14" s="931" t="n">
        <f aca="false">REMBERTÓW!I94</f>
        <v>492100</v>
      </c>
      <c r="E14" s="931" t="n">
        <f aca="false">REMBERTÓW!J94</f>
        <v>388500</v>
      </c>
      <c r="F14" s="936" t="n">
        <f aca="false">E14/D14*100</f>
        <v>78.9473684210526</v>
      </c>
      <c r="G14" s="931" t="n">
        <f aca="false">REMBERTÓW!G252</f>
        <v>352000</v>
      </c>
      <c r="H14" s="931" t="n">
        <f aca="false">REMBERTÓW!I252</f>
        <v>300000</v>
      </c>
      <c r="I14" s="931" t="n">
        <f aca="false">REMBERTÓW!J252</f>
        <v>200000</v>
      </c>
      <c r="J14" s="932" t="n">
        <f aca="false">I14/H14*100</f>
        <v>66.6666666666667</v>
      </c>
      <c r="K14" s="937" t="n">
        <f aca="false">REMBERTÓW!G203</f>
        <v>5000</v>
      </c>
      <c r="L14" s="931" t="n">
        <f aca="false">REMBERTÓW!I203</f>
        <v>2000</v>
      </c>
      <c r="M14" s="931" t="n">
        <f aca="false">REMBERTÓW!J203</f>
        <v>2000</v>
      </c>
      <c r="N14" s="932" t="n">
        <f aca="false">M14/L14*100</f>
        <v>100</v>
      </c>
    </row>
    <row r="15" s="933" customFormat="true" ht="21" hidden="false" customHeight="true" outlineLevel="0" collapsed="false">
      <c r="A15" s="929" t="n">
        <v>9</v>
      </c>
      <c r="B15" s="930" t="s">
        <v>221</v>
      </c>
      <c r="C15" s="938" t="n">
        <v>68655631</v>
      </c>
      <c r="D15" s="938" t="n">
        <f aca="false">ŚRÓDMIEŚCIE!I94</f>
        <v>83235585</v>
      </c>
      <c r="E15" s="938" t="n">
        <f aca="false">ŚRÓDMIEŚCIE!J94</f>
        <v>77570080</v>
      </c>
      <c r="F15" s="936" t="n">
        <f aca="false">E15/D15*100</f>
        <v>93.1934100060689</v>
      </c>
      <c r="G15" s="931" t="n">
        <v>77099495</v>
      </c>
      <c r="H15" s="931" t="n">
        <f aca="false">ŚRÓDMIEŚCIE!I252</f>
        <v>84994350</v>
      </c>
      <c r="I15" s="931" t="n">
        <f aca="false">ŚRÓDMIEŚCIE!J252</f>
        <v>78427510</v>
      </c>
      <c r="J15" s="932" t="n">
        <f aca="false">I15/H15*100</f>
        <v>92.2737923167834</v>
      </c>
      <c r="K15" s="937" t="n">
        <v>496200</v>
      </c>
      <c r="L15" s="931" t="n">
        <f aca="false">ŚRÓDMIEŚCIE!I203</f>
        <v>379689</v>
      </c>
      <c r="M15" s="931" t="n">
        <f aca="false">ŚRÓDMIEŚCIE!J203</f>
        <v>476050</v>
      </c>
      <c r="N15" s="932" t="n">
        <f aca="false">M15/L15*100</f>
        <v>125.378928544151</v>
      </c>
      <c r="P15" s="939" t="n">
        <f aca="false">D25+H25+L25</f>
        <v>484634041</v>
      </c>
    </row>
    <row r="16" s="933" customFormat="true" ht="21" hidden="false" customHeight="true" outlineLevel="0" collapsed="false">
      <c r="A16" s="929" t="n">
        <v>10</v>
      </c>
      <c r="B16" s="930" t="s">
        <v>222</v>
      </c>
      <c r="C16" s="931" t="n">
        <f aca="false">TARGÓWEK!G94</f>
        <v>4587963</v>
      </c>
      <c r="D16" s="931" t="n">
        <f aca="false">TARGÓWEK!I94</f>
        <v>4587963</v>
      </c>
      <c r="E16" s="931" t="n">
        <f aca="false">TARGÓWEK!J94</f>
        <v>4341060</v>
      </c>
      <c r="F16" s="936" t="n">
        <f aca="false">E16/D16*100</f>
        <v>94.6184613956128</v>
      </c>
      <c r="G16" s="931" t="n">
        <v>12494514</v>
      </c>
      <c r="H16" s="931" t="n">
        <f aca="false">TARGÓWEK!I252</f>
        <v>10894514</v>
      </c>
      <c r="I16" s="931" t="n">
        <f aca="false">TARGÓWEK!J252</f>
        <v>9402570</v>
      </c>
      <c r="J16" s="932" t="n">
        <f aca="false">I16/H16*100</f>
        <v>86.3055479115452</v>
      </c>
      <c r="K16" s="937" t="n">
        <f aca="false">TARGÓWEK!G203</f>
        <v>114000</v>
      </c>
      <c r="L16" s="931" t="n">
        <f aca="false">TARGÓWEK!I203</f>
        <v>136785</v>
      </c>
      <c r="M16" s="931" t="n">
        <f aca="false">TARGÓWEK!J203</f>
        <v>80000</v>
      </c>
      <c r="N16" s="932" t="n">
        <f aca="false">M16/L16*100</f>
        <v>58.485945096319</v>
      </c>
      <c r="P16" s="939" t="n">
        <f aca="false">P15*100/70</f>
        <v>692334344.285714</v>
      </c>
    </row>
    <row r="17" s="933" customFormat="true" ht="21" hidden="false" customHeight="true" outlineLevel="0" collapsed="false">
      <c r="A17" s="929" t="n">
        <v>11</v>
      </c>
      <c r="B17" s="930" t="s">
        <v>223</v>
      </c>
      <c r="C17" s="931" t="n">
        <f aca="false">URSUS!G94</f>
        <v>1783320</v>
      </c>
      <c r="D17" s="931" t="n">
        <f aca="false">URSUS!I94</f>
        <v>1366540</v>
      </c>
      <c r="E17" s="931" t="n">
        <f aca="false">URSUS!J94</f>
        <v>1366540</v>
      </c>
      <c r="F17" s="936" t="n">
        <f aca="false">E17/D17*100</f>
        <v>100</v>
      </c>
      <c r="G17" s="931" t="n">
        <f aca="false">URSUS!G252</f>
        <v>2309600</v>
      </c>
      <c r="H17" s="931" t="n">
        <f aca="false">URSUS!I252</f>
        <v>1783320</v>
      </c>
      <c r="I17" s="931" t="n">
        <f aca="false">URSUS!J252</f>
        <v>1806000</v>
      </c>
      <c r="J17" s="932" t="n">
        <f aca="false">I17/H17*100</f>
        <v>101.271785209609</v>
      </c>
      <c r="K17" s="937" t="n">
        <f aca="false">URSUS!G203</f>
        <v>0</v>
      </c>
      <c r="L17" s="931" t="n">
        <f aca="false">URSUS!H203</f>
        <v>0</v>
      </c>
      <c r="M17" s="931" t="n">
        <f aca="false">URSUS!I203</f>
        <v>0</v>
      </c>
      <c r="N17" s="932" t="n">
        <v>0</v>
      </c>
      <c r="P17" s="933" t="n">
        <f aca="false">D25*100/70</f>
        <v>304256038.571429</v>
      </c>
    </row>
    <row r="18" s="933" customFormat="true" ht="21" hidden="false" customHeight="true" outlineLevel="0" collapsed="false">
      <c r="A18" s="929" t="n">
        <v>12</v>
      </c>
      <c r="B18" s="930" t="s">
        <v>224</v>
      </c>
      <c r="C18" s="931" t="n">
        <f aca="false">URSYNÓW!G94</f>
        <v>0</v>
      </c>
      <c r="D18" s="931" t="n">
        <f aca="false">URSYNÓW!H94</f>
        <v>0</v>
      </c>
      <c r="E18" s="931" t="n">
        <f aca="false">URSYNÓW!I94</f>
        <v>0</v>
      </c>
      <c r="F18" s="936" t="n">
        <v>0</v>
      </c>
      <c r="G18" s="931" t="n">
        <f aca="false">URSYNÓW!G252</f>
        <v>0</v>
      </c>
      <c r="H18" s="931" t="n">
        <f aca="false">URSYNÓW!H252</f>
        <v>0</v>
      </c>
      <c r="I18" s="931" t="n">
        <f aca="false">URSYNÓW!I252</f>
        <v>0</v>
      </c>
      <c r="J18" s="932" t="n">
        <v>0</v>
      </c>
      <c r="K18" s="937" t="n">
        <f aca="false">URSYNÓW!G203</f>
        <v>0</v>
      </c>
      <c r="L18" s="931" t="n">
        <f aca="false">URSYNÓW!H203</f>
        <v>0</v>
      </c>
      <c r="M18" s="931" t="n">
        <f aca="false">URSYNÓW!I203</f>
        <v>0</v>
      </c>
      <c r="N18" s="932" t="n">
        <v>0</v>
      </c>
      <c r="P18" s="939" t="n">
        <f aca="false">P17+H25+L25</f>
        <v>575910852.571429</v>
      </c>
    </row>
    <row r="19" s="933" customFormat="true" ht="21" hidden="false" customHeight="true" outlineLevel="0" collapsed="false">
      <c r="A19" s="929" t="n">
        <v>13</v>
      </c>
      <c r="B19" s="930" t="s">
        <v>225</v>
      </c>
      <c r="C19" s="931" t="n">
        <f aca="false">WAWER!G94</f>
        <v>1690360</v>
      </c>
      <c r="D19" s="931" t="n">
        <f aca="false">WAWER!I94</f>
        <v>1510000</v>
      </c>
      <c r="E19" s="931" t="n">
        <f aca="false">WAWER!J94</f>
        <v>1559950</v>
      </c>
      <c r="F19" s="936" t="n">
        <f aca="false">E19/D19*100</f>
        <v>103.307947019868</v>
      </c>
      <c r="G19" s="931" t="n">
        <f aca="false">WAWER!G252</f>
        <v>2775300</v>
      </c>
      <c r="H19" s="931" t="n">
        <f aca="false">WAWER!I252</f>
        <v>2475300</v>
      </c>
      <c r="I19" s="931" t="n">
        <f aca="false">WAWER!J252</f>
        <v>2500000</v>
      </c>
      <c r="J19" s="932" t="n">
        <f aca="false">I19/H19*100</f>
        <v>100.997858845392</v>
      </c>
      <c r="K19" s="937" t="n">
        <f aca="false">WAWER!G203</f>
        <v>10000</v>
      </c>
      <c r="L19" s="931" t="n">
        <f aca="false">WAWER!I203</f>
        <v>18000</v>
      </c>
      <c r="M19" s="931" t="n">
        <f aca="false">WAWER!J203</f>
        <v>20000</v>
      </c>
      <c r="N19" s="932" t="n">
        <f aca="false">M19/L19*100</f>
        <v>111.111111111111</v>
      </c>
    </row>
    <row r="20" s="933" customFormat="true" ht="21" hidden="false" customHeight="true" outlineLevel="0" collapsed="false">
      <c r="A20" s="929" t="n">
        <v>14</v>
      </c>
      <c r="B20" s="930" t="s">
        <v>226</v>
      </c>
      <c r="C20" s="930" t="n">
        <v>0</v>
      </c>
      <c r="D20" s="931" t="n">
        <f aca="false">WESOŁA!I94</f>
        <v>0</v>
      </c>
      <c r="E20" s="931" t="n">
        <f aca="false">WESOŁA!J94</f>
        <v>0</v>
      </c>
      <c r="F20" s="936" t="n">
        <v>0</v>
      </c>
      <c r="G20" s="931" t="n">
        <f aca="false">WESOŁA!G254</f>
        <v>0</v>
      </c>
      <c r="H20" s="931" t="n">
        <f aca="false">WESOŁA!H254</f>
        <v>0</v>
      </c>
      <c r="I20" s="931" t="n">
        <f aca="false">WESOŁA!I254</f>
        <v>0</v>
      </c>
      <c r="J20" s="932" t="n">
        <v>0</v>
      </c>
      <c r="K20" s="937" t="n">
        <f aca="false">WESOŁA!G203</f>
        <v>0</v>
      </c>
      <c r="L20" s="931" t="n">
        <f aca="false">WESOŁA!H203</f>
        <v>0</v>
      </c>
      <c r="M20" s="931" t="n">
        <f aca="false">WESOŁA!I203</f>
        <v>0</v>
      </c>
      <c r="N20" s="932" t="n">
        <v>0</v>
      </c>
    </row>
    <row r="21" s="933" customFormat="true" ht="21" hidden="false" customHeight="true" outlineLevel="0" collapsed="false">
      <c r="A21" s="929" t="n">
        <v>15</v>
      </c>
      <c r="B21" s="930" t="s">
        <v>227</v>
      </c>
      <c r="C21" s="930" t="n">
        <v>0</v>
      </c>
      <c r="D21" s="931" t="n">
        <f aca="false">WILANÓW!I94</f>
        <v>0</v>
      </c>
      <c r="E21" s="931" t="n">
        <f aca="false">WILANÓW!J94</f>
        <v>0</v>
      </c>
      <c r="F21" s="936" t="n">
        <v>0</v>
      </c>
      <c r="G21" s="931" t="n">
        <f aca="false">WILANÓW!G254</f>
        <v>0</v>
      </c>
      <c r="H21" s="931" t="n">
        <f aca="false">WILANÓW!H254</f>
        <v>0</v>
      </c>
      <c r="I21" s="931" t="n">
        <f aca="false">WILANÓW!I254</f>
        <v>0</v>
      </c>
      <c r="J21" s="932" t="n">
        <v>0</v>
      </c>
      <c r="K21" s="937" t="n">
        <f aca="false">WILANÓW!G203</f>
        <v>0</v>
      </c>
      <c r="L21" s="931" t="n">
        <f aca="false">WILANÓW!H203</f>
        <v>0</v>
      </c>
      <c r="M21" s="931" t="n">
        <f aca="false">WILANÓW!I203</f>
        <v>0</v>
      </c>
      <c r="N21" s="932" t="n">
        <v>0</v>
      </c>
    </row>
    <row r="22" s="933" customFormat="true" ht="21" hidden="false" customHeight="true" outlineLevel="0" collapsed="false">
      <c r="A22" s="929" t="n">
        <v>16</v>
      </c>
      <c r="B22" s="930" t="s">
        <v>228</v>
      </c>
      <c r="C22" s="931" t="n">
        <f aca="false">WŁOCHY!G94</f>
        <v>2569350</v>
      </c>
      <c r="D22" s="931" t="n">
        <f aca="false">WŁOCHY!I94</f>
        <v>2569350</v>
      </c>
      <c r="E22" s="931" t="n">
        <f aca="false">WŁOCHY!J94</f>
        <v>2146900</v>
      </c>
      <c r="F22" s="936" t="n">
        <f aca="false">E22/D22*100</f>
        <v>83.5580983517232</v>
      </c>
      <c r="G22" s="931" t="n">
        <f aca="false">WŁOCHY!G252</f>
        <v>5721600</v>
      </c>
      <c r="H22" s="931" t="n">
        <f aca="false">WŁOCHY!I252</f>
        <v>5721600</v>
      </c>
      <c r="I22" s="931" t="n">
        <f aca="false">WŁOCHY!J252</f>
        <v>4085000</v>
      </c>
      <c r="J22" s="932" t="n">
        <f aca="false">I22/H22*100</f>
        <v>71.3961129753915</v>
      </c>
      <c r="K22" s="937" t="n">
        <f aca="false">WŁOCHY!G203</f>
        <v>0</v>
      </c>
      <c r="L22" s="931" t="n">
        <f aca="false">WŁOCHY!I203</f>
        <v>0</v>
      </c>
      <c r="M22" s="931" t="n">
        <f aca="false">WŁOCHY!J203</f>
        <v>70000</v>
      </c>
      <c r="N22" s="932" t="n">
        <v>0</v>
      </c>
    </row>
    <row r="23" s="933" customFormat="true" ht="21" hidden="false" customHeight="true" outlineLevel="0" collapsed="false">
      <c r="A23" s="929" t="n">
        <v>17</v>
      </c>
      <c r="B23" s="930" t="s">
        <v>229</v>
      </c>
      <c r="C23" s="931" t="n">
        <v>24176810</v>
      </c>
      <c r="D23" s="931" t="n">
        <f aca="false">WOLA!I94</f>
        <v>25566849</v>
      </c>
      <c r="E23" s="931" t="n">
        <f aca="false">WOLA!J94</f>
        <v>22711620</v>
      </c>
      <c r="F23" s="936" t="n">
        <f aca="false">E23/D23*100</f>
        <v>88.8322999834669</v>
      </c>
      <c r="G23" s="931" t="n">
        <v>35954530</v>
      </c>
      <c r="H23" s="931" t="n">
        <f aca="false">WOLA!I252</f>
        <v>45060000</v>
      </c>
      <c r="I23" s="931" t="n">
        <f aca="false">WOLA!J252</f>
        <v>41180450</v>
      </c>
      <c r="J23" s="932" t="n">
        <f aca="false">I23/H23*100</f>
        <v>91.3902574345318</v>
      </c>
      <c r="K23" s="937" t="n">
        <v>0</v>
      </c>
      <c r="L23" s="931" t="n">
        <f aca="false">WOLA!I203</f>
        <v>100000</v>
      </c>
      <c r="M23" s="931" t="n">
        <f aca="false">WOLA!J203</f>
        <v>0</v>
      </c>
      <c r="N23" s="932" t="n">
        <f aca="false">M23/L23*100</f>
        <v>0</v>
      </c>
    </row>
    <row r="24" s="933" customFormat="true" ht="21" hidden="false" customHeight="true" outlineLevel="0" collapsed="false">
      <c r="A24" s="929" t="n">
        <v>18</v>
      </c>
      <c r="B24" s="930" t="s">
        <v>230</v>
      </c>
      <c r="C24" s="931" t="n">
        <f aca="false">ŻOLIBORZ!G94</f>
        <v>4642400</v>
      </c>
      <c r="D24" s="931" t="n">
        <f aca="false">ŻOLIBORZ!I94</f>
        <v>4652000</v>
      </c>
      <c r="E24" s="931" t="n">
        <f aca="false">ŻOLIBORZ!J94</f>
        <v>4887400</v>
      </c>
      <c r="F24" s="936" t="n">
        <f aca="false">E24/D24*100</f>
        <v>105.06018916595</v>
      </c>
      <c r="G24" s="931" t="n">
        <f aca="false">ŻOLIBORZ!G252</f>
        <v>4560000</v>
      </c>
      <c r="H24" s="931" t="n">
        <f aca="false">ŻOLIBORZ!I252</f>
        <v>4987000</v>
      </c>
      <c r="I24" s="931" t="n">
        <f aca="false">ŻOLIBORZ!J252</f>
        <v>5025000</v>
      </c>
      <c r="J24" s="932" t="n">
        <f aca="false">I24/H24*100</f>
        <v>100.761981150993</v>
      </c>
      <c r="K24" s="937" t="n">
        <f aca="false">ŻOLIBORZ!G203</f>
        <v>0</v>
      </c>
      <c r="L24" s="931" t="n">
        <f aca="false">ŻOLIBORZ!I203</f>
        <v>50000</v>
      </c>
      <c r="M24" s="931" t="n">
        <f aca="false">ŻOLIBORZ!J203</f>
        <v>50000</v>
      </c>
      <c r="N24" s="932" t="n">
        <f aca="false">M24/L24*100</f>
        <v>100</v>
      </c>
    </row>
    <row r="25" s="839" customFormat="true" ht="27.75" hidden="false" customHeight="true" outlineLevel="0" collapsed="false">
      <c r="A25" s="940" t="s">
        <v>231</v>
      </c>
      <c r="B25" s="940"/>
      <c r="C25" s="941" t="n">
        <f aca="false">SUM(C7:C24)</f>
        <v>197494771</v>
      </c>
      <c r="D25" s="941" t="n">
        <f aca="false">SUM(D7:D24)</f>
        <v>212979227</v>
      </c>
      <c r="E25" s="941" t="n">
        <f aca="false">SUM(E7:E24)</f>
        <v>205374920</v>
      </c>
      <c r="F25" s="942" t="n">
        <f aca="false">E25/D25*100</f>
        <v>96.4295546062809</v>
      </c>
      <c r="G25" s="941" t="n">
        <f aca="false">SUM(G7:G24)</f>
        <v>259982317</v>
      </c>
      <c r="H25" s="941" t="n">
        <f aca="false">SUM(H7:H24)</f>
        <v>270051771</v>
      </c>
      <c r="I25" s="941" t="n">
        <f aca="false">SUM(I7:I24)</f>
        <v>261164900</v>
      </c>
      <c r="J25" s="943" t="n">
        <f aca="false">I25/H25*100</f>
        <v>96.7091972894338</v>
      </c>
      <c r="K25" s="941" t="n">
        <f aca="false">SUM(K7:K24)</f>
        <v>1635800</v>
      </c>
      <c r="L25" s="941" t="n">
        <f aca="false">SUM(L7:L24)</f>
        <v>1603043</v>
      </c>
      <c r="M25" s="941" t="n">
        <f aca="false">SUM(M7:M24)</f>
        <v>1320050</v>
      </c>
      <c r="N25" s="943" t="n">
        <f aca="false">M25/L25*100</f>
        <v>82.3465122270582</v>
      </c>
    </row>
    <row r="26" customFormat="false" ht="12.75" hidden="false" customHeight="false" outlineLevel="0" collapsed="false">
      <c r="G26" s="944"/>
      <c r="H26" s="944"/>
      <c r="I26" s="944"/>
      <c r="J26" s="944"/>
    </row>
    <row r="27" s="946" customFormat="true" ht="11.25" hidden="false" customHeight="false" outlineLevel="0" collapsed="false">
      <c r="A27" s="945"/>
      <c r="C27" s="947" t="n">
        <v>197494771</v>
      </c>
      <c r="D27" s="947" t="n">
        <f aca="false">RAZEM!I94</f>
        <v>212979227</v>
      </c>
      <c r="E27" s="947" t="n">
        <f aca="false">RAZEM!J94</f>
        <v>205374920</v>
      </c>
      <c r="G27" s="948" t="n">
        <v>259982317</v>
      </c>
      <c r="H27" s="948" t="n">
        <f aca="false">RAZEM!I252</f>
        <v>270051771</v>
      </c>
      <c r="I27" s="948" t="n">
        <f aca="false">RAZEM!J252</f>
        <v>261164900</v>
      </c>
      <c r="J27" s="949"/>
      <c r="K27" s="947" t="n">
        <v>1635800</v>
      </c>
      <c r="L27" s="947" t="n">
        <f aca="false">RAZEM!I203</f>
        <v>1603043</v>
      </c>
      <c r="M27" s="947" t="n">
        <f aca="false">RAZEM!J203</f>
        <v>1320050</v>
      </c>
    </row>
    <row r="28" s="951" customFormat="true" ht="11.25" hidden="false" customHeight="false" outlineLevel="0" collapsed="false">
      <c r="A28" s="950"/>
      <c r="C28" s="951" t="n">
        <f aca="false">C25-C27</f>
        <v>0</v>
      </c>
      <c r="D28" s="951" t="n">
        <f aca="false">D25-D27</f>
        <v>0</v>
      </c>
      <c r="E28" s="951" t="n">
        <f aca="false">E25-E27</f>
        <v>0</v>
      </c>
      <c r="G28" s="952" t="n">
        <f aca="false">G25-G27</f>
        <v>0</v>
      </c>
      <c r="H28" s="952" t="n">
        <f aca="false">H25-H27</f>
        <v>0</v>
      </c>
      <c r="I28" s="952" t="n">
        <f aca="false">I25-I27</f>
        <v>0</v>
      </c>
      <c r="J28" s="952"/>
      <c r="K28" s="951" t="n">
        <f aca="false">K25-K27</f>
        <v>0</v>
      </c>
      <c r="L28" s="951" t="n">
        <f aca="false">L25-L27</f>
        <v>0</v>
      </c>
      <c r="M28" s="951" t="n">
        <f aca="false">M25-M27</f>
        <v>0</v>
      </c>
    </row>
    <row r="29" customFormat="false" ht="12.75" hidden="false" customHeight="false" outlineLevel="0" collapsed="false">
      <c r="G29" s="944"/>
      <c r="H29" s="944"/>
      <c r="I29" s="944"/>
      <c r="J29" s="944"/>
    </row>
    <row r="30" customFormat="false" ht="12.75" hidden="false" customHeight="false" outlineLevel="0" collapsed="false">
      <c r="B30" s="0" t="s">
        <v>232</v>
      </c>
      <c r="E30" s="0" t="n">
        <v>88017820</v>
      </c>
      <c r="G30" s="944"/>
      <c r="H30" s="944"/>
      <c r="I30" s="944"/>
      <c r="J30" s="944"/>
    </row>
    <row r="31" customFormat="false" ht="12.75" hidden="false" customHeight="false" outlineLevel="0" collapsed="false">
      <c r="G31" s="944"/>
      <c r="H31" s="944"/>
      <c r="I31" s="944"/>
      <c r="J31" s="944"/>
    </row>
    <row r="32" customFormat="false" ht="12.75" hidden="false" customHeight="false" outlineLevel="0" collapsed="false">
      <c r="G32" s="944"/>
      <c r="H32" s="944"/>
      <c r="I32" s="944"/>
      <c r="J32" s="944"/>
    </row>
    <row r="33" customFormat="false" ht="26.25" hidden="false" customHeight="true" outlineLevel="0" collapsed="false">
      <c r="I33" s="953" t="n">
        <f aca="false">E25+I25+M25+E30</f>
        <v>555877690</v>
      </c>
    </row>
    <row r="35" customFormat="false" ht="24" hidden="false" customHeight="true" outlineLevel="0" collapsed="false">
      <c r="K35" s="0" t="n">
        <v>0</v>
      </c>
    </row>
    <row r="37" customFormat="false" ht="12.75" hidden="false" customHeight="false" outlineLevel="0" collapsed="false">
      <c r="C37" s="0" t="s">
        <v>44</v>
      </c>
      <c r="G37" s="0" t="n">
        <v>0</v>
      </c>
      <c r="H37" s="0" t="n">
        <v>0</v>
      </c>
      <c r="I37" s="0" t="n">
        <v>0</v>
      </c>
      <c r="K37" s="0" t="n">
        <v>0</v>
      </c>
    </row>
    <row r="40" customFormat="false" ht="12.75" hidden="false" customHeight="false" outlineLevel="0" collapsed="false">
      <c r="A40" s="954"/>
      <c r="B40" s="955"/>
    </row>
    <row r="42" customFormat="false" ht="12.75" hidden="false" customHeight="false" outlineLevel="0" collapsed="false">
      <c r="C42" s="956" t="s">
        <v>50</v>
      </c>
    </row>
    <row r="43" customFormat="false" ht="12.75" hidden="false" customHeight="false" outlineLevel="0" collapsed="false">
      <c r="J43" s="957"/>
      <c r="N43" s="957"/>
    </row>
    <row r="44" customFormat="false" ht="12.75" hidden="false" customHeight="false" outlineLevel="0" collapsed="false">
      <c r="J44" s="957"/>
      <c r="N44" s="957"/>
    </row>
    <row r="45" customFormat="false" ht="12.75" hidden="false" customHeight="false" outlineLevel="0" collapsed="false">
      <c r="J45" s="958"/>
      <c r="N45" s="958"/>
    </row>
    <row r="46" customFormat="false" ht="12.75" hidden="false" customHeight="false" outlineLevel="0" collapsed="false">
      <c r="J46" s="958"/>
      <c r="N46" s="958"/>
    </row>
    <row r="47" customFormat="false" ht="12.75" hidden="false" customHeight="false" outlineLevel="0" collapsed="false">
      <c r="J47" s="957"/>
      <c r="N47" s="957"/>
    </row>
    <row r="48" customFormat="false" ht="12.75" hidden="false" customHeight="false" outlineLevel="0" collapsed="false">
      <c r="J48" s="957"/>
      <c r="N48" s="957"/>
    </row>
    <row r="49" customFormat="false" ht="12.75" hidden="false" customHeight="false" outlineLevel="0" collapsed="false">
      <c r="J49" s="957"/>
      <c r="N49" s="957"/>
    </row>
    <row r="50" customFormat="false" ht="12.75" hidden="false" customHeight="false" outlineLevel="0" collapsed="false">
      <c r="J50" s="957"/>
      <c r="N50" s="957"/>
    </row>
    <row r="51" customFormat="false" ht="12.75" hidden="false" customHeight="false" outlineLevel="0" collapsed="false">
      <c r="C51" s="956" t="s">
        <v>56</v>
      </c>
    </row>
    <row r="52" s="960" customFormat="true" ht="11.25" hidden="false" customHeight="false" outlineLevel="0" collapsed="false">
      <c r="A52" s="959"/>
    </row>
    <row r="53" s="960" customFormat="true" ht="11.25" hidden="false" customHeight="false" outlineLevel="0" collapsed="false">
      <c r="A53" s="959"/>
      <c r="J53" s="961"/>
      <c r="N53" s="961"/>
    </row>
    <row r="54" s="960" customFormat="true" ht="11.25" hidden="false" customHeight="false" outlineLevel="0" collapsed="false">
      <c r="A54" s="959"/>
      <c r="J54" s="961"/>
      <c r="N54" s="961"/>
    </row>
    <row r="55" s="960" customFormat="true" ht="11.25" hidden="false" customHeight="false" outlineLevel="0" collapsed="false">
      <c r="A55" s="959"/>
      <c r="J55" s="961"/>
      <c r="N55" s="961"/>
    </row>
    <row r="56" customFormat="false" ht="12.75" hidden="false" customHeight="false" outlineLevel="0" collapsed="false">
      <c r="I56" s="960"/>
      <c r="J56" s="957"/>
      <c r="M56" s="960"/>
      <c r="N56" s="957"/>
    </row>
    <row r="57" customFormat="false" ht="12.75" hidden="false" customHeight="false" outlineLevel="0" collapsed="false">
      <c r="I57" s="960"/>
      <c r="J57" s="957"/>
      <c r="M57" s="960"/>
      <c r="N57" s="957"/>
    </row>
    <row r="58" customFormat="false" ht="12.75" hidden="false" customHeight="false" outlineLevel="0" collapsed="false">
      <c r="I58" s="960"/>
      <c r="J58" s="958"/>
      <c r="M58" s="960"/>
      <c r="N58" s="958"/>
    </row>
    <row r="59" customFormat="false" ht="12.75" hidden="false" customHeight="false" outlineLevel="0" collapsed="false">
      <c r="I59" s="960"/>
      <c r="J59" s="957"/>
      <c r="M59" s="960"/>
      <c r="N59" s="957"/>
    </row>
    <row r="60" customFormat="false" ht="12.75" hidden="false" customHeight="false" outlineLevel="0" collapsed="false">
      <c r="I60" s="960"/>
      <c r="J60" s="958"/>
      <c r="M60" s="960"/>
      <c r="N60" s="958"/>
    </row>
    <row r="61" customFormat="false" ht="12.75" hidden="false" customHeight="false" outlineLevel="0" collapsed="false">
      <c r="I61" s="960"/>
      <c r="J61" s="957"/>
      <c r="M61" s="960"/>
      <c r="N61" s="957"/>
    </row>
    <row r="62" customFormat="false" ht="12.75" hidden="false" customHeight="false" outlineLevel="0" collapsed="false">
      <c r="I62" s="960"/>
      <c r="J62" s="958"/>
      <c r="M62" s="960"/>
      <c r="N62" s="958"/>
    </row>
    <row r="63" customFormat="false" ht="12.75" hidden="false" customHeight="false" outlineLevel="0" collapsed="false">
      <c r="I63" s="960"/>
      <c r="J63" s="958"/>
      <c r="M63" s="960"/>
      <c r="N63" s="958"/>
    </row>
    <row r="64" customFormat="false" ht="12.75" hidden="false" customHeight="false" outlineLevel="0" collapsed="false">
      <c r="I64" s="960"/>
      <c r="J64" s="957"/>
      <c r="M64" s="960"/>
      <c r="N64" s="957"/>
    </row>
    <row r="65" customFormat="false" ht="12.75" hidden="false" customHeight="false" outlineLevel="0" collapsed="false">
      <c r="I65" s="960"/>
      <c r="J65" s="957"/>
      <c r="M65" s="960"/>
      <c r="N65" s="957"/>
    </row>
    <row r="66" customFormat="false" ht="12.75" hidden="false" customHeight="false" outlineLevel="0" collapsed="false">
      <c r="I66" s="960"/>
      <c r="J66" s="958"/>
      <c r="M66" s="960"/>
      <c r="N66" s="958"/>
    </row>
    <row r="67" customFormat="false" ht="12.75" hidden="false" customHeight="false" outlineLevel="0" collapsed="false">
      <c r="I67" s="960"/>
      <c r="J67" s="957"/>
      <c r="M67" s="960"/>
      <c r="N67" s="957"/>
    </row>
    <row r="68" customFormat="false" ht="12.75" hidden="false" customHeight="false" outlineLevel="0" collapsed="false">
      <c r="I68" s="960"/>
      <c r="J68" s="957"/>
      <c r="M68" s="960"/>
      <c r="N68" s="957"/>
    </row>
    <row r="69" customFormat="false" ht="12.75" hidden="false" customHeight="false" outlineLevel="0" collapsed="false">
      <c r="I69" s="960"/>
      <c r="J69" s="957"/>
      <c r="M69" s="960"/>
      <c r="N69" s="957"/>
    </row>
    <row r="71" s="963" customFormat="true" ht="14.25" hidden="false" customHeight="true" outlineLevel="0" collapsed="false">
      <c r="A71" s="962"/>
    </row>
    <row r="72" customFormat="false" ht="12.75" hidden="false" customHeight="false" outlineLevel="0" collapsed="false">
      <c r="I72" s="963"/>
      <c r="M72" s="963"/>
    </row>
    <row r="76" customFormat="false" ht="12.75" hidden="false" customHeight="true" outlineLevel="0" collapsed="false">
      <c r="C76" s="964"/>
      <c r="D76" s="964"/>
      <c r="E76" s="964"/>
      <c r="F76" s="964"/>
    </row>
    <row r="79" customFormat="false" ht="12.75" hidden="false" customHeight="false" outlineLevel="0" collapsed="false">
      <c r="A79" s="965"/>
      <c r="C79" s="966"/>
      <c r="D79" s="966"/>
      <c r="E79" s="966"/>
      <c r="F79" s="966"/>
    </row>
    <row r="85" customFormat="false" ht="12.75" hidden="false" customHeight="false" outlineLevel="0" collapsed="false">
      <c r="D85" s="919"/>
      <c r="E85" s="919"/>
      <c r="F85" s="919" t="n">
        <v>2707</v>
      </c>
    </row>
    <row r="87" customFormat="false" ht="12.75" hidden="false" customHeight="true" outlineLevel="0" collapsed="false">
      <c r="C87" s="964"/>
      <c r="D87" s="964"/>
      <c r="E87" s="964"/>
      <c r="F87" s="964"/>
    </row>
    <row r="119" customFormat="false" ht="12.75" hidden="false" customHeight="false" outlineLevel="0" collapsed="false">
      <c r="B119" s="218"/>
      <c r="C119" s="219"/>
      <c r="D119" s="220"/>
      <c r="E119" s="220"/>
      <c r="F119" s="220"/>
    </row>
    <row r="126" customFormat="false" ht="12.75" hidden="false" customHeight="false" outlineLevel="0" collapsed="false">
      <c r="F126" s="960"/>
    </row>
    <row r="130" customFormat="false" ht="12.75" hidden="false" customHeight="false" outlineLevel="0" collapsed="false">
      <c r="F130" s="960"/>
    </row>
    <row r="135" s="968" customFormat="true" ht="11.25" hidden="false" customHeight="false" outlineLevel="0" collapsed="false">
      <c r="A135" s="967"/>
    </row>
    <row r="136" s="968" customFormat="true" ht="11.25" hidden="false" customHeight="false" outlineLevel="0" collapsed="false">
      <c r="A136" s="967"/>
    </row>
    <row r="139" customFormat="false" ht="12.75" hidden="false" customHeight="false" outlineLevel="0" collapsed="false">
      <c r="F139" s="960"/>
    </row>
    <row r="163" customFormat="false" ht="12.75" hidden="false" customHeight="false" outlineLevel="0" collapsed="false">
      <c r="D163" s="0" t="n">
        <v>900</v>
      </c>
      <c r="E163" s="0" t="n">
        <v>90095</v>
      </c>
      <c r="F163" s="960" t="s">
        <v>107</v>
      </c>
    </row>
    <row r="196" customFormat="false" ht="12.75" hidden="false" customHeight="false" outlineLevel="0" collapsed="false">
      <c r="B196" s="969"/>
      <c r="C196" s="775"/>
      <c r="D196" s="775"/>
      <c r="E196" s="776"/>
    </row>
    <row r="197" s="963" customFormat="true" ht="15.75" hidden="false" customHeight="true" outlineLevel="0" collapsed="false">
      <c r="A197" s="962"/>
      <c r="B197" s="970"/>
      <c r="C197" s="970"/>
      <c r="D197" s="970"/>
      <c r="E197" s="970"/>
    </row>
    <row r="200" customFormat="false" ht="12.75" hidden="false" customHeight="false" outlineLevel="0" collapsed="false">
      <c r="D200" s="919"/>
      <c r="E200" s="919"/>
      <c r="F200" s="919"/>
    </row>
    <row r="201" customFormat="false" ht="12.75" hidden="false" customHeight="false" outlineLevel="0" collapsed="false">
      <c r="D201" s="919"/>
      <c r="E201" s="919"/>
      <c r="F201" s="919"/>
    </row>
    <row r="202" customFormat="false" ht="12.75" hidden="false" customHeight="false" outlineLevel="0" collapsed="false">
      <c r="D202" s="919"/>
      <c r="E202" s="919"/>
      <c r="F202" s="919"/>
    </row>
    <row r="236" customFormat="false" ht="12.75" hidden="false" customHeight="false" outlineLevel="0" collapsed="false">
      <c r="F236" s="960"/>
    </row>
    <row r="239" s="960" customFormat="true" ht="11.25" hidden="false" customHeight="false" outlineLevel="0" collapsed="false">
      <c r="A239" s="959"/>
    </row>
    <row r="240" s="960" customFormat="true" ht="11.25" hidden="false" customHeight="false" outlineLevel="0" collapsed="false">
      <c r="A240" s="959"/>
    </row>
    <row r="248" s="960" customFormat="true" ht="11.25" hidden="false" customHeight="false" outlineLevel="0" collapsed="false">
      <c r="A248" s="959"/>
    </row>
    <row r="249" s="960" customFormat="true" ht="11.25" hidden="false" customHeight="false" outlineLevel="0" collapsed="false">
      <c r="A249" s="959"/>
    </row>
    <row r="260" customFormat="false" ht="12.75" hidden="false" customHeight="false" outlineLevel="0" collapsed="false">
      <c r="F260" s="960"/>
    </row>
    <row r="273" customFormat="false" ht="12.75" hidden="false" customHeight="false" outlineLevel="0" collapsed="false">
      <c r="F273" s="960"/>
    </row>
    <row r="274" customFormat="false" ht="12.75" hidden="false" customHeight="false" outlineLevel="0" collapsed="false">
      <c r="F274" s="960"/>
    </row>
    <row r="289" customFormat="false" ht="12.75" hidden="false" customHeight="false" outlineLevel="0" collapsed="false">
      <c r="H289" s="971"/>
      <c r="L289" s="971"/>
    </row>
    <row r="293" customFormat="false" ht="12.75" hidden="false" customHeight="false" outlineLevel="0" collapsed="false">
      <c r="D293" s="0" t="n">
        <v>900</v>
      </c>
      <c r="E293" s="0" t="n">
        <v>90095</v>
      </c>
      <c r="F293" s="960" t="s">
        <v>122</v>
      </c>
    </row>
    <row r="346" customFormat="false" ht="14.25" hidden="false" customHeight="true" outlineLevel="0" collapsed="false"/>
    <row r="353" s="973" customFormat="true" ht="12.75" hidden="false" customHeight="false" outlineLevel="0" collapsed="false">
      <c r="A353" s="972"/>
      <c r="J353" s="973" t="n">
        <f aca="false">J364</f>
        <v>0</v>
      </c>
    </row>
    <row r="354" customFormat="false" ht="12.75" hidden="false" customHeight="false" outlineLevel="0" collapsed="false">
      <c r="J354" s="974" t="n">
        <f aca="false">J365</f>
        <v>0</v>
      </c>
    </row>
    <row r="359" customFormat="false" ht="12.75" hidden="false" customHeight="false" outlineLevel="0" collapsed="false">
      <c r="H359" s="975"/>
      <c r="L359" s="975"/>
    </row>
    <row r="360" customFormat="false" ht="12.75" hidden="false" customHeight="false" outlineLevel="0" collapsed="false">
      <c r="H360" s="976"/>
      <c r="L360" s="976"/>
    </row>
    <row r="362" customFormat="false" ht="13.5" hidden="false" customHeight="false" outlineLevel="0" collapsed="false"/>
    <row r="363" customFormat="false" ht="13.5" hidden="false" customHeight="false" outlineLevel="0" collapsed="false">
      <c r="G363" s="977"/>
      <c r="H363" s="977"/>
      <c r="I363" s="977"/>
      <c r="J363" s="978"/>
      <c r="K363" s="977"/>
      <c r="L363" s="977"/>
      <c r="M363" s="977"/>
      <c r="N363" s="978"/>
    </row>
    <row r="364" customFormat="false" ht="12.75" hidden="false" customHeight="false" outlineLevel="0" collapsed="false">
      <c r="G364" s="979"/>
      <c r="H364" s="979"/>
      <c r="I364" s="979"/>
      <c r="J364" s="968" t="n">
        <f aca="false">(J363-J350-J351)*60/100</f>
        <v>0</v>
      </c>
      <c r="K364" s="979"/>
      <c r="L364" s="979"/>
      <c r="M364" s="979"/>
      <c r="N364" s="968"/>
    </row>
    <row r="365" customFormat="false" ht="12.75" hidden="false" customHeight="false" outlineLevel="0" collapsed="false">
      <c r="G365" s="979"/>
      <c r="H365" s="979"/>
      <c r="I365" s="979"/>
      <c r="J365" s="980"/>
      <c r="K365" s="979"/>
      <c r="L365" s="979"/>
      <c r="M365" s="979"/>
      <c r="N365" s="980"/>
    </row>
    <row r="366" customFormat="false" ht="12.75" hidden="false" customHeight="false" outlineLevel="0" collapsed="false">
      <c r="G366" s="979"/>
      <c r="H366" s="979"/>
      <c r="I366" s="979"/>
      <c r="J366" s="981"/>
      <c r="K366" s="979"/>
      <c r="L366" s="979"/>
      <c r="M366" s="979"/>
      <c r="N366" s="981"/>
    </row>
  </sheetData>
  <mergeCells count="21">
    <mergeCell ref="A1:N1"/>
    <mergeCell ref="A2:N2"/>
    <mergeCell ref="A4:A5"/>
    <mergeCell ref="B4:B5"/>
    <mergeCell ref="F4:F5"/>
    <mergeCell ref="J4:J5"/>
    <mergeCell ref="N4:N5"/>
    <mergeCell ref="C5:E5"/>
    <mergeCell ref="G5:I5"/>
    <mergeCell ref="K5:M5"/>
    <mergeCell ref="A25:B25"/>
    <mergeCell ref="C76:F76"/>
    <mergeCell ref="C87:F87"/>
    <mergeCell ref="G363:I363"/>
    <mergeCell ref="K363:M363"/>
    <mergeCell ref="G364:I364"/>
    <mergeCell ref="K364:M364"/>
    <mergeCell ref="G365:I365"/>
    <mergeCell ref="K365:M365"/>
    <mergeCell ref="G366:I366"/>
    <mergeCell ref="K366:M366"/>
  </mergeCells>
  <printOptions headings="false" gridLines="false" gridLinesSet="true" horizontalCentered="true" verticalCentered="false"/>
  <pageMargins left="0.236111111111111" right="0.236111111111111" top="0.54027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6" width="5.13"/>
    <col collapsed="false" customWidth="true" hidden="false" outlineLevel="0" max="2" min="2" style="0" width="23.99"/>
    <col collapsed="false" customWidth="true" hidden="false" outlineLevel="0" max="3" min="3" style="0" width="16.13"/>
    <col collapsed="false" customWidth="true" hidden="false" outlineLevel="0" max="10" min="10" style="0" width="20.85"/>
    <col collapsed="false" customWidth="true" hidden="false" outlineLevel="0" max="11" min="11" style="0" width="7.85"/>
  </cols>
  <sheetData>
    <row r="1" customFormat="false" ht="24.75" hidden="false" customHeight="true" outlineLevel="0" collapsed="false">
      <c r="A1" s="917" t="s">
        <v>233</v>
      </c>
      <c r="B1" s="917"/>
      <c r="C1" s="917"/>
    </row>
    <row r="2" customFormat="false" ht="18.75" hidden="false" customHeight="true" outlineLevel="0" collapsed="false">
      <c r="A2" s="982" t="s">
        <v>234</v>
      </c>
      <c r="B2" s="982"/>
      <c r="C2" s="982"/>
      <c r="J2" s="983" t="s">
        <v>1</v>
      </c>
    </row>
    <row r="3" customFormat="false" ht="24" hidden="false" customHeight="true" outlineLevel="0" collapsed="false">
      <c r="J3" s="919" t="s">
        <v>2</v>
      </c>
    </row>
    <row r="4" s="986" customFormat="true" ht="32.25" hidden="false" customHeight="true" outlineLevel="0" collapsed="false">
      <c r="A4" s="984" t="s">
        <v>203</v>
      </c>
      <c r="B4" s="985" t="s">
        <v>204</v>
      </c>
      <c r="C4" s="921" t="s">
        <v>207</v>
      </c>
      <c r="J4" s="986" t="s">
        <v>3</v>
      </c>
    </row>
    <row r="5" s="987" customFormat="true" ht="21.75" hidden="false" customHeight="true" outlineLevel="0" collapsed="false">
      <c r="A5" s="984"/>
      <c r="B5" s="985"/>
      <c r="C5" s="921"/>
    </row>
    <row r="6" s="918" customFormat="true" ht="11.25" hidden="false" customHeight="false" outlineLevel="0" collapsed="false">
      <c r="A6" s="928" t="n">
        <v>1</v>
      </c>
      <c r="B6" s="928" t="n">
        <v>2</v>
      </c>
      <c r="C6" s="928" t="n">
        <v>3</v>
      </c>
    </row>
    <row r="7" s="983" customFormat="true" ht="21" hidden="false" customHeight="true" outlineLevel="0" collapsed="false">
      <c r="A7" s="988" t="n">
        <v>1</v>
      </c>
      <c r="B7" s="989" t="s">
        <v>213</v>
      </c>
      <c r="C7" s="990" t="n">
        <f aca="false">BEMOWO!J78</f>
        <v>25662384</v>
      </c>
    </row>
    <row r="8" s="983" customFormat="true" ht="21" hidden="false" customHeight="true" outlineLevel="0" collapsed="false">
      <c r="A8" s="991" t="n">
        <v>2</v>
      </c>
      <c r="B8" s="992" t="s">
        <v>214</v>
      </c>
      <c r="C8" s="993" t="n">
        <f aca="false">BIAŁOŁĘKA!J78</f>
        <v>23119480</v>
      </c>
    </row>
    <row r="9" s="983" customFormat="true" ht="21" hidden="false" customHeight="true" outlineLevel="0" collapsed="false">
      <c r="A9" s="991" t="n">
        <v>3</v>
      </c>
      <c r="B9" s="992" t="s">
        <v>215</v>
      </c>
      <c r="C9" s="993" t="n">
        <f aca="false">BIELANY!J78</f>
        <v>56265659</v>
      </c>
      <c r="H9" s="994"/>
    </row>
    <row r="10" s="983" customFormat="true" ht="21" hidden="false" customHeight="true" outlineLevel="0" collapsed="false">
      <c r="A10" s="991" t="n">
        <v>4</v>
      </c>
      <c r="B10" s="992" t="s">
        <v>216</v>
      </c>
      <c r="C10" s="993" t="n">
        <f aca="false">MOKOTÓW!J78</f>
        <v>83125653</v>
      </c>
    </row>
    <row r="11" s="983" customFormat="true" ht="21" hidden="false" customHeight="true" outlineLevel="0" collapsed="false">
      <c r="A11" s="991" t="n">
        <v>5</v>
      </c>
      <c r="B11" s="992" t="s">
        <v>217</v>
      </c>
      <c r="C11" s="993" t="n">
        <f aca="false">OCHOTA!J78</f>
        <v>37684372</v>
      </c>
    </row>
    <row r="12" s="983" customFormat="true" ht="21" hidden="false" customHeight="true" outlineLevel="0" collapsed="false">
      <c r="A12" s="991" t="n">
        <v>6</v>
      </c>
      <c r="B12" s="992" t="s">
        <v>218</v>
      </c>
      <c r="C12" s="993" t="n">
        <f aca="false">'PRAGA POŁUDNIE'!J78</f>
        <v>77737632</v>
      </c>
    </row>
    <row r="13" s="983" customFormat="true" ht="21" hidden="false" customHeight="true" outlineLevel="0" collapsed="false">
      <c r="A13" s="991" t="n">
        <v>7</v>
      </c>
      <c r="B13" s="992" t="s">
        <v>219</v>
      </c>
      <c r="C13" s="993" t="n">
        <f aca="false">'PRAGA PÓŁNOC'!J78</f>
        <v>33611703</v>
      </c>
      <c r="G13" s="995"/>
      <c r="H13" s="995"/>
      <c r="I13" s="995"/>
      <c r="J13" s="995"/>
    </row>
    <row r="14" s="983" customFormat="true" ht="21" hidden="false" customHeight="true" outlineLevel="0" collapsed="false">
      <c r="A14" s="991" t="n">
        <v>8</v>
      </c>
      <c r="B14" s="992" t="s">
        <v>220</v>
      </c>
      <c r="C14" s="993" t="n">
        <f aca="false">REMBERTÓW!J78</f>
        <v>8803501</v>
      </c>
      <c r="G14" s="995"/>
      <c r="H14" s="995"/>
      <c r="I14" s="995"/>
      <c r="J14" s="995"/>
    </row>
    <row r="15" s="983" customFormat="true" ht="21" hidden="false" customHeight="true" outlineLevel="0" collapsed="false">
      <c r="A15" s="991" t="n">
        <v>9</v>
      </c>
      <c r="B15" s="992" t="s">
        <v>221</v>
      </c>
      <c r="C15" s="993" t="n">
        <f aca="false">ŚRÓDMIEŚCIE!J78</f>
        <v>87266234</v>
      </c>
      <c r="G15" s="995"/>
      <c r="H15" s="995"/>
      <c r="I15" s="995"/>
      <c r="J15" s="995"/>
    </row>
    <row r="16" s="983" customFormat="true" ht="21" hidden="false" customHeight="true" outlineLevel="0" collapsed="false">
      <c r="A16" s="991" t="n">
        <v>10</v>
      </c>
      <c r="B16" s="992" t="s">
        <v>222</v>
      </c>
      <c r="C16" s="993" t="n">
        <f aca="false">TARGÓWEK!J78</f>
        <v>35450793</v>
      </c>
      <c r="G16" s="995"/>
      <c r="H16" s="995"/>
      <c r="I16" s="995"/>
      <c r="J16" s="995"/>
    </row>
    <row r="17" s="983" customFormat="true" ht="21" hidden="false" customHeight="true" outlineLevel="0" collapsed="false">
      <c r="A17" s="991" t="n">
        <v>11</v>
      </c>
      <c r="B17" s="992" t="s">
        <v>223</v>
      </c>
      <c r="C17" s="993" t="n">
        <f aca="false">URSUS!J78</f>
        <v>14893060</v>
      </c>
      <c r="G17" s="995"/>
      <c r="H17" s="995"/>
      <c r="I17" s="995"/>
      <c r="J17" s="995"/>
    </row>
    <row r="18" s="983" customFormat="true" ht="21" hidden="false" customHeight="true" outlineLevel="0" collapsed="false">
      <c r="A18" s="991" t="n">
        <v>12</v>
      </c>
      <c r="B18" s="992" t="s">
        <v>224</v>
      </c>
      <c r="C18" s="993" t="n">
        <f aca="false">URSYNÓW!J78</f>
        <v>44391948</v>
      </c>
      <c r="G18" s="995"/>
      <c r="H18" s="995"/>
      <c r="I18" s="995"/>
      <c r="J18" s="995"/>
    </row>
    <row r="19" s="983" customFormat="true" ht="21" hidden="false" customHeight="true" outlineLevel="0" collapsed="false">
      <c r="A19" s="991" t="n">
        <v>13</v>
      </c>
      <c r="B19" s="992" t="s">
        <v>225</v>
      </c>
      <c r="C19" s="993" t="n">
        <f aca="false">WAWER!J78</f>
        <v>23595807</v>
      </c>
      <c r="G19" s="995"/>
      <c r="H19" s="995"/>
      <c r="I19" s="995"/>
      <c r="J19" s="995"/>
    </row>
    <row r="20" s="983" customFormat="true" ht="21" hidden="false" customHeight="true" outlineLevel="0" collapsed="false">
      <c r="A20" s="991" t="n">
        <v>14</v>
      </c>
      <c r="B20" s="992" t="s">
        <v>226</v>
      </c>
      <c r="C20" s="993" t="n">
        <f aca="false">WESOŁA!J78</f>
        <v>6866066</v>
      </c>
      <c r="G20" s="995"/>
      <c r="H20" s="995"/>
      <c r="I20" s="995"/>
      <c r="J20" s="995"/>
    </row>
    <row r="21" s="983" customFormat="true" ht="21" hidden="false" customHeight="true" outlineLevel="0" collapsed="false">
      <c r="A21" s="991" t="n">
        <v>15</v>
      </c>
      <c r="B21" s="992" t="s">
        <v>227</v>
      </c>
      <c r="C21" s="993" t="n">
        <f aca="false">WILANÓW!J78</f>
        <v>7275874</v>
      </c>
      <c r="G21" s="995"/>
      <c r="H21" s="995"/>
      <c r="I21" s="995"/>
      <c r="J21" s="995"/>
    </row>
    <row r="22" s="983" customFormat="true" ht="21" hidden="false" customHeight="true" outlineLevel="0" collapsed="false">
      <c r="A22" s="991" t="n">
        <v>16</v>
      </c>
      <c r="B22" s="992" t="s">
        <v>228</v>
      </c>
      <c r="C22" s="993" t="n">
        <f aca="false">WŁOCHY!J78</f>
        <v>12245131</v>
      </c>
      <c r="G22" s="995"/>
      <c r="H22" s="995"/>
      <c r="I22" s="995"/>
      <c r="J22" s="995"/>
    </row>
    <row r="23" s="983" customFormat="true" ht="21" hidden="false" customHeight="true" outlineLevel="0" collapsed="false">
      <c r="A23" s="991" t="n">
        <v>17</v>
      </c>
      <c r="B23" s="992" t="s">
        <v>229</v>
      </c>
      <c r="C23" s="993" t="n">
        <f aca="false">WOLA!J78</f>
        <v>71147972</v>
      </c>
      <c r="G23" s="995"/>
      <c r="H23" s="995"/>
      <c r="I23" s="995"/>
      <c r="J23" s="995"/>
    </row>
    <row r="24" s="983" customFormat="true" ht="21" hidden="false" customHeight="true" outlineLevel="0" collapsed="false">
      <c r="A24" s="991" t="n">
        <v>18</v>
      </c>
      <c r="B24" s="992" t="s">
        <v>230</v>
      </c>
      <c r="C24" s="993" t="n">
        <f aca="false">ŻOLIBORZ!J78</f>
        <v>21575276</v>
      </c>
      <c r="G24" s="995"/>
      <c r="H24" s="995"/>
      <c r="I24" s="995"/>
      <c r="J24" s="995"/>
    </row>
    <row r="25" s="998" customFormat="true" ht="30.75" hidden="false" customHeight="true" outlineLevel="0" collapsed="false">
      <c r="A25" s="996" t="s">
        <v>231</v>
      </c>
      <c r="B25" s="996"/>
      <c r="C25" s="997" t="n">
        <f aca="false">SUM(C7:C24)</f>
        <v>670718545</v>
      </c>
      <c r="G25" s="999"/>
      <c r="H25" s="999"/>
      <c r="I25" s="999"/>
      <c r="J25" s="999"/>
    </row>
    <row r="26" customFormat="false" ht="12.75" hidden="false" customHeight="false" outlineLevel="0" collapsed="false">
      <c r="G26" s="944"/>
      <c r="H26" s="944"/>
      <c r="I26" s="944"/>
      <c r="J26" s="944"/>
    </row>
    <row r="27" s="946" customFormat="true" ht="11.25" hidden="false" customHeight="false" outlineLevel="0" collapsed="false">
      <c r="A27" s="945"/>
      <c r="C27" s="947" t="n">
        <f aca="false">RAZEM!J78</f>
        <v>670718545</v>
      </c>
      <c r="G27" s="949"/>
      <c r="H27" s="949"/>
      <c r="I27" s="949"/>
      <c r="J27" s="949"/>
    </row>
    <row r="28" s="1001" customFormat="true" ht="11.25" hidden="false" customHeight="false" outlineLevel="0" collapsed="false">
      <c r="A28" s="1000"/>
      <c r="C28" s="951" t="n">
        <f aca="false">C25-C27</f>
        <v>0</v>
      </c>
      <c r="G28" s="1002"/>
      <c r="H28" s="1002"/>
      <c r="I28" s="1002"/>
      <c r="J28" s="1002"/>
    </row>
    <row r="29" customFormat="false" ht="12.75" hidden="false" customHeight="false" outlineLevel="0" collapsed="false">
      <c r="G29" s="944"/>
      <c r="H29" s="944"/>
      <c r="I29" s="944"/>
      <c r="J29" s="944"/>
    </row>
    <row r="30" customFormat="false" ht="12.75" hidden="false" customHeight="false" outlineLevel="0" collapsed="false">
      <c r="G30" s="944"/>
      <c r="H30" s="944"/>
      <c r="I30" s="944"/>
      <c r="J30" s="944"/>
    </row>
    <row r="31" customFormat="false" ht="12.75" hidden="false" customHeight="false" outlineLevel="0" collapsed="false">
      <c r="G31" s="944"/>
      <c r="H31" s="944"/>
      <c r="I31" s="944"/>
      <c r="J31" s="944"/>
    </row>
    <row r="32" customFormat="false" ht="12.75" hidden="false" customHeight="false" outlineLevel="0" collapsed="false">
      <c r="G32" s="944"/>
      <c r="H32" s="944"/>
      <c r="I32" s="944"/>
      <c r="J32" s="944"/>
    </row>
    <row r="33" customFormat="false" ht="26.25" hidden="false" customHeight="true" outlineLevel="0" collapsed="false">
      <c r="G33" s="944"/>
      <c r="H33" s="944"/>
      <c r="I33" s="944"/>
      <c r="J33" s="944"/>
    </row>
    <row r="35" customFormat="false" ht="12.75" hidden="false" customHeight="false" outlineLevel="0" collapsed="false">
      <c r="K35" s="0" t="n">
        <v>0</v>
      </c>
    </row>
    <row r="37" customFormat="false" ht="12.75" hidden="false" customHeight="false" outlineLevel="0" collapsed="false">
      <c r="C37" s="0" t="s">
        <v>44</v>
      </c>
      <c r="G37" s="0" t="n">
        <v>0</v>
      </c>
      <c r="H37" s="0" t="n">
        <v>0</v>
      </c>
      <c r="I37" s="0" t="n">
        <v>0</v>
      </c>
      <c r="K37" s="0" t="n">
        <v>0</v>
      </c>
    </row>
    <row r="40" customFormat="false" ht="12.75" hidden="false" customHeight="false" outlineLevel="0" collapsed="false">
      <c r="A40" s="954"/>
      <c r="B40" s="955"/>
    </row>
    <row r="42" customFormat="false" ht="12.75" hidden="false" customHeight="false" outlineLevel="0" collapsed="false">
      <c r="C42" s="956" t="s">
        <v>50</v>
      </c>
    </row>
    <row r="43" customFormat="false" ht="12.75" hidden="false" customHeight="false" outlineLevel="0" collapsed="false">
      <c r="I43" s="0" t="n">
        <f aca="false">G43</f>
        <v>0</v>
      </c>
      <c r="J43" s="957"/>
    </row>
    <row r="44" customFormat="false" ht="12.75" hidden="false" customHeight="false" outlineLevel="0" collapsed="false">
      <c r="I44" s="0" t="n">
        <f aca="false">G44</f>
        <v>0</v>
      </c>
      <c r="J44" s="957"/>
    </row>
    <row r="45" customFormat="false" ht="12.75" hidden="false" customHeight="false" outlineLevel="0" collapsed="false">
      <c r="I45" s="0" t="n">
        <f aca="false">G45</f>
        <v>0</v>
      </c>
      <c r="J45" s="958"/>
    </row>
    <row r="46" customFormat="false" ht="12.75" hidden="false" customHeight="false" outlineLevel="0" collapsed="false">
      <c r="I46" s="0" t="n">
        <f aca="false">G46</f>
        <v>0</v>
      </c>
      <c r="J46" s="958"/>
    </row>
    <row r="47" customFormat="false" ht="12.75" hidden="false" customHeight="false" outlineLevel="0" collapsed="false">
      <c r="I47" s="0" t="n">
        <f aca="false">G47</f>
        <v>0</v>
      </c>
      <c r="J47" s="957"/>
    </row>
    <row r="48" customFormat="false" ht="12.75" hidden="false" customHeight="false" outlineLevel="0" collapsed="false">
      <c r="I48" s="0" t="n">
        <f aca="false">G48</f>
        <v>0</v>
      </c>
      <c r="J48" s="957"/>
    </row>
    <row r="49" customFormat="false" ht="12.75" hidden="false" customHeight="false" outlineLevel="0" collapsed="false">
      <c r="I49" s="0" t="n">
        <f aca="false">G49</f>
        <v>0</v>
      </c>
      <c r="J49" s="957"/>
    </row>
    <row r="50" customFormat="false" ht="12.75" hidden="false" customHeight="false" outlineLevel="0" collapsed="false">
      <c r="I50" s="0" t="n">
        <f aca="false">G50</f>
        <v>0</v>
      </c>
      <c r="J50" s="957"/>
    </row>
    <row r="51" customFormat="false" ht="12.75" hidden="false" customHeight="false" outlineLevel="0" collapsed="false">
      <c r="C51" s="956" t="s">
        <v>56</v>
      </c>
    </row>
    <row r="52" s="960" customFormat="true" ht="11.25" hidden="false" customHeight="false" outlineLevel="0" collapsed="false">
      <c r="A52" s="959"/>
    </row>
    <row r="53" s="960" customFormat="true" ht="11.25" hidden="false" customHeight="false" outlineLevel="0" collapsed="false">
      <c r="A53" s="959"/>
      <c r="I53" s="960" t="n">
        <f aca="false">G53</f>
        <v>0</v>
      </c>
      <c r="J53" s="961"/>
    </row>
    <row r="54" s="960" customFormat="true" ht="11.25" hidden="false" customHeight="false" outlineLevel="0" collapsed="false">
      <c r="A54" s="959"/>
      <c r="I54" s="960" t="n">
        <f aca="false">G54</f>
        <v>0</v>
      </c>
      <c r="J54" s="961"/>
    </row>
    <row r="55" s="960" customFormat="true" ht="11.25" hidden="false" customHeight="false" outlineLevel="0" collapsed="false">
      <c r="A55" s="959"/>
      <c r="I55" s="960" t="n">
        <f aca="false">G55</f>
        <v>0</v>
      </c>
      <c r="J55" s="961"/>
    </row>
    <row r="56" customFormat="false" ht="12.75" hidden="false" customHeight="false" outlineLevel="0" collapsed="false">
      <c r="I56" s="960" t="n">
        <f aca="false">G56</f>
        <v>0</v>
      </c>
      <c r="J56" s="957"/>
    </row>
    <row r="57" customFormat="false" ht="12.75" hidden="false" customHeight="false" outlineLevel="0" collapsed="false">
      <c r="I57" s="960" t="n">
        <f aca="false">G57</f>
        <v>0</v>
      </c>
      <c r="J57" s="957"/>
    </row>
    <row r="58" customFormat="false" ht="12.75" hidden="false" customHeight="false" outlineLevel="0" collapsed="false">
      <c r="I58" s="960" t="n">
        <f aca="false">G58</f>
        <v>0</v>
      </c>
      <c r="J58" s="958"/>
    </row>
    <row r="59" customFormat="false" ht="12.75" hidden="false" customHeight="false" outlineLevel="0" collapsed="false">
      <c r="I59" s="960" t="n">
        <f aca="false">G59</f>
        <v>0</v>
      </c>
      <c r="J59" s="957"/>
    </row>
    <row r="60" customFormat="false" ht="12.75" hidden="false" customHeight="false" outlineLevel="0" collapsed="false">
      <c r="I60" s="960" t="n">
        <f aca="false">G60</f>
        <v>0</v>
      </c>
      <c r="J60" s="958"/>
    </row>
    <row r="61" customFormat="false" ht="12.75" hidden="false" customHeight="false" outlineLevel="0" collapsed="false">
      <c r="I61" s="960" t="n">
        <f aca="false">G61</f>
        <v>0</v>
      </c>
      <c r="J61" s="957"/>
    </row>
    <row r="62" customFormat="false" ht="12.75" hidden="false" customHeight="false" outlineLevel="0" collapsed="false">
      <c r="I62" s="960" t="n">
        <f aca="false">G62</f>
        <v>0</v>
      </c>
      <c r="J62" s="958"/>
    </row>
    <row r="63" customFormat="false" ht="12.75" hidden="false" customHeight="false" outlineLevel="0" collapsed="false">
      <c r="I63" s="960" t="n">
        <f aca="false">G63</f>
        <v>0</v>
      </c>
      <c r="J63" s="958"/>
    </row>
    <row r="64" customFormat="false" ht="12.75" hidden="false" customHeight="false" outlineLevel="0" collapsed="false">
      <c r="I64" s="960" t="n">
        <f aca="false">G64</f>
        <v>0</v>
      </c>
      <c r="J64" s="957"/>
    </row>
    <row r="65" customFormat="false" ht="12.75" hidden="false" customHeight="false" outlineLevel="0" collapsed="false">
      <c r="I65" s="960" t="n">
        <f aca="false">G65</f>
        <v>0</v>
      </c>
      <c r="J65" s="957"/>
    </row>
    <row r="66" customFormat="false" ht="12.75" hidden="false" customHeight="false" outlineLevel="0" collapsed="false">
      <c r="I66" s="960" t="n">
        <f aca="false">G66</f>
        <v>0</v>
      </c>
      <c r="J66" s="958"/>
    </row>
    <row r="67" customFormat="false" ht="12.75" hidden="false" customHeight="false" outlineLevel="0" collapsed="false">
      <c r="I67" s="960" t="n">
        <f aca="false">G67</f>
        <v>0</v>
      </c>
      <c r="J67" s="957"/>
    </row>
    <row r="68" customFormat="false" ht="12.75" hidden="false" customHeight="false" outlineLevel="0" collapsed="false">
      <c r="D68" s="0" t="n">
        <v>900</v>
      </c>
      <c r="E68" s="0" t="n">
        <v>90017</v>
      </c>
      <c r="F68" s="0" t="n">
        <v>2010</v>
      </c>
      <c r="I68" s="960" t="n">
        <f aca="false">G68</f>
        <v>0</v>
      </c>
      <c r="J68" s="957"/>
    </row>
    <row r="69" customFormat="false" ht="12.75" hidden="false" customHeight="false" outlineLevel="0" collapsed="false">
      <c r="I69" s="960" t="n">
        <f aca="false">G69</f>
        <v>0</v>
      </c>
      <c r="J69" s="957"/>
    </row>
    <row r="70" customFormat="false" ht="12.75" hidden="false" customHeight="false" outlineLevel="0" collapsed="false">
      <c r="G70" s="0" t="n">
        <f aca="false">SUM(G71:G72)</f>
        <v>0</v>
      </c>
      <c r="H70" s="0" t="n">
        <f aca="false">SUM(H71:H72)</f>
        <v>0</v>
      </c>
      <c r="I70" s="0" t="n">
        <f aca="false">SUM(I71:I72)</f>
        <v>0</v>
      </c>
      <c r="J70" s="0" t="n">
        <f aca="false">SUM(J71:J72)</f>
        <v>0</v>
      </c>
    </row>
    <row r="71" s="963" customFormat="true" ht="14.25" hidden="false" customHeight="true" outlineLevel="0" collapsed="false">
      <c r="A71" s="962"/>
      <c r="D71" s="963" t="n">
        <v>921</v>
      </c>
      <c r="E71" s="963" t="n">
        <v>92116</v>
      </c>
      <c r="F71" s="963" t="n">
        <v>2020</v>
      </c>
      <c r="I71" s="963" t="n">
        <f aca="false">G71</f>
        <v>0</v>
      </c>
    </row>
    <row r="72" customFormat="false" ht="12.75" hidden="false" customHeight="false" outlineLevel="0" collapsed="false">
      <c r="I72" s="963" t="n">
        <f aca="false">G72</f>
        <v>0</v>
      </c>
    </row>
    <row r="76" customFormat="false" ht="12.75" hidden="false" customHeight="true" outlineLevel="0" collapsed="false">
      <c r="A76" s="916" t="s">
        <v>73</v>
      </c>
      <c r="C76" s="964"/>
      <c r="D76" s="964"/>
      <c r="E76" s="964"/>
      <c r="F76" s="964"/>
    </row>
    <row r="79" customFormat="false" ht="12.75" hidden="false" customHeight="false" outlineLevel="0" collapsed="false">
      <c r="A79" s="965" t="s">
        <v>76</v>
      </c>
      <c r="C79" s="966"/>
    </row>
    <row r="82" customFormat="false" ht="12.75" hidden="false" customHeight="false" outlineLevel="0" collapsed="false">
      <c r="I82" s="0" t="n">
        <f aca="false">G82</f>
        <v>0</v>
      </c>
    </row>
    <row r="83" customFormat="false" ht="12.75" hidden="false" customHeight="false" outlineLevel="0" collapsed="false">
      <c r="I83" s="0" t="n">
        <f aca="false">G83</f>
        <v>0</v>
      </c>
    </row>
    <row r="85" customFormat="false" ht="12.75" hidden="false" customHeight="false" outlineLevel="0" collapsed="false">
      <c r="D85" s="919"/>
      <c r="E85" s="919"/>
      <c r="F85" s="919" t="n">
        <v>2707</v>
      </c>
      <c r="I85" s="0" t="n">
        <f aca="false">G85</f>
        <v>0</v>
      </c>
    </row>
    <row r="86" customFormat="false" ht="12.75" hidden="false" customHeight="false" outlineLevel="0" collapsed="false">
      <c r="I86" s="0" t="n">
        <f aca="false">G86</f>
        <v>0</v>
      </c>
    </row>
    <row r="87" customFormat="false" ht="12.75" hidden="false" customHeight="true" outlineLevel="0" collapsed="false">
      <c r="C87" s="964"/>
      <c r="D87" s="964"/>
      <c r="E87" s="964"/>
      <c r="F87" s="964"/>
    </row>
    <row r="119" customFormat="false" ht="12.75" hidden="false" customHeight="false" outlineLevel="0" collapsed="false"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</row>
    <row r="120" customFormat="false" ht="12.75" hidden="false" customHeight="false" outlineLevel="0" collapsed="false">
      <c r="A120" s="916" t="s">
        <v>101</v>
      </c>
    </row>
    <row r="130" customFormat="false" ht="12.75" hidden="false" customHeight="false" outlineLevel="0" collapsed="false">
      <c r="C130" s="0" t="n">
        <v>75647</v>
      </c>
    </row>
    <row r="135" s="968" customFormat="true" ht="11.25" hidden="false" customHeight="false" outlineLevel="0" collapsed="false">
      <c r="A135" s="967"/>
    </row>
    <row r="136" s="968" customFormat="true" ht="11.25" hidden="false" customHeight="false" outlineLevel="0" collapsed="false">
      <c r="A136" s="967"/>
    </row>
    <row r="139" customFormat="false" ht="12.75" hidden="false" customHeight="false" outlineLevel="0" collapsed="false">
      <c r="C139" s="0" t="n">
        <v>40002</v>
      </c>
    </row>
    <row r="161" customFormat="false" ht="12.75" hidden="false" customHeight="false" outlineLevel="0" collapsed="false">
      <c r="D161" s="0" t="n">
        <v>854</v>
      </c>
      <c r="E161" s="0" t="n">
        <v>85407</v>
      </c>
      <c r="F161" s="0" t="s">
        <v>107</v>
      </c>
    </row>
    <row r="163" customFormat="false" ht="12.75" hidden="false" customHeight="false" outlineLevel="0" collapsed="false">
      <c r="D163" s="0" t="n">
        <v>900</v>
      </c>
      <c r="E163" s="0" t="n">
        <v>90095</v>
      </c>
      <c r="F163" s="960" t="s">
        <v>107</v>
      </c>
    </row>
    <row r="196" customFormat="false" ht="12.75" hidden="false" customHeight="false" outlineLevel="0" collapsed="false">
      <c r="B196" s="969"/>
      <c r="C196" s="775"/>
      <c r="D196" s="775"/>
      <c r="E196" s="776"/>
    </row>
    <row r="197" s="963" customFormat="true" ht="15.75" hidden="false" customHeight="true" outlineLevel="0" collapsed="false">
      <c r="A197" s="962"/>
      <c r="B197" s="970"/>
      <c r="C197" s="970" t="n">
        <v>60016</v>
      </c>
    </row>
    <row r="200" customFormat="false" ht="12.75" hidden="false" customHeight="false" outlineLevel="0" collapsed="false">
      <c r="C200" s="919"/>
    </row>
    <row r="201" customFormat="false" ht="12.75" hidden="false" customHeight="false" outlineLevel="0" collapsed="false">
      <c r="C201" s="919"/>
    </row>
    <row r="202" customFormat="false" ht="12.75" hidden="false" customHeight="false" outlineLevel="0" collapsed="false">
      <c r="C202" s="919"/>
    </row>
    <row r="236" customFormat="false" ht="12.75" hidden="false" customHeight="false" outlineLevel="0" collapsed="false">
      <c r="D236" s="0" t="n">
        <v>926</v>
      </c>
      <c r="E236" s="0" t="n">
        <v>92605</v>
      </c>
      <c r="F236" s="960" t="s">
        <v>115</v>
      </c>
    </row>
    <row r="239" s="960" customFormat="true" ht="11.25" hidden="false" customHeight="false" outlineLevel="0" collapsed="false">
      <c r="A239" s="959"/>
    </row>
    <row r="240" s="960" customFormat="true" ht="11.25" hidden="false" customHeight="false" outlineLevel="0" collapsed="false">
      <c r="A240" s="959"/>
    </row>
    <row r="248" s="960" customFormat="true" ht="11.25" hidden="false" customHeight="false" outlineLevel="0" collapsed="false">
      <c r="A248" s="959"/>
    </row>
    <row r="249" s="960" customFormat="true" ht="11.25" hidden="false" customHeight="false" outlineLevel="0" collapsed="false">
      <c r="A249" s="959"/>
    </row>
    <row r="260" customFormat="false" ht="12.75" hidden="false" customHeight="false" outlineLevel="0" collapsed="false">
      <c r="C260" s="0" t="n">
        <v>75647</v>
      </c>
    </row>
    <row r="273" customFormat="false" ht="12.75" hidden="false" customHeight="false" outlineLevel="0" collapsed="false">
      <c r="C273" s="0" t="n">
        <v>80145</v>
      </c>
    </row>
    <row r="274" customFormat="false" ht="12.75" hidden="false" customHeight="false" outlineLevel="0" collapsed="false">
      <c r="C274" s="0" t="n">
        <v>80146</v>
      </c>
    </row>
    <row r="292" customFormat="false" ht="12.75" hidden="false" customHeight="false" outlineLevel="0" collapsed="false">
      <c r="D292" s="0" t="n">
        <v>900</v>
      </c>
      <c r="E292" s="0" t="n">
        <v>90001</v>
      </c>
      <c r="F292" s="0" t="s">
        <v>122</v>
      </c>
    </row>
    <row r="293" customFormat="false" ht="12.75" hidden="false" customHeight="false" outlineLevel="0" collapsed="false">
      <c r="D293" s="0" t="n">
        <v>900</v>
      </c>
      <c r="E293" s="0" t="n">
        <v>90095</v>
      </c>
      <c r="F293" s="960" t="s">
        <v>122</v>
      </c>
    </row>
    <row r="336" customFormat="false" ht="12.75" hidden="false" customHeight="false" outlineLevel="0" collapsed="false">
      <c r="C336" s="0" t="n">
        <v>70004</v>
      </c>
    </row>
    <row r="346" customFormat="false" ht="14.25" hidden="false" customHeight="true" outlineLevel="0" collapsed="false"/>
    <row r="353" s="973" customFormat="true" ht="12.75" hidden="false" customHeight="false" outlineLevel="0" collapsed="false">
      <c r="A353" s="972"/>
      <c r="J353" s="973" t="n">
        <f aca="false">J364</f>
        <v>0</v>
      </c>
    </row>
    <row r="354" customFormat="false" ht="12.75" hidden="false" customHeight="false" outlineLevel="0" collapsed="false">
      <c r="J354" s="974" t="n">
        <f aca="false">J365</f>
        <v>0</v>
      </c>
    </row>
    <row r="359" customFormat="false" ht="12.75" hidden="false" customHeight="false" outlineLevel="0" collapsed="false">
      <c r="H359" s="975" t="n">
        <f aca="false">H351+H352</f>
        <v>0</v>
      </c>
    </row>
    <row r="364" customFormat="false" ht="12.75" hidden="false" customHeight="false" outlineLevel="0" collapsed="false">
      <c r="J364" s="0" t="n">
        <f aca="false">(J363-J350-J351)*60/100</f>
        <v>0</v>
      </c>
    </row>
  </sheetData>
  <mergeCells count="8">
    <mergeCell ref="A1:C1"/>
    <mergeCell ref="A2:C2"/>
    <mergeCell ref="A4:A5"/>
    <mergeCell ref="B4:B5"/>
    <mergeCell ref="C4:C5"/>
    <mergeCell ref="A25:B25"/>
    <mergeCell ref="C76:F76"/>
    <mergeCell ref="C87:F87"/>
  </mergeCells>
  <printOptions headings="false" gridLines="false" gridLinesSet="true" horizontalCentered="true" verticalCentered="false"/>
  <pageMargins left="0.236111111111111" right="0.236111111111111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6" width="5.13"/>
    <col collapsed="false" customWidth="true" hidden="false" outlineLevel="0" max="2" min="2" style="0" width="23.99"/>
    <col collapsed="false" customWidth="true" hidden="false" outlineLevel="0" max="6" min="3" style="0" width="14.7"/>
    <col collapsed="false" customWidth="true" hidden="false" outlineLevel="0" max="7" min="7" style="0" width="7.7"/>
    <col collapsed="false" customWidth="true" hidden="false" outlineLevel="0" max="10" min="10" style="0" width="20.85"/>
    <col collapsed="false" customWidth="true" hidden="false" outlineLevel="0" max="11" min="11" style="0" width="7.85"/>
  </cols>
  <sheetData>
    <row r="1" customFormat="false" ht="24.75" hidden="false" customHeight="true" outlineLevel="0" collapsed="false">
      <c r="A1" s="982" t="s">
        <v>235</v>
      </c>
      <c r="B1" s="982"/>
      <c r="C1" s="982"/>
      <c r="D1" s="982"/>
      <c r="E1" s="982"/>
      <c r="F1" s="982"/>
      <c r="G1" s="982"/>
    </row>
    <row r="2" customFormat="false" ht="18.75" hidden="false" customHeight="true" outlineLevel="0" collapsed="false">
      <c r="A2" s="982" t="s">
        <v>236</v>
      </c>
      <c r="B2" s="982"/>
      <c r="C2" s="982"/>
      <c r="D2" s="982"/>
      <c r="E2" s="982"/>
      <c r="F2" s="982"/>
      <c r="G2" s="982"/>
      <c r="J2" s="983" t="s">
        <v>1</v>
      </c>
    </row>
    <row r="3" customFormat="false" ht="24" hidden="false" customHeight="true" outlineLevel="0" collapsed="false">
      <c r="F3" s="918" t="s">
        <v>6</v>
      </c>
      <c r="J3" s="919" t="s">
        <v>2</v>
      </c>
    </row>
    <row r="4" s="986" customFormat="true" ht="52.5" hidden="false" customHeight="true" outlineLevel="0" collapsed="false">
      <c r="A4" s="1003" t="s">
        <v>203</v>
      </c>
      <c r="B4" s="1004" t="s">
        <v>204</v>
      </c>
      <c r="C4" s="1004" t="s">
        <v>237</v>
      </c>
      <c r="D4" s="1004" t="s">
        <v>238</v>
      </c>
      <c r="E4" s="1004" t="s">
        <v>239</v>
      </c>
      <c r="F4" s="1004" t="s">
        <v>240</v>
      </c>
      <c r="G4" s="1005" t="s">
        <v>241</v>
      </c>
      <c r="J4" s="986" t="s">
        <v>3</v>
      </c>
    </row>
    <row r="5" s="918" customFormat="true" ht="21.75" hidden="false" customHeight="true" outlineLevel="0" collapsed="false">
      <c r="A5" s="928" t="n">
        <v>1</v>
      </c>
      <c r="B5" s="928" t="n">
        <v>2</v>
      </c>
      <c r="C5" s="928" t="n">
        <v>3</v>
      </c>
      <c r="D5" s="928" t="n">
        <v>4</v>
      </c>
      <c r="E5" s="928" t="n">
        <v>5</v>
      </c>
      <c r="F5" s="928" t="n">
        <v>6</v>
      </c>
      <c r="G5" s="928" t="n">
        <v>7</v>
      </c>
    </row>
    <row r="6" s="983" customFormat="true" ht="21" hidden="false" customHeight="true" outlineLevel="0" collapsed="false">
      <c r="A6" s="988" t="n">
        <v>1</v>
      </c>
      <c r="B6" s="989" t="s">
        <v>213</v>
      </c>
      <c r="C6" s="990" t="n">
        <f aca="false">BEMOWO!H350</f>
        <v>54683516.99</v>
      </c>
      <c r="D6" s="990" t="n">
        <f aca="false">BEMOWO!H359</f>
        <v>45040805</v>
      </c>
      <c r="E6" s="1006" t="n">
        <f aca="false">SUM(C6:D6)</f>
        <v>99724321.99</v>
      </c>
      <c r="F6" s="990" t="n">
        <f aca="false">BEMOWO!H360</f>
        <v>78027130.9800001</v>
      </c>
      <c r="G6" s="1007" t="n">
        <f aca="false">F6/E6*100</f>
        <v>78.242829254657</v>
      </c>
    </row>
    <row r="7" s="983" customFormat="true" ht="21" hidden="false" customHeight="true" outlineLevel="0" collapsed="false">
      <c r="A7" s="991" t="n">
        <v>2</v>
      </c>
      <c r="B7" s="992" t="s">
        <v>214</v>
      </c>
      <c r="C7" s="993" t="n">
        <f aca="false">BIAŁOŁĘKA!H350</f>
        <v>42962138.15</v>
      </c>
      <c r="D7" s="993" t="n">
        <f aca="false">BIAŁOŁĘKA!H359</f>
        <v>44435982</v>
      </c>
      <c r="E7" s="1006" t="n">
        <f aca="false">SUM(C7:D7)</f>
        <v>87398120.15</v>
      </c>
      <c r="F7" s="993" t="n">
        <f aca="false">BIAŁOŁĘKA!H360</f>
        <v>68434724.56</v>
      </c>
      <c r="G7" s="1007" t="n">
        <f aca="false">F7/E7*100</f>
        <v>78.3022843541104</v>
      </c>
    </row>
    <row r="8" s="983" customFormat="true" ht="21" hidden="false" customHeight="true" outlineLevel="0" collapsed="false">
      <c r="A8" s="991" t="n">
        <v>3</v>
      </c>
      <c r="B8" s="992" t="s">
        <v>215</v>
      </c>
      <c r="C8" s="993" t="n">
        <f aca="false">BIELANY!H350</f>
        <v>107587866.66</v>
      </c>
      <c r="D8" s="993" t="n">
        <f aca="false">BIELANY!H359</f>
        <v>85499403</v>
      </c>
      <c r="E8" s="1006" t="n">
        <f aca="false">SUM(C8:D8)</f>
        <v>193087269.66</v>
      </c>
      <c r="F8" s="993" t="n">
        <f aca="false">BIELANY!H360</f>
        <v>160008613.19</v>
      </c>
      <c r="G8" s="1007" t="n">
        <f aca="false">F8/E8*100</f>
        <v>82.8685461614083</v>
      </c>
    </row>
    <row r="9" s="983" customFormat="true" ht="21" hidden="false" customHeight="true" outlineLevel="0" collapsed="false">
      <c r="A9" s="991" t="n">
        <v>4</v>
      </c>
      <c r="B9" s="992" t="s">
        <v>216</v>
      </c>
      <c r="C9" s="993" t="n">
        <f aca="false">MOKOTÓW!H350</f>
        <v>230808801.32</v>
      </c>
      <c r="D9" s="993" t="n">
        <f aca="false">MOKOTÓW!H359</f>
        <v>86014383</v>
      </c>
      <c r="E9" s="1006" t="n">
        <f aca="false">SUM(C9:D9)</f>
        <v>316823184.32</v>
      </c>
      <c r="F9" s="993" t="n">
        <f aca="false">MOKOTÓW!H360</f>
        <v>267499940.94</v>
      </c>
      <c r="G9" s="1007" t="n">
        <f aca="false">F9/E9*100</f>
        <v>84.4319337027488</v>
      </c>
      <c r="H9" s="994"/>
    </row>
    <row r="10" s="983" customFormat="true" ht="21" hidden="false" customHeight="true" outlineLevel="0" collapsed="false">
      <c r="A10" s="991" t="n">
        <v>5</v>
      </c>
      <c r="B10" s="992" t="s">
        <v>217</v>
      </c>
      <c r="C10" s="993" t="n">
        <f aca="false">OCHOTA!H350</f>
        <v>88258558.02</v>
      </c>
      <c r="D10" s="993" t="n">
        <f aca="false">OCHOTA!H359</f>
        <v>53081540</v>
      </c>
      <c r="E10" s="1006" t="n">
        <f aca="false">SUM(C10:D10)</f>
        <v>141340098.02</v>
      </c>
      <c r="F10" s="993" t="n">
        <f aca="false">OCHOTA!H360</f>
        <v>122063425.91</v>
      </c>
      <c r="G10" s="1007" t="n">
        <f aca="false">F10/E10*100</f>
        <v>86.361497989571</v>
      </c>
    </row>
    <row r="11" s="983" customFormat="true" ht="21" hidden="false" customHeight="true" outlineLevel="0" collapsed="false">
      <c r="A11" s="991" t="n">
        <v>6</v>
      </c>
      <c r="B11" s="992" t="s">
        <v>218</v>
      </c>
      <c r="C11" s="993" t="n">
        <f aca="false">'PRAGA POŁUDNIE'!H350</f>
        <v>165724651.76</v>
      </c>
      <c r="D11" s="993" t="n">
        <f aca="false">'PRAGA POŁUDNIE'!H359</f>
        <v>95833453</v>
      </c>
      <c r="E11" s="1006" t="n">
        <f aca="false">SUM(C11:D11)</f>
        <v>261558104.76</v>
      </c>
      <c r="F11" s="993" t="n">
        <f aca="false">'PRAGA POŁUDNIE'!H360</f>
        <v>204325036.02</v>
      </c>
      <c r="G11" s="1007" t="n">
        <f aca="false">F11/E11*100</f>
        <v>78.1184112828331</v>
      </c>
    </row>
    <row r="12" s="983" customFormat="true" ht="21" hidden="false" customHeight="true" outlineLevel="0" collapsed="false">
      <c r="A12" s="991" t="n">
        <v>7</v>
      </c>
      <c r="B12" s="992" t="s">
        <v>219</v>
      </c>
      <c r="C12" s="993" t="n">
        <f aca="false">'PRAGA PÓŁNOC'!H350</f>
        <v>98546103.18</v>
      </c>
      <c r="D12" s="993" t="n">
        <f aca="false">'PRAGA PÓŁNOC'!H359</f>
        <v>63629577</v>
      </c>
      <c r="E12" s="1006" t="n">
        <f aca="false">SUM(C12:D12)</f>
        <v>162175680.18</v>
      </c>
      <c r="F12" s="993" t="n">
        <f aca="false">'PRAGA PÓŁNOC'!H360</f>
        <v>119319301.87</v>
      </c>
      <c r="G12" s="1008" t="n">
        <f aca="false">F12/E12*100</f>
        <v>73.5741029342788</v>
      </c>
    </row>
    <row r="13" s="983" customFormat="true" ht="21" hidden="false" customHeight="true" outlineLevel="0" collapsed="false">
      <c r="A13" s="991" t="n">
        <v>8</v>
      </c>
      <c r="B13" s="992" t="s">
        <v>220</v>
      </c>
      <c r="C13" s="993" t="n">
        <f aca="false">REMBERTÓW!H350</f>
        <v>14888064.98</v>
      </c>
      <c r="D13" s="993" t="n">
        <f aca="false">REMBERTÓW!H359</f>
        <v>19573688</v>
      </c>
      <c r="E13" s="1006" t="n">
        <f aca="false">SUM(C13:D13)</f>
        <v>34461752.98</v>
      </c>
      <c r="F13" s="1009" t="n">
        <f aca="false">REMBERTÓW!H360</f>
        <v>27835663.77</v>
      </c>
      <c r="G13" s="1007" t="n">
        <f aca="false">F13/E13*100</f>
        <v>80.7726286766507</v>
      </c>
      <c r="H13" s="995"/>
      <c r="I13" s="995"/>
      <c r="J13" s="995"/>
    </row>
    <row r="14" s="983" customFormat="true" ht="21" hidden="false" customHeight="true" outlineLevel="0" collapsed="false">
      <c r="A14" s="991" t="n">
        <v>9</v>
      </c>
      <c r="B14" s="992" t="s">
        <v>221</v>
      </c>
      <c r="C14" s="993" t="n">
        <f aca="false">ŚRÓDMIEŚCIE!H350</f>
        <v>340271718.21</v>
      </c>
      <c r="D14" s="993" t="n">
        <f aca="false">ŚRÓDMIEŚCIE!H359</f>
        <v>35174414</v>
      </c>
      <c r="E14" s="1006" t="n">
        <f aca="false">SUM(C14:D14)</f>
        <v>375446132.21</v>
      </c>
      <c r="F14" s="1009" t="n">
        <f aca="false">ŚRÓDMIEŚCIE!H360</f>
        <v>287316661.8</v>
      </c>
      <c r="G14" s="1007" t="n">
        <f aca="false">F14/E14*100</f>
        <v>76.5267337044489</v>
      </c>
      <c r="H14" s="995"/>
      <c r="I14" s="995"/>
      <c r="J14" s="995"/>
    </row>
    <row r="15" s="983" customFormat="true" ht="21" hidden="false" customHeight="true" outlineLevel="0" collapsed="false">
      <c r="A15" s="991" t="n">
        <v>10</v>
      </c>
      <c r="B15" s="992" t="s">
        <v>222</v>
      </c>
      <c r="C15" s="993" t="n">
        <f aca="false">TARGÓWEK!H350</f>
        <v>85332990.55</v>
      </c>
      <c r="D15" s="993" t="n">
        <f aca="false">TARGÓWEK!H359</f>
        <v>66609502</v>
      </c>
      <c r="E15" s="1006" t="n">
        <f aca="false">SUM(C15:D15)</f>
        <v>151942492.55</v>
      </c>
      <c r="F15" s="1009" t="n">
        <f aca="false">TARGÓWEK!H360</f>
        <v>123006087.48</v>
      </c>
      <c r="G15" s="1007" t="n">
        <f aca="false">F15/E15*100</f>
        <v>80.9556862044514</v>
      </c>
      <c r="H15" s="995"/>
      <c r="I15" s="995"/>
      <c r="J15" s="995"/>
    </row>
    <row r="16" s="983" customFormat="true" ht="21" hidden="false" customHeight="true" outlineLevel="0" collapsed="false">
      <c r="A16" s="991" t="n">
        <v>11</v>
      </c>
      <c r="B16" s="992" t="s">
        <v>223</v>
      </c>
      <c r="C16" s="993" t="n">
        <f aca="false">URSUS!H350</f>
        <v>35342853.85</v>
      </c>
      <c r="D16" s="993" t="n">
        <f aca="false">URSUS!H359</f>
        <v>24928673</v>
      </c>
      <c r="E16" s="1006" t="n">
        <f aca="false">SUM(C16:D16)</f>
        <v>60271526.85</v>
      </c>
      <c r="F16" s="1009" t="n">
        <f aca="false">URSUS!H360</f>
        <v>48638201.91</v>
      </c>
      <c r="G16" s="1007" t="n">
        <f aca="false">F16/E16*100</f>
        <v>80.6984731464456</v>
      </c>
      <c r="H16" s="995"/>
      <c r="I16" s="995"/>
      <c r="J16" s="995"/>
    </row>
    <row r="17" s="983" customFormat="true" ht="21" hidden="false" customHeight="true" outlineLevel="0" collapsed="false">
      <c r="A17" s="991" t="n">
        <v>12</v>
      </c>
      <c r="B17" s="992" t="s">
        <v>224</v>
      </c>
      <c r="C17" s="993" t="n">
        <f aca="false">URSYNÓW!H350</f>
        <v>79266493.86</v>
      </c>
      <c r="D17" s="993" t="n">
        <f aca="false">URSYNÓW!H359</f>
        <v>54917724</v>
      </c>
      <c r="E17" s="1006" t="n">
        <f aca="false">SUM(C17:D17)</f>
        <v>134184217.86</v>
      </c>
      <c r="F17" s="1009" t="n">
        <f aca="false">URSYNÓW!H360</f>
        <v>101687708.62</v>
      </c>
      <c r="G17" s="1007" t="n">
        <f aca="false">F17/E17*100</f>
        <v>75.782167412635</v>
      </c>
      <c r="H17" s="995"/>
      <c r="I17" s="995"/>
      <c r="J17" s="995"/>
    </row>
    <row r="18" s="983" customFormat="true" ht="21" hidden="false" customHeight="true" outlineLevel="0" collapsed="false">
      <c r="A18" s="991" t="n">
        <v>13</v>
      </c>
      <c r="B18" s="992" t="s">
        <v>225</v>
      </c>
      <c r="C18" s="993" t="n">
        <f aca="false">WAWER!H350</f>
        <v>44785866</v>
      </c>
      <c r="D18" s="993" t="n">
        <f aca="false">WAWER!H359</f>
        <v>44140066</v>
      </c>
      <c r="E18" s="1006" t="n">
        <f aca="false">SUM(C18:D18)</f>
        <v>88925932</v>
      </c>
      <c r="F18" s="1009" t="n">
        <f aca="false">WAWER!H360</f>
        <v>72001898.7</v>
      </c>
      <c r="G18" s="1007" t="n">
        <f aca="false">F18/E18*100</f>
        <v>80.9683936739623</v>
      </c>
      <c r="H18" s="995"/>
      <c r="I18" s="995"/>
      <c r="J18" s="995"/>
    </row>
    <row r="19" s="983" customFormat="true" ht="21" hidden="false" customHeight="true" outlineLevel="0" collapsed="false">
      <c r="A19" s="991" t="n">
        <v>14</v>
      </c>
      <c r="B19" s="992" t="s">
        <v>226</v>
      </c>
      <c r="C19" s="993" t="n">
        <f aca="false">WESOŁA!H350</f>
        <v>11232197.48</v>
      </c>
      <c r="D19" s="993" t="n">
        <f aca="false">WESOŁA!H359</f>
        <v>13137217</v>
      </c>
      <c r="E19" s="1006" t="n">
        <f aca="false">SUM(C19:D19)</f>
        <v>24369414.48</v>
      </c>
      <c r="F19" s="1009" t="n">
        <f aca="false">WESOŁA!H360</f>
        <v>19327120.94</v>
      </c>
      <c r="G19" s="1007" t="n">
        <f aca="false">F19/E19*100</f>
        <v>79.3089261781886</v>
      </c>
      <c r="H19" s="995"/>
      <c r="I19" s="995"/>
      <c r="J19" s="995"/>
    </row>
    <row r="20" s="983" customFormat="true" ht="21" hidden="false" customHeight="true" outlineLevel="0" collapsed="false">
      <c r="A20" s="991" t="n">
        <v>15</v>
      </c>
      <c r="B20" s="992" t="s">
        <v>227</v>
      </c>
      <c r="C20" s="993" t="n">
        <f aca="false">WILANÓW!H350</f>
        <v>11639265.41</v>
      </c>
      <c r="D20" s="993" t="n">
        <f aca="false">WILANÓW!H359</f>
        <v>14677357</v>
      </c>
      <c r="E20" s="1006" t="n">
        <f aca="false">SUM(C20:D20)</f>
        <v>26316622.41</v>
      </c>
      <c r="F20" s="1009" t="n">
        <f aca="false">WILANÓW!H360</f>
        <v>20361783.47</v>
      </c>
      <c r="G20" s="1007" t="n">
        <f aca="false">F20/E20*100</f>
        <v>77.3723282295633</v>
      </c>
      <c r="H20" s="995"/>
      <c r="I20" s="995"/>
      <c r="J20" s="995"/>
    </row>
    <row r="21" s="983" customFormat="true" ht="21" hidden="false" customHeight="true" outlineLevel="0" collapsed="false">
      <c r="A21" s="991" t="n">
        <v>16</v>
      </c>
      <c r="B21" s="992" t="s">
        <v>228</v>
      </c>
      <c r="C21" s="993" t="n">
        <f aca="false">WŁOCHY!H350</f>
        <v>41930405.73</v>
      </c>
      <c r="D21" s="993" t="n">
        <f aca="false">WŁOCHY!H359</f>
        <v>22090510</v>
      </c>
      <c r="E21" s="1006" t="n">
        <f aca="false">SUM(C21:D21)</f>
        <v>64020915.73</v>
      </c>
      <c r="F21" s="1009" t="n">
        <f aca="false">WŁOCHY!H360</f>
        <v>50264794.05</v>
      </c>
      <c r="G21" s="1007" t="n">
        <f aca="false">F21/E21*100</f>
        <v>78.5130819777482</v>
      </c>
      <c r="H21" s="995"/>
      <c r="I21" s="995"/>
      <c r="J21" s="995"/>
    </row>
    <row r="22" s="983" customFormat="true" ht="21" hidden="false" customHeight="true" outlineLevel="0" collapsed="false">
      <c r="A22" s="991" t="n">
        <v>17</v>
      </c>
      <c r="B22" s="992" t="s">
        <v>229</v>
      </c>
      <c r="C22" s="993" t="n">
        <f aca="false">WOLA!H350</f>
        <v>176667519.06</v>
      </c>
      <c r="D22" s="993" t="n">
        <f aca="false">WOLA!H359</f>
        <v>101576554</v>
      </c>
      <c r="E22" s="1006" t="n">
        <f aca="false">SUM(C22:D22)</f>
        <v>278244073.06</v>
      </c>
      <c r="F22" s="1009" t="n">
        <f aca="false">WOLA!H360</f>
        <v>235883106.15</v>
      </c>
      <c r="G22" s="1007" t="n">
        <f aca="false">F22/E22*100</f>
        <v>84.7756085352928</v>
      </c>
      <c r="H22" s="995"/>
      <c r="I22" s="995"/>
      <c r="J22" s="995"/>
    </row>
    <row r="23" s="983" customFormat="true" ht="21" hidden="false" customHeight="true" outlineLevel="0" collapsed="false">
      <c r="A23" s="991" t="n">
        <v>18</v>
      </c>
      <c r="B23" s="992" t="s">
        <v>230</v>
      </c>
      <c r="C23" s="993" t="n">
        <f aca="false">ŻOLIBORZ!H350</f>
        <v>54381258.24</v>
      </c>
      <c r="D23" s="993" t="n">
        <f aca="false">ŻOLIBORZ!H359</f>
        <v>25835316</v>
      </c>
      <c r="E23" s="1006" t="n">
        <f aca="false">SUM(C23:D23)</f>
        <v>80216574.24</v>
      </c>
      <c r="F23" s="1009" t="n">
        <f aca="false">ŻOLIBORZ!H360</f>
        <v>66713816.6</v>
      </c>
      <c r="G23" s="1007" t="n">
        <f aca="false">F23/E23*100</f>
        <v>83.1671225455215</v>
      </c>
      <c r="H23" s="995"/>
      <c r="I23" s="995"/>
      <c r="J23" s="995"/>
    </row>
    <row r="24" s="998" customFormat="true" ht="30.75" hidden="false" customHeight="true" outlineLevel="0" collapsed="false">
      <c r="A24" s="996" t="s">
        <v>231</v>
      </c>
      <c r="B24" s="996"/>
      <c r="C24" s="1010" t="n">
        <f aca="false">SUM(C6:C23)</f>
        <v>1684310269.45</v>
      </c>
      <c r="D24" s="1010" t="n">
        <f aca="false">SUM(D6:D23)</f>
        <v>896196164</v>
      </c>
      <c r="E24" s="1010" t="n">
        <f aca="false">SUM(E6:E23)</f>
        <v>2580506433.45</v>
      </c>
      <c r="F24" s="1011" t="n">
        <f aca="false">SUM(F6:F23)</f>
        <v>2072715016.96</v>
      </c>
      <c r="G24" s="1012" t="n">
        <f aca="false">F24/E24*100</f>
        <v>80.3220247813485</v>
      </c>
      <c r="H24" s="999"/>
      <c r="I24" s="999"/>
      <c r="J24" s="999"/>
    </row>
    <row r="25" customFormat="false" ht="12.75" hidden="false" customHeight="false" outlineLevel="0" collapsed="false">
      <c r="G25" s="944"/>
      <c r="H25" s="944"/>
      <c r="I25" s="944"/>
      <c r="J25" s="944"/>
    </row>
    <row r="26" s="946" customFormat="true" ht="11.25" hidden="false" customHeight="false" outlineLevel="0" collapsed="false">
      <c r="A26" s="945"/>
      <c r="C26" s="947" t="n">
        <f aca="false">RAZEM!H350</f>
        <v>1684310269.45</v>
      </c>
      <c r="D26" s="947" t="n">
        <f aca="false">RAZEM!H359</f>
        <v>896196164</v>
      </c>
      <c r="E26" s="947" t="n">
        <f aca="false">RAZEM!H355</f>
        <v>2580506433.45</v>
      </c>
      <c r="F26" s="947" t="n">
        <f aca="false">RAZEM!H360</f>
        <v>2072715016.96</v>
      </c>
      <c r="G26" s="948"/>
      <c r="H26" s="949"/>
      <c r="I26" s="949"/>
      <c r="J26" s="949"/>
    </row>
    <row r="27" s="1001" customFormat="true" ht="11.25" hidden="false" customHeight="false" outlineLevel="0" collapsed="false">
      <c r="A27" s="1000"/>
      <c r="C27" s="951" t="n">
        <f aca="false">C24-C26</f>
        <v>0</v>
      </c>
      <c r="D27" s="951" t="n">
        <f aca="false">D24-D26</f>
        <v>0</v>
      </c>
      <c r="E27" s="951" t="n">
        <f aca="false">E24-E26</f>
        <v>0</v>
      </c>
      <c r="F27" s="951" t="n">
        <f aca="false">F24-F26</f>
        <v>0</v>
      </c>
      <c r="G27" s="952"/>
      <c r="H27" s="1002"/>
      <c r="I27" s="1002"/>
      <c r="J27" s="1002"/>
    </row>
    <row r="28" customFormat="false" ht="12.75" hidden="false" customHeight="false" outlineLevel="0" collapsed="false">
      <c r="G28" s="944"/>
      <c r="H28" s="944"/>
      <c r="I28" s="944"/>
      <c r="J28" s="944"/>
    </row>
    <row r="29" customFormat="false" ht="12.75" hidden="false" customHeight="false" outlineLevel="0" collapsed="false">
      <c r="G29" s="944"/>
      <c r="H29" s="944"/>
      <c r="I29" s="944"/>
      <c r="J29" s="944"/>
    </row>
    <row r="30" customFormat="false" ht="12.75" hidden="false" customHeight="false" outlineLevel="0" collapsed="false">
      <c r="G30" s="944"/>
      <c r="H30" s="944"/>
      <c r="I30" s="944"/>
      <c r="J30" s="944"/>
    </row>
    <row r="31" customFormat="false" ht="12.75" hidden="false" customHeight="false" outlineLevel="0" collapsed="false">
      <c r="G31" s="944"/>
      <c r="H31" s="944"/>
      <c r="I31" s="944"/>
      <c r="J31" s="944"/>
    </row>
    <row r="32" customFormat="false" ht="26.25" hidden="false" customHeight="true" outlineLevel="0" collapsed="false">
      <c r="G32" s="944"/>
      <c r="H32" s="944"/>
      <c r="I32" s="944"/>
      <c r="J32" s="944"/>
    </row>
    <row r="35" customFormat="false" ht="12.75" hidden="false" customHeight="false" outlineLevel="0" collapsed="false">
      <c r="K35" s="0" t="n">
        <v>0</v>
      </c>
    </row>
    <row r="37" customFormat="false" ht="12.75" hidden="false" customHeight="false" outlineLevel="0" collapsed="false">
      <c r="C37" s="0" t="s">
        <v>44</v>
      </c>
      <c r="G37" s="0" t="n">
        <v>0</v>
      </c>
      <c r="H37" s="0" t="n">
        <v>0</v>
      </c>
      <c r="I37" s="0" t="n">
        <v>0</v>
      </c>
      <c r="K37" s="0" t="n">
        <v>0</v>
      </c>
    </row>
    <row r="40" customFormat="false" ht="12.75" hidden="false" customHeight="false" outlineLevel="0" collapsed="false">
      <c r="A40" s="954"/>
      <c r="B40" s="955"/>
    </row>
    <row r="42" customFormat="false" ht="12.75" hidden="false" customHeight="false" outlineLevel="0" collapsed="false">
      <c r="C42" s="956" t="s">
        <v>50</v>
      </c>
    </row>
    <row r="43" customFormat="false" ht="12.75" hidden="false" customHeight="false" outlineLevel="0" collapsed="false">
      <c r="I43" s="0" t="n">
        <f aca="false">G43</f>
        <v>0</v>
      </c>
      <c r="J43" s="957"/>
    </row>
    <row r="44" customFormat="false" ht="12.75" hidden="false" customHeight="false" outlineLevel="0" collapsed="false">
      <c r="I44" s="0" t="n">
        <f aca="false">G44</f>
        <v>0</v>
      </c>
      <c r="J44" s="957"/>
    </row>
    <row r="45" customFormat="false" ht="12.75" hidden="false" customHeight="false" outlineLevel="0" collapsed="false">
      <c r="I45" s="0" t="n">
        <f aca="false">G45</f>
        <v>0</v>
      </c>
      <c r="J45" s="958"/>
    </row>
    <row r="46" customFormat="false" ht="12.75" hidden="false" customHeight="false" outlineLevel="0" collapsed="false">
      <c r="I46" s="0" t="n">
        <f aca="false">G46</f>
        <v>0</v>
      </c>
      <c r="J46" s="958"/>
    </row>
    <row r="47" customFormat="false" ht="12.75" hidden="false" customHeight="false" outlineLevel="0" collapsed="false">
      <c r="I47" s="0" t="n">
        <f aca="false">G47</f>
        <v>0</v>
      </c>
      <c r="J47" s="957"/>
    </row>
    <row r="48" customFormat="false" ht="12.75" hidden="false" customHeight="false" outlineLevel="0" collapsed="false">
      <c r="I48" s="0" t="n">
        <f aca="false">G48</f>
        <v>0</v>
      </c>
      <c r="J48" s="957"/>
    </row>
    <row r="49" customFormat="false" ht="12.75" hidden="false" customHeight="false" outlineLevel="0" collapsed="false">
      <c r="I49" s="0" t="n">
        <f aca="false">G49</f>
        <v>0</v>
      </c>
      <c r="J49" s="957"/>
    </row>
    <row r="50" customFormat="false" ht="12.75" hidden="false" customHeight="false" outlineLevel="0" collapsed="false">
      <c r="I50" s="0" t="n">
        <f aca="false">G50</f>
        <v>0</v>
      </c>
      <c r="J50" s="957"/>
    </row>
    <row r="51" s="960" customFormat="true" ht="12" hidden="false" customHeight="false" outlineLevel="0" collapsed="false">
      <c r="A51" s="959"/>
      <c r="C51" s="956" t="s">
        <v>56</v>
      </c>
    </row>
    <row r="52" s="960" customFormat="true" ht="11.25" hidden="false" customHeight="false" outlineLevel="0" collapsed="false">
      <c r="A52" s="959"/>
    </row>
    <row r="53" s="960" customFormat="true" ht="11.25" hidden="false" customHeight="false" outlineLevel="0" collapsed="false">
      <c r="A53" s="959"/>
      <c r="I53" s="960" t="n">
        <f aca="false">G53</f>
        <v>0</v>
      </c>
      <c r="J53" s="961"/>
    </row>
    <row r="54" s="960" customFormat="true" ht="11.25" hidden="false" customHeight="false" outlineLevel="0" collapsed="false">
      <c r="A54" s="959"/>
      <c r="I54" s="960" t="n">
        <f aca="false">G54</f>
        <v>0</v>
      </c>
      <c r="J54" s="961"/>
    </row>
    <row r="55" customFormat="false" ht="12.75" hidden="false" customHeight="false" outlineLevel="0" collapsed="false">
      <c r="I55" s="960" t="n">
        <f aca="false">G55</f>
        <v>0</v>
      </c>
      <c r="J55" s="957"/>
    </row>
    <row r="56" customFormat="false" ht="12.75" hidden="false" customHeight="false" outlineLevel="0" collapsed="false">
      <c r="I56" s="960" t="n">
        <f aca="false">G56</f>
        <v>0</v>
      </c>
      <c r="J56" s="957"/>
    </row>
    <row r="57" customFormat="false" ht="12.75" hidden="false" customHeight="false" outlineLevel="0" collapsed="false">
      <c r="I57" s="960" t="n">
        <f aca="false">G57</f>
        <v>0</v>
      </c>
      <c r="J57" s="957"/>
    </row>
    <row r="58" customFormat="false" ht="12.75" hidden="false" customHeight="false" outlineLevel="0" collapsed="false">
      <c r="I58" s="960" t="n">
        <f aca="false">G58</f>
        <v>0</v>
      </c>
      <c r="J58" s="958"/>
    </row>
    <row r="59" customFormat="false" ht="12.75" hidden="false" customHeight="false" outlineLevel="0" collapsed="false">
      <c r="I59" s="960" t="n">
        <f aca="false">G59</f>
        <v>0</v>
      </c>
      <c r="J59" s="957"/>
    </row>
    <row r="60" customFormat="false" ht="12.75" hidden="false" customHeight="false" outlineLevel="0" collapsed="false">
      <c r="I60" s="960" t="n">
        <f aca="false">G60</f>
        <v>0</v>
      </c>
      <c r="J60" s="958"/>
    </row>
    <row r="61" customFormat="false" ht="12.75" hidden="false" customHeight="false" outlineLevel="0" collapsed="false">
      <c r="I61" s="960" t="n">
        <f aca="false">G61</f>
        <v>0</v>
      </c>
      <c r="J61" s="957"/>
    </row>
    <row r="62" customFormat="false" ht="12.75" hidden="false" customHeight="false" outlineLevel="0" collapsed="false">
      <c r="I62" s="960" t="n">
        <f aca="false">G62</f>
        <v>0</v>
      </c>
      <c r="J62" s="958"/>
    </row>
    <row r="63" customFormat="false" ht="12.75" hidden="false" customHeight="false" outlineLevel="0" collapsed="false">
      <c r="I63" s="960" t="n">
        <f aca="false">G63</f>
        <v>0</v>
      </c>
      <c r="J63" s="958"/>
    </row>
    <row r="64" customFormat="false" ht="12.75" hidden="false" customHeight="false" outlineLevel="0" collapsed="false">
      <c r="I64" s="960" t="n">
        <f aca="false">G64</f>
        <v>0</v>
      </c>
      <c r="J64" s="957"/>
    </row>
    <row r="65" customFormat="false" ht="12.75" hidden="false" customHeight="false" outlineLevel="0" collapsed="false">
      <c r="I65" s="960" t="n">
        <f aca="false">G65</f>
        <v>0</v>
      </c>
      <c r="J65" s="957"/>
    </row>
    <row r="66" customFormat="false" ht="12.75" hidden="false" customHeight="false" outlineLevel="0" collapsed="false">
      <c r="I66" s="960" t="n">
        <f aca="false">G66</f>
        <v>0</v>
      </c>
      <c r="J66" s="958"/>
    </row>
    <row r="67" customFormat="false" ht="12.75" hidden="false" customHeight="false" outlineLevel="0" collapsed="false">
      <c r="I67" s="960" t="n">
        <f aca="false">G67</f>
        <v>0</v>
      </c>
      <c r="J67" s="957"/>
    </row>
    <row r="68" customFormat="false" ht="12.75" hidden="false" customHeight="false" outlineLevel="0" collapsed="false">
      <c r="D68" s="0" t="n">
        <v>900</v>
      </c>
      <c r="E68" s="0" t="n">
        <v>90017</v>
      </c>
      <c r="F68" s="0" t="n">
        <v>2010</v>
      </c>
      <c r="I68" s="960" t="n">
        <f aca="false">G68</f>
        <v>0</v>
      </c>
      <c r="J68" s="957"/>
    </row>
    <row r="69" customFormat="false" ht="12.75" hidden="false" customHeight="false" outlineLevel="0" collapsed="false">
      <c r="I69" s="960" t="n">
        <f aca="false">G69</f>
        <v>0</v>
      </c>
      <c r="J69" s="957"/>
    </row>
    <row r="70" customFormat="false" ht="12.75" hidden="false" customHeight="false" outlineLevel="0" collapsed="false">
      <c r="G70" s="0" t="n">
        <f aca="false">SUM(G71:G72)</f>
        <v>0</v>
      </c>
      <c r="H70" s="0" t="n">
        <f aca="false">SUM(H71:H72)</f>
        <v>0</v>
      </c>
      <c r="I70" s="0" t="n">
        <f aca="false">SUM(I71:I72)</f>
        <v>0</v>
      </c>
      <c r="J70" s="0" t="n">
        <f aca="false">SUM(J71:J72)</f>
        <v>0</v>
      </c>
    </row>
    <row r="71" s="963" customFormat="true" ht="14.25" hidden="false" customHeight="true" outlineLevel="0" collapsed="false">
      <c r="A71" s="962"/>
      <c r="D71" s="963" t="n">
        <v>921</v>
      </c>
      <c r="E71" s="963" t="n">
        <v>92116</v>
      </c>
      <c r="F71" s="963" t="n">
        <v>2020</v>
      </c>
      <c r="I71" s="963" t="n">
        <f aca="false">G71</f>
        <v>0</v>
      </c>
    </row>
    <row r="72" customFormat="false" ht="12.75" hidden="false" customHeight="false" outlineLevel="0" collapsed="false">
      <c r="I72" s="963" t="n">
        <f aca="false">G72</f>
        <v>0</v>
      </c>
    </row>
    <row r="75" customFormat="false" ht="12.75" hidden="false" customHeight="false" outlineLevel="0" collapsed="false">
      <c r="A75" s="916" t="s">
        <v>73</v>
      </c>
    </row>
    <row r="76" customFormat="false" ht="12.75" hidden="false" customHeight="true" outlineLevel="0" collapsed="false">
      <c r="C76" s="964"/>
      <c r="D76" s="964"/>
      <c r="E76" s="964"/>
      <c r="F76" s="964"/>
    </row>
    <row r="78" customFormat="false" ht="12.75" hidden="false" customHeight="false" outlineLevel="0" collapsed="false">
      <c r="A78" s="965" t="s">
        <v>76</v>
      </c>
      <c r="G78" s="966"/>
    </row>
    <row r="82" customFormat="false" ht="12.75" hidden="false" customHeight="false" outlineLevel="0" collapsed="false">
      <c r="I82" s="0" t="n">
        <f aca="false">G82</f>
        <v>0</v>
      </c>
    </row>
    <row r="83" customFormat="false" ht="12.75" hidden="false" customHeight="false" outlineLevel="0" collapsed="false">
      <c r="I83" s="0" t="n">
        <f aca="false">G83</f>
        <v>0</v>
      </c>
    </row>
    <row r="85" customFormat="false" ht="12.75" hidden="false" customHeight="false" outlineLevel="0" collapsed="false">
      <c r="D85" s="919"/>
      <c r="E85" s="919"/>
      <c r="F85" s="919" t="n">
        <v>2707</v>
      </c>
      <c r="I85" s="0" t="n">
        <f aca="false">G85</f>
        <v>0</v>
      </c>
    </row>
    <row r="86" customFormat="false" ht="12.75" hidden="false" customHeight="false" outlineLevel="0" collapsed="false">
      <c r="I86" s="0" t="n">
        <f aca="false">G86</f>
        <v>0</v>
      </c>
    </row>
    <row r="87" customFormat="false" ht="12.75" hidden="false" customHeight="true" outlineLevel="0" collapsed="false">
      <c r="C87" s="964"/>
      <c r="D87" s="964"/>
      <c r="E87" s="964"/>
      <c r="F87" s="964"/>
    </row>
    <row r="118" customFormat="false" ht="12.75" hidden="false" customHeight="false" outlineLevel="0" collapsed="false">
      <c r="A118" s="916" t="s">
        <v>101</v>
      </c>
    </row>
    <row r="119" customFormat="false" ht="12.75" hidden="false" customHeight="false" outlineLevel="0" collapsed="false"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</row>
    <row r="129" customFormat="false" ht="12.75" hidden="false" customHeight="false" outlineLevel="0" collapsed="false">
      <c r="G129" s="0" t="n">
        <v>75647</v>
      </c>
    </row>
    <row r="134" s="968" customFormat="true" ht="11.25" hidden="false" customHeight="false" outlineLevel="0" collapsed="false">
      <c r="A134" s="967"/>
    </row>
    <row r="135" s="968" customFormat="true" ht="11.25" hidden="false" customHeight="false" outlineLevel="0" collapsed="false">
      <c r="A135" s="967"/>
    </row>
    <row r="138" customFormat="false" ht="12.75" hidden="false" customHeight="false" outlineLevel="0" collapsed="false">
      <c r="G138" s="0" t="n">
        <v>40002</v>
      </c>
    </row>
    <row r="161" customFormat="false" ht="12.75" hidden="false" customHeight="false" outlineLevel="0" collapsed="false">
      <c r="D161" s="0" t="n">
        <v>854</v>
      </c>
      <c r="E161" s="0" t="n">
        <v>85407</v>
      </c>
      <c r="F161" s="0" t="s">
        <v>107</v>
      </c>
    </row>
    <row r="163" customFormat="false" ht="12.75" hidden="false" customHeight="false" outlineLevel="0" collapsed="false">
      <c r="D163" s="0" t="n">
        <v>900</v>
      </c>
      <c r="E163" s="0" t="n">
        <v>90095</v>
      </c>
      <c r="F163" s="960" t="s">
        <v>107</v>
      </c>
    </row>
    <row r="196" s="963" customFormat="true" ht="15.75" hidden="false" customHeight="true" outlineLevel="0" collapsed="false">
      <c r="A196" s="962"/>
      <c r="B196" s="1013"/>
      <c r="C196" s="1013"/>
      <c r="D196" s="1013"/>
      <c r="E196" s="1013"/>
      <c r="F196" s="1014"/>
      <c r="G196" s="1013" t="n">
        <v>60016</v>
      </c>
    </row>
    <row r="197" customFormat="false" ht="12.75" hidden="false" customHeight="false" outlineLevel="0" collapsed="false">
      <c r="D197" s="919"/>
      <c r="E197" s="919"/>
      <c r="F197" s="919"/>
    </row>
    <row r="199" customFormat="false" ht="12.75" hidden="false" customHeight="false" outlineLevel="0" collapsed="false">
      <c r="G199" s="919"/>
    </row>
    <row r="200" customFormat="false" ht="12.75" hidden="false" customHeight="false" outlineLevel="0" collapsed="false">
      <c r="G200" s="919"/>
    </row>
    <row r="201" customFormat="false" ht="12.75" hidden="false" customHeight="false" outlineLevel="0" collapsed="false">
      <c r="G201" s="919"/>
    </row>
    <row r="236" customFormat="false" ht="12.75" hidden="false" customHeight="false" outlineLevel="0" collapsed="false">
      <c r="D236" s="0" t="n">
        <v>926</v>
      </c>
      <c r="E236" s="0" t="n">
        <v>92605</v>
      </c>
      <c r="F236" s="960" t="s">
        <v>115</v>
      </c>
    </row>
    <row r="238" s="960" customFormat="true" ht="11.25" hidden="false" customHeight="false" outlineLevel="0" collapsed="false">
      <c r="A238" s="959"/>
    </row>
    <row r="239" s="960" customFormat="true" ht="11.25" hidden="false" customHeight="false" outlineLevel="0" collapsed="false">
      <c r="A239" s="959"/>
    </row>
    <row r="247" s="960" customFormat="true" ht="11.25" hidden="false" customHeight="false" outlineLevel="0" collapsed="false">
      <c r="A247" s="959"/>
    </row>
    <row r="248" s="960" customFormat="true" ht="11.25" hidden="false" customHeight="false" outlineLevel="0" collapsed="false">
      <c r="A248" s="959"/>
    </row>
    <row r="259" customFormat="false" ht="12.75" hidden="false" customHeight="false" outlineLevel="0" collapsed="false">
      <c r="G259" s="0" t="n">
        <v>75647</v>
      </c>
    </row>
    <row r="272" customFormat="false" ht="12.75" hidden="false" customHeight="false" outlineLevel="0" collapsed="false">
      <c r="G272" s="0" t="n">
        <v>80145</v>
      </c>
    </row>
    <row r="273" customFormat="false" ht="12.75" hidden="false" customHeight="false" outlineLevel="0" collapsed="false">
      <c r="G273" s="0" t="n">
        <v>80146</v>
      </c>
    </row>
    <row r="292" customFormat="false" ht="12.75" hidden="false" customHeight="false" outlineLevel="0" collapsed="false">
      <c r="D292" s="0" t="n">
        <v>900</v>
      </c>
      <c r="E292" s="0" t="n">
        <v>90001</v>
      </c>
      <c r="F292" s="0" t="s">
        <v>122</v>
      </c>
    </row>
    <row r="293" customFormat="false" ht="12.75" hidden="false" customHeight="false" outlineLevel="0" collapsed="false">
      <c r="D293" s="0" t="n">
        <v>900</v>
      </c>
      <c r="E293" s="0" t="n">
        <v>90095</v>
      </c>
      <c r="F293" s="960" t="s">
        <v>122</v>
      </c>
    </row>
    <row r="335" customFormat="false" ht="12.75" hidden="false" customHeight="false" outlineLevel="0" collapsed="false">
      <c r="G335" s="0" t="n">
        <v>70004</v>
      </c>
    </row>
    <row r="346" customFormat="false" ht="14.25" hidden="false" customHeight="true" outlineLevel="0" collapsed="false"/>
    <row r="353" s="973" customFormat="true" ht="12.75" hidden="false" customHeight="false" outlineLevel="0" collapsed="false">
      <c r="A353" s="972"/>
      <c r="J353" s="973" t="n">
        <f aca="false">J364</f>
        <v>0</v>
      </c>
    </row>
    <row r="354" customFormat="false" ht="12.75" hidden="false" customHeight="false" outlineLevel="0" collapsed="false">
      <c r="J354" s="974" t="n">
        <f aca="false">J365</f>
        <v>0</v>
      </c>
    </row>
    <row r="359" customFormat="false" ht="12.75" hidden="false" customHeight="false" outlineLevel="0" collapsed="false">
      <c r="H359" s="975" t="n">
        <f aca="false">H351+H352</f>
        <v>0</v>
      </c>
    </row>
    <row r="364" customFormat="false" ht="12.75" hidden="false" customHeight="false" outlineLevel="0" collapsed="false">
      <c r="J364" s="0" t="n">
        <f aca="false">(J363-J350-J351)*60/100</f>
        <v>0</v>
      </c>
    </row>
  </sheetData>
  <mergeCells count="5">
    <mergeCell ref="A1:G1"/>
    <mergeCell ref="A2:G2"/>
    <mergeCell ref="A24:B24"/>
    <mergeCell ref="C76:F76"/>
    <mergeCell ref="C87:F87"/>
  </mergeCells>
  <printOptions headings="false" gridLines="false" gridLinesSet="true" horizontalCentered="true" verticalCentered="false"/>
  <pageMargins left="0.236111111111111" right="0.236111111111111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true" hidden="false" outlineLevel="0" max="12" min="12" style="10" width="7.99"/>
    <col collapsed="false" customWidth="true" hidden="false" outlineLevel="0" max="13" min="13" style="10" width="12.7"/>
    <col collapsed="false" customWidth="true" hidden="false" outlineLevel="0" max="14" min="14" style="8" width="14.28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38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0" hidden="false" customHeight="true" outlineLevel="0" collapsed="false">
      <c r="A6" s="18" t="s">
        <v>13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10396580</v>
      </c>
      <c r="H11" s="221" t="n">
        <f aca="false">H13+H16+H19+H22+H25+H26+H27+H30</f>
        <v>8809650.57</v>
      </c>
      <c r="I11" s="221" t="n">
        <f aca="false">I13+I16+I19+I22+I25+I26+I27+I30</f>
        <v>10277542.32</v>
      </c>
      <c r="J11" s="222" t="n">
        <f aca="false">J13+J16+J19+J22+J25+J26+J27+J30</f>
        <v>10345950</v>
      </c>
      <c r="K11" s="42" t="n">
        <f aca="false">J11/I11*100</f>
        <v>100.665603486418</v>
      </c>
      <c r="N11" s="44"/>
      <c r="O11" s="44"/>
      <c r="P11" s="44"/>
    </row>
    <row r="12" s="48" customFormat="true" ht="12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9400000</v>
      </c>
      <c r="H13" s="52" t="n">
        <f aca="false">SUM(H14:H15)</f>
        <v>7773878.37</v>
      </c>
      <c r="I13" s="52" t="n">
        <f aca="false">SUM(I14:I15)</f>
        <v>9200000</v>
      </c>
      <c r="J13" s="52" t="n">
        <f aca="false">SUM(J14:J15)</f>
        <v>9350000</v>
      </c>
      <c r="K13" s="53" t="n">
        <f aca="false">J13/I13*100</f>
        <v>101.630434782609</v>
      </c>
      <c r="M13" s="54" t="n">
        <f aca="false">I13&gt;=H13</f>
        <v>1</v>
      </c>
      <c r="N13" s="55"/>
      <c r="O13" s="55"/>
      <c r="P13" s="55"/>
    </row>
    <row r="14" s="63" customFormat="true" ht="14.25" hidden="true" customHeight="true" outlineLevel="1" collapsed="false">
      <c r="A14" s="45"/>
      <c r="B14" s="88"/>
      <c r="C14" s="57" t="s">
        <v>21</v>
      </c>
      <c r="D14" s="58" t="n">
        <v>756</v>
      </c>
      <c r="E14" s="59" t="n">
        <v>75615</v>
      </c>
      <c r="F14" s="60" t="s">
        <v>22</v>
      </c>
      <c r="G14" s="61" t="n">
        <v>6400000</v>
      </c>
      <c r="H14" s="61" t="n">
        <v>5455739.57</v>
      </c>
      <c r="I14" s="61" t="n">
        <v>6400000</v>
      </c>
      <c r="J14" s="61" t="n">
        <v>6500000</v>
      </c>
      <c r="K14" s="365" t="n">
        <f aca="false">J14/I14*100</f>
        <v>101.5625</v>
      </c>
      <c r="M14" s="63" t="n">
        <f aca="false">I14&gt;=H14</f>
        <v>1</v>
      </c>
    </row>
    <row r="15" s="63" customFormat="true" ht="14.25" hidden="true" customHeight="true" outlineLevel="1" collapsed="false">
      <c r="A15" s="45"/>
      <c r="B15" s="88"/>
      <c r="C15" s="57" t="s">
        <v>23</v>
      </c>
      <c r="D15" s="58" t="n">
        <v>756</v>
      </c>
      <c r="E15" s="59" t="n">
        <v>75616</v>
      </c>
      <c r="F15" s="64" t="s">
        <v>22</v>
      </c>
      <c r="G15" s="61" t="n">
        <v>3000000</v>
      </c>
      <c r="H15" s="61" t="n">
        <v>2318138.8</v>
      </c>
      <c r="I15" s="61" t="n">
        <v>2800000</v>
      </c>
      <c r="J15" s="61" t="n">
        <v>2850000</v>
      </c>
      <c r="K15" s="365" t="n">
        <f aca="false">J15/I15*100</f>
        <v>101.785714285714</v>
      </c>
      <c r="M15" s="63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13500</v>
      </c>
      <c r="H16" s="52" t="n">
        <f aca="false">SUM(H17:H18)</f>
        <v>11716.57</v>
      </c>
      <c r="I16" s="52" t="n">
        <f aca="false">SUM(I17:I18)</f>
        <v>12809.09</v>
      </c>
      <c r="J16" s="52" t="n">
        <f aca="false">SUM(J17:J18)</f>
        <v>12000</v>
      </c>
      <c r="K16" s="53" t="n">
        <f aca="false">J16/I16*100</f>
        <v>93.6834700981881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88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 t="n">
        <v>0</v>
      </c>
      <c r="J17" s="61" t="n">
        <v>0</v>
      </c>
      <c r="K17" s="365"/>
      <c r="M17" s="63" t="n">
        <f aca="false">I17&gt;=H17</f>
        <v>1</v>
      </c>
    </row>
    <row r="18" s="63" customFormat="true" ht="15" hidden="true" customHeight="true" outlineLevel="1" collapsed="false">
      <c r="A18" s="45"/>
      <c r="B18" s="88"/>
      <c r="C18" s="57" t="s">
        <v>23</v>
      </c>
      <c r="D18" s="58" t="n">
        <v>756</v>
      </c>
      <c r="E18" s="59" t="n">
        <v>75616</v>
      </c>
      <c r="F18" s="64" t="s">
        <v>25</v>
      </c>
      <c r="G18" s="61" t="n">
        <v>13500</v>
      </c>
      <c r="H18" s="61" t="n">
        <v>11716.57</v>
      </c>
      <c r="I18" s="61" t="n">
        <v>12809.09</v>
      </c>
      <c r="J18" s="61" t="n">
        <v>12000</v>
      </c>
      <c r="K18" s="365" t="n">
        <f aca="false">J18/I18*100</f>
        <v>93.6834700981881</v>
      </c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1000</v>
      </c>
      <c r="H19" s="52" t="n">
        <f aca="false">SUM(H20:H21)</f>
        <v>1304.82</v>
      </c>
      <c r="I19" s="52" t="n">
        <f aca="false">SUM(I20:I21)</f>
        <v>1304.92</v>
      </c>
      <c r="J19" s="52" t="n">
        <f aca="false">SUM(J20:J21)</f>
        <v>1280</v>
      </c>
      <c r="K19" s="53" t="n">
        <f aca="false">J19/I19*100</f>
        <v>98.0903043864758</v>
      </c>
      <c r="M19" s="54" t="n">
        <f aca="false">I19&gt;=H19</f>
        <v>1</v>
      </c>
      <c r="N19" s="55"/>
      <c r="O19" s="55"/>
      <c r="P19" s="55"/>
    </row>
    <row r="20" s="63" customFormat="true" ht="15" hidden="true" customHeight="true" outlineLevel="1" collapsed="false">
      <c r="A20" s="45"/>
      <c r="B20" s="88"/>
      <c r="C20" s="57" t="s">
        <v>21</v>
      </c>
      <c r="D20" s="58" t="n">
        <v>756</v>
      </c>
      <c r="E20" s="59" t="n">
        <v>75615</v>
      </c>
      <c r="F20" s="60" t="s">
        <v>27</v>
      </c>
      <c r="G20" s="61" t="n">
        <v>30</v>
      </c>
      <c r="H20" s="61" t="n">
        <v>29.9</v>
      </c>
      <c r="I20" s="61" t="n">
        <v>30</v>
      </c>
      <c r="J20" s="61" t="n">
        <v>30</v>
      </c>
      <c r="K20" s="365" t="n">
        <f aca="false">J20/I20*100</f>
        <v>100</v>
      </c>
      <c r="M20" s="63" t="n">
        <f aca="false">I20&gt;=H20</f>
        <v>1</v>
      </c>
    </row>
    <row r="21" s="63" customFormat="true" ht="15" hidden="true" customHeight="true" outlineLevel="1" collapsed="false">
      <c r="A21" s="45"/>
      <c r="B21" s="88"/>
      <c r="C21" s="57" t="s">
        <v>23</v>
      </c>
      <c r="D21" s="58" t="n">
        <v>756</v>
      </c>
      <c r="E21" s="59" t="n">
        <v>75616</v>
      </c>
      <c r="F21" s="64" t="s">
        <v>27</v>
      </c>
      <c r="G21" s="61" t="n">
        <v>970</v>
      </c>
      <c r="H21" s="61" t="n">
        <v>1274.92</v>
      </c>
      <c r="I21" s="61" t="n">
        <v>1274.92</v>
      </c>
      <c r="J21" s="61" t="n">
        <v>1250</v>
      </c>
      <c r="K21" s="365" t="n">
        <f aca="false">J21/I21*100</f>
        <v>98.0453675524739</v>
      </c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680000</v>
      </c>
      <c r="H22" s="52" t="n">
        <f aca="false">SUM(H23:H24)</f>
        <v>860596.81</v>
      </c>
      <c r="I22" s="52" t="n">
        <f aca="false">SUM(I23:I24)</f>
        <v>860596.81</v>
      </c>
      <c r="J22" s="52" t="n">
        <f aca="false">SUM(J23:J24)</f>
        <v>780000</v>
      </c>
      <c r="K22" s="53" t="n">
        <f aca="false">J22/I22*100</f>
        <v>90.6347770450137</v>
      </c>
      <c r="M22" s="54" t="n">
        <f aca="false">I22&gt;=H22</f>
        <v>1</v>
      </c>
      <c r="N22" s="55"/>
      <c r="O22" s="55"/>
      <c r="P22" s="55"/>
    </row>
    <row r="23" s="63" customFormat="true" ht="14.25" hidden="true" customHeight="true" outlineLevel="1" collapsed="false">
      <c r="A23" s="45"/>
      <c r="B23" s="88"/>
      <c r="C23" s="57" t="s">
        <v>21</v>
      </c>
      <c r="D23" s="58" t="n">
        <v>756</v>
      </c>
      <c r="E23" s="59" t="n">
        <v>75615</v>
      </c>
      <c r="F23" s="60" t="s">
        <v>29</v>
      </c>
      <c r="G23" s="61" t="n">
        <v>250000</v>
      </c>
      <c r="H23" s="61" t="n">
        <v>270688.73</v>
      </c>
      <c r="I23" s="61" t="n">
        <v>270688.73</v>
      </c>
      <c r="J23" s="61" t="n">
        <v>280000</v>
      </c>
      <c r="K23" s="365" t="n">
        <f aca="false">J23/I23*100</f>
        <v>103.439843986116</v>
      </c>
      <c r="M23" s="63" t="n">
        <f aca="false">I23&gt;=H23</f>
        <v>1</v>
      </c>
    </row>
    <row r="24" s="63" customFormat="true" ht="14.25" hidden="true" customHeight="true" outlineLevel="1" collapsed="false">
      <c r="A24" s="45"/>
      <c r="B24" s="88"/>
      <c r="C24" s="57" t="s">
        <v>23</v>
      </c>
      <c r="D24" s="58" t="n">
        <v>756</v>
      </c>
      <c r="E24" s="65" t="n">
        <v>75616</v>
      </c>
      <c r="F24" s="64" t="s">
        <v>29</v>
      </c>
      <c r="G24" s="61" t="n">
        <v>430000</v>
      </c>
      <c r="H24" s="61" t="n">
        <v>589908.08</v>
      </c>
      <c r="I24" s="61" t="n">
        <v>589908.08</v>
      </c>
      <c r="J24" s="61" t="n">
        <v>500000</v>
      </c>
      <c r="K24" s="365" t="n">
        <f aca="false">J24/I24*100</f>
        <v>84.7589678717403</v>
      </c>
      <c r="M24" s="63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68" t="n">
        <v>75616</v>
      </c>
      <c r="F25" s="69" t="s">
        <v>31</v>
      </c>
      <c r="G25" s="52" t="n">
        <v>780</v>
      </c>
      <c r="H25" s="52" t="n">
        <v>531.5</v>
      </c>
      <c r="I25" s="52" t="n">
        <v>531.5</v>
      </c>
      <c r="J25" s="52" t="n">
        <v>520</v>
      </c>
      <c r="K25" s="53" t="n">
        <f aca="false">J25/I25*100</f>
        <v>97.8363123236124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68" t="n">
        <v>75616</v>
      </c>
      <c r="F26" s="69" t="s">
        <v>33</v>
      </c>
      <c r="G26" s="52" t="n">
        <v>300000</v>
      </c>
      <c r="H26" s="52" t="n">
        <v>159322.5</v>
      </c>
      <c r="I26" s="52" t="n">
        <v>200000</v>
      </c>
      <c r="J26" s="52" t="n">
        <v>200000</v>
      </c>
      <c r="K26" s="53" t="n">
        <f aca="false">J26/I26*100</f>
        <v>100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1300</v>
      </c>
      <c r="H27" s="52" t="n">
        <f aca="false">SUM(H28:H29)</f>
        <v>2300</v>
      </c>
      <c r="I27" s="52" t="n">
        <f aca="false">SUM(I28:I29)</f>
        <v>2300</v>
      </c>
      <c r="J27" s="52" t="n">
        <f aca="false">SUM(J28:J29)</f>
        <v>2150</v>
      </c>
      <c r="K27" s="53" t="n">
        <f aca="false">J27/I27*100</f>
        <v>93.4782608695652</v>
      </c>
      <c r="M27" s="54" t="n">
        <f aca="false">I27&gt;=H27</f>
        <v>1</v>
      </c>
      <c r="N27" s="55"/>
      <c r="O27" s="55"/>
      <c r="P27" s="55"/>
    </row>
    <row r="28" s="63" customFormat="true" ht="10.5" hidden="true" customHeight="true" outlineLevel="1" collapsed="false">
      <c r="A28" s="45"/>
      <c r="B28" s="88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88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1300</v>
      </c>
      <c r="H29" s="61" t="n">
        <v>2300</v>
      </c>
      <c r="I29" s="61" t="n">
        <v>2300</v>
      </c>
      <c r="J29" s="61" t="n">
        <v>2150</v>
      </c>
      <c r="K29" s="365" t="n">
        <f aca="false">J29/I29*100</f>
        <v>93.4782608695652</v>
      </c>
      <c r="M29" s="63" t="n">
        <f aca="false">I29&gt;=H29</f>
        <v>1</v>
      </c>
    </row>
    <row r="30" s="12" customFormat="true" ht="21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437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88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700</v>
      </c>
      <c r="I33" s="438" t="n">
        <f aca="false">SUM(I35:I39)</f>
        <v>750</v>
      </c>
      <c r="J33" s="439" t="n">
        <f aca="false">SUM(J35:J39)</f>
        <v>400000</v>
      </c>
      <c r="K33" s="82" t="n">
        <f aca="false">J33/I33*100</f>
        <v>53333.3333333333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117" t="n">
        <v>0</v>
      </c>
      <c r="J36" s="440"/>
      <c r="K36" s="119"/>
      <c r="M36" s="63" t="n">
        <f aca="false">I36&gt;=H36</f>
        <v>1</v>
      </c>
      <c r="N36" s="120"/>
      <c r="O36" s="120"/>
      <c r="P36" s="120"/>
    </row>
    <row r="37" s="63" customFormat="true" ht="16.5" hidden="true" customHeight="true" outlineLevel="1" collapsed="false">
      <c r="A37" s="45"/>
      <c r="B37" s="131" t="s">
        <v>40</v>
      </c>
      <c r="C37" s="372" t="s">
        <v>44</v>
      </c>
      <c r="D37" s="115" t="n">
        <v>756</v>
      </c>
      <c r="E37" s="115" t="n">
        <v>75618</v>
      </c>
      <c r="F37" s="115" t="s">
        <v>42</v>
      </c>
      <c r="G37" s="117" t="n">
        <v>0</v>
      </c>
      <c r="H37" s="117" t="n">
        <v>0</v>
      </c>
      <c r="I37" s="117" t="n">
        <v>0</v>
      </c>
      <c r="J37" s="440" t="n">
        <v>400000</v>
      </c>
      <c r="K37" s="119" t="n">
        <v>0</v>
      </c>
      <c r="N37" s="120"/>
      <c r="O37" s="120"/>
      <c r="P37" s="120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 t="n">
        <v>0</v>
      </c>
      <c r="H38" s="117" t="n">
        <v>700</v>
      </c>
      <c r="I38" s="117" t="n">
        <v>750</v>
      </c>
      <c r="J38" s="441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 t="n">
        <v>0</v>
      </c>
      <c r="H39" s="176" t="n">
        <v>0</v>
      </c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4028067</v>
      </c>
      <c r="H40" s="155" t="n">
        <f aca="false">H42+H51+H70</f>
        <v>9798365</v>
      </c>
      <c r="I40" s="155" t="n">
        <f aca="false">I42+I51+I70</f>
        <v>14028067</v>
      </c>
      <c r="J40" s="52" t="n">
        <f aca="false">J42+J51+J70</f>
        <v>16007191</v>
      </c>
      <c r="K40" s="82" t="n">
        <f aca="false">J40/I40*100</f>
        <v>114.108315849931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442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37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318339</v>
      </c>
      <c r="H42" s="227" t="n">
        <f aca="false">SUM(H43:H50)</f>
        <v>1034753</v>
      </c>
      <c r="I42" s="227" t="n">
        <f aca="false">SUM(I43:I50)</f>
        <v>1318339</v>
      </c>
      <c r="J42" s="41" t="n">
        <f aca="false">SUM(J43:J50)</f>
        <v>1252822</v>
      </c>
      <c r="K42" s="110" t="n">
        <f aca="false">J42/I42*100</f>
        <v>95.0303374170073</v>
      </c>
      <c r="L42" s="55"/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7054</v>
      </c>
      <c r="H43" s="116" t="n">
        <v>7054</v>
      </c>
      <c r="I43" s="116" t="n">
        <f aca="false">G43</f>
        <v>7054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5"/>
      <c r="H44" s="117"/>
      <c r="I44" s="116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63" customFormat="true" ht="13.5" hidden="true" customHeight="true" outlineLevel="1" collapsed="false">
      <c r="A45" s="112"/>
      <c r="B45" s="113" t="s">
        <v>40</v>
      </c>
      <c r="C45" s="114" t="s">
        <v>53</v>
      </c>
      <c r="D45" s="115" t="n">
        <v>852</v>
      </c>
      <c r="E45" s="115" t="n">
        <v>85219</v>
      </c>
      <c r="F45" s="115" t="n">
        <v>2030</v>
      </c>
      <c r="G45" s="117" t="n">
        <v>921033</v>
      </c>
      <c r="H45" s="117" t="n">
        <v>711699</v>
      </c>
      <c r="I45" s="116" t="n">
        <f aca="false">G45</f>
        <v>921033</v>
      </c>
      <c r="J45" s="117" t="n">
        <v>932822</v>
      </c>
      <c r="K45" s="119" t="n">
        <f aca="false">J45/I45*100</f>
        <v>101.2799758532</v>
      </c>
      <c r="M45" s="63" t="n">
        <f aca="false">I45&gt;=H45</f>
        <v>1</v>
      </c>
      <c r="N45" s="120"/>
      <c r="O45" s="120"/>
      <c r="P45" s="95"/>
    </row>
    <row r="46" s="63" customFormat="true" ht="24" hidden="true" customHeight="true" outlineLevel="1" collapsed="false">
      <c r="A46" s="112"/>
      <c r="B46" s="113" t="s">
        <v>40</v>
      </c>
      <c r="C46" s="121" t="s">
        <v>54</v>
      </c>
      <c r="D46" s="115" t="n">
        <v>852</v>
      </c>
      <c r="E46" s="115" t="n">
        <v>85214</v>
      </c>
      <c r="F46" s="115" t="n">
        <v>2030</v>
      </c>
      <c r="G46" s="117" t="n">
        <v>301000</v>
      </c>
      <c r="H46" s="117" t="n">
        <v>301000</v>
      </c>
      <c r="I46" s="116" t="n">
        <f aca="false">G46</f>
        <v>301000</v>
      </c>
      <c r="J46" s="117" t="n">
        <v>290000</v>
      </c>
      <c r="K46" s="119" t="n">
        <f aca="false">J46/I46*100</f>
        <v>96.3455149501661</v>
      </c>
      <c r="M46" s="63" t="n">
        <f aca="false">I46&gt;=H46</f>
        <v>1</v>
      </c>
      <c r="N46" s="120"/>
      <c r="O46" s="120"/>
      <c r="P46" s="95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49252</v>
      </c>
      <c r="H47" s="117"/>
      <c r="I47" s="116" t="n">
        <f aca="false">G47</f>
        <v>49252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5"/>
      <c r="H48" s="117"/>
      <c r="I48" s="116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5"/>
      <c r="H49" s="117"/>
      <c r="I49" s="116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7" t="n">
        <v>40000</v>
      </c>
      <c r="H50" s="117" t="n">
        <v>15000</v>
      </c>
      <c r="I50" s="116" t="n">
        <f aca="false">G50</f>
        <v>40000</v>
      </c>
      <c r="J50" s="117" t="n">
        <v>30000</v>
      </c>
      <c r="K50" s="119" t="n">
        <f aca="false">J50/I50*100</f>
        <v>75</v>
      </c>
      <c r="M50" s="63" t="n">
        <f aca="false">I50&gt;=H50</f>
        <v>1</v>
      </c>
      <c r="N50" s="120"/>
      <c r="O50" s="120"/>
      <c r="P50" s="95"/>
    </row>
    <row r="51" s="54" customFormat="true" ht="1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2709728</v>
      </c>
      <c r="H51" s="227" t="n">
        <f aca="false">SUM(H52:H69)</f>
        <v>8763612</v>
      </c>
      <c r="I51" s="227" t="n">
        <f aca="false">SUM(I52:I69)</f>
        <v>12709728</v>
      </c>
      <c r="J51" s="41" t="n">
        <f aca="false">SUM(J52:J69)</f>
        <v>14754369</v>
      </c>
      <c r="K51" s="110" t="n">
        <f aca="false">J51/I51*100</f>
        <v>116.087212881346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4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45500</v>
      </c>
      <c r="H53" s="126" t="n">
        <v>45500</v>
      </c>
      <c r="I53" s="126" t="n">
        <f aca="false">G53</f>
        <v>455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3.5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54878</v>
      </c>
      <c r="H54" s="126" t="n">
        <v>154878</v>
      </c>
      <c r="I54" s="126" t="n">
        <f aca="false">G54</f>
        <v>154878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3.5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7" t="n">
        <v>881000</v>
      </c>
      <c r="H58" s="117" t="n">
        <v>662420</v>
      </c>
      <c r="I58" s="126" t="n">
        <f aca="false">G58</f>
        <v>881000</v>
      </c>
      <c r="J58" s="117" t="n">
        <v>876000</v>
      </c>
      <c r="K58" s="119" t="n">
        <f aca="false">J58/I58*100</f>
        <v>99.4324631101022</v>
      </c>
      <c r="M58" s="63" t="n">
        <f aca="false">I58&gt;=H58</f>
        <v>1</v>
      </c>
      <c r="N58" s="120"/>
      <c r="O58" s="120"/>
      <c r="P58" s="95"/>
    </row>
    <row r="59" s="63" customFormat="true" ht="13.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63" customFormat="true" ht="13.5" hidden="true" customHeight="true" outlineLevel="1" collapsed="false">
      <c r="A60" s="112"/>
      <c r="B60" s="113"/>
      <c r="C60" s="114" t="s">
        <v>61</v>
      </c>
      <c r="D60" s="115" t="n">
        <v>852</v>
      </c>
      <c r="E60" s="115" t="n">
        <v>85212</v>
      </c>
      <c r="F60" s="115" t="n">
        <v>2010</v>
      </c>
      <c r="G60" s="117" t="n">
        <v>9879501</v>
      </c>
      <c r="H60" s="117" t="n">
        <v>6582534</v>
      </c>
      <c r="I60" s="126" t="n">
        <f aca="false">G60</f>
        <v>9879501</v>
      </c>
      <c r="J60" s="117" t="n">
        <v>12126369</v>
      </c>
      <c r="K60" s="119" t="n">
        <f aca="false">J60/I60*100</f>
        <v>122.742727593226</v>
      </c>
      <c r="M60" s="63" t="n">
        <f aca="false">I60&gt;=H60</f>
        <v>1</v>
      </c>
      <c r="N60" s="120"/>
      <c r="O60" s="120"/>
      <c r="P60" s="95"/>
    </row>
    <row r="61" s="63" customFormat="true" ht="13.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63" customFormat="true" ht="21.75" hidden="true" customHeight="true" outlineLevel="1" collapsed="false">
      <c r="A62" s="112"/>
      <c r="B62" s="113" t="s">
        <v>40</v>
      </c>
      <c r="C62" s="114" t="s">
        <v>62</v>
      </c>
      <c r="D62" s="115" t="n">
        <v>852</v>
      </c>
      <c r="E62" s="115" t="n">
        <v>85213</v>
      </c>
      <c r="F62" s="115" t="n">
        <v>2010</v>
      </c>
      <c r="G62" s="117" t="n">
        <v>102849</v>
      </c>
      <c r="H62" s="117" t="n">
        <v>83310</v>
      </c>
      <c r="I62" s="126" t="n">
        <f aca="false">G62</f>
        <v>102849</v>
      </c>
      <c r="J62" s="117" t="n">
        <v>110000</v>
      </c>
      <c r="K62" s="119" t="n">
        <f aca="false">J62/I62*100</f>
        <v>106.952911549942</v>
      </c>
      <c r="M62" s="63" t="n">
        <f aca="false">I62&gt;=H62</f>
        <v>1</v>
      </c>
      <c r="N62" s="120"/>
      <c r="O62" s="120"/>
      <c r="P62" s="95"/>
    </row>
    <row r="63" s="63" customFormat="true" ht="23.25" hidden="true" customHeight="true" outlineLevel="1" collapsed="false">
      <c r="A63" s="112"/>
      <c r="B63" s="113" t="s">
        <v>40</v>
      </c>
      <c r="C63" s="121" t="s">
        <v>54</v>
      </c>
      <c r="D63" s="115" t="n">
        <v>852</v>
      </c>
      <c r="E63" s="115" t="n">
        <v>85214</v>
      </c>
      <c r="F63" s="115" t="n">
        <v>2010</v>
      </c>
      <c r="G63" s="117" t="n">
        <v>1400000</v>
      </c>
      <c r="H63" s="117" t="n">
        <v>1050470</v>
      </c>
      <c r="I63" s="126" t="n">
        <f aca="false">G63</f>
        <v>1400000</v>
      </c>
      <c r="J63" s="117" t="n">
        <v>1400000</v>
      </c>
      <c r="K63" s="119" t="n">
        <f aca="false">J63/I63*100</f>
        <v>100</v>
      </c>
      <c r="M63" s="63" t="n">
        <f aca="false">I63&gt;=H63</f>
        <v>1</v>
      </c>
      <c r="N63" s="120"/>
      <c r="O63" s="120"/>
      <c r="P63" s="95"/>
    </row>
    <row r="64" s="63" customFormat="true" ht="13.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3.5" hidden="true" customHeight="true" outlineLevel="1" collapsed="false">
      <c r="A66" s="112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117" t="n">
        <v>246000</v>
      </c>
      <c r="H66" s="117" t="n">
        <v>184500</v>
      </c>
      <c r="I66" s="126" t="n">
        <f aca="false">G66</f>
        <v>246000</v>
      </c>
      <c r="J66" s="117" t="n">
        <v>242000</v>
      </c>
      <c r="K66" s="119" t="n">
        <f aca="false">J66/I66*100</f>
        <v>98.3739837398374</v>
      </c>
      <c r="M66" s="63" t="n">
        <f aca="false">I66&gt;=H66</f>
        <v>1</v>
      </c>
      <c r="N66" s="120"/>
      <c r="O66" s="120"/>
      <c r="P66" s="95"/>
    </row>
    <row r="67" s="63" customFormat="true" ht="13.5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3.5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3.5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0</v>
      </c>
      <c r="H70" s="136" t="n">
        <f aca="false">SUM(H71:H72)</f>
        <v>0</v>
      </c>
      <c r="I70" s="136" t="n">
        <f aca="false">SUM(I71:I72)</f>
        <v>0</v>
      </c>
      <c r="J70" s="136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141"/>
      <c r="H71" s="141"/>
      <c r="I71" s="141" t="n">
        <f aca="false">G71</f>
        <v>0</v>
      </c>
      <c r="J71" s="141"/>
      <c r="K71" s="99"/>
      <c r="N71" s="101"/>
      <c r="O71" s="101"/>
      <c r="P71" s="101"/>
    </row>
    <row r="72" s="63" customFormat="true" ht="13.5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89591</v>
      </c>
      <c r="H73" s="146" t="n">
        <f aca="false">H75+H74</f>
        <v>45000</v>
      </c>
      <c r="I73" s="146" t="n">
        <f aca="false">I75+I74</f>
        <v>89591</v>
      </c>
      <c r="J73" s="147" t="n">
        <f aca="false">J75+J74</f>
        <v>0</v>
      </c>
      <c r="K73" s="148" t="n">
        <f aca="false">J73/I73*100</f>
        <v>0</v>
      </c>
      <c r="M73" s="111" t="n">
        <f aca="false">I73&gt;=H73</f>
        <v>1</v>
      </c>
      <c r="N73" s="150"/>
      <c r="O73" s="150"/>
      <c r="P73" s="151"/>
    </row>
    <row r="74" s="92" customFormat="true" ht="19.5" hidden="true" customHeight="true" outlineLevel="1" collapsed="false">
      <c r="A74" s="443"/>
      <c r="B74" s="130" t="s">
        <v>40</v>
      </c>
      <c r="C74" s="384" t="s">
        <v>71</v>
      </c>
      <c r="D74" s="153" t="n">
        <v>900</v>
      </c>
      <c r="E74" s="153" t="n">
        <v>90005</v>
      </c>
      <c r="F74" s="153" t="n">
        <v>2440</v>
      </c>
      <c r="G74" s="154" t="n">
        <v>44591</v>
      </c>
      <c r="H74" s="61" t="n">
        <v>0</v>
      </c>
      <c r="I74" s="154" t="n">
        <v>44591</v>
      </c>
      <c r="J74" s="154"/>
      <c r="K74" s="119" t="n">
        <f aca="false">J74/I74*100</f>
        <v>0</v>
      </c>
      <c r="M74" s="63" t="n">
        <f aca="false">I74&gt;=H74</f>
        <v>1</v>
      </c>
      <c r="N74" s="93"/>
      <c r="O74" s="93"/>
      <c r="P74" s="95"/>
    </row>
    <row r="75" s="63" customFormat="true" ht="23.25" hidden="true" customHeight="true" outlineLevel="1" collapsed="false">
      <c r="A75" s="443"/>
      <c r="B75" s="132" t="s">
        <v>40</v>
      </c>
      <c r="C75" s="114" t="s">
        <v>72</v>
      </c>
      <c r="D75" s="115" t="n">
        <v>900</v>
      </c>
      <c r="E75" s="115" t="n">
        <v>90005</v>
      </c>
      <c r="F75" s="115" t="n">
        <v>6260</v>
      </c>
      <c r="G75" s="117" t="n">
        <v>45000</v>
      </c>
      <c r="H75" s="117" t="n">
        <v>45000</v>
      </c>
      <c r="I75" s="117" t="n">
        <v>45000</v>
      </c>
      <c r="J75" s="117"/>
      <c r="K75" s="119" t="n">
        <f aca="false">J75/I75*100</f>
        <v>0</v>
      </c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56901066</v>
      </c>
      <c r="H76" s="155" t="n">
        <f aca="false">SUM(H78:H78)</f>
        <v>47936729</v>
      </c>
      <c r="I76" s="155" t="n">
        <f aca="false">SUM(I78:I78)</f>
        <v>56901066</v>
      </c>
      <c r="J76" s="52" t="n">
        <f aca="false">SUM(J78:J78)</f>
        <v>56265659</v>
      </c>
      <c r="K76" s="42" t="n">
        <f aca="false">J76/I76*100</f>
        <v>98.8833126606099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115" t="n">
        <v>758</v>
      </c>
      <c r="E78" s="115" t="n">
        <v>75801</v>
      </c>
      <c r="F78" s="115" t="n">
        <v>2920</v>
      </c>
      <c r="G78" s="117" t="n">
        <v>56901066</v>
      </c>
      <c r="H78" s="117" t="n">
        <v>47936729</v>
      </c>
      <c r="I78" s="61" t="n">
        <f aca="false">G78</f>
        <v>56901066</v>
      </c>
      <c r="J78" s="61" t="n">
        <v>56265659</v>
      </c>
      <c r="K78" s="119" t="n">
        <f aca="false">J78/I78*100</f>
        <v>98.8833126606099</v>
      </c>
      <c r="L78" s="162"/>
      <c r="M78" s="92" t="n">
        <f aca="false">I78&gt;=H78</f>
        <v>1</v>
      </c>
      <c r="N78" s="163"/>
      <c r="O78" s="164"/>
    </row>
    <row r="79" s="54" customFormat="true" ht="27" hidden="false" customHeight="true" outlineLevel="0" collapsed="false">
      <c r="A79" s="165" t="s">
        <v>76</v>
      </c>
      <c r="B79" s="165"/>
      <c r="C79" s="444" t="s">
        <v>77</v>
      </c>
      <c r="D79" s="444"/>
      <c r="E79" s="444"/>
      <c r="F79" s="444"/>
      <c r="G79" s="155" t="n">
        <f aca="false">G81+G84+G86</f>
        <v>332085</v>
      </c>
      <c r="H79" s="155" t="n">
        <f aca="false">H81+H84+H86</f>
        <v>162848</v>
      </c>
      <c r="I79" s="155" t="n">
        <f aca="false">I81+I84+I86</f>
        <v>332085</v>
      </c>
      <c r="J79" s="52" t="n">
        <f aca="false">J81+J84+J86</f>
        <v>423042</v>
      </c>
      <c r="K79" s="148" t="n">
        <f aca="false">J79/I79*100</f>
        <v>127.389674330367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0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customFormat="false" ht="27" hidden="false" customHeight="true" outlineLevel="0" collapsed="false">
      <c r="A81" s="172"/>
      <c r="B81" s="173" t="n">
        <v>1</v>
      </c>
      <c r="C81" s="174" t="s">
        <v>78</v>
      </c>
      <c r="D81" s="175"/>
      <c r="E81" s="175"/>
      <c r="F81" s="175"/>
      <c r="G81" s="176" t="n">
        <f aca="false">SUM(G82:G83)</f>
        <v>332085</v>
      </c>
      <c r="H81" s="176" t="n">
        <v>162848</v>
      </c>
      <c r="I81" s="176" t="n">
        <f aca="false">SUM(I82:I83)</f>
        <v>332085</v>
      </c>
      <c r="J81" s="177" t="n">
        <f aca="false">SUM(J82:J83)</f>
        <v>377534</v>
      </c>
      <c r="K81" s="178" t="n">
        <f aca="false">J81/I81*100</f>
        <v>113.685953897346</v>
      </c>
      <c r="M81" s="111" t="n">
        <f aca="false">I81&gt;=H81</f>
        <v>1</v>
      </c>
      <c r="N81" s="10"/>
      <c r="O81" s="10"/>
      <c r="P81" s="10"/>
    </row>
    <row r="82" s="63" customFormat="true" ht="15" hidden="true" customHeight="true" outlineLevel="1" collapsed="false">
      <c r="A82" s="179"/>
      <c r="B82" s="131"/>
      <c r="C82" s="114" t="s">
        <v>79</v>
      </c>
      <c r="D82" s="180" t="n">
        <v>853</v>
      </c>
      <c r="E82" s="180" t="n">
        <v>85395</v>
      </c>
      <c r="F82" s="180" t="n">
        <v>2708</v>
      </c>
      <c r="G82" s="61" t="n">
        <v>332085</v>
      </c>
      <c r="H82" s="61" t="n">
        <v>162848</v>
      </c>
      <c r="I82" s="117" t="n">
        <f aca="false">G82</f>
        <v>332085</v>
      </c>
      <c r="J82" s="117" t="n">
        <v>377534</v>
      </c>
      <c r="K82" s="119" t="n">
        <f aca="false">J82/I82*100</f>
        <v>113.685953897346</v>
      </c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s="9" customFormat="true" ht="14.25" hidden="false" customHeight="true" outlineLevel="0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45508</v>
      </c>
      <c r="K84" s="446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 t="n">
        <v>45508</v>
      </c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29339610</v>
      </c>
      <c r="H87" s="155" t="n">
        <f aca="false">H89+H91+H112+H113+H114</f>
        <v>18403525</v>
      </c>
      <c r="I87" s="155" t="n">
        <f aca="false">I89+I91+I112+I113+I114</f>
        <v>30584535</v>
      </c>
      <c r="J87" s="52" t="n">
        <f aca="false">J89+J91+J112+J113+J114</f>
        <v>24350840</v>
      </c>
      <c r="K87" s="42" t="n">
        <f aca="false">J87/I87*100</f>
        <v>79.618146883711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s="9" customFormat="true" ht="24" hidden="true" customHeight="true" outlineLevel="1" collapsed="false">
      <c r="A89" s="157"/>
      <c r="B89" s="389" t="n">
        <v>1</v>
      </c>
      <c r="C89" s="374" t="s">
        <v>86</v>
      </c>
      <c r="D89" s="375" t="n">
        <v>700</v>
      </c>
      <c r="E89" s="375" t="n">
        <v>70005</v>
      </c>
      <c r="F89" s="375" t="s">
        <v>87</v>
      </c>
      <c r="G89" s="176" t="n">
        <v>3588200</v>
      </c>
      <c r="H89" s="390" t="n">
        <v>6723881</v>
      </c>
      <c r="I89" s="177" t="n">
        <v>7088200</v>
      </c>
      <c r="J89" s="177" t="n">
        <v>7058480</v>
      </c>
      <c r="K89" s="178" t="n">
        <f aca="false">J89/I89*100</f>
        <v>99.580711605203</v>
      </c>
      <c r="M89" s="86" t="n">
        <f aca="false">I89&gt;=H89</f>
        <v>1</v>
      </c>
      <c r="N89" s="7"/>
      <c r="O89" s="7"/>
      <c r="P89" s="137"/>
      <c r="Q89" s="7"/>
    </row>
    <row r="90" s="395" customFormat="true" ht="14.25" hidden="true" customHeight="true" outlineLevel="1" collapsed="false">
      <c r="A90" s="189"/>
      <c r="B90" s="391" t="s">
        <v>88</v>
      </c>
      <c r="C90" s="391"/>
      <c r="D90" s="391"/>
      <c r="E90" s="391"/>
      <c r="F90" s="391"/>
      <c r="G90" s="118" t="n">
        <v>88200</v>
      </c>
      <c r="H90" s="393" t="n">
        <v>32542</v>
      </c>
      <c r="I90" s="393" t="n">
        <v>32542</v>
      </c>
      <c r="J90" s="118" t="n">
        <v>58480</v>
      </c>
      <c r="K90" s="447" t="n">
        <f aca="false">J90/I90*100</f>
        <v>179.706225800504</v>
      </c>
      <c r="M90" s="86" t="n">
        <f aca="false">I90&gt;=H90</f>
        <v>1</v>
      </c>
      <c r="N90" s="396"/>
      <c r="O90" s="396"/>
      <c r="P90" s="195"/>
    </row>
    <row r="91" s="329" customFormat="true" ht="21" hidden="true" customHeight="true" outlineLevel="1" collapsed="false">
      <c r="A91" s="157"/>
      <c r="B91" s="397" t="n">
        <v>2</v>
      </c>
      <c r="C91" s="175" t="s">
        <v>89</v>
      </c>
      <c r="D91" s="175"/>
      <c r="E91" s="175"/>
      <c r="F91" s="375" t="s">
        <v>90</v>
      </c>
      <c r="G91" s="398" t="n">
        <f aca="false">SUM(G92:G111)</f>
        <v>15077384</v>
      </c>
      <c r="H91" s="398" t="n">
        <f aca="false">SUM(H92:H111)</f>
        <v>9924216</v>
      </c>
      <c r="I91" s="398" t="n">
        <f aca="false">SUM(I92:I111)</f>
        <v>12783174</v>
      </c>
      <c r="J91" s="398" t="n">
        <f aca="false">SUM(J92:J111)</f>
        <v>12795400</v>
      </c>
      <c r="K91" s="304" t="n">
        <f aca="false">J91/I91*100</f>
        <v>100.095641348541</v>
      </c>
      <c r="M91" s="86" t="n">
        <f aca="false">I91&gt;=H91</f>
        <v>1</v>
      </c>
      <c r="N91" s="448"/>
      <c r="O91" s="448"/>
      <c r="P91" s="137"/>
    </row>
    <row r="92" s="207" customFormat="true" ht="15.75" hidden="true" customHeight="true" outlineLevel="1" collapsed="false">
      <c r="A92" s="199"/>
      <c r="B92" s="399" t="s">
        <v>40</v>
      </c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5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204"/>
      <c r="K93" s="307"/>
      <c r="M93" s="207" t="n">
        <f aca="false">I93&gt;=H93</f>
        <v>1</v>
      </c>
      <c r="N93" s="404"/>
      <c r="O93" s="404"/>
      <c r="P93" s="209"/>
    </row>
    <row r="94" s="207" customFormat="true" ht="15" hidden="true" customHeight="true" outlineLevel="1" collapsed="false">
      <c r="A94" s="199"/>
      <c r="B94" s="449"/>
      <c r="C94" s="400"/>
      <c r="D94" s="401" t="n">
        <v>700</v>
      </c>
      <c r="E94" s="401" t="n">
        <v>70004</v>
      </c>
      <c r="F94" s="401" t="s">
        <v>90</v>
      </c>
      <c r="G94" s="204" t="n">
        <v>8619660</v>
      </c>
      <c r="H94" s="403" t="n">
        <v>6962646</v>
      </c>
      <c r="I94" s="306" t="n">
        <v>8619660</v>
      </c>
      <c r="J94" s="204" t="n">
        <v>9153480</v>
      </c>
      <c r="K94" s="307" t="n">
        <f aca="false">J94/I94*100</f>
        <v>106.193051698095</v>
      </c>
      <c r="M94" s="207" t="n">
        <f aca="false">I94&gt;=H94</f>
        <v>1</v>
      </c>
      <c r="N94" s="404"/>
      <c r="O94" s="404"/>
      <c r="P94" s="209"/>
    </row>
    <row r="95" s="207" customFormat="true" ht="15" hidden="true" customHeight="true" outlineLevel="1" collapsed="false">
      <c r="A95" s="199"/>
      <c r="B95" s="449"/>
      <c r="C95" s="400"/>
      <c r="D95" s="401" t="n">
        <v>700</v>
      </c>
      <c r="E95" s="401" t="n">
        <v>70005</v>
      </c>
      <c r="F95" s="401" t="s">
        <v>90</v>
      </c>
      <c r="G95" s="403" t="n">
        <v>6230000</v>
      </c>
      <c r="H95" s="403" t="n">
        <v>2810801</v>
      </c>
      <c r="I95" s="403" t="n">
        <v>3990000</v>
      </c>
      <c r="J95" s="403" t="n">
        <v>3640000</v>
      </c>
      <c r="K95" s="307" t="n">
        <f aca="false">J95/I95*100</f>
        <v>91.2280701754386</v>
      </c>
      <c r="M95" s="207" t="n">
        <f aca="false">I95&gt;=H95</f>
        <v>1</v>
      </c>
      <c r="N95" s="404"/>
      <c r="O95" s="404"/>
      <c r="P95" s="209"/>
    </row>
    <row r="96" s="207" customFormat="true" ht="15.7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204"/>
      <c r="H96" s="403"/>
      <c r="I96" s="403" t="n">
        <v>0</v>
      </c>
      <c r="J96" s="204" t="n">
        <v>1920</v>
      </c>
      <c r="K96" s="307" t="n">
        <v>0</v>
      </c>
      <c r="M96" s="207" t="n">
        <f aca="false">I96&gt;=H96</f>
        <v>1</v>
      </c>
      <c r="N96" s="404"/>
      <c r="O96" s="404"/>
      <c r="P96" s="209"/>
    </row>
    <row r="97" s="207" customFormat="true" ht="15.7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403" t="n">
        <v>56455</v>
      </c>
      <c r="H97" s="403" t="n">
        <v>45704</v>
      </c>
      <c r="I97" s="403" t="n">
        <v>56455</v>
      </c>
      <c r="J97" s="403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7.2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 t="n">
        <v>0</v>
      </c>
      <c r="J98" s="204" t="n">
        <v>0</v>
      </c>
      <c r="K98" s="307"/>
      <c r="M98" s="207" t="n">
        <f aca="false">I98&gt;=H98</f>
        <v>1</v>
      </c>
      <c r="N98" s="404"/>
      <c r="O98" s="404"/>
      <c r="P98" s="209"/>
    </row>
    <row r="99" s="207" customFormat="true" ht="17.2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57120</v>
      </c>
      <c r="H100" s="403" t="n">
        <v>35657</v>
      </c>
      <c r="I100" s="403" t="n">
        <v>40000</v>
      </c>
      <c r="J100" s="403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5.7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2"/>
      <c r="H101" s="403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17059</v>
      </c>
      <c r="H102" s="403" t="n">
        <f aca="false">22889-6338</f>
        <v>16551</v>
      </c>
      <c r="I102" s="403" t="n">
        <v>17059</v>
      </c>
      <c r="J102" s="403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204" t="n">
        <v>97090</v>
      </c>
      <c r="H104" s="403" t="n">
        <v>52857</v>
      </c>
      <c r="I104" s="403" t="n">
        <v>60000</v>
      </c>
      <c r="J104" s="204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399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5.75" hidden="true" customHeight="true" outlineLevel="1" collapsed="false">
      <c r="A106" s="199"/>
      <c r="B106" s="399" t="s">
        <v>40</v>
      </c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5.75" hidden="true" customHeight="true" outlineLevel="1" collapsed="false">
      <c r="A107" s="199"/>
      <c r="B107" s="399" t="s">
        <v>40</v>
      </c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399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399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204"/>
      <c r="K109" s="307"/>
      <c r="M109" s="207" t="n">
        <f aca="false">I109&gt;=H109</f>
        <v>1</v>
      </c>
      <c r="N109" s="404"/>
      <c r="O109" s="404"/>
      <c r="P109" s="209"/>
    </row>
    <row r="110" s="207" customFormat="true" ht="15.75" hidden="true" customHeight="true" outlineLevel="1" collapsed="false">
      <c r="A110" s="199"/>
      <c r="B110" s="399" t="s">
        <v>40</v>
      </c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5.75" hidden="true" customHeight="true" outlineLevel="1" collapsed="false">
      <c r="A111" s="199"/>
      <c r="B111" s="399" t="s">
        <v>40</v>
      </c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204"/>
      <c r="K111" s="307"/>
      <c r="M111" s="207" t="n">
        <f aca="false">I111&gt;=H111</f>
        <v>1</v>
      </c>
      <c r="N111" s="404"/>
      <c r="O111" s="404"/>
      <c r="P111" s="209"/>
    </row>
    <row r="112" s="9" customFormat="true" ht="24" hidden="true" customHeight="true" outlineLevel="1" collapsed="false">
      <c r="A112" s="157"/>
      <c r="B112" s="389" t="n">
        <v>3</v>
      </c>
      <c r="C112" s="374" t="s">
        <v>91</v>
      </c>
      <c r="D112" s="405" t="n">
        <v>700</v>
      </c>
      <c r="E112" s="405" t="n">
        <v>70005</v>
      </c>
      <c r="F112" s="405" t="s">
        <v>92</v>
      </c>
      <c r="G112" s="176" t="n">
        <v>105000</v>
      </c>
      <c r="H112" s="390" t="n">
        <v>144135</v>
      </c>
      <c r="I112" s="390" t="n">
        <v>144135</v>
      </c>
      <c r="J112" s="176" t="n">
        <v>70000</v>
      </c>
      <c r="K112" s="178" t="n">
        <f aca="false">J112/I112*100</f>
        <v>48.565580879037</v>
      </c>
      <c r="M112" s="86" t="n">
        <f aca="false">I112&gt;=H112</f>
        <v>1</v>
      </c>
      <c r="N112" s="7"/>
      <c r="O112" s="7"/>
      <c r="P112" s="137"/>
    </row>
    <row r="113" s="9" customFormat="true" ht="21" hidden="true" customHeight="true" outlineLevel="1" collapsed="false">
      <c r="A113" s="157"/>
      <c r="B113" s="389" t="n">
        <v>4</v>
      </c>
      <c r="C113" s="374" t="s">
        <v>93</v>
      </c>
      <c r="D113" s="405" t="n">
        <v>700</v>
      </c>
      <c r="E113" s="405" t="n">
        <v>70005</v>
      </c>
      <c r="F113" s="405" t="s">
        <v>94</v>
      </c>
      <c r="G113" s="176" t="n">
        <v>10569026</v>
      </c>
      <c r="H113" s="390" t="n">
        <v>1611293</v>
      </c>
      <c r="I113" s="176" t="n">
        <v>10569026</v>
      </c>
      <c r="J113" s="176" t="n">
        <v>4426960</v>
      </c>
      <c r="K113" s="178" t="n">
        <f aca="false">J113/I113*100</f>
        <v>41.8861681294</v>
      </c>
      <c r="M113" s="86" t="n">
        <f aca="false">I113&gt;=H113</f>
        <v>1</v>
      </c>
      <c r="N113" s="7"/>
      <c r="O113" s="7"/>
      <c r="P113" s="137"/>
    </row>
    <row r="114" s="9" customFormat="true" ht="23.25" hidden="true" customHeight="true" outlineLevel="1" collapsed="false">
      <c r="A114" s="157"/>
      <c r="B114" s="389" t="n">
        <v>5</v>
      </c>
      <c r="C114" s="406" t="s">
        <v>95</v>
      </c>
      <c r="D114" s="407"/>
      <c r="E114" s="408"/>
      <c r="F114" s="405" t="s">
        <v>96</v>
      </c>
      <c r="G114" s="398" t="n">
        <f aca="false">SUM(G115:G118)</f>
        <v>0</v>
      </c>
      <c r="H114" s="398" t="n">
        <f aca="false">SUM(H115:H118)</f>
        <v>0</v>
      </c>
      <c r="I114" s="398" t="n">
        <f aca="false">SUM(I115:I118)</f>
        <v>0</v>
      </c>
      <c r="J114" s="398" t="n">
        <f aca="false">SUM(J115:J118)</f>
        <v>0</v>
      </c>
      <c r="K114" s="178" t="n">
        <v>0</v>
      </c>
      <c r="M114" s="86" t="n">
        <f aca="false">I114&gt;=H114</f>
        <v>1</v>
      </c>
      <c r="N114" s="7"/>
      <c r="O114" s="7"/>
      <c r="P114" s="137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11"/>
      <c r="H115" s="403"/>
      <c r="I115" s="403"/>
      <c r="J115" s="204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204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204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204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204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23016146</v>
      </c>
      <c r="H120" s="221" t="n">
        <f aca="false">H122+H137+H165+H196+H199+H238+H247+H299+H333</f>
        <v>22431049.09</v>
      </c>
      <c r="I120" s="221" t="n">
        <f aca="false">I122+I137+I165+I196+I199+I238+I247+I299+I333</f>
        <v>29078532.52</v>
      </c>
      <c r="J120" s="222" t="n">
        <f aca="false">J122+J137+J165+J196+J199+J238+J247+J299+J333</f>
        <v>25653510</v>
      </c>
      <c r="K120" s="42" t="n">
        <f aca="false">J120/I120*100</f>
        <v>88.2214739769131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3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0</v>
      </c>
      <c r="I122" s="227" t="n">
        <f aca="false">SUM(I123:I134)</f>
        <v>0</v>
      </c>
      <c r="J122" s="227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5"/>
      <c r="H123" s="229"/>
      <c r="I123" s="126"/>
      <c r="J123" s="126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5"/>
      <c r="H124" s="229"/>
      <c r="I124" s="126"/>
      <c r="J124" s="126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5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5"/>
      <c r="H126" s="229"/>
      <c r="I126" s="126"/>
      <c r="J126" s="126"/>
      <c r="K126" s="99"/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5"/>
      <c r="H127" s="229"/>
      <c r="I127" s="126"/>
      <c r="J127" s="126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5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5"/>
      <c r="H129" s="229"/>
      <c r="I129" s="126"/>
      <c r="J129" s="126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5"/>
      <c r="H130" s="229"/>
      <c r="I130" s="126"/>
      <c r="J130" s="126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5"/>
      <c r="H131" s="229"/>
      <c r="I131" s="126"/>
      <c r="J131" s="126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5"/>
      <c r="H132" s="229"/>
      <c r="I132" s="126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5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1"/>
      <c r="H134" s="232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236"/>
      <c r="H135" s="237"/>
      <c r="I135" s="238"/>
      <c r="J135" s="117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236"/>
      <c r="H136" s="237"/>
      <c r="I136" s="238"/>
      <c r="J136" s="117"/>
      <c r="K136" s="91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225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300300</v>
      </c>
      <c r="H137" s="227" t="n">
        <f aca="false">SUM(H138:H164)</f>
        <v>243880</v>
      </c>
      <c r="I137" s="227" t="n">
        <f aca="false">SUM(I138:I164)</f>
        <v>302012</v>
      </c>
      <c r="J137" s="227" t="n">
        <f aca="false">SUM(J138:J164)</f>
        <v>5840</v>
      </c>
      <c r="K137" s="245" t="n">
        <v>0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122"/>
      <c r="B138" s="247"/>
      <c r="C138" s="121"/>
      <c r="D138" s="124" t="n">
        <v>600</v>
      </c>
      <c r="E138" s="124" t="n">
        <v>60016</v>
      </c>
      <c r="F138" s="249" t="s">
        <v>107</v>
      </c>
      <c r="G138" s="126" t="n">
        <v>300000</v>
      </c>
      <c r="H138" s="76" t="n">
        <v>241868</v>
      </c>
      <c r="I138" s="126" t="n">
        <v>30000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247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247"/>
      <c r="C140" s="121"/>
      <c r="D140" s="124" t="n">
        <v>700</v>
      </c>
      <c r="E140" s="124" t="n">
        <v>70004</v>
      </c>
      <c r="F140" s="249" t="s">
        <v>107</v>
      </c>
      <c r="G140" s="126"/>
      <c r="H140" s="76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4.25" hidden="true" customHeight="true" outlineLevel="1" collapsed="false">
      <c r="A142" s="122"/>
      <c r="B142" s="228"/>
      <c r="C142" s="121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28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28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6" t="n">
        <v>0</v>
      </c>
      <c r="H147" s="76" t="n">
        <v>9</v>
      </c>
      <c r="I147" s="76" t="n">
        <v>9</v>
      </c>
      <c r="J147" s="126"/>
      <c r="K147" s="77" t="n">
        <f aca="false">J147/I147*100</f>
        <v>0</v>
      </c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6" t="n">
        <v>100</v>
      </c>
      <c r="H149" s="76" t="n">
        <v>321</v>
      </c>
      <c r="I149" s="76" t="n">
        <v>321</v>
      </c>
      <c r="J149" s="126" t="n">
        <v>1210</v>
      </c>
      <c r="K149" s="77" t="n">
        <f aca="false">J149/I149*100</f>
        <v>376.947040498442</v>
      </c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 t="n">
        <v>0</v>
      </c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6" t="n">
        <v>0</v>
      </c>
      <c r="H152" s="76" t="n">
        <v>589</v>
      </c>
      <c r="I152" s="76" t="n">
        <v>589</v>
      </c>
      <c r="J152" s="126" t="n">
        <v>2250</v>
      </c>
      <c r="K152" s="77" t="n">
        <f aca="false">J152/I152*100</f>
        <v>382.003395585739</v>
      </c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26" t="n">
        <v>0</v>
      </c>
      <c r="H153" s="76" t="n">
        <v>208</v>
      </c>
      <c r="I153" s="76" t="n">
        <v>208</v>
      </c>
      <c r="J153" s="126" t="n">
        <v>310</v>
      </c>
      <c r="K153" s="77" t="n">
        <f aca="false">J153/I153*100</f>
        <v>149.038461538462</v>
      </c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6" t="n">
        <v>200</v>
      </c>
      <c r="H154" s="76" t="n">
        <v>885</v>
      </c>
      <c r="I154" s="76" t="n">
        <v>885</v>
      </c>
      <c r="J154" s="126" t="n">
        <v>2070</v>
      </c>
      <c r="K154" s="77" t="n">
        <f aca="false">J154/I154*100</f>
        <v>233.898305084746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 t="n">
        <v>0</v>
      </c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12" customFormat="true" ht="19.5" hidden="true" customHeight="true" outlineLevel="1" collapsed="false">
      <c r="A165" s="225"/>
      <c r="B165" s="226" t="s">
        <v>108</v>
      </c>
      <c r="C165" s="226"/>
      <c r="D165" s="226"/>
      <c r="E165" s="226"/>
      <c r="F165" s="244" t="s">
        <v>109</v>
      </c>
      <c r="G165" s="227" t="n">
        <f aca="false">SUM(G166:G191)</f>
        <v>1195663</v>
      </c>
      <c r="H165" s="227" t="n">
        <f aca="false">SUM(H166:H191)</f>
        <v>1002773</v>
      </c>
      <c r="I165" s="227" t="n">
        <f aca="false">SUM(I166:I191)</f>
        <v>1017175</v>
      </c>
      <c r="J165" s="227" t="n">
        <f aca="false">SUM(J166:J191)</f>
        <v>2139160</v>
      </c>
      <c r="K165" s="245" t="n">
        <f aca="false">J165/I165*100</f>
        <v>210.304028313712</v>
      </c>
      <c r="M165" s="86" t="n">
        <f aca="false">I165&gt;=H165</f>
        <v>1</v>
      </c>
      <c r="N165" s="70"/>
      <c r="O165" s="70"/>
      <c r="P165" s="137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61"/>
      <c r="C169" s="260"/>
      <c r="D169" s="124" t="n">
        <v>750</v>
      </c>
      <c r="E169" s="124" t="n">
        <v>75023</v>
      </c>
      <c r="F169" s="249" t="s">
        <v>109</v>
      </c>
      <c r="G169" s="126" t="n">
        <v>22500</v>
      </c>
      <c r="H169" s="126" t="n">
        <v>13711</v>
      </c>
      <c r="I169" s="126" t="n">
        <v>22500</v>
      </c>
      <c r="J169" s="126" t="n">
        <v>20000</v>
      </c>
      <c r="K169" s="258" t="n">
        <f aca="false">J169/I169*100</f>
        <v>88.8888888888889</v>
      </c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50"/>
      <c r="C170" s="260"/>
      <c r="D170" s="124" t="n">
        <v>750</v>
      </c>
      <c r="E170" s="124" t="n">
        <v>75075</v>
      </c>
      <c r="F170" s="249" t="s">
        <v>109</v>
      </c>
      <c r="G170" s="126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122"/>
      <c r="C171" s="260"/>
      <c r="D171" s="124" t="n">
        <v>801</v>
      </c>
      <c r="E171" s="124" t="n">
        <v>80101</v>
      </c>
      <c r="F171" s="249" t="s">
        <v>109</v>
      </c>
      <c r="G171" s="126" t="n">
        <v>719565</v>
      </c>
      <c r="H171" s="126" t="n">
        <v>555863</v>
      </c>
      <c r="I171" s="126" t="n">
        <v>555864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78" customFormat="true" ht="14.25" hidden="true" customHeight="true" outlineLevel="1" collapsed="false">
      <c r="A172" s="122"/>
      <c r="B172" s="122"/>
      <c r="C172" s="260"/>
      <c r="D172" s="124" t="n">
        <v>801</v>
      </c>
      <c r="E172" s="124" t="n">
        <v>80104</v>
      </c>
      <c r="F172" s="249" t="s">
        <v>109</v>
      </c>
      <c r="G172" s="125" t="n">
        <v>0</v>
      </c>
      <c r="H172" s="125" t="n">
        <v>0</v>
      </c>
      <c r="I172" s="126" t="n">
        <v>0</v>
      </c>
      <c r="J172" s="126" t="n">
        <v>2080110</v>
      </c>
      <c r="K172" s="258" t="n">
        <v>0</v>
      </c>
      <c r="M172" s="78" t="n">
        <f aca="false">I172&gt;=H172</f>
        <v>1</v>
      </c>
      <c r="N172" s="128"/>
      <c r="O172" s="128"/>
      <c r="P172" s="102"/>
    </row>
    <row r="173" s="78" customFormat="true" ht="14.2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5" t="n">
        <v>0</v>
      </c>
      <c r="H173" s="125" t="n">
        <v>0</v>
      </c>
      <c r="I173" s="126" t="n">
        <v>0</v>
      </c>
      <c r="J173" s="126" t="n">
        <v>39050</v>
      </c>
      <c r="K173" s="258" t="n">
        <v>0</v>
      </c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259404</v>
      </c>
      <c r="H174" s="126" t="n">
        <v>232027</v>
      </c>
      <c r="I174" s="126" t="n">
        <v>232027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6"/>
      <c r="H175" s="126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6" t="n">
        <v>994</v>
      </c>
      <c r="H176" s="126" t="n">
        <v>679</v>
      </c>
      <c r="I176" s="126" t="n">
        <v>679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6" t="n">
        <v>1200</v>
      </c>
      <c r="H177" s="126" t="n">
        <v>1570</v>
      </c>
      <c r="I177" s="126" t="n">
        <v>1570</v>
      </c>
      <c r="J177" s="126"/>
      <c r="K177" s="258" t="n">
        <f aca="false">J177/I177*100</f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50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5"/>
      <c r="H179" s="125"/>
      <c r="I179" s="125"/>
      <c r="J179" s="126" t="n">
        <v>0</v>
      </c>
      <c r="K179" s="258"/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102000</v>
      </c>
      <c r="H181" s="126" t="n">
        <v>114535</v>
      </c>
      <c r="I181" s="126" t="n">
        <v>114535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126" t="n">
        <v>0</v>
      </c>
      <c r="K182" s="258"/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50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53"/>
      <c r="C186" s="260"/>
      <c r="D186" s="124" t="n">
        <v>854</v>
      </c>
      <c r="E186" s="124" t="n">
        <v>85410</v>
      </c>
      <c r="F186" s="249" t="s">
        <v>109</v>
      </c>
      <c r="G186" s="126" t="n">
        <v>90000</v>
      </c>
      <c r="H186" s="126" t="n">
        <v>84388</v>
      </c>
      <c r="I186" s="126" t="n">
        <v>90000</v>
      </c>
      <c r="J186" s="126"/>
      <c r="K186" s="258" t="n">
        <f aca="false">J186/I186*100</f>
        <v>0</v>
      </c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53"/>
      <c r="C187" s="260"/>
      <c r="D187" s="124" t="n">
        <v>854</v>
      </c>
      <c r="E187" s="124" t="n">
        <v>85412</v>
      </c>
      <c r="F187" s="249" t="s">
        <v>109</v>
      </c>
      <c r="G187" s="126"/>
      <c r="H187" s="126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12" customFormat="true" ht="18.75" hidden="true" customHeight="true" outlineLevel="1" collapsed="false">
      <c r="A196" s="271"/>
      <c r="B196" s="226" t="s">
        <v>112</v>
      </c>
      <c r="C196" s="226"/>
      <c r="D196" s="226"/>
      <c r="E196" s="226"/>
      <c r="F196" s="272" t="s">
        <v>113</v>
      </c>
      <c r="G196" s="227" t="n">
        <f aca="false">SUM(G197:G198)</f>
        <v>40000</v>
      </c>
      <c r="H196" s="227" t="n">
        <f aca="false">SUM(H197:H198)</f>
        <v>125327.52</v>
      </c>
      <c r="I196" s="227" t="n">
        <f aca="false">SUM(I197:I198)</f>
        <v>125327.52</v>
      </c>
      <c r="J196" s="227" t="n">
        <f aca="false">SUM(J197:J198)</f>
        <v>40000</v>
      </c>
      <c r="K196" s="245" t="n">
        <f aca="false">J196/I196*100</f>
        <v>31.9163739935171</v>
      </c>
      <c r="M196" s="86" t="n">
        <f aca="false">I196&gt;=H196</f>
        <v>1</v>
      </c>
      <c r="N196" s="70"/>
      <c r="O196" s="70"/>
      <c r="P196" s="137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78" customFormat="true" ht="14.25" hidden="true" customHeight="true" outlineLevel="1" collapsed="false">
      <c r="A198" s="122"/>
      <c r="B198" s="253"/>
      <c r="C198" s="280"/>
      <c r="D198" s="281" t="n">
        <v>756</v>
      </c>
      <c r="E198" s="281" t="n">
        <v>75647</v>
      </c>
      <c r="F198" s="249" t="s">
        <v>113</v>
      </c>
      <c r="G198" s="126" t="n">
        <v>40000</v>
      </c>
      <c r="H198" s="126" t="n">
        <v>125327.52</v>
      </c>
      <c r="I198" s="126" t="n">
        <v>125327.52</v>
      </c>
      <c r="J198" s="126" t="n">
        <v>40000</v>
      </c>
      <c r="K198" s="258" t="n">
        <f aca="false">J198/I198*100</f>
        <v>31.9163739935171</v>
      </c>
      <c r="M198" s="78" t="n">
        <f aca="false">I198&gt;=H198</f>
        <v>1</v>
      </c>
      <c r="N198" s="128"/>
      <c r="O198" s="128"/>
      <c r="P198" s="102"/>
    </row>
    <row r="199" s="12" customFormat="true" ht="18.75" hidden="true" customHeight="true" outlineLevel="1" collapsed="false">
      <c r="A199" s="225"/>
      <c r="B199" s="226" t="s">
        <v>114</v>
      </c>
      <c r="C199" s="226"/>
      <c r="D199" s="226"/>
      <c r="E199" s="226"/>
      <c r="F199" s="244" t="s">
        <v>115</v>
      </c>
      <c r="G199" s="227" t="n">
        <f aca="false">SUM(G200:G237)</f>
        <v>210300</v>
      </c>
      <c r="H199" s="227" t="n">
        <f aca="false">SUM(H200:H237)</f>
        <v>1314467.92</v>
      </c>
      <c r="I199" s="227" t="n">
        <f aca="false">SUM(I200:I237)</f>
        <v>1321577</v>
      </c>
      <c r="J199" s="227" t="n">
        <f aca="false">SUM(J200:J237)</f>
        <v>53000</v>
      </c>
      <c r="K199" s="245" t="n">
        <f aca="false">J199/I199*100</f>
        <v>4.01036034979422</v>
      </c>
      <c r="M199" s="86" t="n">
        <f aca="false">I199&gt;=H199</f>
        <v>1</v>
      </c>
      <c r="N199" s="70"/>
      <c r="O199" s="70"/>
      <c r="P199" s="137"/>
    </row>
    <row r="200" s="278" customFormat="true" ht="12.75" hidden="true" customHeight="true" outlineLevel="1" collapsed="false">
      <c r="A200" s="122"/>
      <c r="B200" s="298"/>
      <c r="C200" s="298"/>
      <c r="D200" s="425" t="n">
        <v>400</v>
      </c>
      <c r="E200" s="425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6" t="n">
        <v>0</v>
      </c>
      <c r="H201" s="126" t="n">
        <v>2694.96</v>
      </c>
      <c r="I201" s="126" t="n">
        <v>2695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2.75" hidden="true" customHeight="true" outlineLevel="1" collapsed="false">
      <c r="A202" s="122"/>
      <c r="B202" s="298"/>
      <c r="C202" s="298"/>
      <c r="D202" s="425" t="n">
        <v>700</v>
      </c>
      <c r="E202" s="425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122"/>
      <c r="B203" s="228"/>
      <c r="C203" s="260"/>
      <c r="D203" s="124" t="n">
        <v>700</v>
      </c>
      <c r="E203" s="124" t="n">
        <v>70004</v>
      </c>
      <c r="F203" s="249" t="s">
        <v>115</v>
      </c>
      <c r="G203" s="126" t="n">
        <v>0</v>
      </c>
      <c r="H203" s="126" t="n">
        <v>87426.96</v>
      </c>
      <c r="I203" s="126" t="n">
        <v>87427</v>
      </c>
      <c r="J203" s="126"/>
      <c r="K203" s="258" t="n">
        <f aca="false">J203/I203*100</f>
        <v>0</v>
      </c>
      <c r="M203" s="78" t="n">
        <f aca="false">I203&gt;=H203</f>
        <v>1</v>
      </c>
      <c r="N203" s="128"/>
      <c r="O203" s="128"/>
      <c r="P203" s="102"/>
    </row>
    <row r="204" s="78" customFormat="true" ht="14.25" hidden="true" customHeight="true" outlineLevel="1" collapsed="false">
      <c r="A204" s="122"/>
      <c r="B204" s="247"/>
      <c r="C204" s="260"/>
      <c r="D204" s="124" t="n">
        <v>700</v>
      </c>
      <c r="E204" s="124" t="n">
        <v>70005</v>
      </c>
      <c r="F204" s="249" t="s">
        <v>115</v>
      </c>
      <c r="G204" s="76" t="n">
        <v>210000</v>
      </c>
      <c r="H204" s="126" t="n">
        <v>508234</v>
      </c>
      <c r="I204" s="126" t="n">
        <v>508234</v>
      </c>
      <c r="J204" s="76" t="n">
        <v>50000</v>
      </c>
      <c r="K204" s="258" t="n">
        <f aca="false">J204/I204*100</f>
        <v>9.83798801339541</v>
      </c>
      <c r="M204" s="78" t="n">
        <f aca="false">I204&gt;=H204</f>
        <v>1</v>
      </c>
      <c r="N204" s="128"/>
      <c r="O204" s="128"/>
      <c r="P204" s="102"/>
    </row>
    <row r="205" s="78" customFormat="true" ht="12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6"/>
      <c r="J205" s="126"/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700011.5</v>
      </c>
      <c r="I208" s="126" t="n">
        <v>700012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5536</v>
      </c>
      <c r="I209" s="126" t="n">
        <v>5536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5"/>
      <c r="H210" s="125"/>
      <c r="I210" s="126" t="n">
        <v>0</v>
      </c>
      <c r="J210" s="126" t="n">
        <v>0</v>
      </c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300</v>
      </c>
      <c r="H212" s="126" t="n">
        <v>2376</v>
      </c>
      <c r="I212" s="126" t="n">
        <v>4469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5.7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126" t="n">
        <v>2484.16</v>
      </c>
      <c r="I213" s="126" t="n">
        <v>4969</v>
      </c>
      <c r="J213" s="126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5.7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0</v>
      </c>
      <c r="H214" s="126" t="n">
        <v>1539.89</v>
      </c>
      <c r="I214" s="126" t="n">
        <v>3080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6"/>
      <c r="H215" s="126"/>
      <c r="I215" s="126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0</v>
      </c>
      <c r="H216" s="126" t="n">
        <v>269</v>
      </c>
      <c r="I216" s="126" t="n">
        <v>538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 t="n">
        <v>0</v>
      </c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285"/>
      <c r="H219" s="285"/>
      <c r="I219" s="285"/>
      <c r="J219" s="285"/>
      <c r="K219" s="258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6" t="n">
        <v>0</v>
      </c>
      <c r="H220" s="126" t="n">
        <v>466.56</v>
      </c>
      <c r="I220" s="126" t="n">
        <v>727</v>
      </c>
      <c r="J220" s="126"/>
      <c r="K220" s="258" t="n">
        <f aca="false">J220/I220*100</f>
        <v>0</v>
      </c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6" t="n">
        <v>0</v>
      </c>
      <c r="H221" s="126" t="n">
        <v>540.41</v>
      </c>
      <c r="I221" s="126" t="n">
        <v>1000</v>
      </c>
      <c r="J221" s="126" t="n">
        <v>1000</v>
      </c>
      <c r="K221" s="258" t="n">
        <f aca="false">J221/I221*100</f>
        <v>100</v>
      </c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6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6" t="n">
        <v>0</v>
      </c>
      <c r="H223" s="126" t="n">
        <v>1827</v>
      </c>
      <c r="I223" s="126" t="n">
        <v>1828</v>
      </c>
      <c r="J223" s="126" t="n">
        <v>2000</v>
      </c>
      <c r="K223" s="258" t="n">
        <f aca="false">J223/I223*100</f>
        <v>109.409190371991</v>
      </c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285" t="n">
        <v>0</v>
      </c>
      <c r="H225" s="285" t="n">
        <v>1055.7</v>
      </c>
      <c r="I225" s="285" t="n">
        <v>1056</v>
      </c>
      <c r="J225" s="285"/>
      <c r="K225" s="258" t="n">
        <f aca="false">J225/I225*100</f>
        <v>0</v>
      </c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451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53"/>
      <c r="C230" s="260"/>
      <c r="D230" s="98" t="n">
        <v>854</v>
      </c>
      <c r="E230" s="98" t="n">
        <v>85410</v>
      </c>
      <c r="F230" s="251" t="s">
        <v>115</v>
      </c>
      <c r="G230" s="126" t="n">
        <v>0</v>
      </c>
      <c r="H230" s="126" t="n">
        <v>5.78</v>
      </c>
      <c r="I230" s="126" t="n">
        <v>6</v>
      </c>
      <c r="J230" s="126"/>
      <c r="K230" s="258" t="n">
        <f aca="false">J230/I230*100</f>
        <v>0</v>
      </c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229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229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6" t="n">
        <v>0</v>
      </c>
      <c r="H243" s="126" t="n">
        <v>0</v>
      </c>
      <c r="I243" s="126" t="n">
        <v>0</v>
      </c>
      <c r="J243" s="126" t="n">
        <v>0</v>
      </c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6"/>
      <c r="H244" s="126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229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229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12" customFormat="true" ht="14.25" hidden="true" customHeight="true" outlineLevel="1" collapsed="false">
      <c r="A247" s="225"/>
      <c r="B247" s="226" t="s">
        <v>121</v>
      </c>
      <c r="C247" s="226"/>
      <c r="D247" s="226"/>
      <c r="E247" s="226"/>
      <c r="F247" s="244" t="s">
        <v>122</v>
      </c>
      <c r="G247" s="227" t="n">
        <f aca="false">SUM(G248:G298)</f>
        <v>20302700</v>
      </c>
      <c r="H247" s="227" t="n">
        <f aca="false">SUM(H248:H298)</f>
        <v>16486977</v>
      </c>
      <c r="I247" s="227" t="n">
        <f aca="false">SUM(I248:I298)</f>
        <v>23054952</v>
      </c>
      <c r="J247" s="227" t="n">
        <f aca="false">SUM(J248:J298)</f>
        <v>23415510</v>
      </c>
      <c r="K247" s="245" t="n">
        <f aca="false">J247/I247*100</f>
        <v>101.563906964543</v>
      </c>
      <c r="M247" s="86" t="n">
        <f aca="false">I247&gt;=H247</f>
        <v>1</v>
      </c>
      <c r="N247" s="70"/>
      <c r="O247" s="70"/>
      <c r="P247" s="137"/>
      <c r="Q247" s="70"/>
    </row>
    <row r="248" s="100" customFormat="true" ht="14.25" hidden="true" customHeight="true" outlineLevel="1" collapsed="false">
      <c r="A248" s="122"/>
      <c r="B248" s="140"/>
      <c r="C248" s="140"/>
      <c r="D248" s="425" t="n">
        <v>400</v>
      </c>
      <c r="E248" s="425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229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229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229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4.25" hidden="true" customHeight="true" outlineLevel="1" collapsed="false">
      <c r="A252" s="122"/>
      <c r="B252" s="247"/>
      <c r="C252" s="121"/>
      <c r="D252" s="98" t="n">
        <v>700</v>
      </c>
      <c r="E252" s="98" t="n">
        <v>70004</v>
      </c>
      <c r="F252" s="249" t="s">
        <v>122</v>
      </c>
      <c r="G252" s="76" t="n">
        <v>20285400</v>
      </c>
      <c r="H252" s="126" t="n">
        <v>14647758</v>
      </c>
      <c r="I252" s="126" t="n">
        <v>20285400</v>
      </c>
      <c r="J252" s="76" t="n">
        <v>21278100</v>
      </c>
      <c r="K252" s="258" t="n">
        <f aca="false">J252/I252*100</f>
        <v>104.893667366678</v>
      </c>
      <c r="M252" s="78" t="n">
        <f aca="false">I252&gt;=H252</f>
        <v>1</v>
      </c>
      <c r="N252" s="128"/>
      <c r="O252" s="128"/>
      <c r="P252" s="102"/>
    </row>
    <row r="253" s="78" customFormat="true" ht="1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6" t="n">
        <v>0</v>
      </c>
      <c r="H253" s="126" t="n">
        <v>1174656</v>
      </c>
      <c r="I253" s="126" t="n">
        <v>2100000</v>
      </c>
      <c r="J253" s="126" t="n">
        <v>2100000</v>
      </c>
      <c r="K253" s="258" t="n">
        <f aca="false">J253/I253*100</f>
        <v>100</v>
      </c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76"/>
      <c r="J254" s="452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4.25" hidden="true" customHeight="true" outlineLevel="1" collapsed="false">
      <c r="A256" s="122"/>
      <c r="B256" s="418"/>
      <c r="C256" s="121"/>
      <c r="D256" s="124" t="n">
        <v>750</v>
      </c>
      <c r="E256" s="124" t="n">
        <v>75023</v>
      </c>
      <c r="F256" s="249" t="s">
        <v>122</v>
      </c>
      <c r="G256" s="76" t="n">
        <v>0</v>
      </c>
      <c r="H256" s="126" t="n">
        <v>602081</v>
      </c>
      <c r="I256" s="126" t="n">
        <v>602081</v>
      </c>
      <c r="J256" s="76"/>
      <c r="K256" s="258" t="n">
        <f aca="false">J256/I256*100</f>
        <v>0</v>
      </c>
      <c r="M256" s="78" t="n">
        <f aca="false">I256&gt;=H256</f>
        <v>1</v>
      </c>
      <c r="N256" s="128"/>
      <c r="O256" s="128"/>
      <c r="P256" s="102"/>
    </row>
    <row r="257" s="78" customFormat="true" ht="15" hidden="true" customHeight="true" outlineLevel="1" collapsed="false">
      <c r="A257" s="122"/>
      <c r="B257" s="418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76" t="n">
        <v>1000</v>
      </c>
      <c r="H262" s="126" t="n">
        <v>6609</v>
      </c>
      <c r="I262" s="126" t="n">
        <v>8760</v>
      </c>
      <c r="J262" s="76" t="n">
        <v>10100</v>
      </c>
      <c r="K262" s="258" t="n">
        <f aca="false">J262/I262*100</f>
        <v>115.296803652968</v>
      </c>
      <c r="L262" s="128"/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76"/>
      <c r="H263" s="126"/>
      <c r="I263" s="126"/>
      <c r="J263" s="76"/>
      <c r="K263" s="258"/>
      <c r="L263" s="12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1066</v>
      </c>
      <c r="I264" s="126" t="n">
        <v>2133</v>
      </c>
      <c r="J264" s="76" t="n">
        <v>3200</v>
      </c>
      <c r="K264" s="258" t="n">
        <f aca="false">J264/I264*100</f>
        <v>150.023441162682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 t="n">
        <v>0</v>
      </c>
      <c r="H265" s="126" t="n">
        <v>50</v>
      </c>
      <c r="I265" s="126" t="n">
        <v>101</v>
      </c>
      <c r="J265" s="76" t="n">
        <v>150</v>
      </c>
      <c r="K265" s="258" t="n">
        <f aca="false">J265/I265*100</f>
        <v>148.514851485149</v>
      </c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76" t="n">
        <v>600</v>
      </c>
      <c r="H266" s="126" t="n">
        <v>3140</v>
      </c>
      <c r="I266" s="126" t="n">
        <v>3479</v>
      </c>
      <c r="J266" s="76" t="n">
        <v>3900</v>
      </c>
      <c r="K266" s="258" t="n">
        <f aca="false">J266/I266*100</f>
        <v>112.101178499569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7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6" t="n">
        <v>0</v>
      </c>
      <c r="H268" s="126" t="n">
        <v>354</v>
      </c>
      <c r="I268" s="126" t="n">
        <v>478</v>
      </c>
      <c r="J268" s="76" t="n">
        <v>500</v>
      </c>
      <c r="K268" s="258" t="n">
        <f aca="false">J268/I268*100</f>
        <v>104.602510460251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76" t="n">
        <v>700</v>
      </c>
      <c r="H269" s="126" t="n">
        <v>1497</v>
      </c>
      <c r="I269" s="126" t="n">
        <v>2148</v>
      </c>
      <c r="J269" s="76" t="n">
        <v>2300</v>
      </c>
      <c r="K269" s="258" t="n">
        <f aca="false">J269/I269*100</f>
        <v>107.07635009311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6"/>
      <c r="H270" s="126"/>
      <c r="I270" s="126"/>
      <c r="J270" s="7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76" t="n">
        <v>0</v>
      </c>
      <c r="H271" s="126" t="n">
        <v>1461</v>
      </c>
      <c r="I271" s="126" t="n">
        <v>1914</v>
      </c>
      <c r="J271" s="76" t="n">
        <v>1600</v>
      </c>
      <c r="K271" s="258" t="n">
        <f aca="false">J271/I271*100</f>
        <v>83.594566353187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7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7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7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7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7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7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7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7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229"/>
      <c r="I280" s="229"/>
      <c r="J280" s="7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122"/>
      <c r="B281" s="250"/>
      <c r="C281" s="121"/>
      <c r="D281" s="124" t="n">
        <v>852</v>
      </c>
      <c r="E281" s="124" t="n">
        <v>85214</v>
      </c>
      <c r="F281" s="249" t="s">
        <v>122</v>
      </c>
      <c r="G281" s="125"/>
      <c r="H281" s="125"/>
      <c r="I281" s="125"/>
      <c r="J281" s="76" t="n">
        <v>0</v>
      </c>
      <c r="K281" s="258"/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7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122"/>
      <c r="B283" s="253"/>
      <c r="C283" s="121"/>
      <c r="D283" s="124" t="n">
        <v>852</v>
      </c>
      <c r="E283" s="124" t="n">
        <v>85219</v>
      </c>
      <c r="F283" s="249" t="s">
        <v>122</v>
      </c>
      <c r="G283" s="126" t="n">
        <v>15000</v>
      </c>
      <c r="H283" s="126" t="n">
        <v>48007</v>
      </c>
      <c r="I283" s="126" t="n">
        <v>48007</v>
      </c>
      <c r="J283" s="76" t="n">
        <v>15000</v>
      </c>
      <c r="K283" s="258" t="n">
        <f aca="false">J283/I283*100</f>
        <v>31.2454433728415</v>
      </c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6" t="n">
        <v>0</v>
      </c>
      <c r="H288" s="126" t="n">
        <v>180</v>
      </c>
      <c r="I288" s="126" t="n">
        <v>215</v>
      </c>
      <c r="J288" s="126" t="n">
        <v>300</v>
      </c>
      <c r="K288" s="258" t="n">
        <f aca="false">J288/I288*100</f>
        <v>139.53488372093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6" t="n">
        <v>0</v>
      </c>
      <c r="H289" s="76" t="n">
        <v>118</v>
      </c>
      <c r="I289" s="126" t="n">
        <v>236</v>
      </c>
      <c r="J289" s="126" t="n">
        <v>360</v>
      </c>
      <c r="K289" s="258" t="n">
        <f aca="false">J289/I289*100</f>
        <v>152.542372881356</v>
      </c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6"/>
      <c r="H290" s="126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229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229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229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418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229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9" customFormat="true" ht="14.25" hidden="true" customHeight="true" outlineLevel="1" collapsed="false">
      <c r="A299" s="225"/>
      <c r="B299" s="226" t="s">
        <v>123</v>
      </c>
      <c r="C299" s="226"/>
      <c r="D299" s="226"/>
      <c r="E299" s="226"/>
      <c r="F299" s="453"/>
      <c r="G299" s="227" t="n">
        <f aca="false">SUM(G300:G332)</f>
        <v>967183</v>
      </c>
      <c r="H299" s="227" t="n">
        <f aca="false">SUM(H300:H332)</f>
        <v>3257488.65</v>
      </c>
      <c r="I299" s="227" t="n">
        <f aca="false">SUM(I300:I332)</f>
        <v>3257489</v>
      </c>
      <c r="J299" s="227"/>
      <c r="K299" s="245" t="n">
        <f aca="false">J299/I299*100</f>
        <v>0</v>
      </c>
      <c r="M299" s="86" t="n">
        <f aca="false">I299&gt;=H299</f>
        <v>1</v>
      </c>
      <c r="N299" s="7"/>
      <c r="O299" s="7"/>
      <c r="P299" s="137"/>
    </row>
    <row r="300" s="293" customFormat="true" ht="15.7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2144833.65</v>
      </c>
      <c r="I301" s="126" t="n">
        <v>2144834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02"/>
    </row>
    <row r="302" s="78" customFormat="true" ht="15.7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6"/>
      <c r="J302" s="126"/>
      <c r="K302" s="258"/>
      <c r="M302" s="78" t="n">
        <f aca="false">I302&gt;=H302</f>
        <v>1</v>
      </c>
      <c r="N302" s="128"/>
      <c r="O302" s="128"/>
      <c r="P302" s="102"/>
    </row>
    <row r="303" s="78" customFormat="true" ht="15.7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229"/>
      <c r="I303" s="126"/>
      <c r="J303" s="126"/>
      <c r="K303" s="258"/>
      <c r="M303" s="78" t="n">
        <f aca="false">I303&gt;=H303</f>
        <v>1</v>
      </c>
      <c r="N303" s="128"/>
      <c r="O303" s="128"/>
      <c r="P303" s="102"/>
    </row>
    <row r="304" s="78" customFormat="true" ht="14.2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405884</v>
      </c>
      <c r="H304" s="126" t="n">
        <v>405884</v>
      </c>
      <c r="I304" s="126" t="n">
        <v>405884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5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126" t="n">
        <v>74220</v>
      </c>
      <c r="I305" s="126" t="n">
        <v>74220</v>
      </c>
      <c r="J305" s="126"/>
      <c r="K305" s="258" t="n">
        <f aca="false">J305/I305*100</f>
        <v>0</v>
      </c>
      <c r="M305" s="78" t="n">
        <f aca="false">I305&gt;=H305</f>
        <v>1</v>
      </c>
      <c r="N305" s="128"/>
      <c r="O305" s="128"/>
      <c r="P305" s="102"/>
    </row>
    <row r="306" s="78" customFormat="true" ht="15.75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/>
      <c r="H306" s="126"/>
      <c r="I306" s="126"/>
      <c r="J306" s="126" t="n">
        <v>0</v>
      </c>
      <c r="K306" s="258"/>
      <c r="M306" s="78" t="n">
        <f aca="false">I306&gt;=H306</f>
        <v>1</v>
      </c>
      <c r="N306" s="128"/>
      <c r="O306" s="128"/>
      <c r="P306" s="102"/>
    </row>
    <row r="307" s="78" customFormat="true" ht="15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6" t="n">
        <v>0</v>
      </c>
      <c r="H307" s="126" t="n">
        <v>7564</v>
      </c>
      <c r="I307" s="126" t="n">
        <v>7564</v>
      </c>
      <c r="J307" s="126"/>
      <c r="K307" s="258" t="n">
        <f aca="false">J307/I307*100</f>
        <v>0</v>
      </c>
      <c r="M307" s="78" t="n">
        <f aca="false">I307&gt;=H307</f>
        <v>1</v>
      </c>
      <c r="N307" s="128"/>
      <c r="O307" s="128"/>
      <c r="P307" s="102"/>
    </row>
    <row r="308" s="78" customFormat="true" ht="15.75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6"/>
      <c r="H308" s="126"/>
      <c r="I308" s="126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4.2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77591</v>
      </c>
      <c r="H309" s="76" t="n">
        <v>177591</v>
      </c>
      <c r="I309" s="126" t="n">
        <v>177591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5.75" hidden="true" customHeight="true" outlineLevel="1" collapsed="false">
      <c r="A310" s="122"/>
      <c r="B310" s="228"/>
      <c r="C310" s="260"/>
      <c r="D310" s="124"/>
      <c r="E310" s="124"/>
      <c r="F310" s="249"/>
      <c r="G310" s="125"/>
      <c r="H310" s="454"/>
      <c r="I310" s="229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5.7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229"/>
      <c r="I311" s="229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4.2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37588</v>
      </c>
      <c r="H312" s="126" t="n">
        <v>37588</v>
      </c>
      <c r="I312" s="126" t="n">
        <v>37588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4.2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106606</v>
      </c>
      <c r="H313" s="126" t="n">
        <v>106606</v>
      </c>
      <c r="I313" s="126" t="n">
        <v>106606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02"/>
    </row>
    <row r="314" s="78" customFormat="true" ht="15.7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455"/>
      <c r="I314" s="45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4.2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296" t="n">
        <v>0</v>
      </c>
      <c r="H315" s="126" t="n">
        <v>13409</v>
      </c>
      <c r="I315" s="126" t="n">
        <v>13409</v>
      </c>
      <c r="J315" s="126"/>
      <c r="K315" s="258" t="n">
        <f aca="false">J315/I315*100</f>
        <v>0</v>
      </c>
      <c r="M315" s="78" t="n">
        <f aca="false">I315&gt;=H315</f>
        <v>1</v>
      </c>
      <c r="N315" s="128"/>
      <c r="O315" s="128"/>
      <c r="P315" s="102"/>
    </row>
    <row r="316" s="78" customFormat="true" ht="15.7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296"/>
      <c r="H316" s="126"/>
      <c r="I316" s="126"/>
      <c r="J316" s="126"/>
      <c r="K316" s="258"/>
      <c r="M316" s="78" t="n">
        <f aca="false">I316&gt;=H316</f>
        <v>1</v>
      </c>
      <c r="N316" s="128"/>
      <c r="O316" s="128"/>
      <c r="P316" s="102"/>
    </row>
    <row r="317" s="78" customFormat="true" ht="15.7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296"/>
      <c r="H317" s="126"/>
      <c r="I317" s="126"/>
      <c r="J317" s="126"/>
      <c r="K317" s="258"/>
      <c r="M317" s="78" t="n">
        <f aca="false">I317&gt;=H317</f>
        <v>1</v>
      </c>
      <c r="N317" s="128"/>
      <c r="O317" s="128"/>
      <c r="P317" s="102"/>
    </row>
    <row r="318" s="78" customFormat="true" ht="15.7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296"/>
      <c r="H318" s="126"/>
      <c r="I318" s="126"/>
      <c r="J318" s="126"/>
      <c r="K318" s="258"/>
      <c r="M318" s="78" t="n">
        <f aca="false">I318&gt;=H318</f>
        <v>1</v>
      </c>
      <c r="N318" s="128"/>
      <c r="O318" s="128"/>
      <c r="P318" s="102"/>
    </row>
    <row r="319" s="78" customFormat="true" ht="14.2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296" t="n">
        <v>213443</v>
      </c>
      <c r="H319" s="126" t="n">
        <v>213443</v>
      </c>
      <c r="I319" s="126" t="n">
        <v>213443</v>
      </c>
      <c r="J319" s="126"/>
      <c r="K319" s="258" t="n">
        <f aca="false">J319/I319*100</f>
        <v>0</v>
      </c>
      <c r="M319" s="78" t="n">
        <f aca="false">I319&gt;=H319</f>
        <v>1</v>
      </c>
      <c r="N319" s="128"/>
      <c r="O319" s="128"/>
      <c r="P319" s="102"/>
    </row>
    <row r="320" s="78" customFormat="true" ht="15.7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296"/>
      <c r="H320" s="126"/>
      <c r="I320" s="126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5.7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5.7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5.7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229"/>
      <c r="I323" s="229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5.7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229"/>
      <c r="I324" s="229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5.7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229"/>
      <c r="I325" s="229"/>
      <c r="J325" s="126"/>
      <c r="K325" s="258"/>
      <c r="M325" s="78" t="n">
        <f aca="false">I325&gt;=H325</f>
        <v>1</v>
      </c>
      <c r="N325" s="128"/>
      <c r="O325" s="128"/>
      <c r="P325" s="102"/>
    </row>
    <row r="326" s="78" customFormat="true" ht="14.2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126" t="n">
        <v>50279</v>
      </c>
      <c r="I326" s="126" t="n">
        <v>50279</v>
      </c>
      <c r="J326" s="126"/>
      <c r="K326" s="258" t="n">
        <f aca="false">J326/I326*100</f>
        <v>0</v>
      </c>
      <c r="M326" s="78" t="n">
        <f aca="false">I326&gt;=H326</f>
        <v>1</v>
      </c>
      <c r="N326" s="128"/>
      <c r="O326" s="128"/>
      <c r="P326" s="102"/>
    </row>
    <row r="327" s="78" customFormat="true" ht="14.2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6" t="n">
        <v>26071</v>
      </c>
      <c r="H327" s="126" t="n">
        <v>26071</v>
      </c>
      <c r="I327" s="126" t="n">
        <v>26071</v>
      </c>
      <c r="J327" s="126"/>
      <c r="K327" s="258" t="n">
        <f aca="false">J327/I327*100</f>
        <v>0</v>
      </c>
      <c r="M327" s="78" t="n">
        <f aca="false">I327&gt;=H327</f>
        <v>1</v>
      </c>
      <c r="N327" s="128"/>
      <c r="O327" s="128"/>
      <c r="P327" s="102"/>
    </row>
    <row r="328" s="78" customFormat="true" ht="15.7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126"/>
      <c r="K328" s="258"/>
      <c r="M328" s="78" t="n">
        <f aca="false">I328&gt;=H328</f>
        <v>1</v>
      </c>
      <c r="N328" s="128"/>
      <c r="O328" s="128"/>
      <c r="P328" s="102"/>
    </row>
    <row r="329" s="78" customFormat="true" ht="15.7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126"/>
      <c r="K329" s="258"/>
      <c r="M329" s="78" t="n">
        <f aca="false">I329&gt;=H329</f>
        <v>1</v>
      </c>
      <c r="N329" s="128"/>
      <c r="O329" s="128"/>
      <c r="P329" s="102"/>
    </row>
    <row r="330" s="78" customFormat="true" ht="15.7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126"/>
      <c r="K330" s="258"/>
      <c r="M330" s="78" t="n">
        <f aca="false">I330&gt;=H330</f>
        <v>1</v>
      </c>
      <c r="N330" s="128"/>
      <c r="O330" s="128"/>
      <c r="P330" s="102"/>
    </row>
    <row r="331" s="78" customFormat="true" ht="15.75" hidden="true" customHeight="true" outlineLevel="1" collapsed="false">
      <c r="A331" s="122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229"/>
      <c r="I331" s="126"/>
      <c r="J331" s="126"/>
      <c r="K331" s="258"/>
      <c r="M331" s="78" t="n">
        <f aca="false">I331&gt;=H331</f>
        <v>1</v>
      </c>
      <c r="N331" s="128"/>
      <c r="O331" s="128"/>
      <c r="P331" s="102"/>
    </row>
    <row r="332" s="259" customFormat="true" ht="15.75" hidden="true" customHeight="true" outlineLevel="1" collapsed="false">
      <c r="A332" s="122"/>
      <c r="B332" s="297"/>
      <c r="C332" s="298"/>
      <c r="D332" s="124" t="n">
        <v>926</v>
      </c>
      <c r="E332" s="124" t="n">
        <v>92604</v>
      </c>
      <c r="F332" s="124" t="n">
        <v>2370</v>
      </c>
      <c r="G332" s="125"/>
      <c r="H332" s="229"/>
      <c r="I332" s="299"/>
      <c r="J332" s="299"/>
      <c r="K332" s="258"/>
      <c r="M332" s="78" t="n">
        <f aca="false">I332&gt;=H332</f>
        <v>1</v>
      </c>
      <c r="N332" s="102"/>
      <c r="O332" s="102"/>
      <c r="P332" s="102"/>
    </row>
    <row r="333" s="9" customFormat="true" ht="14.25" hidden="true" customHeight="true" outlineLevel="1" collapsed="false">
      <c r="A333" s="225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135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"/>
      <c r="O333" s="7"/>
      <c r="P333" s="137"/>
    </row>
    <row r="334" s="78" customFormat="true" ht="15.75" hidden="true" customHeight="true" outlineLevel="1" collapsed="false">
      <c r="A334" s="122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5.75" hidden="true" customHeight="true" outlineLevel="1" collapsed="false">
      <c r="A335" s="122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5.75" hidden="true" customHeight="true" outlineLevel="1" collapsed="false">
      <c r="A336" s="122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5.75" hidden="true" customHeight="true" outlineLevel="1" collapsed="false">
      <c r="A337" s="122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5.75" hidden="true" customHeight="true" outlineLevel="1" collapsed="false">
      <c r="A338" s="122"/>
      <c r="B338" s="228"/>
      <c r="C338" s="260"/>
      <c r="D338" s="124" t="n">
        <v>750</v>
      </c>
      <c r="E338" s="124" t="n">
        <v>75023</v>
      </c>
      <c r="F338" s="124" t="n">
        <v>2980</v>
      </c>
      <c r="G338" s="126" t="n">
        <v>0</v>
      </c>
      <c r="H338" s="126"/>
      <c r="I338" s="126" t="n">
        <v>0</v>
      </c>
      <c r="J338" s="126" t="n">
        <v>0</v>
      </c>
      <c r="K338" s="258"/>
      <c r="M338" s="78" t="n">
        <f aca="false">I338&gt;=H338</f>
        <v>1</v>
      </c>
      <c r="N338" s="128"/>
      <c r="O338" s="128"/>
      <c r="P338" s="102"/>
    </row>
    <row r="339" s="78" customFormat="true" ht="14.25" hidden="true" customHeight="true" outlineLevel="1" collapsed="false">
      <c r="A339" s="122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5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4.25" hidden="true" customHeight="true" outlineLevel="1" collapsed="false">
      <c r="A340" s="122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5"/>
      <c r="J340" s="126"/>
      <c r="K340" s="258"/>
      <c r="M340" s="78" t="n">
        <f aca="false">I340&gt;=H340</f>
        <v>1</v>
      </c>
      <c r="N340" s="128"/>
      <c r="O340" s="128"/>
      <c r="P340" s="102"/>
    </row>
    <row r="341" s="78" customFormat="true" ht="14.25" hidden="true" customHeight="true" outlineLevel="1" collapsed="false">
      <c r="A341" s="122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 t="n">
        <v>135</v>
      </c>
      <c r="I341" s="125" t="n">
        <v>0</v>
      </c>
      <c r="J341" s="126"/>
      <c r="K341" s="258" t="n">
        <v>0</v>
      </c>
      <c r="M341" s="78" t="n">
        <f aca="false">I341&gt;=H341</f>
        <v>0</v>
      </c>
      <c r="N341" s="128"/>
      <c r="O341" s="128"/>
      <c r="P341" s="102"/>
    </row>
    <row r="342" s="78" customFormat="true" ht="14.25" hidden="true" customHeight="true" outlineLevel="1" collapsed="false">
      <c r="A342" s="122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5" t="n">
        <v>0</v>
      </c>
      <c r="J342" s="126"/>
      <c r="K342" s="258"/>
      <c r="M342" s="78" t="n">
        <f aca="false">I342&gt;=H342</f>
        <v>1</v>
      </c>
      <c r="N342" s="128"/>
      <c r="O342" s="128"/>
      <c r="P342" s="102"/>
    </row>
    <row r="343" s="78" customFormat="true" ht="14.25" hidden="true" customHeight="true" outlineLevel="1" collapsed="false">
      <c r="A343" s="122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5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5" hidden="true" customHeight="true" outlineLevel="1" collapsed="false">
      <c r="A344" s="122"/>
      <c r="B344" s="228"/>
      <c r="C344" s="260"/>
      <c r="D344" s="124" t="n">
        <v>852</v>
      </c>
      <c r="E344" s="124" t="n">
        <v>85219</v>
      </c>
      <c r="F344" s="124" t="n">
        <v>2980</v>
      </c>
      <c r="G344" s="126" t="n">
        <v>0</v>
      </c>
      <c r="H344" s="126"/>
      <c r="I344" s="126" t="n">
        <v>0</v>
      </c>
      <c r="J344" s="126" t="n">
        <v>0</v>
      </c>
      <c r="K344" s="258"/>
      <c r="M344" s="78" t="n">
        <f aca="false">I344&gt;=H344</f>
        <v>1</v>
      </c>
      <c r="N344" s="128"/>
      <c r="O344" s="128"/>
      <c r="P344" s="102"/>
    </row>
    <row r="345" s="78" customFormat="true" ht="14.25" hidden="true" customHeight="true" outlineLevel="1" collapsed="false">
      <c r="A345" s="122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122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02"/>
    </row>
    <row r="347" s="78" customFormat="true" ht="14.25" hidden="true" customHeight="true" outlineLevel="1" collapsed="false">
      <c r="A347" s="122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02"/>
    </row>
    <row r="348" s="78" customFormat="true" ht="14.25" hidden="true" customHeight="true" outlineLevel="1" collapsed="false">
      <c r="A348" s="122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02"/>
    </row>
    <row r="349" s="78" customFormat="true" ht="14.25" hidden="true" customHeight="true" outlineLevel="1" collapsed="false">
      <c r="A349" s="122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02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34103145</v>
      </c>
      <c r="H350" s="301" t="n">
        <f aca="false">H11+H33+H40+H73+H79+H76+H87+H120</f>
        <v>107587866.66</v>
      </c>
      <c r="I350" s="301" t="n">
        <f aca="false">I11+I33+I40+I73+I79+I76+I87+I120</f>
        <v>141292168.84</v>
      </c>
      <c r="J350" s="41" t="n">
        <f aca="false">J11+J33+J40+J73+J79+J76+J87+J120</f>
        <v>133446192</v>
      </c>
      <c r="K350" s="302" t="n">
        <f aca="false">J350/I350*100</f>
        <v>94.4469839309461</v>
      </c>
      <c r="M350" s="111" t="n">
        <f aca="false">I350&gt;=H350</f>
        <v>1</v>
      </c>
      <c r="P350" s="44"/>
    </row>
    <row r="351" customFormat="false" ht="23.25" hidden="false" customHeight="true" outlineLevel="0" collapsed="false">
      <c r="A351" s="174" t="s">
        <v>140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21413801</v>
      </c>
      <c r="H351" s="176" t="n">
        <v>16292875</v>
      </c>
      <c r="I351" s="198" t="n">
        <f aca="false">23037000+38890+5500</f>
        <v>23081390</v>
      </c>
      <c r="J351" s="177" t="n">
        <f aca="false">22989000+43330+5580</f>
        <v>23037910</v>
      </c>
      <c r="K351" s="178" t="n">
        <f aca="false">J351/I351*100</f>
        <v>99.8116231301494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119845057</v>
      </c>
      <c r="H352" s="176" t="n">
        <v>69206528</v>
      </c>
      <c r="I352" s="198" t="n">
        <f aca="false">G352</f>
        <v>119845057</v>
      </c>
      <c r="J352" s="177" t="n">
        <f aca="false">SUM(J353:J354)</f>
        <v>113052915</v>
      </c>
      <c r="K352" s="178" t="n">
        <f aca="false">J352/I352*100</f>
        <v>94.3325639204294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84822267</v>
      </c>
      <c r="H353" s="403"/>
      <c r="I353" s="203"/>
      <c r="J353" s="203" t="n">
        <v>67831749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35022790</v>
      </c>
      <c r="H354" s="126"/>
      <c r="I354" s="141"/>
      <c r="J354" s="311" t="n">
        <v>45221166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275362003</v>
      </c>
      <c r="H355" s="427" t="n">
        <f aca="false">H350+H351+H352</f>
        <v>193087269.66</v>
      </c>
      <c r="I355" s="427" t="n">
        <f aca="false">I350+I351+I352</f>
        <v>284218615.84</v>
      </c>
      <c r="J355" s="364" t="n">
        <f aca="false">J350+J351+J352</f>
        <v>269537017</v>
      </c>
      <c r="K355" s="314" t="n">
        <f aca="false">J355/I355*100</f>
        <v>94.83439928922</v>
      </c>
      <c r="M355" s="111" t="n">
        <f aca="false">I355&gt;=H355</f>
        <v>1</v>
      </c>
      <c r="N355" s="44"/>
      <c r="O355" s="315"/>
      <c r="P355" s="456"/>
    </row>
    <row r="356" customFormat="false" ht="12" hidden="false" customHeight="false" outlineLevel="0" collapsed="false">
      <c r="A356" s="316"/>
      <c r="B356" s="317"/>
      <c r="C356" s="316"/>
      <c r="D356" s="318"/>
      <c r="E356" s="318"/>
      <c r="F356" s="319"/>
      <c r="G356" s="319"/>
      <c r="H356" s="429"/>
    </row>
    <row r="357" s="460" customFormat="true" ht="11.25" hidden="false" customHeight="false" outlineLevel="0" collapsed="false">
      <c r="A357" s="457"/>
      <c r="B357" s="457"/>
      <c r="C357" s="457"/>
      <c r="D357" s="326"/>
      <c r="E357" s="326"/>
      <c r="F357" s="458"/>
      <c r="G357" s="326" t="n">
        <v>275362003</v>
      </c>
      <c r="H357" s="326" t="n">
        <v>200220322</v>
      </c>
      <c r="I357" s="459"/>
      <c r="J357" s="460" t="n">
        <v>61157629</v>
      </c>
      <c r="K357" s="459"/>
    </row>
    <row r="358" s="111" customFormat="true" ht="11.25" hidden="false" customHeight="false" outlineLevel="0" collapsed="false">
      <c r="A358" s="431"/>
      <c r="B358" s="432"/>
      <c r="C358" s="431"/>
      <c r="D358" s="433"/>
      <c r="E358" s="433"/>
      <c r="F358" s="319"/>
      <c r="G358" s="336" t="n">
        <f aca="false">G355-G357</f>
        <v>0</v>
      </c>
      <c r="H358" s="336" t="n">
        <f aca="false">H355-H357</f>
        <v>-7133052.34</v>
      </c>
      <c r="I358" s="336"/>
      <c r="J358" s="337" t="n">
        <f aca="false">J355-J357</f>
        <v>208379388</v>
      </c>
      <c r="K358" s="86"/>
      <c r="N358" s="434"/>
      <c r="O358" s="434"/>
      <c r="P358" s="434"/>
    </row>
    <row r="359" customFormat="false" ht="12" hidden="false" customHeight="false" outlineLevel="0" collapsed="false">
      <c r="A359" s="316"/>
      <c r="B359" s="317"/>
      <c r="C359" s="316"/>
      <c r="D359" s="318"/>
      <c r="E359" s="318"/>
      <c r="F359" s="319"/>
      <c r="G359" s="319"/>
      <c r="H359" s="435" t="n">
        <f aca="false">H351+H352</f>
        <v>85499403</v>
      </c>
    </row>
    <row r="360" customFormat="false" ht="12.75" hidden="false" customHeight="false" outlineLevel="0" collapsed="false">
      <c r="A360" s="316"/>
      <c r="B360" s="317"/>
      <c r="C360" s="316"/>
      <c r="D360" s="318"/>
      <c r="E360" s="318"/>
      <c r="F360" s="319"/>
      <c r="G360" s="461"/>
      <c r="H360" s="436" t="n">
        <v>160008613.19</v>
      </c>
    </row>
    <row r="361" customFormat="false" ht="12" hidden="false" customHeight="false" outlineLevel="0" collapsed="false">
      <c r="A361" s="316"/>
      <c r="B361" s="317"/>
      <c r="C361" s="316"/>
      <c r="D361" s="318"/>
      <c r="E361" s="318"/>
      <c r="F361" s="319"/>
      <c r="G361" s="319"/>
      <c r="H361" s="429"/>
      <c r="I361" s="344"/>
      <c r="J361" s="345" t="n">
        <f aca="false">+J78+J351+J353+J354</f>
        <v>192356484</v>
      </c>
    </row>
    <row r="362" customFormat="false" ht="12.75" hidden="false" customHeight="false" outlineLevel="0" collapsed="false">
      <c r="A362" s="316"/>
      <c r="B362" s="317"/>
      <c r="C362" s="316"/>
      <c r="D362" s="318"/>
      <c r="E362" s="318"/>
      <c r="F362" s="319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318"/>
      <c r="E363" s="318"/>
      <c r="F363" s="319"/>
      <c r="G363" s="346" t="s">
        <v>132</v>
      </c>
      <c r="H363" s="346"/>
      <c r="I363" s="346"/>
      <c r="J363" s="347" t="n">
        <v>269537017</v>
      </c>
    </row>
    <row r="364" customFormat="false" ht="12.75" hidden="false" customHeight="true" outlineLevel="0" collapsed="false">
      <c r="A364" s="316"/>
      <c r="B364" s="317"/>
      <c r="C364" s="316"/>
      <c r="D364" s="318"/>
      <c r="E364" s="318"/>
      <c r="F364" s="319"/>
      <c r="G364" s="348" t="s">
        <v>133</v>
      </c>
      <c r="H364" s="348"/>
      <c r="I364" s="348"/>
      <c r="J364" s="328" t="n">
        <f aca="false">(J363-J350-J351)*60/100</f>
        <v>67831749</v>
      </c>
    </row>
    <row r="365" customFormat="false" ht="12" hidden="false" customHeight="false" outlineLevel="0" collapsed="false">
      <c r="A365" s="316"/>
      <c r="B365" s="317"/>
      <c r="C365" s="316"/>
      <c r="D365" s="318"/>
      <c r="E365" s="318"/>
      <c r="F365" s="319"/>
      <c r="G365" s="348" t="s">
        <v>134</v>
      </c>
      <c r="H365" s="348"/>
      <c r="I365" s="348"/>
      <c r="J365" s="350" t="n">
        <f aca="false">J363-224315851</f>
        <v>45221166</v>
      </c>
    </row>
    <row r="366" customFormat="false" ht="12" hidden="false" customHeight="false" outlineLevel="0" collapsed="false">
      <c r="A366" s="316"/>
      <c r="B366" s="317"/>
      <c r="C366" s="316"/>
      <c r="D366" s="318"/>
      <c r="E366" s="318"/>
      <c r="F366" s="319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318"/>
      <c r="E367" s="318"/>
      <c r="F367" s="319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318"/>
      <c r="E368" s="318"/>
      <c r="F368" s="319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318"/>
      <c r="E369" s="318"/>
      <c r="F369" s="319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318"/>
      <c r="E370" s="318"/>
      <c r="F370" s="319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318"/>
      <c r="E371" s="318"/>
      <c r="F371" s="319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318"/>
      <c r="E372" s="318"/>
      <c r="F372" s="319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318"/>
      <c r="E373" s="318"/>
      <c r="F373" s="319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318"/>
      <c r="E374" s="318"/>
      <c r="F374" s="319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318"/>
      <c r="E375" s="318"/>
      <c r="F375" s="319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318"/>
      <c r="E376" s="318"/>
      <c r="F376" s="319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318"/>
      <c r="E377" s="318"/>
      <c r="F377" s="319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318"/>
      <c r="E378" s="318"/>
      <c r="F378" s="319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318"/>
      <c r="E379" s="318"/>
      <c r="F379" s="319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318"/>
      <c r="E380" s="318"/>
      <c r="F380" s="319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318"/>
      <c r="E381" s="318"/>
      <c r="F381" s="319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318"/>
      <c r="E382" s="318"/>
      <c r="F382" s="319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318"/>
      <c r="E383" s="318"/>
      <c r="F383" s="319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318"/>
      <c r="E384" s="318"/>
      <c r="F384" s="319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318"/>
      <c r="E385" s="318"/>
      <c r="F385" s="319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318"/>
      <c r="E386" s="318"/>
      <c r="F386" s="319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318"/>
      <c r="E387" s="318"/>
      <c r="F387" s="319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318"/>
      <c r="E388" s="318"/>
      <c r="F388" s="319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318"/>
      <c r="E389" s="318"/>
      <c r="F389" s="319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318"/>
      <c r="E390" s="318"/>
      <c r="F390" s="319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318"/>
      <c r="E391" s="318"/>
      <c r="F391" s="319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318"/>
      <c r="E392" s="318"/>
      <c r="F392" s="319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318"/>
      <c r="E393" s="318"/>
      <c r="F393" s="319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318"/>
      <c r="E394" s="318"/>
      <c r="F394" s="319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318"/>
      <c r="E395" s="318"/>
      <c r="F395" s="319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318"/>
      <c r="E396" s="318"/>
      <c r="F396" s="319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318"/>
      <c r="E397" s="318"/>
      <c r="F397" s="319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318"/>
      <c r="E398" s="318"/>
      <c r="F398" s="319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318"/>
      <c r="E399" s="318"/>
      <c r="F399" s="319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318"/>
      <c r="E400" s="318"/>
      <c r="F400" s="319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318"/>
      <c r="E401" s="318"/>
      <c r="F401" s="319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318"/>
      <c r="E402" s="318"/>
      <c r="F402" s="319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318"/>
      <c r="E403" s="318"/>
      <c r="F403" s="319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318"/>
      <c r="E404" s="318"/>
      <c r="F404" s="319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318"/>
      <c r="E405" s="318"/>
      <c r="F405" s="319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318"/>
      <c r="E406" s="318"/>
      <c r="F406" s="319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318"/>
      <c r="E407" s="318"/>
      <c r="F407" s="319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318"/>
      <c r="E408" s="318"/>
      <c r="F408" s="319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318"/>
      <c r="E409" s="318"/>
      <c r="F409" s="319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318"/>
      <c r="E410" s="318"/>
      <c r="F410" s="319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318"/>
      <c r="E411" s="318"/>
      <c r="F411" s="319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318"/>
      <c r="E412" s="318"/>
      <c r="F412" s="319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318"/>
      <c r="E413" s="318"/>
      <c r="F413" s="319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318"/>
      <c r="E414" s="318"/>
      <c r="F414" s="319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318"/>
      <c r="E415" s="318"/>
      <c r="F415" s="319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318"/>
      <c r="E416" s="318"/>
      <c r="F416" s="319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318"/>
      <c r="E417" s="318"/>
      <c r="F417" s="319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318"/>
      <c r="E418" s="318"/>
      <c r="F418" s="319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318"/>
      <c r="E419" s="318"/>
      <c r="F419" s="319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318"/>
      <c r="E420" s="318"/>
      <c r="F420" s="319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318"/>
      <c r="E421" s="318"/>
      <c r="F421" s="319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318"/>
      <c r="E422" s="318"/>
      <c r="F422" s="319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318"/>
      <c r="E423" s="318"/>
      <c r="F423" s="319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318"/>
      <c r="E424" s="318"/>
      <c r="F424" s="319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318"/>
      <c r="E425" s="318"/>
      <c r="F425" s="319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318"/>
      <c r="E426" s="318"/>
      <c r="F426" s="319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318"/>
      <c r="E427" s="318"/>
      <c r="F427" s="319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318"/>
      <c r="E428" s="318"/>
      <c r="F428" s="319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318"/>
      <c r="E429" s="318"/>
      <c r="F429" s="319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318"/>
      <c r="E430" s="318"/>
      <c r="F430" s="319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318"/>
      <c r="E431" s="318"/>
      <c r="F431" s="319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318"/>
      <c r="E432" s="318"/>
      <c r="F432" s="319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318"/>
      <c r="E433" s="318"/>
      <c r="F433" s="319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318"/>
      <c r="E434" s="318"/>
      <c r="F434" s="319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318"/>
      <c r="E435" s="318"/>
      <c r="F435" s="319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318"/>
      <c r="E436" s="318"/>
      <c r="F436" s="319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318"/>
      <c r="E437" s="318"/>
      <c r="F437" s="319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318"/>
      <c r="E438" s="318"/>
      <c r="F438" s="319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318"/>
      <c r="E439" s="318"/>
      <c r="F439" s="319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318"/>
      <c r="E440" s="318"/>
      <c r="F440" s="319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318"/>
      <c r="E441" s="318"/>
      <c r="F441" s="319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318"/>
      <c r="E442" s="318"/>
      <c r="F442" s="319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318"/>
      <c r="E443" s="318"/>
      <c r="F443" s="319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318"/>
      <c r="E444" s="318"/>
      <c r="F444" s="319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318"/>
      <c r="E445" s="318"/>
      <c r="F445" s="319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318"/>
      <c r="E446" s="318"/>
      <c r="F446" s="319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318"/>
      <c r="E447" s="318"/>
      <c r="F447" s="319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318"/>
      <c r="E448" s="318"/>
      <c r="F448" s="319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318"/>
      <c r="E449" s="318"/>
      <c r="F449" s="319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318"/>
      <c r="E450" s="318"/>
      <c r="F450" s="319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318"/>
      <c r="E451" s="318"/>
      <c r="F451" s="319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318"/>
      <c r="E452" s="318"/>
      <c r="F452" s="319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318"/>
      <c r="E453" s="318"/>
      <c r="F453" s="319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318"/>
      <c r="E454" s="318"/>
      <c r="F454" s="319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318"/>
      <c r="E455" s="318"/>
      <c r="F455" s="319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318"/>
      <c r="E456" s="318"/>
      <c r="F456" s="319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318"/>
      <c r="E457" s="318"/>
      <c r="F457" s="319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318"/>
      <c r="E458" s="318"/>
      <c r="F458" s="319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318"/>
      <c r="E459" s="318"/>
      <c r="F459" s="319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318"/>
      <c r="E460" s="318"/>
      <c r="F460" s="319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318"/>
      <c r="E461" s="318"/>
      <c r="F461" s="319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318"/>
      <c r="E462" s="318"/>
      <c r="F462" s="319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318"/>
      <c r="E463" s="318"/>
      <c r="F463" s="319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318"/>
      <c r="E464" s="318"/>
      <c r="F464" s="319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318"/>
      <c r="E465" s="318"/>
      <c r="F465" s="319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318"/>
      <c r="E466" s="318"/>
      <c r="F466" s="319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318"/>
      <c r="E467" s="318"/>
      <c r="F467" s="319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318"/>
      <c r="E468" s="318"/>
      <c r="F468" s="319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318"/>
      <c r="E469" s="318"/>
      <c r="F469" s="319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318"/>
      <c r="E470" s="318"/>
      <c r="F470" s="319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318"/>
      <c r="E471" s="318"/>
      <c r="F471" s="319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318"/>
      <c r="E472" s="318"/>
      <c r="F472" s="319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318"/>
      <c r="E473" s="318"/>
      <c r="F473" s="319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318"/>
      <c r="E474" s="318"/>
      <c r="F474" s="319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318"/>
      <c r="E475" s="318"/>
      <c r="F475" s="319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318"/>
      <c r="E476" s="318"/>
      <c r="F476" s="319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318"/>
      <c r="E477" s="318"/>
      <c r="F477" s="319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318"/>
      <c r="E478" s="318"/>
      <c r="F478" s="319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318"/>
      <c r="E479" s="318"/>
      <c r="F479" s="319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318"/>
      <c r="E480" s="318"/>
      <c r="F480" s="319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318"/>
      <c r="E481" s="318"/>
      <c r="F481" s="319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318"/>
      <c r="E482" s="318"/>
      <c r="F482" s="319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318"/>
      <c r="E483" s="318"/>
      <c r="F483" s="319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318"/>
      <c r="E484" s="318"/>
      <c r="F484" s="319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318"/>
      <c r="E485" s="318"/>
      <c r="F485" s="319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318"/>
      <c r="E486" s="318"/>
      <c r="F486" s="319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318"/>
      <c r="E487" s="318"/>
      <c r="F487" s="319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318"/>
      <c r="E488" s="318"/>
      <c r="F488" s="319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318"/>
      <c r="E489" s="318"/>
      <c r="F489" s="319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318"/>
      <c r="E490" s="318"/>
      <c r="F490" s="319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318"/>
      <c r="E491" s="318"/>
      <c r="F491" s="319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318"/>
      <c r="E492" s="318"/>
      <c r="F492" s="319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318"/>
      <c r="E493" s="318"/>
      <c r="F493" s="319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318"/>
      <c r="E494" s="318"/>
      <c r="F494" s="319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318"/>
      <c r="E495" s="318"/>
      <c r="F495" s="319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318"/>
      <c r="E496" s="318"/>
      <c r="F496" s="319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318"/>
      <c r="E497" s="318"/>
      <c r="F497" s="319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318"/>
      <c r="E498" s="318"/>
      <c r="F498" s="319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318"/>
      <c r="E499" s="318"/>
      <c r="F499" s="319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318"/>
      <c r="E500" s="318"/>
      <c r="F500" s="319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318"/>
      <c r="E501" s="318"/>
      <c r="F501" s="319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318"/>
      <c r="E502" s="318"/>
      <c r="F502" s="319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318"/>
      <c r="E503" s="318"/>
      <c r="F503" s="319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318"/>
      <c r="E504" s="318"/>
      <c r="F504" s="319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318"/>
      <c r="E505" s="318"/>
      <c r="F505" s="319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318"/>
      <c r="E506" s="318"/>
      <c r="F506" s="319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318"/>
      <c r="E507" s="318"/>
      <c r="F507" s="319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318"/>
      <c r="E508" s="318"/>
      <c r="F508" s="319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318"/>
      <c r="E509" s="318"/>
      <c r="F509" s="319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318"/>
      <c r="E510" s="318"/>
      <c r="F510" s="319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318"/>
      <c r="E511" s="318"/>
      <c r="F511" s="319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318"/>
      <c r="E512" s="318"/>
      <c r="F512" s="319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318"/>
      <c r="E513" s="318"/>
      <c r="F513" s="319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318"/>
      <c r="E514" s="318"/>
      <c r="F514" s="319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318"/>
      <c r="E515" s="318"/>
      <c r="F515" s="319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318"/>
      <c r="E516" s="318"/>
      <c r="F516" s="319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318"/>
      <c r="E517" s="318"/>
      <c r="F517" s="319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318"/>
      <c r="E518" s="318"/>
      <c r="F518" s="319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318"/>
      <c r="E519" s="318"/>
      <c r="F519" s="319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318"/>
      <c r="E520" s="318"/>
      <c r="F520" s="319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318"/>
      <c r="E521" s="318"/>
      <c r="F521" s="319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318"/>
      <c r="E522" s="318"/>
      <c r="F522" s="319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318"/>
      <c r="E523" s="318"/>
      <c r="F523" s="319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318"/>
      <c r="E524" s="318"/>
      <c r="F524" s="319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318"/>
      <c r="E525" s="318"/>
      <c r="F525" s="319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318"/>
      <c r="E526" s="318"/>
      <c r="F526" s="319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318"/>
      <c r="E527" s="318"/>
      <c r="F527" s="319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318"/>
      <c r="E528" s="318"/>
      <c r="F528" s="319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318"/>
      <c r="E529" s="318"/>
      <c r="F529" s="319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318"/>
      <c r="E530" s="318"/>
      <c r="F530" s="319"/>
      <c r="G530" s="319"/>
      <c r="H530" s="429"/>
    </row>
  </sheetData>
  <autoFilter ref="A9:W355"/>
  <mergeCells count="60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4:A75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11.28"/>
    <col collapsed="false" customWidth="false" hidden="false" outlineLevel="0" max="13" min="12" style="10" width="9.14"/>
    <col collapsed="false" customWidth="true" hidden="false" outlineLevel="0" max="14" min="14" style="8" width="13.28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41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0" hidden="false" customHeight="true" outlineLevel="0" collapsed="false">
      <c r="A6" s="18" t="s">
        <v>14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462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46145900</v>
      </c>
      <c r="H11" s="221" t="n">
        <f aca="false">H13+H16+H19+H22+H25+H26+H27+H30</f>
        <v>35990550.83</v>
      </c>
      <c r="I11" s="221" t="n">
        <f aca="false">I13+I16+I19+I22+I25+I26+I27+I30</f>
        <v>45344107.6</v>
      </c>
      <c r="J11" s="222" t="n">
        <f aca="false">J13+J16+J19+J22+J25+J26+J27+J30</f>
        <v>46516460</v>
      </c>
      <c r="K11" s="42" t="n">
        <f aca="false">J11/I11*100</f>
        <v>102.585456991109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40400000</v>
      </c>
      <c r="H13" s="52" t="n">
        <f aca="false">SUM(H14:H15)</f>
        <v>31532709.29</v>
      </c>
      <c r="I13" s="52" t="n">
        <f aca="false">SUM(I14:I15)</f>
        <v>40400000</v>
      </c>
      <c r="J13" s="52" t="n">
        <f aca="false">SUM(J14:J15)</f>
        <v>41300000</v>
      </c>
      <c r="K13" s="53" t="n">
        <f aca="false">J13/I13*100</f>
        <v>102.227722772277</v>
      </c>
      <c r="M13" s="54" t="n">
        <f aca="false">I13&gt;=H13</f>
        <v>1</v>
      </c>
      <c r="N13" s="55"/>
      <c r="O13" s="55"/>
      <c r="P13" s="55"/>
    </row>
    <row r="14" s="63" customFormat="true" ht="14.25" hidden="true" customHeight="true" outlineLevel="1" collapsed="false">
      <c r="A14" s="45"/>
      <c r="B14" s="56"/>
      <c r="C14" s="57" t="s">
        <v>21</v>
      </c>
      <c r="D14" s="58" t="n">
        <v>756</v>
      </c>
      <c r="E14" s="59" t="n">
        <v>75615</v>
      </c>
      <c r="F14" s="60" t="s">
        <v>22</v>
      </c>
      <c r="G14" s="61" t="n">
        <v>35000000</v>
      </c>
      <c r="H14" s="61" t="n">
        <v>27263981.12</v>
      </c>
      <c r="I14" s="61" t="n">
        <v>35000000</v>
      </c>
      <c r="J14" s="61" t="n">
        <v>35700000</v>
      </c>
      <c r="K14" s="365" t="n">
        <f aca="false">J14/I14*100</f>
        <v>102</v>
      </c>
      <c r="M14" s="63" t="n">
        <f aca="false">I14&gt;=H14</f>
        <v>1</v>
      </c>
    </row>
    <row r="15" s="63" customFormat="true" ht="14.25" hidden="true" customHeight="true" outlineLevel="1" collapsed="false">
      <c r="A15" s="45"/>
      <c r="B15" s="56"/>
      <c r="C15" s="57" t="s">
        <v>23</v>
      </c>
      <c r="D15" s="58" t="n">
        <v>756</v>
      </c>
      <c r="E15" s="59" t="n">
        <v>75616</v>
      </c>
      <c r="F15" s="64" t="s">
        <v>22</v>
      </c>
      <c r="G15" s="61" t="n">
        <v>5400000</v>
      </c>
      <c r="H15" s="61" t="n">
        <v>4268728.17</v>
      </c>
      <c r="I15" s="61" t="n">
        <v>5400000</v>
      </c>
      <c r="J15" s="61" t="n">
        <v>5600000</v>
      </c>
      <c r="K15" s="365" t="n">
        <f aca="false">J15/I15*100</f>
        <v>103.703703703704</v>
      </c>
      <c r="M15" s="63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29200</v>
      </c>
      <c r="H16" s="52" t="n">
        <f aca="false">SUM(H17:H18)</f>
        <v>26254</v>
      </c>
      <c r="I16" s="52" t="n">
        <f aca="false">SUM(I17:I18)</f>
        <v>29382.6</v>
      </c>
      <c r="J16" s="52" t="n">
        <f aca="false">SUM(J17:J18)</f>
        <v>30260</v>
      </c>
      <c r="K16" s="53" t="n">
        <f aca="false">J16/I16*100</f>
        <v>102.986121037621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 t="n">
        <v>200</v>
      </c>
      <c r="H17" s="61" t="n">
        <v>382.6</v>
      </c>
      <c r="I17" s="61" t="n">
        <v>382.6</v>
      </c>
      <c r="J17" s="61" t="n">
        <v>260</v>
      </c>
      <c r="K17" s="365" t="n">
        <f aca="false">J17/I17*100</f>
        <v>67.9560899111343</v>
      </c>
      <c r="M17" s="63" t="n">
        <f aca="false">I17&gt;=H17</f>
        <v>1</v>
      </c>
    </row>
    <row r="18" s="63" customFormat="true" ht="15" hidden="true" customHeight="true" outlineLevel="1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 t="n">
        <v>29000</v>
      </c>
      <c r="H18" s="61" t="n">
        <v>25871.4</v>
      </c>
      <c r="I18" s="61" t="n">
        <v>29000</v>
      </c>
      <c r="J18" s="61" t="n">
        <v>30000</v>
      </c>
      <c r="K18" s="365" t="n">
        <f aca="false">J18/I18*100</f>
        <v>103.448275862069</v>
      </c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5410000</v>
      </c>
      <c r="H22" s="52" t="n">
        <f aca="false">SUM(H23:H24)</f>
        <v>4303950.78</v>
      </c>
      <c r="I22" s="52" t="n">
        <f aca="false">SUM(I23:I24)</f>
        <v>4710000</v>
      </c>
      <c r="J22" s="52" t="n">
        <f aca="false">SUM(J23:J24)</f>
        <v>4930000</v>
      </c>
      <c r="K22" s="53" t="n">
        <f aca="false">J22/I22*100</f>
        <v>104.670912951168</v>
      </c>
      <c r="M22" s="54" t="n">
        <f aca="false">I22&gt;=H22</f>
        <v>1</v>
      </c>
      <c r="N22" s="55"/>
      <c r="O22" s="55"/>
      <c r="P22" s="55"/>
    </row>
    <row r="23" s="63" customFormat="true" ht="14.25" hidden="true" customHeight="true" outlineLevel="1" collapsed="false">
      <c r="A23" s="45"/>
      <c r="B23" s="56"/>
      <c r="C23" s="57" t="s">
        <v>21</v>
      </c>
      <c r="D23" s="58" t="n">
        <v>756</v>
      </c>
      <c r="E23" s="59" t="n">
        <v>75615</v>
      </c>
      <c r="F23" s="60" t="s">
        <v>29</v>
      </c>
      <c r="G23" s="61" t="n">
        <v>4900000</v>
      </c>
      <c r="H23" s="61" t="n">
        <v>3983711.76</v>
      </c>
      <c r="I23" s="61" t="n">
        <v>4300000</v>
      </c>
      <c r="J23" s="61" t="n">
        <v>4500000</v>
      </c>
      <c r="K23" s="365" t="n">
        <f aca="false">J23/I23*100</f>
        <v>104.651162790698</v>
      </c>
      <c r="M23" s="63" t="n">
        <f aca="false">I23&gt;=H23</f>
        <v>1</v>
      </c>
    </row>
    <row r="24" s="63" customFormat="true" ht="14.25" hidden="true" customHeight="true" outlineLevel="1" collapsed="false">
      <c r="A24" s="45"/>
      <c r="B24" s="56"/>
      <c r="C24" s="57" t="s">
        <v>23</v>
      </c>
      <c r="D24" s="58" t="n">
        <v>756</v>
      </c>
      <c r="E24" s="65" t="n">
        <v>75616</v>
      </c>
      <c r="F24" s="64" t="s">
        <v>29</v>
      </c>
      <c r="G24" s="61" t="n">
        <v>510000</v>
      </c>
      <c r="H24" s="61" t="n">
        <v>320239.02</v>
      </c>
      <c r="I24" s="61" t="n">
        <v>410000</v>
      </c>
      <c r="J24" s="61" t="n">
        <v>430000</v>
      </c>
      <c r="K24" s="365" t="n">
        <f aca="false">J24/I24*100</f>
        <v>104.878048780488</v>
      </c>
      <c r="M24" s="63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68" t="n">
        <v>75616</v>
      </c>
      <c r="F25" s="69" t="s">
        <v>31</v>
      </c>
      <c r="G25" s="52" t="n">
        <v>3700</v>
      </c>
      <c r="H25" s="52" t="n">
        <v>2079</v>
      </c>
      <c r="I25" s="52" t="n">
        <v>3700</v>
      </c>
      <c r="J25" s="52" t="n">
        <v>370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68" t="n">
        <v>75616</v>
      </c>
      <c r="F26" s="69" t="s">
        <v>33</v>
      </c>
      <c r="G26" s="52" t="n">
        <v>300000</v>
      </c>
      <c r="H26" s="52" t="n">
        <v>124532.76</v>
      </c>
      <c r="I26" s="52" t="n">
        <v>200000</v>
      </c>
      <c r="J26" s="52" t="n">
        <v>250000</v>
      </c>
      <c r="K26" s="53" t="n">
        <f aca="false">J26/I26*100</f>
        <v>125</v>
      </c>
      <c r="M26" s="54" t="n">
        <f aca="false">I26&gt;=H26</f>
        <v>1</v>
      </c>
      <c r="N26" s="55"/>
      <c r="O26" s="55"/>
      <c r="P26" s="55"/>
    </row>
    <row r="27" s="54" customFormat="true" ht="18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3000</v>
      </c>
      <c r="H27" s="52" t="n">
        <f aca="false">SUM(H28:H29)</f>
        <v>1025</v>
      </c>
      <c r="I27" s="52" t="n">
        <f aca="false">SUM(I28:I29)</f>
        <v>1025</v>
      </c>
      <c r="J27" s="52" t="n">
        <f aca="false">SUM(J28:J29)</f>
        <v>2500</v>
      </c>
      <c r="K27" s="53" t="n">
        <f aca="false">J27/I27*100</f>
        <v>243.90243902439</v>
      </c>
      <c r="M27" s="54" t="n">
        <f aca="false">I27&gt;=H27</f>
        <v>1</v>
      </c>
      <c r="N27" s="55"/>
      <c r="O27" s="55"/>
      <c r="P27" s="55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3000</v>
      </c>
      <c r="H29" s="61" t="n">
        <v>1025</v>
      </c>
      <c r="I29" s="61" t="n">
        <v>1025</v>
      </c>
      <c r="J29" s="61" t="n">
        <v>2500</v>
      </c>
      <c r="K29" s="365" t="n">
        <f aca="false">J29/I29*100</f>
        <v>243.90243902439</v>
      </c>
      <c r="M29" s="63" t="n">
        <f aca="false">I29&gt;=H29</f>
        <v>1</v>
      </c>
    </row>
    <row r="30" s="12" customFormat="true" ht="17.2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800</v>
      </c>
      <c r="I33" s="438" t="n">
        <f aca="false">SUM(I35:I39)</f>
        <v>800</v>
      </c>
      <c r="J33" s="439" t="n">
        <f aca="false">SUM(J35:J39)</f>
        <v>900000</v>
      </c>
      <c r="K33" s="82" t="n">
        <f aca="false">J33/I33*100</f>
        <v>11250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463" t="n">
        <v>0</v>
      </c>
      <c r="J36" s="117"/>
      <c r="K36" s="119"/>
      <c r="M36" s="63" t="n">
        <f aca="false">I36&gt;=H36</f>
        <v>1</v>
      </c>
      <c r="N36" s="120"/>
      <c r="O36" s="120"/>
      <c r="P36" s="120"/>
    </row>
    <row r="37" s="63" customFormat="true" ht="16.5" hidden="true" customHeight="true" outlineLevel="1" collapsed="false">
      <c r="A37" s="45"/>
      <c r="B37" s="131" t="s">
        <v>40</v>
      </c>
      <c r="C37" s="372" t="s">
        <v>44</v>
      </c>
      <c r="D37" s="115" t="n">
        <v>756</v>
      </c>
      <c r="E37" s="115" t="n">
        <v>75618</v>
      </c>
      <c r="F37" s="115" t="s">
        <v>42</v>
      </c>
      <c r="G37" s="117" t="n">
        <v>0</v>
      </c>
      <c r="H37" s="117" t="n">
        <v>0</v>
      </c>
      <c r="I37" s="463" t="n">
        <v>0</v>
      </c>
      <c r="J37" s="117" t="n">
        <v>900000</v>
      </c>
      <c r="K37" s="119" t="n">
        <v>0</v>
      </c>
      <c r="N37" s="120"/>
      <c r="O37" s="120"/>
      <c r="P37" s="120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61" t="n">
        <v>0</v>
      </c>
      <c r="H38" s="117" t="n">
        <v>800</v>
      </c>
      <c r="I38" s="117" t="n">
        <v>800</v>
      </c>
      <c r="J38" s="61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8765074</v>
      </c>
      <c r="H40" s="155" t="n">
        <f aca="false">H42+H51+H70</f>
        <v>12616293</v>
      </c>
      <c r="I40" s="155" t="n">
        <f aca="false">I42+I51+I70</f>
        <v>18765074</v>
      </c>
      <c r="J40" s="52" t="n">
        <f aca="false">J42+J51+J70</f>
        <v>21755940</v>
      </c>
      <c r="K40" s="82" t="n">
        <f aca="false">J40/I40*100</f>
        <v>115.938471652177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385636</v>
      </c>
      <c r="H42" s="227" t="n">
        <f aca="false">SUM(H43:H50)</f>
        <v>1056480</v>
      </c>
      <c r="I42" s="227" t="n">
        <f aca="false">SUM(I43:I50)</f>
        <v>1385636</v>
      </c>
      <c r="J42" s="41" t="n">
        <f aca="false">SUM(J43:J50)</f>
        <v>1292288</v>
      </c>
      <c r="K42" s="110" t="n">
        <f aca="false">J42/I42*100</f>
        <v>93.263165795346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4418</v>
      </c>
      <c r="H43" s="117" t="n">
        <v>14418</v>
      </c>
      <c r="I43" s="117" t="n">
        <f aca="false">G43</f>
        <v>14418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63" customFormat="true" ht="13.5" hidden="true" customHeight="true" outlineLevel="1" collapsed="false">
      <c r="A45" s="112"/>
      <c r="B45" s="113" t="s">
        <v>40</v>
      </c>
      <c r="C45" s="114" t="s">
        <v>53</v>
      </c>
      <c r="D45" s="115" t="n">
        <v>852</v>
      </c>
      <c r="E45" s="115" t="n">
        <v>85219</v>
      </c>
      <c r="F45" s="115" t="n">
        <v>2030</v>
      </c>
      <c r="G45" s="117" t="n">
        <v>1251272</v>
      </c>
      <c r="H45" s="117" t="n">
        <v>1005022</v>
      </c>
      <c r="I45" s="117" t="n">
        <f aca="false">G45</f>
        <v>1251272</v>
      </c>
      <c r="J45" s="117" t="n">
        <v>1267288</v>
      </c>
      <c r="K45" s="119" t="n">
        <f aca="false">J45/I45*100</f>
        <v>101.279977494901</v>
      </c>
      <c r="M45" s="63" t="n">
        <f aca="false">I45&gt;=H45</f>
        <v>1</v>
      </c>
      <c r="N45" s="120"/>
      <c r="O45" s="120"/>
      <c r="P45" s="95"/>
    </row>
    <row r="46" s="63" customFormat="true" ht="24" hidden="true" customHeight="true" outlineLevel="1" collapsed="false">
      <c r="A46" s="112"/>
      <c r="B46" s="113" t="s">
        <v>40</v>
      </c>
      <c r="C46" s="121" t="s">
        <v>54</v>
      </c>
      <c r="D46" s="115" t="n">
        <v>852</v>
      </c>
      <c r="E46" s="115" t="n">
        <v>85214</v>
      </c>
      <c r="F46" s="115" t="n">
        <v>2030</v>
      </c>
      <c r="G46" s="117" t="n">
        <v>7680</v>
      </c>
      <c r="H46" s="117" t="n">
        <v>7040</v>
      </c>
      <c r="I46" s="117" t="n">
        <f aca="false">G46</f>
        <v>7680</v>
      </c>
      <c r="J46" s="117" t="n">
        <v>7000</v>
      </c>
      <c r="K46" s="119" t="n">
        <f aca="false">J46/I46*100</f>
        <v>91.1458333333333</v>
      </c>
      <c r="M46" s="63" t="n">
        <f aca="false">I46&gt;=H46</f>
        <v>1</v>
      </c>
      <c r="N46" s="120"/>
      <c r="O46" s="120"/>
      <c r="P46" s="95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82266</v>
      </c>
      <c r="H47" s="117"/>
      <c r="I47" s="117" t="n">
        <f aca="false">G47</f>
        <v>82266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63" customFormat="true" ht="15" hidden="true" customHeight="true" outlineLevel="1" collapsed="false">
      <c r="A50" s="112"/>
      <c r="B50" s="113" t="s">
        <v>40</v>
      </c>
      <c r="C50" s="121" t="s">
        <v>55</v>
      </c>
      <c r="D50" s="115" t="n">
        <v>852</v>
      </c>
      <c r="E50" s="115" t="n">
        <v>85295</v>
      </c>
      <c r="F50" s="115" t="n">
        <v>2030</v>
      </c>
      <c r="G50" s="117" t="n">
        <v>30000</v>
      </c>
      <c r="H50" s="117" t="n">
        <v>30000</v>
      </c>
      <c r="I50" s="117" t="n">
        <f aca="false">G50</f>
        <v>30000</v>
      </c>
      <c r="J50" s="117" t="n">
        <v>18000</v>
      </c>
      <c r="K50" s="119" t="n">
        <f aca="false">J50/I50*100</f>
        <v>60</v>
      </c>
      <c r="M50" s="63" t="n">
        <f aca="false">I50&gt;=H50</f>
        <v>1</v>
      </c>
      <c r="N50" s="120"/>
      <c r="O50" s="120"/>
      <c r="P50" s="95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7379438</v>
      </c>
      <c r="H51" s="227" t="n">
        <f aca="false">SUM(H52:H69)</f>
        <v>11559813</v>
      </c>
      <c r="I51" s="227" t="n">
        <f aca="false">SUM(I52:I69)</f>
        <v>17379438</v>
      </c>
      <c r="J51" s="41" t="n">
        <f aca="false">SUM(J52:J69)</f>
        <v>20463652</v>
      </c>
      <c r="K51" s="110" t="n">
        <f aca="false">J51/I51*100</f>
        <v>117.746339093358</v>
      </c>
      <c r="M51" s="111" t="n">
        <f aca="false">I51&gt;=H51</f>
        <v>1</v>
      </c>
      <c r="N51" s="55"/>
      <c r="O51" s="55"/>
      <c r="P51" s="44"/>
    </row>
    <row r="52" s="78" customFormat="true" ht="9.7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81200</v>
      </c>
      <c r="H53" s="126" t="n">
        <v>81200</v>
      </c>
      <c r="I53" s="126" t="n">
        <f aca="false">G53</f>
        <v>812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246090</v>
      </c>
      <c r="H54" s="126" t="n">
        <v>246090</v>
      </c>
      <c r="I54" s="126" t="n">
        <f aca="false">G54</f>
        <v>246090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7" t="n">
        <v>429000</v>
      </c>
      <c r="H58" s="117" t="n">
        <v>281790</v>
      </c>
      <c r="I58" s="126" t="n">
        <f aca="false">G58</f>
        <v>429000</v>
      </c>
      <c r="J58" s="117" t="n">
        <v>332000</v>
      </c>
      <c r="K58" s="119" t="n">
        <f aca="false">J58/I58*100</f>
        <v>77.3892773892774</v>
      </c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63" customFormat="true" ht="13.15" hidden="true" customHeight="true" outlineLevel="1" collapsed="false">
      <c r="A60" s="112"/>
      <c r="B60" s="113"/>
      <c r="C60" s="114" t="s">
        <v>61</v>
      </c>
      <c r="D60" s="115" t="n">
        <v>852</v>
      </c>
      <c r="E60" s="115" t="n">
        <v>85212</v>
      </c>
      <c r="F60" s="115" t="n">
        <v>2010</v>
      </c>
      <c r="G60" s="117" t="n">
        <v>13599908</v>
      </c>
      <c r="H60" s="117" t="n">
        <v>8670064</v>
      </c>
      <c r="I60" s="126" t="n">
        <f aca="false">G60</f>
        <v>13599908</v>
      </c>
      <c r="J60" s="117" t="n">
        <v>17081652</v>
      </c>
      <c r="K60" s="119" t="n">
        <f aca="false">J60/I60*100</f>
        <v>125.601232008334</v>
      </c>
      <c r="M60" s="63" t="n">
        <f aca="false">I60&gt;=H60</f>
        <v>1</v>
      </c>
      <c r="N60" s="120"/>
      <c r="O60" s="120"/>
      <c r="P60" s="95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63" customFormat="true" ht="21.75" hidden="true" customHeight="true" outlineLevel="1" collapsed="false">
      <c r="A62" s="112"/>
      <c r="B62" s="113" t="s">
        <v>40</v>
      </c>
      <c r="C62" s="114" t="s">
        <v>62</v>
      </c>
      <c r="D62" s="115" t="n">
        <v>852</v>
      </c>
      <c r="E62" s="115" t="n">
        <v>85213</v>
      </c>
      <c r="F62" s="115" t="n">
        <v>2010</v>
      </c>
      <c r="G62" s="117" t="n">
        <v>269800</v>
      </c>
      <c r="H62" s="117" t="n">
        <v>207316</v>
      </c>
      <c r="I62" s="126" t="n">
        <f aca="false">G62</f>
        <v>269800</v>
      </c>
      <c r="J62" s="117" t="n">
        <v>300000</v>
      </c>
      <c r="K62" s="119" t="n">
        <f aca="false">J62/I62*100</f>
        <v>111.19347664937</v>
      </c>
      <c r="M62" s="63" t="n">
        <f aca="false">I62&gt;=H62</f>
        <v>1</v>
      </c>
      <c r="N62" s="120"/>
      <c r="O62" s="120"/>
      <c r="P62" s="95"/>
    </row>
    <row r="63" s="63" customFormat="true" ht="23.25" hidden="true" customHeight="true" outlineLevel="1" collapsed="false">
      <c r="A63" s="112"/>
      <c r="B63" s="113" t="s">
        <v>40</v>
      </c>
      <c r="C63" s="121" t="s">
        <v>54</v>
      </c>
      <c r="D63" s="115" t="n">
        <v>852</v>
      </c>
      <c r="E63" s="115" t="n">
        <v>85214</v>
      </c>
      <c r="F63" s="115" t="n">
        <v>2010</v>
      </c>
      <c r="G63" s="117" t="n">
        <v>2753440</v>
      </c>
      <c r="H63" s="117" t="n">
        <v>2073353</v>
      </c>
      <c r="I63" s="126" t="n">
        <f aca="false">G63</f>
        <v>2753440</v>
      </c>
      <c r="J63" s="117" t="n">
        <v>2750000</v>
      </c>
      <c r="K63" s="119" t="n">
        <f aca="false">J63/I63*100</f>
        <v>99.8750653727701</v>
      </c>
      <c r="M63" s="63" t="n">
        <f aca="false">I63&gt;=H63</f>
        <v>1</v>
      </c>
      <c r="N63" s="120"/>
      <c r="O63" s="120"/>
      <c r="P63" s="95"/>
    </row>
    <row r="64" s="63" customFormat="true" ht="12.7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63" customFormat="true" ht="13.15" hidden="true" customHeight="true" outlineLevel="1" collapsed="false">
      <c r="A66" s="129"/>
      <c r="B66" s="113" t="s">
        <v>40</v>
      </c>
      <c r="C66" s="114" t="s">
        <v>65</v>
      </c>
      <c r="D66" s="115" t="n">
        <v>852</v>
      </c>
      <c r="E66" s="115" t="n">
        <v>85228</v>
      </c>
      <c r="F66" s="115" t="n">
        <v>2010</v>
      </c>
      <c r="G66" s="116"/>
      <c r="H66" s="117"/>
      <c r="I66" s="126" t="n">
        <f aca="false">G66</f>
        <v>0</v>
      </c>
      <c r="J66" s="117" t="n">
        <f aca="false">I66</f>
        <v>0</v>
      </c>
      <c r="K66" s="119"/>
      <c r="M66" s="63" t="n">
        <f aca="false">I66&gt;=H66</f>
        <v>1</v>
      </c>
      <c r="N66" s="120"/>
      <c r="O66" s="120"/>
      <c r="P66" s="95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03"/>
      <c r="B70" s="134" t="n">
        <v>3</v>
      </c>
      <c r="C70" s="135" t="s">
        <v>67</v>
      </c>
      <c r="D70" s="135"/>
      <c r="E70" s="135"/>
      <c r="F70" s="135"/>
      <c r="G70" s="380" t="n">
        <f aca="false">SUM(G71:G72)</f>
        <v>0</v>
      </c>
      <c r="H70" s="380" t="n">
        <f aca="false">SUM(H71:H72)</f>
        <v>0</v>
      </c>
      <c r="I70" s="380" t="n">
        <f aca="false">SUM(I71:I72)</f>
        <v>0</v>
      </c>
      <c r="J70" s="380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287"/>
      <c r="B71" s="96"/>
      <c r="C71" s="139"/>
      <c r="D71" s="140" t="n">
        <v>921</v>
      </c>
      <c r="E71" s="140" t="n">
        <v>92116</v>
      </c>
      <c r="F71" s="140" t="n">
        <v>2020</v>
      </c>
      <c r="G71" s="381"/>
      <c r="H71" s="381"/>
      <c r="I71" s="381" t="n">
        <f aca="false">G71</f>
        <v>0</v>
      </c>
      <c r="J71" s="381"/>
      <c r="K71" s="99"/>
      <c r="N71" s="101"/>
      <c r="O71" s="101"/>
      <c r="P71" s="101"/>
    </row>
    <row r="72" s="63" customFormat="true" ht="12" hidden="true" customHeight="true" outlineLevel="1" collapsed="false">
      <c r="A72" s="130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38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16.5" hidden="true" customHeight="true" outlineLevel="1" collapsed="false">
      <c r="A74" s="464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8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378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84768376</v>
      </c>
      <c r="H76" s="155" t="n">
        <f aca="false">SUM(H78:H78)</f>
        <v>67811010</v>
      </c>
      <c r="I76" s="155" t="n">
        <f aca="false">SUM(I78:I78)</f>
        <v>84768376</v>
      </c>
      <c r="J76" s="52" t="n">
        <f aca="false">SUM(J78:J78)</f>
        <v>83125653</v>
      </c>
      <c r="K76" s="42" t="n">
        <f aca="false">J76/I76*100</f>
        <v>98.0621039619775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115" t="n">
        <v>758</v>
      </c>
      <c r="E78" s="115" t="n">
        <v>75801</v>
      </c>
      <c r="F78" s="115" t="n">
        <v>2920</v>
      </c>
      <c r="G78" s="117" t="n">
        <v>84768376</v>
      </c>
      <c r="H78" s="117" t="n">
        <v>67811010</v>
      </c>
      <c r="I78" s="61" t="n">
        <f aca="false">G78</f>
        <v>84768376</v>
      </c>
      <c r="J78" s="61" t="n">
        <v>83125653</v>
      </c>
      <c r="K78" s="119" t="n">
        <f aca="false">J78/I78*100</f>
        <v>98.0621039619775</v>
      </c>
      <c r="L78" s="162"/>
      <c r="M78" s="92" t="n">
        <f aca="false">I78&gt;=H78</f>
        <v>1</v>
      </c>
      <c r="N78" s="163"/>
      <c r="O78" s="164"/>
    </row>
    <row r="79" s="54" customFormat="true" ht="27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303924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0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customFormat="false" ht="27" hidden="false" customHeight="true" outlineLevel="0" collapsed="false">
      <c r="A81" s="172"/>
      <c r="B81" s="173" t="n">
        <v>1</v>
      </c>
      <c r="C81" s="174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7" t="n">
        <f aca="false">SUM(J82:J83)</f>
        <v>231840</v>
      </c>
      <c r="K81" s="178" t="n">
        <v>0</v>
      </c>
      <c r="M81" s="111" t="n">
        <f aca="false">I81&gt;=H81</f>
        <v>1</v>
      </c>
      <c r="N81" s="10"/>
      <c r="O81" s="10"/>
      <c r="P81" s="10"/>
    </row>
    <row r="82" s="63" customFormat="true" ht="15" hidden="true" customHeight="true" outlineLevel="1" collapsed="false">
      <c r="A82" s="179"/>
      <c r="B82" s="131"/>
      <c r="C82" s="114" t="s">
        <v>79</v>
      </c>
      <c r="D82" s="180" t="n">
        <v>853</v>
      </c>
      <c r="E82" s="180" t="n">
        <v>85395</v>
      </c>
      <c r="F82" s="180" t="n">
        <v>2708</v>
      </c>
      <c r="G82" s="117" t="n">
        <v>0</v>
      </c>
      <c r="H82" s="117" t="n">
        <v>0</v>
      </c>
      <c r="I82" s="117" t="n">
        <f aca="false">G82</f>
        <v>0</v>
      </c>
      <c r="J82" s="117" t="n">
        <v>231840</v>
      </c>
      <c r="K82" s="119" t="n">
        <v>0</v>
      </c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119"/>
      <c r="M83" s="63" t="n">
        <f aca="false">I83&gt;=H83</f>
        <v>1</v>
      </c>
    </row>
    <row r="84" s="9" customFormat="true" ht="18.75" hidden="false" customHeight="true" outlineLevel="0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72084</v>
      </c>
      <c r="K84" s="178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 t="n">
        <v>72084</v>
      </c>
      <c r="K85" s="119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119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91682214</v>
      </c>
      <c r="H87" s="155" t="n">
        <f aca="false">H89+H91+H112+H113+H114</f>
        <v>66169259</v>
      </c>
      <c r="I87" s="155" t="n">
        <f aca="false">I89+I91+I112+I113+I114</f>
        <v>78848693</v>
      </c>
      <c r="J87" s="52" t="n">
        <f aca="false">J89+J91+J112+J113+J114</f>
        <v>73572250</v>
      </c>
      <c r="K87" s="42" t="n">
        <f aca="false">J87/I87*100</f>
        <v>93.3081414551792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s="9" customFormat="true" ht="24" hidden="true" customHeight="true" outlineLevel="1" collapsed="false">
      <c r="A89" s="157"/>
      <c r="B89" s="389" t="n">
        <v>1</v>
      </c>
      <c r="C89" s="374" t="s">
        <v>86</v>
      </c>
      <c r="D89" s="375" t="n">
        <v>700</v>
      </c>
      <c r="E89" s="375" t="n">
        <v>70005</v>
      </c>
      <c r="F89" s="375" t="s">
        <v>87</v>
      </c>
      <c r="G89" s="177" t="n">
        <v>22839600</v>
      </c>
      <c r="H89" s="390" t="n">
        <v>30072951</v>
      </c>
      <c r="I89" s="390" t="n">
        <v>30072951</v>
      </c>
      <c r="J89" s="177" t="n">
        <v>23782500</v>
      </c>
      <c r="K89" s="178" t="n">
        <f aca="false">J89/I89*100</f>
        <v>79.0826946115132</v>
      </c>
      <c r="M89" s="86" t="n">
        <f aca="false">I89&gt;=H89</f>
        <v>1</v>
      </c>
      <c r="N89" s="7"/>
      <c r="O89" s="7"/>
      <c r="P89" s="137"/>
      <c r="Q89" s="7"/>
    </row>
    <row r="90" s="395" customFormat="true" ht="14.25" hidden="true" customHeight="true" outlineLevel="1" collapsed="false">
      <c r="A90" s="189"/>
      <c r="B90" s="391" t="s">
        <v>88</v>
      </c>
      <c r="C90" s="391"/>
      <c r="D90" s="391"/>
      <c r="E90" s="391"/>
      <c r="F90" s="391"/>
      <c r="G90" s="377" t="n">
        <v>257600</v>
      </c>
      <c r="H90" s="393" t="n">
        <v>5372838</v>
      </c>
      <c r="I90" s="393" t="n">
        <v>5372838</v>
      </c>
      <c r="J90" s="377" t="n">
        <v>1200500</v>
      </c>
      <c r="K90" s="447" t="n">
        <f aca="false">J90/I90*100</f>
        <v>22.343871153383</v>
      </c>
      <c r="M90" s="86" t="n">
        <f aca="false">I90&gt;=H90</f>
        <v>1</v>
      </c>
      <c r="N90" s="396"/>
      <c r="O90" s="396"/>
      <c r="P90" s="195"/>
    </row>
    <row r="91" s="9" customFormat="true" ht="21" hidden="true" customHeight="true" outlineLevel="1" collapsed="false">
      <c r="A91" s="157"/>
      <c r="B91" s="397" t="n">
        <v>2</v>
      </c>
      <c r="C91" s="175" t="s">
        <v>89</v>
      </c>
      <c r="D91" s="175"/>
      <c r="E91" s="175"/>
      <c r="F91" s="465" t="s">
        <v>90</v>
      </c>
      <c r="G91" s="398" t="n">
        <f aca="false">SUM(G92:G111)</f>
        <v>35442971</v>
      </c>
      <c r="H91" s="398" t="n">
        <f aca="false">SUM(H92:H111)</f>
        <v>25352521</v>
      </c>
      <c r="I91" s="398" t="n">
        <f aca="false">SUM(I92:I111)</f>
        <v>33815738</v>
      </c>
      <c r="J91" s="398" t="n">
        <f aca="false">SUM(J92:J111)</f>
        <v>33129750</v>
      </c>
      <c r="K91" s="304" t="n">
        <f aca="false">J91/I91*100</f>
        <v>97.9713942661846</v>
      </c>
      <c r="M91" s="86" t="n">
        <f aca="false">I91&gt;=H91</f>
        <v>1</v>
      </c>
      <c r="N91" s="7"/>
      <c r="O91" s="7"/>
      <c r="P91" s="137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 t="n">
        <v>0</v>
      </c>
      <c r="H92" s="403" t="n">
        <v>0</v>
      </c>
      <c r="I92" s="403" t="n">
        <v>0</v>
      </c>
      <c r="J92" s="204" t="n">
        <v>210000</v>
      </c>
      <c r="K92" s="307" t="n">
        <v>0</v>
      </c>
      <c r="M92" s="207" t="n">
        <f aca="false">I92&gt;=H92</f>
        <v>1</v>
      </c>
      <c r="N92" s="404"/>
      <c r="O92" s="404"/>
      <c r="P92" s="209"/>
    </row>
    <row r="93" s="207" customFormat="true" ht="18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7" customFormat="true" ht="15" hidden="true" customHeight="true" outlineLevel="1" collapsed="false">
      <c r="A94" s="199"/>
      <c r="B94" s="449"/>
      <c r="C94" s="400"/>
      <c r="D94" s="401" t="n">
        <v>700</v>
      </c>
      <c r="E94" s="401" t="n">
        <v>70004</v>
      </c>
      <c r="F94" s="401" t="s">
        <v>90</v>
      </c>
      <c r="G94" s="204" t="n">
        <v>26410860</v>
      </c>
      <c r="H94" s="403" t="n">
        <v>18779693</v>
      </c>
      <c r="I94" s="204" t="n">
        <v>24610860</v>
      </c>
      <c r="J94" s="204" t="n">
        <f aca="false">24866559+1</f>
        <v>24866560</v>
      </c>
      <c r="K94" s="307" t="n">
        <f aca="false">J94/I94*100</f>
        <v>101.038972226082</v>
      </c>
      <c r="M94" s="207" t="n">
        <f aca="false">I94&gt;=H94</f>
        <v>1</v>
      </c>
      <c r="N94" s="404"/>
      <c r="O94" s="404"/>
      <c r="P94" s="209"/>
    </row>
    <row r="95" s="207" customFormat="true" ht="15" hidden="true" customHeight="true" outlineLevel="1" collapsed="false">
      <c r="A95" s="199"/>
      <c r="B95" s="449"/>
      <c r="C95" s="400"/>
      <c r="D95" s="401" t="n">
        <v>700</v>
      </c>
      <c r="E95" s="401" t="n">
        <v>70005</v>
      </c>
      <c r="F95" s="401" t="s">
        <v>90</v>
      </c>
      <c r="G95" s="204" t="n">
        <v>7811300</v>
      </c>
      <c r="H95" s="204" t="n">
        <v>5581969</v>
      </c>
      <c r="I95" s="204" t="n">
        <v>7811300</v>
      </c>
      <c r="J95" s="204" t="n">
        <v>7945700</v>
      </c>
      <c r="K95" s="307" t="n">
        <f aca="false">J95/I95*100</f>
        <v>101.720584281746</v>
      </c>
      <c r="M95" s="207" t="n">
        <f aca="false">I95&gt;=H95</f>
        <v>1</v>
      </c>
      <c r="N95" s="404"/>
      <c r="O95" s="404"/>
      <c r="P95" s="209"/>
    </row>
    <row r="96" s="207" customFormat="true" ht="18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204"/>
      <c r="H96" s="403"/>
      <c r="I96" s="403" t="n">
        <v>0</v>
      </c>
      <c r="J96" s="204" t="n">
        <f aca="false">107491-1</f>
        <v>107490</v>
      </c>
      <c r="K96" s="307" t="n">
        <v>0</v>
      </c>
      <c r="M96" s="207" t="n">
        <f aca="false">I96&gt;=H96</f>
        <v>1</v>
      </c>
      <c r="N96" s="404"/>
      <c r="O96" s="404"/>
      <c r="P96" s="209"/>
    </row>
    <row r="97" s="207" customFormat="true" ht="17.2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263727</v>
      </c>
      <c r="H97" s="403" t="n">
        <v>242354</v>
      </c>
      <c r="I97" s="204" t="n">
        <v>346000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7.2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204" t="n">
        <v>74138</v>
      </c>
      <c r="H98" s="403" t="n">
        <v>69678</v>
      </c>
      <c r="I98" s="204" t="n">
        <v>98540</v>
      </c>
      <c r="J98" s="204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7.2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204" t="n">
        <v>2992</v>
      </c>
      <c r="H99" s="403" t="n">
        <v>1922</v>
      </c>
      <c r="I99" s="204" t="n">
        <v>2745</v>
      </c>
      <c r="J99" s="204"/>
      <c r="K99" s="307" t="n">
        <f aca="false">J99/I99*100</f>
        <v>0</v>
      </c>
      <c r="M99" s="207" t="n">
        <f aca="false">I99&gt;=H99</f>
        <v>1</v>
      </c>
      <c r="N99" s="404"/>
      <c r="O99" s="404"/>
      <c r="P99" s="209"/>
    </row>
    <row r="100" s="207" customFormat="true" ht="17.2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204" t="n">
        <v>100536</v>
      </c>
      <c r="H100" s="403" t="n">
        <v>94530</v>
      </c>
      <c r="I100" s="204" t="n">
        <v>121980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7.2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204"/>
      <c r="H101" s="403"/>
      <c r="I101" s="403"/>
      <c r="J101" s="204" t="n">
        <v>0</v>
      </c>
      <c r="K101" s="307"/>
      <c r="M101" s="207" t="n">
        <f aca="false">I101&gt;=H101</f>
        <v>1</v>
      </c>
      <c r="N101" s="404"/>
      <c r="O101" s="404"/>
      <c r="P101" s="209"/>
    </row>
    <row r="102" s="207" customFormat="true" ht="17.2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204" t="n">
        <v>214045</v>
      </c>
      <c r="H102" s="403" t="n">
        <v>166193</v>
      </c>
      <c r="I102" s="204" t="n">
        <v>237500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7.2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204"/>
      <c r="H103" s="403"/>
      <c r="I103" s="403"/>
      <c r="J103" s="204" t="n">
        <v>0</v>
      </c>
      <c r="K103" s="307"/>
      <c r="M103" s="207" t="n">
        <f aca="false">I103&gt;=H103</f>
        <v>1</v>
      </c>
      <c r="N103" s="404"/>
      <c r="O103" s="404"/>
      <c r="P103" s="209"/>
    </row>
    <row r="104" s="207" customFormat="true" ht="17.2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204" t="n">
        <v>549515</v>
      </c>
      <c r="H104" s="403" t="n">
        <v>403664</v>
      </c>
      <c r="I104" s="204" t="n">
        <v>570000</v>
      </c>
      <c r="J104" s="204"/>
      <c r="K104" s="307" t="n">
        <f aca="false">J104/I104*100</f>
        <v>0</v>
      </c>
      <c r="M104" s="207" t="n">
        <f aca="false">I104&gt;=H104</f>
        <v>1</v>
      </c>
      <c r="N104" s="404" t="n">
        <f aca="false">+J172+J173+J262+J263+J264+J265+J266+J268+J269+J270+J271+J343</f>
        <v>6443900</v>
      </c>
      <c r="O104" s="404"/>
      <c r="P104" s="209"/>
    </row>
    <row r="105" s="207" customFormat="true" ht="17.2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204"/>
      <c r="H105" s="403"/>
      <c r="I105" s="403"/>
      <c r="J105" s="204" t="n">
        <v>0</v>
      </c>
      <c r="K105" s="307"/>
      <c r="M105" s="207" t="n">
        <f aca="false">I105&gt;=H105</f>
        <v>1</v>
      </c>
      <c r="N105" s="404"/>
      <c r="O105" s="404"/>
      <c r="P105" s="209"/>
    </row>
    <row r="106" s="207" customFormat="true" ht="17.25" hidden="true" customHeight="true" outlineLevel="1" collapsed="false">
      <c r="A106" s="199"/>
      <c r="B106" s="399" t="s">
        <v>40</v>
      </c>
      <c r="C106" s="400"/>
      <c r="D106" s="401" t="n">
        <v>853</v>
      </c>
      <c r="E106" s="401" t="n">
        <v>85305</v>
      </c>
      <c r="F106" s="401" t="s">
        <v>90</v>
      </c>
      <c r="G106" s="466"/>
      <c r="H106" s="466"/>
      <c r="I106" s="403"/>
      <c r="J106" s="204" t="n">
        <v>0</v>
      </c>
      <c r="K106" s="307"/>
      <c r="M106" s="207" t="n">
        <f aca="false">I106&gt;=H106</f>
        <v>1</v>
      </c>
      <c r="N106" s="404"/>
      <c r="O106" s="404"/>
      <c r="P106" s="209"/>
    </row>
    <row r="107" s="207" customFormat="true" ht="17.25" hidden="true" customHeight="true" outlineLevel="1" collapsed="false">
      <c r="A107" s="199"/>
      <c r="B107" s="399" t="s">
        <v>40</v>
      </c>
      <c r="C107" s="400"/>
      <c r="D107" s="401" t="n">
        <v>854</v>
      </c>
      <c r="E107" s="401" t="n">
        <v>85404</v>
      </c>
      <c r="F107" s="401" t="s">
        <v>90</v>
      </c>
      <c r="I107" s="403"/>
      <c r="J107" s="204" t="n">
        <v>0</v>
      </c>
      <c r="K107" s="307"/>
      <c r="M107" s="207" t="n">
        <f aca="false">I107&gt;=H107</f>
        <v>1</v>
      </c>
      <c r="N107" s="404"/>
      <c r="O107" s="404"/>
      <c r="P107" s="209"/>
    </row>
    <row r="108" s="207" customFormat="true" ht="17.2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204" t="n">
        <v>0</v>
      </c>
      <c r="K108" s="307"/>
      <c r="M108" s="207" t="n">
        <f aca="false">I108&gt;=H108</f>
        <v>1</v>
      </c>
      <c r="N108" s="404"/>
      <c r="O108" s="404"/>
      <c r="P108" s="209"/>
    </row>
    <row r="109" s="207" customFormat="true" ht="17.2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 t="n">
        <v>15858</v>
      </c>
      <c r="H109" s="403" t="n">
        <v>12518</v>
      </c>
      <c r="I109" s="204" t="n">
        <v>16813</v>
      </c>
      <c r="J109" s="204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7" customFormat="true" ht="17.25" hidden="true" customHeight="true" outlineLevel="1" collapsed="false">
      <c r="A110" s="199"/>
      <c r="B110" s="399" t="s">
        <v>40</v>
      </c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17.25" hidden="true" customHeight="true" outlineLevel="1" collapsed="false">
      <c r="A111" s="199"/>
      <c r="B111" s="399" t="s">
        <v>40</v>
      </c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s="9" customFormat="true" ht="24" hidden="true" customHeight="true" outlineLevel="1" collapsed="false">
      <c r="A112" s="157"/>
      <c r="B112" s="389" t="n">
        <v>3</v>
      </c>
      <c r="C112" s="374" t="s">
        <v>91</v>
      </c>
      <c r="D112" s="405" t="n">
        <v>700</v>
      </c>
      <c r="E112" s="405" t="n">
        <v>70005</v>
      </c>
      <c r="F112" s="405" t="s">
        <v>92</v>
      </c>
      <c r="G112" s="177" t="n">
        <v>560000</v>
      </c>
      <c r="H112" s="390" t="n">
        <v>546443</v>
      </c>
      <c r="I112" s="177" t="n">
        <v>560000</v>
      </c>
      <c r="J112" s="177" t="n">
        <v>560000</v>
      </c>
      <c r="K112" s="178" t="n">
        <f aca="false">J112/I112*100</f>
        <v>100</v>
      </c>
      <c r="M112" s="86" t="n">
        <f aca="false">I112&gt;=H112</f>
        <v>1</v>
      </c>
      <c r="N112" s="7"/>
      <c r="O112" s="7"/>
      <c r="P112" s="137"/>
    </row>
    <row r="113" s="9" customFormat="true" ht="21" hidden="true" customHeight="true" outlineLevel="1" collapsed="false">
      <c r="A113" s="157"/>
      <c r="B113" s="389" t="n">
        <v>4</v>
      </c>
      <c r="C113" s="374" t="s">
        <v>93</v>
      </c>
      <c r="D113" s="405" t="n">
        <v>700</v>
      </c>
      <c r="E113" s="405" t="n">
        <v>70005</v>
      </c>
      <c r="F113" s="405" t="s">
        <v>94</v>
      </c>
      <c r="G113" s="177" t="n">
        <v>32839643</v>
      </c>
      <c r="H113" s="390" t="n">
        <v>10197340</v>
      </c>
      <c r="I113" s="177" t="n">
        <v>14400000</v>
      </c>
      <c r="J113" s="177" t="n">
        <v>16100000</v>
      </c>
      <c r="K113" s="178" t="n">
        <f aca="false">J113/I113*100</f>
        <v>111.805555555556</v>
      </c>
      <c r="M113" s="86" t="n">
        <f aca="false">I113&gt;=H113</f>
        <v>1</v>
      </c>
      <c r="N113" s="7"/>
      <c r="O113" s="7"/>
      <c r="P113" s="137"/>
    </row>
    <row r="114" s="9" customFormat="true" ht="25.5" hidden="true" customHeight="true" outlineLevel="1" collapsed="false">
      <c r="A114" s="157"/>
      <c r="B114" s="389" t="n">
        <v>5</v>
      </c>
      <c r="C114" s="406" t="s">
        <v>95</v>
      </c>
      <c r="D114" s="407"/>
      <c r="E114" s="408"/>
      <c r="F114" s="405" t="s">
        <v>96</v>
      </c>
      <c r="G114" s="409" t="n">
        <f aca="false">SUM(G115:G118)</f>
        <v>0</v>
      </c>
      <c r="H114" s="409" t="n">
        <f aca="false">SUM(H115:H118)</f>
        <v>4</v>
      </c>
      <c r="I114" s="409" t="n">
        <f aca="false">SUM(I115:I118)</f>
        <v>4</v>
      </c>
      <c r="J114" s="409" t="n">
        <f aca="false">SUM(J115:J118)</f>
        <v>0</v>
      </c>
      <c r="K114" s="178" t="n">
        <f aca="false">J114/I114*100</f>
        <v>0</v>
      </c>
      <c r="M114" s="86" t="n">
        <f aca="false">I114&gt;=H114</f>
        <v>1</v>
      </c>
      <c r="N114" s="7"/>
      <c r="O114" s="7"/>
      <c r="P114" s="137"/>
    </row>
    <row r="115" s="207" customFormat="true" ht="14.25" hidden="true" customHeight="true" outlineLevel="1" collapsed="false">
      <c r="A115" s="199"/>
      <c r="B115" s="399"/>
      <c r="C115" s="410"/>
      <c r="D115" s="401" t="n">
        <v>750</v>
      </c>
      <c r="E115" s="401" t="n">
        <v>75023</v>
      </c>
      <c r="F115" s="401" t="s">
        <v>96</v>
      </c>
      <c r="G115" s="204" t="n">
        <v>0</v>
      </c>
      <c r="H115" s="403" t="n">
        <v>4</v>
      </c>
      <c r="I115" s="403" t="n">
        <v>4</v>
      </c>
      <c r="J115" s="403"/>
      <c r="K115" s="307" t="n">
        <f aca="false">J115/I115*100</f>
        <v>0</v>
      </c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65628269</v>
      </c>
      <c r="H120" s="221" t="n">
        <f aca="false">H122+H137+H165+H196+H199+H238+H247+H299+H333</f>
        <v>48220888.49</v>
      </c>
      <c r="I120" s="221" t="n">
        <f aca="false">I122+I137+I165+I196+I199+I238+I247+I299+I333</f>
        <v>62615059.83</v>
      </c>
      <c r="J120" s="222" t="n">
        <f aca="false">J122+J137+J165+J196+J199+J238+J247+J299+J333</f>
        <v>53149110</v>
      </c>
      <c r="K120" s="42" t="n">
        <f aca="false">J120/I120*100</f>
        <v>84.8823112910854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9517</v>
      </c>
      <c r="I122" s="227" t="n">
        <f aca="false">SUM(I123:I134)</f>
        <v>9517.62</v>
      </c>
      <c r="J122" s="227"/>
      <c r="K122" s="110" t="n">
        <f aca="false">J122/I122*100</f>
        <v>0</v>
      </c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5"/>
      <c r="H123" s="125"/>
      <c r="I123" s="76"/>
      <c r="J123" s="126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5"/>
      <c r="H124" s="125"/>
      <c r="I124" s="76"/>
      <c r="J124" s="126"/>
      <c r="K124" s="99"/>
      <c r="M124" s="78" t="n">
        <f aca="false">I124&gt;=H124</f>
        <v>1</v>
      </c>
      <c r="N124" s="128"/>
      <c r="O124" s="128"/>
      <c r="P124" s="102"/>
    </row>
    <row r="125" s="78" customFormat="true" ht="16.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5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6.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5"/>
      <c r="H126" s="229"/>
      <c r="I126" s="126"/>
      <c r="J126" s="126"/>
      <c r="K126" s="99"/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5"/>
      <c r="H127" s="229"/>
      <c r="I127" s="126"/>
      <c r="J127" s="126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5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5"/>
      <c r="H129" s="229"/>
      <c r="I129" s="126"/>
      <c r="J129" s="126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5"/>
      <c r="H130" s="229"/>
      <c r="I130" s="126"/>
      <c r="J130" s="126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5"/>
      <c r="H131" s="229"/>
      <c r="I131" s="126"/>
      <c r="J131" s="126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5"/>
      <c r="H132" s="125"/>
      <c r="I132" s="76"/>
      <c r="J132" s="418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5"/>
      <c r="H133" s="229"/>
      <c r="I133" s="7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3" t="n">
        <v>0</v>
      </c>
      <c r="H134" s="76" t="n">
        <v>9517</v>
      </c>
      <c r="I134" s="76" t="n">
        <v>9517.62</v>
      </c>
      <c r="J134" s="233"/>
      <c r="K134" s="99" t="n">
        <f aca="false">J134/I134*100</f>
        <v>0</v>
      </c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236"/>
      <c r="H135" s="236"/>
      <c r="I135" s="238"/>
      <c r="J135" s="117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467" t="n">
        <v>921</v>
      </c>
      <c r="E136" s="468" t="n">
        <v>92109</v>
      </c>
      <c r="F136" s="115" t="s">
        <v>104</v>
      </c>
      <c r="G136" s="236"/>
      <c r="H136" s="236"/>
      <c r="I136" s="238"/>
      <c r="J136" s="117"/>
      <c r="K136" s="91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225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1200000</v>
      </c>
      <c r="H137" s="227" t="n">
        <f aca="false">SUM(H138:H164)</f>
        <v>1336230</v>
      </c>
      <c r="I137" s="227" t="n">
        <f aca="false">SUM(I138:I164)</f>
        <v>1336249</v>
      </c>
      <c r="J137" s="227"/>
      <c r="K137" s="245" t="n">
        <f aca="false">J137/I137*100</f>
        <v>0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122"/>
      <c r="B138" s="247"/>
      <c r="C138" s="121"/>
      <c r="D138" s="124" t="n">
        <v>600</v>
      </c>
      <c r="E138" s="124" t="n">
        <v>60016</v>
      </c>
      <c r="F138" s="249" t="s">
        <v>107</v>
      </c>
      <c r="G138" s="126" t="n">
        <v>1200000</v>
      </c>
      <c r="H138" s="76" t="n">
        <v>1260707</v>
      </c>
      <c r="I138" s="76" t="n">
        <v>1260707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247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247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3.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4.25" hidden="true" customHeight="true" outlineLevel="1" collapsed="false">
      <c r="A142" s="122"/>
      <c r="B142" s="228"/>
      <c r="C142" s="121"/>
      <c r="D142" s="124" t="n">
        <v>750</v>
      </c>
      <c r="E142" s="124" t="n">
        <v>75023</v>
      </c>
      <c r="F142" s="249" t="s">
        <v>107</v>
      </c>
      <c r="G142" s="76" t="n">
        <v>0</v>
      </c>
      <c r="H142" s="76" t="n">
        <v>68371</v>
      </c>
      <c r="I142" s="76" t="n">
        <v>68371</v>
      </c>
      <c r="J142" s="76"/>
      <c r="K142" s="77" t="n">
        <f aca="false">J142/I142*100</f>
        <v>0</v>
      </c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5"/>
      <c r="J143" s="76" t="n">
        <v>0</v>
      </c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28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5"/>
      <c r="J144" s="76" t="n">
        <v>0</v>
      </c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28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5"/>
      <c r="J145" s="76" t="n">
        <v>0</v>
      </c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5"/>
      <c r="J146" s="76" t="n">
        <v>0</v>
      </c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5"/>
      <c r="J147" s="76" t="n">
        <v>0</v>
      </c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6" t="n">
        <v>0</v>
      </c>
      <c r="H148" s="76" t="n">
        <v>5408</v>
      </c>
      <c r="I148" s="76" t="n">
        <v>5408</v>
      </c>
      <c r="J148" s="76"/>
      <c r="K148" s="77" t="n">
        <f aca="false">J148/I148*100</f>
        <v>0</v>
      </c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76" t="n">
        <v>0</v>
      </c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76" t="n">
        <v>0</v>
      </c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76" t="n">
        <v>0</v>
      </c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6" t="n">
        <v>0</v>
      </c>
      <c r="H152" s="76" t="n">
        <v>60</v>
      </c>
      <c r="I152" s="76" t="n">
        <v>79</v>
      </c>
      <c r="J152" s="76"/>
      <c r="K152" s="77" t="n">
        <f aca="false">J152/I152*100</f>
        <v>0</v>
      </c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26" t="n">
        <v>0</v>
      </c>
      <c r="H153" s="76" t="n">
        <v>424</v>
      </c>
      <c r="I153" s="76" t="n">
        <v>424</v>
      </c>
      <c r="J153" s="76"/>
      <c r="K153" s="77" t="n">
        <f aca="false">J153/I153*100</f>
        <v>0</v>
      </c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6" t="n">
        <v>0</v>
      </c>
      <c r="H154" s="76" t="n">
        <v>1260</v>
      </c>
      <c r="I154" s="76" t="n">
        <v>1260</v>
      </c>
      <c r="J154" s="76"/>
      <c r="K154" s="77" t="n">
        <f aca="false">J154/I154*100</f>
        <v>0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12" customFormat="true" ht="19.5" hidden="true" customHeight="true" outlineLevel="1" collapsed="false">
      <c r="A165" s="225"/>
      <c r="B165" s="226" t="s">
        <v>108</v>
      </c>
      <c r="C165" s="226"/>
      <c r="D165" s="226"/>
      <c r="E165" s="226"/>
      <c r="F165" s="244" t="s">
        <v>109</v>
      </c>
      <c r="G165" s="227" t="n">
        <f aca="false">SUM(G166:G191)</f>
        <v>9159029</v>
      </c>
      <c r="H165" s="227" t="n">
        <f aca="false">SUM(H166:H191)</f>
        <v>5194589</v>
      </c>
      <c r="I165" s="227" t="n">
        <f aca="false">SUM(I166:I191)</f>
        <v>8097156</v>
      </c>
      <c r="J165" s="227" t="n">
        <f aca="false">SUM(J166:J191)</f>
        <v>3927830</v>
      </c>
      <c r="K165" s="245" t="n">
        <f aca="false">J165/I165*100</f>
        <v>48.5087603598103</v>
      </c>
      <c r="M165" s="86" t="n">
        <f aca="false">I165&gt;=H165</f>
        <v>1</v>
      </c>
      <c r="N165" s="70"/>
      <c r="O165" s="70"/>
      <c r="P165" s="137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247"/>
      <c r="C171" s="260"/>
      <c r="D171" s="124" t="n">
        <v>801</v>
      </c>
      <c r="E171" s="124" t="n">
        <v>80101</v>
      </c>
      <c r="F171" s="249" t="s">
        <v>109</v>
      </c>
      <c r="G171" s="126" t="n">
        <v>25092</v>
      </c>
      <c r="H171" s="126" t="n">
        <v>17689</v>
      </c>
      <c r="I171" s="126" t="n">
        <v>17689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78" customFormat="true" ht="14.25" hidden="true" customHeight="true" outlineLevel="1" collapsed="false">
      <c r="A172" s="122"/>
      <c r="B172" s="122"/>
      <c r="C172" s="260"/>
      <c r="D172" s="124" t="n">
        <v>801</v>
      </c>
      <c r="E172" s="124" t="n">
        <v>80104</v>
      </c>
      <c r="F172" s="249" t="s">
        <v>109</v>
      </c>
      <c r="G172" s="76" t="n">
        <v>8785717</v>
      </c>
      <c r="H172" s="126" t="n">
        <v>4912972</v>
      </c>
      <c r="I172" s="76" t="n">
        <v>7758950</v>
      </c>
      <c r="J172" s="126" t="n">
        <f aca="false">3753429+1</f>
        <v>3753430</v>
      </c>
      <c r="K172" s="258" t="n">
        <f aca="false">J172/I172*100</f>
        <v>48.3754889514689</v>
      </c>
      <c r="M172" s="78" t="n">
        <f aca="false">I172&gt;=H172</f>
        <v>1</v>
      </c>
      <c r="N172" s="128" t="s">
        <v>143</v>
      </c>
      <c r="O172" s="128"/>
      <c r="P172" s="102"/>
    </row>
    <row r="173" s="78" customFormat="true" ht="13.5" hidden="true" customHeight="true" outlineLevel="1" collapsed="false">
      <c r="A173" s="122"/>
      <c r="B173" s="122"/>
      <c r="C173" s="260"/>
      <c r="D173" s="124" t="n">
        <v>801</v>
      </c>
      <c r="E173" s="124" t="n">
        <v>80105</v>
      </c>
      <c r="F173" s="249" t="s">
        <v>109</v>
      </c>
      <c r="G173" s="126" t="n">
        <v>158680</v>
      </c>
      <c r="H173" s="126" t="n">
        <v>77831</v>
      </c>
      <c r="I173" s="126" t="n">
        <v>119790</v>
      </c>
      <c r="J173" s="126" t="n">
        <v>144400</v>
      </c>
      <c r="K173" s="258" t="n">
        <f aca="false">J173/I173*100</f>
        <v>120.544285833542</v>
      </c>
      <c r="M173" s="78" t="n">
        <f aca="false">I173&gt;=H173</f>
        <v>1</v>
      </c>
      <c r="N173" s="128"/>
      <c r="O173" s="128"/>
      <c r="P173" s="102"/>
    </row>
    <row r="174" s="78" customFormat="true" ht="14.2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 t="n">
        <v>0</v>
      </c>
      <c r="K174" s="258"/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76"/>
      <c r="J175" s="126" t="n">
        <v>0</v>
      </c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 t="n">
        <v>0</v>
      </c>
      <c r="K176" s="258"/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6" t="n">
        <v>25475</v>
      </c>
      <c r="H177" s="126" t="n">
        <v>19565</v>
      </c>
      <c r="I177" s="126" t="n">
        <v>25475</v>
      </c>
      <c r="J177" s="126"/>
      <c r="K177" s="258" t="n">
        <f aca="false">J177/I177*100</f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28"/>
      <c r="C178" s="260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76" t="n">
        <v>12150</v>
      </c>
      <c r="H179" s="126" t="n">
        <v>12127</v>
      </c>
      <c r="I179" s="126" t="n">
        <v>12127</v>
      </c>
      <c r="J179" s="12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6" t="n">
        <v>0</v>
      </c>
      <c r="H180" s="126" t="n">
        <v>22480</v>
      </c>
      <c r="I180" s="126" t="n">
        <v>31200</v>
      </c>
      <c r="J180" s="126" t="n">
        <v>30000</v>
      </c>
      <c r="K180" s="258" t="n">
        <f aca="false">J180/I180*100</f>
        <v>96.1538461538462</v>
      </c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15</v>
      </c>
      <c r="H181" s="126" t="n">
        <v>0</v>
      </c>
      <c r="I181" s="126" t="n">
        <v>0</v>
      </c>
      <c r="J181" s="126"/>
      <c r="K181" s="469" t="n">
        <v>0</v>
      </c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76" t="n">
        <v>131900</v>
      </c>
      <c r="H182" s="126" t="n">
        <v>131925</v>
      </c>
      <c r="I182" s="126" t="n">
        <v>131925</v>
      </c>
      <c r="J182" s="126"/>
      <c r="K182" s="470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5"/>
      <c r="J183" s="126" t="n">
        <v>0</v>
      </c>
      <c r="K183" s="470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28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5"/>
      <c r="J184" s="126" t="n">
        <v>0</v>
      </c>
      <c r="K184" s="470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53"/>
      <c r="C185" s="260"/>
      <c r="D185" s="124" t="n">
        <v>854</v>
      </c>
      <c r="E185" s="124" t="n">
        <v>85407</v>
      </c>
      <c r="F185" s="249" t="s">
        <v>109</v>
      </c>
      <c r="G185" s="126" t="n">
        <v>20000</v>
      </c>
      <c r="H185" s="126" t="n">
        <v>0</v>
      </c>
      <c r="I185" s="126" t="n">
        <v>0</v>
      </c>
      <c r="J185" s="126"/>
      <c r="K185" s="469" t="n">
        <v>0</v>
      </c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28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28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28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2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28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265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265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268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12" customFormat="true" ht="18.75" hidden="true" customHeight="true" outlineLevel="1" collapsed="false">
      <c r="A196" s="271"/>
      <c r="B196" s="226" t="s">
        <v>112</v>
      </c>
      <c r="C196" s="226"/>
      <c r="D196" s="226"/>
      <c r="E196" s="226"/>
      <c r="F196" s="272" t="s">
        <v>113</v>
      </c>
      <c r="G196" s="227" t="n">
        <f aca="false">SUM(G197:G198)</f>
        <v>542000</v>
      </c>
      <c r="H196" s="227" t="n">
        <f aca="false">SUM(H197:H198)</f>
        <v>2209047.28</v>
      </c>
      <c r="I196" s="227" t="n">
        <f aca="false">SUM(I197:I198)</f>
        <v>2500000</v>
      </c>
      <c r="J196" s="227" t="n">
        <f aca="false">SUM(J197:J198)</f>
        <v>500000</v>
      </c>
      <c r="K196" s="245" t="n">
        <f aca="false">J196/I196*100</f>
        <v>20</v>
      </c>
      <c r="M196" s="86" t="n">
        <f aca="false">I196&gt;=H196</f>
        <v>1</v>
      </c>
      <c r="N196" s="70"/>
      <c r="O196" s="70"/>
      <c r="P196" s="137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78" customFormat="true" ht="14.25" hidden="true" customHeight="true" outlineLevel="1" collapsed="false">
      <c r="A198" s="122"/>
      <c r="B198" s="253"/>
      <c r="C198" s="280"/>
      <c r="D198" s="281" t="n">
        <v>756</v>
      </c>
      <c r="E198" s="281" t="n">
        <v>75647</v>
      </c>
      <c r="F198" s="249" t="s">
        <v>113</v>
      </c>
      <c r="G198" s="76" t="n">
        <v>542000</v>
      </c>
      <c r="H198" s="126" t="n">
        <v>2209047.28</v>
      </c>
      <c r="I198" s="76" t="n">
        <v>2500000</v>
      </c>
      <c r="J198" s="76" t="n">
        <v>500000</v>
      </c>
      <c r="K198" s="258" t="n">
        <f aca="false">J198/I198*100</f>
        <v>20</v>
      </c>
      <c r="M198" s="78" t="n">
        <f aca="false">I198&gt;=H198</f>
        <v>1</v>
      </c>
      <c r="N198" s="128"/>
      <c r="O198" s="128"/>
      <c r="P198" s="102"/>
    </row>
    <row r="199" s="12" customFormat="true" ht="18.75" hidden="true" customHeight="true" outlineLevel="1" collapsed="false">
      <c r="A199" s="225"/>
      <c r="B199" s="226" t="s">
        <v>114</v>
      </c>
      <c r="C199" s="226"/>
      <c r="D199" s="226"/>
      <c r="E199" s="226"/>
      <c r="F199" s="244" t="s">
        <v>115</v>
      </c>
      <c r="G199" s="227" t="n">
        <f aca="false">SUM(G200:G237)</f>
        <v>1324320</v>
      </c>
      <c r="H199" s="227" t="n">
        <f aca="false">SUM(H200:H237)</f>
        <v>3273121</v>
      </c>
      <c r="I199" s="227" t="n">
        <f aca="false">SUM(I200:I237)</f>
        <v>3273243</v>
      </c>
      <c r="J199" s="227" t="n">
        <f aca="false">SUM(J200:J237)</f>
        <v>3100300</v>
      </c>
      <c r="K199" s="245" t="n">
        <f aca="false">J199/I199*100</f>
        <v>94.7164631529037</v>
      </c>
      <c r="M199" s="86" t="n">
        <f aca="false">I199&gt;=H199</f>
        <v>1</v>
      </c>
      <c r="N199" s="70"/>
      <c r="O199" s="70"/>
      <c r="P199" s="137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6" t="n">
        <v>0</v>
      </c>
      <c r="H201" s="126" t="n">
        <v>31647</v>
      </c>
      <c r="I201" s="126" t="n">
        <v>31647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78" customFormat="true" ht="14.25" hidden="true" customHeight="true" outlineLevel="1" collapsed="false">
      <c r="A203" s="122"/>
      <c r="B203" s="228"/>
      <c r="C203" s="260"/>
      <c r="D203" s="124" t="n">
        <v>700</v>
      </c>
      <c r="E203" s="124" t="n">
        <v>70004</v>
      </c>
      <c r="F203" s="249" t="s">
        <v>115</v>
      </c>
      <c r="G203" s="126" t="n">
        <v>0</v>
      </c>
      <c r="H203" s="126" t="n">
        <v>343443</v>
      </c>
      <c r="I203" s="126" t="n">
        <v>343443</v>
      </c>
      <c r="J203" s="126" t="n">
        <v>350000</v>
      </c>
      <c r="K203" s="258" t="n">
        <f aca="false">J203/I203*100</f>
        <v>101.909195994677</v>
      </c>
      <c r="M203" s="78" t="n">
        <f aca="false">I203&gt;=H203</f>
        <v>1</v>
      </c>
      <c r="N203" s="128"/>
      <c r="O203" s="128"/>
      <c r="P203" s="102"/>
    </row>
    <row r="204" s="78" customFormat="true" ht="14.25" hidden="true" customHeight="true" outlineLevel="1" collapsed="false">
      <c r="A204" s="122"/>
      <c r="B204" s="247"/>
      <c r="C204" s="260"/>
      <c r="D204" s="124" t="n">
        <v>700</v>
      </c>
      <c r="E204" s="124" t="n">
        <v>70005</v>
      </c>
      <c r="F204" s="249" t="s">
        <v>115</v>
      </c>
      <c r="G204" s="76" t="n">
        <v>1307320</v>
      </c>
      <c r="H204" s="126" t="n">
        <v>2874140</v>
      </c>
      <c r="I204" s="126" t="n">
        <v>2874140</v>
      </c>
      <c r="J204" s="76" t="n">
        <v>2750000</v>
      </c>
      <c r="K204" s="258" t="n">
        <f aca="false">J204/I204*100</f>
        <v>95.6807949508375</v>
      </c>
      <c r="M204" s="78" t="n">
        <f aca="false">I204&gt;=H204</f>
        <v>1</v>
      </c>
      <c r="N204" s="128"/>
      <c r="O204" s="128"/>
      <c r="P204" s="102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 t="n">
        <v>11</v>
      </c>
      <c r="I205" s="125" t="n">
        <v>11</v>
      </c>
      <c r="J205" s="126"/>
      <c r="K205" s="258" t="n">
        <f aca="false">J205/I205*100</f>
        <v>0</v>
      </c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23785</v>
      </c>
      <c r="I208" s="126" t="n">
        <v>23785</v>
      </c>
      <c r="J208" s="126" t="n">
        <v>300</v>
      </c>
      <c r="K208" s="258" t="n">
        <f aca="false">J208/I208*100</f>
        <v>1.26129913811226</v>
      </c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10000</v>
      </c>
      <c r="H209" s="126" t="n">
        <v>78</v>
      </c>
      <c r="I209" s="126" t="n">
        <v>200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418"/>
      <c r="C210" s="260"/>
      <c r="D210" s="124" t="n">
        <v>801</v>
      </c>
      <c r="E210" s="124" t="n">
        <v>80104</v>
      </c>
      <c r="F210" s="249" t="s">
        <v>115</v>
      </c>
      <c r="G210" s="125"/>
      <c r="H210" s="126"/>
      <c r="I210" s="126"/>
      <c r="J210" s="126"/>
      <c r="K210" s="258"/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/>
      <c r="H211" s="126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5"/>
      <c r="H212" s="126"/>
      <c r="I212" s="126"/>
      <c r="J212" s="126"/>
      <c r="K212" s="258"/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5"/>
      <c r="H213" s="126"/>
      <c r="I213" s="126"/>
      <c r="J213" s="126"/>
      <c r="K213" s="258"/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5"/>
      <c r="H214" s="126"/>
      <c r="I214" s="126"/>
      <c r="J214" s="126"/>
      <c r="K214" s="258"/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6"/>
      <c r="I215" s="126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7000</v>
      </c>
      <c r="H216" s="126" t="n">
        <v>0</v>
      </c>
      <c r="I216" s="126" t="n">
        <v>0</v>
      </c>
      <c r="J216" s="126"/>
      <c r="K216" s="126" t="n"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6"/>
      <c r="I217" s="126"/>
      <c r="J217" s="126"/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6"/>
      <c r="I218" s="126"/>
      <c r="J218" s="126"/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285"/>
      <c r="I219" s="285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6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6"/>
      <c r="I221" s="126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6"/>
      <c r="I222" s="126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/>
      <c r="H223" s="126"/>
      <c r="I223" s="126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252"/>
      <c r="C224" s="260"/>
      <c r="D224" s="124" t="n">
        <v>852</v>
      </c>
      <c r="E224" s="124" t="n">
        <v>85228</v>
      </c>
      <c r="F224" s="249" t="s">
        <v>115</v>
      </c>
      <c r="G224" s="125"/>
      <c r="H224" s="126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285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6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28"/>
      <c r="C227" s="260"/>
      <c r="D227" s="124" t="n">
        <v>854</v>
      </c>
      <c r="E227" s="124" t="n">
        <v>85401</v>
      </c>
      <c r="F227" s="249" t="s">
        <v>115</v>
      </c>
      <c r="G227" s="125"/>
      <c r="H227" s="126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28"/>
      <c r="C228" s="260"/>
      <c r="D228" s="124" t="n">
        <v>854</v>
      </c>
      <c r="E228" s="124" t="n">
        <v>85406</v>
      </c>
      <c r="F228" s="249" t="s">
        <v>115</v>
      </c>
      <c r="G228" s="125"/>
      <c r="H228" s="126"/>
      <c r="I228" s="126"/>
      <c r="J228" s="126" t="n">
        <v>0</v>
      </c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28"/>
      <c r="C229" s="260"/>
      <c r="D229" s="124" t="n">
        <v>854</v>
      </c>
      <c r="E229" s="124" t="n">
        <v>85407</v>
      </c>
      <c r="F229" s="249" t="s">
        <v>115</v>
      </c>
      <c r="G229" s="125"/>
      <c r="H229" s="126"/>
      <c r="I229" s="126"/>
      <c r="J229" s="126" t="n">
        <v>0</v>
      </c>
      <c r="K229" s="258"/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28"/>
      <c r="C230" s="260"/>
      <c r="D230" s="98" t="n">
        <v>854</v>
      </c>
      <c r="E230" s="98" t="n">
        <v>85410</v>
      </c>
      <c r="F230" s="251" t="s">
        <v>115</v>
      </c>
      <c r="G230" s="125"/>
      <c r="H230" s="126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6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28"/>
      <c r="C232" s="260"/>
      <c r="D232" s="124" t="n">
        <v>900</v>
      </c>
      <c r="E232" s="124" t="n">
        <v>90095</v>
      </c>
      <c r="F232" s="249" t="s">
        <v>115</v>
      </c>
      <c r="G232" s="125"/>
      <c r="H232" s="126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/>
      <c r="H233" s="126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6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6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6" t="n">
        <v>17</v>
      </c>
      <c r="I236" s="126" t="n">
        <v>17</v>
      </c>
      <c r="J236" s="126"/>
      <c r="K236" s="258"/>
      <c r="M236" s="78" t="n">
        <f aca="false">I236&gt;=H236</f>
        <v>1</v>
      </c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6"/>
      <c r="I237" s="126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6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6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6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6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6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6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6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6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12" customFormat="true" ht="14.25" hidden="true" customHeight="true" outlineLevel="1" collapsed="false">
      <c r="A247" s="225"/>
      <c r="B247" s="226" t="s">
        <v>121</v>
      </c>
      <c r="C247" s="226"/>
      <c r="D247" s="226"/>
      <c r="E247" s="226"/>
      <c r="F247" s="244" t="s">
        <v>122</v>
      </c>
      <c r="G247" s="227" t="n">
        <f aca="false">SUM(G248:G298)</f>
        <v>50190210</v>
      </c>
      <c r="H247" s="227" t="n">
        <f aca="false">SUM(H248:H298)</f>
        <v>32946968</v>
      </c>
      <c r="I247" s="227" t="n">
        <f aca="false">SUM(I248:I298)</f>
        <v>44147477</v>
      </c>
      <c r="J247" s="227" t="n">
        <f aca="false">SUM(J252:J291)</f>
        <v>43620980</v>
      </c>
      <c r="K247" s="245" t="n">
        <f aca="false">J247/I247*100</f>
        <v>98.8074131620251</v>
      </c>
      <c r="M247" s="86" t="n">
        <f aca="false">I247&gt;=H247</f>
        <v>1</v>
      </c>
      <c r="N247" s="70"/>
      <c r="O247" s="70"/>
      <c r="P247" s="137"/>
      <c r="Q247" s="70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76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6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6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6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4.25" hidden="true" customHeight="true" outlineLevel="1" collapsed="false">
      <c r="A252" s="122"/>
      <c r="B252" s="247"/>
      <c r="C252" s="121"/>
      <c r="D252" s="98" t="n">
        <v>700</v>
      </c>
      <c r="E252" s="98" t="n">
        <v>70004</v>
      </c>
      <c r="F252" s="249" t="s">
        <v>122</v>
      </c>
      <c r="G252" s="76" t="n">
        <v>49632700</v>
      </c>
      <c r="H252" s="126" t="n">
        <v>31908706</v>
      </c>
      <c r="I252" s="126" t="n">
        <v>42942700</v>
      </c>
      <c r="J252" s="76" t="n">
        <f aca="false">43057431-1</f>
        <v>43057430</v>
      </c>
      <c r="K252" s="258" t="n">
        <f aca="false">J252/I252*100</f>
        <v>100.267169973011</v>
      </c>
      <c r="M252" s="78" t="n">
        <f aca="false">I252&gt;=H252</f>
        <v>1</v>
      </c>
      <c r="N252" s="128"/>
      <c r="O252" s="128"/>
      <c r="P252" s="102"/>
    </row>
    <row r="253" s="78" customFormat="true" ht="14.2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76" t="n">
        <v>0</v>
      </c>
      <c r="H253" s="126" t="n">
        <v>595201</v>
      </c>
      <c r="I253" s="126" t="n">
        <v>595201</v>
      </c>
      <c r="J253" s="76"/>
      <c r="K253" s="258" t="n">
        <f aca="false">J253/I253*100</f>
        <v>0</v>
      </c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6"/>
      <c r="I254" s="126"/>
      <c r="J254" s="76" t="n">
        <v>0</v>
      </c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76" t="n">
        <v>0</v>
      </c>
      <c r="K255" s="258"/>
      <c r="M255" s="78" t="n">
        <f aca="false">I255&gt;=H255</f>
        <v>1</v>
      </c>
      <c r="N255" s="128"/>
      <c r="O255" s="128"/>
      <c r="P255" s="102"/>
    </row>
    <row r="256" s="78" customFormat="true" ht="14.25" hidden="true" customHeight="true" outlineLevel="1" collapsed="false">
      <c r="A256" s="122"/>
      <c r="B256" s="418"/>
      <c r="C256" s="121"/>
      <c r="D256" s="124" t="n">
        <v>750</v>
      </c>
      <c r="E256" s="124" t="n">
        <v>75023</v>
      </c>
      <c r="F256" s="249" t="s">
        <v>122</v>
      </c>
      <c r="G256" s="76" t="n">
        <v>0</v>
      </c>
      <c r="H256" s="126" t="n">
        <v>23307</v>
      </c>
      <c r="I256" s="126" t="n">
        <v>23307</v>
      </c>
      <c r="J256" s="76"/>
      <c r="K256" s="258" t="n">
        <f aca="false">J256/I256*100</f>
        <v>0</v>
      </c>
      <c r="M256" s="78" t="n">
        <f aca="false">I256&gt;=H256</f>
        <v>1</v>
      </c>
      <c r="N256" s="128"/>
      <c r="O256" s="128"/>
      <c r="P256" s="102"/>
    </row>
    <row r="257" s="78" customFormat="true" ht="14.25" hidden="true" customHeight="true" outlineLevel="1" collapsed="false">
      <c r="A257" s="122"/>
      <c r="B257" s="418"/>
      <c r="C257" s="121"/>
      <c r="D257" s="124" t="n">
        <v>750</v>
      </c>
      <c r="E257" s="124" t="n">
        <v>75095</v>
      </c>
      <c r="F257" s="249" t="s">
        <v>122</v>
      </c>
      <c r="G257" s="125"/>
      <c r="H257" s="126"/>
      <c r="I257" s="126"/>
      <c r="J257" s="76" t="n">
        <v>0</v>
      </c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76" t="n">
        <v>0</v>
      </c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6" t="n">
        <v>0</v>
      </c>
      <c r="H259" s="126" t="n">
        <v>808</v>
      </c>
      <c r="I259" s="126" t="n">
        <v>810</v>
      </c>
      <c r="J259" s="76"/>
      <c r="K259" s="258" t="n">
        <f aca="false">J259/I259*100</f>
        <v>0</v>
      </c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6"/>
      <c r="H260" s="126" t="n">
        <v>2708</v>
      </c>
      <c r="I260" s="126" t="n">
        <v>2708</v>
      </c>
      <c r="J260" s="76"/>
      <c r="K260" s="258" t="n">
        <v>0</v>
      </c>
      <c r="M260" s="78" t="n">
        <f aca="false">I260&gt;=H260</f>
        <v>1</v>
      </c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76" t="n">
        <v>0</v>
      </c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76" t="n">
        <v>223500</v>
      </c>
      <c r="H262" s="126" t="n">
        <v>134710</v>
      </c>
      <c r="I262" s="126" t="n">
        <v>186000</v>
      </c>
      <c r="J262" s="76" t="n">
        <v>186000</v>
      </c>
      <c r="K262" s="258" t="n">
        <f aca="false">J262/I262*100</f>
        <v>100</v>
      </c>
      <c r="M262" s="78" t="n">
        <f aca="false">I262&gt;=H262</f>
        <v>1</v>
      </c>
      <c r="N262" s="128"/>
      <c r="O262" s="128"/>
      <c r="P262" s="102"/>
    </row>
    <row r="263" s="78" customFormat="true" ht="1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76" t="n">
        <v>0</v>
      </c>
      <c r="H263" s="126" t="n">
        <v>35</v>
      </c>
      <c r="I263" s="126" t="n">
        <v>58</v>
      </c>
      <c r="J263" s="76" t="n">
        <v>140</v>
      </c>
      <c r="K263" s="258" t="n">
        <f aca="false">J263/I263*100</f>
        <v>241.379310344828</v>
      </c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76" t="n">
        <v>5200</v>
      </c>
      <c r="H264" s="126" t="n">
        <v>10561</v>
      </c>
      <c r="I264" s="126" t="n">
        <v>10561</v>
      </c>
      <c r="J264" s="76" t="n">
        <v>5200</v>
      </c>
      <c r="K264" s="258" t="n">
        <f aca="false">J264/I264*100</f>
        <v>49.2377615756084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76" t="n">
        <v>330</v>
      </c>
      <c r="H265" s="126" t="n">
        <v>285</v>
      </c>
      <c r="I265" s="126" t="n">
        <v>330</v>
      </c>
      <c r="J265" s="76" t="n">
        <v>330</v>
      </c>
      <c r="K265" s="258" t="n">
        <f aca="false">J265/I265*100</f>
        <v>100</v>
      </c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76" t="n">
        <v>120100</v>
      </c>
      <c r="H266" s="126" t="n">
        <v>53979</v>
      </c>
      <c r="I266" s="126" t="n">
        <v>80400</v>
      </c>
      <c r="J266" s="76" t="n">
        <v>80400</v>
      </c>
      <c r="K266" s="258" t="n">
        <f aca="false">J266/I266*100</f>
        <v>100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7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76" t="n">
        <v>2000</v>
      </c>
      <c r="H268" s="126" t="n">
        <v>1672</v>
      </c>
      <c r="I268" s="126" t="n">
        <v>2000</v>
      </c>
      <c r="J268" s="76" t="n">
        <v>2300</v>
      </c>
      <c r="K268" s="258" t="n">
        <f aca="false">J268/I268*100</f>
        <v>115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76" t="n">
        <v>81200</v>
      </c>
      <c r="H269" s="126" t="n">
        <v>44998</v>
      </c>
      <c r="I269" s="126" t="n">
        <v>61000</v>
      </c>
      <c r="J269" s="76" t="n">
        <v>61000</v>
      </c>
      <c r="K269" s="258" t="n">
        <f aca="false">J269/I269*100</f>
        <v>100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76" t="n">
        <v>200</v>
      </c>
      <c r="H270" s="126" t="n">
        <v>242</v>
      </c>
      <c r="I270" s="126" t="n">
        <v>242</v>
      </c>
      <c r="J270" s="76" t="n">
        <v>200</v>
      </c>
      <c r="K270" s="258" t="n">
        <f aca="false">J270/I270*100</f>
        <v>82.6446280991736</v>
      </c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76" t="n">
        <v>98600</v>
      </c>
      <c r="H271" s="126" t="n">
        <v>143027</v>
      </c>
      <c r="I271" s="126" t="n">
        <v>210500</v>
      </c>
      <c r="J271" s="76" t="n">
        <v>210500</v>
      </c>
      <c r="K271" s="258" t="n">
        <f aca="false">J271/I271*100</f>
        <v>100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7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7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7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7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76" t="n">
        <v>1000</v>
      </c>
      <c r="H276" s="126" t="n">
        <v>0</v>
      </c>
      <c r="I276" s="126" t="n">
        <v>0</v>
      </c>
      <c r="J276" s="126"/>
      <c r="K276" s="469" t="n">
        <v>0</v>
      </c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7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7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7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122"/>
      <c r="B280" s="250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7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4.25" hidden="true" customHeight="true" outlineLevel="1" collapsed="false">
      <c r="A281" s="122"/>
      <c r="B281" s="250"/>
      <c r="C281" s="121"/>
      <c r="D281" s="124" t="n">
        <v>852</v>
      </c>
      <c r="E281" s="124" t="n">
        <v>85214</v>
      </c>
      <c r="F281" s="249" t="s">
        <v>122</v>
      </c>
      <c r="G281" s="76" t="n">
        <v>10000</v>
      </c>
      <c r="H281" s="126" t="n">
        <v>17674</v>
      </c>
      <c r="I281" s="126" t="n">
        <v>18000</v>
      </c>
      <c r="J281" s="76" t="n">
        <v>5000</v>
      </c>
      <c r="K281" s="258" t="n">
        <f aca="false">J281/I281*100</f>
        <v>27.7777777777778</v>
      </c>
      <c r="M281" s="78" t="n">
        <f aca="false">I281&gt;=H281</f>
        <v>1</v>
      </c>
      <c r="N281" s="128"/>
      <c r="O281" s="128"/>
      <c r="P281" s="102"/>
    </row>
    <row r="282" s="78" customFormat="true" ht="14.25" hidden="true" customHeight="true" outlineLevel="1" collapsed="false">
      <c r="A282" s="122"/>
      <c r="B282" s="250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7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122"/>
      <c r="B283" s="250"/>
      <c r="C283" s="121"/>
      <c r="D283" s="124" t="n">
        <v>852</v>
      </c>
      <c r="E283" s="124" t="n">
        <v>85219</v>
      </c>
      <c r="F283" s="249" t="s">
        <v>122</v>
      </c>
      <c r="G283" s="76" t="n">
        <v>1000</v>
      </c>
      <c r="H283" s="126" t="n">
        <v>553</v>
      </c>
      <c r="I283" s="126" t="n">
        <v>553</v>
      </c>
      <c r="J283" s="7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122"/>
      <c r="B284" s="250"/>
      <c r="C284" s="121"/>
      <c r="D284" s="124" t="n">
        <v>852</v>
      </c>
      <c r="E284" s="124" t="n">
        <v>85228</v>
      </c>
      <c r="F284" s="249" t="s">
        <v>122</v>
      </c>
      <c r="G284" s="126" t="n">
        <v>0</v>
      </c>
      <c r="H284" s="126" t="n">
        <v>624</v>
      </c>
      <c r="I284" s="126" t="n">
        <v>624</v>
      </c>
      <c r="J284" s="76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76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76"/>
      <c r="J286" s="76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76" t="n">
        <v>650</v>
      </c>
      <c r="H287" s="126" t="n">
        <v>546</v>
      </c>
      <c r="I287" s="76" t="n">
        <v>650</v>
      </c>
      <c r="J287" s="76" t="n">
        <v>650</v>
      </c>
      <c r="K287" s="258" t="n">
        <f aca="false">J287/I287*100</f>
        <v>100</v>
      </c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76" t="n">
        <v>130</v>
      </c>
      <c r="H288" s="126" t="n">
        <v>125</v>
      </c>
      <c r="I288" s="76" t="n">
        <v>130</v>
      </c>
      <c r="J288" s="76" t="n">
        <v>130</v>
      </c>
      <c r="K288" s="258" t="n">
        <f aca="false">J288/I288*100</f>
        <v>100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76" t="n">
        <v>13600</v>
      </c>
      <c r="H289" s="76" t="n">
        <v>7204</v>
      </c>
      <c r="I289" s="76" t="n">
        <v>11700</v>
      </c>
      <c r="J289" s="76" t="n">
        <v>11700</v>
      </c>
      <c r="K289" s="258" t="n">
        <f aca="false">J289/I289*100</f>
        <v>100</v>
      </c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76"/>
      <c r="H290" s="126"/>
      <c r="I290" s="76"/>
      <c r="J290" s="76" t="n">
        <v>0</v>
      </c>
      <c r="K290" s="258"/>
      <c r="M290" s="78" t="n">
        <f aca="false">I290&gt;=H290</f>
        <v>1</v>
      </c>
      <c r="N290" s="128"/>
      <c r="O290" s="128"/>
      <c r="P290" s="102"/>
    </row>
    <row r="291" s="78" customFormat="true" ht="1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76" t="n">
        <v>0</v>
      </c>
      <c r="K291" s="258"/>
      <c r="M291" s="78" t="n">
        <f aca="false">I291&gt;=H291</f>
        <v>1</v>
      </c>
      <c r="N291" s="128"/>
      <c r="O291" s="128"/>
      <c r="P291" s="102"/>
    </row>
    <row r="292" s="78" customFormat="true" ht="1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76"/>
      <c r="K292" s="258"/>
      <c r="N292" s="128"/>
      <c r="O292" s="128"/>
      <c r="P292" s="102"/>
    </row>
    <row r="293" s="78" customFormat="true" ht="1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7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76" t="n">
        <v>0</v>
      </c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76" t="n">
        <v>0</v>
      </c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76" t="n">
        <v>0</v>
      </c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418"/>
      <c r="C297" s="121"/>
      <c r="D297" s="124" t="n">
        <v>926</v>
      </c>
      <c r="E297" s="124" t="n">
        <v>92604</v>
      </c>
      <c r="F297" s="249" t="s">
        <v>122</v>
      </c>
      <c r="G297" s="125"/>
      <c r="H297" s="126"/>
      <c r="I297" s="126"/>
      <c r="J297" s="76" t="n">
        <v>0</v>
      </c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6" t="n">
        <v>0</v>
      </c>
      <c r="H298" s="126" t="n">
        <v>3</v>
      </c>
      <c r="I298" s="126" t="n">
        <v>3</v>
      </c>
      <c r="J298" s="76"/>
      <c r="K298" s="258" t="n">
        <f aca="false">J298/I298*100</f>
        <v>0</v>
      </c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3212710</v>
      </c>
      <c r="H299" s="227" t="n">
        <f aca="false">SUM(H300:H332)</f>
        <v>3251416.21</v>
      </c>
      <c r="I299" s="227" t="n">
        <f aca="false">SUM(I300:I332)</f>
        <v>3251417.21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229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229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229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871826</v>
      </c>
      <c r="H304" s="76" t="n">
        <v>871826</v>
      </c>
      <c r="I304" s="76" t="n">
        <v>871826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76"/>
      <c r="I305" s="7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698707</v>
      </c>
      <c r="H306" s="76" t="n">
        <v>698706</v>
      </c>
      <c r="I306" s="76" t="n">
        <v>698707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291"/>
      <c r="I307" s="291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6" t="n">
        <v>21713</v>
      </c>
      <c r="H308" s="76" t="n">
        <v>16713</v>
      </c>
      <c r="I308" s="76" t="n">
        <v>16713</v>
      </c>
      <c r="J308" s="126"/>
      <c r="K308" s="258" t="n">
        <f aca="false">J308/I308*100</f>
        <v>0</v>
      </c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78937</v>
      </c>
      <c r="H309" s="76" t="n">
        <v>178937</v>
      </c>
      <c r="I309" s="76" t="n">
        <v>178937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6"/>
      <c r="H310" s="76"/>
      <c r="I310" s="7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291"/>
      <c r="I311" s="291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312326</v>
      </c>
      <c r="H312" s="76" t="n">
        <v>312326</v>
      </c>
      <c r="I312" s="76" t="n">
        <v>312326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540137</v>
      </c>
      <c r="H313" s="76" t="n">
        <v>545137</v>
      </c>
      <c r="I313" s="76" t="n">
        <v>545137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472"/>
      <c r="I314" s="472"/>
      <c r="J314" s="126" t="n">
        <v>0</v>
      </c>
      <c r="K314" s="258"/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472"/>
      <c r="I315" s="472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472"/>
      <c r="I316" s="472"/>
      <c r="J316" s="126" t="n">
        <v>0</v>
      </c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472"/>
      <c r="I317" s="472"/>
      <c r="J317" s="126" t="n">
        <v>0</v>
      </c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472"/>
      <c r="I318" s="472"/>
      <c r="J318" s="126" t="n">
        <v>0</v>
      </c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6" t="n">
        <v>3571</v>
      </c>
      <c r="H319" s="76" t="n">
        <v>3571</v>
      </c>
      <c r="I319" s="76" t="n">
        <v>3571</v>
      </c>
      <c r="J319" s="126"/>
      <c r="K319" s="258" t="n">
        <f aca="false">J319/I319*100</f>
        <v>0</v>
      </c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6" t="n">
        <v>527866</v>
      </c>
      <c r="H320" s="76" t="n">
        <v>566573.21</v>
      </c>
      <c r="I320" s="76" t="n">
        <v>566573.21</v>
      </c>
      <c r="J320" s="126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291"/>
      <c r="I321" s="291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291"/>
      <c r="I322" s="291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291"/>
      <c r="I323" s="291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291"/>
      <c r="I324" s="291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6" t="n">
        <v>57627</v>
      </c>
      <c r="H325" s="76" t="n">
        <v>57627</v>
      </c>
      <c r="I325" s="76" t="n">
        <v>57627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76"/>
      <c r="I326" s="76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229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229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229"/>
      <c r="I329" s="126"/>
      <c r="J329" s="126" t="n">
        <v>0</v>
      </c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229"/>
      <c r="I330" s="126"/>
      <c r="J330" s="126" t="n">
        <v>0</v>
      </c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229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229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2000000</v>
      </c>
      <c r="K333" s="110" t="n">
        <v>0</v>
      </c>
      <c r="M333" s="86" t="n">
        <f aca="false">I333&gt;=H333</f>
        <v>1</v>
      </c>
      <c r="N333" s="70"/>
      <c r="O333" s="70"/>
      <c r="P333" s="70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 t="n">
        <v>2000000</v>
      </c>
      <c r="K343" s="258" t="n">
        <v>0</v>
      </c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306989833</v>
      </c>
      <c r="H350" s="301" t="n">
        <f aca="false">H11+H33+H40+H73+H79+H76+H87+H120</f>
        <v>230808801.32</v>
      </c>
      <c r="I350" s="301" t="n">
        <f aca="false">I11+I33+I40+I73+I79+I76+I87+I120</f>
        <v>290342110.43</v>
      </c>
      <c r="J350" s="41" t="n">
        <f aca="false">J11+J33+J40+J73+J79+J76+J87+J120</f>
        <v>279323337</v>
      </c>
      <c r="K350" s="302" t="n">
        <f aca="false">J350/I350*100</f>
        <v>96.2049000010088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44</v>
      </c>
      <c r="B351" s="174"/>
      <c r="C351" s="174"/>
      <c r="D351" s="210" t="n">
        <v>758</v>
      </c>
      <c r="E351" s="210" t="n">
        <v>75814</v>
      </c>
      <c r="F351" s="210" t="n">
        <v>2710</v>
      </c>
      <c r="G351" s="176" t="n">
        <v>42762894</v>
      </c>
      <c r="H351" s="176" t="n">
        <v>28550929</v>
      </c>
      <c r="I351" s="198" t="n">
        <f aca="false">43856000+3670+108+7740</f>
        <v>43867518</v>
      </c>
      <c r="J351" s="177" t="n">
        <f aca="false">43996000+4710+110+7800</f>
        <v>44008620</v>
      </c>
      <c r="K351" s="178" t="n">
        <f aca="false">J351/I351*100</f>
        <v>100.321654851774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210"/>
      <c r="E352" s="210"/>
      <c r="F352" s="210"/>
      <c r="G352" s="176" t="n">
        <v>79036224</v>
      </c>
      <c r="H352" s="176" t="n">
        <v>57463454</v>
      </c>
      <c r="I352" s="198" t="n">
        <f aca="false">G352</f>
        <v>79036224</v>
      </c>
      <c r="J352" s="177" t="n">
        <f aca="false">J353+J354</f>
        <v>106251849</v>
      </c>
      <c r="K352" s="178" t="n">
        <f aca="false">J352/I352*100</f>
        <v>134.434368979976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202" t="n">
        <v>758</v>
      </c>
      <c r="E353" s="202" t="n">
        <v>75814</v>
      </c>
      <c r="F353" s="202" t="n">
        <v>2710</v>
      </c>
      <c r="G353" s="403" t="n">
        <v>58652277</v>
      </c>
      <c r="H353" s="403"/>
      <c r="I353" s="203"/>
      <c r="J353" s="203" t="n">
        <v>63751109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98" t="n">
        <v>758</v>
      </c>
      <c r="E354" s="98" t="n">
        <v>75814</v>
      </c>
      <c r="F354" s="98" t="n">
        <v>2710</v>
      </c>
      <c r="G354" s="126" t="n">
        <v>20383947</v>
      </c>
      <c r="H354" s="126"/>
      <c r="I354" s="141"/>
      <c r="J354" s="311" t="n">
        <v>42500740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428788951</v>
      </c>
      <c r="H355" s="427" t="n">
        <f aca="false">H350+H351+H352</f>
        <v>316823184.32</v>
      </c>
      <c r="I355" s="427" t="n">
        <f aca="false">I350+I351+I352</f>
        <v>413245852.43</v>
      </c>
      <c r="J355" s="364" t="n">
        <f aca="false">J350+J351+J352</f>
        <v>429583806</v>
      </c>
      <c r="K355" s="314" t="n">
        <f aca="false">J355/I355*100</f>
        <v>103.953567464484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475"/>
      <c r="E357" s="475"/>
      <c r="F357" s="476"/>
      <c r="G357" s="477" t="n">
        <v>428788951</v>
      </c>
      <c r="H357" s="477" t="n">
        <v>345078347</v>
      </c>
      <c r="I357" s="241"/>
      <c r="J357" s="328" t="n">
        <v>179475915</v>
      </c>
      <c r="K357" s="329"/>
      <c r="N357" s="331"/>
      <c r="O357" s="331"/>
      <c r="P357" s="331"/>
    </row>
    <row r="358" customFormat="false" ht="12" hidden="false" customHeight="false" outlineLevel="0" collapsed="false">
      <c r="G358" s="478" t="n">
        <f aca="false">G355-G357</f>
        <v>0</v>
      </c>
      <c r="H358" s="478" t="n">
        <f aca="false">H355-H357+2</f>
        <v>-28255160.68</v>
      </c>
      <c r="I358" s="478"/>
      <c r="J358" s="479" t="n">
        <f aca="false">J355-J357</f>
        <v>250107891</v>
      </c>
    </row>
    <row r="359" customFormat="false" ht="12" hidden="false" customHeight="false" outlineLevel="0" collapsed="false">
      <c r="H359" s="480" t="n">
        <f aca="false">H351+H352</f>
        <v>86014383</v>
      </c>
      <c r="K359" s="481"/>
    </row>
    <row r="360" customFormat="false" ht="12.75" hidden="false" customHeight="false" outlineLevel="0" collapsed="false">
      <c r="G360" s="482"/>
      <c r="H360" s="483" t="n">
        <v>267499940.94</v>
      </c>
      <c r="J360" s="8" t="n">
        <f aca="false">J78+J351+J353+J354+J208</f>
        <v>233386422</v>
      </c>
    </row>
    <row r="361" customFormat="false" ht="12" hidden="false" customHeight="false" outlineLevel="0" collapsed="false">
      <c r="I361" s="344"/>
      <c r="J361" s="345"/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429583806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63751109.4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387083066</f>
        <v>42500740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9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640277777777778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12.7"/>
    <col collapsed="false" customWidth="true" hidden="false" outlineLevel="0" max="14" min="14" style="8" width="15.7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45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0" t="s">
        <v>3</v>
      </c>
      <c r="K4" s="360"/>
    </row>
    <row r="5" customFormat="false" ht="21.75" hidden="false" customHeight="true" outlineLevel="0" collapsed="false">
      <c r="C5" s="11"/>
    </row>
    <row r="6" customFormat="false" ht="30.75" hidden="false" customHeight="true" outlineLevel="0" collapsed="false">
      <c r="A6" s="18" t="s">
        <v>146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6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4.25" hidden="false" customHeight="true" outlineLevel="0" collapsed="false">
      <c r="I8" s="20"/>
      <c r="J8" s="488" t="s">
        <v>6</v>
      </c>
      <c r="K8" s="489"/>
    </row>
    <row r="9" s="29" customFormat="true" ht="33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15949400</v>
      </c>
      <c r="H11" s="221" t="n">
        <f aca="false">H13+H16+H19+H22+H25+H26+H27+H30</f>
        <v>14346318.34</v>
      </c>
      <c r="I11" s="221" t="n">
        <f aca="false">I13+I16+I19+I22+I25+I26+I27+I30</f>
        <v>17424094.31</v>
      </c>
      <c r="J11" s="222" t="n">
        <f aca="false">J13+J16+J19+J22+J25+J26+J27+J30</f>
        <v>16241150</v>
      </c>
      <c r="K11" s="42" t="n">
        <f aca="false">J11/I11*100</f>
        <v>93.2108705970382</v>
      </c>
      <c r="N11" s="44"/>
      <c r="O11" s="44"/>
      <c r="P11" s="44"/>
    </row>
    <row r="12" s="48" customFormat="true" ht="11.2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13330500</v>
      </c>
      <c r="H13" s="52" t="n">
        <f aca="false">SUM(H14:H15)</f>
        <v>10348450.03</v>
      </c>
      <c r="I13" s="52" t="n">
        <f aca="false">SUM(I14:I15)</f>
        <v>13330500</v>
      </c>
      <c r="J13" s="52" t="n">
        <f aca="false">SUM(J14:J15)</f>
        <v>13580500</v>
      </c>
      <c r="K13" s="53" t="n">
        <f aca="false">J13/I13*100</f>
        <v>101.875398522186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2000000</v>
      </c>
      <c r="H14" s="61" t="n">
        <v>9027641.28</v>
      </c>
      <c r="I14" s="61" t="n">
        <v>12000000</v>
      </c>
      <c r="J14" s="61" t="n">
        <v>12200000</v>
      </c>
      <c r="K14" s="365" t="n">
        <f aca="false">J14/I14*100</f>
        <v>101.666666666667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1330500</v>
      </c>
      <c r="H15" s="61" t="n">
        <v>1320808.75</v>
      </c>
      <c r="I15" s="61" t="n">
        <v>1330500</v>
      </c>
      <c r="J15" s="61" t="n">
        <v>1380500</v>
      </c>
      <c r="K15" s="365" t="n">
        <f aca="false">J15/I15*100</f>
        <v>103.757985719654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30000</v>
      </c>
      <c r="H16" s="52" t="n">
        <f aca="false">SUM(H17:H18)</f>
        <v>26088.3</v>
      </c>
      <c r="I16" s="52" t="n">
        <f aca="false">SUM(I17:I18)</f>
        <v>26088.3</v>
      </c>
      <c r="J16" s="52" t="n">
        <f aca="false">SUM(J17:J18)</f>
        <v>25000</v>
      </c>
      <c r="K16" s="53" t="n">
        <f aca="false">J16/I16*100</f>
        <v>95.8283981708275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30000</v>
      </c>
      <c r="H18" s="61" t="n">
        <v>26088.3</v>
      </c>
      <c r="I18" s="61" t="n">
        <v>26088.3</v>
      </c>
      <c r="J18" s="61" t="n">
        <v>25000</v>
      </c>
      <c r="K18" s="365" t="n">
        <f aca="false">J18/I18*100</f>
        <v>95.8283981708275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2288000</v>
      </c>
      <c r="H22" s="52" t="n">
        <f aca="false">SUM(H23:H24)</f>
        <v>3771886.01</v>
      </c>
      <c r="I22" s="52" t="n">
        <f aca="false">SUM(I23:I24)</f>
        <v>3771886.01</v>
      </c>
      <c r="J22" s="52" t="n">
        <f aca="false">SUM(J23:J24)</f>
        <v>2340000</v>
      </c>
      <c r="K22" s="53" t="n">
        <f aca="false">J22/I22*100</f>
        <v>62.0379299320342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2188000</v>
      </c>
      <c r="H23" s="61" t="n">
        <v>3680135.82</v>
      </c>
      <c r="I23" s="61" t="n">
        <v>3680135.82</v>
      </c>
      <c r="J23" s="61" t="n">
        <v>2250000</v>
      </c>
      <c r="K23" s="365" t="n">
        <f aca="false">J23/I23*100</f>
        <v>61.139047851772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100000</v>
      </c>
      <c r="H24" s="61" t="n">
        <v>91750.19</v>
      </c>
      <c r="I24" s="61" t="n">
        <v>91750.19</v>
      </c>
      <c r="J24" s="61" t="n">
        <v>90000</v>
      </c>
      <c r="K24" s="365" t="n">
        <f aca="false">J24/I24*100</f>
        <v>98.0924399175631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900</v>
      </c>
      <c r="H25" s="52" t="n">
        <v>614</v>
      </c>
      <c r="I25" s="52" t="n">
        <v>620</v>
      </c>
      <c r="J25" s="52" t="n">
        <v>650</v>
      </c>
      <c r="K25" s="53" t="n">
        <f aca="false">J25/I25*100</f>
        <v>104.838709677419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300000</v>
      </c>
      <c r="H26" s="52" t="n">
        <v>199280</v>
      </c>
      <c r="I26" s="52" t="n">
        <v>295000</v>
      </c>
      <c r="J26" s="52" t="n">
        <v>295000</v>
      </c>
      <c r="K26" s="53" t="n">
        <f aca="false">J26/I26*100</f>
        <v>100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0</v>
      </c>
      <c r="H27" s="52" t="n">
        <f aca="false">SUM(H28:H29)</f>
        <v>0</v>
      </c>
      <c r="I27" s="52" t="n">
        <f aca="false">SUM(I28:I29)</f>
        <v>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365"/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80" t="n">
        <f aca="false">SUM(G35:G39)</f>
        <v>0</v>
      </c>
      <c r="H33" s="80" t="n">
        <f aca="false">SUM(H35:H39)</f>
        <v>300</v>
      </c>
      <c r="I33" s="80" t="n">
        <f aca="false">SUM(I35:I39)</f>
        <v>300</v>
      </c>
      <c r="J33" s="81" t="n">
        <f aca="false">SUM(J35:J39)</f>
        <v>250000</v>
      </c>
      <c r="K33" s="82" t="n">
        <f aca="false">J33/I33*100</f>
        <v>83333.3333333333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45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45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440" t="n">
        <v>0</v>
      </c>
      <c r="H36" s="117" t="n">
        <v>0</v>
      </c>
      <c r="I36" s="117" t="n">
        <v>0</v>
      </c>
      <c r="J36" s="117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45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440" t="n">
        <v>0</v>
      </c>
      <c r="H37" s="117" t="n">
        <v>0</v>
      </c>
      <c r="I37" s="117" t="n">
        <v>0</v>
      </c>
      <c r="J37" s="61" t="n">
        <v>25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45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441" t="n">
        <v>0</v>
      </c>
      <c r="H38" s="117" t="n">
        <v>300</v>
      </c>
      <c r="I38" s="117" t="n">
        <v>300</v>
      </c>
      <c r="J38" s="117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45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7.2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40" t="n">
        <f aca="false">G42+G51+G70</f>
        <v>7346344</v>
      </c>
      <c r="H40" s="40" t="n">
        <f aca="false">H42+H51+H70</f>
        <v>5530497</v>
      </c>
      <c r="I40" s="40" t="n">
        <f aca="false">I42+I51+I70</f>
        <v>7346344</v>
      </c>
      <c r="J40" s="41" t="n">
        <f aca="false">J42+J51+J70</f>
        <v>9117201</v>
      </c>
      <c r="K40" s="82" t="n">
        <f aca="false">J40/I40*100</f>
        <v>124.105282845453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79" t="s">
        <v>50</v>
      </c>
      <c r="D42" s="79"/>
      <c r="E42" s="79"/>
      <c r="F42" s="79"/>
      <c r="G42" s="227" t="n">
        <f aca="false">SUM(G43:G50)</f>
        <v>1024990</v>
      </c>
      <c r="H42" s="227" t="n">
        <f aca="false">SUM(H43:H50)</f>
        <v>799397</v>
      </c>
      <c r="I42" s="227" t="n">
        <f aca="false">SUM(I43:I50)</f>
        <v>1024990</v>
      </c>
      <c r="J42" s="41" t="n">
        <f aca="false">SUM(J43:J50)</f>
        <v>1005407</v>
      </c>
      <c r="K42" s="110" t="n">
        <f aca="false">J42/I42*100</f>
        <v>98.089444775071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3617</v>
      </c>
      <c r="H43" s="117" t="n">
        <v>3617</v>
      </c>
      <c r="I43" s="117" t="n">
        <f aca="false">G43</f>
        <v>3617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858419</v>
      </c>
      <c r="H45" s="117" t="n">
        <v>658710</v>
      </c>
      <c r="I45" s="117" t="n">
        <f aca="false">G45</f>
        <v>858419</v>
      </c>
      <c r="J45" s="61" t="n">
        <v>869407</v>
      </c>
      <c r="K45" s="119" t="n">
        <f aca="false">J45/I45*100</f>
        <v>101.280027585596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107954</v>
      </c>
      <c r="H46" s="117" t="n">
        <v>117070</v>
      </c>
      <c r="I46" s="117" t="n">
        <f aca="false">G46</f>
        <v>107954</v>
      </c>
      <c r="J46" s="61" t="n">
        <v>100000</v>
      </c>
      <c r="K46" s="119" t="n">
        <f aca="false">J46/I46*100</f>
        <v>92.6320469829742</v>
      </c>
      <c r="M46" s="92" t="n">
        <f aca="false">I46&gt;=H46</f>
        <v>0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7"/>
      <c r="H47" s="117"/>
      <c r="I47" s="117" t="n">
        <f aca="false">G47</f>
        <v>0</v>
      </c>
      <c r="J47" s="377"/>
      <c r="K47" s="119"/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55000</v>
      </c>
      <c r="H50" s="117" t="n">
        <v>20000</v>
      </c>
      <c r="I50" s="117" t="n">
        <f aca="false">G50</f>
        <v>55000</v>
      </c>
      <c r="J50" s="61" t="n">
        <v>36000</v>
      </c>
      <c r="K50" s="119" t="n">
        <f aca="false">J50/I50*100</f>
        <v>65.4545454545455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79" t="s">
        <v>56</v>
      </c>
      <c r="D51" s="79"/>
      <c r="E51" s="79"/>
      <c r="F51" s="79"/>
      <c r="G51" s="227" t="n">
        <f aca="false">SUM(G52:G69)</f>
        <v>6321354</v>
      </c>
      <c r="H51" s="227" t="n">
        <f aca="false">SUM(H52:H69)</f>
        <v>4731100</v>
      </c>
      <c r="I51" s="227" t="n">
        <f aca="false">SUM(I52:I69)</f>
        <v>6321354</v>
      </c>
      <c r="J51" s="41" t="n">
        <f aca="false">SUM(J52:J69)</f>
        <v>8111794</v>
      </c>
      <c r="K51" s="110" t="n">
        <f aca="false">J51/I51*100</f>
        <v>128.323678756165</v>
      </c>
      <c r="M51" s="111" t="n">
        <f aca="false">I51&gt;=H51</f>
        <v>1</v>
      </c>
      <c r="N51" s="55"/>
      <c r="O51" s="55"/>
      <c r="P51" s="44"/>
    </row>
    <row r="52" s="78" customFormat="true" ht="17.2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21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32200</v>
      </c>
      <c r="H53" s="126" t="n">
        <v>32200</v>
      </c>
      <c r="I53" s="126" t="n">
        <f aca="false">G53</f>
        <v>322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5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08345</v>
      </c>
      <c r="H54" s="126" t="n">
        <v>108345</v>
      </c>
      <c r="I54" s="126" t="n">
        <f aca="false">G54</f>
        <v>108345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5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5"/>
      <c r="H58" s="115"/>
      <c r="I58" s="126" t="n">
        <f aca="false">G58</f>
        <v>0</v>
      </c>
      <c r="J58" s="117" t="n">
        <f aca="false">I58</f>
        <v>0</v>
      </c>
      <c r="K58" s="119"/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5"/>
      <c r="H59" s="115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5084156</v>
      </c>
      <c r="H60" s="117" t="n">
        <v>3739646</v>
      </c>
      <c r="I60" s="126" t="n">
        <f aca="false">G60</f>
        <v>5084156</v>
      </c>
      <c r="J60" s="61" t="n">
        <v>6951794</v>
      </c>
      <c r="K60" s="119" t="n">
        <f aca="false">J60/I60*100</f>
        <v>136.734474709273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83653</v>
      </c>
      <c r="H62" s="117" t="n">
        <v>75352</v>
      </c>
      <c r="I62" s="126" t="n">
        <f aca="false">G62</f>
        <v>83653</v>
      </c>
      <c r="J62" s="61" t="n">
        <v>110000</v>
      </c>
      <c r="K62" s="119" t="n">
        <f aca="false">J62/I62*100</f>
        <v>131.495582943828</v>
      </c>
      <c r="M62" s="92" t="n">
        <f aca="false">I62&gt;=H62</f>
        <v>1</v>
      </c>
      <c r="N62" s="93"/>
      <c r="O62" s="93"/>
      <c r="P62" s="163"/>
    </row>
    <row r="63" s="92" customFormat="true" ht="21.7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980000</v>
      </c>
      <c r="H63" s="117" t="n">
        <v>750837</v>
      </c>
      <c r="I63" s="126" t="n">
        <f aca="false">G63</f>
        <v>980000</v>
      </c>
      <c r="J63" s="61" t="n">
        <v>1000000</v>
      </c>
      <c r="K63" s="119" t="n">
        <f aca="false">J63/I63*100</f>
        <v>102.040816326531</v>
      </c>
      <c r="M63" s="92" t="n">
        <f aca="false">I63&gt;=H63</f>
        <v>1</v>
      </c>
      <c r="N63" s="93"/>
      <c r="O63" s="93"/>
      <c r="P63" s="163"/>
    </row>
    <row r="64" s="63" customFormat="true" ht="12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33000</v>
      </c>
      <c r="H66" s="117" t="n">
        <v>24720</v>
      </c>
      <c r="I66" s="126" t="n">
        <f aca="false">G66</f>
        <v>33000</v>
      </c>
      <c r="J66" s="61" t="n">
        <v>50000</v>
      </c>
      <c r="K66" s="119" t="n">
        <f aca="false">J66/I66*100</f>
        <v>151.515151515152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0</v>
      </c>
      <c r="H70" s="136" t="n">
        <f aca="false">SUM(H71:H72)</f>
        <v>0</v>
      </c>
      <c r="I70" s="136" t="n">
        <f aca="false">SUM(I71:I72)</f>
        <v>0</v>
      </c>
      <c r="J70" s="136" t="n">
        <f aca="false">SUM(J71:J72)</f>
        <v>0</v>
      </c>
      <c r="K70" s="110"/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/>
      <c r="H71" s="141"/>
      <c r="I71" s="141" t="n">
        <f aca="false">G71</f>
        <v>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.75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0</v>
      </c>
      <c r="H73" s="146" t="n">
        <f aca="false">H75+H74</f>
        <v>0</v>
      </c>
      <c r="I73" s="146" t="n">
        <f aca="false">I75+I74</f>
        <v>0</v>
      </c>
      <c r="J73" s="147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52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154"/>
      <c r="H74" s="154"/>
      <c r="I74" s="154"/>
      <c r="J74" s="154"/>
      <c r="K74" s="386"/>
      <c r="M74" s="63" t="n">
        <f aca="false">I74&gt;=H74</f>
        <v>1</v>
      </c>
      <c r="N74" s="93"/>
      <c r="O74" s="93"/>
      <c r="P74" s="95"/>
    </row>
    <row r="75" s="63" customFormat="true" ht="24.7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6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38495868</v>
      </c>
      <c r="H76" s="155" t="n">
        <f aca="false">SUM(H78:H78)</f>
        <v>31969961</v>
      </c>
      <c r="I76" s="155" t="n">
        <f aca="false">SUM(I78:I78)</f>
        <v>38495868</v>
      </c>
      <c r="J76" s="52" t="n">
        <f aca="false">SUM(J78:J78)</f>
        <v>37684372</v>
      </c>
      <c r="K76" s="42" t="n">
        <f aca="false">J76/I76*100</f>
        <v>97.8919919405376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38495868</v>
      </c>
      <c r="H78" s="117" t="n">
        <v>31969961</v>
      </c>
      <c r="I78" s="61" t="n">
        <f aca="false">G78</f>
        <v>38495868</v>
      </c>
      <c r="J78" s="61" t="n">
        <v>37684372</v>
      </c>
      <c r="K78" s="119" t="n">
        <f aca="false">J78/I78*100</f>
        <v>97.8919919405376</v>
      </c>
      <c r="L78" s="162"/>
      <c r="M78" s="92" t="n">
        <f aca="false">I78&gt;=H78</f>
        <v>1</v>
      </c>
      <c r="N78" s="163"/>
      <c r="O78" s="164"/>
    </row>
    <row r="79" s="54" customFormat="true" ht="23.2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608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customFormat="false" ht="16.5" hidden="false" customHeight="true" outlineLevel="0" collapsed="false">
      <c r="A84" s="172"/>
      <c r="B84" s="173" t="n">
        <v>1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6080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6080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19.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36316134</v>
      </c>
      <c r="H87" s="155" t="n">
        <f aca="false">H89+H91+H112+H113+H114</f>
        <v>30879070</v>
      </c>
      <c r="I87" s="155" t="n">
        <f aca="false">I89+I91+I112+I113+I114</f>
        <v>40537714.68</v>
      </c>
      <c r="J87" s="52" t="n">
        <f aca="false">J89+J91+J112+J113+J114</f>
        <v>36418970</v>
      </c>
      <c r="K87" s="42" t="n">
        <f aca="false">J87/I87*100</f>
        <v>89.839721571596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10608500</v>
      </c>
      <c r="H89" s="390" t="n">
        <v>8160938</v>
      </c>
      <c r="I89" s="177" t="n">
        <v>10608500</v>
      </c>
      <c r="J89" s="177" t="n">
        <v>8295000</v>
      </c>
      <c r="K89" s="304" t="n">
        <f aca="false">J89/I89*100</f>
        <v>78.1920158363576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77" t="n">
        <v>668500</v>
      </c>
      <c r="H90" s="393" t="n">
        <v>283929</v>
      </c>
      <c r="I90" s="118" t="n">
        <v>668500</v>
      </c>
      <c r="J90" s="118" t="n">
        <v>420000</v>
      </c>
      <c r="K90" s="447" t="n">
        <f aca="false">J90/I90*100</f>
        <v>62.8272251308901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197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17284621</v>
      </c>
      <c r="H91" s="398" t="n">
        <f aca="false">SUM(H92:H111)</f>
        <v>18912715</v>
      </c>
      <c r="I91" s="398" t="n">
        <f aca="false">SUM(I92:I111)</f>
        <v>26121602.68</v>
      </c>
      <c r="J91" s="198" t="n">
        <f aca="false">SUM(J92:J111)</f>
        <v>25586470</v>
      </c>
      <c r="K91" s="304" t="n">
        <f aca="false">J91/I91*100</f>
        <v>97.951378839363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204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5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204"/>
      <c r="J93" s="204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2" t="n">
        <v>14312620</v>
      </c>
      <c r="H94" s="403" t="n">
        <v>16826051</v>
      </c>
      <c r="I94" s="204" t="n">
        <v>23100000</v>
      </c>
      <c r="J94" s="204" t="n">
        <v>23100000</v>
      </c>
      <c r="K94" s="307" t="n">
        <f aca="false">J94/I94*100</f>
        <v>100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2" t="n">
        <v>1750000</v>
      </c>
      <c r="H95" s="402" t="n">
        <v>1247566</v>
      </c>
      <c r="I95" s="204" t="n">
        <v>1750000</v>
      </c>
      <c r="J95" s="204" t="n">
        <v>1680000</v>
      </c>
      <c r="K95" s="307" t="n">
        <f aca="false">J95/I95*100</f>
        <v>96</v>
      </c>
      <c r="M95" s="206" t="n">
        <f aca="false">I95&gt;=H95</f>
        <v>1</v>
      </c>
      <c r="N95" s="208"/>
      <c r="O95" s="208"/>
      <c r="P95" s="308"/>
    </row>
    <row r="96" s="207" customFormat="true" ht="15.7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2"/>
      <c r="H96" s="403"/>
      <c r="I96" s="204"/>
      <c r="J96" s="204"/>
      <c r="K96" s="307"/>
      <c r="M96" s="207" t="n">
        <f aca="false">I96&gt;=H96</f>
        <v>1</v>
      </c>
      <c r="N96" s="404"/>
      <c r="O96" s="404"/>
      <c r="P96" s="209"/>
    </row>
    <row r="97" s="207" customFormat="true" ht="15.7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403" t="n">
        <v>54320</v>
      </c>
      <c r="H97" s="403" t="n">
        <v>42994</v>
      </c>
      <c r="I97" s="403" t="n">
        <v>61419.66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5.7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3" t="n">
        <v>23030</v>
      </c>
      <c r="H98" s="403" t="n">
        <v>14168</v>
      </c>
      <c r="I98" s="204" t="n">
        <v>23030</v>
      </c>
      <c r="J98" s="204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5.7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3"/>
      <c r="H99" s="403"/>
      <c r="I99" s="204"/>
      <c r="J99" s="204"/>
      <c r="K99" s="307"/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3" t="n">
        <v>49553</v>
      </c>
      <c r="H100" s="403" t="n">
        <v>40637</v>
      </c>
      <c r="I100" s="403" t="n">
        <v>58053.17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6" customFormat="true" ht="15.75" hidden="true" customHeight="true" outlineLevel="1" collapsed="false">
      <c r="A101" s="507"/>
      <c r="B101" s="508"/>
      <c r="C101" s="201"/>
      <c r="D101" s="202" t="n">
        <v>801</v>
      </c>
      <c r="E101" s="202" t="n">
        <v>80114</v>
      </c>
      <c r="F101" s="202" t="s">
        <v>90</v>
      </c>
      <c r="G101" s="403" t="n">
        <v>3500</v>
      </c>
      <c r="H101" s="403" t="n">
        <v>13676</v>
      </c>
      <c r="I101" s="403" t="n">
        <v>19536.68</v>
      </c>
      <c r="J101" s="204" t="n">
        <v>1470</v>
      </c>
      <c r="K101" s="307" t="n">
        <f aca="false">J101/I101*100</f>
        <v>7.52430812195317</v>
      </c>
      <c r="M101" s="206" t="n">
        <f aca="false">I101&gt;=H101</f>
        <v>1</v>
      </c>
      <c r="N101" s="208" t="s">
        <v>147</v>
      </c>
      <c r="O101" s="208"/>
      <c r="P101" s="208"/>
    </row>
    <row r="102" s="207" customFormat="true" ht="15.7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3" t="n">
        <v>146092</v>
      </c>
      <c r="H102" s="403" t="n">
        <v>112194</v>
      </c>
      <c r="I102" s="403" t="n">
        <v>160277.14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204"/>
      <c r="H103" s="403"/>
      <c r="I103" s="204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3" t="n">
        <v>34018</v>
      </c>
      <c r="H104" s="403" t="n">
        <v>24347</v>
      </c>
      <c r="I104" s="403" t="n">
        <v>34781.08</v>
      </c>
      <c r="J104" s="204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204"/>
      <c r="J105" s="204"/>
      <c r="K105" s="307"/>
      <c r="M105" s="207" t="n">
        <f aca="false">I105&gt;=H105</f>
        <v>1</v>
      </c>
      <c r="N105" s="404"/>
      <c r="O105" s="404"/>
      <c r="P105" s="209"/>
    </row>
    <row r="106" s="207" customFormat="true" ht="15.7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204"/>
      <c r="J106" s="204"/>
      <c r="K106" s="307"/>
      <c r="M106" s="207" t="n">
        <f aca="false">I106&gt;=H106</f>
        <v>1</v>
      </c>
      <c r="N106" s="404"/>
      <c r="O106" s="404"/>
      <c r="P106" s="209"/>
    </row>
    <row r="107" s="207" customFormat="true" ht="15.7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204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204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3" t="n">
        <v>1488</v>
      </c>
      <c r="H109" s="403" t="n">
        <v>3154</v>
      </c>
      <c r="I109" s="403" t="n">
        <v>4504.95</v>
      </c>
      <c r="J109" s="204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7" customFormat="true" ht="15.7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204"/>
      <c r="J110" s="204"/>
      <c r="K110" s="307"/>
      <c r="M110" s="207" t="n">
        <f aca="false">I110&gt;=H110</f>
        <v>1</v>
      </c>
      <c r="N110" s="404"/>
      <c r="O110" s="404"/>
      <c r="P110" s="209"/>
    </row>
    <row r="111" s="206" customFormat="true" ht="15.75" hidden="true" customHeight="true" outlineLevel="1" collapsed="false">
      <c r="A111" s="505"/>
      <c r="B111" s="508"/>
      <c r="C111" s="201"/>
      <c r="D111" s="202" t="n">
        <v>926</v>
      </c>
      <c r="E111" s="202" t="n">
        <v>92604</v>
      </c>
      <c r="F111" s="202" t="s">
        <v>90</v>
      </c>
      <c r="G111" s="403" t="n">
        <v>910000</v>
      </c>
      <c r="H111" s="403" t="n">
        <v>587928</v>
      </c>
      <c r="I111" s="204" t="n">
        <v>910000</v>
      </c>
      <c r="J111" s="204" t="n">
        <v>805000</v>
      </c>
      <c r="K111" s="307" t="n">
        <f aca="false">J111/I111*100</f>
        <v>88.4615384615385</v>
      </c>
      <c r="M111" s="206" t="n">
        <f aca="false">I111&gt;=H111</f>
        <v>1</v>
      </c>
      <c r="N111" s="208"/>
      <c r="O111" s="208"/>
      <c r="P111" s="308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70000</v>
      </c>
      <c r="H112" s="390" t="n">
        <v>4805</v>
      </c>
      <c r="I112" s="177" t="n">
        <v>7000</v>
      </c>
      <c r="J112" s="177" t="n">
        <v>70000</v>
      </c>
      <c r="K112" s="178" t="n">
        <f aca="false">J112/I112*100</f>
        <v>1000</v>
      </c>
      <c r="M112" s="111" t="n">
        <f aca="false">I112&gt;=H112</f>
        <v>1</v>
      </c>
      <c r="P112" s="44"/>
    </row>
    <row r="113" customFormat="false" ht="18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8353013</v>
      </c>
      <c r="H113" s="390" t="n">
        <v>3800612</v>
      </c>
      <c r="I113" s="390" t="n">
        <v>3800612</v>
      </c>
      <c r="J113" s="177" t="n">
        <v>2467500</v>
      </c>
      <c r="K113" s="178" t="n">
        <f aca="false">J113/I113*100</f>
        <v>64.9237543848201</v>
      </c>
      <c r="M113" s="111" t="n">
        <f aca="false">I113&gt;=H113</f>
        <v>1</v>
      </c>
      <c r="P113" s="44"/>
    </row>
    <row r="114" customFormat="false" ht="22.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18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204"/>
      <c r="J115" s="204"/>
      <c r="K115" s="307"/>
      <c r="M115" s="207" t="n">
        <f aca="false">I115&gt;=H115</f>
        <v>1</v>
      </c>
      <c r="N115" s="404"/>
      <c r="O115" s="404"/>
      <c r="P115" s="209"/>
    </row>
    <row r="116" s="207" customFormat="true" ht="18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204"/>
      <c r="J116" s="204"/>
      <c r="K116" s="307"/>
      <c r="M116" s="207" t="n">
        <f aca="false">I116&gt;=H116</f>
        <v>1</v>
      </c>
      <c r="N116" s="404"/>
      <c r="O116" s="404"/>
      <c r="P116" s="209"/>
    </row>
    <row r="117" s="207" customFormat="true" ht="18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1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18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18" hidden="true" customHeight="true" outlineLevel="1" collapsed="false">
      <c r="A119" s="199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30656960</v>
      </c>
      <c r="H120" s="221" t="n">
        <f aca="false">H122+H137+H165+H196+H199+H238+H247+H299+H333</f>
        <v>5532411.68</v>
      </c>
      <c r="I120" s="221" t="n">
        <f aca="false">I122+I137+I165+I196+I199+I238+I247+I299+I333</f>
        <v>7219892</v>
      </c>
      <c r="J120" s="222" t="n">
        <f aca="false">J122+J137+J165+J196+J199+J238+J247+J299+J333</f>
        <v>5062080</v>
      </c>
      <c r="K120" s="42" t="n">
        <f aca="false">J120/I120*100</f>
        <v>70.1129601384619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510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9.5" hidden="true" customHeight="true" outlineLevel="1" collapsed="false">
      <c r="A122" s="225"/>
      <c r="B122" s="511" t="s">
        <v>103</v>
      </c>
      <c r="C122" s="511"/>
      <c r="D122" s="511"/>
      <c r="E122" s="511"/>
      <c r="F122" s="511"/>
      <c r="G122" s="227" t="n">
        <f aca="false">SUM(G123:G134)</f>
        <v>0</v>
      </c>
      <c r="H122" s="227" t="n">
        <f aca="false">SUM(H123:H134)</f>
        <v>0</v>
      </c>
      <c r="I122" s="227" t="n">
        <f aca="false">SUM(I123:I134)</f>
        <v>0</v>
      </c>
      <c r="J122" s="227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3.5" hidden="true" customHeight="true" outlineLevel="1" collapsed="false">
      <c r="A123" s="122"/>
      <c r="B123" s="123"/>
      <c r="C123" s="121"/>
      <c r="D123" s="124" t="n">
        <v>600</v>
      </c>
      <c r="E123" s="124" t="n">
        <v>60016</v>
      </c>
      <c r="F123" s="124" t="s">
        <v>104</v>
      </c>
      <c r="G123" s="125"/>
      <c r="H123" s="414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122"/>
      <c r="B124" s="123"/>
      <c r="C124" s="121"/>
      <c r="D124" s="124" t="n">
        <v>700</v>
      </c>
      <c r="E124" s="124" t="n">
        <v>70004</v>
      </c>
      <c r="F124" s="124" t="s">
        <v>104</v>
      </c>
      <c r="G124" s="125"/>
      <c r="H124" s="414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122"/>
      <c r="B125" s="123"/>
      <c r="C125" s="97"/>
      <c r="D125" s="98" t="n">
        <v>700</v>
      </c>
      <c r="E125" s="98" t="n">
        <v>70005</v>
      </c>
      <c r="F125" s="98" t="s">
        <v>105</v>
      </c>
      <c r="G125" s="125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122"/>
      <c r="B126" s="123"/>
      <c r="C126" s="97"/>
      <c r="D126" s="98" t="n">
        <v>700</v>
      </c>
      <c r="E126" s="98" t="n">
        <v>70005</v>
      </c>
      <c r="F126" s="98" t="s">
        <v>104</v>
      </c>
      <c r="G126" s="125"/>
      <c r="H126" s="414"/>
      <c r="I126" s="126"/>
      <c r="J126" s="413"/>
      <c r="K126" s="99"/>
      <c r="N126" s="128"/>
      <c r="O126" s="128"/>
      <c r="P126" s="102"/>
    </row>
    <row r="127" s="78" customFormat="true" ht="13.5" hidden="true" customHeight="true" outlineLevel="1" collapsed="false">
      <c r="A127" s="122"/>
      <c r="B127" s="123"/>
      <c r="C127" s="121"/>
      <c r="D127" s="124" t="n">
        <v>710</v>
      </c>
      <c r="E127" s="124" t="n">
        <v>71014</v>
      </c>
      <c r="F127" s="124" t="s">
        <v>104</v>
      </c>
      <c r="G127" s="125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3.5" hidden="true" customHeight="true" outlineLevel="1" collapsed="false">
      <c r="A128" s="122"/>
      <c r="B128" s="123"/>
      <c r="C128" s="121"/>
      <c r="D128" s="124" t="n">
        <v>750</v>
      </c>
      <c r="E128" s="124" t="n">
        <v>75023</v>
      </c>
      <c r="F128" s="124" t="s">
        <v>105</v>
      </c>
      <c r="G128" s="125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3.5" hidden="true" customHeight="true" outlineLevel="1" collapsed="false">
      <c r="A129" s="122"/>
      <c r="B129" s="123"/>
      <c r="C129" s="121"/>
      <c r="D129" s="124" t="n">
        <v>750</v>
      </c>
      <c r="E129" s="124" t="n">
        <v>75023</v>
      </c>
      <c r="F129" s="124" t="s">
        <v>104</v>
      </c>
      <c r="G129" s="125"/>
      <c r="H129" s="414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3.5" hidden="true" customHeight="true" outlineLevel="1" collapsed="false">
      <c r="A130" s="122"/>
      <c r="B130" s="123"/>
      <c r="C130" s="121"/>
      <c r="D130" s="124" t="n">
        <v>756</v>
      </c>
      <c r="E130" s="124" t="n">
        <v>75647</v>
      </c>
      <c r="F130" s="124" t="s">
        <v>105</v>
      </c>
      <c r="G130" s="125"/>
      <c r="H130" s="414"/>
      <c r="I130" s="233"/>
      <c r="J130" s="413"/>
      <c r="K130" s="99"/>
      <c r="N130" s="128"/>
      <c r="O130" s="128"/>
      <c r="P130" s="102"/>
    </row>
    <row r="131" s="78" customFormat="true" ht="13.5" hidden="true" customHeight="true" outlineLevel="1" collapsed="false">
      <c r="A131" s="122"/>
      <c r="B131" s="123"/>
      <c r="C131" s="121"/>
      <c r="D131" s="124" t="n">
        <v>756</v>
      </c>
      <c r="E131" s="124" t="n">
        <v>75647</v>
      </c>
      <c r="F131" s="124" t="s">
        <v>104</v>
      </c>
      <c r="G131" s="125"/>
      <c r="H131" s="414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3.5" hidden="true" customHeight="true" outlineLevel="1" collapsed="false">
      <c r="A132" s="122"/>
      <c r="B132" s="123"/>
      <c r="C132" s="121"/>
      <c r="D132" s="124" t="n">
        <v>801</v>
      </c>
      <c r="E132" s="124" t="n">
        <v>80101</v>
      </c>
      <c r="F132" s="124" t="s">
        <v>105</v>
      </c>
      <c r="G132" s="125"/>
      <c r="H132" s="229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3.5" hidden="true" customHeight="true" outlineLevel="1" collapsed="false">
      <c r="A133" s="122"/>
      <c r="B133" s="123"/>
      <c r="C133" s="121"/>
      <c r="D133" s="124" t="n">
        <v>801</v>
      </c>
      <c r="E133" s="124" t="n">
        <v>80101</v>
      </c>
      <c r="F133" s="124" t="s">
        <v>104</v>
      </c>
      <c r="G133" s="125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3.5" hidden="true" customHeight="true" outlineLevel="1" collapsed="false">
      <c r="A134" s="122"/>
      <c r="B134" s="123"/>
      <c r="C134" s="121"/>
      <c r="D134" s="124" t="n">
        <v>852</v>
      </c>
      <c r="E134" s="124" t="n">
        <v>85215</v>
      </c>
      <c r="F134" s="124" t="s">
        <v>105</v>
      </c>
      <c r="G134" s="231"/>
      <c r="H134" s="232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3.5" hidden="true" customHeight="true" outlineLevel="1" collapsed="false">
      <c r="A135" s="112"/>
      <c r="B135" s="512"/>
      <c r="C135" s="235"/>
      <c r="D135" s="115" t="n">
        <v>900</v>
      </c>
      <c r="E135" s="115" t="n">
        <v>90004</v>
      </c>
      <c r="F135" s="115" t="s">
        <v>104</v>
      </c>
      <c r="G135" s="236"/>
      <c r="H135" s="415"/>
      <c r="I135" s="513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3.5" hidden="true" customHeight="true" outlineLevel="1" collapsed="false">
      <c r="A136" s="112"/>
      <c r="B136" s="512"/>
      <c r="C136" s="235"/>
      <c r="D136" s="115" t="n">
        <v>921</v>
      </c>
      <c r="E136" s="115" t="n">
        <v>92109</v>
      </c>
      <c r="F136" s="115" t="s">
        <v>104</v>
      </c>
      <c r="G136" s="236"/>
      <c r="H136" s="415"/>
      <c r="I136" s="513"/>
      <c r="J136" s="514"/>
      <c r="K136" s="91"/>
      <c r="M136" s="240" t="n">
        <f aca="false">I136&gt;=H136</f>
        <v>1</v>
      </c>
      <c r="N136" s="241"/>
      <c r="O136" s="241"/>
      <c r="P136" s="242"/>
    </row>
    <row r="137" s="12" customFormat="true" ht="16.5" hidden="true" customHeight="true" outlineLevel="1" collapsed="false">
      <c r="A137" s="225"/>
      <c r="B137" s="511" t="s">
        <v>106</v>
      </c>
      <c r="C137" s="511"/>
      <c r="D137" s="511"/>
      <c r="E137" s="511"/>
      <c r="F137" s="244" t="s">
        <v>107</v>
      </c>
      <c r="G137" s="227" t="n">
        <f aca="false">SUM(G138:G164)</f>
        <v>1331822</v>
      </c>
      <c r="H137" s="227" t="n">
        <f aca="false">SUM(H138:H164)</f>
        <v>1031387</v>
      </c>
      <c r="I137" s="227" t="n">
        <f aca="false">SUM(I138:I164)</f>
        <v>1431269</v>
      </c>
      <c r="J137" s="227"/>
      <c r="K137" s="245" t="n">
        <f aca="false">J137/I137*100</f>
        <v>0</v>
      </c>
      <c r="M137" s="86" t="n">
        <f aca="false">I137&gt;=H137</f>
        <v>1</v>
      </c>
      <c r="N137" s="70"/>
      <c r="O137" s="70"/>
      <c r="P137" s="137"/>
    </row>
    <row r="138" s="78" customFormat="true" ht="13.5" hidden="true" customHeight="true" outlineLevel="1" collapsed="false">
      <c r="A138" s="122"/>
      <c r="B138" s="515"/>
      <c r="C138" s="121"/>
      <c r="D138" s="124" t="n">
        <v>600</v>
      </c>
      <c r="E138" s="124" t="n">
        <v>60016</v>
      </c>
      <c r="F138" s="249" t="s">
        <v>107</v>
      </c>
      <c r="G138" s="126" t="n">
        <v>250000</v>
      </c>
      <c r="H138" s="76" t="n">
        <v>340011</v>
      </c>
      <c r="I138" s="76" t="n">
        <v>340011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3.5" hidden="true" customHeight="true" outlineLevel="1" collapsed="false">
      <c r="A139" s="122"/>
      <c r="B139" s="515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76"/>
      <c r="J139" s="126"/>
      <c r="K139" s="77"/>
      <c r="N139" s="128"/>
      <c r="O139" s="128"/>
      <c r="P139" s="102"/>
    </row>
    <row r="140" s="78" customFormat="true" ht="13.5" hidden="true" customHeight="true" outlineLevel="1" collapsed="false">
      <c r="A140" s="122"/>
      <c r="B140" s="515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6.5" hidden="true" customHeight="true" outlineLevel="1" collapsed="false">
      <c r="A141" s="122"/>
      <c r="B141" s="123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3.5" hidden="true" customHeight="true" outlineLevel="1" collapsed="false">
      <c r="A142" s="122"/>
      <c r="B142" s="123"/>
      <c r="C142" s="121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122"/>
      <c r="B143" s="516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3.5" hidden="true" customHeight="true" outlineLevel="1" collapsed="false">
      <c r="A144" s="122"/>
      <c r="B144" s="123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3.5" hidden="true" customHeight="true" outlineLevel="1" collapsed="false">
      <c r="A145" s="122"/>
      <c r="B145" s="123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3.5" hidden="true" customHeight="true" outlineLevel="1" collapsed="false">
      <c r="A146" s="122"/>
      <c r="B146" s="517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3.5" hidden="true" customHeight="true" outlineLevel="1" collapsed="false">
      <c r="A147" s="122"/>
      <c r="B147" s="517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3.5" hidden="true" customHeight="true" outlineLevel="1" collapsed="false">
      <c r="A148" s="122"/>
      <c r="B148" s="516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516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3.5" hidden="true" customHeight="true" outlineLevel="1" collapsed="false">
      <c r="A150" s="122"/>
      <c r="B150" s="518"/>
      <c r="C150" s="121"/>
      <c r="D150" s="124" t="n">
        <v>801</v>
      </c>
      <c r="E150" s="98" t="n">
        <v>80104</v>
      </c>
      <c r="F150" s="249" t="s">
        <v>107</v>
      </c>
      <c r="G150" s="126" t="n">
        <v>828247</v>
      </c>
      <c r="H150" s="76" t="n">
        <v>651290</v>
      </c>
      <c r="I150" s="126" t="n">
        <v>828247</v>
      </c>
      <c r="J150" s="126"/>
      <c r="K150" s="77" t="n">
        <f aca="false">J150/I150*100</f>
        <v>0</v>
      </c>
      <c r="M150" s="78" t="n">
        <f aca="false">I150&gt;=H150</f>
        <v>1</v>
      </c>
      <c r="N150" s="128"/>
      <c r="O150" s="128"/>
      <c r="P150" s="102"/>
    </row>
    <row r="151" s="78" customFormat="true" ht="13.5" hidden="true" customHeight="true" outlineLevel="1" collapsed="false">
      <c r="A151" s="122"/>
      <c r="B151" s="517"/>
      <c r="C151" s="121"/>
      <c r="D151" s="124" t="n">
        <v>801</v>
      </c>
      <c r="E151" s="98" t="n">
        <v>80105</v>
      </c>
      <c r="F151" s="249" t="s">
        <v>107</v>
      </c>
      <c r="G151" s="126"/>
      <c r="H151" s="76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516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517"/>
      <c r="C153" s="121"/>
      <c r="D153" s="124" t="n">
        <v>801</v>
      </c>
      <c r="E153" s="124" t="n">
        <v>80120</v>
      </c>
      <c r="F153" s="249" t="s">
        <v>107</v>
      </c>
      <c r="G153" s="125" t="n">
        <v>0</v>
      </c>
      <c r="H153" s="125" t="n">
        <v>8300</v>
      </c>
      <c r="I153" s="125" t="n">
        <v>8300</v>
      </c>
      <c r="J153" s="126"/>
      <c r="K153" s="77" t="n">
        <f aca="false">J153/I153*100</f>
        <v>0</v>
      </c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517"/>
      <c r="C154" s="121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516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517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5" hidden="true" customHeight="true" outlineLevel="1" collapsed="false">
      <c r="A157" s="122"/>
      <c r="B157" s="517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5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517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517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3.5" hidden="true" customHeight="true" outlineLevel="1" collapsed="false">
      <c r="A160" s="122"/>
      <c r="B160" s="517"/>
      <c r="C160" s="121"/>
      <c r="D160" s="124" t="n">
        <v>854</v>
      </c>
      <c r="E160" s="124" t="n">
        <v>85401</v>
      </c>
      <c r="F160" s="249" t="s">
        <v>107</v>
      </c>
      <c r="G160" s="126" t="n">
        <v>253575</v>
      </c>
      <c r="H160" s="76" t="n">
        <v>30650</v>
      </c>
      <c r="I160" s="126" t="n">
        <v>253575</v>
      </c>
      <c r="J160" s="126"/>
      <c r="K160" s="77" t="n">
        <f aca="false">J160/I160*100</f>
        <v>0</v>
      </c>
      <c r="M160" s="78" t="n">
        <f aca="false">I160&gt;=H160</f>
        <v>1</v>
      </c>
      <c r="N160" s="128"/>
      <c r="O160" s="128"/>
      <c r="P160" s="102"/>
    </row>
    <row r="161" s="78" customFormat="true" ht="13.5" hidden="true" customHeight="true" outlineLevel="1" collapsed="false">
      <c r="A161" s="122"/>
      <c r="B161" s="517"/>
      <c r="C161" s="121"/>
      <c r="D161" s="124" t="n">
        <v>854</v>
      </c>
      <c r="E161" s="124" t="n">
        <v>85407</v>
      </c>
      <c r="F161" s="249" t="s">
        <v>107</v>
      </c>
      <c r="G161" s="126"/>
      <c r="H161" s="76"/>
      <c r="I161" s="126"/>
      <c r="J161" s="126"/>
      <c r="K161" s="77"/>
      <c r="N161" s="128"/>
      <c r="O161" s="128"/>
      <c r="P161" s="102"/>
    </row>
    <row r="162" s="78" customFormat="true" ht="13.5" hidden="true" customHeight="true" outlineLevel="1" collapsed="false">
      <c r="A162" s="122"/>
      <c r="B162" s="123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3.5" hidden="true" customHeight="true" outlineLevel="1" collapsed="false">
      <c r="A163" s="122"/>
      <c r="B163" s="123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5" hidden="true" customHeight="true" outlineLevel="1" collapsed="false">
      <c r="A164" s="122"/>
      <c r="B164" s="123"/>
      <c r="C164" s="121"/>
      <c r="D164" s="124" t="n">
        <v>900</v>
      </c>
      <c r="E164" s="124" t="n">
        <v>90015</v>
      </c>
      <c r="F164" s="249" t="s">
        <v>107</v>
      </c>
      <c r="G164" s="126" t="n">
        <v>0</v>
      </c>
      <c r="H164" s="76" t="n">
        <v>1136</v>
      </c>
      <c r="I164" s="76" t="n">
        <v>1136</v>
      </c>
      <c r="J164" s="126"/>
      <c r="K164" s="77" t="n">
        <f aca="false">J164/I164*100</f>
        <v>0</v>
      </c>
      <c r="M164" s="78" t="n">
        <f aca="false">I164&gt;=H164</f>
        <v>1</v>
      </c>
      <c r="N164" s="128"/>
      <c r="O164" s="128"/>
      <c r="P164" s="102"/>
    </row>
    <row r="165" s="54" customFormat="true" ht="15.75" hidden="true" customHeight="true" outlineLevel="1" collapsed="false">
      <c r="A165" s="106"/>
      <c r="B165" s="519" t="s">
        <v>108</v>
      </c>
      <c r="C165" s="519"/>
      <c r="D165" s="519"/>
      <c r="E165" s="519"/>
      <c r="F165" s="69" t="s">
        <v>109</v>
      </c>
      <c r="G165" s="227" t="n">
        <f aca="false">SUM(G166:G191)</f>
        <v>3863919</v>
      </c>
      <c r="H165" s="227" t="n">
        <f aca="false">SUM(H166:H191)</f>
        <v>2594470</v>
      </c>
      <c r="I165" s="227" t="n">
        <f aca="false">SUM(I166:I191)</f>
        <v>3863449</v>
      </c>
      <c r="J165" s="41" t="n">
        <f aca="false">SUM(J166:J191)</f>
        <v>4662080</v>
      </c>
      <c r="K165" s="245" t="n">
        <f aca="false">J165/I165*100</f>
        <v>120.671451855583</v>
      </c>
      <c r="M165" s="111" t="n">
        <f aca="false">I165&gt;=H165</f>
        <v>1</v>
      </c>
      <c r="N165" s="55"/>
      <c r="O165" s="55"/>
      <c r="P165" s="44"/>
    </row>
    <row r="166" s="259" customFormat="true" ht="13.5" hidden="true" customHeight="true" outlineLevel="1" collapsed="false">
      <c r="A166" s="122"/>
      <c r="B166" s="520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123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3.5" hidden="true" customHeight="true" outlineLevel="1" collapsed="false">
      <c r="A168" s="122"/>
      <c r="B168" s="123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3.5" hidden="true" customHeight="true" outlineLevel="1" collapsed="false">
      <c r="A169" s="122"/>
      <c r="B169" s="123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3.5" hidden="true" customHeight="true" outlineLevel="1" collapsed="false">
      <c r="A170" s="122"/>
      <c r="B170" s="517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3.5" hidden="true" customHeight="true" outlineLevel="1" collapsed="false">
      <c r="A171" s="122"/>
      <c r="B171" s="516"/>
      <c r="C171" s="260"/>
      <c r="D171" s="124" t="n">
        <v>801</v>
      </c>
      <c r="E171" s="124" t="n">
        <v>80101</v>
      </c>
      <c r="F171" s="249" t="s">
        <v>109</v>
      </c>
      <c r="G171" s="125"/>
      <c r="H171" s="125"/>
      <c r="I171" s="126"/>
      <c r="J171" s="126"/>
      <c r="K171" s="258"/>
      <c r="M171" s="78" t="n">
        <f aca="false">I171&gt;=H171</f>
        <v>1</v>
      </c>
      <c r="N171" s="128"/>
      <c r="O171" s="128"/>
      <c r="P171" s="102"/>
    </row>
    <row r="172" s="100" customFormat="true" ht="13.5" hidden="true" customHeight="true" outlineLevel="1" collapsed="false">
      <c r="A172" s="521"/>
      <c r="B172" s="522"/>
      <c r="C172" s="140"/>
      <c r="D172" s="98" t="n">
        <v>801</v>
      </c>
      <c r="E172" s="98" t="n">
        <v>80104</v>
      </c>
      <c r="F172" s="251" t="s">
        <v>109</v>
      </c>
      <c r="G172" s="126" t="n">
        <v>1105800</v>
      </c>
      <c r="H172" s="126" t="n">
        <v>855325</v>
      </c>
      <c r="I172" s="126" t="n">
        <v>1105800</v>
      </c>
      <c r="J172" s="76" t="n">
        <v>1189600</v>
      </c>
      <c r="K172" s="258" t="n">
        <f aca="false">J172/I172*100</f>
        <v>107.578223910291</v>
      </c>
      <c r="M172" s="100" t="n">
        <f aca="false">I172&gt;=H172</f>
        <v>1</v>
      </c>
      <c r="N172" s="101"/>
      <c r="O172" s="101"/>
      <c r="P172" s="279"/>
    </row>
    <row r="173" s="78" customFormat="true" ht="13.5" hidden="true" customHeight="true" outlineLevel="1" collapsed="false">
      <c r="A173" s="122"/>
      <c r="B173" s="516"/>
      <c r="C173" s="260"/>
      <c r="D173" s="124" t="n">
        <v>801</v>
      </c>
      <c r="E173" s="124" t="n">
        <v>80105</v>
      </c>
      <c r="F173" s="249" t="s">
        <v>109</v>
      </c>
      <c r="G173" s="125"/>
      <c r="H173" s="125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3.5" hidden="true" customHeight="true" outlineLevel="1" collapsed="false">
      <c r="A174" s="122"/>
      <c r="B174" s="516"/>
      <c r="C174" s="260"/>
      <c r="D174" s="124" t="n">
        <v>801</v>
      </c>
      <c r="E174" s="124" t="n">
        <v>80110</v>
      </c>
      <c r="F174" s="249" t="s">
        <v>109</v>
      </c>
      <c r="G174" s="125"/>
      <c r="H174" s="125"/>
      <c r="I174" s="126"/>
      <c r="J174" s="126"/>
      <c r="K174" s="258"/>
      <c r="M174" s="78" t="n">
        <f aca="false">I174&gt;=H174</f>
        <v>1</v>
      </c>
      <c r="N174" s="128"/>
      <c r="O174" s="128"/>
      <c r="P174" s="102"/>
    </row>
    <row r="175" s="78" customFormat="true" ht="13.5" hidden="true" customHeight="true" outlineLevel="1" collapsed="false">
      <c r="A175" s="122"/>
      <c r="B175" s="516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3.5" hidden="true" customHeight="true" outlineLevel="1" collapsed="false">
      <c r="A176" s="122"/>
      <c r="B176" s="516"/>
      <c r="C176" s="260"/>
      <c r="D176" s="124" t="n">
        <v>801</v>
      </c>
      <c r="E176" s="124" t="n">
        <v>80120</v>
      </c>
      <c r="F176" s="249" t="s">
        <v>109</v>
      </c>
      <c r="G176" s="126" t="n">
        <v>2807</v>
      </c>
      <c r="H176" s="126" t="n">
        <v>2807</v>
      </c>
      <c r="I176" s="126" t="n">
        <v>2807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3.5" hidden="true" customHeight="true" outlineLevel="1" collapsed="false">
      <c r="A177" s="122"/>
      <c r="B177" s="517"/>
      <c r="C177" s="260"/>
      <c r="D177" s="124" t="n">
        <v>801</v>
      </c>
      <c r="E177" s="124" t="n">
        <v>80130</v>
      </c>
      <c r="F177" s="249" t="s">
        <v>109</v>
      </c>
      <c r="G177" s="125" t="n">
        <v>0</v>
      </c>
      <c r="H177" s="125"/>
      <c r="I177" s="126"/>
      <c r="J177" s="126"/>
      <c r="K177" s="258"/>
      <c r="M177" s="78" t="n">
        <f aca="false">I177&gt;=H177</f>
        <v>1</v>
      </c>
      <c r="N177" s="128"/>
      <c r="O177" s="128"/>
      <c r="P177" s="102"/>
    </row>
    <row r="178" s="78" customFormat="true" ht="13.5" hidden="true" customHeight="true" outlineLevel="1" collapsed="false">
      <c r="A178" s="122"/>
      <c r="B178" s="523"/>
      <c r="C178" s="260"/>
      <c r="D178" s="124" t="n">
        <v>801</v>
      </c>
      <c r="E178" s="124" t="n">
        <v>80140</v>
      </c>
      <c r="F178" s="249" t="s">
        <v>109</v>
      </c>
      <c r="G178" s="126" t="n">
        <v>48000</v>
      </c>
      <c r="H178" s="126" t="n">
        <v>0</v>
      </c>
      <c r="I178" s="126" t="n">
        <v>48000</v>
      </c>
      <c r="J178" s="126"/>
      <c r="K178" s="258" t="n">
        <f aca="false">J178/I178*100</f>
        <v>0</v>
      </c>
      <c r="M178" s="78" t="n">
        <f aca="false">I178&gt;=H178</f>
        <v>1</v>
      </c>
      <c r="N178" s="128"/>
      <c r="O178" s="128"/>
      <c r="P178" s="102"/>
    </row>
    <row r="179" s="78" customFormat="true" ht="13.5" hidden="true" customHeight="true" outlineLevel="1" collapsed="false">
      <c r="A179" s="122"/>
      <c r="B179" s="516"/>
      <c r="C179" s="260"/>
      <c r="D179" s="124" t="n">
        <v>852</v>
      </c>
      <c r="E179" s="124" t="n">
        <v>85203</v>
      </c>
      <c r="F179" s="249" t="s">
        <v>109</v>
      </c>
      <c r="G179" s="126" t="n">
        <v>6630</v>
      </c>
      <c r="H179" s="126" t="n">
        <v>6630</v>
      </c>
      <c r="I179" s="126" t="n">
        <v>6630</v>
      </c>
      <c r="J179" s="12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3.5" hidden="true" customHeight="true" outlineLevel="1" collapsed="false">
      <c r="A180" s="122"/>
      <c r="B180" s="516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3.5" hidden="true" customHeight="true" outlineLevel="1" collapsed="false">
      <c r="A181" s="122"/>
      <c r="B181" s="516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126" t="n">
        <v>0</v>
      </c>
      <c r="K181" s="258"/>
      <c r="M181" s="78" t="n">
        <f aca="false">I181&gt;=H181</f>
        <v>1</v>
      </c>
      <c r="N181" s="128"/>
      <c r="O181" s="128"/>
      <c r="P181" s="102"/>
    </row>
    <row r="182" s="78" customFormat="true" ht="13.5" hidden="true" customHeight="true" outlineLevel="1" collapsed="false">
      <c r="A182" s="122"/>
      <c r="B182" s="516"/>
      <c r="C182" s="260"/>
      <c r="D182" s="124" t="n">
        <v>852</v>
      </c>
      <c r="E182" s="124" t="n">
        <v>85228</v>
      </c>
      <c r="F182" s="249" t="s">
        <v>109</v>
      </c>
      <c r="G182" s="126" t="n">
        <v>31682</v>
      </c>
      <c r="H182" s="126" t="n">
        <v>31212</v>
      </c>
      <c r="I182" s="126" t="n">
        <v>31212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3.5" hidden="true" customHeight="true" outlineLevel="1" collapsed="false">
      <c r="A183" s="122"/>
      <c r="B183" s="516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3.5" hidden="true" customHeight="true" outlineLevel="1" collapsed="false">
      <c r="A184" s="122"/>
      <c r="B184" s="517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100" customFormat="true" ht="13.5" hidden="true" customHeight="true" outlineLevel="1" collapsed="false">
      <c r="A185" s="521"/>
      <c r="B185" s="524"/>
      <c r="C185" s="140"/>
      <c r="D185" s="98" t="n">
        <v>854</v>
      </c>
      <c r="E185" s="98" t="n">
        <v>85407</v>
      </c>
      <c r="F185" s="251" t="s">
        <v>109</v>
      </c>
      <c r="G185" s="126" t="n">
        <v>89000</v>
      </c>
      <c r="H185" s="126" t="n">
        <v>52582</v>
      </c>
      <c r="I185" s="126" t="n">
        <v>89000</v>
      </c>
      <c r="J185" s="76" t="n">
        <v>72480</v>
      </c>
      <c r="K185" s="258" t="n">
        <f aca="false">J185/I185*100</f>
        <v>81.438202247191</v>
      </c>
      <c r="M185" s="100" t="n">
        <f aca="false">I185&gt;=H185</f>
        <v>1</v>
      </c>
      <c r="N185" s="101" t="s">
        <v>148</v>
      </c>
      <c r="O185" s="101"/>
      <c r="P185" s="279"/>
    </row>
    <row r="186" s="78" customFormat="true" ht="13.5" hidden="true" customHeight="true" outlineLevel="1" collapsed="false">
      <c r="A186" s="122"/>
      <c r="B186" s="517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3.5" hidden="true" customHeight="true" outlineLevel="1" collapsed="false">
      <c r="A187" s="122"/>
      <c r="B187" s="517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123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123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3.5" hidden="true" customHeight="true" outlineLevel="1" collapsed="false">
      <c r="A190" s="122"/>
      <c r="B190" s="123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100" customFormat="true" ht="13.5" hidden="true" customHeight="true" outlineLevel="1" collapsed="false">
      <c r="A191" s="521"/>
      <c r="B191" s="525"/>
      <c r="C191" s="140"/>
      <c r="D191" s="98" t="n">
        <v>926</v>
      </c>
      <c r="E191" s="98" t="n">
        <v>92604</v>
      </c>
      <c r="F191" s="251" t="s">
        <v>109</v>
      </c>
      <c r="G191" s="126" t="n">
        <v>2580000</v>
      </c>
      <c r="H191" s="126" t="n">
        <v>1645914</v>
      </c>
      <c r="I191" s="126" t="n">
        <v>2580000</v>
      </c>
      <c r="J191" s="76" t="n">
        <v>3400000</v>
      </c>
      <c r="K191" s="258" t="n">
        <f aca="false">J191/I191*100</f>
        <v>131.782945736434</v>
      </c>
      <c r="M191" s="100" t="n">
        <f aca="false">I191&gt;=H191</f>
        <v>1</v>
      </c>
      <c r="N191" s="101"/>
      <c r="O191" s="101"/>
      <c r="P191" s="279"/>
    </row>
    <row r="192" s="9" customFormat="true" ht="21.75" hidden="true" customHeight="true" outlineLevel="1" collapsed="false">
      <c r="A192" s="225"/>
      <c r="B192" s="135" t="s">
        <v>110</v>
      </c>
      <c r="C192" s="135"/>
      <c r="D192" s="135"/>
      <c r="E192" s="135"/>
      <c r="F192" s="264" t="s">
        <v>111</v>
      </c>
      <c r="G192" s="419" t="n">
        <f aca="false">G193</f>
        <v>0</v>
      </c>
      <c r="H192" s="419" t="n">
        <f aca="false">H193</f>
        <v>0</v>
      </c>
      <c r="I192" s="419" t="n">
        <f aca="false">I193</f>
        <v>0</v>
      </c>
      <c r="J192" s="419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3.5" hidden="true" customHeight="true" outlineLevel="1" collapsed="false">
      <c r="A193" s="122"/>
      <c r="B193" s="526"/>
      <c r="C193" s="266"/>
      <c r="D193" s="124" t="n">
        <v>801</v>
      </c>
      <c r="E193" s="124" t="n">
        <v>80101</v>
      </c>
      <c r="F193" s="249" t="s">
        <v>111</v>
      </c>
      <c r="G193" s="126"/>
      <c r="H193" s="126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3.5" hidden="true" customHeight="true" outlineLevel="1" collapsed="false">
      <c r="A194" s="122"/>
      <c r="B194" s="526"/>
      <c r="C194" s="266"/>
      <c r="D194" s="267" t="n">
        <v>921</v>
      </c>
      <c r="E194" s="267" t="n">
        <v>92105</v>
      </c>
      <c r="F194" s="249" t="s">
        <v>111</v>
      </c>
      <c r="G194" s="126"/>
      <c r="H194" s="126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3.5" hidden="true" customHeight="true" outlineLevel="1" collapsed="false">
      <c r="A195" s="122"/>
      <c r="B195" s="527"/>
      <c r="C195" s="269"/>
      <c r="D195" s="270" t="n">
        <v>926</v>
      </c>
      <c r="E195" s="270" t="n">
        <v>92605</v>
      </c>
      <c r="F195" s="249" t="s">
        <v>111</v>
      </c>
      <c r="G195" s="126"/>
      <c r="H195" s="126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6.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122100</v>
      </c>
      <c r="H196" s="227" t="n">
        <f aca="false">SUM(H197:H198)</f>
        <v>81381.16</v>
      </c>
      <c r="I196" s="227" t="n">
        <f aca="false">SUM(I197:I198)</f>
        <v>100000</v>
      </c>
      <c r="J196" s="41" t="n">
        <f aca="false">SUM(J197:J198)</f>
        <v>90000</v>
      </c>
      <c r="K196" s="245" t="n">
        <f aca="false">J196/I196*100</f>
        <v>90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3.5" hidden="true" customHeight="true" outlineLevel="1" collapsed="false">
      <c r="A198" s="521"/>
      <c r="B198" s="525"/>
      <c r="C198" s="275"/>
      <c r="D198" s="530" t="n">
        <v>756</v>
      </c>
      <c r="E198" s="530" t="n">
        <v>75647</v>
      </c>
      <c r="F198" s="251" t="s">
        <v>113</v>
      </c>
      <c r="G198" s="126" t="n">
        <v>122100</v>
      </c>
      <c r="H198" s="126" t="n">
        <v>81381.16</v>
      </c>
      <c r="I198" s="126" t="n">
        <v>100000</v>
      </c>
      <c r="J198" s="76" t="n">
        <v>90000</v>
      </c>
      <c r="K198" s="258" t="n">
        <f aca="false">J198/I198*100</f>
        <v>90</v>
      </c>
      <c r="M198" s="100" t="n">
        <f aca="false">I198&gt;=H198</f>
        <v>1</v>
      </c>
      <c r="N198" s="101"/>
      <c r="O198" s="101"/>
      <c r="P198" s="279"/>
    </row>
    <row r="199" s="54" customFormat="true" ht="15.75" hidden="true" customHeight="true" outlineLevel="1" collapsed="false">
      <c r="A199" s="106"/>
      <c r="B199" s="519" t="s">
        <v>114</v>
      </c>
      <c r="C199" s="519"/>
      <c r="D199" s="519"/>
      <c r="E199" s="519"/>
      <c r="F199" s="69" t="s">
        <v>115</v>
      </c>
      <c r="G199" s="227" t="n">
        <f aca="false">SUM(G200:G237)</f>
        <v>456428</v>
      </c>
      <c r="H199" s="227" t="n">
        <f aca="false">SUM(H200:H237)</f>
        <v>419936.52</v>
      </c>
      <c r="I199" s="227" t="n">
        <f aca="false">SUM(I200:I237)</f>
        <v>419937</v>
      </c>
      <c r="J199" s="41" t="n">
        <f aca="false">SUM(J200:J237)</f>
        <v>300000</v>
      </c>
      <c r="K199" s="245" t="n">
        <f aca="false">J199/I199*100</f>
        <v>71.4392873216697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531"/>
      <c r="C200" s="298"/>
      <c r="D200" s="425" t="n">
        <v>400</v>
      </c>
      <c r="E200" s="425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3.5" hidden="true" customHeight="true" outlineLevel="1" collapsed="false">
      <c r="A201" s="122"/>
      <c r="B201" s="516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126"/>
      <c r="J201" s="126"/>
      <c r="K201" s="258"/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531"/>
      <c r="C202" s="298"/>
      <c r="D202" s="425" t="n">
        <v>700</v>
      </c>
      <c r="E202" s="140" t="n">
        <v>70001</v>
      </c>
      <c r="F202" s="251" t="s">
        <v>115</v>
      </c>
      <c r="G202" s="277"/>
      <c r="H202" s="126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78" customFormat="true" ht="13.5" hidden="true" customHeight="true" outlineLevel="1" collapsed="false">
      <c r="A203" s="122"/>
      <c r="B203" s="523"/>
      <c r="C203" s="260"/>
      <c r="D203" s="124" t="n">
        <v>700</v>
      </c>
      <c r="E203" s="124" t="n">
        <v>70004</v>
      </c>
      <c r="F203" s="249" t="s">
        <v>115</v>
      </c>
      <c r="G203" s="126" t="n">
        <v>140000</v>
      </c>
      <c r="H203" s="126" t="n">
        <v>0</v>
      </c>
      <c r="I203" s="126" t="n">
        <v>0</v>
      </c>
      <c r="J203" s="126"/>
      <c r="K203" s="258" t="n">
        <v>0</v>
      </c>
      <c r="M203" s="78" t="n">
        <f aca="false">I203&gt;=H203</f>
        <v>1</v>
      </c>
      <c r="N203" s="128"/>
      <c r="O203" s="128"/>
      <c r="P203" s="102"/>
    </row>
    <row r="204" s="100" customFormat="true" ht="13.5" hidden="true" customHeight="true" outlineLevel="1" collapsed="false">
      <c r="A204" s="521"/>
      <c r="B204" s="522"/>
      <c r="C204" s="140"/>
      <c r="D204" s="98" t="n">
        <v>700</v>
      </c>
      <c r="E204" s="98" t="n">
        <v>70005</v>
      </c>
      <c r="F204" s="251" t="s">
        <v>115</v>
      </c>
      <c r="G204" s="126" t="n">
        <v>300000</v>
      </c>
      <c r="H204" s="126" t="n">
        <v>381583</v>
      </c>
      <c r="I204" s="126" t="n">
        <v>381583</v>
      </c>
      <c r="J204" s="76" t="n">
        <v>300000</v>
      </c>
      <c r="K204" s="258" t="n">
        <f aca="false">J204/I204*100</f>
        <v>78.6198546580954</v>
      </c>
      <c r="M204" s="100" t="n">
        <f aca="false">I204&gt;=H204</f>
        <v>1</v>
      </c>
      <c r="N204" s="101"/>
      <c r="O204" s="101"/>
      <c r="P204" s="279"/>
    </row>
    <row r="205" s="78" customFormat="true" ht="13.5" hidden="true" customHeight="true" outlineLevel="1" collapsed="false">
      <c r="A205" s="122"/>
      <c r="B205" s="516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6"/>
      <c r="J205" s="126"/>
      <c r="K205" s="258"/>
      <c r="M205" s="78" t="n">
        <f aca="false">I205&gt;=H205</f>
        <v>1</v>
      </c>
      <c r="N205" s="128"/>
      <c r="O205" s="128"/>
      <c r="P205" s="102"/>
    </row>
    <row r="206" s="78" customFormat="true" ht="13.5" hidden="true" customHeight="true" outlineLevel="1" collapsed="false">
      <c r="A206" s="122"/>
      <c r="B206" s="516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3.5" hidden="true" customHeight="true" outlineLevel="1" collapsed="false">
      <c r="A207" s="122"/>
      <c r="B207" s="516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3.5" hidden="true" customHeight="true" outlineLevel="1" collapsed="false">
      <c r="A208" s="122"/>
      <c r="B208" s="516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3085</v>
      </c>
      <c r="I208" s="126" t="n">
        <v>3085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3.5" hidden="true" customHeight="true" outlineLevel="1" collapsed="false">
      <c r="A209" s="122"/>
      <c r="B209" s="516"/>
      <c r="C209" s="260"/>
      <c r="D209" s="124" t="n">
        <v>801</v>
      </c>
      <c r="E209" s="124" t="n">
        <v>80101</v>
      </c>
      <c r="F209" s="249" t="s">
        <v>115</v>
      </c>
      <c r="G209" s="126" t="n">
        <v>4032</v>
      </c>
      <c r="H209" s="126" t="n">
        <v>4832</v>
      </c>
      <c r="I209" s="126" t="n">
        <v>4832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3.5" hidden="true" customHeight="true" outlineLevel="1" collapsed="false">
      <c r="A210" s="122"/>
      <c r="B210" s="516"/>
      <c r="C210" s="260"/>
      <c r="D210" s="124" t="n">
        <v>801</v>
      </c>
      <c r="E210" s="124" t="n">
        <v>80104</v>
      </c>
      <c r="F210" s="249" t="s">
        <v>115</v>
      </c>
      <c r="G210" s="126" t="n">
        <v>5809</v>
      </c>
      <c r="H210" s="126" t="n">
        <v>7305</v>
      </c>
      <c r="I210" s="126" t="n">
        <v>7305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516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5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3.5" hidden="true" customHeight="true" outlineLevel="1" collapsed="false">
      <c r="A212" s="122"/>
      <c r="B212" s="516"/>
      <c r="C212" s="260"/>
      <c r="D212" s="124" t="n">
        <v>801</v>
      </c>
      <c r="E212" s="124" t="n">
        <v>80110</v>
      </c>
      <c r="F212" s="249" t="s">
        <v>115</v>
      </c>
      <c r="G212" s="126" t="n">
        <v>1800</v>
      </c>
      <c r="H212" s="126" t="n">
        <v>2501</v>
      </c>
      <c r="I212" s="126" t="n">
        <v>2501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3.5" hidden="true" customHeight="true" outlineLevel="1" collapsed="false">
      <c r="A213" s="122"/>
      <c r="B213" s="516"/>
      <c r="C213" s="260"/>
      <c r="D213" s="124" t="n">
        <v>801</v>
      </c>
      <c r="E213" s="124" t="n">
        <v>80114</v>
      </c>
      <c r="F213" s="249" t="s">
        <v>115</v>
      </c>
      <c r="G213" s="126" t="n">
        <v>800</v>
      </c>
      <c r="H213" s="126" t="n">
        <v>9584.97</v>
      </c>
      <c r="I213" s="126" t="n">
        <v>9585</v>
      </c>
      <c r="J213" s="126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3.5" hidden="true" customHeight="true" outlineLevel="1" collapsed="false">
      <c r="A214" s="122"/>
      <c r="B214" s="516"/>
      <c r="C214" s="260"/>
      <c r="D214" s="124" t="n">
        <v>801</v>
      </c>
      <c r="E214" s="124" t="n">
        <v>80120</v>
      </c>
      <c r="F214" s="249" t="s">
        <v>115</v>
      </c>
      <c r="G214" s="126" t="n">
        <v>3061</v>
      </c>
      <c r="H214" s="126" t="n">
        <v>3781.84</v>
      </c>
      <c r="I214" s="126" t="n">
        <v>3782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3.5" hidden="true" customHeight="true" outlineLevel="1" collapsed="false">
      <c r="A215" s="122"/>
      <c r="B215" s="516"/>
      <c r="C215" s="260"/>
      <c r="D215" s="124" t="n">
        <v>801</v>
      </c>
      <c r="E215" s="124" t="n">
        <v>80123</v>
      </c>
      <c r="F215" s="249" t="s">
        <v>115</v>
      </c>
      <c r="G215" s="125" t="n">
        <v>0</v>
      </c>
      <c r="H215" s="125"/>
      <c r="I215" s="125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3.5" hidden="true" customHeight="true" outlineLevel="1" collapsed="false">
      <c r="A216" s="122"/>
      <c r="B216" s="516"/>
      <c r="C216" s="260"/>
      <c r="D216" s="124" t="n">
        <v>801</v>
      </c>
      <c r="E216" s="124" t="n">
        <v>80130</v>
      </c>
      <c r="F216" s="249" t="s">
        <v>115</v>
      </c>
      <c r="G216" s="126" t="n">
        <v>651</v>
      </c>
      <c r="H216" s="126" t="n">
        <v>803</v>
      </c>
      <c r="I216" s="126" t="n">
        <v>803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3.5" hidden="true" customHeight="true" outlineLevel="1" collapsed="false">
      <c r="A217" s="122"/>
      <c r="B217" s="516"/>
      <c r="C217" s="260"/>
      <c r="D217" s="124" t="n">
        <v>801</v>
      </c>
      <c r="E217" s="124" t="n">
        <v>80140</v>
      </c>
      <c r="F217" s="249" t="s">
        <v>115</v>
      </c>
      <c r="G217" s="126" t="n">
        <v>0</v>
      </c>
      <c r="H217" s="126" t="n">
        <v>205.71</v>
      </c>
      <c r="I217" s="126" t="n">
        <v>206</v>
      </c>
      <c r="J217" s="126"/>
      <c r="K217" s="258" t="n">
        <f aca="false">J217/I217*100</f>
        <v>0</v>
      </c>
      <c r="M217" s="78" t="n">
        <f aca="false">I217&gt;=H217</f>
        <v>1</v>
      </c>
      <c r="N217" s="128"/>
      <c r="O217" s="128"/>
      <c r="P217" s="102"/>
    </row>
    <row r="218" s="78" customFormat="true" ht="13.5" hidden="true" customHeight="true" outlineLevel="1" collapsed="false">
      <c r="A218" s="122"/>
      <c r="B218" s="516"/>
      <c r="C218" s="260"/>
      <c r="D218" s="124" t="n">
        <v>801</v>
      </c>
      <c r="E218" s="124" t="n">
        <v>80195</v>
      </c>
      <c r="F218" s="249" t="s">
        <v>115</v>
      </c>
      <c r="G218" s="126" t="n">
        <v>0</v>
      </c>
      <c r="H218" s="126" t="n">
        <v>5068</v>
      </c>
      <c r="I218" s="126" t="n">
        <v>5068</v>
      </c>
      <c r="J218" s="126"/>
      <c r="K218" s="258" t="n">
        <f aca="false">J218/I218*100</f>
        <v>0</v>
      </c>
      <c r="M218" s="78" t="n">
        <f aca="false">I218&gt;=H218</f>
        <v>1</v>
      </c>
      <c r="N218" s="128"/>
      <c r="O218" s="128"/>
      <c r="P218" s="102"/>
    </row>
    <row r="219" s="78" customFormat="true" ht="13.5" hidden="true" customHeight="true" outlineLevel="1" collapsed="false">
      <c r="A219" s="122"/>
      <c r="B219" s="516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3.5" hidden="true" customHeight="true" outlineLevel="1" collapsed="false">
      <c r="A220" s="122"/>
      <c r="B220" s="516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3.5" hidden="true" customHeight="true" outlineLevel="1" collapsed="false">
      <c r="A221" s="122"/>
      <c r="B221" s="516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3.5" hidden="true" customHeight="true" outlineLevel="1" collapsed="false">
      <c r="A222" s="122"/>
      <c r="B222" s="516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3.5" hidden="true" customHeight="true" outlineLevel="1" collapsed="false">
      <c r="A223" s="122"/>
      <c r="B223" s="516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3.5" hidden="true" customHeight="true" outlineLevel="1" collapsed="false">
      <c r="A224" s="122"/>
      <c r="B224" s="516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3.5" hidden="true" customHeight="true" outlineLevel="1" collapsed="false">
      <c r="A225" s="122"/>
      <c r="B225" s="516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3.5" hidden="true" customHeight="true" outlineLevel="1" collapsed="false">
      <c r="A226" s="122"/>
      <c r="B226" s="516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3.5" hidden="true" customHeight="true" outlineLevel="1" collapsed="false">
      <c r="A227" s="122"/>
      <c r="B227" s="517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3.5" hidden="true" customHeight="true" outlineLevel="1" collapsed="false">
      <c r="A228" s="122"/>
      <c r="B228" s="517"/>
      <c r="C228" s="260"/>
      <c r="D228" s="124" t="n">
        <v>854</v>
      </c>
      <c r="E228" s="124" t="n">
        <v>85406</v>
      </c>
      <c r="F228" s="249" t="s">
        <v>115</v>
      </c>
      <c r="G228" s="126" t="n">
        <v>0</v>
      </c>
      <c r="H228" s="126" t="n">
        <v>70</v>
      </c>
      <c r="I228" s="126" t="n">
        <v>70</v>
      </c>
      <c r="J228" s="126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3.5" hidden="true" customHeight="true" outlineLevel="1" collapsed="false">
      <c r="A229" s="122"/>
      <c r="B229" s="518"/>
      <c r="C229" s="260"/>
      <c r="D229" s="124" t="n">
        <v>854</v>
      </c>
      <c r="E229" s="124" t="n">
        <v>85407</v>
      </c>
      <c r="F229" s="249" t="s">
        <v>115</v>
      </c>
      <c r="G229" s="126" t="n">
        <v>275</v>
      </c>
      <c r="H229" s="126" t="n">
        <v>869</v>
      </c>
      <c r="I229" s="126" t="n">
        <v>869</v>
      </c>
      <c r="J229" s="126"/>
      <c r="K229" s="258" t="n">
        <f aca="false">J229/I229*100</f>
        <v>0</v>
      </c>
      <c r="M229" s="78" t="n">
        <f aca="false">I229&gt;=H229</f>
        <v>1</v>
      </c>
      <c r="N229" s="128"/>
      <c r="O229" s="128"/>
      <c r="P229" s="102"/>
    </row>
    <row r="230" s="78" customFormat="true" ht="13.5" hidden="true" customHeight="true" outlineLevel="1" collapsed="false">
      <c r="A230" s="122"/>
      <c r="B230" s="517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123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3.5" hidden="true" customHeight="true" outlineLevel="1" collapsed="false">
      <c r="A232" s="122"/>
      <c r="B232" s="123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6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3.5" hidden="true" customHeight="true" outlineLevel="1" collapsed="false">
      <c r="A233" s="122"/>
      <c r="B233" s="123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3.5" hidden="true" customHeight="true" outlineLevel="1" collapsed="false">
      <c r="A234" s="122"/>
      <c r="B234" s="123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3.5" hidden="true" customHeight="true" outlineLevel="1" collapsed="false">
      <c r="A235" s="122"/>
      <c r="B235" s="123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3.5" hidden="true" customHeight="true" outlineLevel="1" collapsed="false">
      <c r="A236" s="122"/>
      <c r="B236" s="123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3.5" hidden="true" customHeight="true" outlineLevel="1" collapsed="false">
      <c r="A237" s="122"/>
      <c r="B237" s="123"/>
      <c r="C237" s="260"/>
      <c r="D237" s="124" t="n">
        <v>926</v>
      </c>
      <c r="E237" s="124" t="n">
        <v>92604</v>
      </c>
      <c r="F237" s="249" t="s">
        <v>115</v>
      </c>
      <c r="G237" s="126" t="n">
        <v>0</v>
      </c>
      <c r="H237" s="126" t="n">
        <v>248</v>
      </c>
      <c r="I237" s="126" t="n">
        <v>248</v>
      </c>
      <c r="J237" s="126"/>
      <c r="K237" s="258" t="n">
        <f aca="false">J237/I237*100</f>
        <v>0</v>
      </c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511" t="s">
        <v>118</v>
      </c>
      <c r="C238" s="511"/>
      <c r="D238" s="511"/>
      <c r="E238" s="511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3.5" hidden="true" customHeight="true" outlineLevel="1" collapsed="false">
      <c r="A239" s="122"/>
      <c r="B239" s="123"/>
      <c r="C239" s="121"/>
      <c r="D239" s="124" t="n">
        <v>400</v>
      </c>
      <c r="E239" s="124" t="n">
        <v>40095</v>
      </c>
      <c r="F239" s="249" t="s">
        <v>120</v>
      </c>
      <c r="G239" s="125"/>
      <c r="H239" s="229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3.5" hidden="true" customHeight="true" outlineLevel="1" collapsed="false">
      <c r="A240" s="122"/>
      <c r="B240" s="123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123"/>
      <c r="C241" s="121"/>
      <c r="D241" s="124" t="n">
        <v>750</v>
      </c>
      <c r="E241" s="124" t="n">
        <v>75095</v>
      </c>
      <c r="F241" s="249" t="s">
        <v>120</v>
      </c>
      <c r="G241" s="125"/>
      <c r="H241" s="229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3.5" hidden="true" customHeight="true" outlineLevel="1" collapsed="false">
      <c r="A242" s="122"/>
      <c r="B242" s="123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3.5" hidden="true" customHeight="true" outlineLevel="1" collapsed="false">
      <c r="A243" s="122"/>
      <c r="B243" s="123"/>
      <c r="C243" s="121"/>
      <c r="D243" s="124" t="n">
        <v>801</v>
      </c>
      <c r="E243" s="124" t="n">
        <v>80101</v>
      </c>
      <c r="F243" s="249" t="s">
        <v>120</v>
      </c>
      <c r="G243" s="125"/>
      <c r="H243" s="229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3.5" hidden="true" customHeight="true" outlineLevel="1" collapsed="false">
      <c r="A244" s="122"/>
      <c r="B244" s="123"/>
      <c r="C244" s="121"/>
      <c r="D244" s="124" t="n">
        <v>801</v>
      </c>
      <c r="E244" s="124" t="n">
        <v>80120</v>
      </c>
      <c r="F244" s="249" t="s">
        <v>120</v>
      </c>
      <c r="G244" s="125"/>
      <c r="H244" s="229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3.5" hidden="true" customHeight="true" outlineLevel="1" collapsed="false">
      <c r="A245" s="122"/>
      <c r="B245" s="123"/>
      <c r="C245" s="121"/>
      <c r="D245" s="124" t="n">
        <v>921</v>
      </c>
      <c r="E245" s="124" t="n">
        <v>92105</v>
      </c>
      <c r="F245" s="249" t="s">
        <v>120</v>
      </c>
      <c r="G245" s="125"/>
      <c r="H245" s="229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3.5" hidden="true" customHeight="true" outlineLevel="1" collapsed="false">
      <c r="A246" s="122"/>
      <c r="B246" s="123"/>
      <c r="C246" s="121"/>
      <c r="D246" s="124" t="n">
        <v>926</v>
      </c>
      <c r="E246" s="124" t="n">
        <v>92605</v>
      </c>
      <c r="F246" s="249" t="s">
        <v>120</v>
      </c>
      <c r="G246" s="125"/>
      <c r="H246" s="229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519" t="s">
        <v>121</v>
      </c>
      <c r="C247" s="519"/>
      <c r="D247" s="519"/>
      <c r="E247" s="519"/>
      <c r="F247" s="69" t="s">
        <v>122</v>
      </c>
      <c r="G247" s="227" t="n">
        <f aca="false">SUM(G248:G298)</f>
        <v>23547800</v>
      </c>
      <c r="H247" s="227" t="n">
        <f aca="false">SUM(H248:H298)</f>
        <v>70346</v>
      </c>
      <c r="I247" s="227" t="n">
        <f aca="false">SUM(I248:I298)</f>
        <v>70346</v>
      </c>
      <c r="J247" s="41" t="n">
        <f aca="false">SUM(J248:J298)</f>
        <v>10000</v>
      </c>
      <c r="K247" s="245" t="n">
        <f aca="false">J247/I247*100</f>
        <v>14.215449350354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3.5" hidden="true" customHeight="true" outlineLevel="1" collapsed="false">
      <c r="A248" s="122"/>
      <c r="B248" s="532"/>
      <c r="C248" s="140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3.5" hidden="true" customHeight="true" outlineLevel="1" collapsed="false">
      <c r="A249" s="122"/>
      <c r="B249" s="123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3.5" hidden="true" customHeight="true" outlineLevel="1" collapsed="false">
      <c r="A250" s="122"/>
      <c r="B250" s="123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3.5" hidden="true" customHeight="true" outlineLevel="1" collapsed="false">
      <c r="A251" s="122"/>
      <c r="B251" s="123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78" customFormat="true" ht="13.5" hidden="true" customHeight="true" outlineLevel="1" collapsed="false">
      <c r="A252" s="122"/>
      <c r="B252" s="516"/>
      <c r="C252" s="121"/>
      <c r="D252" s="98" t="n">
        <v>700</v>
      </c>
      <c r="E252" s="98" t="n">
        <v>70004</v>
      </c>
      <c r="F252" s="249" t="s">
        <v>122</v>
      </c>
      <c r="G252" s="126" t="n">
        <v>23537200</v>
      </c>
      <c r="H252" s="126" t="n">
        <v>0</v>
      </c>
      <c r="I252" s="126" t="n">
        <v>0</v>
      </c>
      <c r="J252" s="126"/>
      <c r="K252" s="258" t="n">
        <v>0</v>
      </c>
      <c r="M252" s="78" t="n">
        <f aca="false">I252&gt;=H252</f>
        <v>1</v>
      </c>
      <c r="N252" s="128"/>
      <c r="O252" s="128"/>
      <c r="P252" s="102"/>
    </row>
    <row r="253" s="78" customFormat="true" ht="13.5" hidden="true" customHeight="true" outlineLevel="1" collapsed="false">
      <c r="A253" s="122"/>
      <c r="B253" s="123"/>
      <c r="C253" s="121"/>
      <c r="D253" s="98" t="n">
        <v>700</v>
      </c>
      <c r="E253" s="98" t="n">
        <v>70005</v>
      </c>
      <c r="F253" s="249" t="s">
        <v>122</v>
      </c>
      <c r="G253" s="126" t="n">
        <v>0</v>
      </c>
      <c r="H253" s="126" t="n">
        <v>35218</v>
      </c>
      <c r="I253" s="126" t="n">
        <v>35218</v>
      </c>
      <c r="J253" s="126"/>
      <c r="K253" s="258" t="n">
        <f aca="false">J253/I253*100</f>
        <v>0</v>
      </c>
      <c r="M253" s="78" t="n">
        <f aca="false">I253&gt;=H253</f>
        <v>1</v>
      </c>
      <c r="N253" s="128"/>
      <c r="O253" s="128"/>
      <c r="P253" s="102"/>
    </row>
    <row r="254" s="78" customFormat="true" ht="13.5" hidden="true" customHeight="true" outlineLevel="1" collapsed="false">
      <c r="A254" s="122"/>
      <c r="B254" s="123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516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100" customFormat="true" ht="13.5" hidden="true" customHeight="true" outlineLevel="1" collapsed="false">
      <c r="A256" s="521"/>
      <c r="B256" s="533"/>
      <c r="C256" s="97"/>
      <c r="D256" s="98" t="n">
        <v>750</v>
      </c>
      <c r="E256" s="98" t="n">
        <v>75023</v>
      </c>
      <c r="F256" s="251" t="s">
        <v>122</v>
      </c>
      <c r="G256" s="126" t="n">
        <v>8500</v>
      </c>
      <c r="H256" s="126" t="n">
        <v>21442</v>
      </c>
      <c r="I256" s="126" t="n">
        <v>21442</v>
      </c>
      <c r="J256" s="76" t="n">
        <v>10000</v>
      </c>
      <c r="K256" s="258" t="n">
        <f aca="false">J256/I256*100</f>
        <v>46.6374405372633</v>
      </c>
      <c r="M256" s="100" t="n">
        <f aca="false">I256&gt;=H256</f>
        <v>1</v>
      </c>
      <c r="N256" s="101"/>
      <c r="O256" s="101"/>
      <c r="P256" s="279"/>
    </row>
    <row r="257" s="78" customFormat="true" ht="13.5" hidden="true" customHeight="true" outlineLevel="1" collapsed="false">
      <c r="A257" s="122"/>
      <c r="B257" s="516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3.5" hidden="true" customHeight="true" outlineLevel="1" collapsed="false">
      <c r="A258" s="122"/>
      <c r="B258" s="516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3.5" hidden="true" customHeight="true" outlineLevel="1" collapsed="false">
      <c r="A259" s="122"/>
      <c r="B259" s="516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3.5" hidden="true" customHeight="true" outlineLevel="1" collapsed="false">
      <c r="A260" s="122"/>
      <c r="B260" s="516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3.5" hidden="true" customHeight="true" outlineLevel="1" collapsed="false">
      <c r="A261" s="122"/>
      <c r="B261" s="516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3.5" hidden="true" customHeight="true" outlineLevel="1" collapsed="false">
      <c r="A262" s="122"/>
      <c r="B262" s="516"/>
      <c r="C262" s="121"/>
      <c r="D262" s="124" t="n">
        <v>801</v>
      </c>
      <c r="E262" s="124" t="n">
        <v>80101</v>
      </c>
      <c r="F262" s="249" t="s">
        <v>122</v>
      </c>
      <c r="G262" s="126" t="n">
        <v>0</v>
      </c>
      <c r="H262" s="126" t="n">
        <v>349</v>
      </c>
      <c r="I262" s="126" t="n">
        <v>349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3.5" hidden="true" customHeight="true" outlineLevel="1" collapsed="false">
      <c r="A263" s="122"/>
      <c r="B263" s="516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6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3.5" hidden="true" customHeight="true" outlineLevel="1" collapsed="false">
      <c r="A264" s="122"/>
      <c r="B264" s="516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270</v>
      </c>
      <c r="I264" s="126" t="n">
        <v>270</v>
      </c>
      <c r="J264" s="126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3.5" hidden="true" customHeight="true" outlineLevel="1" collapsed="false">
      <c r="A265" s="122"/>
      <c r="B265" s="516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3.5" hidden="true" customHeight="true" outlineLevel="1" collapsed="false">
      <c r="A266" s="122"/>
      <c r="B266" s="516"/>
      <c r="C266" s="121"/>
      <c r="D266" s="124" t="n">
        <v>801</v>
      </c>
      <c r="E266" s="124" t="n">
        <v>80110</v>
      </c>
      <c r="F266" s="249" t="s">
        <v>122</v>
      </c>
      <c r="G266" s="125"/>
      <c r="H266" s="125"/>
      <c r="I266" s="125"/>
      <c r="J266" s="126" t="n">
        <v>0</v>
      </c>
      <c r="K266" s="258"/>
      <c r="M266" s="78" t="n">
        <f aca="false">I266&gt;=H266</f>
        <v>1</v>
      </c>
      <c r="N266" s="128"/>
      <c r="O266" s="128"/>
      <c r="P266" s="102"/>
    </row>
    <row r="267" s="78" customFormat="true" ht="13.5" hidden="true" customHeight="true" outlineLevel="1" collapsed="false">
      <c r="A267" s="122"/>
      <c r="B267" s="517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3.5" hidden="true" customHeight="true" outlineLevel="1" collapsed="false">
      <c r="A268" s="122"/>
      <c r="B268" s="517"/>
      <c r="C268" s="121"/>
      <c r="D268" s="124" t="n">
        <v>801</v>
      </c>
      <c r="E268" s="124" t="n">
        <v>80114</v>
      </c>
      <c r="F268" s="249" t="s">
        <v>122</v>
      </c>
      <c r="G268" s="125"/>
      <c r="H268" s="125"/>
      <c r="I268" s="125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78" customFormat="true" ht="13.5" hidden="true" customHeight="true" outlineLevel="1" collapsed="false">
      <c r="A269" s="122"/>
      <c r="B269" s="517"/>
      <c r="C269" s="121"/>
      <c r="D269" s="124" t="n">
        <v>801</v>
      </c>
      <c r="E269" s="124" t="n">
        <v>80120</v>
      </c>
      <c r="F269" s="249" t="s">
        <v>122</v>
      </c>
      <c r="G269" s="126" t="n">
        <v>0</v>
      </c>
      <c r="H269" s="126" t="n">
        <v>2520</v>
      </c>
      <c r="I269" s="126" t="n">
        <v>2520</v>
      </c>
      <c r="J269" s="126"/>
      <c r="K269" s="258" t="n">
        <f aca="false">J269/I269*100</f>
        <v>0</v>
      </c>
      <c r="M269" s="78" t="n">
        <f aca="false">I269&gt;=H269</f>
        <v>1</v>
      </c>
      <c r="N269" s="128"/>
      <c r="O269" s="128"/>
      <c r="P269" s="102"/>
    </row>
    <row r="270" s="78" customFormat="true" ht="13.5" hidden="true" customHeight="true" outlineLevel="1" collapsed="false">
      <c r="A270" s="122"/>
      <c r="B270" s="517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3.5" hidden="true" customHeight="true" outlineLevel="1" collapsed="false">
      <c r="A271" s="122"/>
      <c r="B271" s="517"/>
      <c r="C271" s="121"/>
      <c r="D271" s="124" t="n">
        <v>801</v>
      </c>
      <c r="E271" s="124" t="n">
        <v>80130</v>
      </c>
      <c r="F271" s="249" t="s">
        <v>122</v>
      </c>
      <c r="G271" s="125"/>
      <c r="H271" s="125"/>
      <c r="I271" s="125"/>
      <c r="J271" s="126" t="n">
        <v>0</v>
      </c>
      <c r="K271" s="258"/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517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517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517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3.5" hidden="true" customHeight="true" outlineLevel="1" collapsed="false">
      <c r="A275" s="122"/>
      <c r="B275" s="517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3.5" hidden="true" customHeight="true" outlineLevel="1" collapsed="false">
      <c r="A276" s="122"/>
      <c r="B276" s="517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122"/>
      <c r="B277" s="517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3.5" hidden="true" customHeight="true" outlineLevel="1" collapsed="false">
      <c r="A278" s="122"/>
      <c r="B278" s="517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3.5" hidden="true" customHeight="true" outlineLevel="1" collapsed="false">
      <c r="A279" s="122"/>
      <c r="B279" s="517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3.5" hidden="true" customHeight="true" outlineLevel="1" collapsed="false">
      <c r="A280" s="122"/>
      <c r="B280" s="123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78" customFormat="true" ht="13.5" hidden="true" customHeight="true" outlineLevel="1" collapsed="false">
      <c r="A281" s="122"/>
      <c r="B281" s="518"/>
      <c r="C281" s="121"/>
      <c r="D281" s="124" t="n">
        <v>852</v>
      </c>
      <c r="E281" s="124" t="n">
        <v>85214</v>
      </c>
      <c r="F281" s="249" t="s">
        <v>122</v>
      </c>
      <c r="G281" s="126" t="n">
        <v>2100</v>
      </c>
      <c r="H281" s="126" t="n">
        <v>8248</v>
      </c>
      <c r="I281" s="126" t="n">
        <v>8248</v>
      </c>
      <c r="J281" s="126"/>
      <c r="K281" s="258" t="n">
        <f aca="false">J281/I281*100</f>
        <v>0</v>
      </c>
      <c r="M281" s="78" t="n">
        <f aca="false">I281&gt;=H281</f>
        <v>1</v>
      </c>
      <c r="N281" s="128"/>
      <c r="O281" s="128"/>
      <c r="P281" s="102"/>
    </row>
    <row r="282" s="78" customFormat="true" ht="13.5" hidden="true" customHeight="true" outlineLevel="1" collapsed="false">
      <c r="A282" s="122"/>
      <c r="B282" s="123"/>
      <c r="C282" s="121"/>
      <c r="D282" s="124" t="n">
        <v>852</v>
      </c>
      <c r="E282" s="124" t="n">
        <v>85215</v>
      </c>
      <c r="F282" s="249" t="s">
        <v>122</v>
      </c>
      <c r="G282" s="126" t="n">
        <v>0</v>
      </c>
      <c r="H282" s="126" t="n">
        <v>831</v>
      </c>
      <c r="I282" s="126" t="n">
        <v>831</v>
      </c>
      <c r="J282" s="126"/>
      <c r="K282" s="258" t="n">
        <f aca="false">J282/I282*100</f>
        <v>0</v>
      </c>
      <c r="M282" s="78" t="n">
        <f aca="false">I282&gt;=H282</f>
        <v>1</v>
      </c>
      <c r="N282" s="128"/>
      <c r="O282" s="128"/>
      <c r="P282" s="102"/>
    </row>
    <row r="283" s="78" customFormat="true" ht="13.5" hidden="true" customHeight="true" outlineLevel="1" collapsed="false">
      <c r="A283" s="122"/>
      <c r="B283" s="123"/>
      <c r="C283" s="121"/>
      <c r="D283" s="124" t="n">
        <v>852</v>
      </c>
      <c r="E283" s="124" t="n">
        <v>85219</v>
      </c>
      <c r="F283" s="249" t="s">
        <v>122</v>
      </c>
      <c r="G283" s="126" t="n">
        <v>0</v>
      </c>
      <c r="H283" s="126" t="n">
        <v>1468</v>
      </c>
      <c r="I283" s="126" t="n">
        <v>1468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3.5" hidden="true" customHeight="true" outlineLevel="1" collapsed="false">
      <c r="A284" s="122"/>
      <c r="B284" s="123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3.5" hidden="true" customHeight="true" outlineLevel="1" collapsed="false">
      <c r="A285" s="122"/>
      <c r="B285" s="517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3.5" hidden="true" customHeight="true" outlineLevel="1" collapsed="false">
      <c r="A286" s="122"/>
      <c r="B286" s="517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3.5" hidden="true" customHeight="true" outlineLevel="1" collapsed="false">
      <c r="A287" s="122"/>
      <c r="B287" s="517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3.5" hidden="true" customHeight="true" outlineLevel="1" collapsed="false">
      <c r="A288" s="122"/>
      <c r="B288" s="517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3.5" hidden="true" customHeight="true" outlineLevel="1" collapsed="false">
      <c r="A289" s="122"/>
      <c r="B289" s="517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3.5" hidden="true" customHeight="true" outlineLevel="1" collapsed="false">
      <c r="A290" s="122"/>
      <c r="B290" s="517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3.5" hidden="true" customHeight="true" outlineLevel="1" collapsed="false">
      <c r="A291" s="122"/>
      <c r="B291" s="517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3.5" hidden="true" customHeight="true" outlineLevel="1" collapsed="false">
      <c r="A292" s="122"/>
      <c r="B292" s="517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3.5" hidden="true" customHeight="true" outlineLevel="1" collapsed="false">
      <c r="A293" s="122"/>
      <c r="B293" s="517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3.5" hidden="true" customHeight="true" outlineLevel="1" collapsed="false">
      <c r="A294" s="122"/>
      <c r="B294" s="123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3.5" hidden="true" customHeight="true" outlineLevel="1" collapsed="false">
      <c r="A295" s="122"/>
      <c r="B295" s="123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3.5" hidden="true" customHeight="true" outlineLevel="1" collapsed="false">
      <c r="A296" s="122"/>
      <c r="B296" s="123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3.5" hidden="true" customHeight="true" outlineLevel="1" collapsed="false">
      <c r="A297" s="122"/>
      <c r="B297" s="516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3.5" hidden="true" customHeight="true" outlineLevel="1" collapsed="false">
      <c r="A298" s="122"/>
      <c r="B298" s="123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3.5" hidden="true" customHeight="true" outlineLevel="1" collapsed="false">
      <c r="A299" s="534"/>
      <c r="B299" s="535" t="s">
        <v>123</v>
      </c>
      <c r="C299" s="535"/>
      <c r="D299" s="535"/>
      <c r="E299" s="535"/>
      <c r="F299" s="453"/>
      <c r="G299" s="227" t="n">
        <f aca="false">SUM(G300:G332)</f>
        <v>1334891</v>
      </c>
      <c r="H299" s="227" t="n">
        <f aca="false">SUM(H300:H332)</f>
        <v>1334891</v>
      </c>
      <c r="I299" s="227" t="n">
        <f aca="false">SUM(I300:I332)</f>
        <v>1334891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3.5" hidden="true" customHeight="true" outlineLevel="1" collapsed="false">
      <c r="A300" s="287"/>
      <c r="B300" s="289"/>
      <c r="C300" s="289"/>
      <c r="D300" s="96" t="n">
        <v>600</v>
      </c>
      <c r="E300" s="96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3.5" hidden="true" customHeight="true" outlineLevel="1" collapsed="false">
      <c r="A301" s="122"/>
      <c r="B301" s="123"/>
      <c r="C301" s="260"/>
      <c r="D301" s="124" t="n">
        <v>700</v>
      </c>
      <c r="E301" s="124" t="n">
        <v>70001</v>
      </c>
      <c r="F301" s="249" t="n">
        <v>2370</v>
      </c>
      <c r="G301" s="125"/>
      <c r="H301" s="229"/>
      <c r="I301" s="126"/>
      <c r="J301" s="126"/>
      <c r="K301" s="258"/>
      <c r="M301" s="78" t="n">
        <f aca="false">I301&gt;=H301</f>
        <v>1</v>
      </c>
      <c r="N301" s="128"/>
      <c r="O301" s="128"/>
      <c r="P301" s="128"/>
    </row>
    <row r="302" s="78" customFormat="true" ht="13.5" hidden="true" customHeight="true" outlineLevel="1" collapsed="false">
      <c r="A302" s="122"/>
      <c r="B302" s="123"/>
      <c r="C302" s="260"/>
      <c r="D302" s="124" t="n">
        <v>700</v>
      </c>
      <c r="E302" s="124" t="n">
        <v>70004</v>
      </c>
      <c r="F302" s="249" t="n">
        <v>2370</v>
      </c>
      <c r="G302" s="125"/>
      <c r="H302" s="229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3.5" hidden="true" customHeight="true" outlineLevel="1" collapsed="false">
      <c r="A303" s="122"/>
      <c r="B303" s="123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3.5" hidden="true" customHeight="true" outlineLevel="1" collapsed="false">
      <c r="A304" s="122"/>
      <c r="B304" s="123"/>
      <c r="C304" s="260"/>
      <c r="D304" s="124" t="n">
        <v>801</v>
      </c>
      <c r="E304" s="124" t="n">
        <v>80101</v>
      </c>
      <c r="F304" s="249" t="n">
        <v>2390</v>
      </c>
      <c r="G304" s="126" t="n">
        <v>146573</v>
      </c>
      <c r="H304" s="126" t="n">
        <v>146573</v>
      </c>
      <c r="I304" s="126" t="n">
        <v>146573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3.5" hidden="true" customHeight="true" outlineLevel="1" collapsed="false">
      <c r="A305" s="122"/>
      <c r="B305" s="123"/>
      <c r="C305" s="260"/>
      <c r="D305" s="124" t="n">
        <v>801</v>
      </c>
      <c r="E305" s="124" t="n">
        <v>80104</v>
      </c>
      <c r="F305" s="249" t="n">
        <v>2370</v>
      </c>
      <c r="G305" s="126"/>
      <c r="H305" s="290"/>
      <c r="I305" s="126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3.5" hidden="true" customHeight="true" outlineLevel="1" collapsed="false">
      <c r="A306" s="122"/>
      <c r="B306" s="123"/>
      <c r="C306" s="260"/>
      <c r="D306" s="124" t="n">
        <v>801</v>
      </c>
      <c r="E306" s="124" t="n">
        <v>80104</v>
      </c>
      <c r="F306" s="249" t="n">
        <v>2390</v>
      </c>
      <c r="G306" s="125" t="n">
        <v>563602</v>
      </c>
      <c r="H306" s="126" t="n">
        <v>563602</v>
      </c>
      <c r="I306" s="126" t="n">
        <v>563602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3.5" hidden="true" customHeight="true" outlineLevel="1" collapsed="false">
      <c r="A307" s="122"/>
      <c r="B307" s="123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3.5" hidden="true" customHeight="true" outlineLevel="1" collapsed="false">
      <c r="A308" s="122"/>
      <c r="B308" s="123"/>
      <c r="C308" s="260"/>
      <c r="D308" s="124" t="n">
        <v>801</v>
      </c>
      <c r="E308" s="124" t="n">
        <v>80105</v>
      </c>
      <c r="F308" s="249" t="n">
        <v>2390</v>
      </c>
      <c r="G308" s="125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28"/>
    </row>
    <row r="309" s="78" customFormat="true" ht="13.5" hidden="true" customHeight="true" outlineLevel="1" collapsed="false">
      <c r="A309" s="122"/>
      <c r="B309" s="123"/>
      <c r="C309" s="260"/>
      <c r="D309" s="124" t="n">
        <v>801</v>
      </c>
      <c r="E309" s="124" t="n">
        <v>80110</v>
      </c>
      <c r="F309" s="249" t="n">
        <v>2390</v>
      </c>
      <c r="G309" s="125" t="n">
        <v>72220</v>
      </c>
      <c r="H309" s="290" t="n">
        <v>72220</v>
      </c>
      <c r="I309" s="126" t="n">
        <v>72220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3.5" hidden="true" customHeight="true" outlineLevel="1" collapsed="false">
      <c r="A310" s="122"/>
      <c r="B310" s="123"/>
      <c r="C310" s="260"/>
      <c r="D310" s="124"/>
      <c r="E310" s="124"/>
      <c r="F310" s="249"/>
      <c r="G310" s="125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3.5" hidden="true" customHeight="true" outlineLevel="1" collapsed="false">
      <c r="A311" s="122"/>
      <c r="B311" s="123"/>
      <c r="C311" s="260"/>
      <c r="D311" s="124" t="n">
        <v>801</v>
      </c>
      <c r="E311" s="124" t="n">
        <v>80114</v>
      </c>
      <c r="F311" s="249" t="n">
        <v>2390</v>
      </c>
      <c r="G311" s="125" t="n">
        <v>11344</v>
      </c>
      <c r="H311" s="126" t="n">
        <v>11344</v>
      </c>
      <c r="I311" s="126" t="n">
        <v>11344</v>
      </c>
      <c r="J311" s="126"/>
      <c r="K311" s="258" t="n">
        <f aca="false">J311/I311*100</f>
        <v>0</v>
      </c>
      <c r="M311" s="78" t="n">
        <f aca="false">I311&gt;=H311</f>
        <v>1</v>
      </c>
      <c r="N311" s="128"/>
      <c r="O311" s="128"/>
      <c r="P311" s="128"/>
    </row>
    <row r="312" s="78" customFormat="true" ht="13.5" hidden="true" customHeight="true" outlineLevel="1" collapsed="false">
      <c r="A312" s="122"/>
      <c r="B312" s="123"/>
      <c r="C312" s="260"/>
      <c r="D312" s="124" t="n">
        <v>801</v>
      </c>
      <c r="E312" s="124" t="n">
        <v>80120</v>
      </c>
      <c r="F312" s="249" t="n">
        <v>2390</v>
      </c>
      <c r="G312" s="125" t="n">
        <v>332517</v>
      </c>
      <c r="H312" s="126" t="n">
        <v>332517</v>
      </c>
      <c r="I312" s="126" t="n">
        <v>332517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3.5" hidden="true" customHeight="true" outlineLevel="1" collapsed="false">
      <c r="A313" s="122"/>
      <c r="B313" s="123"/>
      <c r="C313" s="260"/>
      <c r="D313" s="124" t="n">
        <v>801</v>
      </c>
      <c r="E313" s="124" t="n">
        <v>80130</v>
      </c>
      <c r="F313" s="249" t="n">
        <v>2390</v>
      </c>
      <c r="G313" s="125" t="n">
        <v>104543</v>
      </c>
      <c r="H313" s="126" t="n">
        <v>104543</v>
      </c>
      <c r="I313" s="126" t="n">
        <v>104543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3.5" hidden="true" customHeight="true" outlineLevel="1" collapsed="false">
      <c r="A314" s="122"/>
      <c r="B314" s="123"/>
      <c r="C314" s="260"/>
      <c r="D314" s="124" t="n">
        <v>801</v>
      </c>
      <c r="E314" s="124" t="n">
        <v>80140</v>
      </c>
      <c r="F314" s="249" t="n">
        <v>2390</v>
      </c>
      <c r="G314" s="125" t="n">
        <v>73399</v>
      </c>
      <c r="H314" s="126" t="n">
        <v>73399</v>
      </c>
      <c r="I314" s="126" t="n">
        <v>73399</v>
      </c>
      <c r="J314" s="126"/>
      <c r="K314" s="258" t="n">
        <f aca="false">J314/I314*100</f>
        <v>0</v>
      </c>
      <c r="M314" s="78" t="n">
        <f aca="false">I314&gt;=H314</f>
        <v>1</v>
      </c>
      <c r="N314" s="128"/>
      <c r="O314" s="128"/>
      <c r="P314" s="128"/>
    </row>
    <row r="315" s="78" customFormat="true" ht="13.5" hidden="true" customHeight="true" outlineLevel="1" collapsed="false">
      <c r="A315" s="122"/>
      <c r="B315" s="123"/>
      <c r="C315" s="260"/>
      <c r="D315" s="124" t="n">
        <v>801</v>
      </c>
      <c r="E315" s="124" t="n">
        <v>80197</v>
      </c>
      <c r="F315" s="124" t="n">
        <v>2380</v>
      </c>
      <c r="G315" s="295"/>
      <c r="H315" s="455"/>
      <c r="I315" s="45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3.5" hidden="true" customHeight="true" outlineLevel="1" collapsed="false">
      <c r="A316" s="122"/>
      <c r="B316" s="123"/>
      <c r="C316" s="260"/>
      <c r="D316" s="124" t="n">
        <v>851</v>
      </c>
      <c r="E316" s="124" t="n">
        <v>85154</v>
      </c>
      <c r="F316" s="249" t="n">
        <v>2390</v>
      </c>
      <c r="G316" s="295"/>
      <c r="H316" s="455"/>
      <c r="I316" s="45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3.5" hidden="true" customHeight="true" outlineLevel="1" collapsed="false">
      <c r="A317" s="122"/>
      <c r="B317" s="123"/>
      <c r="C317" s="260"/>
      <c r="D317" s="124" t="n">
        <v>852</v>
      </c>
      <c r="E317" s="124" t="n">
        <v>85203</v>
      </c>
      <c r="F317" s="249" t="n">
        <v>2390</v>
      </c>
      <c r="G317" s="295"/>
      <c r="H317" s="455"/>
      <c r="I317" s="455"/>
      <c r="J317" s="126"/>
      <c r="K317" s="258"/>
      <c r="M317" s="78" t="n">
        <f aca="false">I317&gt;=H317</f>
        <v>1</v>
      </c>
      <c r="N317" s="128"/>
      <c r="O317" s="128"/>
      <c r="P317" s="128"/>
    </row>
    <row r="318" s="78" customFormat="true" ht="13.5" hidden="true" customHeight="true" outlineLevel="1" collapsed="false">
      <c r="A318" s="122"/>
      <c r="B318" s="123"/>
      <c r="C318" s="260"/>
      <c r="D318" s="124" t="n">
        <v>852</v>
      </c>
      <c r="E318" s="124" t="n">
        <v>85214</v>
      </c>
      <c r="F318" s="249" t="n">
        <v>2390</v>
      </c>
      <c r="G318" s="295"/>
      <c r="H318" s="455"/>
      <c r="I318" s="455"/>
      <c r="J318" s="126"/>
      <c r="K318" s="258"/>
      <c r="M318" s="78" t="n">
        <f aca="false">I318&gt;=H318</f>
        <v>1</v>
      </c>
      <c r="N318" s="128"/>
      <c r="O318" s="128"/>
      <c r="P318" s="128"/>
    </row>
    <row r="319" s="78" customFormat="true" ht="13.5" hidden="true" customHeight="true" outlineLevel="1" collapsed="false">
      <c r="A319" s="122"/>
      <c r="B319" s="123"/>
      <c r="C319" s="260"/>
      <c r="D319" s="124" t="n">
        <v>852</v>
      </c>
      <c r="E319" s="124" t="n">
        <v>85219</v>
      </c>
      <c r="F319" s="249" t="n">
        <v>2390</v>
      </c>
      <c r="G319" s="295"/>
      <c r="H319" s="455"/>
      <c r="I319" s="45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3.5" hidden="true" customHeight="true" outlineLevel="1" collapsed="false">
      <c r="A320" s="122"/>
      <c r="B320" s="123"/>
      <c r="C320" s="260"/>
      <c r="D320" s="124" t="n">
        <v>852</v>
      </c>
      <c r="E320" s="124" t="n">
        <v>85228</v>
      </c>
      <c r="F320" s="249" t="n">
        <v>2390</v>
      </c>
      <c r="G320" s="295"/>
      <c r="H320" s="455"/>
      <c r="I320" s="455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3.5" hidden="true" customHeight="true" outlineLevel="1" collapsed="false">
      <c r="A321" s="122"/>
      <c r="B321" s="123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3.5" hidden="true" customHeight="true" outlineLevel="1" collapsed="false">
      <c r="A322" s="122"/>
      <c r="B322" s="123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3.5" hidden="true" customHeight="true" outlineLevel="1" collapsed="false">
      <c r="A323" s="122"/>
      <c r="B323" s="123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3.5" hidden="true" customHeight="true" outlineLevel="1" collapsed="false">
      <c r="A324" s="122"/>
      <c r="B324" s="123"/>
      <c r="C324" s="260"/>
      <c r="D324" s="124" t="n">
        <v>854</v>
      </c>
      <c r="E324" s="124" t="n">
        <v>85401</v>
      </c>
      <c r="F324" s="249" t="n">
        <v>2390</v>
      </c>
      <c r="G324" s="125" t="n">
        <v>2729</v>
      </c>
      <c r="H324" s="126" t="n">
        <v>2729</v>
      </c>
      <c r="I324" s="126" t="n">
        <v>2729</v>
      </c>
      <c r="J324" s="126"/>
      <c r="K324" s="258" t="n">
        <f aca="false">J324/I324*100</f>
        <v>0</v>
      </c>
      <c r="M324" s="78" t="n">
        <f aca="false">I324&gt;=H324</f>
        <v>1</v>
      </c>
      <c r="N324" s="128"/>
      <c r="O324" s="128"/>
      <c r="P324" s="128"/>
    </row>
    <row r="325" s="78" customFormat="true" ht="13.5" hidden="true" customHeight="true" outlineLevel="1" collapsed="false">
      <c r="A325" s="252"/>
      <c r="B325" s="123"/>
      <c r="C325" s="260"/>
      <c r="D325" s="124" t="n">
        <v>854</v>
      </c>
      <c r="E325" s="124" t="n">
        <v>85407</v>
      </c>
      <c r="F325" s="249" t="n">
        <v>2390</v>
      </c>
      <c r="G325" s="125" t="n">
        <v>27964</v>
      </c>
      <c r="H325" s="126" t="n">
        <v>27964</v>
      </c>
      <c r="I325" s="126" t="n">
        <v>27964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3.5" hidden="true" customHeight="true" outlineLevel="1" collapsed="false">
      <c r="A326" s="252"/>
      <c r="B326" s="228"/>
      <c r="C326" s="260"/>
      <c r="D326" s="124" t="n">
        <v>854</v>
      </c>
      <c r="E326" s="124" t="n">
        <v>85407</v>
      </c>
      <c r="F326" s="124" t="n">
        <v>2370</v>
      </c>
      <c r="G326" s="125" t="n">
        <v>0</v>
      </c>
      <c r="H326" s="126"/>
      <c r="I326" s="126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3.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229"/>
      <c r="I327" s="126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3.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229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3.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229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3.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229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3.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229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78" customFormat="true" ht="13.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229"/>
      <c r="I332" s="126"/>
      <c r="J332" s="126"/>
      <c r="K332" s="258"/>
      <c r="M332" s="78" t="n">
        <f aca="false">I332&gt;=H332</f>
        <v>1</v>
      </c>
      <c r="N332" s="128"/>
      <c r="O332" s="128"/>
      <c r="P332" s="102"/>
    </row>
    <row r="333" s="12" customFormat="true" ht="13.5" hidden="true" customHeight="true" outlineLevel="1" collapsed="false">
      <c r="A333" s="471"/>
      <c r="B333" s="536" t="n">
        <v>8</v>
      </c>
      <c r="C333" s="536"/>
      <c r="D333" s="536"/>
      <c r="E333" s="536"/>
      <c r="F333" s="53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3.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3.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3.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3.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3.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3.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3.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3.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3.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3.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3.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3.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3.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3.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3.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16.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28764706</v>
      </c>
      <c r="H350" s="301" t="n">
        <f aca="false">H11+H33+H40+H73+H79+H76+H87+H120</f>
        <v>88258558.02</v>
      </c>
      <c r="I350" s="301" t="n">
        <f aca="false">I11+I33+I40+I73+I79+I76+I87+I120</f>
        <v>111024212.99</v>
      </c>
      <c r="J350" s="41" t="n">
        <f aca="false">J11+J33+J40+J73+J79+J76+J87+J120</f>
        <v>104779853</v>
      </c>
      <c r="K350" s="302" t="n">
        <f aca="false">J350/I350*100</f>
        <v>94.3756773213403</v>
      </c>
      <c r="M350" s="111" t="n">
        <f aca="false">I350&gt;=H350</f>
        <v>1</v>
      </c>
      <c r="P350" s="44"/>
    </row>
    <row r="351" customFormat="false" ht="22.5" hidden="false" customHeight="true" outlineLevel="0" collapsed="false">
      <c r="A351" s="174" t="s">
        <v>144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15929480</v>
      </c>
      <c r="H351" s="176" t="n">
        <v>11171856</v>
      </c>
      <c r="I351" s="198" t="n">
        <f aca="false">16289000+100+78</f>
        <v>16289178</v>
      </c>
      <c r="J351" s="198" t="n">
        <f aca="false">16619000+101+80-1</f>
        <v>16619180</v>
      </c>
      <c r="K351" s="178" t="n">
        <f aca="false">J351/I351*100</f>
        <v>102.02589719383</v>
      </c>
      <c r="M351" s="10" t="n">
        <f aca="false">I351&gt;=H351</f>
        <v>1</v>
      </c>
      <c r="P351" s="55"/>
    </row>
    <row r="352" customFormat="false" ht="14.25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46680779</v>
      </c>
      <c r="H352" s="176" t="n">
        <v>41909684</v>
      </c>
      <c r="I352" s="198" t="n">
        <f aca="false">G352</f>
        <v>46680779</v>
      </c>
      <c r="J352" s="198" t="n">
        <f aca="false">SUM(J353:J354)</f>
        <v>74908281</v>
      </c>
      <c r="K352" s="178" t="n">
        <f aca="false">J352/I352*100</f>
        <v>160.46921796228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33382733</v>
      </c>
      <c r="H353" s="403"/>
      <c r="I353" s="203"/>
      <c r="J353" s="204" t="n">
        <v>44944969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98" t="n">
        <v>758</v>
      </c>
      <c r="E354" s="98" t="n">
        <v>75814</v>
      </c>
      <c r="F354" s="98" t="n">
        <v>2710</v>
      </c>
      <c r="G354" s="126" t="n">
        <v>13298046</v>
      </c>
      <c r="H354" s="126"/>
      <c r="I354" s="141"/>
      <c r="J354" s="537" t="n">
        <v>29963312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17.25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191374965</v>
      </c>
      <c r="H355" s="427" t="n">
        <f aca="false">H350+H351+H352</f>
        <v>141340098.02</v>
      </c>
      <c r="I355" s="427" t="n">
        <f aca="false">I350+I351+I352</f>
        <v>173994169.99</v>
      </c>
      <c r="J355" s="364" t="n">
        <f aca="false">J350+J351+J352</f>
        <v>196307314</v>
      </c>
      <c r="K355" s="314" t="n">
        <f aca="false">J355/I355*100</f>
        <v>112.824075663732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538"/>
      <c r="E357" s="538"/>
      <c r="F357" s="539"/>
      <c r="G357" s="477" t="n">
        <v>191374965</v>
      </c>
      <c r="H357" s="477" t="n">
        <v>154573987</v>
      </c>
      <c r="I357" s="241"/>
      <c r="J357" s="328" t="n">
        <v>57972200</v>
      </c>
      <c r="K357" s="329"/>
      <c r="N357" s="331"/>
      <c r="O357" s="331"/>
      <c r="P357" s="331"/>
    </row>
    <row r="358" customFormat="false" ht="12" hidden="false" customHeight="false" outlineLevel="0" collapsed="false">
      <c r="G358" s="478" t="n">
        <f aca="false">G355-G357</f>
        <v>0</v>
      </c>
      <c r="H358" s="478" t="n">
        <f aca="false">H355-H357+2</f>
        <v>-13233886.98</v>
      </c>
      <c r="I358" s="478"/>
      <c r="J358" s="479" t="n">
        <f aca="false">J355-J357</f>
        <v>138335114</v>
      </c>
    </row>
    <row r="359" customFormat="false" ht="12" hidden="false" customHeight="false" outlineLevel="0" collapsed="false">
      <c r="H359" s="480" t="n">
        <f aca="false">H351+H352</f>
        <v>53081540</v>
      </c>
    </row>
    <row r="360" customFormat="false" ht="12.75" hidden="false" customHeight="false" outlineLevel="0" collapsed="false">
      <c r="G360" s="482"/>
      <c r="H360" s="483" t="n">
        <v>122063425.91</v>
      </c>
    </row>
    <row r="361" customFormat="false" ht="12" hidden="false" customHeight="false" outlineLevel="0" collapsed="false">
      <c r="I361" s="344"/>
      <c r="J361" s="345"/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196307314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44944968.6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166344002</f>
        <v>29963312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9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2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16.7"/>
    <col collapsed="false" customWidth="true" hidden="false" outlineLevel="0" max="14" min="14" style="8" width="9.99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49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0" t="s">
        <v>3</v>
      </c>
      <c r="K4" s="360"/>
    </row>
    <row r="5" customFormat="false" ht="21.75" hidden="false" customHeight="true" outlineLevel="0" collapsed="false">
      <c r="C5" s="11"/>
    </row>
    <row r="6" customFormat="false" ht="19.5" hidden="false" customHeight="true" outlineLevel="0" collapsed="false">
      <c r="A6" s="18" t="s">
        <v>15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7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36373900</v>
      </c>
      <c r="H11" s="221" t="n">
        <f aca="false">H13+H16+H19+H22+H25+H26+H27+H30</f>
        <v>25899529.7</v>
      </c>
      <c r="I11" s="221" t="n">
        <f aca="false">I13+I16+I19+I22+I25+I26+I27+I30</f>
        <v>34330371.65</v>
      </c>
      <c r="J11" s="222" t="n">
        <f aca="false">J13+J16+J19+J22+J25+J26+J27+J30</f>
        <v>34455180</v>
      </c>
      <c r="K11" s="42" t="n">
        <f aca="false">J11/I11*100</f>
        <v>100.363550826867</v>
      </c>
      <c r="M11" s="54" t="n">
        <f aca="false">I11&gt;=H11</f>
        <v>1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23290000</v>
      </c>
      <c r="H13" s="52" t="n">
        <f aca="false">SUM(H14:H15)</f>
        <v>16451516.01</v>
      </c>
      <c r="I13" s="52" t="n">
        <f aca="false">SUM(I14:I15)</f>
        <v>22400000</v>
      </c>
      <c r="J13" s="52" t="n">
        <f aca="false">SUM(J14:J15)</f>
        <v>22737000</v>
      </c>
      <c r="K13" s="53" t="n">
        <f aca="false">J13/I13*100</f>
        <v>101.504464285714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8590000</v>
      </c>
      <c r="H14" s="61" t="n">
        <v>12928300.88</v>
      </c>
      <c r="I14" s="61" t="n">
        <v>17550000</v>
      </c>
      <c r="J14" s="61" t="n">
        <v>17814000</v>
      </c>
      <c r="K14" s="365" t="n">
        <f aca="false">J14/I14*100</f>
        <v>101.504273504274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4700000</v>
      </c>
      <c r="H15" s="61" t="n">
        <v>3523215.13</v>
      </c>
      <c r="I15" s="61" t="n">
        <v>4850000</v>
      </c>
      <c r="J15" s="61" t="n">
        <v>4923000</v>
      </c>
      <c r="K15" s="365" t="n">
        <f aca="false">J15/I15*100</f>
        <v>101.505154639175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2000</v>
      </c>
      <c r="H16" s="52" t="n">
        <f aca="false">SUM(H17:H18)</f>
        <v>1717.5</v>
      </c>
      <c r="I16" s="52" t="n">
        <f aca="false">SUM(I17:I18)</f>
        <v>2240</v>
      </c>
      <c r="J16" s="52" t="n">
        <f aca="false">SUM(J17:J18)</f>
        <v>2480</v>
      </c>
      <c r="K16" s="53" t="n">
        <f aca="false">J16/I16*100</f>
        <v>110.714285714286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2000</v>
      </c>
      <c r="H18" s="61" t="n">
        <v>1717.5</v>
      </c>
      <c r="I18" s="61" t="n">
        <v>2240</v>
      </c>
      <c r="J18" s="61" t="n">
        <v>2480</v>
      </c>
      <c r="K18" s="365" t="n">
        <f aca="false">J18/I18*100</f>
        <v>110.714285714286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2080000</v>
      </c>
      <c r="H22" s="52" t="n">
        <f aca="false">SUM(H23:H24)</f>
        <v>1194952.59</v>
      </c>
      <c r="I22" s="52" t="n">
        <f aca="false">SUM(I23:I24)</f>
        <v>1225006.65</v>
      </c>
      <c r="J22" s="52" t="n">
        <f aca="false">SUM(J23:J24)</f>
        <v>1212500</v>
      </c>
      <c r="K22" s="53" t="n">
        <f aca="false">J22/I22*100</f>
        <v>98.9790545218673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1600000</v>
      </c>
      <c r="H23" s="61" t="n">
        <v>993506.65</v>
      </c>
      <c r="I23" s="61" t="n">
        <v>993506.65</v>
      </c>
      <c r="J23" s="61" t="n">
        <v>977500</v>
      </c>
      <c r="K23" s="365" t="n">
        <f aca="false">J23/I23*100</f>
        <v>98.3888733910337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480000</v>
      </c>
      <c r="H24" s="61" t="n">
        <v>201445.94</v>
      </c>
      <c r="I24" s="61" t="n">
        <v>231500</v>
      </c>
      <c r="J24" s="61" t="n">
        <v>235000</v>
      </c>
      <c r="K24" s="365" t="n">
        <f aca="false">J24/I24*100</f>
        <v>101.511879049676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1900</v>
      </c>
      <c r="H25" s="52" t="n">
        <v>2987.1</v>
      </c>
      <c r="I25" s="52" t="n">
        <v>3100</v>
      </c>
      <c r="J25" s="52" t="n">
        <v>3200</v>
      </c>
      <c r="K25" s="53" t="n">
        <f aca="false">J25/I25*100</f>
        <v>103.225806451613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11000000</v>
      </c>
      <c r="H26" s="52" t="n">
        <v>8248331.5</v>
      </c>
      <c r="I26" s="52" t="n">
        <v>10700000</v>
      </c>
      <c r="J26" s="52" t="n">
        <v>10500000</v>
      </c>
      <c r="K26" s="53" t="n">
        <f aca="false">J26/I26*100</f>
        <v>98.1308411214953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0</v>
      </c>
      <c r="H27" s="52" t="n">
        <f aca="false">SUM(H28:H29)</f>
        <v>0</v>
      </c>
      <c r="I27" s="52" t="n">
        <f aca="false">SUM(I28:I29)</f>
        <v>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/>
      <c r="H29" s="61"/>
      <c r="I29" s="61"/>
      <c r="J29" s="61"/>
      <c r="K29" s="365"/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41" t="n">
        <v>0</v>
      </c>
      <c r="H30" s="52" t="n">
        <v>25</v>
      </c>
      <c r="I30" s="52" t="n">
        <v>25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4.25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5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 t="n">
        <v>25</v>
      </c>
      <c r="I32" s="61" t="n">
        <v>25</v>
      </c>
      <c r="J32" s="61"/>
      <c r="K32" s="365" t="n">
        <f aca="false">J32/I32*100</f>
        <v>0</v>
      </c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1066</v>
      </c>
      <c r="I33" s="438" t="n">
        <f aca="false">SUM(I35:I39)</f>
        <v>1066</v>
      </c>
      <c r="J33" s="439" t="n">
        <f aca="false">SUM(J35:J39)</f>
        <v>500000</v>
      </c>
      <c r="K33" s="82" t="n">
        <f aca="false">J33/I33*100</f>
        <v>46904.3151969981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117"/>
      <c r="J35" s="11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440" t="n">
        <v>0</v>
      </c>
      <c r="H36" s="117" t="n">
        <v>0</v>
      </c>
      <c r="I36" s="117" t="n">
        <v>0</v>
      </c>
      <c r="J36" s="440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440" t="n">
        <v>0</v>
      </c>
      <c r="H37" s="117" t="n">
        <v>0</v>
      </c>
      <c r="I37" s="117" t="n">
        <v>0</v>
      </c>
      <c r="J37" s="540" t="n">
        <v>50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441" t="n">
        <v>0</v>
      </c>
      <c r="H38" s="117" t="n">
        <v>1066</v>
      </c>
      <c r="I38" s="117" t="n">
        <v>1066</v>
      </c>
      <c r="J38" s="441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176"/>
      <c r="J39" s="176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20368033</v>
      </c>
      <c r="H40" s="155" t="n">
        <f aca="false">H42+H51+H70</f>
        <v>13820159</v>
      </c>
      <c r="I40" s="155" t="n">
        <f aca="false">I42+I51+I70</f>
        <v>20368033</v>
      </c>
      <c r="J40" s="52" t="n">
        <f aca="false">J42+J51+J70</f>
        <v>23261852</v>
      </c>
      <c r="K40" s="82" t="n">
        <f aca="false">J40/I40*100</f>
        <v>114.20765078297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550671</v>
      </c>
      <c r="H42" s="227" t="n">
        <f aca="false">SUM(H43:H50)</f>
        <v>1193236</v>
      </c>
      <c r="I42" s="227" t="n">
        <f aca="false">SUM(I43:I50)</f>
        <v>1550671</v>
      </c>
      <c r="J42" s="41" t="n">
        <f aca="false">SUM(J43:J50)</f>
        <v>1489117</v>
      </c>
      <c r="K42" s="110" t="n">
        <f aca="false">J42/I42*100</f>
        <v>96.0304926061041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1710</v>
      </c>
      <c r="H43" s="117" t="n">
        <v>11710</v>
      </c>
      <c r="I43" s="117" t="n">
        <f aca="false">G43</f>
        <v>11710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1261371</v>
      </c>
      <c r="H45" s="117" t="n">
        <v>1005059</v>
      </c>
      <c r="I45" s="117" t="n">
        <f aca="false">G45</f>
        <v>1261371</v>
      </c>
      <c r="J45" s="61" t="n">
        <v>1277517</v>
      </c>
      <c r="K45" s="119" t="n">
        <f aca="false">J45/I45*100</f>
        <v>101.280035770602</v>
      </c>
      <c r="M45" s="92" t="n">
        <f aca="false">I45&gt;=H45</f>
        <v>1</v>
      </c>
      <c r="N45" s="93"/>
      <c r="O45" s="93"/>
      <c r="P45" s="163"/>
    </row>
    <row r="46" s="92" customFormat="true" ht="22.5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201900</v>
      </c>
      <c r="H46" s="117" t="n">
        <v>140467</v>
      </c>
      <c r="I46" s="117" t="n">
        <f aca="false">G46</f>
        <v>201900</v>
      </c>
      <c r="J46" s="61" t="n">
        <v>190000</v>
      </c>
      <c r="K46" s="119" t="n">
        <f aca="false">J46/I46*100</f>
        <v>94.1059930658742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39690</v>
      </c>
      <c r="H47" s="117" t="n">
        <v>0</v>
      </c>
      <c r="I47" s="117" t="n">
        <f aca="false">G47</f>
        <v>39690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36000</v>
      </c>
      <c r="H50" s="117" t="n">
        <v>36000</v>
      </c>
      <c r="I50" s="117" t="n">
        <f aca="false">G50</f>
        <v>36000</v>
      </c>
      <c r="J50" s="61" t="n">
        <v>216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8752362</v>
      </c>
      <c r="H51" s="227" t="n">
        <f aca="false">SUM(H52:H69)</f>
        <v>12561923</v>
      </c>
      <c r="I51" s="227" t="n">
        <f aca="false">SUM(I52:I69)</f>
        <v>18752362</v>
      </c>
      <c r="J51" s="41" t="n">
        <f aca="false">SUM(J52:J69)</f>
        <v>21772735</v>
      </c>
      <c r="K51" s="110" t="n">
        <f aca="false">J51/I51*100</f>
        <v>116.106626994509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4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4" t="n">
        <v>87009</v>
      </c>
      <c r="H53" s="126" t="n">
        <v>87009</v>
      </c>
      <c r="I53" s="126" t="n">
        <f aca="false">G53</f>
        <v>87009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236131</v>
      </c>
      <c r="H54" s="126" t="n">
        <v>236131</v>
      </c>
      <c r="I54" s="126" t="n">
        <f aca="false">G54</f>
        <v>236131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721000</v>
      </c>
      <c r="H58" s="117" t="n">
        <v>538300</v>
      </c>
      <c r="I58" s="126" t="n">
        <f aca="false">G58</f>
        <v>721000</v>
      </c>
      <c r="J58" s="61" t="n">
        <v>723000</v>
      </c>
      <c r="K58" s="119" t="n">
        <f aca="false">J58/I58*100</f>
        <v>100.277392510402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14273757</v>
      </c>
      <c r="H60" s="117" t="n">
        <v>9084245</v>
      </c>
      <c r="I60" s="126" t="n">
        <f aca="false">G60</f>
        <v>14273757</v>
      </c>
      <c r="J60" s="61" t="n">
        <v>17572735</v>
      </c>
      <c r="K60" s="119" t="n">
        <f aca="false">J60/I60*100</f>
        <v>123.112191135102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6" t="n">
        <v>196545</v>
      </c>
      <c r="H62" s="117" t="n">
        <v>175545</v>
      </c>
      <c r="I62" s="126" t="n">
        <f aca="false">G62</f>
        <v>196545</v>
      </c>
      <c r="J62" s="61" t="n">
        <v>280000</v>
      </c>
      <c r="K62" s="119" t="n">
        <f aca="false">J62/I62*100</f>
        <v>142.461014017146</v>
      </c>
      <c r="M62" s="92" t="n">
        <f aca="false">I62&gt;=H62</f>
        <v>1</v>
      </c>
      <c r="N62" s="93"/>
      <c r="O62" s="93"/>
      <c r="P62" s="163"/>
    </row>
    <row r="63" s="92" customFormat="true" ht="21.7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54" t="n">
        <v>2975920</v>
      </c>
      <c r="H63" s="117" t="n">
        <v>2235453</v>
      </c>
      <c r="I63" s="126" t="n">
        <f aca="false">G63</f>
        <v>2975920</v>
      </c>
      <c r="J63" s="61" t="n">
        <v>2970000</v>
      </c>
      <c r="K63" s="119" t="n">
        <f aca="false">J63/I63*100</f>
        <v>99.8010699212344</v>
      </c>
      <c r="M63" s="92" t="n">
        <f aca="false">I63&gt;=H63</f>
        <v>1</v>
      </c>
      <c r="N63" s="93"/>
      <c r="O63" s="93"/>
      <c r="P63" s="163"/>
    </row>
    <row r="64" s="63" customFormat="true" ht="12.7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5.7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227000</v>
      </c>
      <c r="H66" s="117" t="n">
        <v>170240</v>
      </c>
      <c r="I66" s="126" t="n">
        <f aca="false">G66</f>
        <v>227000</v>
      </c>
      <c r="J66" s="61" t="n">
        <f aca="false">I66</f>
        <v>227000</v>
      </c>
      <c r="K66" s="119" t="n">
        <f aca="false">J66/I66*100</f>
        <v>10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14" t="s">
        <v>66</v>
      </c>
      <c r="D67" s="115" t="n">
        <v>852</v>
      </c>
      <c r="E67" s="115" t="n">
        <v>85295</v>
      </c>
      <c r="F67" s="115" t="n">
        <v>2010</v>
      </c>
      <c r="G67" s="120" t="n">
        <v>35000</v>
      </c>
      <c r="H67" s="117" t="n">
        <v>35000</v>
      </c>
      <c r="I67" s="126" t="n">
        <f aca="false">G67</f>
        <v>35000</v>
      </c>
      <c r="J67" s="377"/>
      <c r="K67" s="119" t="n">
        <f aca="false">J67/I67*100</f>
        <v>0</v>
      </c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14"/>
      <c r="D68" s="115" t="n">
        <v>900</v>
      </c>
      <c r="E68" s="115" t="n">
        <v>90017</v>
      </c>
      <c r="F68" s="115" t="n">
        <v>2010</v>
      </c>
      <c r="G68" s="120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133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65000</v>
      </c>
      <c r="H70" s="136" t="n">
        <f aca="false">SUM(H71:H72)</f>
        <v>65000</v>
      </c>
      <c r="I70" s="136" t="n">
        <f aca="false">SUM(I71:I72)</f>
        <v>65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65000</v>
      </c>
      <c r="H71" s="141" t="n">
        <v>65000</v>
      </c>
      <c r="I71" s="141" t="n">
        <f aca="false">G71</f>
        <v>65000</v>
      </c>
      <c r="J71" s="141"/>
      <c r="K71" s="99"/>
      <c r="M71" s="86" t="n">
        <f aca="false">I71&gt;=H71</f>
        <v>1</v>
      </c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7"/>
      <c r="I72" s="141" t="n">
        <f aca="false">G72</f>
        <v>0</v>
      </c>
      <c r="J72" s="117"/>
      <c r="K72" s="119"/>
      <c r="M72" s="86" t="n">
        <f aca="false">I72&gt;=H72</f>
        <v>1</v>
      </c>
      <c r="N72" s="120"/>
      <c r="O72" s="120"/>
      <c r="P72" s="95"/>
    </row>
    <row r="73" s="149" customFormat="true" ht="18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52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78375405</v>
      </c>
      <c r="H76" s="155" t="n">
        <f aca="false">SUM(H78:H78)</f>
        <v>66027945</v>
      </c>
      <c r="I76" s="155" t="n">
        <f aca="false">SUM(I78:I78)</f>
        <v>78375405</v>
      </c>
      <c r="J76" s="52" t="n">
        <f aca="false">SUM(J78:J78)</f>
        <v>77737632</v>
      </c>
      <c r="K76" s="42" t="n">
        <f aca="false">J76/I76*100</f>
        <v>99.1862587504333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78375405</v>
      </c>
      <c r="H78" s="117" t="n">
        <v>66027945</v>
      </c>
      <c r="I78" s="61" t="n">
        <f aca="false">G78</f>
        <v>78375405</v>
      </c>
      <c r="J78" s="61" t="n">
        <v>77737632</v>
      </c>
      <c r="K78" s="119" t="n">
        <f aca="false">J78/I78*100</f>
        <v>99.1862587504333</v>
      </c>
      <c r="L78" s="162"/>
      <c r="M78" s="92" t="n">
        <f aca="false">I78&gt;=H78</f>
        <v>1</v>
      </c>
      <c r="N78" s="163"/>
      <c r="O78" s="164"/>
    </row>
    <row r="79" s="54" customFormat="true" ht="24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1830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541"/>
      <c r="M80" s="111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542" t="n">
        <f aca="false">SUM(J82:J83)</f>
        <v>0</v>
      </c>
      <c r="K81" s="543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544"/>
      <c r="K82" s="545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544"/>
      <c r="K83" s="545"/>
      <c r="M83" s="63" t="n">
        <f aca="false">I83&gt;=H83</f>
        <v>1</v>
      </c>
    </row>
    <row r="84" customFormat="false" ht="15.75" hidden="false" customHeight="true" outlineLevel="0" collapsed="false">
      <c r="A84" s="172"/>
      <c r="B84" s="173" t="n">
        <v>1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18300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18300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544"/>
      <c r="K86" s="545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39846957</v>
      </c>
      <c r="H87" s="546" t="n">
        <f aca="false">H89+H91+H112+H113+H114</f>
        <v>27765420</v>
      </c>
      <c r="I87" s="155" t="n">
        <f aca="false">I89+I91+I112+I113+I114</f>
        <v>35328184</v>
      </c>
      <c r="J87" s="52" t="n">
        <f aca="false">J89+J91+J112+J113+J114</f>
        <v>32190340</v>
      </c>
      <c r="K87" s="42" t="n">
        <f aca="false">J87/I87*100</f>
        <v>91.1180150103385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547" t="n">
        <v>10745000</v>
      </c>
      <c r="H89" s="187" t="n">
        <v>10327731</v>
      </c>
      <c r="I89" s="187" t="n">
        <v>10327731</v>
      </c>
      <c r="J89" s="187" t="n">
        <v>8673000</v>
      </c>
      <c r="K89" s="178" t="n">
        <f aca="false">J89/I89*100</f>
        <v>83.9777875701836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77" t="n">
        <v>805000</v>
      </c>
      <c r="H90" s="191" t="n">
        <v>137792</v>
      </c>
      <c r="I90" s="393" t="n">
        <v>805000</v>
      </c>
      <c r="J90" s="118" t="n">
        <v>273000</v>
      </c>
      <c r="K90" s="447" t="n">
        <f aca="false">J90/I90*100</f>
        <v>33.9130434782609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549" t="n">
        <f aca="false">SUM(G92:G111)</f>
        <v>20735304</v>
      </c>
      <c r="H91" s="198" t="n">
        <f aca="false">SUM(H92:H111)</f>
        <v>14503538</v>
      </c>
      <c r="I91" s="398" t="n">
        <f aca="false">SUM(I92:I111)</f>
        <v>21378117</v>
      </c>
      <c r="J91" s="198" t="n">
        <f aca="false">SUM(J92:J111)</f>
        <v>20822340</v>
      </c>
      <c r="K91" s="304" t="n">
        <f aca="false">J91/I91*100</f>
        <v>97.400252791207</v>
      </c>
      <c r="M91" s="111" t="n">
        <f aca="false">I91&gt;=H91</f>
        <v>1</v>
      </c>
      <c r="P91" s="44"/>
    </row>
    <row r="92" s="207" customFormat="true" ht="13.5" hidden="true" customHeight="true" outlineLevel="1" collapsed="false">
      <c r="A92" s="199"/>
      <c r="B92" s="399"/>
      <c r="C92" s="400"/>
      <c r="D92" s="401" t="n">
        <v>600</v>
      </c>
      <c r="E92" s="401" t="n">
        <v>60016</v>
      </c>
      <c r="F92" s="401" t="s">
        <v>90</v>
      </c>
      <c r="G92" s="402"/>
      <c r="H92" s="204"/>
      <c r="I92" s="204"/>
      <c r="J92" s="204"/>
      <c r="K92" s="307"/>
      <c r="M92" s="207" t="n">
        <f aca="false">I92&gt;=H92</f>
        <v>1</v>
      </c>
      <c r="N92" s="404"/>
      <c r="O92" s="404"/>
      <c r="P92" s="209"/>
    </row>
    <row r="93" s="207" customFormat="true" ht="13.5" hidden="true" customHeight="true" outlineLevel="1" collapsed="false">
      <c r="A93" s="199"/>
      <c r="B93" s="550"/>
      <c r="C93" s="400"/>
      <c r="D93" s="401" t="n">
        <v>700</v>
      </c>
      <c r="E93" s="401" t="n">
        <v>70001</v>
      </c>
      <c r="F93" s="401" t="s">
        <v>90</v>
      </c>
      <c r="G93" s="402"/>
      <c r="H93" s="204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200"/>
      <c r="C94" s="201"/>
      <c r="D94" s="202" t="n">
        <v>700</v>
      </c>
      <c r="E94" s="202" t="n">
        <v>70004</v>
      </c>
      <c r="F94" s="202" t="s">
        <v>90</v>
      </c>
      <c r="G94" s="403" t="n">
        <v>15444000</v>
      </c>
      <c r="H94" s="204" t="n">
        <v>10307517</v>
      </c>
      <c r="I94" s="403" t="n">
        <v>15960000</v>
      </c>
      <c r="J94" s="204" t="n">
        <v>16541000</v>
      </c>
      <c r="K94" s="307" t="n">
        <f aca="false">J94/I94*100</f>
        <v>103.640350877193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200"/>
      <c r="C95" s="201"/>
      <c r="D95" s="202" t="n">
        <v>700</v>
      </c>
      <c r="E95" s="202" t="n">
        <v>70005</v>
      </c>
      <c r="F95" s="202" t="s">
        <v>90</v>
      </c>
      <c r="G95" s="403" t="n">
        <v>4620000</v>
      </c>
      <c r="H95" s="204" t="n">
        <v>3695300</v>
      </c>
      <c r="I95" s="403" t="n">
        <v>4715920</v>
      </c>
      <c r="J95" s="204" t="n">
        <v>4281340</v>
      </c>
      <c r="K95" s="307" t="n">
        <f aca="false">J95/I95*100</f>
        <v>90.7848309555718</v>
      </c>
      <c r="M95" s="206" t="n">
        <f aca="false">I95&gt;=H95</f>
        <v>1</v>
      </c>
      <c r="N95" s="208"/>
      <c r="O95" s="208"/>
      <c r="P95" s="308"/>
    </row>
    <row r="96" s="207" customFormat="true" ht="13.5" hidden="true" customHeight="true" outlineLevel="1" collapsed="false">
      <c r="A96" s="199"/>
      <c r="B96" s="550"/>
      <c r="C96" s="400"/>
      <c r="D96" s="401" t="n">
        <v>750</v>
      </c>
      <c r="E96" s="401" t="n">
        <v>75023</v>
      </c>
      <c r="F96" s="401" t="s">
        <v>90</v>
      </c>
      <c r="G96" s="403"/>
      <c r="H96" s="204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7" customFormat="true" ht="14.25" hidden="true" customHeight="true" outlineLevel="1" collapsed="false">
      <c r="A97" s="199"/>
      <c r="B97" s="550"/>
      <c r="C97" s="400"/>
      <c r="D97" s="401" t="n">
        <v>801</v>
      </c>
      <c r="E97" s="401" t="n">
        <v>80101</v>
      </c>
      <c r="F97" s="401" t="s">
        <v>90</v>
      </c>
      <c r="G97" s="403" t="n">
        <v>124730</v>
      </c>
      <c r="H97" s="204" t="n">
        <v>59057</v>
      </c>
      <c r="I97" s="403" t="n">
        <v>87233</v>
      </c>
      <c r="J97" s="403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4.25" hidden="true" customHeight="true" outlineLevel="1" collapsed="false">
      <c r="A98" s="199"/>
      <c r="B98" s="550"/>
      <c r="C98" s="400"/>
      <c r="D98" s="401" t="n">
        <v>801</v>
      </c>
      <c r="E98" s="401" t="n">
        <v>80104</v>
      </c>
      <c r="F98" s="401" t="s">
        <v>90</v>
      </c>
      <c r="G98" s="403" t="n">
        <v>4044</v>
      </c>
      <c r="H98" s="204" t="n">
        <v>1120</v>
      </c>
      <c r="I98" s="403" t="n">
        <v>1600</v>
      </c>
      <c r="J98" s="403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3.5" hidden="true" customHeight="true" outlineLevel="1" collapsed="false">
      <c r="A99" s="199"/>
      <c r="B99" s="550"/>
      <c r="C99" s="400"/>
      <c r="D99" s="401" t="n">
        <v>801</v>
      </c>
      <c r="E99" s="401" t="n">
        <v>80105</v>
      </c>
      <c r="F99" s="401" t="s">
        <v>90</v>
      </c>
      <c r="G99" s="403"/>
      <c r="H99" s="204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4.25" hidden="true" customHeight="true" outlineLevel="1" collapsed="false">
      <c r="A100" s="199"/>
      <c r="B100" s="550"/>
      <c r="C100" s="400"/>
      <c r="D100" s="401" t="n">
        <v>801</v>
      </c>
      <c r="E100" s="401" t="n">
        <v>80110</v>
      </c>
      <c r="F100" s="401" t="s">
        <v>90</v>
      </c>
      <c r="G100" s="403" t="n">
        <v>173403</v>
      </c>
      <c r="H100" s="204" t="n">
        <v>68183</v>
      </c>
      <c r="I100" s="403" t="n">
        <v>97404</v>
      </c>
      <c r="J100" s="403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4.25" hidden="true" customHeight="true" outlineLevel="1" collapsed="false">
      <c r="A101" s="551"/>
      <c r="B101" s="399"/>
      <c r="C101" s="400"/>
      <c r="D101" s="401" t="n">
        <v>801</v>
      </c>
      <c r="E101" s="401" t="n">
        <v>80114</v>
      </c>
      <c r="F101" s="401" t="s">
        <v>90</v>
      </c>
      <c r="G101" s="403" t="n">
        <v>19300</v>
      </c>
      <c r="H101" s="204" t="n">
        <v>37179</v>
      </c>
      <c r="I101" s="403" t="n">
        <v>48125</v>
      </c>
      <c r="J101" s="403"/>
      <c r="K101" s="307" t="n">
        <f aca="false">J101/I101*100</f>
        <v>0</v>
      </c>
      <c r="M101" s="207" t="n">
        <f aca="false">I101&gt;=H101</f>
        <v>1</v>
      </c>
      <c r="N101" s="404"/>
      <c r="O101" s="404"/>
      <c r="P101" s="404"/>
    </row>
    <row r="102" s="207" customFormat="true" ht="14.25" hidden="true" customHeight="true" outlineLevel="1" collapsed="false">
      <c r="A102" s="199"/>
      <c r="B102" s="399"/>
      <c r="C102" s="400"/>
      <c r="D102" s="401" t="n">
        <v>801</v>
      </c>
      <c r="E102" s="401" t="n">
        <v>80120</v>
      </c>
      <c r="F102" s="401" t="s">
        <v>90</v>
      </c>
      <c r="G102" s="403" t="n">
        <v>100124</v>
      </c>
      <c r="H102" s="204" t="n">
        <v>121148</v>
      </c>
      <c r="I102" s="403" t="n">
        <v>167818</v>
      </c>
      <c r="J102" s="403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3.5" hidden="true" customHeight="true" outlineLevel="1" collapsed="false">
      <c r="A103" s="199"/>
      <c r="B103" s="399"/>
      <c r="C103" s="400"/>
      <c r="D103" s="401" t="n">
        <v>801</v>
      </c>
      <c r="E103" s="401" t="n">
        <v>80123</v>
      </c>
      <c r="F103" s="401" t="s">
        <v>90</v>
      </c>
      <c r="G103" s="204"/>
      <c r="H103" s="204"/>
      <c r="I103" s="204"/>
      <c r="J103" s="403"/>
      <c r="K103" s="307"/>
      <c r="M103" s="207" t="n">
        <f aca="false">I103&gt;=H103</f>
        <v>1</v>
      </c>
      <c r="N103" s="404"/>
      <c r="O103" s="404"/>
      <c r="P103" s="209"/>
    </row>
    <row r="104" s="207" customFormat="true" ht="14.25" hidden="true" customHeight="true" outlineLevel="1" collapsed="false">
      <c r="A104" s="199"/>
      <c r="B104" s="399"/>
      <c r="C104" s="400"/>
      <c r="D104" s="401" t="n">
        <v>801</v>
      </c>
      <c r="E104" s="401" t="n">
        <v>80130</v>
      </c>
      <c r="F104" s="401" t="s">
        <v>90</v>
      </c>
      <c r="G104" s="403" t="n">
        <v>194394</v>
      </c>
      <c r="H104" s="204" t="n">
        <v>193216</v>
      </c>
      <c r="I104" s="403" t="n">
        <v>272277</v>
      </c>
      <c r="J104" s="403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" hidden="true" customHeight="true" outlineLevel="1" collapsed="false">
      <c r="A105" s="199"/>
      <c r="B105" s="399"/>
      <c r="C105" s="400"/>
      <c r="D105" s="401" t="n">
        <v>801</v>
      </c>
      <c r="E105" s="401" t="n">
        <v>80140</v>
      </c>
      <c r="F105" s="401" t="s">
        <v>90</v>
      </c>
      <c r="G105" s="403" t="n">
        <v>10150</v>
      </c>
      <c r="H105" s="204" t="n">
        <v>2098</v>
      </c>
      <c r="I105" s="403" t="n">
        <v>2997</v>
      </c>
      <c r="J105" s="403"/>
      <c r="K105" s="307" t="n">
        <f aca="false">J105/I105*100</f>
        <v>0</v>
      </c>
      <c r="M105" s="207" t="n">
        <f aca="false">I105&gt;=H105</f>
        <v>1</v>
      </c>
      <c r="N105" s="404"/>
      <c r="O105" s="404"/>
      <c r="P105" s="209"/>
    </row>
    <row r="106" s="207" customFormat="true" ht="14.25" hidden="true" customHeight="true" outlineLevel="1" collapsed="false">
      <c r="A106" s="199"/>
      <c r="B106" s="399"/>
      <c r="C106" s="400"/>
      <c r="D106" s="401" t="n">
        <v>853</v>
      </c>
      <c r="E106" s="401" t="n">
        <v>85305</v>
      </c>
      <c r="F106" s="401" t="s">
        <v>90</v>
      </c>
      <c r="G106" s="402"/>
      <c r="H106" s="204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14.25" hidden="true" customHeight="true" outlineLevel="1" collapsed="false">
      <c r="A107" s="199"/>
      <c r="B107" s="399"/>
      <c r="C107" s="400"/>
      <c r="D107" s="401" t="n">
        <v>854</v>
      </c>
      <c r="E107" s="401" t="n">
        <v>85404</v>
      </c>
      <c r="F107" s="401" t="s">
        <v>90</v>
      </c>
      <c r="G107" s="402"/>
      <c r="H107" s="204"/>
      <c r="I107" s="204"/>
      <c r="J107" s="204"/>
      <c r="K107" s="307"/>
      <c r="M107" s="207" t="n">
        <f aca="false">I107&gt;=H107</f>
        <v>1</v>
      </c>
      <c r="N107" s="404"/>
      <c r="O107" s="404"/>
      <c r="P107" s="209"/>
    </row>
    <row r="108" s="207" customFormat="true" ht="14.25" hidden="true" customHeight="true" outlineLevel="1" collapsed="false">
      <c r="A108" s="199"/>
      <c r="B108" s="399"/>
      <c r="C108" s="400"/>
      <c r="D108" s="401" t="n">
        <v>854</v>
      </c>
      <c r="E108" s="401" t="n">
        <v>85406</v>
      </c>
      <c r="F108" s="401" t="s">
        <v>90</v>
      </c>
      <c r="G108" s="402"/>
      <c r="H108" s="204"/>
      <c r="I108" s="204"/>
      <c r="J108" s="204"/>
      <c r="K108" s="307"/>
      <c r="M108" s="207" t="n">
        <f aca="false">I108&gt;=H108</f>
        <v>1</v>
      </c>
      <c r="N108" s="404"/>
      <c r="O108" s="404"/>
      <c r="P108" s="209"/>
    </row>
    <row r="109" s="207" customFormat="true" ht="14.25" hidden="true" customHeight="true" outlineLevel="1" collapsed="false">
      <c r="A109" s="199"/>
      <c r="B109" s="399"/>
      <c r="C109" s="400"/>
      <c r="D109" s="401" t="n">
        <v>854</v>
      </c>
      <c r="E109" s="401" t="n">
        <v>85407</v>
      </c>
      <c r="F109" s="401" t="s">
        <v>90</v>
      </c>
      <c r="G109" s="403" t="n">
        <v>45159</v>
      </c>
      <c r="H109" s="204" t="n">
        <v>18720</v>
      </c>
      <c r="I109" s="403" t="n">
        <v>24743</v>
      </c>
      <c r="J109" s="403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7" customFormat="true" ht="16.5" hidden="true" customHeight="true" outlineLevel="1" collapsed="false">
      <c r="A110" s="199"/>
      <c r="B110" s="399"/>
      <c r="C110" s="400"/>
      <c r="D110" s="401" t="n">
        <v>900</v>
      </c>
      <c r="E110" s="401" t="n">
        <v>90095</v>
      </c>
      <c r="F110" s="401" t="s">
        <v>90</v>
      </c>
      <c r="G110" s="402"/>
      <c r="H110" s="204"/>
      <c r="I110" s="204"/>
      <c r="J110" s="204"/>
      <c r="K110" s="307"/>
      <c r="M110" s="207" t="n">
        <f aca="false">I110&gt;=H110</f>
        <v>1</v>
      </c>
      <c r="N110" s="404"/>
      <c r="O110" s="404"/>
      <c r="P110" s="209"/>
    </row>
    <row r="111" s="207" customFormat="true" ht="16.5" hidden="true" customHeight="true" outlineLevel="1" collapsed="false">
      <c r="A111" s="199"/>
      <c r="B111" s="399"/>
      <c r="C111" s="400"/>
      <c r="D111" s="401" t="n">
        <v>926</v>
      </c>
      <c r="E111" s="401" t="n">
        <v>92604</v>
      </c>
      <c r="F111" s="401" t="s">
        <v>90</v>
      </c>
      <c r="G111" s="402"/>
      <c r="H111" s="204"/>
      <c r="I111" s="204"/>
      <c r="J111" s="204"/>
      <c r="K111" s="307"/>
      <c r="M111" s="207" t="n">
        <f aca="false">I111&gt;=H111</f>
        <v>1</v>
      </c>
      <c r="N111" s="404"/>
      <c r="O111" s="404"/>
      <c r="P111" s="209"/>
    </row>
    <row r="112" customFormat="false" ht="21.75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547" t="n">
        <v>700000</v>
      </c>
      <c r="H112" s="187" t="n">
        <v>73336</v>
      </c>
      <c r="I112" s="187" t="n">
        <v>73336</v>
      </c>
      <c r="J112" s="187" t="n">
        <v>350000</v>
      </c>
      <c r="K112" s="178" t="n">
        <f aca="false">J112/I112*100</f>
        <v>477.255372531908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547" t="n">
        <v>7666653</v>
      </c>
      <c r="H113" s="187" t="n">
        <v>2860815</v>
      </c>
      <c r="I113" s="547" t="n">
        <v>3549000</v>
      </c>
      <c r="J113" s="187" t="n">
        <v>2345000</v>
      </c>
      <c r="K113" s="178" t="n">
        <f aca="false">J113/I113*100</f>
        <v>66.0749506903353</v>
      </c>
      <c r="M113" s="111" t="n">
        <f aca="false">I113&gt;=H113</f>
        <v>1</v>
      </c>
      <c r="P113" s="44"/>
    </row>
    <row r="114" customFormat="false" ht="22.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5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13.5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204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13.5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204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13.5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204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13.5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3"/>
      <c r="H118" s="204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13.5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3"/>
      <c r="H119" s="204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31166426</v>
      </c>
      <c r="H120" s="221" t="n">
        <f aca="false">H122+H137+H165+H196+H199+H238+H247+H299+H333</f>
        <v>32210532.06</v>
      </c>
      <c r="I120" s="221" t="n">
        <f aca="false">I122+I137+I165+I196+I199+I238+I247+I299+I333</f>
        <v>35513674.52</v>
      </c>
      <c r="J120" s="222" t="n">
        <f aca="false">J122+J137+J165+J196+J199+J238+J247+J299+J333</f>
        <v>31763100</v>
      </c>
      <c r="K120" s="42" t="n">
        <f aca="false">J120/I120*100</f>
        <v>89.439069398781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3.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0</v>
      </c>
      <c r="I122" s="227" t="n">
        <f aca="false">SUM(I123:I134)</f>
        <v>0</v>
      </c>
      <c r="J122" s="227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3.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6"/>
      <c r="H123" s="414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6"/>
      <c r="H124" s="414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6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6"/>
      <c r="H126" s="414"/>
      <c r="I126" s="126"/>
      <c r="J126" s="413"/>
      <c r="K126" s="99"/>
      <c r="N126" s="128"/>
      <c r="O126" s="128"/>
      <c r="P126" s="102"/>
    </row>
    <row r="127" s="78" customFormat="true" ht="13.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6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6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6"/>
      <c r="H129" s="414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6"/>
      <c r="H130" s="414"/>
      <c r="I130" s="233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6"/>
      <c r="H131" s="414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6"/>
      <c r="H132" s="229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6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3"/>
      <c r="H134" s="232"/>
      <c r="I134" s="126"/>
      <c r="J134" s="552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416"/>
      <c r="H135" s="415"/>
      <c r="I135" s="238"/>
      <c r="J135" s="514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416"/>
      <c r="H136" s="415"/>
      <c r="I136" s="238"/>
      <c r="J136" s="514"/>
      <c r="K136" s="91"/>
      <c r="M136" s="240" t="n">
        <f aca="false">I136&gt;=H136</f>
        <v>1</v>
      </c>
      <c r="N136" s="241"/>
      <c r="O136" s="241"/>
      <c r="P136" s="242"/>
    </row>
    <row r="137" s="12" customFormat="true" ht="15.75" hidden="true" customHeight="true" outlineLevel="1" collapsed="false">
      <c r="A137" s="225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512000</v>
      </c>
      <c r="H137" s="227" t="n">
        <f aca="false">SUM(H138:H164)</f>
        <v>260216</v>
      </c>
      <c r="I137" s="227" t="n">
        <f aca="false">SUM(I138:I164)</f>
        <v>516801</v>
      </c>
      <c r="J137" s="227"/>
      <c r="K137" s="245" t="n">
        <f aca="false">J137/I137*100</f>
        <v>0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122"/>
      <c r="B138" s="247"/>
      <c r="C138" s="121"/>
      <c r="D138" s="124" t="n">
        <v>600</v>
      </c>
      <c r="E138" s="124" t="n">
        <v>60016</v>
      </c>
      <c r="F138" s="249" t="s">
        <v>107</v>
      </c>
      <c r="G138" s="126" t="n">
        <v>500000</v>
      </c>
      <c r="H138" s="76" t="n">
        <v>243415</v>
      </c>
      <c r="I138" s="126" t="n">
        <v>50000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247"/>
      <c r="C139" s="121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122"/>
      <c r="B140" s="247"/>
      <c r="C140" s="121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4.2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4.25" hidden="true" customHeight="true" outlineLevel="1" collapsed="false">
      <c r="A142" s="122"/>
      <c r="B142" s="228"/>
      <c r="C142" s="121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28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6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28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122"/>
      <c r="B153" s="250"/>
      <c r="C153" s="121"/>
      <c r="D153" s="124" t="n">
        <v>801</v>
      </c>
      <c r="E153" s="124" t="n">
        <v>80120</v>
      </c>
      <c r="F153" s="249" t="s">
        <v>107</v>
      </c>
      <c r="G153" s="117" t="n">
        <v>2000</v>
      </c>
      <c r="H153" s="61" t="n">
        <v>0</v>
      </c>
      <c r="I153" s="76" t="n">
        <v>0</v>
      </c>
      <c r="J153" s="76"/>
      <c r="K153" s="77" t="n">
        <v>0</v>
      </c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17" t="n">
        <v>10000</v>
      </c>
      <c r="H154" s="61" t="n">
        <v>15901</v>
      </c>
      <c r="I154" s="61" t="n">
        <v>15901</v>
      </c>
      <c r="J154" s="126"/>
      <c r="K154" s="77" t="n">
        <f aca="false">J154/I154*100</f>
        <v>0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6" t="n">
        <v>0</v>
      </c>
      <c r="H158" s="76" t="n">
        <v>900</v>
      </c>
      <c r="I158" s="76" t="n">
        <v>900</v>
      </c>
      <c r="J158" s="126"/>
      <c r="K158" s="77" t="n">
        <f aca="false">J158/I158*100</f>
        <v>0</v>
      </c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122"/>
      <c r="B163" s="228"/>
      <c r="C163" s="121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6.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6256408</v>
      </c>
      <c r="H165" s="227" t="n">
        <f aca="false">SUM(H166:H191)</f>
        <v>4764691.1</v>
      </c>
      <c r="I165" s="227" t="n">
        <f aca="false">SUM(I166:I191)</f>
        <v>5784139.1</v>
      </c>
      <c r="J165" s="41" t="n">
        <f aca="false">SUM(J166:J191)</f>
        <v>3670000</v>
      </c>
      <c r="K165" s="245" t="n">
        <f aca="false">J165/I165*100</f>
        <v>63.4493731314311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122"/>
      <c r="B166" s="255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122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122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228"/>
      <c r="C169" s="260"/>
      <c r="D169" s="124" t="n">
        <v>750</v>
      </c>
      <c r="E169" s="124" t="n">
        <v>75023</v>
      </c>
      <c r="F169" s="249" t="s">
        <v>109</v>
      </c>
      <c r="G169" s="126" t="n">
        <v>0</v>
      </c>
      <c r="H169" s="126" t="n">
        <v>76121</v>
      </c>
      <c r="I169" s="126" t="n">
        <v>76121</v>
      </c>
      <c r="J169" s="452"/>
      <c r="K169" s="258" t="n">
        <f aca="false">J256/I169*100</f>
        <v>70.9396881281118</v>
      </c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250"/>
      <c r="C170" s="260"/>
      <c r="D170" s="124" t="n">
        <v>750</v>
      </c>
      <c r="E170" s="124" t="n">
        <v>75075</v>
      </c>
      <c r="F170" s="249" t="s">
        <v>109</v>
      </c>
      <c r="G170" s="126"/>
      <c r="H170" s="126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122"/>
      <c r="C171" s="260"/>
      <c r="D171" s="124" t="n">
        <v>801</v>
      </c>
      <c r="E171" s="124" t="n">
        <v>80101</v>
      </c>
      <c r="F171" s="249" t="s">
        <v>109</v>
      </c>
      <c r="G171" s="126" t="n">
        <v>936526</v>
      </c>
      <c r="H171" s="126" t="n">
        <v>591266</v>
      </c>
      <c r="I171" s="126" t="n">
        <v>599439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4.25" hidden="true" customHeight="true" outlineLevel="1" collapsed="false">
      <c r="A172" s="521"/>
      <c r="B172" s="521"/>
      <c r="C172" s="140"/>
      <c r="D172" s="98" t="n">
        <v>801</v>
      </c>
      <c r="E172" s="98" t="n">
        <v>80104</v>
      </c>
      <c r="F172" s="251" t="s">
        <v>109</v>
      </c>
      <c r="G172" s="126" t="n">
        <v>4596735</v>
      </c>
      <c r="H172" s="126" t="n">
        <v>3315709</v>
      </c>
      <c r="I172" s="126" t="n">
        <v>4200000</v>
      </c>
      <c r="J172" s="76" t="n">
        <v>3600000</v>
      </c>
      <c r="K172" s="258" t="n">
        <f aca="false">J172/I172*100</f>
        <v>85.7142857142857</v>
      </c>
      <c r="M172" s="100" t="n">
        <f aca="false">I172&gt;=H172</f>
        <v>1</v>
      </c>
      <c r="N172" s="101"/>
      <c r="O172" s="101"/>
      <c r="P172" s="279"/>
    </row>
    <row r="173" s="100" customFormat="true" ht="14.25" hidden="true" customHeight="true" outlineLevel="1" collapsed="false">
      <c r="A173" s="521"/>
      <c r="B173" s="521"/>
      <c r="C173" s="140"/>
      <c r="D173" s="98" t="n">
        <v>801</v>
      </c>
      <c r="E173" s="98" t="n">
        <v>80105</v>
      </c>
      <c r="F173" s="251" t="s">
        <v>109</v>
      </c>
      <c r="G173" s="126" t="n">
        <v>89301</v>
      </c>
      <c r="H173" s="126" t="n">
        <v>65176</v>
      </c>
      <c r="I173" s="126" t="n">
        <v>89301</v>
      </c>
      <c r="J173" s="76" t="n">
        <v>70000</v>
      </c>
      <c r="K173" s="258" t="n">
        <f aca="false">J173/I173*100</f>
        <v>78.3865802174668</v>
      </c>
      <c r="M173" s="100" t="n">
        <f aca="false">I173&gt;=H173</f>
        <v>1</v>
      </c>
      <c r="N173" s="101"/>
      <c r="O173" s="101"/>
      <c r="P173" s="279"/>
    </row>
    <row r="174" s="78" customFormat="true" ht="14.25" hidden="true" customHeight="true" outlineLevel="1" collapsed="false">
      <c r="A174" s="122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181386</v>
      </c>
      <c r="H174" s="126" t="n">
        <v>136755</v>
      </c>
      <c r="I174" s="126" t="n">
        <f aca="false">G174</f>
        <v>181386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 t="n">
        <f aca="false">G175</f>
        <v>0</v>
      </c>
      <c r="J175" s="126" t="n">
        <v>0</v>
      </c>
      <c r="K175" s="258"/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122"/>
      <c r="C176" s="260"/>
      <c r="D176" s="124" t="n">
        <v>801</v>
      </c>
      <c r="E176" s="124" t="n">
        <v>80120</v>
      </c>
      <c r="F176" s="249" t="s">
        <v>109</v>
      </c>
      <c r="G176" s="126" t="n">
        <v>19690</v>
      </c>
      <c r="H176" s="126" t="n">
        <v>19327</v>
      </c>
      <c r="I176" s="126" t="n">
        <f aca="false">G176</f>
        <v>19690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250"/>
      <c r="C177" s="260"/>
      <c r="D177" s="124" t="n">
        <v>801</v>
      </c>
      <c r="E177" s="124" t="n">
        <v>80130</v>
      </c>
      <c r="F177" s="249" t="s">
        <v>109</v>
      </c>
      <c r="G177" s="125"/>
      <c r="H177" s="125"/>
      <c r="I177" s="126" t="n">
        <f aca="false">G177</f>
        <v>0</v>
      </c>
      <c r="J177" s="126" t="n">
        <v>0</v>
      </c>
      <c r="K177" s="258"/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261"/>
      <c r="C178" s="260"/>
      <c r="D178" s="124" t="n">
        <v>801</v>
      </c>
      <c r="E178" s="124" t="n">
        <v>80140</v>
      </c>
      <c r="F178" s="249" t="s">
        <v>109</v>
      </c>
      <c r="G178" s="126" t="n">
        <v>18170</v>
      </c>
      <c r="H178" s="126" t="n">
        <v>18170</v>
      </c>
      <c r="I178" s="126" t="n">
        <v>18170</v>
      </c>
      <c r="J178" s="126"/>
      <c r="K178" s="258" t="n">
        <f aca="false">J178/I178*100</f>
        <v>0</v>
      </c>
      <c r="M178" s="78" t="n">
        <f aca="false">I178&gt;=H178</f>
        <v>1</v>
      </c>
      <c r="N178" s="128"/>
      <c r="O178" s="128"/>
      <c r="P178" s="102"/>
    </row>
    <row r="179" s="78" customFormat="true" ht="14.25" hidden="true" customHeight="true" outlineLevel="1" collapsed="false">
      <c r="A179" s="122"/>
      <c r="B179" s="122"/>
      <c r="C179" s="260"/>
      <c r="D179" s="124" t="n">
        <v>852</v>
      </c>
      <c r="E179" s="124" t="n">
        <v>85203</v>
      </c>
      <c r="F179" s="249" t="s">
        <v>109</v>
      </c>
      <c r="G179" s="126" t="n">
        <v>35000</v>
      </c>
      <c r="H179" s="126" t="n">
        <v>14606</v>
      </c>
      <c r="I179" s="125" t="n">
        <v>15000</v>
      </c>
      <c r="J179" s="12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4.25" hidden="true" customHeight="true" outlineLevel="1" collapsed="false">
      <c r="A180" s="122"/>
      <c r="B180" s="122"/>
      <c r="C180" s="260"/>
      <c r="D180" s="124" t="n">
        <v>852</v>
      </c>
      <c r="E180" s="124" t="n">
        <v>85214</v>
      </c>
      <c r="F180" s="249" t="s">
        <v>109</v>
      </c>
      <c r="G180" s="126" t="n">
        <v>79600</v>
      </c>
      <c r="H180" s="126" t="n">
        <v>22129</v>
      </c>
      <c r="I180" s="126" t="n">
        <f aca="false">G180</f>
        <v>79600</v>
      </c>
      <c r="J180" s="126"/>
      <c r="K180" s="258" t="n">
        <f aca="false">J180/I180*100</f>
        <v>0</v>
      </c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0</v>
      </c>
      <c r="H181" s="126" t="n">
        <v>19</v>
      </c>
      <c r="I181" s="126" t="n">
        <v>19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122"/>
      <c r="C182" s="260"/>
      <c r="D182" s="124" t="n">
        <v>852</v>
      </c>
      <c r="E182" s="124" t="n">
        <v>85228</v>
      </c>
      <c r="F182" s="249" t="s">
        <v>109</v>
      </c>
      <c r="G182" s="126" t="n">
        <v>0</v>
      </c>
      <c r="H182" s="126" t="n">
        <v>163123</v>
      </c>
      <c r="I182" s="126" t="n">
        <v>163123</v>
      </c>
      <c r="J182" s="126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 t="n">
        <f aca="false">G183</f>
        <v>0</v>
      </c>
      <c r="J183" s="126" t="n">
        <v>0</v>
      </c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250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 t="n">
        <f aca="false">G184</f>
        <v>0</v>
      </c>
      <c r="J184" s="126" t="n">
        <v>0</v>
      </c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250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 t="n">
        <f aca="false">G185</f>
        <v>0</v>
      </c>
      <c r="J185" s="126" t="n">
        <v>0</v>
      </c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250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 t="n">
        <f aca="false">G186</f>
        <v>0</v>
      </c>
      <c r="J186" s="126" t="n">
        <v>0</v>
      </c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250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122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 t="n">
        <f aca="false">G188</f>
        <v>0</v>
      </c>
      <c r="J188" s="126" t="n">
        <v>0</v>
      </c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122"/>
      <c r="B189" s="250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 t="n">
        <f aca="false">G189</f>
        <v>0</v>
      </c>
      <c r="J189" s="126" t="n">
        <v>0</v>
      </c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253"/>
      <c r="C190" s="260"/>
      <c r="D190" s="124" t="n">
        <v>900</v>
      </c>
      <c r="E190" s="124" t="n">
        <v>90095</v>
      </c>
      <c r="F190" s="249" t="s">
        <v>109</v>
      </c>
      <c r="G190" s="126" t="n">
        <v>300000</v>
      </c>
      <c r="H190" s="126" t="n">
        <v>342290.1</v>
      </c>
      <c r="I190" s="126" t="n">
        <v>342290.1</v>
      </c>
      <c r="J190" s="126"/>
      <c r="K190" s="258" t="n">
        <f aca="false">J190/I190*100</f>
        <v>0</v>
      </c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250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421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421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421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4.2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198000</v>
      </c>
      <c r="H196" s="227" t="n">
        <f aca="false">SUM(H197:H198)</f>
        <v>187445.54</v>
      </c>
      <c r="I196" s="227" t="n">
        <f aca="false">SUM(I197:I198)</f>
        <v>193184.42</v>
      </c>
      <c r="J196" s="41" t="n">
        <f aca="false">SUM(J197:J198)</f>
        <v>195000</v>
      </c>
      <c r="K196" s="245" t="n">
        <f aca="false">J196/I196*100</f>
        <v>100.939816989382</v>
      </c>
      <c r="M196" s="111" t="n">
        <f aca="false">I196&gt;=H196</f>
        <v>1</v>
      </c>
      <c r="N196" s="55"/>
      <c r="O196" s="55"/>
      <c r="P196" s="44"/>
    </row>
    <row r="197" s="100" customFormat="true" ht="15.75" hidden="true" customHeight="true" outlineLevel="1" collapsed="false">
      <c r="A197" s="273"/>
      <c r="B197" s="275"/>
      <c r="C197" s="275"/>
      <c r="D197" s="275" t="n">
        <v>600</v>
      </c>
      <c r="E197" s="275" t="n">
        <v>60016</v>
      </c>
      <c r="F197" s="276" t="s">
        <v>113</v>
      </c>
      <c r="G197" s="141" t="n">
        <v>0</v>
      </c>
      <c r="H197" s="141" t="n">
        <v>184.42</v>
      </c>
      <c r="I197" s="141" t="n">
        <v>184.42</v>
      </c>
      <c r="J197" s="141"/>
      <c r="K197" s="77"/>
      <c r="M197" s="86" t="n">
        <f aca="false">I197&gt;=H197</f>
        <v>1</v>
      </c>
      <c r="N197" s="101"/>
      <c r="O197" s="101"/>
      <c r="P197" s="101"/>
    </row>
    <row r="198" s="100" customFormat="true" ht="14.2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198000</v>
      </c>
      <c r="H198" s="126" t="n">
        <v>187261.12</v>
      </c>
      <c r="I198" s="126" t="n">
        <v>193000</v>
      </c>
      <c r="J198" s="76" t="n">
        <v>195000</v>
      </c>
      <c r="K198" s="258" t="n">
        <f aca="false">J198/I198*100</f>
        <v>101.036269430052</v>
      </c>
      <c r="M198" s="100" t="n">
        <f aca="false">I198&gt;=H198</f>
        <v>1</v>
      </c>
      <c r="N198" s="101"/>
      <c r="O198" s="101"/>
      <c r="P198" s="279"/>
    </row>
    <row r="199" s="54" customFormat="true" ht="14.2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724083</v>
      </c>
      <c r="H199" s="227" t="n">
        <f aca="false">SUM(H200:H237)</f>
        <v>644100.42</v>
      </c>
      <c r="I199" s="227" t="n">
        <f aca="false">SUM(I200:I237)</f>
        <v>685570</v>
      </c>
      <c r="J199" s="41" t="n">
        <f aca="false">SUM(J200:J237)</f>
        <v>413100</v>
      </c>
      <c r="K199" s="245" t="n">
        <f aca="false">J199/I199*100</f>
        <v>60.2564289569264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6" t="n">
        <v>0</v>
      </c>
      <c r="H201" s="126" t="n">
        <v>3135.76</v>
      </c>
      <c r="I201" s="126" t="n">
        <v>3136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126"/>
      <c r="H202" s="126"/>
      <c r="I202" s="126"/>
      <c r="J202" s="126"/>
      <c r="K202" s="258"/>
      <c r="M202" s="78" t="n">
        <f aca="false">I202&gt;=H202</f>
        <v>1</v>
      </c>
      <c r="N202" s="279"/>
      <c r="O202" s="279"/>
      <c r="P202" s="102"/>
    </row>
    <row r="203" s="100" customFormat="true" ht="14.25" hidden="true" customHeight="true" outlineLevel="1" collapsed="false">
      <c r="A203" s="521"/>
      <c r="B203" s="554"/>
      <c r="C203" s="140"/>
      <c r="D203" s="98" t="n">
        <v>700</v>
      </c>
      <c r="E203" s="98" t="n">
        <v>70004</v>
      </c>
      <c r="F203" s="251" t="s">
        <v>115</v>
      </c>
      <c r="G203" s="126" t="n">
        <v>400000</v>
      </c>
      <c r="H203" s="126" t="n">
        <v>212465.19</v>
      </c>
      <c r="I203" s="141" t="n">
        <v>250000</v>
      </c>
      <c r="J203" s="141" t="n">
        <v>100000</v>
      </c>
      <c r="K203" s="258" t="n">
        <f aca="false">J203/I203*100</f>
        <v>40</v>
      </c>
      <c r="M203" s="100" t="n">
        <f aca="false">I203&gt;=H203</f>
        <v>1</v>
      </c>
      <c r="N203" s="101"/>
      <c r="O203" s="101"/>
      <c r="P203" s="279"/>
    </row>
    <row r="204" s="100" customFormat="true" ht="14.25" hidden="true" customHeight="true" outlineLevel="1" collapsed="false">
      <c r="A204" s="521"/>
      <c r="B204" s="521"/>
      <c r="C204" s="140"/>
      <c r="D204" s="98" t="n">
        <v>700</v>
      </c>
      <c r="E204" s="98" t="n">
        <v>70005</v>
      </c>
      <c r="F204" s="251" t="s">
        <v>115</v>
      </c>
      <c r="G204" s="126" t="n">
        <v>260000</v>
      </c>
      <c r="H204" s="126" t="n">
        <v>372660.77</v>
      </c>
      <c r="I204" s="126" t="n">
        <v>372661</v>
      </c>
      <c r="J204" s="76" t="n">
        <v>305000</v>
      </c>
      <c r="K204" s="258" t="n">
        <f aca="false">J204/I204*100</f>
        <v>81.8438205232101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6"/>
      <c r="J205" s="126"/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100" customFormat="true" ht="14.25" hidden="true" customHeight="true" outlineLevel="1" collapsed="false">
      <c r="A208" s="521"/>
      <c r="B208" s="521"/>
      <c r="C208" s="140"/>
      <c r="D208" s="98" t="n">
        <v>758</v>
      </c>
      <c r="E208" s="98" t="n">
        <v>75814</v>
      </c>
      <c r="F208" s="251" t="s">
        <v>115</v>
      </c>
      <c r="G208" s="126" t="n">
        <v>0</v>
      </c>
      <c r="H208" s="126" t="n">
        <v>46225.08</v>
      </c>
      <c r="I208" s="125" t="n">
        <v>50000</v>
      </c>
      <c r="J208" s="76" t="n">
        <v>8100</v>
      </c>
      <c r="K208" s="258" t="n">
        <f aca="false">J208/I208*100</f>
        <v>16.2</v>
      </c>
      <c r="M208" s="100" t="n">
        <f aca="false">I208&gt;=H208</f>
        <v>1</v>
      </c>
      <c r="N208" s="101"/>
      <c r="O208" s="101"/>
      <c r="P208" s="279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13480</v>
      </c>
      <c r="H209" s="126" t="n">
        <v>0</v>
      </c>
      <c r="I209" s="126" t="n">
        <v>0</v>
      </c>
      <c r="J209" s="126"/>
      <c r="K209" s="258" t="n"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6" t="n">
        <v>13093</v>
      </c>
      <c r="H210" s="126" t="n">
        <v>891.75</v>
      </c>
      <c r="I210" s="126" t="n">
        <v>1000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11769</v>
      </c>
      <c r="H212" s="126" t="n">
        <v>8</v>
      </c>
      <c r="I212" s="126" t="n">
        <v>10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126" t="n">
        <v>1795</v>
      </c>
      <c r="I213" s="126" t="n">
        <v>1795</v>
      </c>
      <c r="J213" s="126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10196</v>
      </c>
      <c r="H214" s="126" t="n">
        <v>0</v>
      </c>
      <c r="I214" s="126" t="n">
        <v>0</v>
      </c>
      <c r="J214" s="126"/>
      <c r="K214" s="258" t="n"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5"/>
      <c r="J215" s="125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515</v>
      </c>
      <c r="H216" s="126" t="n">
        <v>0</v>
      </c>
      <c r="I216" s="126" t="n">
        <v>0</v>
      </c>
      <c r="J216" s="126"/>
      <c r="K216" s="258" t="n"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6" t="n">
        <v>1000</v>
      </c>
      <c r="H217" s="126" t="n">
        <v>151.87</v>
      </c>
      <c r="I217" s="126" t="n">
        <v>200</v>
      </c>
      <c r="J217" s="126"/>
      <c r="K217" s="258" t="n">
        <f aca="false">J217/I217*100</f>
        <v>0</v>
      </c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5"/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422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5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5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5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5"/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5"/>
      <c r="J224" s="125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422"/>
      <c r="J225" s="422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5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5"/>
      <c r="J227" s="125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5"/>
      <c r="K228" s="258"/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50"/>
      <c r="C229" s="260"/>
      <c r="D229" s="124" t="n">
        <v>854</v>
      </c>
      <c r="E229" s="124" t="n">
        <v>85407</v>
      </c>
      <c r="F229" s="249" t="s">
        <v>115</v>
      </c>
      <c r="G229" s="126" t="n">
        <v>30</v>
      </c>
      <c r="H229" s="126" t="n">
        <v>0</v>
      </c>
      <c r="I229" s="126" t="n">
        <v>0</v>
      </c>
      <c r="J229" s="126"/>
      <c r="K229" s="258" t="n">
        <v>0</v>
      </c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50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78" customFormat="true" ht="14.25" hidden="true" customHeight="true" outlineLevel="1" collapsed="false">
      <c r="A232" s="122"/>
      <c r="B232" s="250"/>
      <c r="C232" s="260"/>
      <c r="D232" s="124" t="n">
        <v>900</v>
      </c>
      <c r="E232" s="124" t="n">
        <v>90095</v>
      </c>
      <c r="F232" s="249" t="s">
        <v>115</v>
      </c>
      <c r="G232" s="126" t="n">
        <v>14000</v>
      </c>
      <c r="H232" s="126" t="n">
        <v>6767</v>
      </c>
      <c r="I232" s="126" t="n">
        <v>6768</v>
      </c>
      <c r="J232" s="126"/>
      <c r="K232" s="258" t="n">
        <f aca="false">J232/I232*100</f>
        <v>0</v>
      </c>
      <c r="M232" s="78" t="n">
        <f aca="false">I232&gt;=H232</f>
        <v>1</v>
      </c>
      <c r="N232" s="128"/>
      <c r="O232" s="128"/>
      <c r="P232" s="102"/>
    </row>
    <row r="233" s="78" customFormat="true" ht="14.25" hidden="true" customHeight="true" outlineLevel="1" collapsed="false">
      <c r="A233" s="122"/>
      <c r="B233" s="250"/>
      <c r="C233" s="260"/>
      <c r="D233" s="124" t="n">
        <v>921</v>
      </c>
      <c r="E233" s="124" t="n">
        <v>92105</v>
      </c>
      <c r="F233" s="249" t="s">
        <v>115</v>
      </c>
      <c r="G233" s="126"/>
      <c r="H233" s="126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50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6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50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50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50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20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22093200</v>
      </c>
      <c r="H247" s="227" t="n">
        <f aca="false">SUM(H248:H298)</f>
        <v>22693900</v>
      </c>
      <c r="I247" s="227" t="n">
        <f aca="false">SUM(I248:I298)</f>
        <v>24673666</v>
      </c>
      <c r="J247" s="41" t="n">
        <f aca="false">SUM(J248:J298)</f>
        <v>27485000</v>
      </c>
      <c r="K247" s="245" t="n">
        <f aca="false">J247/I247*100</f>
        <v>111.394066856543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452"/>
      <c r="K251" s="258"/>
      <c r="M251" s="78" t="n">
        <f aca="false">I251&gt;=H251</f>
        <v>1</v>
      </c>
      <c r="N251" s="128"/>
      <c r="O251" s="128"/>
      <c r="P251" s="102"/>
    </row>
    <row r="252" s="100" customFormat="true" ht="14.2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22084200</v>
      </c>
      <c r="H252" s="126" t="n">
        <v>22620636</v>
      </c>
      <c r="I252" s="141" t="n">
        <v>24600000</v>
      </c>
      <c r="J252" s="76" t="n">
        <v>27390400</v>
      </c>
      <c r="K252" s="258" t="n">
        <f aca="false">J252/I252*100</f>
        <v>111.343089430894</v>
      </c>
      <c r="M252" s="100" t="n">
        <f aca="false">I252&gt;=H252</f>
        <v>1</v>
      </c>
      <c r="N252" s="101"/>
      <c r="O252" s="101"/>
      <c r="P252" s="279"/>
    </row>
    <row r="253" s="78" customFormat="true" ht="1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141"/>
      <c r="I253" s="14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21"/>
      <c r="B256" s="555"/>
      <c r="C256" s="97"/>
      <c r="D256" s="98" t="n">
        <v>750</v>
      </c>
      <c r="E256" s="98" t="n">
        <v>75023</v>
      </c>
      <c r="F256" s="251" t="s">
        <v>122</v>
      </c>
      <c r="G256" s="126" t="n">
        <v>2000</v>
      </c>
      <c r="H256" s="126" t="n">
        <v>18700</v>
      </c>
      <c r="I256" s="126" t="n">
        <v>18701</v>
      </c>
      <c r="J256" s="76" t="n">
        <v>54000</v>
      </c>
      <c r="K256" s="258" t="n">
        <f aca="false">J256/I256*100</f>
        <v>288.754612052831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5000</v>
      </c>
      <c r="H262" s="126" t="n">
        <v>2209</v>
      </c>
      <c r="I262" s="126" t="n">
        <v>2209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5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509</v>
      </c>
      <c r="I264" s="126" t="n">
        <v>509</v>
      </c>
      <c r="J264" s="126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6" t="n">
        <v>0</v>
      </c>
      <c r="H265" s="126" t="n">
        <v>676</v>
      </c>
      <c r="I265" s="126" t="n">
        <v>676</v>
      </c>
      <c r="J265" s="126"/>
      <c r="K265" s="258" t="n">
        <f aca="false">J265/I265*100</f>
        <v>0</v>
      </c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0</v>
      </c>
      <c r="H266" s="126" t="n">
        <v>10</v>
      </c>
      <c r="I266" s="126" t="n">
        <v>10</v>
      </c>
      <c r="J266" s="126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5" t="n">
        <v>0</v>
      </c>
      <c r="H268" s="125" t="n">
        <v>210</v>
      </c>
      <c r="I268" s="125" t="n">
        <v>210</v>
      </c>
      <c r="J268" s="126"/>
      <c r="K268" s="258" t="n">
        <f aca="false">J268/I268*100</f>
        <v>0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126" t="n">
        <v>0</v>
      </c>
      <c r="H269" s="126" t="n">
        <v>183</v>
      </c>
      <c r="I269" s="126" t="n">
        <v>183</v>
      </c>
      <c r="J269" s="126"/>
      <c r="K269" s="258" t="n">
        <f aca="false">J269/I269*100</f>
        <v>0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6" t="n">
        <v>0</v>
      </c>
      <c r="H271" s="126" t="n">
        <v>1067</v>
      </c>
      <c r="I271" s="126" t="n">
        <v>1067</v>
      </c>
      <c r="J271" s="126"/>
      <c r="K271" s="258" t="n">
        <f aca="false">J271/I271*100</f>
        <v>0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6" t="n">
        <v>0</v>
      </c>
      <c r="H272" s="126" t="n">
        <v>5919</v>
      </c>
      <c r="I272" s="125" t="n">
        <v>5920</v>
      </c>
      <c r="J272" s="126"/>
      <c r="K272" s="258" t="n">
        <f aca="false">J272/I272*100</f>
        <v>0</v>
      </c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6"/>
      <c r="H273" s="126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6"/>
      <c r="H274" s="126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100" customFormat="true" ht="14.25" hidden="true" customHeight="true" outlineLevel="1" collapsed="false">
      <c r="A279" s="521"/>
      <c r="B279" s="287"/>
      <c r="C279" s="97"/>
      <c r="D279" s="98" t="n">
        <v>852</v>
      </c>
      <c r="E279" s="98" t="n">
        <v>85212</v>
      </c>
      <c r="F279" s="251" t="s">
        <v>122</v>
      </c>
      <c r="G279" s="126" t="n">
        <v>0</v>
      </c>
      <c r="H279" s="126" t="n">
        <v>14738</v>
      </c>
      <c r="I279" s="126" t="n">
        <v>14738</v>
      </c>
      <c r="J279" s="76" t="n">
        <v>14400</v>
      </c>
      <c r="K279" s="258" t="n">
        <f aca="false">J279/I279*100</f>
        <v>97.7066087664541</v>
      </c>
      <c r="M279" s="100" t="n">
        <f aca="false">I279&gt;=H279</f>
        <v>1</v>
      </c>
      <c r="N279" s="101"/>
      <c r="O279" s="101"/>
      <c r="P279" s="279"/>
    </row>
    <row r="280" s="78" customFormat="true" ht="14.25" hidden="true" customHeight="true" outlineLevel="1" collapsed="false">
      <c r="A280" s="122"/>
      <c r="B280" s="228"/>
      <c r="C280" s="121"/>
      <c r="D280" s="124" t="n">
        <v>852</v>
      </c>
      <c r="E280" s="124" t="n">
        <v>85213</v>
      </c>
      <c r="F280" s="249" t="s">
        <v>122</v>
      </c>
      <c r="G280" s="126" t="n">
        <v>0</v>
      </c>
      <c r="H280" s="126" t="n">
        <v>276</v>
      </c>
      <c r="I280" s="126" t="n">
        <v>276</v>
      </c>
      <c r="J280" s="126"/>
      <c r="K280" s="258" t="n">
        <f aca="false">J280/I280*100</f>
        <v>0</v>
      </c>
      <c r="M280" s="78" t="n">
        <f aca="false">I280&gt;=H280</f>
        <v>1</v>
      </c>
      <c r="N280" s="128"/>
      <c r="O280" s="128"/>
      <c r="P280" s="102"/>
    </row>
    <row r="281" s="100" customFormat="true" ht="14.25" hidden="true" customHeight="true" outlineLevel="1" collapsed="false">
      <c r="A281" s="521"/>
      <c r="B281" s="553"/>
      <c r="C281" s="97"/>
      <c r="D281" s="98" t="n">
        <v>852</v>
      </c>
      <c r="E281" s="98" t="n">
        <v>85214</v>
      </c>
      <c r="F281" s="251" t="s">
        <v>122</v>
      </c>
      <c r="G281" s="126" t="n">
        <v>2000</v>
      </c>
      <c r="H281" s="126" t="n">
        <v>27967</v>
      </c>
      <c r="I281" s="126" t="n">
        <v>27967</v>
      </c>
      <c r="J281" s="76" t="n">
        <v>25000</v>
      </c>
      <c r="K281" s="258" t="n">
        <f aca="false">J281/I281*100</f>
        <v>89.391068044481</v>
      </c>
      <c r="M281" s="100" t="n">
        <f aca="false">I281&gt;=H281</f>
        <v>1</v>
      </c>
      <c r="N281" s="101"/>
      <c r="O281" s="101"/>
      <c r="P281" s="279"/>
    </row>
    <row r="282" s="78" customFormat="true" ht="14.25" hidden="true" customHeight="true" outlineLevel="1" collapsed="false">
      <c r="A282" s="122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100" customFormat="true" ht="14.25" hidden="true" customHeight="true" outlineLevel="1" collapsed="false">
      <c r="A283" s="521"/>
      <c r="B283" s="96"/>
      <c r="C283" s="97"/>
      <c r="D283" s="98" t="n">
        <v>852</v>
      </c>
      <c r="E283" s="98" t="n">
        <v>85219</v>
      </c>
      <c r="F283" s="251" t="s">
        <v>122</v>
      </c>
      <c r="G283" s="126" t="n">
        <v>0</v>
      </c>
      <c r="H283" s="125" t="n">
        <v>800</v>
      </c>
      <c r="I283" s="125" t="n">
        <v>1200</v>
      </c>
      <c r="J283" s="76" t="n">
        <v>1200</v>
      </c>
      <c r="K283" s="258" t="n">
        <f aca="false">J283/I283*100</f>
        <v>100</v>
      </c>
      <c r="M283" s="100" t="n">
        <f aca="false">I283&gt;=H283</f>
        <v>1</v>
      </c>
      <c r="N283" s="101"/>
      <c r="O283" s="101"/>
      <c r="P283" s="279"/>
    </row>
    <row r="284" s="78" customFormat="true" ht="14.25" hidden="true" customHeight="true" outlineLevel="1" collapsed="false">
      <c r="A284" s="122"/>
      <c r="B284" s="228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5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122"/>
      <c r="B293" s="250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122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122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122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122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4.25" hidden="true" customHeight="true" outlineLevel="1" collapsed="false">
      <c r="A299" s="225"/>
      <c r="B299" s="226" t="s">
        <v>123</v>
      </c>
      <c r="C299" s="226"/>
      <c r="D299" s="226"/>
      <c r="E299" s="226"/>
      <c r="F299" s="453"/>
      <c r="G299" s="227" t="n">
        <f aca="false">SUM(G300:G332)</f>
        <v>1382735</v>
      </c>
      <c r="H299" s="227" t="n">
        <f aca="false">SUM(H300:H332)</f>
        <v>3660179</v>
      </c>
      <c r="I299" s="227" t="n">
        <f aca="false">SUM(I300:I332)</f>
        <v>3660314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287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122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2276444</v>
      </c>
      <c r="I301" s="126" t="n">
        <v>2276444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122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6"/>
      <c r="J302" s="126"/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122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6"/>
      <c r="J303" s="126"/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122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191418</v>
      </c>
      <c r="H304" s="126" t="n">
        <v>191418</v>
      </c>
      <c r="I304" s="126" t="n">
        <v>191418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122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290"/>
      <c r="I305" s="125"/>
      <c r="J305" s="126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122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399254</v>
      </c>
      <c r="H306" s="126" t="n">
        <v>399254</v>
      </c>
      <c r="I306" s="126" t="n">
        <v>399254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122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122"/>
      <c r="B308" s="228"/>
      <c r="C308" s="260"/>
      <c r="D308" s="124" t="n">
        <v>801</v>
      </c>
      <c r="E308" s="124" t="n">
        <v>80105</v>
      </c>
      <c r="F308" s="249" t="n">
        <v>2390</v>
      </c>
      <c r="G308" s="126" t="n">
        <v>5857</v>
      </c>
      <c r="H308" s="126" t="n">
        <v>5857</v>
      </c>
      <c r="I308" s="126" t="n">
        <v>5857</v>
      </c>
      <c r="J308" s="126"/>
      <c r="K308" s="258" t="n">
        <f aca="false">J308/I308*100</f>
        <v>0</v>
      </c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122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128669</v>
      </c>
      <c r="H309" s="290" t="n">
        <v>128669</v>
      </c>
      <c r="I309" s="126" t="n">
        <v>128669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122"/>
      <c r="B310" s="228"/>
      <c r="C310" s="260"/>
      <c r="D310" s="124"/>
      <c r="E310" s="124"/>
      <c r="F310" s="249"/>
      <c r="G310" s="126"/>
      <c r="H310" s="290"/>
      <c r="I310" s="126"/>
      <c r="J310" s="126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78" customFormat="true" ht="14.25" hidden="true" customHeight="true" outlineLevel="1" collapsed="false">
      <c r="A311" s="122"/>
      <c r="B311" s="228"/>
      <c r="C311" s="260"/>
      <c r="D311" s="124" t="n">
        <v>801</v>
      </c>
      <c r="E311" s="124" t="n">
        <v>80114</v>
      </c>
      <c r="F311" s="249" t="n">
        <v>2390</v>
      </c>
      <c r="G311" s="126" t="n">
        <v>0</v>
      </c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28"/>
    </row>
    <row r="312" s="78" customFormat="true" ht="14.25" hidden="true" customHeight="true" outlineLevel="1" collapsed="false">
      <c r="A312" s="122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124347</v>
      </c>
      <c r="H312" s="126" t="n">
        <v>124347</v>
      </c>
      <c r="I312" s="126" t="n">
        <v>124347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122"/>
      <c r="B313" s="228"/>
      <c r="C313" s="260"/>
      <c r="D313" s="124" t="n">
        <v>801</v>
      </c>
      <c r="E313" s="124" t="n">
        <v>80130</v>
      </c>
      <c r="F313" s="249" t="n">
        <v>2390</v>
      </c>
      <c r="G313" s="126" t="n">
        <v>59539</v>
      </c>
      <c r="H313" s="126" t="n">
        <v>60539</v>
      </c>
      <c r="I313" s="295" t="n">
        <v>60674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122"/>
      <c r="B314" s="228"/>
      <c r="C314" s="260"/>
      <c r="D314" s="124" t="n">
        <v>801</v>
      </c>
      <c r="E314" s="124" t="n">
        <v>80140</v>
      </c>
      <c r="F314" s="249" t="n">
        <v>2390</v>
      </c>
      <c r="G314" s="126" t="n">
        <v>27029</v>
      </c>
      <c r="H314" s="126" t="n">
        <v>27029</v>
      </c>
      <c r="I314" s="126" t="n">
        <v>27029</v>
      </c>
      <c r="J314" s="126"/>
      <c r="K314" s="258" t="n">
        <f aca="false">J314/I314*100</f>
        <v>0</v>
      </c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122"/>
      <c r="B315" s="228"/>
      <c r="C315" s="260"/>
      <c r="D315" s="124" t="n">
        <v>801</v>
      </c>
      <c r="E315" s="124" t="n">
        <v>80197</v>
      </c>
      <c r="F315" s="124" t="n">
        <v>2380</v>
      </c>
      <c r="G315" s="126"/>
      <c r="H315" s="295"/>
      <c r="I315" s="295"/>
      <c r="J315" s="126" t="n">
        <v>0</v>
      </c>
      <c r="K315" s="258"/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122"/>
      <c r="B316" s="228"/>
      <c r="C316" s="260"/>
      <c r="D316" s="124" t="n">
        <v>851</v>
      </c>
      <c r="E316" s="124" t="n">
        <v>85154</v>
      </c>
      <c r="F316" s="249" t="n">
        <v>2390</v>
      </c>
      <c r="G316" s="126"/>
      <c r="H316" s="295"/>
      <c r="I316" s="295"/>
      <c r="J316" s="126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122"/>
      <c r="B317" s="228"/>
      <c r="C317" s="260"/>
      <c r="D317" s="124" t="n">
        <v>852</v>
      </c>
      <c r="E317" s="124" t="n">
        <v>85203</v>
      </c>
      <c r="F317" s="249" t="n">
        <v>2390</v>
      </c>
      <c r="G317" s="126"/>
      <c r="H317" s="295"/>
      <c r="I317" s="295"/>
      <c r="J317" s="126" t="n">
        <v>0</v>
      </c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122"/>
      <c r="B318" s="228"/>
      <c r="C318" s="260"/>
      <c r="D318" s="124" t="n">
        <v>852</v>
      </c>
      <c r="E318" s="124" t="n">
        <v>85214</v>
      </c>
      <c r="F318" s="249" t="n">
        <v>2390</v>
      </c>
      <c r="G318" s="296" t="n">
        <v>430869</v>
      </c>
      <c r="H318" s="126" t="n">
        <v>430869</v>
      </c>
      <c r="I318" s="126" t="n">
        <v>430869</v>
      </c>
      <c r="J318" s="126"/>
      <c r="K318" s="258" t="n">
        <f aca="false">J318/I318*100</f>
        <v>0</v>
      </c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122"/>
      <c r="B319" s="228"/>
      <c r="C319" s="260"/>
      <c r="D319" s="124" t="n">
        <v>852</v>
      </c>
      <c r="E319" s="124" t="n">
        <v>85219</v>
      </c>
      <c r="F319" s="249" t="n">
        <v>2390</v>
      </c>
      <c r="G319" s="126"/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122"/>
      <c r="B320" s="228"/>
      <c r="C320" s="260"/>
      <c r="D320" s="124" t="n">
        <v>852</v>
      </c>
      <c r="E320" s="124" t="n">
        <v>85228</v>
      </c>
      <c r="F320" s="249" t="n">
        <v>2390</v>
      </c>
      <c r="G320" s="126"/>
      <c r="H320" s="295"/>
      <c r="I320" s="295"/>
      <c r="J320" s="126" t="n">
        <v>0</v>
      </c>
      <c r="K320" s="258"/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122"/>
      <c r="B321" s="228"/>
      <c r="C321" s="260"/>
      <c r="D321" s="124" t="n">
        <v>853</v>
      </c>
      <c r="E321" s="124" t="n">
        <v>85305</v>
      </c>
      <c r="F321" s="249" t="n">
        <v>2370</v>
      </c>
      <c r="G321" s="126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122"/>
      <c r="B322" s="228"/>
      <c r="C322" s="260"/>
      <c r="D322" s="124" t="n">
        <v>853</v>
      </c>
      <c r="E322" s="124" t="n">
        <v>85305</v>
      </c>
      <c r="F322" s="249" t="n">
        <v>2390</v>
      </c>
      <c r="G322" s="126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122"/>
      <c r="B323" s="228"/>
      <c r="C323" s="260"/>
      <c r="D323" s="124" t="n">
        <v>853</v>
      </c>
      <c r="E323" s="124" t="n">
        <v>85395</v>
      </c>
      <c r="F323" s="249" t="n">
        <v>2370</v>
      </c>
      <c r="G323" s="126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122"/>
      <c r="B324" s="228"/>
      <c r="C324" s="260"/>
      <c r="D324" s="124" t="n">
        <v>854</v>
      </c>
      <c r="E324" s="124" t="n">
        <v>85401</v>
      </c>
      <c r="F324" s="249" t="n">
        <v>2390</v>
      </c>
      <c r="G324" s="126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122"/>
      <c r="B325" s="228"/>
      <c r="C325" s="260"/>
      <c r="D325" s="124" t="n">
        <v>854</v>
      </c>
      <c r="E325" s="124" t="n">
        <v>85407</v>
      </c>
      <c r="F325" s="249" t="n">
        <v>2390</v>
      </c>
      <c r="G325" s="126" t="n">
        <v>15753</v>
      </c>
      <c r="H325" s="126" t="n">
        <v>15753</v>
      </c>
      <c r="I325" s="126" t="n">
        <v>15753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122"/>
      <c r="B326" s="228"/>
      <c r="C326" s="260"/>
      <c r="D326" s="124" t="n">
        <v>854</v>
      </c>
      <c r="E326" s="124" t="n">
        <v>85407</v>
      </c>
      <c r="F326" s="124" t="n">
        <v>2370</v>
      </c>
      <c r="G326" s="126" t="n">
        <v>0</v>
      </c>
      <c r="H326" s="126"/>
      <c r="I326" s="126"/>
      <c r="J326" s="126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122"/>
      <c r="B327" s="228"/>
      <c r="C327" s="260"/>
      <c r="D327" s="124" t="n">
        <v>854</v>
      </c>
      <c r="E327" s="124" t="n">
        <v>85410</v>
      </c>
      <c r="F327" s="124" t="n">
        <v>2390</v>
      </c>
      <c r="G327" s="126"/>
      <c r="H327" s="125"/>
      <c r="I327" s="126"/>
      <c r="J327" s="126"/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122"/>
      <c r="B328" s="228"/>
      <c r="C328" s="260"/>
      <c r="D328" s="124" t="n">
        <v>854</v>
      </c>
      <c r="E328" s="124" t="n">
        <v>85411</v>
      </c>
      <c r="F328" s="124" t="n">
        <v>2370</v>
      </c>
      <c r="G328" s="126"/>
      <c r="H328" s="125"/>
      <c r="I328" s="126"/>
      <c r="J328" s="126"/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122"/>
      <c r="B329" s="228"/>
      <c r="C329" s="260"/>
      <c r="D329" s="124" t="n">
        <v>854</v>
      </c>
      <c r="E329" s="124" t="n">
        <v>85417</v>
      </c>
      <c r="F329" s="124" t="n">
        <v>2390</v>
      </c>
      <c r="G329" s="126"/>
      <c r="H329" s="125"/>
      <c r="I329" s="126"/>
      <c r="J329" s="126"/>
      <c r="K329" s="258"/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122"/>
      <c r="B330" s="228"/>
      <c r="C330" s="260"/>
      <c r="D330" s="124" t="n">
        <v>900</v>
      </c>
      <c r="E330" s="124" t="n">
        <v>90017</v>
      </c>
      <c r="F330" s="124" t="n">
        <v>2370</v>
      </c>
      <c r="G330" s="126"/>
      <c r="H330" s="125"/>
      <c r="I330" s="126"/>
      <c r="J330" s="126"/>
      <c r="K330" s="258"/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122"/>
      <c r="B331" s="228"/>
      <c r="C331" s="260"/>
      <c r="D331" s="124" t="n">
        <v>900</v>
      </c>
      <c r="E331" s="124" t="n">
        <v>90095</v>
      </c>
      <c r="F331" s="124" t="n">
        <v>2370</v>
      </c>
      <c r="G331" s="126"/>
      <c r="H331" s="125"/>
      <c r="I331" s="126"/>
      <c r="J331" s="126"/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122"/>
      <c r="B332" s="228"/>
      <c r="C332" s="260"/>
      <c r="D332" s="124" t="n">
        <v>926</v>
      </c>
      <c r="E332" s="124" t="n">
        <v>92604</v>
      </c>
      <c r="F332" s="124" t="n">
        <v>2370</v>
      </c>
      <c r="G332" s="126"/>
      <c r="H332" s="125"/>
      <c r="I332" s="126"/>
      <c r="J332" s="126"/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225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70"/>
    </row>
    <row r="334" s="78" customFormat="true" ht="14.25" hidden="true" customHeight="true" outlineLevel="1" collapsed="false">
      <c r="A334" s="122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122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122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28"/>
    </row>
    <row r="337" s="78" customFormat="true" ht="14.25" hidden="true" customHeight="true" outlineLevel="1" collapsed="false">
      <c r="A337" s="122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122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122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122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122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28"/>
    </row>
    <row r="342" s="78" customFormat="true" ht="14.25" hidden="true" customHeight="true" outlineLevel="1" collapsed="false">
      <c r="A342" s="122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122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122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122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122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122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122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122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28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546" t="n">
        <f aca="false">G11+G33+G40+G73+G79+G76+G87+G120</f>
        <v>206130721</v>
      </c>
      <c r="H350" s="546" t="n">
        <f aca="false">H11+H33+H40+H73+H79+H76+H87+H120</f>
        <v>165724651.76</v>
      </c>
      <c r="I350" s="546" t="n">
        <f aca="false">I11+I33+I40+I73+I79+I76+I87+I120</f>
        <v>203916734.17</v>
      </c>
      <c r="J350" s="52" t="n">
        <f aca="false">J11+J33+J40+J73+J79+J76+J87+J120</f>
        <v>199926404</v>
      </c>
      <c r="K350" s="302" t="n">
        <f aca="false">J350/I350*100</f>
        <v>98.0431570825995</v>
      </c>
      <c r="M350" s="111" t="n">
        <f aca="false">I350&gt;=H350</f>
        <v>1</v>
      </c>
      <c r="P350" s="44"/>
    </row>
    <row r="351" customFormat="false" ht="21" hidden="false" customHeight="true" outlineLevel="0" collapsed="false">
      <c r="A351" s="174" t="s">
        <v>140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20709474</v>
      </c>
      <c r="H351" s="176" t="n">
        <v>13682545</v>
      </c>
      <c r="I351" s="198" t="n">
        <f aca="false">20025000+3490+910</f>
        <v>20029400</v>
      </c>
      <c r="J351" s="198" t="n">
        <f aca="false">20084000+5450+920</f>
        <v>20090370</v>
      </c>
      <c r="K351" s="178" t="n">
        <f aca="false">J351/I351*100</f>
        <v>100.304402528283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115261463</v>
      </c>
      <c r="H352" s="176" t="n">
        <v>82150908</v>
      </c>
      <c r="I352" s="198" t="n">
        <f aca="false">G352</f>
        <v>115261463</v>
      </c>
      <c r="J352" s="198" t="n">
        <f aca="false">SUM(J353:J354)</f>
        <v>136159540</v>
      </c>
      <c r="K352" s="178" t="n">
        <f aca="false">J352/I352*100</f>
        <v>118.13101834392</v>
      </c>
      <c r="M352" s="10" t="n">
        <f aca="false">I352&gt;=H352</f>
        <v>1</v>
      </c>
      <c r="P352" s="55"/>
    </row>
    <row r="353" s="206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84659442</v>
      </c>
      <c r="H353" s="403"/>
      <c r="I353" s="203"/>
      <c r="J353" s="203" t="n">
        <v>81695724</v>
      </c>
      <c r="K353" s="307" t="n">
        <v>0</v>
      </c>
      <c r="M353" s="206" t="n">
        <f aca="false">I353&gt;=H353</f>
        <v>1</v>
      </c>
      <c r="N353" s="208"/>
      <c r="O353" s="2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30602021</v>
      </c>
      <c r="H354" s="126"/>
      <c r="I354" s="141"/>
      <c r="J354" s="311" t="n">
        <v>54463816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342101658</v>
      </c>
      <c r="H355" s="427" t="n">
        <f aca="false">H350+H351+H352</f>
        <v>261558104.76</v>
      </c>
      <c r="I355" s="427" t="n">
        <f aca="false">I350+I351+I352</f>
        <v>339207597.17</v>
      </c>
      <c r="J355" s="364" t="n">
        <f aca="false">J350+J351+J352</f>
        <v>356176314</v>
      </c>
      <c r="K355" s="314" t="n">
        <f aca="false">J355/I355*100</f>
        <v>105.002457778531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538"/>
      <c r="E357" s="538"/>
      <c r="F357" s="556"/>
      <c r="G357" s="477" t="n">
        <v>342101658</v>
      </c>
      <c r="H357" s="477" t="n">
        <v>273457573</v>
      </c>
      <c r="I357" s="241"/>
      <c r="J357" s="328" t="n">
        <v>98908620</v>
      </c>
      <c r="K357" s="329"/>
      <c r="N357" s="331"/>
      <c r="O357" s="331"/>
      <c r="P357" s="331"/>
    </row>
    <row r="358" customFormat="false" ht="12" hidden="false" customHeight="false" outlineLevel="0" collapsed="false">
      <c r="F358" s="557"/>
      <c r="G358" s="478" t="n">
        <f aca="false">G355-G357</f>
        <v>0</v>
      </c>
      <c r="H358" s="478" t="n">
        <f aca="false">H355-H357+2</f>
        <v>-11899466.24</v>
      </c>
      <c r="I358" s="478"/>
      <c r="J358" s="479" t="n">
        <f aca="false">J355-J357</f>
        <v>257267694</v>
      </c>
    </row>
    <row r="359" customFormat="false" ht="12" hidden="false" customHeight="false" outlineLevel="0" collapsed="false">
      <c r="H359" s="480" t="n">
        <f aca="false">H351+H352</f>
        <v>95833453</v>
      </c>
    </row>
    <row r="360" customFormat="false" ht="12.75" hidden="false" customHeight="false" outlineLevel="0" collapsed="false">
      <c r="G360" s="482"/>
      <c r="H360" s="483" t="n">
        <v>204325036.02</v>
      </c>
    </row>
    <row r="361" customFormat="false" ht="12" hidden="false" customHeight="false" outlineLevel="0" collapsed="false">
      <c r="I361" s="344"/>
      <c r="J361" s="345" t="n">
        <f aca="false">J78+J208+J351+J353+J354</f>
        <v>233995642</v>
      </c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356176314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81695724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301712498</f>
        <v>54463816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8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558" width="5.28"/>
    <col collapsed="false" customWidth="true" hidden="true" outlineLevel="1" max="7" min="7" style="6" width="12.7"/>
    <col collapsed="false" customWidth="true" hidden="true" outlineLevel="1" max="8" min="8" style="559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11.99"/>
    <col collapsed="false" customWidth="true" hidden="false" outlineLevel="0" max="14" min="14" style="8" width="9.99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G1" s="354"/>
      <c r="H1" s="354"/>
      <c r="I1" s="354"/>
      <c r="J1" s="355" t="s">
        <v>151</v>
      </c>
      <c r="K1" s="355"/>
    </row>
    <row r="2" customFormat="false" ht="12.75" hidden="false" customHeight="true" outlineLevel="0" collapsed="false"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/>
    <row r="6" customFormat="false" ht="29.25" hidden="false" customHeight="true" outlineLevel="0" collapsed="false">
      <c r="A6" s="18" t="s">
        <v>15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2.5" hidden="false" customHeight="true" outlineLevel="0" collapsed="false">
      <c r="A7" s="560" t="s">
        <v>5</v>
      </c>
      <c r="B7" s="560"/>
      <c r="C7" s="560"/>
      <c r="D7" s="560"/>
      <c r="E7" s="560"/>
      <c r="F7" s="560"/>
      <c r="G7" s="560"/>
      <c r="H7" s="560"/>
      <c r="I7" s="560"/>
      <c r="J7" s="560"/>
      <c r="K7" s="561"/>
    </row>
    <row r="8" customFormat="false" ht="11.25" hidden="false" customHeight="true" outlineLevel="0" collapsed="false">
      <c r="I8" s="20"/>
      <c r="J8" s="21" t="s">
        <v>6</v>
      </c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562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437" t="n">
        <v>1</v>
      </c>
      <c r="B10" s="437"/>
      <c r="C10" s="563" t="n">
        <v>2</v>
      </c>
      <c r="D10" s="564" t="n">
        <v>3</v>
      </c>
      <c r="E10" s="564" t="n">
        <v>4</v>
      </c>
      <c r="F10" s="564" t="n">
        <v>5</v>
      </c>
      <c r="G10" s="565" t="n">
        <v>6</v>
      </c>
      <c r="H10" s="565" t="n">
        <v>7</v>
      </c>
      <c r="I10" s="565" t="n">
        <v>8</v>
      </c>
      <c r="J10" s="564" t="n">
        <v>3</v>
      </c>
      <c r="K10" s="565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363" t="n">
        <f aca="false">G13+G16+G19+G22+G25+G26+G27+G30</f>
        <v>7985343</v>
      </c>
      <c r="H11" s="363" t="n">
        <f aca="false">H13+H16+H19+H22+H25+H26+H27+H30</f>
        <v>7066923.62</v>
      </c>
      <c r="I11" s="363" t="n">
        <f aca="false">I13+I16+I19+I22+I25+I26+I27+I30</f>
        <v>8469864</v>
      </c>
      <c r="J11" s="364" t="n">
        <f aca="false">J13+J16+J19+J22+J25+J26+J27+J30</f>
        <v>8569300</v>
      </c>
      <c r="K11" s="42" t="n">
        <f aca="false">J11/I11*100</f>
        <v>101.173997599017</v>
      </c>
      <c r="N11" s="44"/>
      <c r="O11" s="44"/>
      <c r="P11" s="44"/>
    </row>
    <row r="12" s="86" customFormat="true" ht="10.5" hidden="true" customHeight="true" outlineLevel="0" collapsed="false">
      <c r="A12" s="566"/>
      <c r="B12" s="567"/>
      <c r="C12" s="105" t="s">
        <v>19</v>
      </c>
      <c r="D12" s="105"/>
      <c r="E12" s="105"/>
      <c r="F12" s="105"/>
      <c r="G12" s="105"/>
      <c r="H12" s="105"/>
      <c r="I12" s="105"/>
      <c r="J12" s="105"/>
      <c r="K12" s="105"/>
      <c r="N12" s="568"/>
      <c r="O12" s="568"/>
      <c r="P12" s="568"/>
    </row>
    <row r="13" s="54" customFormat="true" ht="18.75" hidden="false" customHeight="true" outlineLevel="0" collapsed="false">
      <c r="A13" s="566"/>
      <c r="B13" s="50" t="n">
        <v>1</v>
      </c>
      <c r="C13" s="51" t="s">
        <v>20</v>
      </c>
      <c r="D13" s="51"/>
      <c r="E13" s="51"/>
      <c r="F13" s="51"/>
      <c r="G13" s="41" t="n">
        <f aca="false">SUM(G14:G15)</f>
        <v>6800000</v>
      </c>
      <c r="H13" s="41" t="n">
        <f aca="false">SUM(H14:H15)</f>
        <v>5981616.67</v>
      </c>
      <c r="I13" s="41" t="n">
        <f aca="false">SUM(I14:I15)</f>
        <v>7290000</v>
      </c>
      <c r="J13" s="41" t="n">
        <f aca="false">SUM(J14:J15)</f>
        <v>7396100</v>
      </c>
      <c r="K13" s="53" t="n">
        <f aca="false">J13/I13*100</f>
        <v>101.455418381344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566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5050000</v>
      </c>
      <c r="H14" s="61" t="n">
        <v>4565349.06</v>
      </c>
      <c r="I14" s="61" t="n">
        <v>5550000</v>
      </c>
      <c r="J14" s="61" t="n">
        <v>5630000</v>
      </c>
      <c r="K14" s="569" t="n">
        <f aca="false">J14/I14*100</f>
        <v>101.441441441441</v>
      </c>
      <c r="M14" s="92" t="n">
        <f aca="false">I14&gt;=H14</f>
        <v>1</v>
      </c>
    </row>
    <row r="15" s="92" customFormat="true" ht="14.25" hidden="true" customHeight="true" outlineLevel="1" collapsed="false">
      <c r="A15" s="566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1750000</v>
      </c>
      <c r="H15" s="61" t="n">
        <v>1416267.61</v>
      </c>
      <c r="I15" s="61" t="n">
        <v>1740000</v>
      </c>
      <c r="J15" s="61" t="n">
        <v>1766100</v>
      </c>
      <c r="K15" s="569" t="n">
        <f aca="false">J15/I15*100</f>
        <v>101.5</v>
      </c>
      <c r="M15" s="92" t="n">
        <f aca="false">I15&gt;=H15</f>
        <v>1</v>
      </c>
    </row>
    <row r="16" s="54" customFormat="true" ht="18" hidden="false" customHeight="true" outlineLevel="0" collapsed="false">
      <c r="A16" s="566"/>
      <c r="B16" s="50" t="n">
        <v>2</v>
      </c>
      <c r="C16" s="51" t="s">
        <v>24</v>
      </c>
      <c r="D16" s="51"/>
      <c r="E16" s="51"/>
      <c r="F16" s="51"/>
      <c r="G16" s="41" t="n">
        <f aca="false">SUM(G17:G18)</f>
        <v>0</v>
      </c>
      <c r="H16" s="41" t="n">
        <f aca="false">SUM(H17:H18)</f>
        <v>0</v>
      </c>
      <c r="I16" s="41" t="n">
        <f aca="false">SUM(I17:I18)</f>
        <v>0</v>
      </c>
      <c r="J16" s="41" t="n">
        <f aca="false">SUM(J17:J18)</f>
        <v>0</v>
      </c>
      <c r="K16" s="53" t="n">
        <v>0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566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569"/>
      <c r="M17" s="63" t="n">
        <f aca="false">I17&gt;=H17</f>
        <v>1</v>
      </c>
    </row>
    <row r="18" s="63" customFormat="true" ht="15" hidden="true" customHeight="true" outlineLevel="1" collapsed="false">
      <c r="A18" s="566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/>
      <c r="H18" s="61"/>
      <c r="I18" s="61"/>
      <c r="J18" s="61"/>
      <c r="K18" s="569"/>
      <c r="M18" s="63" t="n">
        <f aca="false">I18&gt;=H18</f>
        <v>1</v>
      </c>
    </row>
    <row r="19" s="54" customFormat="true" ht="18" hidden="false" customHeight="true" outlineLevel="0" collapsed="false">
      <c r="A19" s="566"/>
      <c r="B19" s="50" t="n">
        <v>3</v>
      </c>
      <c r="C19" s="51" t="s">
        <v>26</v>
      </c>
      <c r="D19" s="51"/>
      <c r="E19" s="51"/>
      <c r="F19" s="51"/>
      <c r="G19" s="41" t="n">
        <f aca="false">SUM(G20:G21)</f>
        <v>0</v>
      </c>
      <c r="H19" s="41" t="n">
        <f aca="false">SUM(H20:H21)</f>
        <v>0</v>
      </c>
      <c r="I19" s="41" t="n">
        <f aca="false">SUM(I20:I21)</f>
        <v>0</v>
      </c>
      <c r="J19" s="41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566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569"/>
      <c r="M20" s="63" t="n">
        <f aca="false">I20&gt;=H20</f>
        <v>1</v>
      </c>
    </row>
    <row r="21" s="63" customFormat="true" ht="18" hidden="true" customHeight="true" outlineLevel="1" collapsed="false">
      <c r="A21" s="566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569"/>
      <c r="M21" s="63" t="n">
        <f aca="false">I21&gt;=H21</f>
        <v>1</v>
      </c>
    </row>
    <row r="22" s="54" customFormat="true" ht="18" hidden="false" customHeight="true" outlineLevel="0" collapsed="false">
      <c r="A22" s="566"/>
      <c r="B22" s="50" t="n">
        <v>4</v>
      </c>
      <c r="C22" s="51" t="s">
        <v>28</v>
      </c>
      <c r="D22" s="51"/>
      <c r="E22" s="51"/>
      <c r="F22" s="51"/>
      <c r="G22" s="41" t="n">
        <f aca="false">SUM(G23:G24)</f>
        <v>893198</v>
      </c>
      <c r="H22" s="41" t="n">
        <f aca="false">SUM(H23:H24)</f>
        <v>853823.2</v>
      </c>
      <c r="I22" s="41" t="n">
        <f aca="false">SUM(I23:I24)</f>
        <v>889563</v>
      </c>
      <c r="J22" s="41" t="n">
        <f aca="false">SUM(J23:J24)</f>
        <v>902910</v>
      </c>
      <c r="K22" s="53" t="n">
        <f aca="false">J22/I22*100</f>
        <v>101.500399634427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566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764623</v>
      </c>
      <c r="H23" s="61" t="n">
        <v>760376</v>
      </c>
      <c r="I23" s="61" t="n">
        <v>785267</v>
      </c>
      <c r="J23" s="61" t="n">
        <f aca="false">797046+4</f>
        <v>797050</v>
      </c>
      <c r="K23" s="569" t="n">
        <f aca="false">J23/I23*100</f>
        <v>101.50050874416</v>
      </c>
      <c r="M23" s="92" t="n">
        <f aca="false">I23&gt;=H23</f>
        <v>1</v>
      </c>
    </row>
    <row r="24" s="92" customFormat="true" ht="14.25" hidden="true" customHeight="true" outlineLevel="1" collapsed="false">
      <c r="A24" s="566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128575</v>
      </c>
      <c r="H24" s="61" t="n">
        <v>93447.2</v>
      </c>
      <c r="I24" s="61" t="n">
        <v>104296</v>
      </c>
      <c r="J24" s="61" t="n">
        <v>105860</v>
      </c>
      <c r="K24" s="569" t="n">
        <f aca="false">J24/I24*100</f>
        <v>101.499578123801</v>
      </c>
      <c r="M24" s="92" t="n">
        <f aca="false">I24&gt;=H24</f>
        <v>1</v>
      </c>
    </row>
    <row r="25" s="54" customFormat="true" ht="18" hidden="false" customHeight="true" outlineLevel="0" collapsed="false">
      <c r="A25" s="566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41" t="n">
        <v>1245</v>
      </c>
      <c r="H25" s="52" t="n">
        <v>301</v>
      </c>
      <c r="I25" s="52" t="n">
        <v>301</v>
      </c>
      <c r="J25" s="41" t="n">
        <v>290</v>
      </c>
      <c r="K25" s="53" t="n">
        <f aca="false">J25/I25*100</f>
        <v>96.3455149501661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566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41" t="n">
        <v>290000</v>
      </c>
      <c r="H26" s="52" t="n">
        <v>231182.75</v>
      </c>
      <c r="I26" s="41" t="n">
        <v>290000</v>
      </c>
      <c r="J26" s="41" t="n">
        <v>270000</v>
      </c>
      <c r="K26" s="53" t="n">
        <f aca="false">J26/I26*100</f>
        <v>93.1034482758621</v>
      </c>
      <c r="M26" s="54" t="n">
        <f aca="false">I26&gt;=H26</f>
        <v>1</v>
      </c>
      <c r="N26" s="55"/>
      <c r="O26" s="55"/>
      <c r="P26" s="55"/>
    </row>
    <row r="27" s="54" customFormat="true" ht="18" hidden="true" customHeight="true" outlineLevel="0" collapsed="false">
      <c r="A27" s="566"/>
      <c r="B27" s="50" t="n">
        <v>7</v>
      </c>
      <c r="C27" s="51" t="s">
        <v>34</v>
      </c>
      <c r="D27" s="51"/>
      <c r="E27" s="51"/>
      <c r="F27" s="51"/>
      <c r="G27" s="41" t="n">
        <v>900</v>
      </c>
      <c r="H27" s="52" t="n">
        <v>0</v>
      </c>
      <c r="I27" s="41" t="n">
        <f aca="false">SUM(I28:I29)</f>
        <v>0</v>
      </c>
      <c r="J27" s="41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566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 t="n">
        <v>450</v>
      </c>
      <c r="H28" s="61" t="n">
        <v>0</v>
      </c>
      <c r="I28" s="61"/>
      <c r="J28" s="61"/>
      <c r="K28" s="569"/>
      <c r="M28" s="63" t="n">
        <f aca="false">I28&gt;=H28</f>
        <v>1</v>
      </c>
    </row>
    <row r="29" s="63" customFormat="true" ht="13.5" hidden="true" customHeight="true" outlineLevel="1" collapsed="false">
      <c r="A29" s="566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450</v>
      </c>
      <c r="H29" s="61" t="n">
        <v>0</v>
      </c>
      <c r="I29" s="61"/>
      <c r="J29" s="61"/>
      <c r="K29" s="569"/>
      <c r="M29" s="63" t="n">
        <f aca="false">I29&gt;=H29</f>
        <v>1</v>
      </c>
    </row>
    <row r="30" s="12" customFormat="true" ht="19.5" hidden="true" customHeight="true" outlineLevel="0" collapsed="false">
      <c r="A30" s="566"/>
      <c r="B30" s="570" t="n">
        <v>8</v>
      </c>
      <c r="C30" s="51" t="s">
        <v>36</v>
      </c>
      <c r="D30" s="51"/>
      <c r="E30" s="51"/>
      <c r="F30" s="51"/>
      <c r="G30" s="41" t="n">
        <f aca="false">SUM(G31:G32)</f>
        <v>0</v>
      </c>
      <c r="H30" s="41" t="n">
        <f aca="false">SUM(H31:H32)</f>
        <v>0</v>
      </c>
      <c r="I30" s="41" t="n">
        <f aca="false">SUM(I31:I32)</f>
        <v>0</v>
      </c>
      <c r="J30" s="41"/>
      <c r="K30" s="53" t="n">
        <v>0</v>
      </c>
      <c r="M30" s="12" t="n">
        <f aca="false">I30&gt;=H30</f>
        <v>1</v>
      </c>
      <c r="N30" s="70"/>
      <c r="O30" s="70"/>
      <c r="P30" s="70"/>
    </row>
    <row r="31" s="240" customFormat="true" ht="18" hidden="true" customHeight="true" outlineLevel="1" collapsed="false">
      <c r="A31" s="566"/>
      <c r="B31" s="571"/>
      <c r="C31" s="57" t="s">
        <v>21</v>
      </c>
      <c r="D31" s="58" t="n">
        <v>756</v>
      </c>
      <c r="E31" s="59" t="n">
        <v>75615</v>
      </c>
      <c r="F31" s="60" t="s">
        <v>37</v>
      </c>
      <c r="G31" s="238"/>
      <c r="H31" s="238"/>
      <c r="I31" s="238"/>
      <c r="J31" s="238"/>
      <c r="K31" s="572"/>
      <c r="M31" s="240" t="n">
        <f aca="false">I31&gt;=H31</f>
        <v>1</v>
      </c>
      <c r="N31" s="241"/>
    </row>
    <row r="32" s="63" customFormat="true" ht="18" hidden="true" customHeight="true" outlineLevel="1" collapsed="false">
      <c r="A32" s="566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569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80" t="n">
        <f aca="false">SUM(G35:G39)</f>
        <v>0</v>
      </c>
      <c r="H33" s="80" t="n">
        <f aca="false">SUM(H35:H39)</f>
        <v>300</v>
      </c>
      <c r="I33" s="80" t="n">
        <f aca="false">SUM(I35:I39)</f>
        <v>300</v>
      </c>
      <c r="J33" s="81" t="n">
        <f aca="false">SUM(J35:J39)</f>
        <v>150000</v>
      </c>
      <c r="K33" s="82" t="n">
        <f aca="false">J33/I33*100</f>
        <v>50000</v>
      </c>
      <c r="M33" s="54" t="n">
        <f aca="false">I33&gt;=H33</f>
        <v>1</v>
      </c>
      <c r="N33" s="55"/>
      <c r="O33" s="55"/>
      <c r="P33" s="55"/>
    </row>
    <row r="34" s="86" customFormat="true" ht="12" hidden="true" customHeight="true" outlineLevel="1" collapsed="false">
      <c r="A34" s="566"/>
      <c r="B34" s="567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568"/>
      <c r="O34" s="568"/>
      <c r="P34" s="568"/>
    </row>
    <row r="35" s="63" customFormat="true" ht="16.5" hidden="true" customHeight="true" outlineLevel="1" collapsed="false">
      <c r="A35" s="566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61"/>
      <c r="H35" s="61"/>
      <c r="I35" s="154"/>
      <c r="J35" s="154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566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61" t="n">
        <v>0</v>
      </c>
      <c r="H36" s="61" t="n">
        <v>0</v>
      </c>
      <c r="I36" s="154" t="n">
        <v>0</v>
      </c>
      <c r="J36" s="154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566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61" t="n">
        <v>0</v>
      </c>
      <c r="H37" s="61" t="n">
        <v>0</v>
      </c>
      <c r="I37" s="154" t="n">
        <v>0</v>
      </c>
      <c r="J37" s="154" t="n">
        <v>15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566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54" t="n">
        <v>0</v>
      </c>
      <c r="H38" s="61" t="n">
        <v>300</v>
      </c>
      <c r="I38" s="61" t="n">
        <v>300</v>
      </c>
      <c r="J38" s="154"/>
      <c r="K38" s="386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566"/>
      <c r="B39" s="389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98"/>
      <c r="H39" s="398"/>
      <c r="I39" s="398"/>
      <c r="J39" s="198"/>
      <c r="K39" s="304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40" t="n">
        <f aca="false">G42+G51+G70</f>
        <v>17097437</v>
      </c>
      <c r="H40" s="40" t="n">
        <f aca="false">H42+H51+H70</f>
        <v>12872872</v>
      </c>
      <c r="I40" s="40" t="n">
        <f aca="false">I42+I51+I70</f>
        <v>17097437</v>
      </c>
      <c r="J40" s="41" t="n">
        <f aca="false">J42+J51+J70</f>
        <v>20646838</v>
      </c>
      <c r="K40" s="82" t="n">
        <f aca="false">J40/I40*100</f>
        <v>120.759842542482</v>
      </c>
      <c r="M40" s="54" t="n">
        <f aca="false">I40&gt;=H40</f>
        <v>1</v>
      </c>
      <c r="N40" s="55"/>
      <c r="O40" s="55"/>
      <c r="P40" s="55"/>
    </row>
    <row r="41" s="86" customFormat="true" ht="11.25" hidden="true" customHeight="true" outlineLevel="0" collapsed="false">
      <c r="A41" s="573"/>
      <c r="B41" s="57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568"/>
      <c r="O41" s="568"/>
      <c r="P41" s="568"/>
    </row>
    <row r="42" s="54" customFormat="true" ht="16.5" hidden="false" customHeight="true" outlineLevel="0" collapsed="false">
      <c r="A42" s="575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410227</v>
      </c>
      <c r="H42" s="227" t="n">
        <f aca="false">SUM(H43:H50)</f>
        <v>984139</v>
      </c>
      <c r="I42" s="227" t="n">
        <f aca="false">SUM(I43:I50)</f>
        <v>1410227</v>
      </c>
      <c r="J42" s="41" t="n">
        <f aca="false">SUM(J43:J50)</f>
        <v>1261128</v>
      </c>
      <c r="K42" s="110" t="n">
        <f aca="false">J42/I42*100</f>
        <v>89.4273049657963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13391</v>
      </c>
      <c r="H43" s="116" t="n">
        <v>13391</v>
      </c>
      <c r="I43" s="117" t="n">
        <f aca="false">G43</f>
        <v>13391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6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801864</v>
      </c>
      <c r="H45" s="117" t="n">
        <v>601398</v>
      </c>
      <c r="I45" s="117" t="n">
        <f aca="false">G45</f>
        <v>801864</v>
      </c>
      <c r="J45" s="61" t="n">
        <v>812128</v>
      </c>
      <c r="K45" s="119" t="n">
        <f aca="false">J45/I45*100</f>
        <v>101.280017559087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325800</v>
      </c>
      <c r="H46" s="117" t="n">
        <v>244350</v>
      </c>
      <c r="I46" s="117" t="n">
        <f aca="false">G46</f>
        <v>325800</v>
      </c>
      <c r="J46" s="61" t="n">
        <v>320000</v>
      </c>
      <c r="K46" s="119" t="n">
        <f aca="false">J46/I46*100</f>
        <v>98.219766728054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79172</v>
      </c>
      <c r="H47" s="117"/>
      <c r="I47" s="117" t="n">
        <f aca="false">G47</f>
        <v>79172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190000</v>
      </c>
      <c r="H50" s="117" t="n">
        <v>125000</v>
      </c>
      <c r="I50" s="117" t="n">
        <f aca="false">G50</f>
        <v>190000</v>
      </c>
      <c r="J50" s="61" t="n">
        <v>129000</v>
      </c>
      <c r="K50" s="119" t="n">
        <f aca="false">J50/I50*100</f>
        <v>67.8947368421053</v>
      </c>
      <c r="M50" s="92" t="n">
        <f aca="false">I50&gt;=H50</f>
        <v>1</v>
      </c>
      <c r="N50" s="93"/>
      <c r="O50" s="93"/>
      <c r="P50" s="163"/>
    </row>
    <row r="51" s="54" customFormat="true" ht="15.75" hidden="false" customHeight="true" outlineLevel="0" collapsed="false">
      <c r="A51" s="575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5660210</v>
      </c>
      <c r="H51" s="227" t="n">
        <f aca="false">SUM(H52:H69)</f>
        <v>11861733</v>
      </c>
      <c r="I51" s="227" t="n">
        <f aca="false">SUM(I52:I69)</f>
        <v>15660210</v>
      </c>
      <c r="J51" s="41" t="n">
        <f aca="false">SUM(J52:J69)</f>
        <v>19385710</v>
      </c>
      <c r="K51" s="110" t="n">
        <f aca="false">J51/I51*100</f>
        <v>123.789591582744</v>
      </c>
      <c r="M51" s="111" t="n">
        <f aca="false">I51&gt;=H51</f>
        <v>1</v>
      </c>
      <c r="N51" s="55"/>
      <c r="O51" s="55"/>
      <c r="P51" s="44"/>
    </row>
    <row r="52" s="78" customFormat="true" ht="13.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5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5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26600</v>
      </c>
      <c r="H53" s="125" t="n">
        <v>26600</v>
      </c>
      <c r="I53" s="125" t="n">
        <f aca="false">G53</f>
        <v>26600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5.75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90835</v>
      </c>
      <c r="H54" s="125" t="n">
        <v>90835</v>
      </c>
      <c r="I54" s="125" t="n">
        <f aca="false">G54</f>
        <v>90835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3.5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5"/>
      <c r="I55" s="125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6"/>
      <c r="I56" s="125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6"/>
      <c r="I57" s="125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6"/>
      <c r="H58" s="116"/>
      <c r="I58" s="125" t="n">
        <f aca="false">G58</f>
        <v>0</v>
      </c>
      <c r="J58" s="117" t="n">
        <f aca="false">I58</f>
        <v>0</v>
      </c>
      <c r="K58" s="119"/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/>
      <c r="H59" s="116"/>
      <c r="I59" s="125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4.2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12042957</v>
      </c>
      <c r="H60" s="117" t="n">
        <v>9052269</v>
      </c>
      <c r="I60" s="125" t="n">
        <f aca="false">G60</f>
        <v>12042957</v>
      </c>
      <c r="J60" s="61" t="n">
        <v>15858710</v>
      </c>
      <c r="K60" s="119" t="n">
        <f aca="false">J60/I60*100</f>
        <v>131.684519009742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5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3.2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254178</v>
      </c>
      <c r="H62" s="117" t="n">
        <v>210965</v>
      </c>
      <c r="I62" s="125" t="n">
        <f aca="false">G62</f>
        <v>254178</v>
      </c>
      <c r="J62" s="61" t="n">
        <v>310000</v>
      </c>
      <c r="K62" s="119" t="n">
        <f aca="false">J62/I62*100</f>
        <v>121.961774819221</v>
      </c>
      <c r="M62" s="92" t="n">
        <f aca="false">I62&gt;=H62</f>
        <v>1</v>
      </c>
      <c r="N62" s="93"/>
      <c r="O62" s="93"/>
      <c r="P62" s="163"/>
    </row>
    <row r="63" s="92" customFormat="true" ht="22.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3245640</v>
      </c>
      <c r="H63" s="117" t="n">
        <v>2481064</v>
      </c>
      <c r="I63" s="125" t="n">
        <f aca="false">G63</f>
        <v>3245640</v>
      </c>
      <c r="J63" s="61" t="n">
        <v>3205000</v>
      </c>
      <c r="K63" s="119" t="n">
        <f aca="false">J63/I63*100</f>
        <v>98.7478586657793</v>
      </c>
      <c r="M63" s="92" t="n">
        <f aca="false">I63&gt;=H63</f>
        <v>1</v>
      </c>
      <c r="N63" s="93"/>
      <c r="O63" s="93"/>
      <c r="P63" s="163"/>
    </row>
    <row r="64" s="63" customFormat="true" ht="1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6"/>
      <c r="I64" s="125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6"/>
      <c r="I65" s="125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6"/>
      <c r="H66" s="116"/>
      <c r="I66" s="125" t="n">
        <f aca="false">G66</f>
        <v>0</v>
      </c>
      <c r="J66" s="61" t="n">
        <v>12000</v>
      </c>
      <c r="K66" s="119" t="n">
        <v>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6"/>
      <c r="H67" s="116"/>
      <c r="I67" s="125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6"/>
      <c r="H68" s="116"/>
      <c r="I68" s="125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6"/>
      <c r="H69" s="116"/>
      <c r="I69" s="125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576"/>
      <c r="B70" s="134" t="n">
        <v>3</v>
      </c>
      <c r="C70" s="135" t="s">
        <v>67</v>
      </c>
      <c r="D70" s="135"/>
      <c r="E70" s="135"/>
      <c r="F70" s="135"/>
      <c r="G70" s="136" t="n">
        <f aca="false">SUM(G71:G72)</f>
        <v>27000</v>
      </c>
      <c r="H70" s="136" t="n">
        <f aca="false">SUM(H71:H72)</f>
        <v>27000</v>
      </c>
      <c r="I70" s="136" t="n">
        <f aca="false">SUM(I71:I72)</f>
        <v>27000</v>
      </c>
      <c r="J70" s="136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27000</v>
      </c>
      <c r="H71" s="141" t="n">
        <v>27000</v>
      </c>
      <c r="I71" s="141" t="n">
        <f aca="false">G71</f>
        <v>27000</v>
      </c>
      <c r="J71" s="141"/>
      <c r="K71" s="99"/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6"/>
      <c r="H72" s="116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130"/>
      <c r="B74" s="130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52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6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37766947</v>
      </c>
      <c r="H76" s="155" t="n">
        <f aca="false">SUM(H78:H78)</f>
        <v>31817050</v>
      </c>
      <c r="I76" s="155" t="n">
        <f aca="false">SUM(I78:I78)</f>
        <v>37766947</v>
      </c>
      <c r="J76" s="52" t="n">
        <f aca="false">SUM(J78:J78)</f>
        <v>33611703</v>
      </c>
      <c r="K76" s="42" t="n">
        <f aca="false">J76/I76*100</f>
        <v>88.9976703703373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37766947</v>
      </c>
      <c r="H78" s="117" t="n">
        <v>31817050</v>
      </c>
      <c r="I78" s="61" t="n">
        <f aca="false">G78</f>
        <v>37766947</v>
      </c>
      <c r="J78" s="61" t="n">
        <v>33611703</v>
      </c>
      <c r="K78" s="119" t="n">
        <f aca="false">J78/I78*100</f>
        <v>88.9976703703373</v>
      </c>
      <c r="L78" s="162"/>
      <c r="M78" s="92" t="n">
        <f aca="false">I78&gt;=H78</f>
        <v>1</v>
      </c>
      <c r="N78" s="163"/>
      <c r="O78" s="164"/>
    </row>
    <row r="79" s="54" customFormat="true" ht="27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221" t="n">
        <f aca="false">G81+G84+G86</f>
        <v>0</v>
      </c>
      <c r="H79" s="221" t="n">
        <f aca="false">H81+H84+H86</f>
        <v>0</v>
      </c>
      <c r="I79" s="221" t="n">
        <f aca="false">I81+I84+I86</f>
        <v>0</v>
      </c>
      <c r="J79" s="222" t="n">
        <f aca="false">J81+J84+J86</f>
        <v>61583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customFormat="false" ht="16.5" hidden="false" customHeight="true" outlineLevel="0" collapsed="false">
      <c r="A84" s="172"/>
      <c r="B84" s="173" t="n">
        <v>1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61583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61583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28567403</v>
      </c>
      <c r="H87" s="155" t="n">
        <f aca="false">H89+H91+H112+H113+H114</f>
        <v>19035077</v>
      </c>
      <c r="I87" s="155" t="n">
        <f aca="false">I89+I91+I112+I113+I114</f>
        <v>25859545</v>
      </c>
      <c r="J87" s="52" t="n">
        <f aca="false">J89+J91+J112+J113+J114</f>
        <v>24379070</v>
      </c>
      <c r="K87" s="42" t="n">
        <f aca="false">J87/I87*100</f>
        <v>94.2749379387766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98" t="n">
        <v>2359000</v>
      </c>
      <c r="H89" s="390" t="n">
        <v>1339505</v>
      </c>
      <c r="I89" s="198" t="n">
        <v>1419000</v>
      </c>
      <c r="J89" s="198" t="n">
        <v>1559600</v>
      </c>
      <c r="K89" s="304" t="n">
        <f aca="false">J89/I89*100</f>
        <v>109.908386187456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77" t="n">
        <f aca="false">128800+700000</f>
        <v>828800</v>
      </c>
      <c r="H90" s="393" t="n">
        <v>49312</v>
      </c>
      <c r="I90" s="191" t="n">
        <v>828800</v>
      </c>
      <c r="J90" s="191" t="n">
        <v>159600</v>
      </c>
      <c r="K90" s="394" t="n">
        <f aca="false">J90/I90*100</f>
        <v>19.2567567567568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21545271</v>
      </c>
      <c r="H91" s="398" t="n">
        <f aca="false">SUM(H92:H111)</f>
        <v>15789679</v>
      </c>
      <c r="I91" s="398" t="n">
        <f aca="false">SUM(I92:I111)</f>
        <v>20079866</v>
      </c>
      <c r="J91" s="198" t="n">
        <f aca="false">SUM(J92:J111)</f>
        <v>19477540</v>
      </c>
      <c r="K91" s="304" t="n">
        <f aca="false">J91/I91*100</f>
        <v>97.0003485083018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49"/>
      <c r="C92" s="400"/>
      <c r="D92" s="401" t="n">
        <v>600</v>
      </c>
      <c r="E92" s="401" t="n">
        <v>60016</v>
      </c>
      <c r="F92" s="401" t="s">
        <v>90</v>
      </c>
      <c r="G92" s="402"/>
      <c r="H92" s="402"/>
      <c r="I92" s="402"/>
      <c r="J92" s="204"/>
      <c r="K92" s="307" t="n">
        <v>0</v>
      </c>
      <c r="M92" s="207" t="n">
        <f aca="false">I92&gt;=H92</f>
        <v>1</v>
      </c>
      <c r="N92" s="404"/>
      <c r="O92" s="404"/>
      <c r="P92" s="209"/>
    </row>
    <row r="93" s="207" customFormat="true" ht="15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66"/>
      <c r="H93" s="466"/>
      <c r="I93" s="403"/>
      <c r="J93" s="403"/>
      <c r="K93" s="307" t="n">
        <v>0</v>
      </c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3" t="n">
        <v>18097466</v>
      </c>
      <c r="H94" s="403" t="n">
        <v>12722589</v>
      </c>
      <c r="I94" s="403" t="n">
        <v>16372129</v>
      </c>
      <c r="J94" s="204" t="n">
        <v>16379860</v>
      </c>
      <c r="K94" s="307" t="n">
        <f aca="false">J94/I94*100</f>
        <v>100.047220492827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204" t="n">
        <v>1820000</v>
      </c>
      <c r="H95" s="403" t="n">
        <v>1613620</v>
      </c>
      <c r="I95" s="403" t="n">
        <v>1820000</v>
      </c>
      <c r="J95" s="204" t="n">
        <v>1820000</v>
      </c>
      <c r="K95" s="307" t="n">
        <f aca="false">J95/I95*100</f>
        <v>100</v>
      </c>
      <c r="M95" s="206" t="n">
        <f aca="false">I95&gt;=H95</f>
        <v>1</v>
      </c>
      <c r="N95" s="208"/>
      <c r="O95" s="208"/>
      <c r="P95" s="308"/>
    </row>
    <row r="96" s="206" customFormat="true" ht="15.75" hidden="true" customHeight="true" outlineLevel="1" collapsed="false">
      <c r="A96" s="505"/>
      <c r="B96" s="506"/>
      <c r="C96" s="201"/>
      <c r="D96" s="202" t="n">
        <v>750</v>
      </c>
      <c r="E96" s="202" t="n">
        <v>75023</v>
      </c>
      <c r="F96" s="202" t="s">
        <v>90</v>
      </c>
      <c r="G96" s="204" t="n">
        <v>848112</v>
      </c>
      <c r="H96" s="403" t="n">
        <v>669343</v>
      </c>
      <c r="I96" s="203" t="n">
        <v>848112</v>
      </c>
      <c r="J96" s="204" t="n">
        <f aca="false">772982-2</f>
        <v>772980</v>
      </c>
      <c r="K96" s="307" t="n">
        <f aca="false">J96/I96*100</f>
        <v>91.1412643613108</v>
      </c>
      <c r="M96" s="206" t="n">
        <f aca="false">I96&gt;=H96</f>
        <v>1</v>
      </c>
      <c r="N96" s="208"/>
      <c r="O96" s="208"/>
      <c r="P96" s="308"/>
    </row>
    <row r="97" s="207" customFormat="true" ht="15.7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204" t="n">
        <v>52080</v>
      </c>
      <c r="H97" s="403" t="n">
        <v>85824</v>
      </c>
      <c r="I97" s="203" t="n">
        <v>126196</v>
      </c>
      <c r="J97" s="204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5.7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204" t="n">
        <v>1935</v>
      </c>
      <c r="H98" s="403" t="n">
        <v>5416</v>
      </c>
      <c r="I98" s="402" t="n">
        <v>8522</v>
      </c>
      <c r="J98" s="204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5.7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2"/>
      <c r="I99" s="402"/>
      <c r="J99" s="204" t="n">
        <v>0</v>
      </c>
      <c r="K99" s="307"/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204" t="n">
        <v>557</v>
      </c>
      <c r="H100" s="403" t="n">
        <v>5851</v>
      </c>
      <c r="I100" s="203" t="n">
        <v>8655</v>
      </c>
      <c r="J100" s="204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5.75" hidden="true" customHeight="true" outlineLevel="1" collapsed="false">
      <c r="A101" s="199"/>
      <c r="B101" s="449"/>
      <c r="C101" s="400"/>
      <c r="D101" s="401" t="n">
        <v>801</v>
      </c>
      <c r="E101" s="401" t="n">
        <v>80114</v>
      </c>
      <c r="F101" s="401" t="s">
        <v>90</v>
      </c>
      <c r="G101" s="402"/>
      <c r="H101" s="402"/>
      <c r="I101" s="402"/>
      <c r="J101" s="204" t="n">
        <v>0</v>
      </c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449"/>
      <c r="C102" s="400"/>
      <c r="D102" s="401" t="n">
        <v>801</v>
      </c>
      <c r="E102" s="401" t="n">
        <v>80120</v>
      </c>
      <c r="F102" s="401" t="s">
        <v>90</v>
      </c>
      <c r="G102" s="204" t="n">
        <v>7868</v>
      </c>
      <c r="H102" s="403" t="n">
        <v>25851</v>
      </c>
      <c r="I102" s="402" t="n">
        <v>35192</v>
      </c>
      <c r="J102" s="204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49"/>
      <c r="C103" s="400"/>
      <c r="D103" s="401" t="n">
        <v>801</v>
      </c>
      <c r="E103" s="401" t="n">
        <v>80123</v>
      </c>
      <c r="F103" s="401" t="s">
        <v>90</v>
      </c>
      <c r="G103" s="204" t="n">
        <v>4270</v>
      </c>
      <c r="H103" s="204" t="n">
        <v>1015</v>
      </c>
      <c r="I103" s="402" t="n">
        <v>5169</v>
      </c>
      <c r="J103" s="204"/>
      <c r="K103" s="307" t="n">
        <f aca="false">J103/I103*100</f>
        <v>0</v>
      </c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49"/>
      <c r="C104" s="400"/>
      <c r="D104" s="401" t="n">
        <v>801</v>
      </c>
      <c r="E104" s="401" t="n">
        <v>80130</v>
      </c>
      <c r="F104" s="401" t="s">
        <v>90</v>
      </c>
      <c r="G104" s="204" t="n">
        <v>203926</v>
      </c>
      <c r="H104" s="403" t="n">
        <v>134689</v>
      </c>
      <c r="I104" s="402" t="n">
        <v>158017</v>
      </c>
      <c r="J104" s="204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449"/>
      <c r="C105" s="400"/>
      <c r="D105" s="401" t="n">
        <v>801</v>
      </c>
      <c r="E105" s="401" t="n">
        <v>80140</v>
      </c>
      <c r="F105" s="401" t="s">
        <v>90</v>
      </c>
      <c r="G105" s="402"/>
      <c r="H105" s="402"/>
      <c r="I105" s="402"/>
      <c r="J105" s="204" t="n">
        <v>0</v>
      </c>
      <c r="K105" s="307"/>
      <c r="M105" s="207" t="n">
        <f aca="false">I105&gt;=H105</f>
        <v>1</v>
      </c>
      <c r="N105" s="404"/>
      <c r="O105" s="404"/>
      <c r="P105" s="209"/>
    </row>
    <row r="106" s="207" customFormat="true" ht="18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2"/>
      <c r="I106" s="403"/>
      <c r="J106" s="204" t="n">
        <v>0</v>
      </c>
      <c r="K106" s="307"/>
      <c r="M106" s="207" t="n">
        <f aca="false">I106&gt;=H106</f>
        <v>1</v>
      </c>
      <c r="N106" s="404"/>
      <c r="O106" s="404"/>
      <c r="P106" s="209"/>
    </row>
    <row r="107" s="207" customFormat="true" ht="18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2"/>
      <c r="I107" s="403"/>
      <c r="J107" s="204" t="n">
        <v>0</v>
      </c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449"/>
      <c r="C108" s="400"/>
      <c r="D108" s="401" t="n">
        <v>854</v>
      </c>
      <c r="E108" s="401" t="n">
        <v>85406</v>
      </c>
      <c r="F108" s="401" t="s">
        <v>90</v>
      </c>
      <c r="G108" s="402" t="n">
        <v>0</v>
      </c>
      <c r="H108" s="402" t="n">
        <v>35</v>
      </c>
      <c r="I108" s="402" t="n">
        <v>140</v>
      </c>
      <c r="J108" s="204"/>
      <c r="K108" s="307" t="n">
        <f aca="false">J108/I108*100</f>
        <v>0</v>
      </c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449"/>
      <c r="C109" s="400"/>
      <c r="D109" s="401" t="n">
        <v>854</v>
      </c>
      <c r="E109" s="401" t="n">
        <v>85407</v>
      </c>
      <c r="F109" s="401" t="s">
        <v>90</v>
      </c>
      <c r="G109" s="204" t="n">
        <v>4357</v>
      </c>
      <c r="H109" s="403" t="n">
        <v>3934</v>
      </c>
      <c r="I109" s="203" t="n">
        <v>3834</v>
      </c>
      <c r="J109" s="204"/>
      <c r="K109" s="307" t="n">
        <f aca="false">J109/I109*100</f>
        <v>0</v>
      </c>
      <c r="M109" s="207" t="n">
        <f aca="false">I109&gt;=H109</f>
        <v>0</v>
      </c>
      <c r="N109" s="404"/>
      <c r="O109" s="404"/>
      <c r="P109" s="209"/>
    </row>
    <row r="110" s="206" customFormat="true" ht="15.75" hidden="true" customHeight="true" outlineLevel="1" collapsed="false">
      <c r="A110" s="505"/>
      <c r="B110" s="506"/>
      <c r="C110" s="201"/>
      <c r="D110" s="202" t="n">
        <v>900</v>
      </c>
      <c r="E110" s="202" t="n">
        <v>90095</v>
      </c>
      <c r="F110" s="202" t="s">
        <v>90</v>
      </c>
      <c r="G110" s="204" t="n">
        <v>310800</v>
      </c>
      <c r="H110" s="403" t="n">
        <v>339838</v>
      </c>
      <c r="I110" s="203" t="n">
        <v>500000</v>
      </c>
      <c r="J110" s="204" t="n">
        <v>310800</v>
      </c>
      <c r="K110" s="307" t="n">
        <f aca="false">J110/I110*100</f>
        <v>62.16</v>
      </c>
      <c r="M110" s="206" t="n">
        <f aca="false">I110&gt;=H110</f>
        <v>1</v>
      </c>
      <c r="N110" s="208"/>
      <c r="O110" s="208"/>
      <c r="P110" s="308"/>
    </row>
    <row r="111" s="206" customFormat="true" ht="15.75" hidden="true" customHeight="true" outlineLevel="1" collapsed="false">
      <c r="A111" s="505"/>
      <c r="B111" s="506"/>
      <c r="C111" s="201"/>
      <c r="D111" s="202" t="n">
        <v>926</v>
      </c>
      <c r="E111" s="202" t="n">
        <v>92604</v>
      </c>
      <c r="F111" s="202" t="s">
        <v>90</v>
      </c>
      <c r="G111" s="403" t="n">
        <v>193900</v>
      </c>
      <c r="H111" s="403" t="n">
        <v>181674</v>
      </c>
      <c r="I111" s="403" t="n">
        <v>193900</v>
      </c>
      <c r="J111" s="204" t="n">
        <v>193900</v>
      </c>
      <c r="K111" s="307" t="n">
        <f aca="false">J111/I111*100</f>
        <v>100</v>
      </c>
      <c r="M111" s="206" t="n">
        <f aca="false">I111&gt;=H111</f>
        <v>1</v>
      </c>
      <c r="N111" s="208"/>
      <c r="O111" s="208"/>
      <c r="P111" s="308"/>
    </row>
    <row r="112" customFormat="false" ht="24" hidden="true" customHeight="true" outlineLevel="1" collapsed="false">
      <c r="A112" s="172"/>
      <c r="B112" s="173" t="n">
        <v>3</v>
      </c>
      <c r="C112" s="174" t="s">
        <v>91</v>
      </c>
      <c r="D112" s="210" t="n">
        <v>700</v>
      </c>
      <c r="E112" s="210" t="n">
        <v>70005</v>
      </c>
      <c r="F112" s="186" t="s">
        <v>92</v>
      </c>
      <c r="G112" s="577" t="n">
        <v>16100</v>
      </c>
      <c r="H112" s="390" t="n">
        <v>11679</v>
      </c>
      <c r="I112" s="577" t="n">
        <v>16100</v>
      </c>
      <c r="J112" s="577" t="n">
        <v>49000</v>
      </c>
      <c r="K112" s="304" t="n">
        <f aca="false">J112/I112*100</f>
        <v>304.347826086957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74" t="s">
        <v>93</v>
      </c>
      <c r="D113" s="210" t="n">
        <v>700</v>
      </c>
      <c r="E113" s="210" t="n">
        <v>70005</v>
      </c>
      <c r="F113" s="186" t="s">
        <v>94</v>
      </c>
      <c r="G113" s="577" t="n">
        <v>4647032</v>
      </c>
      <c r="H113" s="390" t="n">
        <v>1894214</v>
      </c>
      <c r="I113" s="577" t="n">
        <v>4344579</v>
      </c>
      <c r="J113" s="577" t="n">
        <f aca="false">3292934-4</f>
        <v>3292930</v>
      </c>
      <c r="K113" s="304" t="n">
        <f aca="false">J113/I113*100</f>
        <v>75.7939952294572</v>
      </c>
      <c r="M113" s="111" t="n">
        <f aca="false">I113&gt;=H113</f>
        <v>1</v>
      </c>
      <c r="P113" s="44"/>
    </row>
    <row r="114" customFormat="false" ht="21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398" t="n">
        <f aca="false">SUM(G115:G118)</f>
        <v>0</v>
      </c>
      <c r="H114" s="398" t="n">
        <f aca="false">SUM(H115:H118)</f>
        <v>0</v>
      </c>
      <c r="I114" s="398" t="n">
        <f aca="false">SUM(I115:I118)</f>
        <v>0</v>
      </c>
      <c r="J114" s="198" t="n">
        <f aca="false">SUM(J115:J118)</f>
        <v>0</v>
      </c>
      <c r="K114" s="304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2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2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2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2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2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363" t="n">
        <f aca="false">G122+G137+G165+G196+G199+G238+G247+G299+G333</f>
        <v>30572727</v>
      </c>
      <c r="H120" s="363" t="n">
        <f aca="false">H122+H137+H165+H196+H199+H238+H247+H299+H333</f>
        <v>27753880.56</v>
      </c>
      <c r="I120" s="363" t="n">
        <f aca="false">I122+I137+I165+I196+I199+I238+I247+I299+I333</f>
        <v>32818107.29</v>
      </c>
      <c r="J120" s="364" t="n">
        <f aca="false">J122+J137+J165+J196+J199+J238+J247+J299+J333</f>
        <v>28737790</v>
      </c>
      <c r="K120" s="42" t="n">
        <f aca="false">J120/I120*100</f>
        <v>87.5668719894663</v>
      </c>
      <c r="M120" s="111" t="n">
        <f aca="false">I120&gt;=H120</f>
        <v>1</v>
      </c>
      <c r="N120" s="44"/>
      <c r="O120" s="44"/>
      <c r="P120" s="44"/>
    </row>
    <row r="121" s="86" customFormat="true" ht="9.75" hidden="true" customHeight="true" outlineLevel="1" collapsed="false">
      <c r="A121" s="578"/>
      <c r="B121" s="566"/>
      <c r="C121" s="567" t="s">
        <v>19</v>
      </c>
      <c r="D121" s="567"/>
      <c r="E121" s="567"/>
      <c r="F121" s="567"/>
      <c r="G121" s="567"/>
      <c r="H121" s="567"/>
      <c r="I121" s="567"/>
      <c r="J121" s="567"/>
      <c r="K121" s="567"/>
      <c r="M121" s="86" t="n">
        <f aca="false">I121&gt;=H121</f>
        <v>1</v>
      </c>
      <c r="N121" s="568"/>
      <c r="O121" s="568"/>
      <c r="P121" s="568"/>
    </row>
    <row r="122" s="12" customFormat="true" ht="19.5" hidden="true" customHeight="true" outlineLevel="1" collapsed="false">
      <c r="A122" s="578"/>
      <c r="B122" s="226" t="s">
        <v>103</v>
      </c>
      <c r="C122" s="226"/>
      <c r="D122" s="226"/>
      <c r="E122" s="226"/>
      <c r="F122" s="226"/>
      <c r="G122" s="227" t="n">
        <f aca="false">SUM(G123:G134)</f>
        <v>0</v>
      </c>
      <c r="H122" s="227" t="n">
        <f aca="false">SUM(H123:H134)</f>
        <v>0</v>
      </c>
      <c r="I122" s="227" t="n">
        <f aca="false">SUM(I123:I134)</f>
        <v>0</v>
      </c>
      <c r="J122" s="227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418"/>
      <c r="B123" s="579"/>
      <c r="C123" s="260"/>
      <c r="D123" s="124" t="n">
        <v>600</v>
      </c>
      <c r="E123" s="124" t="n">
        <v>60016</v>
      </c>
      <c r="F123" s="124" t="s">
        <v>104</v>
      </c>
      <c r="G123" s="125"/>
      <c r="H123" s="412"/>
      <c r="I123" s="126"/>
      <c r="J123" s="413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418"/>
      <c r="B124" s="579"/>
      <c r="C124" s="260"/>
      <c r="D124" s="124" t="n">
        <v>700</v>
      </c>
      <c r="E124" s="124" t="n">
        <v>70004</v>
      </c>
      <c r="F124" s="124" t="s">
        <v>104</v>
      </c>
      <c r="G124" s="125"/>
      <c r="H124" s="412"/>
      <c r="I124" s="126"/>
      <c r="J124" s="413"/>
      <c r="K124" s="99"/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418"/>
      <c r="B125" s="579"/>
      <c r="C125" s="140"/>
      <c r="D125" s="98" t="n">
        <v>700</v>
      </c>
      <c r="E125" s="98" t="n">
        <v>70005</v>
      </c>
      <c r="F125" s="98" t="s">
        <v>105</v>
      </c>
      <c r="G125" s="125"/>
      <c r="H125" s="125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418"/>
      <c r="B126" s="579"/>
      <c r="C126" s="140"/>
      <c r="D126" s="98" t="n">
        <v>700</v>
      </c>
      <c r="E126" s="98" t="n">
        <v>70005</v>
      </c>
      <c r="F126" s="98" t="s">
        <v>104</v>
      </c>
      <c r="G126" s="125"/>
      <c r="H126" s="412"/>
      <c r="I126" s="126"/>
      <c r="J126" s="413"/>
      <c r="K126" s="99"/>
      <c r="N126" s="128"/>
      <c r="O126" s="128"/>
      <c r="P126" s="102"/>
    </row>
    <row r="127" s="78" customFormat="true" ht="14.25" hidden="true" customHeight="true" outlineLevel="1" collapsed="false">
      <c r="A127" s="418"/>
      <c r="B127" s="579"/>
      <c r="C127" s="260"/>
      <c r="D127" s="124" t="n">
        <v>710</v>
      </c>
      <c r="E127" s="124" t="n">
        <v>71014</v>
      </c>
      <c r="F127" s="124" t="s">
        <v>104</v>
      </c>
      <c r="G127" s="125"/>
      <c r="H127" s="412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418"/>
      <c r="B128" s="579"/>
      <c r="C128" s="260"/>
      <c r="D128" s="124" t="n">
        <v>750</v>
      </c>
      <c r="E128" s="124" t="n">
        <v>75023</v>
      </c>
      <c r="F128" s="124" t="s">
        <v>105</v>
      </c>
      <c r="G128" s="125"/>
      <c r="H128" s="125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418"/>
      <c r="B129" s="579"/>
      <c r="C129" s="260"/>
      <c r="D129" s="124" t="n">
        <v>750</v>
      </c>
      <c r="E129" s="124" t="n">
        <v>75023</v>
      </c>
      <c r="F129" s="124" t="s">
        <v>104</v>
      </c>
      <c r="G129" s="125"/>
      <c r="H129" s="412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418"/>
      <c r="B130" s="579"/>
      <c r="C130" s="260"/>
      <c r="D130" s="124" t="n">
        <v>756</v>
      </c>
      <c r="E130" s="124" t="n">
        <v>75647</v>
      </c>
      <c r="F130" s="124" t="s">
        <v>105</v>
      </c>
      <c r="G130" s="125"/>
      <c r="H130" s="412"/>
      <c r="I130" s="233"/>
      <c r="J130" s="413"/>
      <c r="K130" s="99"/>
      <c r="N130" s="128"/>
      <c r="O130" s="128"/>
      <c r="P130" s="102"/>
    </row>
    <row r="131" s="78" customFormat="true" ht="14.25" hidden="true" customHeight="true" outlineLevel="1" collapsed="false">
      <c r="A131" s="418"/>
      <c r="B131" s="579"/>
      <c r="C131" s="260"/>
      <c r="D131" s="124" t="n">
        <v>756</v>
      </c>
      <c r="E131" s="124" t="n">
        <v>75647</v>
      </c>
      <c r="F131" s="124" t="s">
        <v>104</v>
      </c>
      <c r="G131" s="125"/>
      <c r="H131" s="412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418"/>
      <c r="B132" s="579"/>
      <c r="C132" s="260"/>
      <c r="D132" s="124" t="n">
        <v>801</v>
      </c>
      <c r="E132" s="124" t="n">
        <v>80101</v>
      </c>
      <c r="F132" s="124" t="s">
        <v>105</v>
      </c>
      <c r="G132" s="125"/>
      <c r="H132" s="125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418"/>
      <c r="B133" s="579"/>
      <c r="C133" s="260"/>
      <c r="D133" s="124" t="n">
        <v>801</v>
      </c>
      <c r="E133" s="124" t="n">
        <v>80101</v>
      </c>
      <c r="F133" s="124" t="s">
        <v>104</v>
      </c>
      <c r="G133" s="125"/>
      <c r="H133" s="125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418"/>
      <c r="B134" s="579"/>
      <c r="C134" s="260"/>
      <c r="D134" s="124" t="n">
        <v>852</v>
      </c>
      <c r="E134" s="124" t="n">
        <v>85215</v>
      </c>
      <c r="F134" s="124" t="s">
        <v>105</v>
      </c>
      <c r="G134" s="231"/>
      <c r="H134" s="231"/>
      <c r="I134" s="126"/>
      <c r="J134" s="552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580"/>
      <c r="B135" s="581"/>
      <c r="C135" s="582"/>
      <c r="D135" s="115" t="n">
        <v>900</v>
      </c>
      <c r="E135" s="115" t="n">
        <v>90004</v>
      </c>
      <c r="F135" s="115" t="s">
        <v>104</v>
      </c>
      <c r="G135" s="236"/>
      <c r="H135" s="583"/>
      <c r="I135" s="238"/>
      <c r="J135" s="584"/>
      <c r="K135" s="417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580"/>
      <c r="B136" s="581"/>
      <c r="C136" s="582"/>
      <c r="D136" s="115" t="n">
        <v>921</v>
      </c>
      <c r="E136" s="115" t="n">
        <v>92109</v>
      </c>
      <c r="F136" s="115" t="s">
        <v>104</v>
      </c>
      <c r="G136" s="236"/>
      <c r="H136" s="583"/>
      <c r="I136" s="238"/>
      <c r="J136" s="584"/>
      <c r="K136" s="417"/>
      <c r="M136" s="240" t="n">
        <f aca="false">I136&gt;=H136</f>
        <v>1</v>
      </c>
      <c r="N136" s="241"/>
      <c r="O136" s="241"/>
      <c r="P136" s="242"/>
    </row>
    <row r="137" s="12" customFormat="true" ht="18.75" hidden="true" customHeight="true" outlineLevel="1" collapsed="false">
      <c r="A137" s="578"/>
      <c r="B137" s="226" t="s">
        <v>106</v>
      </c>
      <c r="C137" s="226"/>
      <c r="D137" s="226"/>
      <c r="E137" s="226"/>
      <c r="F137" s="244" t="s">
        <v>107</v>
      </c>
      <c r="G137" s="227" t="n">
        <f aca="false">SUM(G138:G164)</f>
        <v>152000</v>
      </c>
      <c r="H137" s="227" t="n">
        <f aca="false">SUM(H138:H164)</f>
        <v>189122</v>
      </c>
      <c r="I137" s="227" t="n">
        <f aca="false">SUM(I138:I164)</f>
        <v>190962</v>
      </c>
      <c r="J137" s="227"/>
      <c r="K137" s="245" t="n">
        <v>0</v>
      </c>
      <c r="M137" s="86" t="n">
        <f aca="false">I137&gt;=H137</f>
        <v>1</v>
      </c>
      <c r="N137" s="70"/>
      <c r="O137" s="70"/>
      <c r="P137" s="137"/>
    </row>
    <row r="138" s="78" customFormat="true" ht="14.25" hidden="true" customHeight="true" outlineLevel="1" collapsed="false">
      <c r="A138" s="418"/>
      <c r="B138" s="247"/>
      <c r="C138" s="260"/>
      <c r="D138" s="124" t="n">
        <v>600</v>
      </c>
      <c r="E138" s="124" t="n">
        <v>60016</v>
      </c>
      <c r="F138" s="249" t="s">
        <v>107</v>
      </c>
      <c r="G138" s="126" t="n">
        <v>150000</v>
      </c>
      <c r="H138" s="76" t="n">
        <v>166344</v>
      </c>
      <c r="I138" s="76" t="n">
        <v>166344</v>
      </c>
      <c r="J138" s="126"/>
      <c r="K138" s="77" t="n"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418"/>
      <c r="B139" s="247"/>
      <c r="C139" s="260"/>
      <c r="D139" s="124" t="n">
        <v>400</v>
      </c>
      <c r="E139" s="124" t="n">
        <v>40002</v>
      </c>
      <c r="F139" s="249" t="s">
        <v>107</v>
      </c>
      <c r="G139" s="126"/>
      <c r="H139" s="76"/>
      <c r="I139" s="125"/>
      <c r="J139" s="126"/>
      <c r="K139" s="77"/>
      <c r="N139" s="128"/>
      <c r="O139" s="128"/>
      <c r="P139" s="102"/>
    </row>
    <row r="140" s="78" customFormat="true" ht="14.25" hidden="true" customHeight="true" outlineLevel="1" collapsed="false">
      <c r="A140" s="418"/>
      <c r="B140" s="247"/>
      <c r="C140" s="260"/>
      <c r="D140" s="124" t="n">
        <v>700</v>
      </c>
      <c r="E140" s="124" t="n">
        <v>70004</v>
      </c>
      <c r="F140" s="249" t="s">
        <v>107</v>
      </c>
      <c r="G140" s="126"/>
      <c r="H140" s="76"/>
      <c r="I140" s="125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2.75" hidden="true" customHeight="true" outlineLevel="1" collapsed="false">
      <c r="A141" s="418"/>
      <c r="B141" s="579"/>
      <c r="C141" s="260"/>
      <c r="D141" s="98" t="n">
        <v>700</v>
      </c>
      <c r="E141" s="98" t="n">
        <v>70005</v>
      </c>
      <c r="F141" s="251" t="s">
        <v>107</v>
      </c>
      <c r="G141" s="126" t="n">
        <v>0</v>
      </c>
      <c r="H141" s="76" t="n">
        <v>18989</v>
      </c>
      <c r="I141" s="125" t="n">
        <v>19000</v>
      </c>
      <c r="J141" s="126"/>
      <c r="K141" s="77" t="n">
        <v>0</v>
      </c>
      <c r="M141" s="78" t="n">
        <f aca="false">I141&gt;=H141</f>
        <v>1</v>
      </c>
      <c r="N141" s="128"/>
      <c r="O141" s="128"/>
      <c r="P141" s="102"/>
    </row>
    <row r="142" s="78" customFormat="true" ht="12.75" hidden="true" customHeight="true" outlineLevel="1" collapsed="false">
      <c r="A142" s="418"/>
      <c r="B142" s="579"/>
      <c r="C142" s="260"/>
      <c r="D142" s="124" t="n">
        <v>750</v>
      </c>
      <c r="E142" s="124" t="n">
        <v>75023</v>
      </c>
      <c r="F142" s="249" t="s">
        <v>107</v>
      </c>
      <c r="G142" s="126" t="n">
        <v>0</v>
      </c>
      <c r="H142" s="76" t="n">
        <v>2720</v>
      </c>
      <c r="I142" s="76" t="n">
        <v>2720</v>
      </c>
      <c r="J142" s="126"/>
      <c r="K142" s="77" t="n">
        <v>0</v>
      </c>
      <c r="M142" s="78" t="n">
        <f aca="false">I142&gt;=H142</f>
        <v>1</v>
      </c>
      <c r="N142" s="128"/>
      <c r="O142" s="128"/>
      <c r="P142" s="102"/>
    </row>
    <row r="143" s="78" customFormat="true" ht="14.25" hidden="true" customHeight="true" outlineLevel="1" collapsed="false">
      <c r="A143" s="418"/>
      <c r="B143" s="122"/>
      <c r="C143" s="260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418"/>
      <c r="B144" s="579"/>
      <c r="C144" s="260"/>
      <c r="D144" s="124" t="n">
        <v>750</v>
      </c>
      <c r="E144" s="124" t="n">
        <v>75095</v>
      </c>
      <c r="F144" s="249" t="s">
        <v>107</v>
      </c>
      <c r="G144" s="125"/>
      <c r="H144" s="125"/>
      <c r="I144" s="125"/>
      <c r="J144" s="126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418"/>
      <c r="B145" s="579"/>
      <c r="C145" s="260"/>
      <c r="D145" s="124" t="n">
        <v>756</v>
      </c>
      <c r="E145" s="124" t="n">
        <v>75615</v>
      </c>
      <c r="F145" s="249" t="s">
        <v>107</v>
      </c>
      <c r="G145" s="125"/>
      <c r="H145" s="125"/>
      <c r="I145" s="125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418"/>
      <c r="B146" s="585"/>
      <c r="C146" s="260"/>
      <c r="D146" s="124" t="n">
        <v>756</v>
      </c>
      <c r="E146" s="124" t="n">
        <v>75616</v>
      </c>
      <c r="F146" s="249" t="s">
        <v>107</v>
      </c>
      <c r="G146" s="125"/>
      <c r="H146" s="125"/>
      <c r="I146" s="125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418"/>
      <c r="B147" s="585"/>
      <c r="C147" s="260"/>
      <c r="D147" s="124" t="n">
        <v>756</v>
      </c>
      <c r="E147" s="124" t="n">
        <v>75618</v>
      </c>
      <c r="F147" s="249" t="s">
        <v>107</v>
      </c>
      <c r="G147" s="125"/>
      <c r="H147" s="125"/>
      <c r="I147" s="125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418"/>
      <c r="B148" s="122"/>
      <c r="C148" s="260"/>
      <c r="D148" s="124" t="n">
        <v>756</v>
      </c>
      <c r="E148" s="124" t="n">
        <v>75647</v>
      </c>
      <c r="F148" s="249" t="s">
        <v>107</v>
      </c>
      <c r="G148" s="126" t="n">
        <v>0</v>
      </c>
      <c r="H148" s="76" t="n">
        <v>668</v>
      </c>
      <c r="I148" s="76" t="n">
        <v>668</v>
      </c>
      <c r="J148" s="126"/>
      <c r="K148" s="77" t="n">
        <v>0</v>
      </c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418"/>
      <c r="B149" s="122"/>
      <c r="C149" s="260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418"/>
      <c r="B150" s="579"/>
      <c r="C150" s="260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418"/>
      <c r="B151" s="585"/>
      <c r="C151" s="260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418"/>
      <c r="B152" s="122"/>
      <c r="C152" s="260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4.25" hidden="true" customHeight="true" outlineLevel="1" collapsed="false">
      <c r="A153" s="418"/>
      <c r="B153" s="250"/>
      <c r="C153" s="260"/>
      <c r="D153" s="124" t="n">
        <v>801</v>
      </c>
      <c r="E153" s="124" t="n">
        <v>80120</v>
      </c>
      <c r="F153" s="249" t="s">
        <v>107</v>
      </c>
      <c r="G153" s="125"/>
      <c r="H153" s="125"/>
      <c r="I153" s="126"/>
      <c r="J153" s="126"/>
      <c r="K153" s="77"/>
      <c r="M153" s="78" t="n">
        <f aca="false">I153&gt;=H153</f>
        <v>1</v>
      </c>
      <c r="N153" s="128"/>
      <c r="O153" s="128"/>
      <c r="P153" s="102"/>
    </row>
    <row r="154" s="78" customFormat="true" ht="14.25" hidden="true" customHeight="true" outlineLevel="1" collapsed="false">
      <c r="A154" s="418"/>
      <c r="B154" s="253"/>
      <c r="C154" s="260"/>
      <c r="D154" s="124" t="n">
        <v>801</v>
      </c>
      <c r="E154" s="124" t="n">
        <v>80130</v>
      </c>
      <c r="F154" s="249" t="s">
        <v>107</v>
      </c>
      <c r="G154" s="126" t="n">
        <v>2000</v>
      </c>
      <c r="H154" s="76" t="n">
        <v>401</v>
      </c>
      <c r="I154" s="126" t="n">
        <v>2230</v>
      </c>
      <c r="J154" s="126"/>
      <c r="K154" s="77" t="n">
        <v>0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418"/>
      <c r="B155" s="122"/>
      <c r="C155" s="260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418"/>
      <c r="B156" s="579"/>
      <c r="C156" s="260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3.5" hidden="true" customHeight="true" outlineLevel="1" collapsed="false">
      <c r="A157" s="418"/>
      <c r="B157" s="579"/>
      <c r="C157" s="260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3.5" hidden="true" customHeight="true" outlineLevel="1" collapsed="false">
      <c r="A158" s="418"/>
      <c r="B158" s="579"/>
      <c r="C158" s="260"/>
      <c r="D158" s="124" t="n">
        <v>852</v>
      </c>
      <c r="E158" s="124" t="n">
        <v>85219</v>
      </c>
      <c r="F158" s="249" t="s">
        <v>107</v>
      </c>
      <c r="G158" s="125"/>
      <c r="H158" s="125"/>
      <c r="I158" s="126"/>
      <c r="J158" s="126"/>
      <c r="K158" s="77"/>
      <c r="M158" s="78" t="n">
        <f aca="false">I158&gt;=H158</f>
        <v>1</v>
      </c>
      <c r="N158" s="128"/>
      <c r="O158" s="128"/>
      <c r="P158" s="102"/>
    </row>
    <row r="159" s="78" customFormat="true" ht="13.5" hidden="true" customHeight="true" outlineLevel="1" collapsed="false">
      <c r="A159" s="418"/>
      <c r="B159" s="579"/>
      <c r="C159" s="260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418"/>
      <c r="B160" s="579"/>
      <c r="C160" s="260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418"/>
      <c r="B161" s="579"/>
      <c r="C161" s="260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78" customFormat="true" ht="14.25" hidden="true" customHeight="true" outlineLevel="1" collapsed="false">
      <c r="A162" s="418"/>
      <c r="B162" s="579"/>
      <c r="C162" s="260"/>
      <c r="D162" s="124" t="n">
        <v>900</v>
      </c>
      <c r="E162" s="124" t="n">
        <v>90001</v>
      </c>
      <c r="F162" s="249" t="s">
        <v>107</v>
      </c>
      <c r="G162" s="125"/>
      <c r="H162" s="125"/>
      <c r="I162" s="126"/>
      <c r="J162" s="126"/>
      <c r="K162" s="77"/>
      <c r="M162" s="78" t="n">
        <f aca="false">I162&gt;=H162</f>
        <v>1</v>
      </c>
      <c r="N162" s="128"/>
      <c r="O162" s="128"/>
      <c r="P162" s="102"/>
    </row>
    <row r="163" s="78" customFormat="true" ht="14.25" hidden="true" customHeight="true" outlineLevel="1" collapsed="false">
      <c r="A163" s="418"/>
      <c r="B163" s="579"/>
      <c r="C163" s="260"/>
      <c r="D163" s="124" t="n">
        <v>900</v>
      </c>
      <c r="E163" s="124" t="n">
        <v>90095</v>
      </c>
      <c r="F163" s="249" t="s">
        <v>107</v>
      </c>
      <c r="G163" s="125"/>
      <c r="H163" s="125"/>
      <c r="I163" s="126"/>
      <c r="J163" s="126"/>
      <c r="K163" s="77"/>
      <c r="N163" s="128"/>
      <c r="O163" s="128"/>
      <c r="P163" s="102"/>
    </row>
    <row r="164" s="78" customFormat="true" ht="14.25" hidden="true" customHeight="true" outlineLevel="1" collapsed="false">
      <c r="A164" s="418"/>
      <c r="B164" s="579"/>
      <c r="C164" s="260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9.5" hidden="true" customHeight="true" outlineLevel="1" collapsed="false">
      <c r="A165" s="58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3613624</v>
      </c>
      <c r="H165" s="227" t="n">
        <f aca="false">SUM(H166:H191)</f>
        <v>2689641</v>
      </c>
      <c r="I165" s="227" t="n">
        <f aca="false">SUM(I166:I191)</f>
        <v>3614080</v>
      </c>
      <c r="J165" s="41" t="n">
        <f aca="false">SUM(J166:J191)</f>
        <v>2502320</v>
      </c>
      <c r="K165" s="245" t="n">
        <f aca="false">J165/I165*100</f>
        <v>69.2380910217815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418"/>
      <c r="B166" s="587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418"/>
      <c r="B167" s="228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6"/>
      <c r="J167" s="126"/>
      <c r="K167" s="258"/>
      <c r="M167" s="78" t="n">
        <f aca="false">I167&gt;=H167</f>
        <v>1</v>
      </c>
      <c r="N167" s="128"/>
      <c r="O167" s="128"/>
      <c r="P167" s="102"/>
    </row>
    <row r="168" s="78" customFormat="true" ht="14.25" hidden="true" customHeight="true" outlineLevel="1" collapsed="false">
      <c r="A168" s="418"/>
      <c r="B168" s="228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418"/>
      <c r="B169" s="228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418"/>
      <c r="B170" s="261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 t="n">
        <f aca="false">+J96+J256</f>
        <v>794980</v>
      </c>
      <c r="O170" s="128"/>
      <c r="P170" s="102"/>
    </row>
    <row r="171" s="78" customFormat="true" ht="15" hidden="true" customHeight="true" outlineLevel="1" collapsed="false">
      <c r="A171" s="418"/>
      <c r="B171" s="247"/>
      <c r="C171" s="260"/>
      <c r="D171" s="124" t="n">
        <v>801</v>
      </c>
      <c r="E171" s="124" t="n">
        <v>80101</v>
      </c>
      <c r="F171" s="249" t="s">
        <v>109</v>
      </c>
      <c r="G171" s="126" t="n">
        <v>418783</v>
      </c>
      <c r="H171" s="126" t="n">
        <v>395181</v>
      </c>
      <c r="I171" s="126" t="n">
        <v>418783</v>
      </c>
      <c r="J171" s="126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5" hidden="true" customHeight="true" outlineLevel="1" collapsed="false">
      <c r="A172" s="588"/>
      <c r="B172" s="521"/>
      <c r="C172" s="140"/>
      <c r="D172" s="98" t="n">
        <v>801</v>
      </c>
      <c r="E172" s="98" t="n">
        <v>80104</v>
      </c>
      <c r="F172" s="251" t="s">
        <v>109</v>
      </c>
      <c r="G172" s="126" t="n">
        <v>1686176</v>
      </c>
      <c r="H172" s="126" t="n">
        <v>1218636</v>
      </c>
      <c r="I172" s="126" t="n">
        <v>1686176</v>
      </c>
      <c r="J172" s="76" t="n">
        <v>1210720</v>
      </c>
      <c r="K172" s="258" t="n">
        <f aca="false">J172/I172*100</f>
        <v>71.8027062418158</v>
      </c>
      <c r="M172" s="100" t="n">
        <f aca="false">I172&gt;=H172</f>
        <v>1</v>
      </c>
      <c r="N172" s="101"/>
      <c r="O172" s="101"/>
      <c r="P172" s="279"/>
    </row>
    <row r="173" s="78" customFormat="true" ht="12" hidden="true" customHeight="true" outlineLevel="1" collapsed="false">
      <c r="A173" s="418"/>
      <c r="B173" s="122"/>
      <c r="C173" s="260"/>
      <c r="D173" s="124" t="n">
        <v>801</v>
      </c>
      <c r="E173" s="124" t="n">
        <v>80105</v>
      </c>
      <c r="F173" s="249" t="s">
        <v>109</v>
      </c>
      <c r="G173" s="126"/>
      <c r="H173" s="126"/>
      <c r="I173" s="126"/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5" hidden="true" customHeight="true" outlineLevel="1" collapsed="false">
      <c r="A174" s="418"/>
      <c r="B174" s="122"/>
      <c r="C174" s="260"/>
      <c r="D174" s="124" t="n">
        <v>801</v>
      </c>
      <c r="E174" s="124" t="n">
        <v>80110</v>
      </c>
      <c r="F174" s="249" t="s">
        <v>109</v>
      </c>
      <c r="G174" s="126" t="n">
        <v>110465</v>
      </c>
      <c r="H174" s="126" t="n">
        <v>100816</v>
      </c>
      <c r="I174" s="126" t="n">
        <v>110465</v>
      </c>
      <c r="J174" s="126"/>
      <c r="K174" s="258" t="n">
        <f aca="false">J174/I174*100</f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418"/>
      <c r="B175" s="122"/>
      <c r="C175" s="260"/>
      <c r="D175" s="124" t="n">
        <v>853</v>
      </c>
      <c r="E175" s="124" t="n">
        <v>80114</v>
      </c>
      <c r="F175" s="249" t="s">
        <v>109</v>
      </c>
      <c r="G175" s="125"/>
      <c r="H175" s="125"/>
      <c r="I175" s="126"/>
      <c r="J175" s="126"/>
      <c r="K175" s="258"/>
      <c r="M175" s="78" t="n">
        <f aca="false">I175&gt;=H175</f>
        <v>1</v>
      </c>
      <c r="N175" s="128"/>
      <c r="O175" s="128"/>
      <c r="P175" s="102"/>
    </row>
    <row r="176" s="78" customFormat="true" ht="12" hidden="true" customHeight="true" outlineLevel="1" collapsed="false">
      <c r="A176" s="418"/>
      <c r="B176" s="122"/>
      <c r="C176" s="260"/>
      <c r="D176" s="124" t="n">
        <v>801</v>
      </c>
      <c r="E176" s="124" t="n">
        <v>80120</v>
      </c>
      <c r="F176" s="249" t="s">
        <v>109</v>
      </c>
      <c r="G176" s="125"/>
      <c r="H176" s="125"/>
      <c r="I176" s="126"/>
      <c r="J176" s="126"/>
      <c r="K176" s="258"/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418"/>
      <c r="B177" s="250"/>
      <c r="C177" s="260"/>
      <c r="D177" s="124" t="n">
        <v>801</v>
      </c>
      <c r="E177" s="124" t="n">
        <v>80130</v>
      </c>
      <c r="F177" s="249" t="s">
        <v>109</v>
      </c>
      <c r="G177" s="126" t="n">
        <v>9200</v>
      </c>
      <c r="H177" s="126" t="n">
        <v>0</v>
      </c>
      <c r="I177" s="126" t="n">
        <v>9200</v>
      </c>
      <c r="J177" s="126"/>
      <c r="K177" s="258" t="n">
        <f aca="false">J177/I177*100</f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418"/>
      <c r="B178" s="228"/>
      <c r="C178" s="260"/>
      <c r="D178" s="124" t="n">
        <v>801</v>
      </c>
      <c r="E178" s="124" t="n">
        <v>80140</v>
      </c>
      <c r="F178" s="249" t="s">
        <v>109</v>
      </c>
      <c r="G178" s="126"/>
      <c r="H178" s="126"/>
      <c r="I178" s="126"/>
      <c r="J178" s="126"/>
      <c r="K178" s="258"/>
      <c r="M178" s="78" t="n">
        <f aca="false">I178&gt;=H178</f>
        <v>1</v>
      </c>
      <c r="N178" s="128"/>
      <c r="O178" s="128"/>
      <c r="P178" s="102"/>
    </row>
    <row r="179" s="100" customFormat="true" ht="14.25" hidden="true" customHeight="true" outlineLevel="1" collapsed="false">
      <c r="A179" s="588"/>
      <c r="B179" s="521"/>
      <c r="C179" s="140"/>
      <c r="D179" s="98" t="n">
        <v>852</v>
      </c>
      <c r="E179" s="98" t="n">
        <v>85203</v>
      </c>
      <c r="F179" s="251" t="s">
        <v>109</v>
      </c>
      <c r="G179" s="126" t="n">
        <v>17000</v>
      </c>
      <c r="H179" s="126" t="n">
        <v>10078</v>
      </c>
      <c r="I179" s="125" t="n">
        <v>17000</v>
      </c>
      <c r="J179" s="76" t="n">
        <v>18000</v>
      </c>
      <c r="K179" s="258" t="n">
        <f aca="false">J179/I179*100</f>
        <v>105.882352941176</v>
      </c>
      <c r="M179" s="100" t="n">
        <f aca="false">I179&gt;=H179</f>
        <v>1</v>
      </c>
      <c r="N179" s="101"/>
      <c r="O179" s="101"/>
      <c r="P179" s="279"/>
    </row>
    <row r="180" s="100" customFormat="true" ht="14.25" hidden="true" customHeight="true" outlineLevel="1" collapsed="false">
      <c r="A180" s="588"/>
      <c r="B180" s="521"/>
      <c r="C180" s="140"/>
      <c r="D180" s="98" t="n">
        <v>852</v>
      </c>
      <c r="E180" s="98" t="n">
        <v>85214</v>
      </c>
      <c r="F180" s="251" t="s">
        <v>109</v>
      </c>
      <c r="G180" s="126" t="n">
        <v>6000</v>
      </c>
      <c r="H180" s="126" t="n">
        <v>5932</v>
      </c>
      <c r="I180" s="125" t="n">
        <v>6000</v>
      </c>
      <c r="J180" s="76" t="n">
        <v>10000</v>
      </c>
      <c r="K180" s="258" t="n">
        <f aca="false">J180/I180*100</f>
        <v>166.666666666667</v>
      </c>
      <c r="M180" s="100" t="n">
        <f aca="false">I180&gt;=H180</f>
        <v>1</v>
      </c>
      <c r="N180" s="101"/>
      <c r="O180" s="101"/>
      <c r="P180" s="279"/>
    </row>
    <row r="181" s="78" customFormat="true" ht="14.25" hidden="true" customHeight="true" outlineLevel="1" collapsed="false">
      <c r="A181" s="418"/>
      <c r="B181" s="122"/>
      <c r="C181" s="260"/>
      <c r="D181" s="124" t="n">
        <v>852</v>
      </c>
      <c r="E181" s="124" t="n">
        <v>85219</v>
      </c>
      <c r="F181" s="249" t="s">
        <v>109</v>
      </c>
      <c r="G181" s="126" t="n">
        <v>0</v>
      </c>
      <c r="H181" s="126"/>
      <c r="I181" s="125"/>
      <c r="J181" s="126"/>
      <c r="K181" s="258"/>
      <c r="M181" s="78" t="n">
        <f aca="false">I181&gt;=H181</f>
        <v>1</v>
      </c>
      <c r="N181" s="128"/>
      <c r="O181" s="128"/>
      <c r="P181" s="102"/>
    </row>
    <row r="182" s="100" customFormat="true" ht="15" hidden="true" customHeight="true" outlineLevel="1" collapsed="false">
      <c r="A182" s="588"/>
      <c r="B182" s="521"/>
      <c r="C182" s="140"/>
      <c r="D182" s="98" t="n">
        <v>852</v>
      </c>
      <c r="E182" s="98" t="n">
        <v>85228</v>
      </c>
      <c r="F182" s="251" t="s">
        <v>109</v>
      </c>
      <c r="G182" s="126" t="n">
        <v>85000</v>
      </c>
      <c r="H182" s="126" t="n">
        <v>80472</v>
      </c>
      <c r="I182" s="125" t="n">
        <v>85000</v>
      </c>
      <c r="J182" s="76" t="n">
        <v>110000</v>
      </c>
      <c r="K182" s="258" t="n">
        <f aca="false">J182/I182*100</f>
        <v>129.411764705882</v>
      </c>
      <c r="M182" s="100" t="n">
        <f aca="false">I182&gt;=H182</f>
        <v>1</v>
      </c>
      <c r="N182" s="101"/>
      <c r="O182" s="101"/>
      <c r="P182" s="279"/>
    </row>
    <row r="183" s="78" customFormat="true" ht="14.25" hidden="true" customHeight="true" outlineLevel="1" collapsed="false">
      <c r="A183" s="418"/>
      <c r="B183" s="122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418"/>
      <c r="B184" s="250"/>
      <c r="C184" s="260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418"/>
      <c r="B185" s="250"/>
      <c r="C185" s="260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418"/>
      <c r="B186" s="250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418"/>
      <c r="B187" s="250"/>
      <c r="C187" s="260"/>
      <c r="D187" s="124" t="n">
        <v>854</v>
      </c>
      <c r="E187" s="124" t="n">
        <v>85412</v>
      </c>
      <c r="F187" s="249" t="s">
        <v>109</v>
      </c>
      <c r="G187" s="126" t="n">
        <v>0</v>
      </c>
      <c r="H187" s="126" t="n">
        <v>456</v>
      </c>
      <c r="I187" s="126" t="n">
        <v>456</v>
      </c>
      <c r="J187" s="126"/>
      <c r="K187" s="258" t="n">
        <v>0</v>
      </c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418"/>
      <c r="B188" s="228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4.25" hidden="true" customHeight="true" outlineLevel="1" collapsed="false">
      <c r="A189" s="418"/>
      <c r="B189" s="250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100" customFormat="true" ht="14.25" hidden="true" customHeight="true" outlineLevel="1" collapsed="false">
      <c r="A190" s="588"/>
      <c r="B190" s="553"/>
      <c r="C190" s="140"/>
      <c r="D190" s="98" t="n">
        <v>900</v>
      </c>
      <c r="E190" s="98" t="n">
        <v>90095</v>
      </c>
      <c r="F190" s="251" t="s">
        <v>109</v>
      </c>
      <c r="G190" s="126" t="n">
        <v>158000</v>
      </c>
      <c r="H190" s="126" t="n">
        <v>97154</v>
      </c>
      <c r="I190" s="126" t="n">
        <v>158000</v>
      </c>
      <c r="J190" s="76" t="n">
        <v>130600</v>
      </c>
      <c r="K190" s="258" t="n">
        <f aca="false">J190/I190*100</f>
        <v>82.6582278481013</v>
      </c>
      <c r="M190" s="100" t="n">
        <f aca="false">I190&gt;=H190</f>
        <v>1</v>
      </c>
      <c r="N190" s="101"/>
      <c r="O190" s="101"/>
      <c r="P190" s="279"/>
    </row>
    <row r="191" s="100" customFormat="true" ht="14.25" hidden="true" customHeight="true" outlineLevel="1" collapsed="false">
      <c r="A191" s="588"/>
      <c r="B191" s="287"/>
      <c r="C191" s="140"/>
      <c r="D191" s="98" t="n">
        <v>926</v>
      </c>
      <c r="E191" s="98" t="n">
        <v>92604</v>
      </c>
      <c r="F191" s="251" t="s">
        <v>109</v>
      </c>
      <c r="G191" s="126" t="n">
        <v>1123000</v>
      </c>
      <c r="H191" s="126" t="n">
        <v>780916</v>
      </c>
      <c r="I191" s="126" t="n">
        <v>1123000</v>
      </c>
      <c r="J191" s="76" t="n">
        <v>1023000</v>
      </c>
      <c r="K191" s="258" t="n">
        <f aca="false">J191/I191*100</f>
        <v>91.0952804986643</v>
      </c>
      <c r="M191" s="100" t="n">
        <f aca="false">I191&gt;=H191</f>
        <v>1</v>
      </c>
      <c r="N191" s="101"/>
      <c r="O191" s="101"/>
      <c r="P191" s="279"/>
    </row>
    <row r="192" s="9" customFormat="true" ht="21.75" hidden="true" customHeight="true" outlineLevel="1" collapsed="false">
      <c r="A192" s="578"/>
      <c r="B192" s="263" t="s">
        <v>110</v>
      </c>
      <c r="C192" s="263"/>
      <c r="D192" s="263"/>
      <c r="E192" s="263"/>
      <c r="F192" s="264" t="s">
        <v>111</v>
      </c>
      <c r="G192" s="419" t="n">
        <f aca="false">G193</f>
        <v>0</v>
      </c>
      <c r="H192" s="419" t="n">
        <f aca="false">H193</f>
        <v>0</v>
      </c>
      <c r="I192" s="419" t="n">
        <f aca="false">I193</f>
        <v>0</v>
      </c>
      <c r="J192" s="419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418"/>
      <c r="B193" s="421"/>
      <c r="C193" s="266"/>
      <c r="D193" s="124" t="n">
        <v>801</v>
      </c>
      <c r="E193" s="124" t="n">
        <v>80101</v>
      </c>
      <c r="F193" s="249" t="s">
        <v>111</v>
      </c>
      <c r="G193" s="126"/>
      <c r="H193" s="126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418"/>
      <c r="B194" s="421"/>
      <c r="C194" s="266"/>
      <c r="D194" s="267" t="n">
        <v>921</v>
      </c>
      <c r="E194" s="267" t="n">
        <v>92105</v>
      </c>
      <c r="F194" s="249" t="s">
        <v>111</v>
      </c>
      <c r="G194" s="126"/>
      <c r="H194" s="126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418"/>
      <c r="B195" s="421"/>
      <c r="C195" s="269"/>
      <c r="D195" s="270" t="n">
        <v>926</v>
      </c>
      <c r="E195" s="270" t="n">
        <v>92605</v>
      </c>
      <c r="F195" s="249" t="s">
        <v>111</v>
      </c>
      <c r="G195" s="126"/>
      <c r="H195" s="126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89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72800</v>
      </c>
      <c r="H196" s="227" t="n">
        <f aca="false">SUM(H197:H198)</f>
        <v>212670.42</v>
      </c>
      <c r="I196" s="227" t="n">
        <f aca="false">SUM(I197:I198)</f>
        <v>212670.42</v>
      </c>
      <c r="J196" s="41" t="n">
        <f aca="false">SUM(J197:J198)</f>
        <v>117330</v>
      </c>
      <c r="K196" s="245" t="n">
        <f aca="false">J196/I196*100</f>
        <v>55.1698727072622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590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588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72800</v>
      </c>
      <c r="H198" s="126" t="n">
        <v>212670.42</v>
      </c>
      <c r="I198" s="126" t="n">
        <v>212670.42</v>
      </c>
      <c r="J198" s="76" t="n">
        <f aca="false">117334-4</f>
        <v>117330</v>
      </c>
      <c r="K198" s="258" t="n">
        <f aca="false">J198/I198*100</f>
        <v>55.1698727072622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58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143900</v>
      </c>
      <c r="H199" s="227" t="n">
        <f aca="false">SUM(H200:H237)</f>
        <v>476362</v>
      </c>
      <c r="I199" s="227" t="n">
        <f aca="false">SUM(I200:I237)</f>
        <v>507714</v>
      </c>
      <c r="J199" s="41" t="n">
        <f aca="false">SUM(J200:J237)</f>
        <v>312100</v>
      </c>
      <c r="K199" s="245" t="n">
        <f aca="false">J199/I199*100</f>
        <v>61.4716159097445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418"/>
      <c r="B200" s="298"/>
      <c r="C200" s="298"/>
      <c r="D200" s="425" t="n">
        <v>400</v>
      </c>
      <c r="E200" s="140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418"/>
      <c r="B201" s="122"/>
      <c r="C201" s="260"/>
      <c r="D201" s="124" t="n">
        <v>600</v>
      </c>
      <c r="E201" s="124" t="n">
        <v>60016</v>
      </c>
      <c r="F201" s="249" t="s">
        <v>115</v>
      </c>
      <c r="G201" s="126"/>
      <c r="H201" s="126" t="n">
        <v>4993</v>
      </c>
      <c r="I201" s="126" t="n">
        <v>4993</v>
      </c>
      <c r="J201" s="126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418"/>
      <c r="B202" s="298"/>
      <c r="C202" s="298"/>
      <c r="D202" s="425" t="n">
        <v>700</v>
      </c>
      <c r="E202" s="140" t="n">
        <v>70001</v>
      </c>
      <c r="F202" s="251" t="s">
        <v>115</v>
      </c>
      <c r="G202" s="277"/>
      <c r="H202" s="126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4.25" hidden="true" customHeight="true" outlineLevel="1" collapsed="false">
      <c r="A203" s="588"/>
      <c r="B203" s="554"/>
      <c r="C203" s="140"/>
      <c r="D203" s="98" t="n">
        <v>700</v>
      </c>
      <c r="E203" s="98" t="n">
        <v>70004</v>
      </c>
      <c r="F203" s="251" t="s">
        <v>115</v>
      </c>
      <c r="G203" s="126" t="n">
        <v>140000</v>
      </c>
      <c r="H203" s="126" t="n">
        <v>225099</v>
      </c>
      <c r="I203" s="126" t="n">
        <v>225099</v>
      </c>
      <c r="J203" s="141" t="n">
        <v>160000</v>
      </c>
      <c r="K203" s="258" t="n">
        <f aca="false">J203/I203*100</f>
        <v>71.0798359832785</v>
      </c>
      <c r="M203" s="100" t="n">
        <f aca="false">I203&gt;=H203</f>
        <v>1</v>
      </c>
      <c r="N203" s="101" t="n">
        <f aca="false">+J89+J94+J95+J112+J113+J203+J204+J252</f>
        <v>49175430</v>
      </c>
      <c r="O203" s="101"/>
      <c r="P203" s="279"/>
    </row>
    <row r="204" s="100" customFormat="true" ht="14.25" hidden="true" customHeight="true" outlineLevel="1" collapsed="false">
      <c r="A204" s="588"/>
      <c r="B204" s="521"/>
      <c r="C204" s="140"/>
      <c r="D204" s="98" t="n">
        <v>700</v>
      </c>
      <c r="E204" s="98" t="n">
        <v>70005</v>
      </c>
      <c r="F204" s="251" t="s">
        <v>115</v>
      </c>
      <c r="G204" s="126" t="n">
        <v>0</v>
      </c>
      <c r="H204" s="126" t="n">
        <v>160157</v>
      </c>
      <c r="I204" s="125" t="n">
        <v>190000</v>
      </c>
      <c r="J204" s="76" t="n">
        <v>150000</v>
      </c>
      <c r="K204" s="258" t="n">
        <f aca="false">J204/I204*100</f>
        <v>78.9473684210526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418"/>
      <c r="B205" s="122"/>
      <c r="C205" s="260"/>
      <c r="D205" s="124" t="n">
        <v>750</v>
      </c>
      <c r="E205" s="124" t="n">
        <v>75023</v>
      </c>
      <c r="F205" s="249" t="s">
        <v>115</v>
      </c>
      <c r="G205" s="126" t="n">
        <v>0</v>
      </c>
      <c r="H205" s="126" t="n">
        <v>13385</v>
      </c>
      <c r="I205" s="126" t="n">
        <v>13385</v>
      </c>
      <c r="J205" s="126"/>
      <c r="K205" s="258" t="n">
        <f aca="false">J205/I205*100</f>
        <v>0</v>
      </c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418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6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418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6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418"/>
      <c r="B208" s="122"/>
      <c r="C208" s="260"/>
      <c r="D208" s="124" t="n">
        <v>758</v>
      </c>
      <c r="E208" s="124" t="n">
        <v>75814</v>
      </c>
      <c r="F208" s="249" t="s">
        <v>115</v>
      </c>
      <c r="G208" s="125"/>
      <c r="H208" s="125"/>
      <c r="I208" s="125"/>
      <c r="J208" s="126"/>
      <c r="K208" s="258"/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418"/>
      <c r="B209" s="122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13371</v>
      </c>
      <c r="I209" s="126" t="n">
        <v>13371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418"/>
      <c r="B210" s="122"/>
      <c r="C210" s="260"/>
      <c r="D210" s="124" t="n">
        <v>801</v>
      </c>
      <c r="E210" s="124" t="n">
        <v>80104</v>
      </c>
      <c r="F210" s="249" t="s">
        <v>115</v>
      </c>
      <c r="G210" s="126" t="n">
        <v>0</v>
      </c>
      <c r="H210" s="126" t="n">
        <v>16022</v>
      </c>
      <c r="I210" s="126" t="n">
        <v>16022</v>
      </c>
      <c r="J210" s="126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418"/>
      <c r="B211" s="122"/>
      <c r="C211" s="260"/>
      <c r="D211" s="124" t="n">
        <v>801</v>
      </c>
      <c r="E211" s="124" t="n">
        <v>80105</v>
      </c>
      <c r="F211" s="249" t="s">
        <v>115</v>
      </c>
      <c r="G211" s="126"/>
      <c r="H211" s="126"/>
      <c r="I211" s="126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418"/>
      <c r="B212" s="122"/>
      <c r="C212" s="260"/>
      <c r="D212" s="124" t="n">
        <v>801</v>
      </c>
      <c r="E212" s="124" t="n">
        <v>80110</v>
      </c>
      <c r="F212" s="249" t="s">
        <v>115</v>
      </c>
      <c r="G212" s="126" t="n">
        <v>0</v>
      </c>
      <c r="H212" s="126" t="n">
        <v>6129</v>
      </c>
      <c r="I212" s="126" t="n">
        <v>6129</v>
      </c>
      <c r="J212" s="126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418"/>
      <c r="B213" s="122"/>
      <c r="C213" s="260"/>
      <c r="D213" s="124" t="n">
        <v>801</v>
      </c>
      <c r="E213" s="124" t="n">
        <v>80114</v>
      </c>
      <c r="F213" s="249" t="s">
        <v>115</v>
      </c>
      <c r="G213" s="126" t="n">
        <v>0</v>
      </c>
      <c r="H213" s="126" t="n">
        <v>13354</v>
      </c>
      <c r="I213" s="125" t="n">
        <v>14354</v>
      </c>
      <c r="J213" s="126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418"/>
      <c r="B214" s="122"/>
      <c r="C214" s="260"/>
      <c r="D214" s="124" t="n">
        <v>801</v>
      </c>
      <c r="E214" s="124" t="n">
        <v>80120</v>
      </c>
      <c r="F214" s="249" t="s">
        <v>115</v>
      </c>
      <c r="G214" s="126" t="n">
        <v>200</v>
      </c>
      <c r="H214" s="126" t="n">
        <v>6391</v>
      </c>
      <c r="I214" s="126" t="n">
        <v>6391</v>
      </c>
      <c r="J214" s="126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418"/>
      <c r="B215" s="122"/>
      <c r="C215" s="260"/>
      <c r="D215" s="124" t="n">
        <v>801</v>
      </c>
      <c r="E215" s="124" t="n">
        <v>80123</v>
      </c>
      <c r="F215" s="249" t="s">
        <v>115</v>
      </c>
      <c r="G215" s="126" t="n">
        <v>500</v>
      </c>
      <c r="H215" s="126" t="n">
        <v>0</v>
      </c>
      <c r="I215" s="126" t="n">
        <v>500</v>
      </c>
      <c r="J215" s="126"/>
      <c r="K215" s="258" t="n">
        <f aca="false">J215/I215*100</f>
        <v>0</v>
      </c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418"/>
      <c r="B216" s="122"/>
      <c r="C216" s="260"/>
      <c r="D216" s="124" t="n">
        <v>801</v>
      </c>
      <c r="E216" s="124" t="n">
        <v>80130</v>
      </c>
      <c r="F216" s="249" t="s">
        <v>115</v>
      </c>
      <c r="G216" s="126" t="n">
        <v>2000</v>
      </c>
      <c r="H216" s="126" t="n">
        <v>9719</v>
      </c>
      <c r="I216" s="126" t="n">
        <v>9719</v>
      </c>
      <c r="J216" s="126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418"/>
      <c r="B217" s="122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/>
      <c r="K217" s="258"/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418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/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418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285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418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6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418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418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418"/>
      <c r="B223" s="122"/>
      <c r="C223" s="260"/>
      <c r="D223" s="124" t="n">
        <v>852</v>
      </c>
      <c r="E223" s="124" t="n">
        <v>85219</v>
      </c>
      <c r="F223" s="249" t="s">
        <v>115</v>
      </c>
      <c r="G223" s="126" t="n">
        <v>0</v>
      </c>
      <c r="H223" s="126" t="n">
        <v>56</v>
      </c>
      <c r="I223" s="126" t="n">
        <v>56</v>
      </c>
      <c r="J223" s="126"/>
      <c r="K223" s="258" t="n">
        <f aca="false">J223/I223*100</f>
        <v>0</v>
      </c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418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6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418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285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418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6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418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6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418"/>
      <c r="B228" s="250"/>
      <c r="C228" s="260"/>
      <c r="D228" s="124" t="n">
        <v>854</v>
      </c>
      <c r="E228" s="124" t="n">
        <v>85406</v>
      </c>
      <c r="F228" s="249" t="s">
        <v>115</v>
      </c>
      <c r="G228" s="126" t="n">
        <v>0</v>
      </c>
      <c r="H228" s="126" t="n">
        <v>240</v>
      </c>
      <c r="I228" s="125" t="n">
        <v>240</v>
      </c>
      <c r="J228" s="126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418"/>
      <c r="B229" s="250"/>
      <c r="C229" s="260"/>
      <c r="D229" s="124" t="n">
        <v>854</v>
      </c>
      <c r="E229" s="124" t="n">
        <v>85407</v>
      </c>
      <c r="F229" s="249" t="s">
        <v>115</v>
      </c>
      <c r="G229" s="126" t="n">
        <v>200</v>
      </c>
      <c r="H229" s="126" t="n">
        <v>210</v>
      </c>
      <c r="I229" s="125" t="n">
        <v>210</v>
      </c>
      <c r="J229" s="126"/>
      <c r="K229" s="258" t="n">
        <f aca="false">J229/I229*100</f>
        <v>0</v>
      </c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418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6"/>
      <c r="J230" s="126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418"/>
      <c r="B231" s="250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6"/>
      <c r="J231" s="126"/>
      <c r="K231" s="258"/>
      <c r="M231" s="78" t="n">
        <f aca="false">I231&gt;=H231</f>
        <v>1</v>
      </c>
      <c r="N231" s="128"/>
      <c r="O231" s="128"/>
      <c r="P231" s="102"/>
    </row>
    <row r="232" s="100" customFormat="true" ht="14.25" hidden="true" customHeight="true" outlineLevel="1" collapsed="false">
      <c r="A232" s="588"/>
      <c r="B232" s="287"/>
      <c r="C232" s="140"/>
      <c r="D232" s="98" t="n">
        <v>900</v>
      </c>
      <c r="E232" s="98" t="n">
        <v>90095</v>
      </c>
      <c r="F232" s="251" t="s">
        <v>115</v>
      </c>
      <c r="G232" s="126" t="n">
        <v>1000</v>
      </c>
      <c r="H232" s="126" t="n">
        <v>6415</v>
      </c>
      <c r="I232" s="126" t="n">
        <v>6415</v>
      </c>
      <c r="J232" s="76" t="n">
        <v>2100</v>
      </c>
      <c r="K232" s="258" t="n">
        <f aca="false">J232/I232*100</f>
        <v>32.7357755261107</v>
      </c>
      <c r="M232" s="100" t="n">
        <f aca="false">I232&gt;=H232</f>
        <v>1</v>
      </c>
      <c r="N232" s="101"/>
      <c r="O232" s="101"/>
      <c r="P232" s="279"/>
    </row>
    <row r="233" s="78" customFormat="true" ht="14.25" hidden="true" customHeight="true" outlineLevel="1" collapsed="false">
      <c r="A233" s="418"/>
      <c r="B233" s="250"/>
      <c r="C233" s="260"/>
      <c r="D233" s="124" t="n">
        <v>921</v>
      </c>
      <c r="E233" s="124" t="n">
        <v>92105</v>
      </c>
      <c r="F233" s="249" t="s">
        <v>115</v>
      </c>
      <c r="G233" s="126"/>
      <c r="H233" s="126"/>
      <c r="I233" s="126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418"/>
      <c r="B234" s="250"/>
      <c r="C234" s="260"/>
      <c r="D234" s="124" t="n">
        <v>921</v>
      </c>
      <c r="E234" s="124" t="n">
        <v>92109</v>
      </c>
      <c r="F234" s="249" t="s">
        <v>115</v>
      </c>
      <c r="G234" s="126"/>
      <c r="H234" s="126" t="n">
        <v>30</v>
      </c>
      <c r="I234" s="126" t="n">
        <v>30</v>
      </c>
      <c r="J234" s="126"/>
      <c r="K234" s="258" t="n">
        <f aca="false">J234/I234*100</f>
        <v>0</v>
      </c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418"/>
      <c r="B235" s="250"/>
      <c r="C235" s="260"/>
      <c r="D235" s="124" t="n">
        <v>921</v>
      </c>
      <c r="E235" s="124" t="n">
        <v>92116</v>
      </c>
      <c r="F235" s="249" t="s">
        <v>115</v>
      </c>
      <c r="G235" s="126"/>
      <c r="H235" s="126"/>
      <c r="I235" s="126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418"/>
      <c r="B236" s="250"/>
      <c r="C236" s="260"/>
      <c r="D236" s="124" t="n">
        <v>926</v>
      </c>
      <c r="E236" s="124" t="n">
        <v>92605</v>
      </c>
      <c r="F236" s="249" t="s">
        <v>115</v>
      </c>
      <c r="G236" s="126"/>
      <c r="H236" s="126"/>
      <c r="I236" s="126"/>
      <c r="J236" s="126"/>
      <c r="K236" s="258"/>
      <c r="N236" s="128"/>
      <c r="O236" s="128"/>
      <c r="P236" s="102"/>
    </row>
    <row r="237" s="78" customFormat="true" ht="14.25" hidden="true" customHeight="true" outlineLevel="1" collapsed="false">
      <c r="A237" s="418"/>
      <c r="B237" s="253"/>
      <c r="C237" s="260"/>
      <c r="D237" s="124" t="n">
        <v>926</v>
      </c>
      <c r="E237" s="124" t="n">
        <v>92604</v>
      </c>
      <c r="F237" s="249" t="s">
        <v>115</v>
      </c>
      <c r="G237" s="126" t="n">
        <v>0</v>
      </c>
      <c r="H237" s="126" t="n">
        <v>791</v>
      </c>
      <c r="I237" s="125" t="n">
        <v>800</v>
      </c>
      <c r="J237" s="126"/>
      <c r="K237" s="258" t="n">
        <f aca="false">J237/I237*100</f>
        <v>0</v>
      </c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578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418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6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418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6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418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6"/>
      <c r="J241" s="126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418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6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418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6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418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6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418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6"/>
      <c r="J245" s="126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418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6"/>
      <c r="J246" s="126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58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23454688</v>
      </c>
      <c r="H247" s="227" t="n">
        <f aca="false">SUM(H248:H298)</f>
        <v>20729524.14</v>
      </c>
      <c r="I247" s="227" t="n">
        <f aca="false">SUM(I248:I298)</f>
        <v>24866154.14</v>
      </c>
      <c r="J247" s="41" t="n">
        <f aca="false">SUM(J248:J298)</f>
        <v>25806040</v>
      </c>
      <c r="K247" s="245" t="n">
        <f aca="false">J247/I247*100</f>
        <v>103.779779754876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418"/>
      <c r="B248" s="140"/>
      <c r="C248" s="140"/>
      <c r="D248" s="140" t="n">
        <v>400</v>
      </c>
      <c r="E248" s="140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418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418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418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125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4.25" hidden="true" customHeight="true" outlineLevel="1" collapsed="false">
      <c r="A252" s="588"/>
      <c r="B252" s="521"/>
      <c r="C252" s="97"/>
      <c r="D252" s="98" t="n">
        <v>700</v>
      </c>
      <c r="E252" s="98" t="n">
        <v>70004</v>
      </c>
      <c r="F252" s="251" t="s">
        <v>122</v>
      </c>
      <c r="G252" s="126" t="n">
        <v>23355388</v>
      </c>
      <c r="H252" s="126" t="n">
        <v>20612356</v>
      </c>
      <c r="I252" s="141" t="n">
        <v>24737587</v>
      </c>
      <c r="J252" s="76" t="n">
        <f aca="false">25764035+5</f>
        <v>25764040</v>
      </c>
      <c r="K252" s="258" t="n">
        <f aca="false">J252/I252*100</f>
        <v>104.14936590218</v>
      </c>
      <c r="M252" s="100" t="n">
        <f aca="false">I252&gt;=H252</f>
        <v>1</v>
      </c>
      <c r="N252" s="101"/>
      <c r="O252" s="101"/>
      <c r="P252" s="279"/>
    </row>
    <row r="253" s="78" customFormat="true" ht="14.25" hidden="true" customHeight="true" outlineLevel="1" collapsed="false">
      <c r="A253" s="418"/>
      <c r="B253" s="228"/>
      <c r="C253" s="121"/>
      <c r="D253" s="98" t="n">
        <v>700</v>
      </c>
      <c r="E253" s="98" t="n">
        <v>70005</v>
      </c>
      <c r="F253" s="249" t="s">
        <v>122</v>
      </c>
      <c r="G253" s="125"/>
      <c r="H253" s="141"/>
      <c r="I253" s="141"/>
      <c r="J253" s="126" t="n">
        <v>0</v>
      </c>
      <c r="K253" s="258"/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418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418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88"/>
      <c r="B256" s="555"/>
      <c r="C256" s="97"/>
      <c r="D256" s="98" t="n">
        <v>750</v>
      </c>
      <c r="E256" s="98" t="n">
        <v>75023</v>
      </c>
      <c r="F256" s="251" t="s">
        <v>122</v>
      </c>
      <c r="G256" s="126" t="n">
        <v>80000</v>
      </c>
      <c r="H256" s="126" t="n">
        <v>27889</v>
      </c>
      <c r="I256" s="126" t="n">
        <v>27889</v>
      </c>
      <c r="J256" s="76" t="n">
        <v>22000</v>
      </c>
      <c r="K256" s="258" t="n">
        <f aca="false">J256/I256*100</f>
        <v>78.8841478719208</v>
      </c>
      <c r="M256" s="100" t="n">
        <f aca="false">I256&gt;=H256</f>
        <v>1</v>
      </c>
      <c r="N256" s="101"/>
      <c r="O256" s="101"/>
      <c r="P256" s="279"/>
    </row>
    <row r="257" s="78" customFormat="true" ht="17.25" hidden="true" customHeight="true" outlineLevel="1" collapsed="false">
      <c r="A257" s="418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6"/>
      <c r="J257" s="126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418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418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418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6"/>
      <c r="J260" s="126"/>
      <c r="K260" s="258"/>
      <c r="N260" s="128"/>
      <c r="O260" s="128"/>
      <c r="P260" s="102"/>
    </row>
    <row r="261" s="78" customFormat="true" ht="14.25" hidden="true" customHeight="true" outlineLevel="1" collapsed="false">
      <c r="A261" s="418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418"/>
      <c r="B262" s="122"/>
      <c r="C262" s="121"/>
      <c r="D262" s="124" t="n">
        <v>801</v>
      </c>
      <c r="E262" s="124" t="n">
        <v>80101</v>
      </c>
      <c r="F262" s="249" t="s">
        <v>122</v>
      </c>
      <c r="G262" s="126" t="n">
        <v>500</v>
      </c>
      <c r="H262" s="126" t="n">
        <v>870</v>
      </c>
      <c r="I262" s="125" t="n">
        <v>1370</v>
      </c>
      <c r="J262" s="126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418"/>
      <c r="B263" s="122"/>
      <c r="C263" s="121"/>
      <c r="D263" s="124" t="n">
        <v>801</v>
      </c>
      <c r="E263" s="124" t="n">
        <v>80103</v>
      </c>
      <c r="F263" s="249" t="s">
        <v>122</v>
      </c>
      <c r="G263" s="126"/>
      <c r="H263" s="126"/>
      <c r="I263" s="125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418"/>
      <c r="B264" s="122"/>
      <c r="C264" s="121"/>
      <c r="D264" s="124" t="n">
        <v>801</v>
      </c>
      <c r="E264" s="124" t="n">
        <v>80104</v>
      </c>
      <c r="F264" s="249" t="s">
        <v>122</v>
      </c>
      <c r="G264" s="126" t="n">
        <v>0</v>
      </c>
      <c r="H264" s="126" t="n">
        <v>817</v>
      </c>
      <c r="I264" s="125" t="n">
        <v>817</v>
      </c>
      <c r="J264" s="126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418"/>
      <c r="B265" s="122"/>
      <c r="C265" s="121"/>
      <c r="D265" s="124" t="n">
        <v>801</v>
      </c>
      <c r="E265" s="124" t="n">
        <v>80105</v>
      </c>
      <c r="F265" s="249" t="s">
        <v>122</v>
      </c>
      <c r="G265" s="125"/>
      <c r="H265" s="125"/>
      <c r="I265" s="125"/>
      <c r="J265" s="126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418"/>
      <c r="B266" s="122"/>
      <c r="C266" s="121"/>
      <c r="D266" s="124" t="n">
        <v>801</v>
      </c>
      <c r="E266" s="124" t="n">
        <v>80110</v>
      </c>
      <c r="F266" s="249" t="s">
        <v>122</v>
      </c>
      <c r="G266" s="126" t="n">
        <v>300</v>
      </c>
      <c r="H266" s="126" t="n">
        <v>31086</v>
      </c>
      <c r="I266" s="125" t="n">
        <v>31386</v>
      </c>
      <c r="J266" s="126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418"/>
      <c r="B267" s="250"/>
      <c r="C267" s="121"/>
      <c r="D267" s="124" t="n">
        <v>801</v>
      </c>
      <c r="E267" s="124" t="n">
        <v>80113</v>
      </c>
      <c r="F267" s="249" t="s">
        <v>122</v>
      </c>
      <c r="G267" s="125"/>
      <c r="H267" s="125"/>
      <c r="I267" s="125"/>
      <c r="J267" s="126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418"/>
      <c r="B268" s="250"/>
      <c r="C268" s="121"/>
      <c r="D268" s="124" t="n">
        <v>801</v>
      </c>
      <c r="E268" s="124" t="n">
        <v>80114</v>
      </c>
      <c r="F268" s="249" t="s">
        <v>122</v>
      </c>
      <c r="G268" s="125"/>
      <c r="H268" s="125"/>
      <c r="I268" s="125"/>
      <c r="J268" s="126" t="n">
        <v>0</v>
      </c>
      <c r="K268" s="258"/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418"/>
      <c r="B269" s="250"/>
      <c r="C269" s="121"/>
      <c r="D269" s="124" t="n">
        <v>801</v>
      </c>
      <c r="E269" s="124" t="n">
        <v>80120</v>
      </c>
      <c r="F269" s="249" t="s">
        <v>122</v>
      </c>
      <c r="G269" s="125"/>
      <c r="H269" s="125"/>
      <c r="I269" s="125"/>
      <c r="J269" s="126" t="n">
        <v>0</v>
      </c>
      <c r="K269" s="258"/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418"/>
      <c r="B270" s="250"/>
      <c r="C270" s="121"/>
      <c r="D270" s="124" t="n">
        <v>801</v>
      </c>
      <c r="E270" s="124" t="n">
        <v>80123</v>
      </c>
      <c r="F270" s="249" t="s">
        <v>122</v>
      </c>
      <c r="G270" s="125"/>
      <c r="H270" s="125"/>
      <c r="I270" s="125"/>
      <c r="J270" s="126" t="n">
        <v>0</v>
      </c>
      <c r="K270" s="258"/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418"/>
      <c r="B271" s="253"/>
      <c r="C271" s="121"/>
      <c r="D271" s="124" t="n">
        <v>801</v>
      </c>
      <c r="E271" s="124" t="n">
        <v>80130</v>
      </c>
      <c r="F271" s="249" t="s">
        <v>122</v>
      </c>
      <c r="G271" s="126" t="n">
        <v>500</v>
      </c>
      <c r="H271" s="126" t="n">
        <v>0</v>
      </c>
      <c r="I271" s="125" t="n">
        <v>500</v>
      </c>
      <c r="J271" s="126"/>
      <c r="K271" s="258" t="n">
        <f aca="false">J271/I271*100</f>
        <v>0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418"/>
      <c r="B272" s="228"/>
      <c r="C272" s="121"/>
      <c r="D272" s="124" t="n">
        <v>801</v>
      </c>
      <c r="E272" s="124" t="n">
        <v>80140</v>
      </c>
      <c r="F272" s="249" t="s">
        <v>122</v>
      </c>
      <c r="G272" s="125"/>
      <c r="H272" s="125"/>
      <c r="I272" s="125"/>
      <c r="J272" s="126" t="n">
        <v>0</v>
      </c>
      <c r="K272" s="258"/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418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5"/>
      <c r="I273" s="125"/>
      <c r="J273" s="126"/>
      <c r="K273" s="258"/>
      <c r="N273" s="128"/>
      <c r="O273" s="128"/>
      <c r="P273" s="102"/>
    </row>
    <row r="274" s="78" customFormat="true" ht="14.25" hidden="true" customHeight="true" outlineLevel="1" collapsed="false">
      <c r="A274" s="418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5"/>
      <c r="I274" s="125"/>
      <c r="J274" s="126"/>
      <c r="K274" s="258"/>
      <c r="N274" s="128"/>
      <c r="O274" s="128"/>
      <c r="P274" s="102"/>
    </row>
    <row r="275" s="78" customFormat="true" ht="14.25" hidden="true" customHeight="true" outlineLevel="1" collapsed="false">
      <c r="A275" s="418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126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418"/>
      <c r="B276" s="228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126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418"/>
      <c r="B277" s="228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126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418"/>
      <c r="B278" s="228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126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418"/>
      <c r="B279" s="228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126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126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100" customFormat="true" ht="14.25" hidden="true" customHeight="true" outlineLevel="1" collapsed="false">
      <c r="A281" s="588"/>
      <c r="B281" s="96"/>
      <c r="C281" s="97"/>
      <c r="D281" s="98" t="n">
        <v>852</v>
      </c>
      <c r="E281" s="98" t="n">
        <v>85214</v>
      </c>
      <c r="F281" s="251" t="s">
        <v>122</v>
      </c>
      <c r="G281" s="126" t="n">
        <v>18000</v>
      </c>
      <c r="H281" s="126" t="n">
        <v>7901</v>
      </c>
      <c r="I281" s="125" t="n">
        <v>18000</v>
      </c>
      <c r="J281" s="76" t="n">
        <v>20000</v>
      </c>
      <c r="K281" s="258" t="n">
        <f aca="false">J281/I281*100</f>
        <v>111.111111111111</v>
      </c>
      <c r="M281" s="100" t="n">
        <f aca="false">I281&gt;=H281</f>
        <v>1</v>
      </c>
      <c r="N281" s="101"/>
      <c r="O281" s="101"/>
      <c r="P281" s="279"/>
    </row>
    <row r="282" s="78" customFormat="true" ht="14.2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126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5"/>
      <c r="H283" s="125"/>
      <c r="I283" s="125"/>
      <c r="J283" s="126" t="n">
        <v>0</v>
      </c>
      <c r="K283" s="258"/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5"/>
      <c r="H284" s="125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418"/>
      <c r="B285" s="228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6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418"/>
      <c r="B286" s="228"/>
      <c r="C286" s="121"/>
      <c r="D286" s="124" t="n">
        <v>853</v>
      </c>
      <c r="E286" s="124" t="n">
        <v>85305</v>
      </c>
      <c r="F286" s="249" t="s">
        <v>122</v>
      </c>
      <c r="G286" s="125"/>
      <c r="H286" s="125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4.25" hidden="true" customHeight="true" outlineLevel="1" collapsed="false">
      <c r="A287" s="418"/>
      <c r="B287" s="228"/>
      <c r="C287" s="121"/>
      <c r="D287" s="124" t="n">
        <v>854</v>
      </c>
      <c r="E287" s="124" t="n">
        <v>85401</v>
      </c>
      <c r="F287" s="249" t="s">
        <v>122</v>
      </c>
      <c r="G287" s="125"/>
      <c r="H287" s="125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418"/>
      <c r="B288" s="228"/>
      <c r="C288" s="121"/>
      <c r="D288" s="124" t="n">
        <v>854</v>
      </c>
      <c r="E288" s="124" t="n">
        <v>85406</v>
      </c>
      <c r="F288" s="249" t="s">
        <v>122</v>
      </c>
      <c r="G288" s="125"/>
      <c r="H288" s="125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418"/>
      <c r="B289" s="228"/>
      <c r="C289" s="121"/>
      <c r="D289" s="124" t="n">
        <v>854</v>
      </c>
      <c r="E289" s="124" t="n">
        <v>85407</v>
      </c>
      <c r="F289" s="249" t="s">
        <v>122</v>
      </c>
      <c r="G289" s="125"/>
      <c r="H289" s="14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418"/>
      <c r="B290" s="228"/>
      <c r="C290" s="121"/>
      <c r="D290" s="124" t="n">
        <v>854</v>
      </c>
      <c r="E290" s="124" t="n">
        <v>85412</v>
      </c>
      <c r="F290" s="249" t="s">
        <v>122</v>
      </c>
      <c r="G290" s="125"/>
      <c r="H290" s="125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418"/>
      <c r="B291" s="228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418"/>
      <c r="B292" s="228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6"/>
      <c r="J292" s="126"/>
      <c r="K292" s="258"/>
      <c r="N292" s="128"/>
      <c r="O292" s="128"/>
      <c r="P292" s="102"/>
    </row>
    <row r="293" s="78" customFormat="true" ht="14.25" hidden="true" customHeight="true" outlineLevel="1" collapsed="false">
      <c r="A293" s="418"/>
      <c r="B293" s="228"/>
      <c r="C293" s="121"/>
      <c r="D293" s="124" t="n">
        <v>900</v>
      </c>
      <c r="E293" s="124" t="n">
        <v>90095</v>
      </c>
      <c r="F293" s="249" t="s">
        <v>122</v>
      </c>
      <c r="G293" s="125"/>
      <c r="H293" s="125"/>
      <c r="I293" s="126"/>
      <c r="J293" s="126"/>
      <c r="K293" s="258"/>
      <c r="N293" s="128"/>
      <c r="O293" s="128"/>
      <c r="P293" s="102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02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6" t="n">
        <v>0</v>
      </c>
      <c r="H295" s="126" t="n">
        <v>608</v>
      </c>
      <c r="I295" s="126" t="n">
        <v>608</v>
      </c>
      <c r="J295" s="126"/>
      <c r="K295" s="258" t="n">
        <f aca="false">J295/I295*100</f>
        <v>0</v>
      </c>
      <c r="M295" s="78" t="n">
        <f aca="false">I295&gt;=H295</f>
        <v>1</v>
      </c>
      <c r="N295" s="128"/>
      <c r="O295" s="128"/>
      <c r="P295" s="102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6"/>
      <c r="J296" s="126"/>
      <c r="K296" s="258"/>
      <c r="M296" s="78" t="n">
        <f aca="false">I296&gt;=H296</f>
        <v>1</v>
      </c>
      <c r="N296" s="128"/>
      <c r="O296" s="128"/>
      <c r="P296" s="102"/>
    </row>
    <row r="297" s="78" customFormat="true" ht="14.25" hidden="true" customHeight="true" outlineLevel="1" collapsed="false">
      <c r="A297" s="418"/>
      <c r="B297" s="122"/>
      <c r="C297" s="121"/>
      <c r="D297" s="124" t="n">
        <v>926</v>
      </c>
      <c r="E297" s="124" t="n">
        <v>92604</v>
      </c>
      <c r="F297" s="249" t="s">
        <v>122</v>
      </c>
      <c r="G297" s="126" t="n">
        <v>0</v>
      </c>
      <c r="H297" s="126" t="n">
        <v>47997.14</v>
      </c>
      <c r="I297" s="126" t="n">
        <v>47997.14</v>
      </c>
      <c r="J297" s="126"/>
      <c r="K297" s="258" t="n">
        <f aca="false">J297/I297*100</f>
        <v>0</v>
      </c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02"/>
    </row>
    <row r="299" s="12" customFormat="true" ht="14.25" hidden="true" customHeight="true" outlineLevel="1" collapsed="false">
      <c r="A299" s="578"/>
      <c r="B299" s="226" t="s">
        <v>123</v>
      </c>
      <c r="C299" s="226"/>
      <c r="D299" s="226"/>
      <c r="E299" s="226"/>
      <c r="F299" s="453"/>
      <c r="G299" s="227" t="n">
        <f aca="false">SUM(G300:G332)</f>
        <v>3135715</v>
      </c>
      <c r="H299" s="227" t="n">
        <f aca="false">SUM(H300:H332)</f>
        <v>3425669</v>
      </c>
      <c r="I299" s="227" t="n">
        <f aca="false">SUM(I300:I332)</f>
        <v>3426526.73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4.2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58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2995435</v>
      </c>
      <c r="H301" s="126" t="n">
        <v>2995435</v>
      </c>
      <c r="I301" s="126" t="n">
        <v>2995435</v>
      </c>
      <c r="J301" s="126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02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0</v>
      </c>
      <c r="H304" s="126" t="n">
        <v>130478</v>
      </c>
      <c r="I304" s="126" t="n">
        <v>130478.44</v>
      </c>
      <c r="J304" s="126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02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290"/>
      <c r="I305" s="125"/>
      <c r="J305" s="126" t="n">
        <v>0</v>
      </c>
      <c r="K305" s="258"/>
      <c r="M305" s="78" t="n">
        <f aca="false">I305&gt;=H305</f>
        <v>1</v>
      </c>
      <c r="N305" s="128"/>
      <c r="O305" s="128"/>
      <c r="P305" s="102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132280</v>
      </c>
      <c r="H306" s="126" t="n">
        <v>132627</v>
      </c>
      <c r="I306" s="126" t="n">
        <v>132632</v>
      </c>
      <c r="J306" s="126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02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5" t="n">
        <v>0</v>
      </c>
      <c r="H309" s="141" t="n">
        <v>55817</v>
      </c>
      <c r="I309" s="141" t="n">
        <v>55817.29</v>
      </c>
      <c r="J309" s="126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02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/>
      <c r="H311" s="125"/>
      <c r="I311" s="125"/>
      <c r="J311" s="126" t="n">
        <v>0</v>
      </c>
      <c r="K311" s="258"/>
      <c r="M311" s="78" t="n">
        <f aca="false">I311&gt;=H311</f>
        <v>1</v>
      </c>
      <c r="N311" s="128"/>
      <c r="O311" s="128"/>
      <c r="P311" s="102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5" t="n">
        <v>0</v>
      </c>
      <c r="H312" s="125" t="n">
        <v>7148</v>
      </c>
      <c r="I312" s="125" t="n">
        <v>8000</v>
      </c>
      <c r="J312" s="126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02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6" t="n">
        <v>8000</v>
      </c>
      <c r="H313" s="126" t="n">
        <v>96362</v>
      </c>
      <c r="I313" s="126" t="n">
        <v>96362</v>
      </c>
      <c r="J313" s="126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02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295"/>
      <c r="I314" s="29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6" t="n">
        <v>0</v>
      </c>
      <c r="H315" s="126" t="n">
        <v>6862</v>
      </c>
      <c r="I315" s="126" t="n">
        <v>6862</v>
      </c>
      <c r="J315" s="126"/>
      <c r="K315" s="258" t="n">
        <f aca="false">J315/I315*100</f>
        <v>0</v>
      </c>
      <c r="M315" s="78" t="n">
        <f aca="false">I315&gt;=H315</f>
        <v>1</v>
      </c>
      <c r="N315" s="128"/>
      <c r="O315" s="128"/>
      <c r="P315" s="102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6"/>
      <c r="H316" s="296"/>
      <c r="I316" s="296"/>
      <c r="J316" s="126"/>
      <c r="K316" s="258"/>
      <c r="M316" s="78" t="n">
        <f aca="false">I316&gt;=H316</f>
        <v>1</v>
      </c>
      <c r="N316" s="128"/>
      <c r="O316" s="128"/>
      <c r="P316" s="102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5"/>
      <c r="I317" s="295"/>
      <c r="J317" s="126" t="n">
        <v>0</v>
      </c>
      <c r="K317" s="258"/>
      <c r="M317" s="78" t="n">
        <f aca="false">I317&gt;=H317</f>
        <v>1</v>
      </c>
      <c r="N317" s="128"/>
      <c r="O317" s="128"/>
      <c r="P317" s="102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5"/>
      <c r="I319" s="295"/>
      <c r="J319" s="126" t="n">
        <v>0</v>
      </c>
      <c r="K319" s="258"/>
      <c r="M319" s="78" t="n">
        <f aca="false">I319&gt;=H319</f>
        <v>1</v>
      </c>
      <c r="N319" s="128"/>
      <c r="O319" s="128"/>
      <c r="P319" s="102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295"/>
      <c r="I320" s="295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 t="n">
        <v>0</v>
      </c>
      <c r="H325" s="125" t="n">
        <v>940</v>
      </c>
      <c r="I325" s="125" t="n">
        <v>940</v>
      </c>
      <c r="J325" s="126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02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 t="n">
        <v>0</v>
      </c>
      <c r="H326" s="125" t="n">
        <v>0</v>
      </c>
      <c r="I326" s="125" t="n">
        <v>0</v>
      </c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125"/>
      <c r="I329" s="126"/>
      <c r="J329" s="126"/>
      <c r="K329" s="258"/>
      <c r="M329" s="78" t="n">
        <f aca="false">I329&gt;=H329</f>
        <v>1</v>
      </c>
      <c r="N329" s="128"/>
      <c r="O329" s="128"/>
      <c r="P329" s="102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125"/>
      <c r="I330" s="126"/>
      <c r="J330" s="126"/>
      <c r="K330" s="258"/>
      <c r="M330" s="78" t="n">
        <f aca="false">I330&gt;=H330</f>
        <v>1</v>
      </c>
      <c r="N330" s="128"/>
      <c r="O330" s="128"/>
      <c r="P330" s="102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02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125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4.25" hidden="true" customHeight="true" outlineLevel="1" collapsed="false">
      <c r="A333" s="578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30892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0"/>
      <c r="O333" s="70"/>
      <c r="P333" s="137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6" t="n">
        <v>0</v>
      </c>
      <c r="H338" s="126"/>
      <c r="I338" s="126" t="n">
        <v>0</v>
      </c>
      <c r="J338" s="126" t="n">
        <v>0</v>
      </c>
      <c r="K338" s="258"/>
      <c r="M338" s="78" t="n">
        <f aca="false">I338&gt;=H338</f>
        <v>1</v>
      </c>
      <c r="N338" s="128"/>
      <c r="O338" s="128"/>
      <c r="P338" s="102"/>
    </row>
    <row r="339" s="78" customFormat="true" ht="13.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3.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02"/>
    </row>
    <row r="341" s="78" customFormat="true" ht="13.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 t="n">
        <v>30892</v>
      </c>
      <c r="I341" s="126" t="n">
        <v>0</v>
      </c>
      <c r="J341" s="126"/>
      <c r="K341" s="258" t="n">
        <v>0</v>
      </c>
      <c r="M341" s="78" t="n">
        <f aca="false">I341&gt;=H341</f>
        <v>0</v>
      </c>
      <c r="N341" s="128"/>
      <c r="O341" s="128"/>
      <c r="P341" s="102"/>
    </row>
    <row r="342" s="78" customFormat="true" ht="13.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02"/>
    </row>
    <row r="343" s="78" customFormat="true" ht="13.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3.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02"/>
    </row>
    <row r="345" s="78" customFormat="true" ht="13.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6"/>
      <c r="J345" s="126"/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6"/>
      <c r="J346" s="126"/>
      <c r="K346" s="258"/>
      <c r="M346" s="78" t="n">
        <f aca="false">I346&gt;=H346</f>
        <v>1</v>
      </c>
      <c r="N346" s="128"/>
      <c r="O346" s="128"/>
      <c r="P346" s="102"/>
    </row>
    <row r="347" s="78" customFormat="true" ht="13.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02"/>
    </row>
    <row r="348" s="78" customFormat="true" ht="13.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02"/>
    </row>
    <row r="349" s="78" customFormat="true" ht="13.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02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21989857</v>
      </c>
      <c r="H350" s="301" t="n">
        <f aca="false">H11+H33+H40+H73+H79+H76+H87+H120</f>
        <v>98546103.18</v>
      </c>
      <c r="I350" s="301" t="n">
        <f aca="false">I11+I33+I40+I73+I79+I76+I87+I120</f>
        <v>122012200.29</v>
      </c>
      <c r="J350" s="41" t="n">
        <f aca="false">J11+J33+J40+J73+J79+J76+J87+J120</f>
        <v>116156284</v>
      </c>
      <c r="K350" s="302" t="n">
        <f aca="false">J350/I350*100</f>
        <v>95.2005485713055</v>
      </c>
      <c r="M350" s="111" t="n">
        <f aca="false">I350&gt;=H350</f>
        <v>1</v>
      </c>
      <c r="P350" s="44"/>
    </row>
    <row r="351" customFormat="false" ht="26.25" hidden="false" customHeight="true" outlineLevel="0" collapsed="false">
      <c r="A351" s="174" t="s">
        <v>153</v>
      </c>
      <c r="B351" s="174"/>
      <c r="C351" s="174"/>
      <c r="D351" s="591" t="n">
        <v>758</v>
      </c>
      <c r="E351" s="591" t="n">
        <v>75814</v>
      </c>
      <c r="F351" s="591" t="n">
        <v>2710</v>
      </c>
      <c r="G351" s="198" t="n">
        <v>10501176</v>
      </c>
      <c r="H351" s="198" t="n">
        <v>8726453</v>
      </c>
      <c r="I351" s="198" t="n">
        <f aca="false">10314000+4200</f>
        <v>10318200</v>
      </c>
      <c r="J351" s="198" t="n">
        <f aca="false">10840000+4270</f>
        <v>10844270</v>
      </c>
      <c r="K351" s="304" t="n">
        <f aca="false">J351/I351*100</f>
        <v>105.098466786843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591"/>
      <c r="E352" s="591"/>
      <c r="F352" s="591"/>
      <c r="G352" s="198" t="n">
        <v>92828139</v>
      </c>
      <c r="H352" s="198" t="n">
        <v>54903124</v>
      </c>
      <c r="I352" s="198" t="n">
        <f aca="false">G352</f>
        <v>92828139</v>
      </c>
      <c r="J352" s="198" t="n">
        <f aca="false">SUM(J353:J354)</f>
        <v>103310259</v>
      </c>
      <c r="K352" s="304" t="n">
        <f aca="false">J352/I352*100</f>
        <v>111.291963959334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203" t="n">
        <v>67493534</v>
      </c>
      <c r="H353" s="203"/>
      <c r="I353" s="203"/>
      <c r="J353" s="203" t="n">
        <v>61986155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41" t="n">
        <v>25334605</v>
      </c>
      <c r="H354" s="141"/>
      <c r="I354" s="141"/>
      <c r="J354" s="311" t="n">
        <v>41324104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1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225319172</v>
      </c>
      <c r="H355" s="427" t="n">
        <f aca="false">H350+H351+H352</f>
        <v>162175680.18</v>
      </c>
      <c r="I355" s="427" t="n">
        <f aca="false">I350+I351+I352</f>
        <v>225158539.29</v>
      </c>
      <c r="J355" s="364" t="n">
        <f aca="false">J350+J351+J352</f>
        <v>230310813</v>
      </c>
      <c r="K355" s="314" t="n">
        <f aca="false">J355/I355*100</f>
        <v>102.288287055977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538"/>
      <c r="E357" s="538"/>
      <c r="F357" s="592"/>
      <c r="G357" s="477" t="n">
        <v>225319172</v>
      </c>
      <c r="H357" s="477" t="n">
        <v>169672520</v>
      </c>
      <c r="I357" s="241"/>
      <c r="J357" s="328" t="n">
        <v>62189617</v>
      </c>
      <c r="K357" s="329"/>
      <c r="N357" s="331"/>
      <c r="O357" s="331"/>
      <c r="P357" s="331"/>
    </row>
    <row r="358" customFormat="false" ht="12" hidden="false" customHeight="false" outlineLevel="0" collapsed="false">
      <c r="G358" s="478" t="n">
        <f aca="false">G355-G357</f>
        <v>0</v>
      </c>
      <c r="H358" s="478" t="n">
        <f aca="false">H355-H357+1</f>
        <v>-7496838.81999999</v>
      </c>
      <c r="I358" s="478"/>
      <c r="J358" s="479" t="n">
        <f aca="false">J355-J357</f>
        <v>168121196</v>
      </c>
    </row>
    <row r="359" customFormat="false" ht="12" hidden="false" customHeight="false" outlineLevel="0" collapsed="false">
      <c r="H359" s="593" t="n">
        <f aca="false">H351+H352</f>
        <v>63629577</v>
      </c>
    </row>
    <row r="360" customFormat="false" ht="12.75" hidden="false" customHeight="false" outlineLevel="0" collapsed="false">
      <c r="G360" s="482"/>
      <c r="H360" s="594" t="n">
        <v>119319301.87</v>
      </c>
    </row>
    <row r="361" customFormat="false" ht="12" hidden="false" customHeight="false" outlineLevel="0" collapsed="false">
      <c r="I361" s="344"/>
      <c r="J361" s="345"/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230310813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61986155.4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188986709</f>
        <v>41324104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9">
    <mergeCell ref="J1:K1"/>
    <mergeCell ref="J2:K2"/>
    <mergeCell ref="J3:K3"/>
    <mergeCell ref="J4:K4"/>
    <mergeCell ref="A6:K6"/>
    <mergeCell ref="A7:J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A34:A39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62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3" min="12" style="10" width="9.14"/>
    <col collapsed="false" customWidth="true" hidden="false" outlineLevel="0" max="14" min="14" style="8" width="11.85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54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30.75" hidden="false" customHeight="true" outlineLevel="0" collapsed="false">
      <c r="A6" s="18" t="s">
        <v>15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0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6.5" hidden="false" customHeight="true" outlineLevel="0" collapsed="false">
      <c r="I8" s="20"/>
      <c r="J8" s="21" t="s">
        <v>6</v>
      </c>
      <c r="K8" s="489"/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4867403</v>
      </c>
      <c r="H11" s="221" t="n">
        <f aca="false">H13+H16+H19+H22+H25+H26+H27+H30</f>
        <v>3180599.46</v>
      </c>
      <c r="I11" s="221" t="n">
        <f aca="false">I13+I16+I19+I22+I25+I26+I27+I30</f>
        <v>3973617</v>
      </c>
      <c r="J11" s="222" t="n">
        <f aca="false">J13+J16+J19+J22+J25+J26+J27+J30</f>
        <v>3674590</v>
      </c>
      <c r="K11" s="42" t="n">
        <f aca="false">J11/I11*100</f>
        <v>92.4746899361463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47" t="s">
        <v>19</v>
      </c>
      <c r="D12" s="47"/>
      <c r="E12" s="47"/>
      <c r="F12" s="47"/>
      <c r="G12" s="47"/>
      <c r="H12" s="47"/>
      <c r="I12" s="47"/>
      <c r="J12" s="47"/>
      <c r="K12" s="47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v>4214000</v>
      </c>
      <c r="H13" s="52" t="n">
        <f aca="false">SUM(H14:H15)</f>
        <v>2749616.82</v>
      </c>
      <c r="I13" s="52" t="n">
        <f aca="false">SUM(I14:I15)</f>
        <v>3440330</v>
      </c>
      <c r="J13" s="52" t="n">
        <f aca="false">SUM(J14:J15)</f>
        <v>3135600</v>
      </c>
      <c r="K13" s="53" t="n">
        <f aca="false">J13/I13*100</f>
        <v>91.1424194772013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1740000</v>
      </c>
      <c r="H14" s="61" t="n">
        <v>1276091.68</v>
      </c>
      <c r="I14" s="61" t="n">
        <v>1640330</v>
      </c>
      <c r="J14" s="61" t="n">
        <f aca="false">1308603-3</f>
        <v>1308600</v>
      </c>
      <c r="K14" s="365" t="n">
        <f aca="false">J14/I14*100</f>
        <v>79.7766303121933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2474000</v>
      </c>
      <c r="H15" s="61" t="n">
        <v>1473525.14</v>
      </c>
      <c r="I15" s="61" t="n">
        <v>1800000</v>
      </c>
      <c r="J15" s="61" t="n">
        <v>1827000</v>
      </c>
      <c r="K15" s="365" t="n">
        <f aca="false">J15/I15*100</f>
        <v>101.5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v>1295</v>
      </c>
      <c r="H16" s="52" t="n">
        <f aca="false">SUM(H17:H18)</f>
        <v>2784.92</v>
      </c>
      <c r="I16" s="52" t="n">
        <f aca="false">SUM(I17:I18)</f>
        <v>2785</v>
      </c>
      <c r="J16" s="52" t="n">
        <f aca="false">SUM(J17:J18)</f>
        <v>1220</v>
      </c>
      <c r="K16" s="53" t="n">
        <f aca="false">J16/I16*100</f>
        <v>43.8061041292639</v>
      </c>
      <c r="M16" s="54" t="n">
        <f aca="false">I16&gt;=H16</f>
        <v>1</v>
      </c>
      <c r="N16" s="55"/>
      <c r="O16" s="55"/>
      <c r="P16" s="55"/>
    </row>
    <row r="17" s="92" customFormat="true" ht="15" hidden="true" customHeight="true" outlineLevel="1" collapsed="false">
      <c r="A17" s="45"/>
      <c r="B17" s="56"/>
      <c r="C17" s="57" t="s">
        <v>21</v>
      </c>
      <c r="D17" s="491" t="n">
        <v>756</v>
      </c>
      <c r="E17" s="492" t="n">
        <v>75615</v>
      </c>
      <c r="F17" s="493" t="s">
        <v>25</v>
      </c>
      <c r="G17" s="61" t="n">
        <v>45</v>
      </c>
      <c r="H17" s="61" t="n">
        <v>45</v>
      </c>
      <c r="I17" s="61" t="n">
        <v>45</v>
      </c>
      <c r="J17" s="61" t="n">
        <v>50</v>
      </c>
      <c r="K17" s="365" t="n">
        <f aca="false">J17/I17*100</f>
        <v>111.111111111111</v>
      </c>
      <c r="M17" s="92" t="n">
        <f aca="false">I17&gt;=H17</f>
        <v>1</v>
      </c>
    </row>
    <row r="18" s="92" customFormat="true" ht="15" hidden="true" customHeight="true" outlineLevel="1" collapsed="false">
      <c r="A18" s="45"/>
      <c r="B18" s="56"/>
      <c r="C18" s="57" t="s">
        <v>23</v>
      </c>
      <c r="D18" s="491" t="n">
        <v>756</v>
      </c>
      <c r="E18" s="492" t="n">
        <v>75616</v>
      </c>
      <c r="F18" s="494" t="s">
        <v>25</v>
      </c>
      <c r="G18" s="61" t="n">
        <v>1250</v>
      </c>
      <c r="H18" s="61" t="n">
        <v>2739.92</v>
      </c>
      <c r="I18" s="61" t="n">
        <v>2740</v>
      </c>
      <c r="J18" s="61" t="n">
        <v>1170</v>
      </c>
      <c r="K18" s="365" t="n">
        <f aca="false">J18/I18*100</f>
        <v>42.7007299270073</v>
      </c>
      <c r="M18" s="92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v>952</v>
      </c>
      <c r="H19" s="52" t="n">
        <f aca="false">SUM(H20:H21)</f>
        <v>713.37</v>
      </c>
      <c r="I19" s="52" t="n">
        <f aca="false">SUM(I20:I21)</f>
        <v>922</v>
      </c>
      <c r="J19" s="52" t="n">
        <f aca="false">SUM(J20:J21)</f>
        <v>800</v>
      </c>
      <c r="K19" s="53" t="n">
        <f aca="false">J19/I19*100</f>
        <v>86.767895878525</v>
      </c>
      <c r="M19" s="54" t="n">
        <f aca="false">I19&gt;=H19</f>
        <v>1</v>
      </c>
      <c r="N19" s="55"/>
      <c r="O19" s="55"/>
      <c r="P19" s="55"/>
    </row>
    <row r="20" s="92" customFormat="true" ht="18" hidden="true" customHeight="true" outlineLevel="1" collapsed="false">
      <c r="A20" s="45"/>
      <c r="B20" s="56"/>
      <c r="C20" s="57" t="s">
        <v>21</v>
      </c>
      <c r="D20" s="491" t="n">
        <v>756</v>
      </c>
      <c r="E20" s="492" t="n">
        <v>75615</v>
      </c>
      <c r="F20" s="493" t="s">
        <v>27</v>
      </c>
      <c r="G20" s="61" t="n">
        <v>0</v>
      </c>
      <c r="H20" s="61" t="n">
        <v>191.9</v>
      </c>
      <c r="I20" s="61" t="n">
        <v>192</v>
      </c>
      <c r="J20" s="61" t="n">
        <v>70</v>
      </c>
      <c r="K20" s="365" t="n">
        <f aca="false">J20/I20*100</f>
        <v>36.4583333333333</v>
      </c>
      <c r="M20" s="92" t="n">
        <f aca="false">I20&gt;=H20</f>
        <v>1</v>
      </c>
    </row>
    <row r="21" s="92" customFormat="true" ht="18" hidden="true" customHeight="true" outlineLevel="1" collapsed="false">
      <c r="A21" s="45"/>
      <c r="B21" s="56"/>
      <c r="C21" s="57" t="s">
        <v>23</v>
      </c>
      <c r="D21" s="491" t="n">
        <v>756</v>
      </c>
      <c r="E21" s="492" t="n">
        <v>75616</v>
      </c>
      <c r="F21" s="494" t="s">
        <v>27</v>
      </c>
      <c r="G21" s="61" t="n">
        <v>952</v>
      </c>
      <c r="H21" s="61" t="n">
        <v>521.47</v>
      </c>
      <c r="I21" s="61" t="n">
        <v>730</v>
      </c>
      <c r="J21" s="61" t="n">
        <v>730</v>
      </c>
      <c r="K21" s="365" t="n">
        <f aca="false">J21/I21*100</f>
        <v>100</v>
      </c>
      <c r="M21" s="92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v>604000</v>
      </c>
      <c r="H22" s="52" t="n">
        <f aca="false">SUM(H23:H24)</f>
        <v>419589.35</v>
      </c>
      <c r="I22" s="52" t="n">
        <f aca="false">SUM(I23:I24)</f>
        <v>492500</v>
      </c>
      <c r="J22" s="52" t="n">
        <f aca="false">SUM(J23:J24)</f>
        <v>499890</v>
      </c>
      <c r="K22" s="53" t="n">
        <f aca="false">J22/I22*100</f>
        <v>101.500507614213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200000</v>
      </c>
      <c r="H23" s="61" t="n">
        <v>187792.29</v>
      </c>
      <c r="I23" s="61" t="n">
        <v>200000</v>
      </c>
      <c r="J23" s="61" t="n">
        <v>203000</v>
      </c>
      <c r="K23" s="365" t="n">
        <f aca="false">J23/I23*100</f>
        <v>101.5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404000</v>
      </c>
      <c r="H24" s="61" t="n">
        <v>231797.06</v>
      </c>
      <c r="I24" s="61" t="n">
        <v>292500</v>
      </c>
      <c r="J24" s="61" t="n">
        <f aca="false">296887+3</f>
        <v>296890</v>
      </c>
      <c r="K24" s="365" t="n">
        <f aca="false">J24/I24*100</f>
        <v>101.500854700855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52" t="n">
        <v>156</v>
      </c>
      <c r="H25" s="52" t="n">
        <v>75</v>
      </c>
      <c r="I25" s="52" t="n">
        <v>80</v>
      </c>
      <c r="J25" s="52" t="n">
        <v>80</v>
      </c>
      <c r="K25" s="53" t="n">
        <f aca="false">J25/I25*100</f>
        <v>100</v>
      </c>
      <c r="M25" s="54" t="n">
        <f aca="false">I25&gt;=H25</f>
        <v>1</v>
      </c>
      <c r="N25" s="55"/>
      <c r="O25" s="55"/>
      <c r="P25" s="55"/>
    </row>
    <row r="26" s="54" customFormat="true" ht="18.75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52" t="n">
        <v>40000</v>
      </c>
      <c r="H26" s="52" t="n">
        <v>2735</v>
      </c>
      <c r="I26" s="52" t="n">
        <v>30000</v>
      </c>
      <c r="J26" s="52" t="n">
        <v>30000</v>
      </c>
      <c r="K26" s="53" t="n">
        <f aca="false">J26/I26*100</f>
        <v>100</v>
      </c>
      <c r="M26" s="54" t="n">
        <f aca="false">I26&gt;=H26</f>
        <v>1</v>
      </c>
      <c r="N26" s="55"/>
      <c r="O26" s="55"/>
      <c r="P26" s="55"/>
    </row>
    <row r="27" s="54" customFormat="true" ht="16.5" hidden="fals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v>7000</v>
      </c>
      <c r="H27" s="52" t="n">
        <f aca="false">SUM(H28:H29)</f>
        <v>5085</v>
      </c>
      <c r="I27" s="52" t="n">
        <f aca="false">SUM(I28:I29)</f>
        <v>7000</v>
      </c>
      <c r="J27" s="52" t="n">
        <f aca="false">SUM(J28:J29)</f>
        <v>7000</v>
      </c>
      <c r="K27" s="53" t="n">
        <f aca="false">J27/I27*100</f>
        <v>100</v>
      </c>
      <c r="M27" s="54" t="n">
        <f aca="false">I27&gt;=H27</f>
        <v>1</v>
      </c>
      <c r="N27" s="55"/>
      <c r="O27" s="55"/>
      <c r="P27" s="55"/>
    </row>
    <row r="28" s="63" customFormat="true" ht="13.5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</row>
    <row r="29" s="92" customFormat="true" ht="13.5" hidden="true" customHeight="true" outlineLevel="1" collapsed="false">
      <c r="A29" s="45"/>
      <c r="B29" s="56"/>
      <c r="C29" s="57" t="s">
        <v>23</v>
      </c>
      <c r="D29" s="491" t="n">
        <v>756</v>
      </c>
      <c r="E29" s="492" t="n">
        <v>75616</v>
      </c>
      <c r="F29" s="494" t="s">
        <v>35</v>
      </c>
      <c r="G29" s="61" t="n">
        <v>7000</v>
      </c>
      <c r="H29" s="61" t="n">
        <v>5085</v>
      </c>
      <c r="I29" s="61" t="n">
        <v>7000</v>
      </c>
      <c r="J29" s="61" t="n">
        <v>7000</v>
      </c>
      <c r="K29" s="365" t="n">
        <f aca="false">J29/I29*100</f>
        <v>100</v>
      </c>
      <c r="M29" s="92" t="n">
        <f aca="false">I29&gt;=H29</f>
        <v>1</v>
      </c>
    </row>
    <row r="30" s="12" customFormat="true" ht="19.5" hidden="true" customHeight="true" outlineLevel="0" collapsed="false">
      <c r="A30" s="45"/>
      <c r="B30" s="22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0</v>
      </c>
      <c r="I33" s="438" t="n">
        <f aca="false">SUM(I35:I39)</f>
        <v>0</v>
      </c>
      <c r="J33" s="439" t="n">
        <f aca="false">SUM(J35:J39)</f>
        <v>36400</v>
      </c>
      <c r="K33" s="82" t="n">
        <v>0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595"/>
      <c r="J35" s="441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595" t="n">
        <v>0</v>
      </c>
      <c r="J36" s="441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595" t="n">
        <v>0</v>
      </c>
      <c r="J37" s="596" t="n">
        <v>364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/>
      <c r="I38" s="595"/>
      <c r="J38" s="441"/>
      <c r="K38" s="119"/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597"/>
      <c r="J39" s="598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3163750</v>
      </c>
      <c r="H40" s="155" t="n">
        <f aca="false">H42+H51+H70</f>
        <v>2528654</v>
      </c>
      <c r="I40" s="155" t="n">
        <f aca="false">I42+I51+I70</f>
        <v>3163750</v>
      </c>
      <c r="J40" s="52" t="n">
        <f aca="false">J42+J51+J70</f>
        <v>4382029</v>
      </c>
      <c r="K40" s="82" t="n">
        <f aca="false">J40/I40*100</f>
        <v>138.507435796128</v>
      </c>
      <c r="M40" s="54" t="n">
        <f aca="false">I40&gt;=H40</f>
        <v>1</v>
      </c>
      <c r="N40" s="55"/>
      <c r="O40" s="55"/>
      <c r="P40" s="55"/>
    </row>
    <row r="41" s="48" customFormat="true" ht="12" hidden="true" customHeight="true" outlineLevel="0" collapsed="false">
      <c r="A41" s="103"/>
      <c r="B41" s="599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9.5" hidden="false" customHeight="true" outlineLevel="0" collapsed="false">
      <c r="A42" s="37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297653</v>
      </c>
      <c r="H42" s="227" t="n">
        <f aca="false">SUM(H43:H50)</f>
        <v>232296</v>
      </c>
      <c r="I42" s="227" t="n">
        <f aca="false">SUM(I43:I50)</f>
        <v>297653</v>
      </c>
      <c r="J42" s="41" t="n">
        <f aca="false">SUM(J43:J50)</f>
        <v>278023</v>
      </c>
      <c r="K42" s="110" t="n">
        <f aca="false">J42/I42*100</f>
        <v>93.4050723493464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2175</v>
      </c>
      <c r="H43" s="117" t="n">
        <v>2175</v>
      </c>
      <c r="I43" s="117" t="n">
        <f aca="false">G43</f>
        <v>2175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3.1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222179</v>
      </c>
      <c r="H45" s="117" t="n">
        <v>179334</v>
      </c>
      <c r="I45" s="117" t="n">
        <f aca="false">G45</f>
        <v>222179</v>
      </c>
      <c r="J45" s="61" t="n">
        <v>225023</v>
      </c>
      <c r="K45" s="119" t="n">
        <f aca="false">J45/I45*100</f>
        <v>101.280048969525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37270</v>
      </c>
      <c r="H46" s="117" t="n">
        <v>30787</v>
      </c>
      <c r="I46" s="117" t="n">
        <f aca="false">G46</f>
        <v>37270</v>
      </c>
      <c r="J46" s="61" t="n">
        <v>35000</v>
      </c>
      <c r="K46" s="119" t="n">
        <f aca="false">J46/I46*100</f>
        <v>93.9093104373491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6029</v>
      </c>
      <c r="H47" s="117"/>
      <c r="I47" s="117" t="n">
        <f aca="false">G47</f>
        <v>6029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30000</v>
      </c>
      <c r="H50" s="117" t="n">
        <v>20000</v>
      </c>
      <c r="I50" s="117" t="n">
        <f aca="false">G50</f>
        <v>30000</v>
      </c>
      <c r="J50" s="61" t="n">
        <v>180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8.75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2856097</v>
      </c>
      <c r="H51" s="227" t="n">
        <f aca="false">SUM(H52:H69)</f>
        <v>2286358</v>
      </c>
      <c r="I51" s="227" t="n">
        <f aca="false">SUM(I52:I69)</f>
        <v>2856097</v>
      </c>
      <c r="J51" s="41" t="n">
        <f aca="false">SUM(J52:J69)</f>
        <v>4104006</v>
      </c>
      <c r="K51" s="110" t="n">
        <f aca="false">J51/I51*100</f>
        <v>143.692808752644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4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4" t="n">
        <v>10555</v>
      </c>
      <c r="H53" s="126" t="n">
        <v>10555</v>
      </c>
      <c r="I53" s="126" t="n">
        <f aca="false">G53</f>
        <v>10555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28115</v>
      </c>
      <c r="H54" s="126" t="n">
        <v>28115</v>
      </c>
      <c r="I54" s="126" t="n">
        <f aca="false">G54</f>
        <v>28115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.75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63" customFormat="true" ht="24" hidden="true" customHeight="true" outlineLevel="1" collapsed="false">
      <c r="A56" s="112"/>
      <c r="B56" s="113" t="s">
        <v>40</v>
      </c>
      <c r="C56" s="114" t="s">
        <v>59</v>
      </c>
      <c r="D56" s="115" t="n">
        <v>851</v>
      </c>
      <c r="E56" s="115" t="n">
        <v>85156</v>
      </c>
      <c r="F56" s="115" t="n">
        <v>2010</v>
      </c>
      <c r="G56" s="116"/>
      <c r="H56" s="117"/>
      <c r="I56" s="126" t="n">
        <f aca="false">G56</f>
        <v>0</v>
      </c>
      <c r="J56" s="377"/>
      <c r="K56" s="119"/>
      <c r="M56" s="63" t="n">
        <f aca="false">I56&gt;=H56</f>
        <v>1</v>
      </c>
      <c r="N56" s="120"/>
      <c r="O56" s="120"/>
      <c r="P56" s="95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6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63" customFormat="true" ht="13.15" hidden="true" customHeight="true" outlineLevel="1" collapsed="false">
      <c r="A58" s="112"/>
      <c r="B58" s="113" t="s">
        <v>40</v>
      </c>
      <c r="C58" s="114" t="s">
        <v>60</v>
      </c>
      <c r="D58" s="115" t="n">
        <v>852</v>
      </c>
      <c r="E58" s="115" t="n">
        <v>85203</v>
      </c>
      <c r="F58" s="115" t="n">
        <v>2010</v>
      </c>
      <c r="G58" s="116"/>
      <c r="H58" s="117"/>
      <c r="I58" s="126" t="n">
        <f aca="false">G58</f>
        <v>0</v>
      </c>
      <c r="J58" s="117" t="n">
        <f aca="false">I58</f>
        <v>0</v>
      </c>
      <c r="K58" s="119"/>
      <c r="M58" s="63" t="n">
        <f aca="false">I58&gt;=H58</f>
        <v>1</v>
      </c>
      <c r="N58" s="120"/>
      <c r="O58" s="120"/>
      <c r="P58" s="95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6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2202320</v>
      </c>
      <c r="H60" s="117" t="n">
        <v>1738104</v>
      </c>
      <c r="I60" s="126" t="n">
        <f aca="false">G60</f>
        <v>2202320</v>
      </c>
      <c r="J60" s="61" t="n">
        <v>3414006</v>
      </c>
      <c r="K60" s="119" t="n">
        <f aca="false">J60/I60*100</f>
        <v>155.018616731447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55107</v>
      </c>
      <c r="H62" s="117" t="n">
        <v>49295</v>
      </c>
      <c r="I62" s="126" t="n">
        <f aca="false">G62</f>
        <v>55107</v>
      </c>
      <c r="J62" s="61" t="n">
        <v>70000</v>
      </c>
      <c r="K62" s="119" t="n">
        <f aca="false">J62/I62*100</f>
        <v>127.025604732611</v>
      </c>
      <c r="M62" s="92" t="n">
        <f aca="false">I62&gt;=H62</f>
        <v>1</v>
      </c>
      <c r="N62" s="93"/>
      <c r="O62" s="93"/>
      <c r="P62" s="163"/>
    </row>
    <row r="63" s="92" customFormat="true" ht="21.7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560000</v>
      </c>
      <c r="H63" s="117" t="n">
        <v>460289</v>
      </c>
      <c r="I63" s="126" t="n">
        <f aca="false">G63</f>
        <v>560000</v>
      </c>
      <c r="J63" s="61" t="n">
        <v>580000</v>
      </c>
      <c r="K63" s="119" t="n">
        <f aca="false">J63/I63*100</f>
        <v>103.571428571429</v>
      </c>
      <c r="M63" s="92" t="n">
        <f aca="false">I63&gt;=H63</f>
        <v>1</v>
      </c>
      <c r="N63" s="93"/>
      <c r="O63" s="93"/>
      <c r="P63" s="163"/>
    </row>
    <row r="64" s="63" customFormat="true" ht="14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6"/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29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6"/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 t="n">
        <f aca="false">+J45+J46+J50+J60+J62+J63+J66</f>
        <v>4382029</v>
      </c>
      <c r="O65" s="120"/>
      <c r="P65" s="95"/>
    </row>
    <row r="66" s="92" customFormat="true" ht="13.15" hidden="true" customHeight="true" outlineLevel="1" collapsed="false">
      <c r="A66" s="600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5"/>
      <c r="H66" s="117"/>
      <c r="I66" s="126" t="n">
        <f aca="false">G66</f>
        <v>0</v>
      </c>
      <c r="J66" s="61" t="n">
        <v>40000</v>
      </c>
      <c r="K66" s="119" t="n">
        <v>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52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15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15"/>
      <c r="H68" s="117"/>
      <c r="I68" s="126" t="n">
        <f aca="false">G68</f>
        <v>0</v>
      </c>
      <c r="J68" s="377"/>
      <c r="K68" s="119"/>
      <c r="N68" s="120"/>
      <c r="O68" s="120"/>
      <c r="P68" s="95"/>
    </row>
    <row r="69" s="63" customFormat="true" ht="12" hidden="true" customHeight="true" outlineLevel="1" collapsed="false">
      <c r="A69" s="132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5"/>
      <c r="H69" s="117"/>
      <c r="I69" s="126" t="n">
        <f aca="false">G69</f>
        <v>0</v>
      </c>
      <c r="J69" s="377"/>
      <c r="K69" s="119"/>
      <c r="M69" s="63" t="n">
        <f aca="false">I69&gt;=H69</f>
        <v>1</v>
      </c>
      <c r="N69" s="120"/>
      <c r="O69" s="120"/>
      <c r="P69" s="95"/>
    </row>
    <row r="70" s="9" customFormat="true" ht="21" hidden="true" customHeight="true" outlineLevel="1" collapsed="false">
      <c r="A70" s="601"/>
      <c r="B70" s="134" t="n">
        <v>3</v>
      </c>
      <c r="C70" s="135" t="s">
        <v>67</v>
      </c>
      <c r="D70" s="135"/>
      <c r="E70" s="135"/>
      <c r="F70" s="135"/>
      <c r="G70" s="380" t="n">
        <f aca="false">SUM(G71:G72)</f>
        <v>10000</v>
      </c>
      <c r="H70" s="380" t="n">
        <f aca="false">SUM(H71:H72)</f>
        <v>10000</v>
      </c>
      <c r="I70" s="380" t="n">
        <f aca="false">SUM(I71:I72)</f>
        <v>10000</v>
      </c>
      <c r="J70" s="380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1" collapsed="false">
      <c r="A71" s="602"/>
      <c r="B71" s="96"/>
      <c r="C71" s="139"/>
      <c r="D71" s="140" t="n">
        <v>921</v>
      </c>
      <c r="E71" s="140" t="n">
        <v>92116</v>
      </c>
      <c r="F71" s="140" t="n">
        <v>2020</v>
      </c>
      <c r="G71" s="141" t="n">
        <v>10000</v>
      </c>
      <c r="H71" s="141" t="n">
        <v>10000</v>
      </c>
      <c r="I71" s="141" t="n">
        <f aca="false">G71</f>
        <v>10000</v>
      </c>
      <c r="J71" s="381"/>
      <c r="K71" s="99" t="n">
        <v>0</v>
      </c>
      <c r="M71" s="86" t="n">
        <f aca="false">I71&gt;=H71</f>
        <v>1</v>
      </c>
      <c r="N71" s="101"/>
      <c r="O71" s="101"/>
      <c r="P71" s="101"/>
    </row>
    <row r="72" s="63" customFormat="true" ht="12" hidden="true" customHeight="true" outlineLevel="1" collapsed="false">
      <c r="A72" s="603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5"/>
      <c r="H72" s="117"/>
      <c r="I72" s="141" t="n">
        <f aca="false">G72</f>
        <v>0</v>
      </c>
      <c r="J72" s="117"/>
      <c r="K72" s="119"/>
      <c r="M72" s="63" t="n">
        <f aca="false">I72&gt;=H72</f>
        <v>1</v>
      </c>
      <c r="N72" s="120"/>
      <c r="O72" s="120"/>
      <c r="P72" s="95"/>
    </row>
    <row r="73" s="149" customFormat="true" ht="18.75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382" t="n">
        <f aca="false">G75+G74</f>
        <v>0</v>
      </c>
      <c r="H73" s="382" t="n">
        <f aca="false">H75+H74</f>
        <v>0</v>
      </c>
      <c r="I73" s="382" t="n">
        <f aca="false">I75+I74</f>
        <v>0</v>
      </c>
      <c r="J73" s="383" t="n">
        <f aca="false">J75+J74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2.5" hidden="true" customHeight="true" outlineLevel="1" collapsed="false">
      <c r="A74" s="443"/>
      <c r="B74" s="152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385"/>
      <c r="H74" s="385"/>
      <c r="I74" s="385"/>
      <c r="J74" s="385"/>
      <c r="K74" s="386"/>
      <c r="M74" s="63" t="n">
        <f aca="false">I74&gt;=H74</f>
        <v>1</v>
      </c>
      <c r="N74" s="93"/>
      <c r="O74" s="93"/>
      <c r="P74" s="95"/>
    </row>
    <row r="75" s="63" customFormat="true" ht="15" hidden="true" customHeight="true" outlineLevel="1" collapsed="false">
      <c r="A75" s="131"/>
      <c r="B75" s="131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5"/>
      <c r="H75" s="117"/>
      <c r="I75" s="117"/>
      <c r="J75" s="11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7991723</v>
      </c>
      <c r="H76" s="155" t="n">
        <f aca="false">SUM(H78:H78)</f>
        <v>6732688</v>
      </c>
      <c r="I76" s="155" t="n">
        <f aca="false">SUM(I78:I78)</f>
        <v>7991723</v>
      </c>
      <c r="J76" s="52" t="n">
        <f aca="false">SUM(J78:J78)</f>
        <v>8803501</v>
      </c>
      <c r="K76" s="42" t="n">
        <f aca="false">J76/I76*100</f>
        <v>110.157734446001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v>7991723</v>
      </c>
      <c r="H78" s="117" t="n">
        <v>6732688</v>
      </c>
      <c r="I78" s="61" t="n">
        <f aca="false">G78</f>
        <v>7991723</v>
      </c>
      <c r="J78" s="61" t="n">
        <v>8803501</v>
      </c>
      <c r="K78" s="119" t="n">
        <f aca="false">J78/I78*100</f>
        <v>110.157734446001</v>
      </c>
      <c r="L78" s="162"/>
      <c r="M78" s="92" t="n">
        <f aca="false">I78&gt;=H78</f>
        <v>1</v>
      </c>
      <c r="N78" s="163"/>
      <c r="O78" s="164"/>
    </row>
    <row r="79" s="54" customFormat="true" ht="26.25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0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12" customFormat="true" ht="12.75" hidden="true" customHeight="true" outlineLevel="1" collapsed="false">
      <c r="A80" s="167"/>
      <c r="B80" s="168"/>
      <c r="C80" s="445" t="s">
        <v>19</v>
      </c>
      <c r="D80" s="170"/>
      <c r="E80" s="170"/>
      <c r="F80" s="170"/>
      <c r="G80" s="170"/>
      <c r="H80" s="170"/>
      <c r="I80" s="170"/>
      <c r="J80" s="170"/>
      <c r="K80" s="171"/>
      <c r="M80" s="86" t="n">
        <f aca="false">I80&gt;=H80</f>
        <v>1</v>
      </c>
    </row>
    <row r="81" s="9" customFormat="true" ht="23.25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304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 t="n">
        <v>0</v>
      </c>
      <c r="H82" s="117" t="n">
        <v>0</v>
      </c>
      <c r="I82" s="117" t="n">
        <f aca="false">G82</f>
        <v>0</v>
      </c>
      <c r="J82" s="117" t="n">
        <v>0</v>
      </c>
      <c r="K82" s="119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 t="n">
        <v>0</v>
      </c>
      <c r="H83" s="117" t="n">
        <v>0</v>
      </c>
      <c r="I83" s="117" t="n">
        <f aca="false">G83</f>
        <v>0</v>
      </c>
      <c r="J83" s="117" t="n">
        <v>0</v>
      </c>
      <c r="K83" s="119"/>
      <c r="M83" s="63" t="n">
        <f aca="false">I83&gt;=H83</f>
        <v>1</v>
      </c>
    </row>
    <row r="84" s="9" customFormat="true" ht="27" hidden="true" customHeight="true" outlineLevel="1" collapsed="false">
      <c r="A84" s="157"/>
      <c r="B84" s="389" t="n">
        <v>2</v>
      </c>
      <c r="C84" s="175" t="s">
        <v>81</v>
      </c>
      <c r="D84" s="175"/>
      <c r="E84" s="175"/>
      <c r="F84" s="175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6" t="n">
        <f aca="false">SUM(J85)</f>
        <v>0</v>
      </c>
      <c r="K84" s="304"/>
      <c r="M84" s="86" t="n">
        <f aca="false">I84&gt;=H84</f>
        <v>1</v>
      </c>
    </row>
    <row r="85" s="63" customFormat="true" ht="15" hidden="true" customHeight="true" outlineLevel="1" collapsed="false">
      <c r="A85" s="179"/>
      <c r="B85" s="131"/>
      <c r="C85" s="114" t="s">
        <v>82</v>
      </c>
      <c r="D85" s="180" t="n">
        <v>801</v>
      </c>
      <c r="E85" s="180" t="n">
        <v>80195</v>
      </c>
      <c r="F85" s="180" t="n">
        <v>2707</v>
      </c>
      <c r="G85" s="117"/>
      <c r="H85" s="117"/>
      <c r="I85" s="117" t="n">
        <f aca="false">G85</f>
        <v>0</v>
      </c>
      <c r="J85" s="117"/>
      <c r="K85" s="386"/>
      <c r="M85" s="63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</f>
        <v>1959510</v>
      </c>
      <c r="H87" s="155" t="n">
        <f aca="false">H89+H91+H112+H113+H114</f>
        <v>1271571</v>
      </c>
      <c r="I87" s="155" t="n">
        <f aca="false">I89+I91+I112+I113+I114</f>
        <v>1985132</v>
      </c>
      <c r="J87" s="52" t="n">
        <f aca="false">J89+J91+J112+J113+J114</f>
        <v>1331540</v>
      </c>
      <c r="K87" s="42" t="n">
        <f aca="false">J87/I87*100</f>
        <v>67.075640310065</v>
      </c>
      <c r="L87" s="156"/>
      <c r="M87" s="111" t="n">
        <f aca="false">I87&gt;=H87</f>
        <v>1</v>
      </c>
      <c r="N87" s="44"/>
      <c r="O87" s="183"/>
    </row>
    <row r="88" s="48" customFormat="true" ht="10.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176" t="n">
        <v>259000</v>
      </c>
      <c r="H89" s="390" t="n">
        <v>318981</v>
      </c>
      <c r="I89" s="177" t="n">
        <v>322000</v>
      </c>
      <c r="J89" s="177" t="n">
        <v>182000</v>
      </c>
      <c r="K89" s="178" t="n">
        <f aca="false">J89/I89*100</f>
        <v>56.5217391304348</v>
      </c>
      <c r="M89" s="111" t="n">
        <f aca="false">I89&gt;=H89</f>
        <v>1</v>
      </c>
      <c r="P89" s="44"/>
      <c r="Q89" s="8"/>
    </row>
    <row r="90" s="193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604" t="n">
        <v>0</v>
      </c>
      <c r="H90" s="393" t="n">
        <v>100683</v>
      </c>
      <c r="I90" s="393" t="n">
        <v>100683</v>
      </c>
      <c r="J90" s="604" t="n">
        <v>0</v>
      </c>
      <c r="K90" s="447" t="n">
        <f aca="false">J90/I90*100</f>
        <v>0</v>
      </c>
      <c r="M90" s="111" t="n">
        <f aca="false">I90&gt;=H90</f>
        <v>1</v>
      </c>
      <c r="N90" s="194"/>
      <c r="O90" s="194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1206520</v>
      </c>
      <c r="H91" s="398" t="n">
        <f aca="false">SUM(H92:H111)</f>
        <v>757360</v>
      </c>
      <c r="I91" s="398" t="n">
        <f aca="false">SUM(I92:I111)</f>
        <v>1198492</v>
      </c>
      <c r="J91" s="198" t="n">
        <f aca="false">SUM(J92:J111)</f>
        <v>819870</v>
      </c>
      <c r="K91" s="304" t="n">
        <f aca="false">J91/I91*100</f>
        <v>68.408466639744</v>
      </c>
      <c r="M91" s="111" t="n">
        <f aca="false">I91&gt;=H91</f>
        <v>1</v>
      </c>
      <c r="P91" s="44"/>
    </row>
    <row r="92" s="207" customFormat="true" ht="15.75" hidden="true" customHeight="true" outlineLevel="1" collapsed="false">
      <c r="A92" s="199"/>
      <c r="B92" s="450"/>
      <c r="C92" s="400"/>
      <c r="D92" s="401" t="n">
        <v>600</v>
      </c>
      <c r="E92" s="401" t="n">
        <v>60016</v>
      </c>
      <c r="F92" s="401" t="s">
        <v>90</v>
      </c>
      <c r="G92" s="402"/>
      <c r="H92" s="403"/>
      <c r="I92" s="403"/>
      <c r="J92" s="403"/>
      <c r="K92" s="307"/>
      <c r="M92" s="207" t="n">
        <f aca="false">I92&gt;=H92</f>
        <v>1</v>
      </c>
      <c r="N92" s="404"/>
      <c r="O92" s="404"/>
      <c r="P92" s="209"/>
    </row>
    <row r="93" s="207" customFormat="true" ht="15.7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3"/>
      <c r="I93" s="403"/>
      <c r="J93" s="403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403" t="n">
        <v>492100</v>
      </c>
      <c r="H94" s="403" t="n">
        <v>278576</v>
      </c>
      <c r="I94" s="403" t="n">
        <v>492100</v>
      </c>
      <c r="J94" s="204" t="n">
        <v>388500</v>
      </c>
      <c r="K94" s="307" t="n">
        <f aca="false">J94/I94*100</f>
        <v>78.9473684210526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403" t="n">
        <v>584920</v>
      </c>
      <c r="H95" s="403" t="n">
        <v>305751</v>
      </c>
      <c r="I95" s="403" t="n">
        <v>490000</v>
      </c>
      <c r="J95" s="204" t="n">
        <v>236600</v>
      </c>
      <c r="K95" s="307" t="n">
        <f aca="false">J95/I95*100</f>
        <v>48.2857142857143</v>
      </c>
      <c r="M95" s="206" t="n">
        <f aca="false">I95&gt;=H95</f>
        <v>1</v>
      </c>
      <c r="N95" s="208"/>
      <c r="O95" s="208"/>
      <c r="P95" s="308"/>
    </row>
    <row r="96" s="206" customFormat="true" ht="15.75" hidden="true" customHeight="true" outlineLevel="1" collapsed="false">
      <c r="A96" s="505"/>
      <c r="B96" s="506"/>
      <c r="C96" s="201"/>
      <c r="D96" s="202" t="n">
        <v>750</v>
      </c>
      <c r="E96" s="202" t="n">
        <v>75023</v>
      </c>
      <c r="F96" s="202" t="s">
        <v>90</v>
      </c>
      <c r="G96" s="403" t="n">
        <v>129500</v>
      </c>
      <c r="H96" s="403" t="n">
        <v>173033</v>
      </c>
      <c r="I96" s="403" t="n">
        <v>216392</v>
      </c>
      <c r="J96" s="204" t="n">
        <f aca="false">194767+3</f>
        <v>194770</v>
      </c>
      <c r="K96" s="307" t="n">
        <f aca="false">J96/I96*100</f>
        <v>90.0079485378387</v>
      </c>
      <c r="M96" s="206" t="n">
        <f aca="false">I96&gt;=H96</f>
        <v>1</v>
      </c>
      <c r="N96" s="208"/>
      <c r="O96" s="208"/>
      <c r="P96" s="308"/>
    </row>
    <row r="97" s="207" customFormat="true" ht="15.7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402"/>
      <c r="H97" s="403"/>
      <c r="I97" s="403"/>
      <c r="J97" s="403"/>
      <c r="K97" s="307"/>
      <c r="M97" s="207" t="n">
        <f aca="false">I97&gt;=H97</f>
        <v>1</v>
      </c>
      <c r="N97" s="404"/>
      <c r="O97" s="404"/>
      <c r="P97" s="209"/>
    </row>
    <row r="98" s="207" customFormat="true" ht="15.7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402"/>
      <c r="H98" s="403"/>
      <c r="I98" s="403"/>
      <c r="J98" s="403"/>
      <c r="K98" s="307"/>
      <c r="M98" s="207" t="n">
        <f aca="false">I98&gt;=H98</f>
        <v>1</v>
      </c>
      <c r="N98" s="404"/>
      <c r="O98" s="404"/>
      <c r="P98" s="209"/>
    </row>
    <row r="99" s="207" customFormat="true" ht="15.7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2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5.7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402"/>
      <c r="H100" s="403"/>
      <c r="I100" s="403"/>
      <c r="J100" s="403"/>
      <c r="K100" s="307"/>
      <c r="M100" s="207" t="n">
        <f aca="false">I100&gt;=H100</f>
        <v>1</v>
      </c>
      <c r="N100" s="404"/>
      <c r="O100" s="404"/>
      <c r="P100" s="209"/>
    </row>
    <row r="101" s="207" customFormat="true" ht="15.7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2"/>
      <c r="H101" s="403"/>
      <c r="I101" s="403"/>
      <c r="J101" s="403"/>
      <c r="K101" s="307"/>
      <c r="M101" s="207" t="n">
        <f aca="false">I101&gt;=H101</f>
        <v>1</v>
      </c>
      <c r="N101" s="404"/>
      <c r="O101" s="404"/>
      <c r="P101" s="209"/>
    </row>
    <row r="102" s="207" customFormat="true" ht="15.7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402"/>
      <c r="H102" s="403"/>
      <c r="I102" s="403"/>
      <c r="J102" s="403"/>
      <c r="K102" s="307"/>
      <c r="M102" s="207" t="n">
        <f aca="false">I102&gt;=H102</f>
        <v>1</v>
      </c>
      <c r="N102" s="404"/>
      <c r="O102" s="404"/>
      <c r="P102" s="209"/>
    </row>
    <row r="103" s="207" customFormat="true" ht="15.7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402"/>
      <c r="H103" s="403"/>
      <c r="I103" s="403"/>
      <c r="J103" s="403"/>
      <c r="K103" s="307"/>
      <c r="M103" s="207" t="n">
        <f aca="false">I103&gt;=H103</f>
        <v>1</v>
      </c>
      <c r="N103" s="404"/>
      <c r="O103" s="404"/>
      <c r="P103" s="209"/>
    </row>
    <row r="104" s="207" customFormat="true" ht="15.7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402"/>
      <c r="H104" s="403"/>
      <c r="I104" s="403"/>
      <c r="J104" s="403"/>
      <c r="K104" s="307"/>
      <c r="M104" s="207" t="n">
        <f aca="false">I104&gt;=H104</f>
        <v>1</v>
      </c>
      <c r="N104" s="404"/>
      <c r="O104" s="404"/>
      <c r="P104" s="209"/>
    </row>
    <row r="105" s="207" customFormat="true" ht="15.7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402"/>
      <c r="H105" s="403"/>
      <c r="I105" s="403"/>
      <c r="J105" s="403"/>
      <c r="K105" s="307"/>
      <c r="M105" s="207" t="n">
        <f aca="false">I105&gt;=H105</f>
        <v>1</v>
      </c>
      <c r="N105" s="404"/>
      <c r="O105" s="404"/>
      <c r="P105" s="209"/>
    </row>
    <row r="106" s="207" customFormat="true" ht="15.7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3"/>
      <c r="I106" s="403"/>
      <c r="J106" s="403"/>
      <c r="K106" s="307"/>
      <c r="M106" s="207" t="n">
        <f aca="false">I106&gt;=H106</f>
        <v>1</v>
      </c>
      <c r="N106" s="404"/>
      <c r="O106" s="404"/>
      <c r="P106" s="209"/>
    </row>
    <row r="107" s="207" customFormat="true" ht="15.7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3"/>
      <c r="I107" s="403"/>
      <c r="J107" s="403"/>
      <c r="K107" s="307"/>
      <c r="M107" s="207" t="n">
        <f aca="false">I107&gt;=H107</f>
        <v>1</v>
      </c>
      <c r="N107" s="404"/>
      <c r="O107" s="404"/>
      <c r="P107" s="209"/>
    </row>
    <row r="108" s="207" customFormat="true" ht="15.7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3"/>
      <c r="I108" s="403"/>
      <c r="J108" s="403"/>
      <c r="K108" s="307"/>
      <c r="M108" s="207" t="n">
        <f aca="false">I108&gt;=H108</f>
        <v>1</v>
      </c>
      <c r="N108" s="404"/>
      <c r="O108" s="404"/>
      <c r="P108" s="209"/>
    </row>
    <row r="109" s="207" customFormat="true" ht="15.7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402"/>
      <c r="H109" s="403"/>
      <c r="I109" s="403"/>
      <c r="J109" s="403"/>
      <c r="K109" s="307"/>
      <c r="M109" s="207" t="n">
        <f aca="false">I109&gt;=H109</f>
        <v>1</v>
      </c>
      <c r="N109" s="404"/>
      <c r="O109" s="404"/>
      <c r="P109" s="209"/>
    </row>
    <row r="110" s="207" customFormat="true" ht="15.75" hidden="true" customHeight="true" outlineLevel="1" collapsed="false">
      <c r="A110" s="199"/>
      <c r="B110" s="450"/>
      <c r="C110" s="400"/>
      <c r="D110" s="401" t="n">
        <v>900</v>
      </c>
      <c r="E110" s="401" t="n">
        <v>90095</v>
      </c>
      <c r="F110" s="401" t="s">
        <v>90</v>
      </c>
      <c r="G110" s="402"/>
      <c r="H110" s="403"/>
      <c r="I110" s="403"/>
      <c r="J110" s="403"/>
      <c r="K110" s="307"/>
      <c r="M110" s="207" t="n">
        <f aca="false">I110&gt;=H110</f>
        <v>1</v>
      </c>
      <c r="N110" s="404"/>
      <c r="O110" s="404"/>
      <c r="P110" s="209"/>
    </row>
    <row r="111" s="207" customFormat="true" ht="15.7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3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176" t="n">
        <v>7000</v>
      </c>
      <c r="H112" s="390" t="n">
        <v>5286</v>
      </c>
      <c r="I112" s="176" t="n">
        <v>5286</v>
      </c>
      <c r="J112" s="177" t="n">
        <v>5320</v>
      </c>
      <c r="K112" s="178" t="n">
        <f aca="false">J112/I112*100</f>
        <v>100.643208475218</v>
      </c>
      <c r="M112" s="111" t="n">
        <f aca="false">I112&gt;=H112</f>
        <v>1</v>
      </c>
      <c r="P112" s="44"/>
    </row>
    <row r="113" customFormat="false" ht="15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176" t="n">
        <v>486990</v>
      </c>
      <c r="H113" s="390" t="n">
        <v>189944</v>
      </c>
      <c r="I113" s="176" t="n">
        <v>459354</v>
      </c>
      <c r="J113" s="177" t="n">
        <f aca="false">324354-4</f>
        <v>324350</v>
      </c>
      <c r="K113" s="178" t="n">
        <f aca="false">J113/I113*100</f>
        <v>70.610030608202</v>
      </c>
      <c r="M113" s="111" t="n">
        <f aca="false">I113&gt;=H113</f>
        <v>1</v>
      </c>
      <c r="P113" s="44"/>
    </row>
    <row r="114" customFormat="false" ht="23.25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f aca="false">SUM(J115:J118)</f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207" customFormat="true" ht="24" hidden="true" customHeight="true" outlineLevel="1" collapsed="false">
      <c r="A119" s="217"/>
      <c r="B119" s="218" t="n">
        <v>6</v>
      </c>
      <c r="C119" s="219" t="s">
        <v>97</v>
      </c>
      <c r="D119" s="220" t="s">
        <v>98</v>
      </c>
      <c r="E119" s="220" t="s">
        <v>99</v>
      </c>
      <c r="F119" s="220" t="s">
        <v>100</v>
      </c>
      <c r="G119" s="401"/>
      <c r="H119" s="403"/>
      <c r="I119" s="403"/>
      <c r="J119" s="403"/>
      <c r="K119" s="307"/>
      <c r="N119" s="404"/>
      <c r="O119" s="404"/>
      <c r="P119" s="209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1026391</v>
      </c>
      <c r="H120" s="221" t="n">
        <f aca="false">H122+H137+H165+H196+H199+H238+H247+H299+H333</f>
        <v>1174552.52</v>
      </c>
      <c r="I120" s="221" t="n">
        <f aca="false">I122+I137+I165+I196+I199+I238+I247+I299+I333</f>
        <v>1582630.79</v>
      </c>
      <c r="J120" s="222" t="n">
        <f aca="false">J122+J137+J165+J196+J199+J238+J247+J299+J333</f>
        <v>1432600</v>
      </c>
      <c r="K120" s="42" t="n">
        <f aca="false">J120/I120*100</f>
        <v>90.5201648452701</v>
      </c>
      <c r="M120" s="111" t="n">
        <f aca="false">I120&gt;=H120</f>
        <v>1</v>
      </c>
      <c r="N120" s="44"/>
      <c r="O120" s="44"/>
      <c r="P120" s="44"/>
    </row>
    <row r="121" s="48" customFormat="true" ht="12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5.75" hidden="true" customHeight="true" outlineLevel="1" collapsed="false">
      <c r="A122" s="225"/>
      <c r="B122" s="243" t="s">
        <v>103</v>
      </c>
      <c r="C122" s="243"/>
      <c r="D122" s="243"/>
      <c r="E122" s="243"/>
      <c r="F122" s="243"/>
      <c r="G122" s="227" t="n">
        <f aca="false">SUM(G123:G134)</f>
        <v>0</v>
      </c>
      <c r="H122" s="227" t="n">
        <f aca="false">SUM(H123:H134)</f>
        <v>0</v>
      </c>
      <c r="I122" s="227" t="n">
        <f aca="false">SUM(I123:I134)</f>
        <v>0</v>
      </c>
      <c r="J122" s="227" t="n">
        <f aca="false">SUM(J123:J134)</f>
        <v>0</v>
      </c>
      <c r="K122" s="110"/>
      <c r="M122" s="86" t="n">
        <f aca="false">I122&gt;=H122</f>
        <v>1</v>
      </c>
      <c r="N122" s="70"/>
      <c r="O122" s="70"/>
      <c r="P122" s="137"/>
    </row>
    <row r="123" s="78" customFormat="true" ht="13.5" hidden="true" customHeight="true" outlineLevel="1" collapsed="false">
      <c r="A123" s="246"/>
      <c r="B123" s="261"/>
      <c r="C123" s="248"/>
      <c r="D123" s="124" t="n">
        <v>600</v>
      </c>
      <c r="E123" s="124" t="n">
        <v>60016</v>
      </c>
      <c r="F123" s="124" t="s">
        <v>104</v>
      </c>
      <c r="G123" s="125"/>
      <c r="H123" s="414"/>
      <c r="I123" s="126"/>
      <c r="J123" s="126"/>
      <c r="K123" s="99"/>
      <c r="M123" s="78" t="n">
        <f aca="false">I123&gt;=H123</f>
        <v>1</v>
      </c>
      <c r="N123" s="128"/>
      <c r="O123" s="128"/>
      <c r="P123" s="102"/>
    </row>
    <row r="124" s="78" customFormat="true" ht="13.5" hidden="true" customHeight="true" outlineLevel="1" collapsed="false">
      <c r="A124" s="246"/>
      <c r="B124" s="250"/>
      <c r="C124" s="248"/>
      <c r="D124" s="124" t="n">
        <v>700</v>
      </c>
      <c r="E124" s="124" t="n">
        <v>70004</v>
      </c>
      <c r="F124" s="124" t="s">
        <v>104</v>
      </c>
      <c r="G124" s="125"/>
      <c r="H124" s="414"/>
      <c r="I124" s="126"/>
      <c r="J124" s="126"/>
      <c r="K124" s="99"/>
      <c r="M124" s="78" t="n">
        <f aca="false">I124&gt;=H124</f>
        <v>1</v>
      </c>
      <c r="N124" s="128"/>
      <c r="O124" s="128"/>
      <c r="P124" s="102"/>
    </row>
    <row r="125" s="78" customFormat="true" ht="13.5" hidden="true" customHeight="true" outlineLevel="1" collapsed="false">
      <c r="A125" s="246"/>
      <c r="B125" s="250"/>
      <c r="C125" s="605"/>
      <c r="D125" s="98" t="n">
        <v>700</v>
      </c>
      <c r="E125" s="98" t="n">
        <v>70005</v>
      </c>
      <c r="F125" s="98" t="s">
        <v>105</v>
      </c>
      <c r="G125" s="125"/>
      <c r="H125" s="229"/>
      <c r="I125" s="126"/>
      <c r="J125" s="126"/>
      <c r="K125" s="99"/>
      <c r="M125" s="78" t="n">
        <f aca="false">I125&gt;=H125</f>
        <v>1</v>
      </c>
      <c r="N125" s="128"/>
      <c r="O125" s="128"/>
      <c r="P125" s="102"/>
    </row>
    <row r="126" s="78" customFormat="true" ht="13.5" hidden="true" customHeight="true" outlineLevel="1" collapsed="false">
      <c r="A126" s="246"/>
      <c r="B126" s="250"/>
      <c r="C126" s="605"/>
      <c r="D126" s="98" t="n">
        <v>700</v>
      </c>
      <c r="E126" s="98" t="n">
        <v>70005</v>
      </c>
      <c r="F126" s="98" t="s">
        <v>104</v>
      </c>
      <c r="G126" s="125"/>
      <c r="H126" s="414"/>
      <c r="I126" s="126"/>
      <c r="J126" s="413"/>
      <c r="K126" s="99"/>
      <c r="N126" s="128"/>
      <c r="O126" s="128"/>
      <c r="P126" s="102"/>
    </row>
    <row r="127" s="78" customFormat="true" ht="13.5" hidden="true" customHeight="true" outlineLevel="1" collapsed="false">
      <c r="A127" s="246"/>
      <c r="B127" s="250"/>
      <c r="C127" s="248"/>
      <c r="D127" s="124" t="n">
        <v>710</v>
      </c>
      <c r="E127" s="124" t="n">
        <v>71014</v>
      </c>
      <c r="F127" s="124" t="s">
        <v>104</v>
      </c>
      <c r="G127" s="125"/>
      <c r="H127" s="414"/>
      <c r="I127" s="126"/>
      <c r="J127" s="413"/>
      <c r="K127" s="99"/>
      <c r="M127" s="78" t="n">
        <f aca="false">I127&gt;=H127</f>
        <v>1</v>
      </c>
      <c r="N127" s="128"/>
      <c r="O127" s="128"/>
      <c r="P127" s="102"/>
    </row>
    <row r="128" s="78" customFormat="true" ht="13.5" hidden="true" customHeight="true" outlineLevel="1" collapsed="false">
      <c r="A128" s="246"/>
      <c r="B128" s="250"/>
      <c r="C128" s="248"/>
      <c r="D128" s="124" t="n">
        <v>750</v>
      </c>
      <c r="E128" s="124" t="n">
        <v>75023</v>
      </c>
      <c r="F128" s="124" t="s">
        <v>105</v>
      </c>
      <c r="G128" s="125"/>
      <c r="H128" s="229"/>
      <c r="I128" s="126"/>
      <c r="J128" s="126"/>
      <c r="K128" s="99"/>
      <c r="M128" s="78" t="n">
        <f aca="false">I128&gt;=H128</f>
        <v>1</v>
      </c>
      <c r="N128" s="128"/>
      <c r="O128" s="128"/>
      <c r="P128" s="102"/>
    </row>
    <row r="129" s="78" customFormat="true" ht="12" hidden="true" customHeight="true" outlineLevel="1" collapsed="false">
      <c r="A129" s="246"/>
      <c r="B129" s="250"/>
      <c r="C129" s="248"/>
      <c r="D129" s="124" t="n">
        <v>750</v>
      </c>
      <c r="E129" s="124" t="n">
        <v>75023</v>
      </c>
      <c r="F129" s="124" t="s">
        <v>104</v>
      </c>
      <c r="G129" s="125"/>
      <c r="H129" s="414"/>
      <c r="I129" s="126"/>
      <c r="J129" s="413"/>
      <c r="K129" s="99"/>
      <c r="M129" s="78" t="n">
        <f aca="false">I129&gt;=H129</f>
        <v>1</v>
      </c>
      <c r="N129" s="128"/>
      <c r="O129" s="128"/>
      <c r="P129" s="102"/>
    </row>
    <row r="130" s="78" customFormat="true" ht="12" hidden="true" customHeight="true" outlineLevel="1" collapsed="false">
      <c r="A130" s="246"/>
      <c r="B130" s="250"/>
      <c r="C130" s="248"/>
      <c r="D130" s="124" t="n">
        <v>756</v>
      </c>
      <c r="E130" s="124" t="n">
        <v>75647</v>
      </c>
      <c r="F130" s="124" t="s">
        <v>105</v>
      </c>
      <c r="G130" s="125"/>
      <c r="H130" s="414"/>
      <c r="I130" s="233"/>
      <c r="J130" s="413"/>
      <c r="K130" s="99"/>
      <c r="N130" s="128"/>
      <c r="O130" s="128"/>
      <c r="P130" s="102"/>
    </row>
    <row r="131" s="78" customFormat="true" ht="13.5" hidden="true" customHeight="true" outlineLevel="1" collapsed="false">
      <c r="A131" s="246"/>
      <c r="B131" s="250"/>
      <c r="C131" s="248"/>
      <c r="D131" s="124" t="n">
        <v>756</v>
      </c>
      <c r="E131" s="124" t="n">
        <v>75647</v>
      </c>
      <c r="F131" s="124" t="s">
        <v>104</v>
      </c>
      <c r="G131" s="125"/>
      <c r="H131" s="414"/>
      <c r="I131" s="233"/>
      <c r="J131" s="413"/>
      <c r="K131" s="99"/>
      <c r="M131" s="78" t="n">
        <f aca="false">I131&gt;=H131</f>
        <v>1</v>
      </c>
      <c r="N131" s="128"/>
      <c r="O131" s="128"/>
      <c r="P131" s="102"/>
    </row>
    <row r="132" s="78" customFormat="true" ht="13.5" hidden="true" customHeight="true" outlineLevel="1" collapsed="false">
      <c r="A132" s="246"/>
      <c r="B132" s="250"/>
      <c r="C132" s="248"/>
      <c r="D132" s="124" t="n">
        <v>801</v>
      </c>
      <c r="E132" s="124" t="n">
        <v>80101</v>
      </c>
      <c r="F132" s="124" t="s">
        <v>105</v>
      </c>
      <c r="G132" s="125"/>
      <c r="H132" s="229"/>
      <c r="I132" s="233"/>
      <c r="J132" s="126"/>
      <c r="K132" s="99"/>
      <c r="M132" s="78" t="n">
        <f aca="false">I132&gt;=H132</f>
        <v>1</v>
      </c>
      <c r="N132" s="128"/>
      <c r="O132" s="128"/>
      <c r="P132" s="102"/>
    </row>
    <row r="133" s="78" customFormat="true" ht="13.5" hidden="true" customHeight="true" outlineLevel="1" collapsed="false">
      <c r="A133" s="246"/>
      <c r="B133" s="250"/>
      <c r="C133" s="248"/>
      <c r="D133" s="124" t="n">
        <v>801</v>
      </c>
      <c r="E133" s="124" t="n">
        <v>80101</v>
      </c>
      <c r="F133" s="124" t="s">
        <v>104</v>
      </c>
      <c r="G133" s="125"/>
      <c r="H133" s="229"/>
      <c r="I133" s="126"/>
      <c r="J133" s="126"/>
      <c r="K133" s="99"/>
      <c r="M133" s="78" t="n">
        <f aca="false">I133&gt;=H133</f>
        <v>1</v>
      </c>
      <c r="N133" s="128"/>
      <c r="O133" s="128"/>
      <c r="P133" s="102"/>
    </row>
    <row r="134" s="78" customFormat="true" ht="13.5" hidden="true" customHeight="true" outlineLevel="1" collapsed="false">
      <c r="A134" s="246"/>
      <c r="B134" s="250"/>
      <c r="C134" s="248"/>
      <c r="D134" s="124" t="n">
        <v>852</v>
      </c>
      <c r="E134" s="124" t="n">
        <v>85215</v>
      </c>
      <c r="F134" s="124" t="s">
        <v>105</v>
      </c>
      <c r="G134" s="231"/>
      <c r="H134" s="232"/>
      <c r="I134" s="233"/>
      <c r="J134" s="233"/>
      <c r="K134" s="99"/>
      <c r="M134" s="78" t="n">
        <f aca="false">I134&gt;=H134</f>
        <v>1</v>
      </c>
      <c r="N134" s="128"/>
      <c r="O134" s="128"/>
      <c r="P134" s="102"/>
    </row>
    <row r="135" s="240" customFormat="true" ht="13.5" hidden="true" customHeight="true" outlineLevel="1" collapsed="false">
      <c r="A135" s="606"/>
      <c r="B135" s="607"/>
      <c r="C135" s="608"/>
      <c r="D135" s="115" t="n">
        <v>900</v>
      </c>
      <c r="E135" s="115" t="n">
        <v>90004</v>
      </c>
      <c r="F135" s="115" t="s">
        <v>104</v>
      </c>
      <c r="G135" s="236"/>
      <c r="H135" s="415"/>
      <c r="I135" s="238"/>
      <c r="J135" s="117"/>
      <c r="K135" s="91"/>
      <c r="M135" s="240" t="n">
        <f aca="false">I135&gt;=H135</f>
        <v>1</v>
      </c>
      <c r="N135" s="241"/>
      <c r="O135" s="241"/>
      <c r="P135" s="242"/>
    </row>
    <row r="136" s="240" customFormat="true" ht="13.5" hidden="true" customHeight="true" outlineLevel="1" collapsed="false">
      <c r="A136" s="606"/>
      <c r="B136" s="609"/>
      <c r="C136" s="608"/>
      <c r="D136" s="115" t="n">
        <v>921</v>
      </c>
      <c r="E136" s="115" t="n">
        <v>92109</v>
      </c>
      <c r="F136" s="115" t="s">
        <v>104</v>
      </c>
      <c r="G136" s="236"/>
      <c r="H136" s="415"/>
      <c r="I136" s="238"/>
      <c r="J136" s="117"/>
      <c r="K136" s="91"/>
      <c r="M136" s="240" t="n">
        <f aca="false">I136&gt;=H136</f>
        <v>1</v>
      </c>
      <c r="N136" s="241"/>
      <c r="O136" s="241"/>
      <c r="P136" s="242"/>
    </row>
    <row r="137" s="54" customFormat="true" ht="16.5" hidden="true" customHeight="true" outlineLevel="1" collapsed="false">
      <c r="A137" s="106"/>
      <c r="B137" s="610" t="s">
        <v>106</v>
      </c>
      <c r="C137" s="610"/>
      <c r="D137" s="610"/>
      <c r="E137" s="610"/>
      <c r="F137" s="69" t="s">
        <v>107</v>
      </c>
      <c r="G137" s="227" t="n">
        <f aca="false">SUM(G138:G164)</f>
        <v>441450</v>
      </c>
      <c r="H137" s="227" t="n">
        <f aca="false">SUM(H138:H164)</f>
        <v>391519.01</v>
      </c>
      <c r="I137" s="227" t="n">
        <f aca="false">SUM(I138:I164)</f>
        <v>541500</v>
      </c>
      <c r="J137" s="41" t="n">
        <f aca="false">SUM(J138:J164)</f>
        <v>466300</v>
      </c>
      <c r="K137" s="245" t="n">
        <f aca="false">J137/I137*100</f>
        <v>86.112650046168</v>
      </c>
      <c r="M137" s="111" t="n">
        <f aca="false">I137&gt;=H137</f>
        <v>1</v>
      </c>
      <c r="N137" s="55"/>
      <c r="O137" s="55"/>
      <c r="P137" s="44"/>
    </row>
    <row r="138" s="78" customFormat="true" ht="13.5" hidden="true" customHeight="true" outlineLevel="1" collapsed="false">
      <c r="A138" s="246"/>
      <c r="B138" s="247"/>
      <c r="C138" s="248"/>
      <c r="D138" s="124" t="n">
        <v>600</v>
      </c>
      <c r="E138" s="124" t="n">
        <v>60016</v>
      </c>
      <c r="F138" s="249" t="s">
        <v>107</v>
      </c>
      <c r="G138" s="126" t="n">
        <v>36400</v>
      </c>
      <c r="H138" s="76" t="n">
        <v>7491</v>
      </c>
      <c r="I138" s="126" t="n">
        <v>36400</v>
      </c>
      <c r="J138" s="126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3.5" hidden="true" customHeight="true" outlineLevel="1" collapsed="false">
      <c r="A139" s="246"/>
      <c r="B139" s="122"/>
      <c r="C139" s="248"/>
      <c r="D139" s="124" t="n">
        <v>400</v>
      </c>
      <c r="E139" s="124" t="n">
        <v>40002</v>
      </c>
      <c r="F139" s="249" t="s">
        <v>107</v>
      </c>
      <c r="G139" s="126"/>
      <c r="H139" s="76"/>
      <c r="I139" s="126"/>
      <c r="J139" s="126"/>
      <c r="K139" s="77"/>
      <c r="N139" s="128"/>
      <c r="O139" s="128"/>
      <c r="P139" s="102"/>
    </row>
    <row r="140" s="78" customFormat="true" ht="13.5" hidden="true" customHeight="true" outlineLevel="1" collapsed="false">
      <c r="A140" s="246"/>
      <c r="B140" s="122"/>
      <c r="C140" s="248"/>
      <c r="D140" s="124" t="n">
        <v>700</v>
      </c>
      <c r="E140" s="124" t="n">
        <v>70004</v>
      </c>
      <c r="F140" s="249" t="s">
        <v>107</v>
      </c>
      <c r="G140" s="125"/>
      <c r="H140" s="125"/>
      <c r="I140" s="126"/>
      <c r="J140" s="126"/>
      <c r="K140" s="77"/>
      <c r="M140" s="78" t="n">
        <f aca="false">I140&gt;=H140</f>
        <v>1</v>
      </c>
      <c r="N140" s="128"/>
      <c r="O140" s="128"/>
      <c r="P140" s="102"/>
    </row>
    <row r="141" s="78" customFormat="true" ht="13.5" hidden="true" customHeight="true" outlineLevel="1" collapsed="false">
      <c r="A141" s="246"/>
      <c r="B141" s="250"/>
      <c r="C141" s="248"/>
      <c r="D141" s="98" t="n">
        <v>700</v>
      </c>
      <c r="E141" s="98" t="n">
        <v>70005</v>
      </c>
      <c r="F141" s="251" t="s">
        <v>107</v>
      </c>
      <c r="G141" s="125"/>
      <c r="H141" s="125"/>
      <c r="I141" s="126"/>
      <c r="J141" s="126"/>
      <c r="K141" s="77"/>
      <c r="M141" s="78" t="n">
        <f aca="false">I141&gt;=H141</f>
        <v>1</v>
      </c>
      <c r="N141" s="128"/>
      <c r="O141" s="128"/>
      <c r="P141" s="102"/>
    </row>
    <row r="142" s="78" customFormat="true" ht="13.5" hidden="true" customHeight="true" outlineLevel="1" collapsed="false">
      <c r="A142" s="246"/>
      <c r="B142" s="250"/>
      <c r="C142" s="248"/>
      <c r="D142" s="124" t="n">
        <v>750</v>
      </c>
      <c r="E142" s="124" t="n">
        <v>75023</v>
      </c>
      <c r="F142" s="249" t="s">
        <v>107</v>
      </c>
      <c r="G142" s="125"/>
      <c r="H142" s="125"/>
      <c r="I142" s="126"/>
      <c r="J142" s="126"/>
      <c r="K142" s="77"/>
      <c r="M142" s="78" t="n">
        <f aca="false">I142&gt;=H142</f>
        <v>1</v>
      </c>
      <c r="N142" s="128"/>
      <c r="O142" s="128"/>
      <c r="P142" s="102"/>
    </row>
    <row r="143" s="78" customFormat="true" ht="13.5" hidden="true" customHeight="true" outlineLevel="1" collapsed="false">
      <c r="A143" s="246"/>
      <c r="B143" s="122"/>
      <c r="C143" s="248"/>
      <c r="D143" s="124" t="n">
        <v>750</v>
      </c>
      <c r="E143" s="124" t="n">
        <v>75047</v>
      </c>
      <c r="F143" s="249" t="s">
        <v>107</v>
      </c>
      <c r="G143" s="125"/>
      <c r="H143" s="125"/>
      <c r="I143" s="126"/>
      <c r="J143" s="126"/>
      <c r="K143" s="77"/>
      <c r="M143" s="78" t="n">
        <f aca="false">I143&gt;=H143</f>
        <v>1</v>
      </c>
      <c r="N143" s="128"/>
      <c r="O143" s="128"/>
      <c r="P143" s="102"/>
    </row>
    <row r="144" s="100" customFormat="true" ht="13.5" hidden="true" customHeight="true" outlineLevel="1" collapsed="false">
      <c r="A144" s="273"/>
      <c r="B144" s="287"/>
      <c r="C144" s="605"/>
      <c r="D144" s="98" t="n">
        <v>750</v>
      </c>
      <c r="E144" s="98" t="n">
        <v>75095</v>
      </c>
      <c r="F144" s="251" t="s">
        <v>107</v>
      </c>
      <c r="G144" s="126" t="n">
        <v>20000</v>
      </c>
      <c r="H144" s="76" t="n">
        <v>87463</v>
      </c>
      <c r="I144" s="126" t="n">
        <f aca="false">4300+115700</f>
        <v>120000</v>
      </c>
      <c r="J144" s="76" t="n">
        <v>4300</v>
      </c>
      <c r="K144" s="77" t="n">
        <f aca="false">J144/I144*100</f>
        <v>3.58333333333333</v>
      </c>
      <c r="M144" s="100" t="n">
        <f aca="false">I144&gt;=H144</f>
        <v>1</v>
      </c>
      <c r="N144" s="101"/>
      <c r="O144" s="101"/>
      <c r="P144" s="279"/>
    </row>
    <row r="145" s="78" customFormat="true" ht="13.5" hidden="true" customHeight="true" outlineLevel="1" collapsed="false">
      <c r="A145" s="246"/>
      <c r="B145" s="250"/>
      <c r="C145" s="248"/>
      <c r="D145" s="124" t="n">
        <v>756</v>
      </c>
      <c r="E145" s="124" t="n">
        <v>75615</v>
      </c>
      <c r="F145" s="249" t="s">
        <v>107</v>
      </c>
      <c r="G145" s="125"/>
      <c r="H145" s="125"/>
      <c r="I145" s="126"/>
      <c r="J145" s="126"/>
      <c r="K145" s="77"/>
      <c r="M145" s="78" t="n">
        <f aca="false">I145&gt;=H145</f>
        <v>1</v>
      </c>
      <c r="N145" s="128"/>
      <c r="O145" s="128"/>
      <c r="P145" s="102"/>
    </row>
    <row r="146" s="78" customFormat="true" ht="13.5" hidden="true" customHeight="true" outlineLevel="1" collapsed="false">
      <c r="A146" s="246"/>
      <c r="B146" s="250"/>
      <c r="C146" s="248"/>
      <c r="D146" s="124" t="n">
        <v>756</v>
      </c>
      <c r="E146" s="124" t="n">
        <v>75616</v>
      </c>
      <c r="F146" s="249" t="s">
        <v>107</v>
      </c>
      <c r="G146" s="125"/>
      <c r="H146" s="125"/>
      <c r="I146" s="126"/>
      <c r="J146" s="126"/>
      <c r="K146" s="77"/>
      <c r="M146" s="78" t="n">
        <f aca="false">I146&gt;=H146</f>
        <v>1</v>
      </c>
      <c r="N146" s="128"/>
      <c r="O146" s="128"/>
      <c r="P146" s="102"/>
    </row>
    <row r="147" s="78" customFormat="true" ht="13.5" hidden="true" customHeight="true" outlineLevel="1" collapsed="false">
      <c r="A147" s="246"/>
      <c r="B147" s="250"/>
      <c r="C147" s="248"/>
      <c r="D147" s="124" t="n">
        <v>756</v>
      </c>
      <c r="E147" s="124" t="n">
        <v>75618</v>
      </c>
      <c r="F147" s="249" t="s">
        <v>107</v>
      </c>
      <c r="G147" s="125"/>
      <c r="H147" s="125"/>
      <c r="I147" s="126"/>
      <c r="J147" s="126"/>
      <c r="K147" s="77"/>
      <c r="M147" s="78" t="n">
        <f aca="false">I147&gt;=H147</f>
        <v>1</v>
      </c>
      <c r="N147" s="128"/>
      <c r="O147" s="128"/>
      <c r="P147" s="102"/>
    </row>
    <row r="148" s="78" customFormat="true" ht="13.5" hidden="true" customHeight="true" outlineLevel="1" collapsed="false">
      <c r="A148" s="246"/>
      <c r="B148" s="122"/>
      <c r="C148" s="248"/>
      <c r="D148" s="124" t="n">
        <v>756</v>
      </c>
      <c r="E148" s="124" t="n">
        <v>75647</v>
      </c>
      <c r="F148" s="249" t="s">
        <v>107</v>
      </c>
      <c r="G148" s="125"/>
      <c r="H148" s="125"/>
      <c r="I148" s="126"/>
      <c r="J148" s="126"/>
      <c r="K148" s="77"/>
      <c r="M148" s="78" t="n">
        <f aca="false">I148&gt;=H148</f>
        <v>1</v>
      </c>
      <c r="N148" s="128"/>
      <c r="O148" s="128"/>
      <c r="P148" s="102"/>
    </row>
    <row r="149" s="78" customFormat="true" ht="13.5" hidden="true" customHeight="true" outlineLevel="1" collapsed="false">
      <c r="A149" s="246"/>
      <c r="B149" s="122"/>
      <c r="C149" s="248"/>
      <c r="D149" s="124" t="n">
        <v>801</v>
      </c>
      <c r="E149" s="124" t="n">
        <v>80101</v>
      </c>
      <c r="F149" s="249" t="s">
        <v>107</v>
      </c>
      <c r="G149" s="125"/>
      <c r="H149" s="125"/>
      <c r="I149" s="126"/>
      <c r="J149" s="126"/>
      <c r="K149" s="77"/>
      <c r="M149" s="78" t="n">
        <f aca="false">I149&gt;=H149</f>
        <v>1</v>
      </c>
      <c r="N149" s="128"/>
      <c r="O149" s="128"/>
      <c r="P149" s="102"/>
    </row>
    <row r="150" s="78" customFormat="true" ht="13.5" hidden="true" customHeight="true" outlineLevel="1" collapsed="false">
      <c r="A150" s="246"/>
      <c r="B150" s="250"/>
      <c r="C150" s="248"/>
      <c r="D150" s="124" t="n">
        <v>801</v>
      </c>
      <c r="E150" s="98" t="n">
        <v>80104</v>
      </c>
      <c r="F150" s="249" t="s">
        <v>107</v>
      </c>
      <c r="G150" s="125"/>
      <c r="H150" s="125"/>
      <c r="I150" s="126"/>
      <c r="J150" s="126"/>
      <c r="K150" s="77"/>
      <c r="M150" s="78" t="n">
        <f aca="false">I150&gt;=H150</f>
        <v>1</v>
      </c>
      <c r="N150" s="128"/>
      <c r="O150" s="128"/>
      <c r="P150" s="102"/>
    </row>
    <row r="151" s="78" customFormat="true" ht="13.5" hidden="true" customHeight="true" outlineLevel="1" collapsed="false">
      <c r="A151" s="246"/>
      <c r="B151" s="250"/>
      <c r="C151" s="248"/>
      <c r="D151" s="124" t="n">
        <v>801</v>
      </c>
      <c r="E151" s="98" t="n">
        <v>80105</v>
      </c>
      <c r="F151" s="249" t="s">
        <v>107</v>
      </c>
      <c r="G151" s="125"/>
      <c r="H151" s="125"/>
      <c r="I151" s="126"/>
      <c r="J151" s="126"/>
      <c r="K151" s="77"/>
      <c r="M151" s="78" t="n">
        <f aca="false">I151&gt;=H151</f>
        <v>1</v>
      </c>
      <c r="N151" s="128"/>
      <c r="O151" s="128"/>
      <c r="P151" s="102"/>
    </row>
    <row r="152" s="78" customFormat="true" ht="13.5" hidden="true" customHeight="true" outlineLevel="1" collapsed="false">
      <c r="A152" s="246"/>
      <c r="B152" s="122"/>
      <c r="C152" s="248"/>
      <c r="D152" s="124" t="n">
        <v>801</v>
      </c>
      <c r="E152" s="124" t="n">
        <v>80110</v>
      </c>
      <c r="F152" s="249" t="s">
        <v>107</v>
      </c>
      <c r="G152" s="125"/>
      <c r="H152" s="125"/>
      <c r="I152" s="126"/>
      <c r="J152" s="126"/>
      <c r="K152" s="77"/>
      <c r="M152" s="78" t="n">
        <f aca="false">I152&gt;=H152</f>
        <v>1</v>
      </c>
      <c r="N152" s="128"/>
      <c r="O152" s="128"/>
      <c r="P152" s="102"/>
    </row>
    <row r="153" s="78" customFormat="true" ht="13.5" hidden="true" customHeight="true" outlineLevel="1" collapsed="false">
      <c r="A153" s="246"/>
      <c r="B153" s="250"/>
      <c r="C153" s="248"/>
      <c r="D153" s="124" t="n">
        <v>801</v>
      </c>
      <c r="E153" s="124" t="n">
        <v>80120</v>
      </c>
      <c r="F153" s="249" t="s">
        <v>107</v>
      </c>
      <c r="G153" s="126" t="n">
        <v>50</v>
      </c>
      <c r="H153" s="76" t="n">
        <v>0</v>
      </c>
      <c r="I153" s="126" t="n">
        <v>0</v>
      </c>
      <c r="J153" s="126"/>
      <c r="K153" s="77" t="n">
        <v>0</v>
      </c>
      <c r="M153" s="78" t="n">
        <f aca="false">I153&gt;=H153</f>
        <v>1</v>
      </c>
      <c r="N153" s="128"/>
      <c r="O153" s="128"/>
      <c r="P153" s="102"/>
    </row>
    <row r="154" s="78" customFormat="true" ht="13.5" hidden="true" customHeight="true" outlineLevel="1" collapsed="false">
      <c r="A154" s="246"/>
      <c r="B154" s="250"/>
      <c r="C154" s="248"/>
      <c r="D154" s="124" t="n">
        <v>801</v>
      </c>
      <c r="E154" s="124" t="n">
        <v>80130</v>
      </c>
      <c r="F154" s="249" t="s">
        <v>107</v>
      </c>
      <c r="G154" s="125"/>
      <c r="H154" s="125"/>
      <c r="I154" s="126"/>
      <c r="J154" s="126"/>
      <c r="K154" s="77"/>
      <c r="M154" s="78" t="n">
        <f aca="false">I154&gt;=H154</f>
        <v>1</v>
      </c>
      <c r="N154" s="128"/>
      <c r="O154" s="128"/>
      <c r="P154" s="102"/>
    </row>
    <row r="155" s="78" customFormat="true" ht="13.5" hidden="true" customHeight="true" outlineLevel="1" collapsed="false">
      <c r="A155" s="246"/>
      <c r="B155" s="122"/>
      <c r="C155" s="248"/>
      <c r="D155" s="124" t="n">
        <v>801</v>
      </c>
      <c r="E155" s="124" t="n">
        <v>80140</v>
      </c>
      <c r="F155" s="249" t="s">
        <v>107</v>
      </c>
      <c r="G155" s="125"/>
      <c r="H155" s="125"/>
      <c r="I155" s="126"/>
      <c r="J155" s="126"/>
      <c r="K155" s="77"/>
      <c r="M155" s="78" t="n">
        <f aca="false">I155&gt;=H155</f>
        <v>1</v>
      </c>
      <c r="N155" s="128"/>
      <c r="O155" s="128"/>
      <c r="P155" s="102"/>
    </row>
    <row r="156" s="78" customFormat="true" ht="13.5" hidden="true" customHeight="true" outlineLevel="1" collapsed="false">
      <c r="A156" s="246"/>
      <c r="B156" s="250"/>
      <c r="C156" s="248"/>
      <c r="D156" s="124" t="n">
        <v>852</v>
      </c>
      <c r="E156" s="124" t="n">
        <v>85214</v>
      </c>
      <c r="F156" s="249" t="s">
        <v>107</v>
      </c>
      <c r="G156" s="125"/>
      <c r="H156" s="125"/>
      <c r="I156" s="126"/>
      <c r="J156" s="126"/>
      <c r="K156" s="77"/>
      <c r="M156" s="78" t="n">
        <f aca="false">I156&gt;=H156</f>
        <v>1</v>
      </c>
      <c r="N156" s="128"/>
      <c r="O156" s="128"/>
      <c r="P156" s="102"/>
    </row>
    <row r="157" s="78" customFormat="true" ht="13.5" hidden="true" customHeight="true" outlineLevel="1" collapsed="false">
      <c r="A157" s="246"/>
      <c r="B157" s="250"/>
      <c r="C157" s="248"/>
      <c r="D157" s="124" t="n">
        <v>852</v>
      </c>
      <c r="E157" s="124" t="n">
        <v>85215</v>
      </c>
      <c r="F157" s="249" t="s">
        <v>107</v>
      </c>
      <c r="G157" s="125"/>
      <c r="H157" s="125"/>
      <c r="I157" s="126"/>
      <c r="J157" s="126"/>
      <c r="K157" s="77"/>
      <c r="M157" s="78" t="n">
        <f aca="false">I157&gt;=H157</f>
        <v>1</v>
      </c>
      <c r="N157" s="128"/>
      <c r="O157" s="128"/>
      <c r="P157" s="102"/>
    </row>
    <row r="158" s="78" customFormat="true" ht="13.5" hidden="true" customHeight="true" outlineLevel="1" collapsed="false">
      <c r="A158" s="246"/>
      <c r="B158" s="250"/>
      <c r="C158" s="248"/>
      <c r="D158" s="124" t="n">
        <v>852</v>
      </c>
      <c r="E158" s="124" t="n">
        <v>85219</v>
      </c>
      <c r="F158" s="249" t="s">
        <v>107</v>
      </c>
      <c r="G158" s="125" t="n">
        <v>0</v>
      </c>
      <c r="H158" s="125" t="n">
        <v>100</v>
      </c>
      <c r="I158" s="125" t="n">
        <v>100</v>
      </c>
      <c r="J158" s="126"/>
      <c r="K158" s="77" t="n">
        <f aca="false">J158/I158*100</f>
        <v>0</v>
      </c>
      <c r="M158" s="78" t="n">
        <f aca="false">I158&gt;=H158</f>
        <v>1</v>
      </c>
      <c r="N158" s="128"/>
      <c r="O158" s="128"/>
      <c r="P158" s="102"/>
    </row>
    <row r="159" s="78" customFormat="true" ht="13.5" hidden="true" customHeight="true" outlineLevel="1" collapsed="false">
      <c r="A159" s="246"/>
      <c r="B159" s="250"/>
      <c r="C159" s="248"/>
      <c r="D159" s="124" t="n">
        <v>852</v>
      </c>
      <c r="E159" s="124" t="n">
        <v>85295</v>
      </c>
      <c r="F159" s="249" t="s">
        <v>107</v>
      </c>
      <c r="G159" s="125"/>
      <c r="H159" s="125"/>
      <c r="I159" s="126"/>
      <c r="J159" s="126"/>
      <c r="K159" s="77"/>
      <c r="M159" s="78" t="n">
        <f aca="false">I159&gt;=H159</f>
        <v>1</v>
      </c>
      <c r="N159" s="128"/>
      <c r="O159" s="128"/>
      <c r="P159" s="102"/>
    </row>
    <row r="160" s="78" customFormat="true" ht="13.5" hidden="true" customHeight="true" outlineLevel="1" collapsed="false">
      <c r="A160" s="246"/>
      <c r="B160" s="250"/>
      <c r="C160" s="248"/>
      <c r="D160" s="124" t="n">
        <v>854</v>
      </c>
      <c r="E160" s="124" t="n">
        <v>85401</v>
      </c>
      <c r="F160" s="249" t="s">
        <v>107</v>
      </c>
      <c r="G160" s="125"/>
      <c r="H160" s="125"/>
      <c r="I160" s="126"/>
      <c r="J160" s="126"/>
      <c r="K160" s="77"/>
      <c r="M160" s="78" t="n">
        <f aca="false">I160&gt;=H160</f>
        <v>1</v>
      </c>
      <c r="N160" s="128"/>
      <c r="O160" s="128"/>
      <c r="P160" s="102"/>
    </row>
    <row r="161" s="78" customFormat="true" ht="13.5" hidden="true" customHeight="true" outlineLevel="1" collapsed="false">
      <c r="A161" s="246"/>
      <c r="B161" s="250"/>
      <c r="C161" s="248"/>
      <c r="D161" s="124" t="n">
        <v>854</v>
      </c>
      <c r="E161" s="124" t="n">
        <v>85407</v>
      </c>
      <c r="F161" s="249" t="s">
        <v>107</v>
      </c>
      <c r="G161" s="125"/>
      <c r="H161" s="125"/>
      <c r="I161" s="126"/>
      <c r="J161" s="126"/>
      <c r="K161" s="77"/>
      <c r="N161" s="128"/>
      <c r="O161" s="128"/>
      <c r="P161" s="102"/>
    </row>
    <row r="162" s="100" customFormat="true" ht="13.5" hidden="true" customHeight="true" outlineLevel="1" collapsed="false">
      <c r="A162" s="273"/>
      <c r="B162" s="287"/>
      <c r="C162" s="605"/>
      <c r="D162" s="98" t="n">
        <v>900</v>
      </c>
      <c r="E162" s="98" t="n">
        <v>90001</v>
      </c>
      <c r="F162" s="251" t="s">
        <v>107</v>
      </c>
      <c r="G162" s="126" t="n">
        <v>385000</v>
      </c>
      <c r="H162" s="76" t="n">
        <v>296465.01</v>
      </c>
      <c r="I162" s="126" t="n">
        <v>385000</v>
      </c>
      <c r="J162" s="76" t="n">
        <v>462000</v>
      </c>
      <c r="K162" s="77" t="n">
        <f aca="false">J162/I162*100</f>
        <v>120</v>
      </c>
      <c r="M162" s="100" t="n">
        <f aca="false">I162&gt;=H162</f>
        <v>1</v>
      </c>
      <c r="N162" s="101"/>
      <c r="O162" s="101"/>
      <c r="P162" s="279"/>
    </row>
    <row r="163" s="78" customFormat="true" ht="13.5" hidden="true" customHeight="true" outlineLevel="1" collapsed="false">
      <c r="A163" s="246"/>
      <c r="B163" s="250"/>
      <c r="C163" s="248"/>
      <c r="D163" s="124" t="n">
        <v>900</v>
      </c>
      <c r="E163" s="124" t="n">
        <v>90095</v>
      </c>
      <c r="F163" s="249" t="s">
        <v>107</v>
      </c>
      <c r="G163" s="126"/>
      <c r="H163" s="76"/>
      <c r="I163" s="126"/>
      <c r="J163" s="126"/>
      <c r="K163" s="77"/>
      <c r="N163" s="128"/>
      <c r="O163" s="128"/>
      <c r="P163" s="102"/>
    </row>
    <row r="164" s="78" customFormat="true" ht="13.5" hidden="true" customHeight="true" outlineLevel="1" collapsed="false">
      <c r="A164" s="246"/>
      <c r="B164" s="253"/>
      <c r="C164" s="248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6"/>
      <c r="K164" s="77"/>
      <c r="M164" s="78" t="n">
        <f aca="false">I164&gt;=H164</f>
        <v>1</v>
      </c>
      <c r="N164" s="128"/>
      <c r="O164" s="128"/>
      <c r="P164" s="102"/>
    </row>
    <row r="165" s="54" customFormat="true" ht="17.25" hidden="true" customHeight="true" outlineLevel="1" collapsed="false">
      <c r="A165" s="106"/>
      <c r="B165" s="611" t="s">
        <v>108</v>
      </c>
      <c r="C165" s="611"/>
      <c r="D165" s="611"/>
      <c r="E165" s="611"/>
      <c r="F165" s="69" t="s">
        <v>109</v>
      </c>
      <c r="G165" s="227" t="n">
        <f aca="false">SUM(G166:G191)</f>
        <v>104962</v>
      </c>
      <c r="H165" s="227" t="n">
        <f aca="false">SUM(H166:H191)</f>
        <v>128572</v>
      </c>
      <c r="I165" s="227" t="n">
        <f aca="false">SUM(I166:I191)</f>
        <v>128572</v>
      </c>
      <c r="J165" s="41" t="n">
        <f aca="false">SUM(J166:J191)</f>
        <v>389600</v>
      </c>
      <c r="K165" s="245" t="n">
        <f aca="false">J165/I165*100</f>
        <v>303.020875462776</v>
      </c>
      <c r="M165" s="111" t="n">
        <f aca="false">I165&gt;=H165</f>
        <v>1</v>
      </c>
      <c r="N165" s="55"/>
      <c r="O165" s="55"/>
      <c r="P165" s="44"/>
    </row>
    <row r="166" s="259" customFormat="true" ht="13.5" hidden="true" customHeight="true" outlineLevel="1" collapsed="false">
      <c r="A166" s="246"/>
      <c r="B166" s="612"/>
      <c r="C166" s="613"/>
      <c r="D166" s="124" t="n">
        <v>400</v>
      </c>
      <c r="E166" s="124" t="n">
        <v>40002</v>
      </c>
      <c r="F166" s="249" t="s">
        <v>109</v>
      </c>
      <c r="G166" s="125"/>
      <c r="H166" s="125"/>
      <c r="I166" s="257"/>
      <c r="J166" s="257"/>
      <c r="K166" s="258"/>
      <c r="M166" s="78" t="n">
        <f aca="false">I166&gt;=H166</f>
        <v>1</v>
      </c>
      <c r="N166" s="102"/>
      <c r="O166" s="102"/>
      <c r="P166" s="102"/>
    </row>
    <row r="167" s="78" customFormat="true" ht="15" hidden="true" customHeight="true" outlineLevel="1" collapsed="false">
      <c r="A167" s="246"/>
      <c r="B167" s="614"/>
      <c r="C167" s="262"/>
      <c r="D167" s="98" t="n">
        <v>700</v>
      </c>
      <c r="E167" s="98" t="n">
        <v>70004</v>
      </c>
      <c r="F167" s="251" t="s">
        <v>109</v>
      </c>
      <c r="G167" s="125" t="n">
        <v>0</v>
      </c>
      <c r="H167" s="125" t="n">
        <v>0</v>
      </c>
      <c r="I167" s="126" t="n">
        <v>0</v>
      </c>
      <c r="J167" s="126" t="n">
        <v>0</v>
      </c>
      <c r="K167" s="258"/>
      <c r="M167" s="78" t="n">
        <f aca="false">I167&gt;=H167</f>
        <v>1</v>
      </c>
      <c r="N167" s="128"/>
      <c r="O167" s="128"/>
      <c r="P167" s="102"/>
    </row>
    <row r="168" s="78" customFormat="true" ht="13.5" hidden="true" customHeight="true" outlineLevel="1" collapsed="false">
      <c r="A168" s="246"/>
      <c r="B168" s="614"/>
      <c r="C168" s="262"/>
      <c r="D168" s="98" t="n">
        <v>700</v>
      </c>
      <c r="E168" s="98" t="n">
        <v>70005</v>
      </c>
      <c r="F168" s="251" t="s">
        <v>109</v>
      </c>
      <c r="G168" s="125"/>
      <c r="H168" s="125"/>
      <c r="I168" s="126"/>
      <c r="J168" s="126"/>
      <c r="K168" s="258"/>
      <c r="M168" s="78" t="n">
        <f aca="false">I168&gt;=H168</f>
        <v>1</v>
      </c>
      <c r="N168" s="128"/>
      <c r="O168" s="128"/>
      <c r="P168" s="102"/>
    </row>
    <row r="169" s="78" customFormat="true" ht="13.5" hidden="true" customHeight="true" outlineLevel="1" collapsed="false">
      <c r="A169" s="246"/>
      <c r="B169" s="614"/>
      <c r="C169" s="262"/>
      <c r="D169" s="124" t="n">
        <v>750</v>
      </c>
      <c r="E169" s="124" t="n">
        <v>75023</v>
      </c>
      <c r="F169" s="249" t="s">
        <v>109</v>
      </c>
      <c r="G169" s="125"/>
      <c r="H169" s="125"/>
      <c r="I169" s="126"/>
      <c r="J169" s="126"/>
      <c r="K169" s="258"/>
      <c r="M169" s="78" t="n">
        <f aca="false">I169&gt;=H169</f>
        <v>1</v>
      </c>
      <c r="N169" s="128"/>
      <c r="O169" s="128"/>
      <c r="P169" s="102"/>
    </row>
    <row r="170" s="78" customFormat="true" ht="13.5" hidden="true" customHeight="true" outlineLevel="1" collapsed="false">
      <c r="A170" s="246"/>
      <c r="B170" s="614"/>
      <c r="C170" s="262"/>
      <c r="D170" s="124" t="n">
        <v>750</v>
      </c>
      <c r="E170" s="124" t="n">
        <v>75075</v>
      </c>
      <c r="F170" s="249" t="s">
        <v>109</v>
      </c>
      <c r="G170" s="125"/>
      <c r="H170" s="125"/>
      <c r="I170" s="126"/>
      <c r="J170" s="126"/>
      <c r="K170" s="258"/>
      <c r="M170" s="78" t="n">
        <f aca="false">I170&gt;=H170</f>
        <v>1</v>
      </c>
      <c r="N170" s="128"/>
      <c r="O170" s="128"/>
      <c r="P170" s="102"/>
    </row>
    <row r="171" s="78" customFormat="true" ht="13.5" hidden="true" customHeight="true" outlineLevel="1" collapsed="false">
      <c r="A171" s="246"/>
      <c r="B171" s="615"/>
      <c r="C171" s="262"/>
      <c r="D171" s="124" t="n">
        <v>801</v>
      </c>
      <c r="E171" s="124" t="n">
        <v>80101</v>
      </c>
      <c r="F171" s="249" t="s">
        <v>109</v>
      </c>
      <c r="G171" s="126" t="n">
        <v>0</v>
      </c>
      <c r="H171" s="126" t="n">
        <v>371</v>
      </c>
      <c r="I171" s="126" t="n">
        <v>371</v>
      </c>
      <c r="J171" s="126"/>
      <c r="K171" s="258" t="n">
        <v>0</v>
      </c>
      <c r="M171" s="78" t="n">
        <f aca="false">I171&gt;=H171</f>
        <v>1</v>
      </c>
      <c r="N171" s="128"/>
      <c r="O171" s="128"/>
      <c r="P171" s="102"/>
    </row>
    <row r="172" s="100" customFormat="true" ht="13.5" hidden="true" customHeight="true" outlineLevel="1" collapsed="false">
      <c r="A172" s="273"/>
      <c r="B172" s="616"/>
      <c r="C172" s="617"/>
      <c r="D172" s="98" t="n">
        <v>801</v>
      </c>
      <c r="E172" s="98" t="n">
        <v>80104</v>
      </c>
      <c r="F172" s="251" t="s">
        <v>109</v>
      </c>
      <c r="G172" s="126"/>
      <c r="H172" s="125"/>
      <c r="I172" s="126" t="n">
        <v>0</v>
      </c>
      <c r="J172" s="76" t="n">
        <v>389600</v>
      </c>
      <c r="K172" s="258" t="n">
        <v>0</v>
      </c>
      <c r="M172" s="100" t="n">
        <f aca="false">I172&gt;=H172</f>
        <v>1</v>
      </c>
      <c r="N172" s="101"/>
      <c r="O172" s="101"/>
      <c r="P172" s="279"/>
    </row>
    <row r="173" s="78" customFormat="true" ht="13.5" hidden="true" customHeight="true" outlineLevel="1" collapsed="false">
      <c r="A173" s="246"/>
      <c r="B173" s="615"/>
      <c r="C173" s="262"/>
      <c r="D173" s="124" t="n">
        <v>801</v>
      </c>
      <c r="E173" s="124" t="n">
        <v>80105</v>
      </c>
      <c r="F173" s="249" t="s">
        <v>109</v>
      </c>
      <c r="G173" s="126"/>
      <c r="H173" s="125"/>
      <c r="I173" s="126" t="n">
        <v>0</v>
      </c>
      <c r="J173" s="126"/>
      <c r="K173" s="258"/>
      <c r="M173" s="78" t="n">
        <f aca="false">I173&gt;=H173</f>
        <v>1</v>
      </c>
      <c r="N173" s="128"/>
      <c r="O173" s="128"/>
      <c r="P173" s="102"/>
    </row>
    <row r="174" s="78" customFormat="true" ht="13.5" hidden="true" customHeight="true" outlineLevel="1" collapsed="false">
      <c r="A174" s="246"/>
      <c r="B174" s="615"/>
      <c r="C174" s="262"/>
      <c r="D174" s="124" t="n">
        <v>801</v>
      </c>
      <c r="E174" s="124" t="n">
        <v>80110</v>
      </c>
      <c r="F174" s="249" t="s">
        <v>109</v>
      </c>
      <c r="G174" s="126" t="n">
        <v>0</v>
      </c>
      <c r="H174" s="126" t="n">
        <v>393</v>
      </c>
      <c r="I174" s="126" t="n">
        <v>393</v>
      </c>
      <c r="J174" s="126"/>
      <c r="K174" s="258" t="n">
        <v>0</v>
      </c>
      <c r="M174" s="78" t="n">
        <f aca="false">I174&gt;=H174</f>
        <v>1</v>
      </c>
      <c r="N174" s="128"/>
      <c r="O174" s="128"/>
      <c r="P174" s="102"/>
    </row>
    <row r="175" s="78" customFormat="true" ht="13.5" hidden="true" customHeight="true" outlineLevel="1" collapsed="false">
      <c r="A175" s="246"/>
      <c r="B175" s="615"/>
      <c r="C175" s="262"/>
      <c r="D175" s="124" t="n">
        <v>853</v>
      </c>
      <c r="E175" s="124" t="n">
        <v>80114</v>
      </c>
      <c r="F175" s="249" t="s">
        <v>109</v>
      </c>
      <c r="G175" s="126" t="n">
        <v>94636</v>
      </c>
      <c r="H175" s="126" t="n">
        <v>111006</v>
      </c>
      <c r="I175" s="126" t="n">
        <v>111006</v>
      </c>
      <c r="J175" s="126"/>
      <c r="K175" s="258" t="n">
        <f aca="false">J175/I175*100</f>
        <v>0</v>
      </c>
      <c r="M175" s="78" t="n">
        <f aca="false">I175&gt;=H175</f>
        <v>1</v>
      </c>
      <c r="N175" s="128"/>
      <c r="O175" s="128"/>
      <c r="P175" s="102"/>
    </row>
    <row r="176" s="78" customFormat="true" ht="13.5" hidden="true" customHeight="true" outlineLevel="1" collapsed="false">
      <c r="A176" s="246"/>
      <c r="B176" s="615"/>
      <c r="C176" s="262"/>
      <c r="D176" s="124" t="n">
        <v>801</v>
      </c>
      <c r="E176" s="124" t="n">
        <v>80120</v>
      </c>
      <c r="F176" s="249" t="s">
        <v>109</v>
      </c>
      <c r="G176" s="126" t="n">
        <v>2661</v>
      </c>
      <c r="H176" s="126" t="n">
        <v>4019</v>
      </c>
      <c r="I176" s="126" t="n">
        <v>4019</v>
      </c>
      <c r="J176" s="126"/>
      <c r="K176" s="258" t="n">
        <f aca="false">J176/I176*100</f>
        <v>0</v>
      </c>
      <c r="M176" s="78" t="n">
        <f aca="false">I176&gt;=H176</f>
        <v>1</v>
      </c>
      <c r="N176" s="128"/>
      <c r="O176" s="128"/>
      <c r="P176" s="102"/>
    </row>
    <row r="177" s="78" customFormat="true" ht="13.5" hidden="true" customHeight="true" outlineLevel="1" collapsed="false">
      <c r="A177" s="246"/>
      <c r="B177" s="614"/>
      <c r="C177" s="262"/>
      <c r="D177" s="124" t="n">
        <v>801</v>
      </c>
      <c r="E177" s="124" t="n">
        <v>80130</v>
      </c>
      <c r="F177" s="249" t="s">
        <v>109</v>
      </c>
      <c r="G177" s="125"/>
      <c r="H177" s="125"/>
      <c r="I177" s="126"/>
      <c r="J177" s="126" t="n">
        <v>0</v>
      </c>
      <c r="K177" s="258"/>
      <c r="M177" s="78" t="n">
        <f aca="false">I177&gt;=H177</f>
        <v>1</v>
      </c>
      <c r="N177" s="128"/>
      <c r="O177" s="128"/>
      <c r="P177" s="102"/>
    </row>
    <row r="178" s="78" customFormat="true" ht="13.5" hidden="true" customHeight="true" outlineLevel="1" collapsed="false">
      <c r="A178" s="246"/>
      <c r="B178" s="614"/>
      <c r="C178" s="262"/>
      <c r="D178" s="124" t="n">
        <v>801</v>
      </c>
      <c r="E178" s="124" t="n">
        <v>80140</v>
      </c>
      <c r="F178" s="249" t="s">
        <v>109</v>
      </c>
      <c r="G178" s="125"/>
      <c r="H178" s="125"/>
      <c r="I178" s="126"/>
      <c r="J178" s="126" t="n">
        <v>0</v>
      </c>
      <c r="K178" s="258"/>
      <c r="M178" s="78" t="n">
        <f aca="false">I178&gt;=H178</f>
        <v>1</v>
      </c>
      <c r="N178" s="128"/>
      <c r="O178" s="128"/>
      <c r="P178" s="102"/>
    </row>
    <row r="179" s="78" customFormat="true" ht="13.5" hidden="true" customHeight="true" outlineLevel="1" collapsed="false">
      <c r="A179" s="246"/>
      <c r="B179" s="615"/>
      <c r="C179" s="262"/>
      <c r="D179" s="124" t="n">
        <v>852</v>
      </c>
      <c r="E179" s="124" t="n">
        <v>85203</v>
      </c>
      <c r="F179" s="249" t="s">
        <v>109</v>
      </c>
      <c r="G179" s="126" t="n">
        <v>5294</v>
      </c>
      <c r="H179" s="126" t="n">
        <v>9393</v>
      </c>
      <c r="I179" s="126" t="n">
        <v>9393</v>
      </c>
      <c r="J179" s="126"/>
      <c r="K179" s="258" t="n">
        <f aca="false">J179/I179*100</f>
        <v>0</v>
      </c>
      <c r="M179" s="78" t="n">
        <f aca="false">I179&gt;=H179</f>
        <v>1</v>
      </c>
      <c r="N179" s="128"/>
      <c r="O179" s="128"/>
      <c r="P179" s="102"/>
    </row>
    <row r="180" s="78" customFormat="true" ht="13.5" hidden="true" customHeight="true" outlineLevel="1" collapsed="false">
      <c r="A180" s="246"/>
      <c r="B180" s="615"/>
      <c r="C180" s="262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6" t="n">
        <v>0</v>
      </c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246"/>
      <c r="B181" s="615"/>
      <c r="C181" s="262"/>
      <c r="D181" s="124" t="n">
        <v>852</v>
      </c>
      <c r="E181" s="124" t="n">
        <v>85219</v>
      </c>
      <c r="F181" s="249" t="s">
        <v>109</v>
      </c>
      <c r="G181" s="126" t="n">
        <v>2371</v>
      </c>
      <c r="H181" s="126" t="n">
        <v>3390</v>
      </c>
      <c r="I181" s="126" t="n">
        <v>3390</v>
      </c>
      <c r="J181" s="126"/>
      <c r="K181" s="258" t="n">
        <f aca="false">J181/I181*100</f>
        <v>0</v>
      </c>
      <c r="M181" s="78" t="n">
        <f aca="false">I181&gt;=H181</f>
        <v>1</v>
      </c>
      <c r="N181" s="128"/>
      <c r="O181" s="128"/>
      <c r="P181" s="102"/>
    </row>
    <row r="182" s="78" customFormat="true" ht="13.5" hidden="true" customHeight="true" outlineLevel="1" collapsed="false">
      <c r="A182" s="246"/>
      <c r="B182" s="615"/>
      <c r="C182" s="262"/>
      <c r="D182" s="124" t="n">
        <v>852</v>
      </c>
      <c r="E182" s="124" t="n">
        <v>85228</v>
      </c>
      <c r="F182" s="249" t="s">
        <v>109</v>
      </c>
      <c r="G182" s="125"/>
      <c r="H182" s="125"/>
      <c r="I182" s="125"/>
      <c r="J182" s="126"/>
      <c r="K182" s="258"/>
      <c r="M182" s="78" t="n">
        <f aca="false">I182&gt;=H182</f>
        <v>1</v>
      </c>
      <c r="N182" s="128"/>
      <c r="O182" s="128"/>
      <c r="P182" s="102"/>
    </row>
    <row r="183" s="78" customFormat="true" ht="15" hidden="true" customHeight="true" outlineLevel="1" collapsed="false">
      <c r="A183" s="246"/>
      <c r="B183" s="615"/>
      <c r="C183" s="262"/>
      <c r="D183" s="124" t="n">
        <v>852</v>
      </c>
      <c r="E183" s="124" t="n">
        <v>85295</v>
      </c>
      <c r="F183" s="249" t="s">
        <v>109</v>
      </c>
      <c r="G183" s="125"/>
      <c r="H183" s="125"/>
      <c r="I183" s="126"/>
      <c r="J183" s="126"/>
      <c r="K183" s="258"/>
      <c r="M183" s="78" t="n">
        <f aca="false">I183&gt;=H183</f>
        <v>1</v>
      </c>
      <c r="N183" s="128"/>
      <c r="O183" s="128"/>
      <c r="P183" s="102"/>
    </row>
    <row r="184" s="78" customFormat="true" ht="13.5" hidden="true" customHeight="true" outlineLevel="1" collapsed="false">
      <c r="A184" s="246"/>
      <c r="B184" s="614"/>
      <c r="C184" s="262"/>
      <c r="D184" s="124" t="n">
        <v>854</v>
      </c>
      <c r="E184" s="124" t="n">
        <v>85406</v>
      </c>
      <c r="F184" s="249" t="s">
        <v>109</v>
      </c>
      <c r="G184" s="125"/>
      <c r="H184" s="125"/>
      <c r="I184" s="126"/>
      <c r="J184" s="126"/>
      <c r="K184" s="258"/>
      <c r="M184" s="78" t="n">
        <f aca="false">I184&gt;=H184</f>
        <v>1</v>
      </c>
      <c r="N184" s="128"/>
      <c r="O184" s="128"/>
      <c r="P184" s="102"/>
    </row>
    <row r="185" s="78" customFormat="true" ht="13.5" hidden="true" customHeight="true" outlineLevel="1" collapsed="false">
      <c r="A185" s="246"/>
      <c r="B185" s="614"/>
      <c r="C185" s="262"/>
      <c r="D185" s="124" t="n">
        <v>854</v>
      </c>
      <c r="E185" s="124" t="n">
        <v>85407</v>
      </c>
      <c r="F185" s="249" t="s">
        <v>109</v>
      </c>
      <c r="G185" s="125"/>
      <c r="H185" s="125"/>
      <c r="I185" s="126"/>
      <c r="J185" s="126"/>
      <c r="K185" s="258"/>
      <c r="M185" s="78" t="n">
        <f aca="false">I185&gt;=H185</f>
        <v>1</v>
      </c>
      <c r="N185" s="128"/>
      <c r="O185" s="128"/>
      <c r="P185" s="102"/>
    </row>
    <row r="186" s="78" customFormat="true" ht="13.5" hidden="true" customHeight="true" outlineLevel="1" collapsed="false">
      <c r="A186" s="246"/>
      <c r="B186" s="614"/>
      <c r="C186" s="262"/>
      <c r="D186" s="124" t="n">
        <v>854</v>
      </c>
      <c r="E186" s="124" t="n">
        <v>85410</v>
      </c>
      <c r="F186" s="249" t="s">
        <v>109</v>
      </c>
      <c r="G186" s="125"/>
      <c r="H186" s="125"/>
      <c r="I186" s="126"/>
      <c r="J186" s="126"/>
      <c r="K186" s="258"/>
      <c r="M186" s="78" t="n">
        <f aca="false">I186&gt;=H186</f>
        <v>1</v>
      </c>
      <c r="N186" s="128"/>
      <c r="O186" s="128"/>
      <c r="P186" s="102"/>
    </row>
    <row r="187" s="78" customFormat="true" ht="13.5" hidden="true" customHeight="true" outlineLevel="1" collapsed="false">
      <c r="A187" s="246"/>
      <c r="B187" s="614"/>
      <c r="C187" s="262"/>
      <c r="D187" s="124" t="n">
        <v>854</v>
      </c>
      <c r="E187" s="124" t="n">
        <v>85412</v>
      </c>
      <c r="F187" s="249" t="s">
        <v>109</v>
      </c>
      <c r="G187" s="125"/>
      <c r="H187" s="125"/>
      <c r="I187" s="126"/>
      <c r="J187" s="126"/>
      <c r="K187" s="258"/>
      <c r="M187" s="78" t="n">
        <f aca="false">I187&gt;=H187</f>
        <v>1</v>
      </c>
      <c r="N187" s="128"/>
      <c r="O187" s="128"/>
      <c r="P187" s="102"/>
    </row>
    <row r="188" s="78" customFormat="true" ht="15" hidden="true" customHeight="true" outlineLevel="1" collapsed="false">
      <c r="A188" s="246"/>
      <c r="B188" s="614"/>
      <c r="C188" s="262"/>
      <c r="D188" s="98" t="n">
        <v>854</v>
      </c>
      <c r="E188" s="98" t="n">
        <v>85417</v>
      </c>
      <c r="F188" s="251" t="s">
        <v>109</v>
      </c>
      <c r="G188" s="125"/>
      <c r="H188" s="125"/>
      <c r="I188" s="126"/>
      <c r="J188" s="126"/>
      <c r="K188" s="258"/>
      <c r="M188" s="78" t="n">
        <f aca="false">I188&gt;=H188</f>
        <v>1</v>
      </c>
      <c r="N188" s="128"/>
      <c r="O188" s="128"/>
      <c r="P188" s="102"/>
    </row>
    <row r="189" s="78" customFormat="true" ht="13.5" hidden="true" customHeight="true" outlineLevel="1" collapsed="false">
      <c r="A189" s="246"/>
      <c r="B189" s="614"/>
      <c r="C189" s="262"/>
      <c r="D189" s="124" t="n">
        <v>900</v>
      </c>
      <c r="E189" s="124" t="n">
        <v>90001</v>
      </c>
      <c r="F189" s="249" t="s">
        <v>109</v>
      </c>
      <c r="G189" s="125"/>
      <c r="H189" s="125"/>
      <c r="I189" s="126"/>
      <c r="J189" s="126"/>
      <c r="K189" s="258"/>
      <c r="M189" s="78" t="n">
        <f aca="false">I189&gt;=H189</f>
        <v>1</v>
      </c>
      <c r="N189" s="128"/>
      <c r="O189" s="128"/>
      <c r="P189" s="102"/>
    </row>
    <row r="190" s="78" customFormat="true" ht="12" hidden="true" customHeight="true" outlineLevel="1" collapsed="false">
      <c r="A190" s="246"/>
      <c r="B190" s="614"/>
      <c r="C190" s="262"/>
      <c r="D190" s="124" t="n">
        <v>900</v>
      </c>
      <c r="E190" s="124" t="n">
        <v>90095</v>
      </c>
      <c r="F190" s="249" t="s">
        <v>109</v>
      </c>
      <c r="G190" s="125"/>
      <c r="H190" s="125"/>
      <c r="I190" s="126"/>
      <c r="J190" s="126"/>
      <c r="K190" s="258"/>
      <c r="M190" s="78" t="n">
        <f aca="false">I190&gt;=H190</f>
        <v>1</v>
      </c>
      <c r="N190" s="128"/>
      <c r="O190" s="128"/>
      <c r="P190" s="102"/>
    </row>
    <row r="191" s="78" customFormat="true" ht="13.5" hidden="true" customHeight="true" outlineLevel="1" collapsed="false">
      <c r="A191" s="246"/>
      <c r="B191" s="618"/>
      <c r="C191" s="262"/>
      <c r="D191" s="124" t="n">
        <v>926</v>
      </c>
      <c r="E191" s="124" t="n">
        <v>92604</v>
      </c>
      <c r="F191" s="249" t="s">
        <v>109</v>
      </c>
      <c r="G191" s="125"/>
      <c r="H191" s="125"/>
      <c r="I191" s="126"/>
      <c r="J191" s="126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619" t="s">
        <v>110</v>
      </c>
      <c r="C192" s="619"/>
      <c r="D192" s="619"/>
      <c r="E192" s="619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3.5" hidden="true" customHeight="true" outlineLevel="1" collapsed="false">
      <c r="A193" s="122"/>
      <c r="B193" s="620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6"/>
      <c r="J193" s="126"/>
      <c r="K193" s="258"/>
      <c r="M193" s="78" t="n">
        <f aca="false">I193&gt;=H193</f>
        <v>1</v>
      </c>
      <c r="N193" s="128"/>
      <c r="O193" s="128"/>
      <c r="P193" s="102"/>
    </row>
    <row r="194" s="78" customFormat="true" ht="13.5" hidden="true" customHeight="true" outlineLevel="1" collapsed="false">
      <c r="A194" s="122"/>
      <c r="B194" s="620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6"/>
      <c r="J194" s="126"/>
      <c r="K194" s="258"/>
      <c r="M194" s="78" t="n">
        <f aca="false">I194&gt;=H194</f>
        <v>1</v>
      </c>
      <c r="N194" s="128"/>
      <c r="O194" s="128"/>
      <c r="P194" s="102"/>
    </row>
    <row r="195" s="78" customFormat="true" ht="13.5" hidden="true" customHeight="true" outlineLevel="1" collapsed="false">
      <c r="A195" s="122"/>
      <c r="B195" s="620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6"/>
      <c r="J195" s="126"/>
      <c r="K195" s="258"/>
      <c r="M195" s="78" t="n">
        <f aca="false">I195&gt;=H195</f>
        <v>1</v>
      </c>
      <c r="N195" s="128"/>
      <c r="O195" s="128"/>
      <c r="P195" s="102"/>
    </row>
    <row r="196" s="54" customFormat="true" ht="18.7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80000</v>
      </c>
      <c r="H196" s="227" t="n">
        <f aca="false">SUM(H197:H198)</f>
        <v>123910.27</v>
      </c>
      <c r="I196" s="227" t="n">
        <f aca="false">SUM(I197:I198)</f>
        <v>140000</v>
      </c>
      <c r="J196" s="41" t="n">
        <f aca="false">SUM(J197:J198)</f>
        <v>80000</v>
      </c>
      <c r="K196" s="245" t="n">
        <f aca="false">J196/I196*100</f>
        <v>57.1428571428571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3.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126" t="n">
        <v>80000</v>
      </c>
      <c r="H198" s="126" t="n">
        <v>123910.27</v>
      </c>
      <c r="I198" s="126" t="n">
        <v>140000</v>
      </c>
      <c r="J198" s="76" t="n">
        <v>80000</v>
      </c>
      <c r="K198" s="258" t="n">
        <f aca="false">J198/I198*100</f>
        <v>57.1428571428571</v>
      </c>
      <c r="M198" s="100" t="n">
        <f aca="false">I198&gt;=H198</f>
        <v>1</v>
      </c>
      <c r="N198" s="101"/>
      <c r="O198" s="101"/>
      <c r="P198" s="279"/>
    </row>
    <row r="199" s="54" customFormat="true" ht="18.7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5000</v>
      </c>
      <c r="H199" s="227" t="n">
        <f aca="false">SUM(H200:H237)</f>
        <v>147701.24</v>
      </c>
      <c r="I199" s="227" t="n">
        <f aca="false">SUM(I200:I237)</f>
        <v>148714.79</v>
      </c>
      <c r="J199" s="41" t="n">
        <f aca="false">SUM(J200:J237)</f>
        <v>25000</v>
      </c>
      <c r="K199" s="245" t="n">
        <f aca="false">J199/I199*100</f>
        <v>16.8107018810974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621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3.5" hidden="true" customHeight="true" outlineLevel="1" collapsed="false">
      <c r="A201" s="122"/>
      <c r="B201" s="616"/>
      <c r="C201" s="260"/>
      <c r="D201" s="124" t="n">
        <v>600</v>
      </c>
      <c r="E201" s="124" t="n">
        <v>60016</v>
      </c>
      <c r="F201" s="249" t="s">
        <v>115</v>
      </c>
      <c r="G201" s="125"/>
      <c r="H201" s="125"/>
      <c r="I201" s="125"/>
      <c r="J201" s="126"/>
      <c r="K201" s="258"/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622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2.75" hidden="true" customHeight="true" outlineLevel="1" collapsed="false">
      <c r="A203" s="521"/>
      <c r="B203" s="622"/>
      <c r="C203" s="140"/>
      <c r="D203" s="98" t="n">
        <v>700</v>
      </c>
      <c r="E203" s="98" t="n">
        <v>70004</v>
      </c>
      <c r="F203" s="251" t="s">
        <v>115</v>
      </c>
      <c r="G203" s="126" t="n">
        <v>5000</v>
      </c>
      <c r="H203" s="126" t="n">
        <v>1042.24</v>
      </c>
      <c r="I203" s="125" t="n">
        <v>2000</v>
      </c>
      <c r="J203" s="141" t="n">
        <v>2000</v>
      </c>
      <c r="K203" s="258" t="n">
        <f aca="false">J203/I203*100</f>
        <v>100</v>
      </c>
      <c r="M203" s="100" t="n">
        <f aca="false">I203&gt;=H203</f>
        <v>1</v>
      </c>
      <c r="N203" s="101"/>
      <c r="O203" s="101"/>
      <c r="P203" s="279"/>
    </row>
    <row r="204" s="100" customFormat="true" ht="13.5" hidden="true" customHeight="true" outlineLevel="1" collapsed="false">
      <c r="A204" s="521"/>
      <c r="B204" s="616"/>
      <c r="C204" s="140"/>
      <c r="D204" s="98" t="n">
        <v>700</v>
      </c>
      <c r="E204" s="98" t="n">
        <v>70005</v>
      </c>
      <c r="F204" s="251" t="s">
        <v>115</v>
      </c>
      <c r="G204" s="126" t="n">
        <v>0</v>
      </c>
      <c r="H204" s="126" t="n">
        <v>69884.27</v>
      </c>
      <c r="I204" s="126" t="n">
        <v>69884.27</v>
      </c>
      <c r="J204" s="76" t="n">
        <v>20000</v>
      </c>
      <c r="K204" s="258" t="n">
        <f aca="false">J204/I204*100</f>
        <v>28.6187435312696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616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5"/>
      <c r="J205" s="126"/>
      <c r="K205" s="258"/>
      <c r="M205" s="78" t="n">
        <f aca="false">I205&gt;=H205</f>
        <v>1</v>
      </c>
      <c r="N205" s="128"/>
      <c r="O205" s="128"/>
      <c r="P205" s="102"/>
    </row>
    <row r="206" s="78" customFormat="true" ht="13.5" hidden="true" customHeight="true" outlineLevel="1" collapsed="false">
      <c r="A206" s="122"/>
      <c r="B206" s="616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5"/>
      <c r="J206" s="126"/>
      <c r="K206" s="258"/>
      <c r="M206" s="78" t="n">
        <f aca="false">I206&gt;=H206</f>
        <v>1</v>
      </c>
      <c r="N206" s="128"/>
      <c r="O206" s="128"/>
      <c r="P206" s="102"/>
    </row>
    <row r="207" s="78" customFormat="true" ht="13.5" hidden="true" customHeight="true" outlineLevel="1" collapsed="false">
      <c r="A207" s="122"/>
      <c r="B207" s="616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5"/>
      <c r="J207" s="126"/>
      <c r="K207" s="258"/>
      <c r="M207" s="78" t="n">
        <f aca="false">I207&gt;=H207</f>
        <v>1</v>
      </c>
      <c r="N207" s="128"/>
      <c r="O207" s="128"/>
      <c r="P207" s="102"/>
    </row>
    <row r="208" s="78" customFormat="true" ht="13.5" hidden="true" customHeight="true" outlineLevel="1" collapsed="false">
      <c r="A208" s="122"/>
      <c r="B208" s="616"/>
      <c r="C208" s="260"/>
      <c r="D208" s="124" t="n">
        <v>758</v>
      </c>
      <c r="E208" s="124" t="n">
        <v>75814</v>
      </c>
      <c r="F208" s="249" t="s">
        <v>115</v>
      </c>
      <c r="G208" s="126" t="n">
        <v>0</v>
      </c>
      <c r="H208" s="126" t="n">
        <v>73724.52</v>
      </c>
      <c r="I208" s="126" t="n">
        <v>73724.52</v>
      </c>
      <c r="J208" s="126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3.5" hidden="true" customHeight="true" outlineLevel="1" collapsed="false">
      <c r="A209" s="122"/>
      <c r="B209" s="616"/>
      <c r="C209" s="260"/>
      <c r="D209" s="124" t="n">
        <v>801</v>
      </c>
      <c r="E209" s="124" t="n">
        <v>80101</v>
      </c>
      <c r="F209" s="249" t="s">
        <v>115</v>
      </c>
      <c r="G209" s="126" t="n">
        <v>0</v>
      </c>
      <c r="H209" s="126" t="n">
        <v>6</v>
      </c>
      <c r="I209" s="126" t="n">
        <v>6</v>
      </c>
      <c r="J209" s="126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3.5" hidden="true" customHeight="true" outlineLevel="1" collapsed="false">
      <c r="A210" s="122"/>
      <c r="B210" s="616"/>
      <c r="C210" s="260"/>
      <c r="D210" s="124" t="n">
        <v>801</v>
      </c>
      <c r="E210" s="124" t="n">
        <v>80104</v>
      </c>
      <c r="F210" s="249" t="s">
        <v>115</v>
      </c>
      <c r="G210" s="125"/>
      <c r="H210" s="125"/>
      <c r="I210" s="125"/>
      <c r="J210" s="126"/>
      <c r="K210" s="258"/>
      <c r="M210" s="78" t="n">
        <f aca="false">I210&gt;=H210</f>
        <v>1</v>
      </c>
      <c r="N210" s="128"/>
      <c r="O210" s="128"/>
      <c r="P210" s="102"/>
    </row>
    <row r="211" s="78" customFormat="true" ht="13.5" hidden="true" customHeight="true" outlineLevel="1" collapsed="false">
      <c r="A211" s="122"/>
      <c r="B211" s="616"/>
      <c r="C211" s="260"/>
      <c r="D211" s="124" t="n">
        <v>801</v>
      </c>
      <c r="E211" s="124" t="n">
        <v>80105</v>
      </c>
      <c r="F211" s="249" t="s">
        <v>115</v>
      </c>
      <c r="G211" s="125"/>
      <c r="H211" s="125"/>
      <c r="I211" s="125"/>
      <c r="J211" s="126"/>
      <c r="K211" s="258"/>
      <c r="M211" s="78" t="n">
        <f aca="false">I211&gt;=H211</f>
        <v>1</v>
      </c>
      <c r="N211" s="128"/>
      <c r="O211" s="128"/>
      <c r="P211" s="102"/>
    </row>
    <row r="212" s="78" customFormat="true" ht="13.5" hidden="true" customHeight="true" outlineLevel="1" collapsed="false">
      <c r="A212" s="122"/>
      <c r="B212" s="616"/>
      <c r="C212" s="260"/>
      <c r="D212" s="124" t="n">
        <v>801</v>
      </c>
      <c r="E212" s="124" t="n">
        <v>80110</v>
      </c>
      <c r="F212" s="249" t="s">
        <v>115</v>
      </c>
      <c r="G212" s="125"/>
      <c r="H212" s="229"/>
      <c r="I212" s="229"/>
      <c r="J212" s="126"/>
      <c r="K212" s="258"/>
      <c r="M212" s="78" t="n">
        <f aca="false">I212&gt;=H212</f>
        <v>1</v>
      </c>
      <c r="N212" s="128"/>
      <c r="O212" s="128"/>
      <c r="P212" s="102"/>
    </row>
    <row r="213" s="78" customFormat="true" ht="13.5" hidden="true" customHeight="true" outlineLevel="1" collapsed="false">
      <c r="A213" s="122"/>
      <c r="B213" s="616"/>
      <c r="C213" s="260"/>
      <c r="D213" s="124" t="n">
        <v>801</v>
      </c>
      <c r="E213" s="124" t="n">
        <v>80114</v>
      </c>
      <c r="F213" s="249" t="s">
        <v>115</v>
      </c>
      <c r="G213" s="125"/>
      <c r="H213" s="125"/>
      <c r="I213" s="125"/>
      <c r="J213" s="126"/>
      <c r="K213" s="258"/>
      <c r="M213" s="78" t="n">
        <f aca="false">I213&gt;=H213</f>
        <v>1</v>
      </c>
      <c r="N213" s="128"/>
      <c r="O213" s="128"/>
      <c r="P213" s="102"/>
    </row>
    <row r="214" s="78" customFormat="true" ht="13.5" hidden="true" customHeight="true" outlineLevel="1" collapsed="false">
      <c r="A214" s="122"/>
      <c r="B214" s="616"/>
      <c r="C214" s="260"/>
      <c r="D214" s="124" t="n">
        <v>801</v>
      </c>
      <c r="E214" s="124" t="n">
        <v>80120</v>
      </c>
      <c r="F214" s="249" t="s">
        <v>115</v>
      </c>
      <c r="G214" s="125"/>
      <c r="H214" s="125"/>
      <c r="I214" s="125"/>
      <c r="J214" s="126"/>
      <c r="K214" s="258"/>
      <c r="M214" s="78" t="n">
        <f aca="false">I214&gt;=H214</f>
        <v>1</v>
      </c>
      <c r="N214" s="128"/>
      <c r="O214" s="128"/>
      <c r="P214" s="102"/>
    </row>
    <row r="215" s="78" customFormat="true" ht="13.5" hidden="true" customHeight="true" outlineLevel="1" collapsed="false">
      <c r="A215" s="122"/>
      <c r="B215" s="616"/>
      <c r="C215" s="260"/>
      <c r="D215" s="124" t="n">
        <v>801</v>
      </c>
      <c r="E215" s="124" t="n">
        <v>80123</v>
      </c>
      <c r="F215" s="249" t="s">
        <v>115</v>
      </c>
      <c r="G215" s="125"/>
      <c r="H215" s="125"/>
      <c r="I215" s="125"/>
      <c r="J215" s="126"/>
      <c r="K215" s="258"/>
      <c r="M215" s="78" t="n">
        <f aca="false">I215&gt;=H215</f>
        <v>1</v>
      </c>
      <c r="N215" s="128"/>
      <c r="O215" s="128"/>
      <c r="P215" s="102"/>
    </row>
    <row r="216" s="78" customFormat="true" ht="13.5" hidden="true" customHeight="true" outlineLevel="1" collapsed="false">
      <c r="A216" s="122"/>
      <c r="B216" s="616"/>
      <c r="C216" s="260"/>
      <c r="D216" s="124" t="n">
        <v>801</v>
      </c>
      <c r="E216" s="124" t="n">
        <v>80130</v>
      </c>
      <c r="F216" s="249" t="s">
        <v>115</v>
      </c>
      <c r="G216" s="125"/>
      <c r="H216" s="125"/>
      <c r="I216" s="125"/>
      <c r="J216" s="126"/>
      <c r="K216" s="258"/>
      <c r="M216" s="78" t="n">
        <f aca="false">I216&gt;=H216</f>
        <v>1</v>
      </c>
      <c r="N216" s="128"/>
      <c r="O216" s="128"/>
      <c r="P216" s="102"/>
    </row>
    <row r="217" s="78" customFormat="true" ht="13.5" hidden="true" customHeight="true" outlineLevel="1" collapsed="false">
      <c r="A217" s="122"/>
      <c r="B217" s="616"/>
      <c r="C217" s="260"/>
      <c r="D217" s="124" t="n">
        <v>801</v>
      </c>
      <c r="E217" s="124" t="n">
        <v>80140</v>
      </c>
      <c r="F217" s="249" t="s">
        <v>115</v>
      </c>
      <c r="G217" s="125"/>
      <c r="H217" s="125"/>
      <c r="I217" s="125"/>
      <c r="J217" s="126"/>
      <c r="K217" s="258"/>
      <c r="M217" s="78" t="n">
        <f aca="false">I217&gt;=H217</f>
        <v>1</v>
      </c>
      <c r="N217" s="128"/>
      <c r="O217" s="128"/>
      <c r="P217" s="102"/>
    </row>
    <row r="218" s="78" customFormat="true" ht="13.5" hidden="true" customHeight="true" outlineLevel="1" collapsed="false">
      <c r="A218" s="122"/>
      <c r="B218" s="616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6"/>
      <c r="K218" s="258"/>
      <c r="M218" s="78" t="n">
        <f aca="false">I218&gt;=H218</f>
        <v>1</v>
      </c>
      <c r="N218" s="128"/>
      <c r="O218" s="128"/>
      <c r="P218" s="102"/>
    </row>
    <row r="219" s="78" customFormat="true" ht="13.5" hidden="true" customHeight="true" outlineLevel="1" collapsed="false">
      <c r="A219" s="122"/>
      <c r="B219" s="616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285"/>
      <c r="K219" s="286"/>
      <c r="M219" s="78" t="n">
        <f aca="false">I219&gt;=H219</f>
        <v>1</v>
      </c>
      <c r="N219" s="128"/>
      <c r="O219" s="128"/>
      <c r="P219" s="102"/>
    </row>
    <row r="220" s="78" customFormat="true" ht="13.5" hidden="true" customHeight="true" outlineLevel="1" collapsed="false">
      <c r="A220" s="122"/>
      <c r="B220" s="616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6"/>
      <c r="K220" s="258"/>
      <c r="M220" s="78" t="n">
        <f aca="false">I220&gt;=H220</f>
        <v>1</v>
      </c>
      <c r="N220" s="128"/>
      <c r="O220" s="128"/>
      <c r="P220" s="102"/>
    </row>
    <row r="221" s="78" customFormat="true" ht="13.5" hidden="true" customHeight="true" outlineLevel="1" collapsed="false">
      <c r="A221" s="122"/>
      <c r="B221" s="616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6"/>
      <c r="K221" s="258"/>
      <c r="M221" s="78" t="n">
        <f aca="false">I221&gt;=H221</f>
        <v>1</v>
      </c>
      <c r="N221" s="128"/>
      <c r="O221" s="128"/>
      <c r="P221" s="102"/>
    </row>
    <row r="222" s="78" customFormat="true" ht="13.5" hidden="true" customHeight="true" outlineLevel="1" collapsed="false">
      <c r="A222" s="122"/>
      <c r="B222" s="616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6"/>
      <c r="K222" s="258"/>
      <c r="M222" s="78" t="n">
        <f aca="false">I222&gt;=H222</f>
        <v>1</v>
      </c>
      <c r="N222" s="128"/>
      <c r="O222" s="128"/>
      <c r="P222" s="102"/>
    </row>
    <row r="223" s="78" customFormat="true" ht="13.5" hidden="true" customHeight="true" outlineLevel="1" collapsed="false">
      <c r="A223" s="122"/>
      <c r="B223" s="616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6"/>
      <c r="K223" s="258"/>
      <c r="M223" s="78" t="n">
        <f aca="false">I223&gt;=H223</f>
        <v>1</v>
      </c>
      <c r="N223" s="128"/>
      <c r="O223" s="128"/>
      <c r="P223" s="102"/>
    </row>
    <row r="224" s="78" customFormat="true" ht="13.5" hidden="true" customHeight="true" outlineLevel="1" collapsed="false">
      <c r="A224" s="122"/>
      <c r="B224" s="616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5"/>
      <c r="J224" s="126"/>
      <c r="K224" s="258"/>
      <c r="M224" s="78" t="n">
        <f aca="false">I224&gt;=H224</f>
        <v>1</v>
      </c>
      <c r="N224" s="128"/>
      <c r="O224" s="128"/>
      <c r="P224" s="102"/>
    </row>
    <row r="225" s="78" customFormat="true" ht="13.5" hidden="true" customHeight="true" outlineLevel="1" collapsed="false">
      <c r="A225" s="122"/>
      <c r="B225" s="616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422"/>
      <c r="J225" s="285"/>
      <c r="K225" s="286"/>
      <c r="M225" s="78" t="n">
        <f aca="false">I225&gt;=H225</f>
        <v>1</v>
      </c>
      <c r="N225" s="128"/>
      <c r="O225" s="128"/>
      <c r="P225" s="102"/>
    </row>
    <row r="226" s="78" customFormat="true" ht="13.5" hidden="true" customHeight="true" outlineLevel="1" collapsed="false">
      <c r="A226" s="122"/>
      <c r="B226" s="616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6"/>
      <c r="K226" s="258"/>
      <c r="M226" s="78" t="n">
        <f aca="false">I226&gt;=H226</f>
        <v>1</v>
      </c>
      <c r="N226" s="128"/>
      <c r="O226" s="128"/>
      <c r="P226" s="102"/>
    </row>
    <row r="227" s="78" customFormat="true" ht="13.5" hidden="true" customHeight="true" outlineLevel="1" collapsed="false">
      <c r="A227" s="122"/>
      <c r="B227" s="622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5"/>
      <c r="J227" s="126"/>
      <c r="K227" s="258"/>
      <c r="M227" s="78" t="n">
        <f aca="false">I227&gt;=H227</f>
        <v>1</v>
      </c>
      <c r="N227" s="128"/>
      <c r="O227" s="128"/>
      <c r="P227" s="102"/>
    </row>
    <row r="228" s="78" customFormat="true" ht="13.5" hidden="true" customHeight="true" outlineLevel="1" collapsed="false">
      <c r="A228" s="122"/>
      <c r="B228" s="622"/>
      <c r="C228" s="260"/>
      <c r="D228" s="124" t="n">
        <v>854</v>
      </c>
      <c r="E228" s="124" t="n">
        <v>85406</v>
      </c>
      <c r="F228" s="249" t="s">
        <v>115</v>
      </c>
      <c r="G228" s="125"/>
      <c r="H228" s="125"/>
      <c r="I228" s="125"/>
      <c r="J228" s="126"/>
      <c r="K228" s="258"/>
      <c r="M228" s="78" t="n">
        <f aca="false">I228&gt;=H228</f>
        <v>1</v>
      </c>
      <c r="N228" s="128"/>
      <c r="O228" s="128"/>
      <c r="P228" s="102"/>
    </row>
    <row r="229" s="78" customFormat="true" ht="13.5" hidden="true" customHeight="true" outlineLevel="1" collapsed="false">
      <c r="A229" s="122"/>
      <c r="B229" s="622"/>
      <c r="C229" s="260"/>
      <c r="D229" s="124" t="n">
        <v>854</v>
      </c>
      <c r="E229" s="124" t="n">
        <v>85407</v>
      </c>
      <c r="F229" s="249" t="s">
        <v>115</v>
      </c>
      <c r="G229" s="125"/>
      <c r="H229" s="125"/>
      <c r="I229" s="125"/>
      <c r="J229" s="126"/>
      <c r="K229" s="258"/>
      <c r="M229" s="78" t="n">
        <f aca="false">I229&gt;=H229</f>
        <v>1</v>
      </c>
      <c r="N229" s="128"/>
      <c r="O229" s="128"/>
      <c r="P229" s="102"/>
    </row>
    <row r="230" s="78" customFormat="true" ht="13.5" hidden="true" customHeight="true" outlineLevel="1" collapsed="false">
      <c r="A230" s="122"/>
      <c r="B230" s="622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5"/>
      <c r="J230" s="126"/>
      <c r="K230" s="258"/>
      <c r="M230" s="78" t="n">
        <f aca="false">I230&gt;=H230</f>
        <v>1</v>
      </c>
      <c r="N230" s="128"/>
      <c r="O230" s="128"/>
      <c r="P230" s="102"/>
    </row>
    <row r="231" s="100" customFormat="true" ht="13.5" hidden="true" customHeight="true" outlineLevel="1" collapsed="false">
      <c r="A231" s="521"/>
      <c r="B231" s="622"/>
      <c r="C231" s="140"/>
      <c r="D231" s="98" t="n">
        <v>900</v>
      </c>
      <c r="E231" s="98" t="n">
        <v>90001</v>
      </c>
      <c r="F231" s="251" t="s">
        <v>115</v>
      </c>
      <c r="G231" s="126" t="n">
        <v>0</v>
      </c>
      <c r="H231" s="126" t="n">
        <v>3044.21</v>
      </c>
      <c r="I231" s="125" t="n">
        <v>3100</v>
      </c>
      <c r="J231" s="76" t="n">
        <v>3000</v>
      </c>
      <c r="K231" s="258" t="n">
        <f aca="false">J231/I231*100</f>
        <v>96.7741935483871</v>
      </c>
      <c r="M231" s="100" t="n">
        <f aca="false">I231&gt;=H231</f>
        <v>1</v>
      </c>
      <c r="N231" s="101"/>
      <c r="O231" s="101"/>
      <c r="P231" s="279"/>
    </row>
    <row r="232" s="78" customFormat="true" ht="13.5" hidden="true" customHeight="true" outlineLevel="1" collapsed="false">
      <c r="A232" s="122"/>
      <c r="B232" s="622"/>
      <c r="C232" s="260"/>
      <c r="D232" s="124" t="n">
        <v>900</v>
      </c>
      <c r="E232" s="124" t="n">
        <v>90095</v>
      </c>
      <c r="F232" s="249" t="s">
        <v>115</v>
      </c>
      <c r="G232" s="125"/>
      <c r="H232" s="125"/>
      <c r="I232" s="125"/>
      <c r="J232" s="126"/>
      <c r="K232" s="258"/>
      <c r="M232" s="78" t="n">
        <f aca="false">I232&gt;=H232</f>
        <v>1</v>
      </c>
      <c r="N232" s="128"/>
      <c r="O232" s="128"/>
      <c r="P232" s="102"/>
    </row>
    <row r="233" s="78" customFormat="true" ht="13.5" hidden="true" customHeight="true" outlineLevel="1" collapsed="false">
      <c r="A233" s="122"/>
      <c r="B233" s="622"/>
      <c r="C233" s="260"/>
      <c r="D233" s="124" t="n">
        <v>921</v>
      </c>
      <c r="E233" s="124" t="n">
        <v>92105</v>
      </c>
      <c r="F233" s="249" t="s">
        <v>115</v>
      </c>
      <c r="G233" s="125"/>
      <c r="H233" s="125"/>
      <c r="I233" s="125"/>
      <c r="J233" s="126"/>
      <c r="K233" s="258"/>
      <c r="M233" s="78" t="n">
        <f aca="false">I233&gt;=H233</f>
        <v>1</v>
      </c>
      <c r="N233" s="128"/>
      <c r="O233" s="128"/>
      <c r="P233" s="102"/>
    </row>
    <row r="234" s="78" customFormat="true" ht="13.5" hidden="true" customHeight="true" outlineLevel="1" collapsed="false">
      <c r="A234" s="122"/>
      <c r="B234" s="622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5"/>
      <c r="J234" s="126"/>
      <c r="K234" s="258"/>
      <c r="M234" s="78" t="n">
        <f aca="false">I234&gt;=H234</f>
        <v>1</v>
      </c>
      <c r="N234" s="128"/>
      <c r="O234" s="128"/>
      <c r="P234" s="102"/>
    </row>
    <row r="235" s="78" customFormat="true" ht="13.5" hidden="true" customHeight="true" outlineLevel="1" collapsed="false">
      <c r="A235" s="122"/>
      <c r="B235" s="622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5"/>
      <c r="J235" s="126"/>
      <c r="K235" s="258"/>
      <c r="M235" s="78" t="n">
        <f aca="false">I235&gt;=H235</f>
        <v>1</v>
      </c>
      <c r="N235" s="128"/>
      <c r="O235" s="128"/>
      <c r="P235" s="102"/>
    </row>
    <row r="236" s="78" customFormat="true" ht="13.5" hidden="true" customHeight="true" outlineLevel="1" collapsed="false">
      <c r="A236" s="122"/>
      <c r="B236" s="622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5"/>
      <c r="J236" s="126"/>
      <c r="K236" s="258"/>
      <c r="N236" s="128"/>
      <c r="O236" s="128"/>
      <c r="P236" s="102"/>
    </row>
    <row r="237" s="78" customFormat="true" ht="13.5" hidden="true" customHeight="true" outlineLevel="1" collapsed="false">
      <c r="A237" s="122"/>
      <c r="B237" s="622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6"/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8030</v>
      </c>
      <c r="I238" s="227" t="n">
        <f aca="false">SUM(I239:I246)</f>
        <v>8030</v>
      </c>
      <c r="J238" s="227"/>
      <c r="K238" s="245" t="n">
        <f aca="false">J238/I238*100</f>
        <v>0</v>
      </c>
      <c r="M238" s="86" t="n">
        <f aca="false">I238&gt;=H238</f>
        <v>1</v>
      </c>
      <c r="N238" s="70"/>
      <c r="O238" s="70"/>
      <c r="P238" s="137"/>
    </row>
    <row r="239" s="78" customFormat="true" ht="13.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229"/>
      <c r="I239" s="229"/>
      <c r="J239" s="126"/>
      <c r="K239" s="258"/>
      <c r="M239" s="78" t="n">
        <f aca="false">I239&gt;=H239</f>
        <v>1</v>
      </c>
      <c r="N239" s="128"/>
      <c r="O239" s="128"/>
      <c r="P239" s="128"/>
    </row>
    <row r="240" s="78" customFormat="true" ht="13.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229"/>
      <c r="I240" s="229"/>
      <c r="J240" s="126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6" t="n">
        <v>0</v>
      </c>
      <c r="H241" s="126" t="n">
        <v>4500</v>
      </c>
      <c r="I241" s="126" t="n">
        <v>4500</v>
      </c>
      <c r="J241" s="126"/>
      <c r="K241" s="258" t="n">
        <f aca="false">J241/I241*100</f>
        <v>0</v>
      </c>
      <c r="M241" s="78" t="n">
        <f aca="false">I241&gt;=H241</f>
        <v>1</v>
      </c>
      <c r="N241" s="128"/>
      <c r="O241" s="128"/>
      <c r="P241" s="102"/>
    </row>
    <row r="242" s="78" customFormat="true" ht="13.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229"/>
      <c r="I242" s="229"/>
      <c r="J242" s="126"/>
      <c r="K242" s="258"/>
      <c r="M242" s="78" t="n">
        <f aca="false">I242&gt;=H242</f>
        <v>1</v>
      </c>
      <c r="N242" s="128"/>
      <c r="O242" s="128"/>
      <c r="P242" s="102"/>
    </row>
    <row r="243" s="78" customFormat="true" ht="13.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229"/>
      <c r="I243" s="229"/>
      <c r="J243" s="126"/>
      <c r="K243" s="258"/>
      <c r="M243" s="78" t="n">
        <f aca="false">I243&gt;=H243</f>
        <v>1</v>
      </c>
      <c r="N243" s="128"/>
      <c r="O243" s="128"/>
      <c r="P243" s="102"/>
    </row>
    <row r="244" s="78" customFormat="true" ht="13.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229"/>
      <c r="I244" s="229"/>
      <c r="J244" s="126"/>
      <c r="K244" s="258"/>
      <c r="M244" s="78" t="n">
        <f aca="false">I244&gt;=H244</f>
        <v>1</v>
      </c>
      <c r="N244" s="128"/>
      <c r="O244" s="128"/>
      <c r="P244" s="102"/>
    </row>
    <row r="245" s="78" customFormat="true" ht="13.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6" t="n">
        <v>0</v>
      </c>
      <c r="H245" s="126" t="n">
        <v>2530</v>
      </c>
      <c r="I245" s="126" t="n">
        <v>2530</v>
      </c>
      <c r="J245" s="126"/>
      <c r="K245" s="258" t="n">
        <f aca="false">J245/I245*100</f>
        <v>0</v>
      </c>
      <c r="M245" s="78" t="n">
        <f aca="false">I245&gt;=H245</f>
        <v>1</v>
      </c>
      <c r="N245" s="128"/>
      <c r="O245" s="128"/>
      <c r="P245" s="102"/>
    </row>
    <row r="246" s="78" customFormat="true" ht="13.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6" t="n">
        <v>0</v>
      </c>
      <c r="H246" s="126" t="n">
        <v>1000</v>
      </c>
      <c r="I246" s="126" t="n">
        <v>1000</v>
      </c>
      <c r="J246" s="126"/>
      <c r="K246" s="258" t="n">
        <f aca="false">J246/I246*100</f>
        <v>0</v>
      </c>
      <c r="M246" s="78" t="n">
        <f aca="false">I246&gt;=H246</f>
        <v>1</v>
      </c>
      <c r="N246" s="128"/>
      <c r="O246" s="128"/>
      <c r="P246" s="102"/>
    </row>
    <row r="247" s="54" customFormat="true" ht="13.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354500</v>
      </c>
      <c r="H247" s="227" t="n">
        <f aca="false">SUM(H248:H298)</f>
        <v>241006</v>
      </c>
      <c r="I247" s="227" t="n">
        <f aca="false">SUM(I248:I298)</f>
        <v>482000</v>
      </c>
      <c r="J247" s="41" t="n">
        <f aca="false">SUM(J248:J298)</f>
        <v>471700</v>
      </c>
      <c r="K247" s="245" t="n">
        <f aca="false">J247/I247*100</f>
        <v>97.8630705394191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3.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3.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229"/>
      <c r="I249" s="126"/>
      <c r="J249" s="126"/>
      <c r="K249" s="258"/>
      <c r="M249" s="78" t="n">
        <f aca="false">I249&gt;=H249</f>
        <v>1</v>
      </c>
      <c r="N249" s="128"/>
      <c r="O249" s="128"/>
      <c r="P249" s="128"/>
    </row>
    <row r="250" s="78" customFormat="true" ht="13.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229"/>
      <c r="I250" s="126"/>
      <c r="J250" s="126"/>
      <c r="K250" s="258"/>
      <c r="M250" s="78" t="n">
        <f aca="false">I250&gt;=H250</f>
        <v>1</v>
      </c>
      <c r="N250" s="128"/>
      <c r="O250" s="128"/>
      <c r="P250" s="102"/>
    </row>
    <row r="251" s="78" customFormat="true" ht="13.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/>
      <c r="H251" s="229"/>
      <c r="I251" s="126"/>
      <c r="J251" s="126"/>
      <c r="K251" s="258"/>
      <c r="M251" s="78" t="n">
        <f aca="false">I251&gt;=H251</f>
        <v>1</v>
      </c>
      <c r="N251" s="128"/>
      <c r="O251" s="128"/>
      <c r="P251" s="102"/>
    </row>
    <row r="252" s="100" customFormat="true" ht="13.5" hidden="true" customHeight="true" outlineLevel="1" collapsed="false">
      <c r="A252" s="588"/>
      <c r="B252" s="588"/>
      <c r="C252" s="97"/>
      <c r="D252" s="98" t="n">
        <v>700</v>
      </c>
      <c r="E252" s="98" t="n">
        <v>70004</v>
      </c>
      <c r="F252" s="251" t="s">
        <v>122</v>
      </c>
      <c r="G252" s="126" t="n">
        <v>352000</v>
      </c>
      <c r="H252" s="126" t="n">
        <v>231408</v>
      </c>
      <c r="I252" s="141" t="n">
        <v>300000</v>
      </c>
      <c r="J252" s="76" t="n">
        <v>200000</v>
      </c>
      <c r="K252" s="258" t="n">
        <f aca="false">J252/I252*100</f>
        <v>66.6666666666667</v>
      </c>
      <c r="M252" s="100" t="n">
        <f aca="false">I252&gt;=H252</f>
        <v>1</v>
      </c>
      <c r="N252" s="101"/>
      <c r="O252" s="101"/>
      <c r="P252" s="279"/>
    </row>
    <row r="253" s="100" customFormat="true" ht="15" hidden="true" customHeight="true" outlineLevel="1" collapsed="false">
      <c r="A253" s="521"/>
      <c r="B253" s="96"/>
      <c r="C253" s="97"/>
      <c r="D253" s="98" t="n">
        <v>700</v>
      </c>
      <c r="E253" s="98" t="n">
        <v>70005</v>
      </c>
      <c r="F253" s="251" t="s">
        <v>122</v>
      </c>
      <c r="G253" s="126" t="n">
        <v>2500</v>
      </c>
      <c r="H253" s="126" t="n">
        <v>0</v>
      </c>
      <c r="I253" s="141" t="n">
        <v>172000</v>
      </c>
      <c r="J253" s="76" t="n">
        <v>156000</v>
      </c>
      <c r="K253" s="258" t="n">
        <f aca="false">J253/I253*100</f>
        <v>90.6976744186047</v>
      </c>
      <c r="M253" s="100" t="n">
        <f aca="false">I253&gt;=H253</f>
        <v>1</v>
      </c>
      <c r="N253" s="101"/>
      <c r="O253" s="101"/>
      <c r="P253" s="279"/>
    </row>
    <row r="254" s="78" customFormat="true" ht="13.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229"/>
      <c r="I254" s="126"/>
      <c r="J254" s="126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418"/>
      <c r="B255" s="418"/>
      <c r="C255" s="121"/>
      <c r="D255" s="124" t="n">
        <v>750</v>
      </c>
      <c r="E255" s="124" t="n">
        <v>75022</v>
      </c>
      <c r="F255" s="249" t="s">
        <v>122</v>
      </c>
      <c r="G255" s="125"/>
      <c r="H255" s="229"/>
      <c r="I255" s="126"/>
      <c r="J255" s="126"/>
      <c r="K255" s="258"/>
      <c r="M255" s="78" t="n">
        <f aca="false">I255&gt;=H255</f>
        <v>1</v>
      </c>
      <c r="N255" s="128"/>
      <c r="O255" s="128"/>
      <c r="P255" s="102"/>
    </row>
    <row r="256" s="78" customFormat="true" ht="13.5" hidden="true" customHeight="true" outlineLevel="1" collapsed="false">
      <c r="A256" s="122"/>
      <c r="B256" s="418"/>
      <c r="C256" s="121"/>
      <c r="D256" s="124" t="n">
        <v>750</v>
      </c>
      <c r="E256" s="124" t="n">
        <v>75023</v>
      </c>
      <c r="F256" s="249" t="s">
        <v>122</v>
      </c>
      <c r="G256" s="125"/>
      <c r="H256" s="229"/>
      <c r="I256" s="126"/>
      <c r="J256" s="126"/>
      <c r="K256" s="258"/>
      <c r="M256" s="78" t="n">
        <f aca="false">I256&gt;=H256</f>
        <v>1</v>
      </c>
      <c r="N256" s="128"/>
      <c r="O256" s="128"/>
      <c r="P256" s="102"/>
    </row>
    <row r="257" s="100" customFormat="true" ht="13.5" hidden="true" customHeight="true" outlineLevel="1" collapsed="false">
      <c r="A257" s="623"/>
      <c r="B257" s="588"/>
      <c r="C257" s="97"/>
      <c r="D257" s="98" t="n">
        <v>750</v>
      </c>
      <c r="E257" s="98" t="n">
        <v>75095</v>
      </c>
      <c r="F257" s="251" t="s">
        <v>122</v>
      </c>
      <c r="G257" s="125" t="n">
        <v>0</v>
      </c>
      <c r="H257" s="125" t="n">
        <v>0</v>
      </c>
      <c r="I257" s="126" t="n">
        <v>0</v>
      </c>
      <c r="J257" s="76" t="n">
        <v>115700</v>
      </c>
      <c r="K257" s="258" t="n">
        <v>0</v>
      </c>
      <c r="M257" s="100" t="n">
        <f aca="false">I257&gt;=H257</f>
        <v>1</v>
      </c>
      <c r="N257" s="101"/>
      <c r="O257" s="101"/>
      <c r="P257" s="279"/>
    </row>
    <row r="258" s="78" customFormat="true" ht="13.5" hidden="true" customHeight="true" outlineLevel="1" collapsed="false">
      <c r="A258" s="418"/>
      <c r="B258" s="418"/>
      <c r="C258" s="121"/>
      <c r="D258" s="98" t="n">
        <v>754</v>
      </c>
      <c r="E258" s="98" t="n">
        <v>75403</v>
      </c>
      <c r="F258" s="249" t="s">
        <v>122</v>
      </c>
      <c r="G258" s="125"/>
      <c r="H258" s="291"/>
      <c r="I258" s="126"/>
      <c r="J258" s="126"/>
      <c r="K258" s="258"/>
      <c r="M258" s="78" t="n">
        <f aca="false">I258&gt;=H258</f>
        <v>1</v>
      </c>
      <c r="N258" s="128"/>
      <c r="O258" s="128"/>
      <c r="P258" s="102"/>
    </row>
    <row r="259" s="78" customFormat="true" ht="13.5" hidden="true" customHeight="true" outlineLevel="1" collapsed="false">
      <c r="A259" s="418"/>
      <c r="B259" s="418"/>
      <c r="C259" s="121"/>
      <c r="D259" s="98" t="n">
        <v>756</v>
      </c>
      <c r="E259" s="98" t="n">
        <v>75615</v>
      </c>
      <c r="F259" s="249" t="s">
        <v>122</v>
      </c>
      <c r="G259" s="125"/>
      <c r="H259" s="291"/>
      <c r="I259" s="126"/>
      <c r="J259" s="126"/>
      <c r="K259" s="258"/>
      <c r="M259" s="78" t="n">
        <f aca="false">I259&gt;=H259</f>
        <v>1</v>
      </c>
      <c r="N259" s="128"/>
      <c r="O259" s="128"/>
      <c r="P259" s="102"/>
    </row>
    <row r="260" s="78" customFormat="true" ht="13.5" hidden="true" customHeight="true" outlineLevel="1" collapsed="false">
      <c r="A260" s="418"/>
      <c r="B260" s="418"/>
      <c r="C260" s="121"/>
      <c r="D260" s="98" t="n">
        <v>756</v>
      </c>
      <c r="E260" s="98" t="n">
        <v>75647</v>
      </c>
      <c r="F260" s="249" t="s">
        <v>122</v>
      </c>
      <c r="G260" s="125"/>
      <c r="H260" s="291"/>
      <c r="I260" s="126"/>
      <c r="J260" s="126"/>
      <c r="K260" s="258"/>
      <c r="N260" s="128"/>
      <c r="O260" s="128"/>
      <c r="P260" s="102"/>
    </row>
    <row r="261" s="78" customFormat="true" ht="13.5" hidden="true" customHeight="true" outlineLevel="1" collapsed="false">
      <c r="A261" s="418"/>
      <c r="B261" s="418"/>
      <c r="C261" s="121"/>
      <c r="D261" s="98" t="n">
        <v>758</v>
      </c>
      <c r="E261" s="98" t="n">
        <v>75814</v>
      </c>
      <c r="F261" s="249" t="s">
        <v>122</v>
      </c>
      <c r="G261" s="125"/>
      <c r="H261" s="291"/>
      <c r="I261" s="126"/>
      <c r="J261" s="126"/>
      <c r="K261" s="258"/>
      <c r="M261" s="78" t="n">
        <f aca="false">I261&gt;=H261</f>
        <v>1</v>
      </c>
      <c r="N261" s="128"/>
      <c r="O261" s="128"/>
      <c r="P261" s="102"/>
    </row>
    <row r="262" s="78" customFormat="true" ht="13.5" hidden="true" customHeight="true" outlineLevel="1" collapsed="false">
      <c r="A262" s="418"/>
      <c r="B262" s="418"/>
      <c r="C262" s="121"/>
      <c r="D262" s="124" t="n">
        <v>801</v>
      </c>
      <c r="E262" s="124" t="n">
        <v>80101</v>
      </c>
      <c r="F262" s="249" t="s">
        <v>122</v>
      </c>
      <c r="G262" s="125"/>
      <c r="H262" s="229"/>
      <c r="I262" s="229"/>
      <c r="J262" s="126"/>
      <c r="K262" s="258"/>
      <c r="M262" s="78" t="n">
        <f aca="false">I262&gt;=H262</f>
        <v>1</v>
      </c>
      <c r="N262" s="128"/>
      <c r="O262" s="128"/>
      <c r="P262" s="102"/>
    </row>
    <row r="263" s="78" customFormat="true" ht="13.5" hidden="true" customHeight="true" outlineLevel="1" collapsed="false">
      <c r="A263" s="418"/>
      <c r="B263" s="418"/>
      <c r="C263" s="121"/>
      <c r="D263" s="124" t="n">
        <v>801</v>
      </c>
      <c r="E263" s="124" t="n">
        <v>80103</v>
      </c>
      <c r="F263" s="249" t="s">
        <v>122</v>
      </c>
      <c r="G263" s="125"/>
      <c r="H263" s="229"/>
      <c r="I263" s="229"/>
      <c r="J263" s="126"/>
      <c r="K263" s="258"/>
      <c r="M263" s="78" t="n">
        <f aca="false">I263&gt;=H263</f>
        <v>1</v>
      </c>
      <c r="N263" s="128"/>
      <c r="O263" s="128"/>
      <c r="P263" s="102"/>
    </row>
    <row r="264" s="78" customFormat="true" ht="13.5" hidden="true" customHeight="true" outlineLevel="1" collapsed="false">
      <c r="A264" s="418"/>
      <c r="B264" s="418"/>
      <c r="C264" s="121"/>
      <c r="D264" s="124" t="n">
        <v>801</v>
      </c>
      <c r="E264" s="124" t="n">
        <v>80104</v>
      </c>
      <c r="F264" s="249" t="s">
        <v>122</v>
      </c>
      <c r="G264" s="125"/>
      <c r="H264" s="229"/>
      <c r="I264" s="229"/>
      <c r="J264" s="126"/>
      <c r="K264" s="258"/>
      <c r="M264" s="78" t="n">
        <f aca="false">I264&gt;=H264</f>
        <v>1</v>
      </c>
      <c r="N264" s="128"/>
      <c r="O264" s="128"/>
      <c r="P264" s="102"/>
    </row>
    <row r="265" s="78" customFormat="true" ht="13.5" hidden="true" customHeight="true" outlineLevel="1" collapsed="false">
      <c r="A265" s="418"/>
      <c r="B265" s="418"/>
      <c r="C265" s="121"/>
      <c r="D265" s="124" t="n">
        <v>801</v>
      </c>
      <c r="E265" s="124" t="n">
        <v>80105</v>
      </c>
      <c r="F265" s="249" t="s">
        <v>122</v>
      </c>
      <c r="G265" s="125"/>
      <c r="H265" s="229"/>
      <c r="I265" s="229"/>
      <c r="J265" s="126"/>
      <c r="K265" s="258"/>
      <c r="M265" s="78" t="n">
        <f aca="false">I265&gt;=H265</f>
        <v>1</v>
      </c>
      <c r="N265" s="128"/>
      <c r="O265" s="128"/>
      <c r="P265" s="102"/>
    </row>
    <row r="266" s="78" customFormat="true" ht="13.5" hidden="true" customHeight="true" outlineLevel="1" collapsed="false">
      <c r="A266" s="418"/>
      <c r="B266" s="418"/>
      <c r="C266" s="121"/>
      <c r="D266" s="124" t="n">
        <v>801</v>
      </c>
      <c r="E266" s="124" t="n">
        <v>80110</v>
      </c>
      <c r="F266" s="249" t="s">
        <v>122</v>
      </c>
      <c r="G266" s="125"/>
      <c r="H266" s="229"/>
      <c r="I266" s="229"/>
      <c r="J266" s="126"/>
      <c r="K266" s="258"/>
      <c r="M266" s="78" t="n">
        <f aca="false">I266&gt;=H266</f>
        <v>1</v>
      </c>
      <c r="N266" s="128"/>
      <c r="O266" s="128"/>
      <c r="P266" s="102"/>
    </row>
    <row r="267" s="78" customFormat="true" ht="13.5" hidden="true" customHeight="true" outlineLevel="1" collapsed="false">
      <c r="A267" s="418"/>
      <c r="B267" s="228"/>
      <c r="C267" s="121"/>
      <c r="D267" s="124" t="n">
        <v>801</v>
      </c>
      <c r="E267" s="124" t="n">
        <v>80113</v>
      </c>
      <c r="F267" s="249" t="s">
        <v>122</v>
      </c>
      <c r="G267" s="125"/>
      <c r="H267" s="229"/>
      <c r="I267" s="229"/>
      <c r="J267" s="126"/>
      <c r="K267" s="258"/>
      <c r="M267" s="78" t="n">
        <f aca="false">I267&gt;=H267</f>
        <v>1</v>
      </c>
      <c r="N267" s="128"/>
      <c r="O267" s="128"/>
      <c r="P267" s="102"/>
    </row>
    <row r="268" s="78" customFormat="true" ht="13.5" hidden="true" customHeight="true" outlineLevel="1" collapsed="false">
      <c r="A268" s="418"/>
      <c r="B268" s="228"/>
      <c r="C268" s="121"/>
      <c r="D268" s="124" t="n">
        <v>801</v>
      </c>
      <c r="E268" s="124" t="n">
        <v>80114</v>
      </c>
      <c r="F268" s="249" t="s">
        <v>122</v>
      </c>
      <c r="G268" s="125"/>
      <c r="H268" s="229"/>
      <c r="I268" s="229"/>
      <c r="J268" s="126"/>
      <c r="K268" s="258"/>
      <c r="M268" s="78" t="n">
        <f aca="false">I268&gt;=H268</f>
        <v>1</v>
      </c>
      <c r="N268" s="128"/>
      <c r="O268" s="128"/>
      <c r="P268" s="102"/>
    </row>
    <row r="269" s="78" customFormat="true" ht="13.5" hidden="true" customHeight="true" outlineLevel="1" collapsed="false">
      <c r="A269" s="418"/>
      <c r="B269" s="228"/>
      <c r="C269" s="121"/>
      <c r="D269" s="124" t="n">
        <v>801</v>
      </c>
      <c r="E269" s="124" t="n">
        <v>80120</v>
      </c>
      <c r="F269" s="249" t="s">
        <v>122</v>
      </c>
      <c r="G269" s="125"/>
      <c r="H269" s="229"/>
      <c r="I269" s="229"/>
      <c r="J269" s="126"/>
      <c r="K269" s="258"/>
      <c r="M269" s="78" t="n">
        <f aca="false">I269&gt;=H269</f>
        <v>1</v>
      </c>
      <c r="N269" s="128"/>
      <c r="O269" s="128"/>
      <c r="P269" s="102"/>
    </row>
    <row r="270" s="78" customFormat="true" ht="13.5" hidden="true" customHeight="true" outlineLevel="1" collapsed="false">
      <c r="A270" s="418"/>
      <c r="B270" s="228"/>
      <c r="C270" s="121"/>
      <c r="D270" s="124" t="n">
        <v>801</v>
      </c>
      <c r="E270" s="124" t="n">
        <v>80123</v>
      </c>
      <c r="F270" s="249" t="s">
        <v>122</v>
      </c>
      <c r="G270" s="125"/>
      <c r="H270" s="229"/>
      <c r="I270" s="229"/>
      <c r="J270" s="126"/>
      <c r="K270" s="258"/>
      <c r="M270" s="78" t="n">
        <f aca="false">I270&gt;=H270</f>
        <v>1</v>
      </c>
      <c r="N270" s="128"/>
      <c r="O270" s="128"/>
      <c r="P270" s="102"/>
    </row>
    <row r="271" s="78" customFormat="true" ht="13.5" hidden="true" customHeight="true" outlineLevel="1" collapsed="false">
      <c r="A271" s="418"/>
      <c r="B271" s="228"/>
      <c r="C271" s="121"/>
      <c r="D271" s="124" t="n">
        <v>801</v>
      </c>
      <c r="E271" s="124" t="n">
        <v>80130</v>
      </c>
      <c r="F271" s="249" t="s">
        <v>122</v>
      </c>
      <c r="G271" s="125"/>
      <c r="H271" s="229"/>
      <c r="I271" s="229"/>
      <c r="J271" s="126"/>
      <c r="K271" s="258"/>
      <c r="M271" s="78" t="n">
        <f aca="false">I271&gt;=H271</f>
        <v>1</v>
      </c>
      <c r="N271" s="128"/>
      <c r="O271" s="128"/>
      <c r="P271" s="102"/>
    </row>
    <row r="272" s="78" customFormat="true" ht="13.5" hidden="true" customHeight="true" outlineLevel="1" collapsed="false">
      <c r="A272" s="418"/>
      <c r="B272" s="228"/>
      <c r="C272" s="121"/>
      <c r="D272" s="124" t="n">
        <v>801</v>
      </c>
      <c r="E272" s="124" t="n">
        <v>80140</v>
      </c>
      <c r="F272" s="249" t="s">
        <v>122</v>
      </c>
      <c r="G272" s="125"/>
      <c r="H272" s="229"/>
      <c r="I272" s="229"/>
      <c r="J272" s="126"/>
      <c r="K272" s="258"/>
      <c r="M272" s="78" t="n">
        <f aca="false">I272&gt;=H272</f>
        <v>1</v>
      </c>
      <c r="N272" s="128"/>
      <c r="O272" s="128"/>
      <c r="P272" s="102"/>
    </row>
    <row r="273" s="78" customFormat="true" ht="13.5" hidden="true" customHeight="true" outlineLevel="1" collapsed="false">
      <c r="A273" s="418"/>
      <c r="B273" s="228"/>
      <c r="C273" s="121"/>
      <c r="D273" s="124" t="n">
        <v>801</v>
      </c>
      <c r="E273" s="124" t="n">
        <v>80145</v>
      </c>
      <c r="F273" s="249" t="s">
        <v>122</v>
      </c>
      <c r="G273" s="125"/>
      <c r="H273" s="229"/>
      <c r="I273" s="229"/>
      <c r="J273" s="126"/>
      <c r="K273" s="258"/>
      <c r="N273" s="128"/>
      <c r="O273" s="128"/>
      <c r="P273" s="102"/>
    </row>
    <row r="274" s="78" customFormat="true" ht="13.5" hidden="true" customHeight="true" outlineLevel="1" collapsed="false">
      <c r="A274" s="418"/>
      <c r="B274" s="228"/>
      <c r="C274" s="121"/>
      <c r="D274" s="124" t="n">
        <v>801</v>
      </c>
      <c r="E274" s="124" t="n">
        <v>80146</v>
      </c>
      <c r="F274" s="249" t="s">
        <v>122</v>
      </c>
      <c r="G274" s="125"/>
      <c r="H274" s="229"/>
      <c r="I274" s="229"/>
      <c r="J274" s="126"/>
      <c r="K274" s="258"/>
      <c r="N274" s="128"/>
      <c r="O274" s="128"/>
      <c r="P274" s="102"/>
    </row>
    <row r="275" s="78" customFormat="true" ht="13.5" hidden="true" customHeight="true" outlineLevel="1" collapsed="false">
      <c r="A275" s="418"/>
      <c r="B275" s="228"/>
      <c r="C275" s="121"/>
      <c r="D275" s="124" t="n">
        <v>801</v>
      </c>
      <c r="E275" s="124" t="n">
        <v>80195</v>
      </c>
      <c r="F275" s="249" t="s">
        <v>122</v>
      </c>
      <c r="G275" s="125"/>
      <c r="H275" s="229"/>
      <c r="I275" s="229"/>
      <c r="J275" s="126"/>
      <c r="K275" s="258"/>
      <c r="M275" s="78" t="n">
        <f aca="false">I275&gt;=H275</f>
        <v>1</v>
      </c>
      <c r="N275" s="128"/>
      <c r="O275" s="128"/>
      <c r="P275" s="102"/>
    </row>
    <row r="276" s="78" customFormat="true" ht="13.5" hidden="true" customHeight="true" outlineLevel="1" collapsed="false">
      <c r="A276" s="418"/>
      <c r="B276" s="228"/>
      <c r="C276" s="121"/>
      <c r="D276" s="124" t="n">
        <v>851</v>
      </c>
      <c r="E276" s="124" t="n">
        <v>85154</v>
      </c>
      <c r="F276" s="249" t="s">
        <v>122</v>
      </c>
      <c r="G276" s="125"/>
      <c r="H276" s="229"/>
      <c r="I276" s="229"/>
      <c r="J276" s="126"/>
      <c r="K276" s="258"/>
      <c r="M276" s="78" t="n">
        <f aca="false">I276&gt;=H276</f>
        <v>1</v>
      </c>
      <c r="N276" s="128"/>
      <c r="O276" s="128"/>
      <c r="P276" s="102"/>
    </row>
    <row r="277" s="78" customFormat="true" ht="13.5" hidden="true" customHeight="true" outlineLevel="1" collapsed="false">
      <c r="A277" s="418"/>
      <c r="B277" s="228"/>
      <c r="C277" s="121"/>
      <c r="D277" s="124" t="n">
        <v>851</v>
      </c>
      <c r="E277" s="124" t="n">
        <v>85195</v>
      </c>
      <c r="F277" s="249" t="s">
        <v>122</v>
      </c>
      <c r="G277" s="125"/>
      <c r="H277" s="229"/>
      <c r="I277" s="229"/>
      <c r="J277" s="126"/>
      <c r="K277" s="258"/>
      <c r="M277" s="78" t="n">
        <f aca="false">I277&gt;=H277</f>
        <v>1</v>
      </c>
      <c r="N277" s="128"/>
      <c r="O277" s="128"/>
      <c r="P277" s="102"/>
    </row>
    <row r="278" s="78" customFormat="true" ht="13.5" hidden="true" customHeight="true" outlineLevel="1" collapsed="false">
      <c r="A278" s="418"/>
      <c r="B278" s="228"/>
      <c r="C278" s="121"/>
      <c r="D278" s="124" t="n">
        <v>852</v>
      </c>
      <c r="E278" s="124" t="n">
        <v>85203</v>
      </c>
      <c r="F278" s="249" t="s">
        <v>122</v>
      </c>
      <c r="G278" s="125"/>
      <c r="H278" s="229"/>
      <c r="I278" s="229"/>
      <c r="J278" s="126"/>
      <c r="K278" s="258"/>
      <c r="M278" s="78" t="n">
        <f aca="false">I278&gt;=H278</f>
        <v>1</v>
      </c>
      <c r="N278" s="128"/>
      <c r="O278" s="128"/>
      <c r="P278" s="102"/>
    </row>
    <row r="279" s="78" customFormat="true" ht="13.5" hidden="true" customHeight="true" outlineLevel="1" collapsed="false">
      <c r="A279" s="418"/>
      <c r="B279" s="228"/>
      <c r="C279" s="121"/>
      <c r="D279" s="124" t="n">
        <v>852</v>
      </c>
      <c r="E279" s="124" t="n">
        <v>85212</v>
      </c>
      <c r="F279" s="249" t="s">
        <v>122</v>
      </c>
      <c r="G279" s="125"/>
      <c r="H279" s="229"/>
      <c r="I279" s="229"/>
      <c r="J279" s="126"/>
      <c r="K279" s="258"/>
      <c r="M279" s="78" t="n">
        <f aca="false">I279&gt;=H279</f>
        <v>1</v>
      </c>
      <c r="N279" s="128"/>
      <c r="O279" s="128"/>
      <c r="P279" s="102"/>
    </row>
    <row r="280" s="78" customFormat="true" ht="13.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229"/>
      <c r="I280" s="229"/>
      <c r="J280" s="126"/>
      <c r="K280" s="258"/>
      <c r="M280" s="78" t="n">
        <f aca="false">I280&gt;=H280</f>
        <v>1</v>
      </c>
      <c r="N280" s="128"/>
      <c r="O280" s="128"/>
      <c r="P280" s="102"/>
    </row>
    <row r="281" s="78" customFormat="true" ht="13.5" hidden="true" customHeight="true" outlineLevel="1" collapsed="false">
      <c r="A281" s="418"/>
      <c r="B281" s="228"/>
      <c r="C281" s="121"/>
      <c r="D281" s="124" t="n">
        <v>852</v>
      </c>
      <c r="E281" s="124" t="n">
        <v>85214</v>
      </c>
      <c r="F281" s="249" t="s">
        <v>122</v>
      </c>
      <c r="G281" s="125" t="n">
        <v>0</v>
      </c>
      <c r="H281" s="126" t="n">
        <v>5198</v>
      </c>
      <c r="I281" s="125" t="n">
        <v>5600</v>
      </c>
      <c r="J281" s="126"/>
      <c r="K281" s="258" t="n">
        <f aca="false">J281/I281*100</f>
        <v>0</v>
      </c>
      <c r="M281" s="78" t="n">
        <f aca="false">I281&gt;=H281</f>
        <v>1</v>
      </c>
      <c r="N281" s="128"/>
      <c r="O281" s="128"/>
      <c r="P281" s="102"/>
    </row>
    <row r="282" s="78" customFormat="true" ht="13.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126"/>
      <c r="I282" s="125"/>
      <c r="J282" s="126"/>
      <c r="K282" s="258"/>
      <c r="M282" s="78" t="n">
        <f aca="false">I282&gt;=H282</f>
        <v>1</v>
      </c>
      <c r="N282" s="128"/>
      <c r="O282" s="128"/>
      <c r="P282" s="102"/>
    </row>
    <row r="283" s="78" customFormat="true" ht="13.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5" t="n">
        <v>0</v>
      </c>
      <c r="H283" s="126" t="n">
        <v>4400</v>
      </c>
      <c r="I283" s="125" t="n">
        <v>4400</v>
      </c>
      <c r="J283" s="126"/>
      <c r="K283" s="258" t="n">
        <f aca="false">J283/I283*100</f>
        <v>0</v>
      </c>
      <c r="M283" s="78" t="n">
        <f aca="false">I283&gt;=H283</f>
        <v>1</v>
      </c>
      <c r="N283" s="128"/>
      <c r="O283" s="128"/>
      <c r="P283" s="102"/>
    </row>
    <row r="284" s="78" customFormat="true" ht="13.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5"/>
      <c r="H284" s="229"/>
      <c r="I284" s="126"/>
      <c r="J284" s="126"/>
      <c r="K284" s="258"/>
      <c r="M284" s="78" t="n">
        <f aca="false">I284&gt;=H284</f>
        <v>1</v>
      </c>
      <c r="N284" s="128"/>
      <c r="O284" s="128"/>
      <c r="P284" s="102"/>
    </row>
    <row r="285" s="78" customFormat="true" ht="13.5" hidden="true" customHeight="true" outlineLevel="1" collapsed="false">
      <c r="A285" s="418"/>
      <c r="B285" s="228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5"/>
      <c r="J285" s="126"/>
      <c r="K285" s="258"/>
      <c r="M285" s="78" t="n">
        <f aca="false">I285&gt;=H285</f>
        <v>1</v>
      </c>
      <c r="N285" s="128"/>
      <c r="O285" s="128"/>
      <c r="P285" s="102"/>
    </row>
    <row r="286" s="78" customFormat="true" ht="13.5" hidden="true" customHeight="true" outlineLevel="1" collapsed="false">
      <c r="A286" s="418"/>
      <c r="B286" s="228"/>
      <c r="C286" s="121"/>
      <c r="D286" s="124" t="n">
        <v>853</v>
      </c>
      <c r="E286" s="124" t="n">
        <v>85305</v>
      </c>
      <c r="F286" s="249" t="s">
        <v>122</v>
      </c>
      <c r="G286" s="125"/>
      <c r="H286" s="229"/>
      <c r="I286" s="126"/>
      <c r="J286" s="126"/>
      <c r="K286" s="258"/>
      <c r="M286" s="78" t="n">
        <f aca="false">I286&gt;=H286</f>
        <v>1</v>
      </c>
      <c r="N286" s="128"/>
      <c r="O286" s="128"/>
      <c r="P286" s="102"/>
    </row>
    <row r="287" s="78" customFormat="true" ht="13.5" hidden="true" customHeight="true" outlineLevel="1" collapsed="false">
      <c r="A287" s="418"/>
      <c r="B287" s="228"/>
      <c r="C287" s="121"/>
      <c r="D287" s="124" t="n">
        <v>854</v>
      </c>
      <c r="E287" s="124" t="n">
        <v>85401</v>
      </c>
      <c r="F287" s="249" t="s">
        <v>122</v>
      </c>
      <c r="G287" s="125"/>
      <c r="H287" s="229"/>
      <c r="I287" s="126"/>
      <c r="J287" s="126"/>
      <c r="K287" s="258"/>
      <c r="M287" s="78" t="n">
        <f aca="false">I287&gt;=H287</f>
        <v>1</v>
      </c>
      <c r="N287" s="128"/>
      <c r="O287" s="128"/>
      <c r="P287" s="102"/>
    </row>
    <row r="288" s="78" customFormat="true" ht="13.5" hidden="true" customHeight="true" outlineLevel="1" collapsed="false">
      <c r="A288" s="418"/>
      <c r="B288" s="228"/>
      <c r="C288" s="121"/>
      <c r="D288" s="124" t="n">
        <v>854</v>
      </c>
      <c r="E288" s="124" t="n">
        <v>85406</v>
      </c>
      <c r="F288" s="249" t="s">
        <v>122</v>
      </c>
      <c r="G288" s="125"/>
      <c r="H288" s="229"/>
      <c r="I288" s="126"/>
      <c r="J288" s="126"/>
      <c r="K288" s="258"/>
      <c r="M288" s="78" t="n">
        <f aca="false">I288&gt;=H288</f>
        <v>1</v>
      </c>
      <c r="N288" s="128"/>
      <c r="O288" s="128"/>
      <c r="P288" s="102"/>
    </row>
    <row r="289" s="78" customFormat="true" ht="13.5" hidden="true" customHeight="true" outlineLevel="1" collapsed="false">
      <c r="A289" s="418"/>
      <c r="B289" s="228"/>
      <c r="C289" s="121"/>
      <c r="D289" s="124" t="n">
        <v>854</v>
      </c>
      <c r="E289" s="124" t="n">
        <v>85407</v>
      </c>
      <c r="F289" s="249" t="s">
        <v>122</v>
      </c>
      <c r="G289" s="125"/>
      <c r="H289" s="291"/>
      <c r="I289" s="126"/>
      <c r="J289" s="126"/>
      <c r="K289" s="258"/>
      <c r="M289" s="78" t="n">
        <f aca="false">I289&gt;=H289</f>
        <v>1</v>
      </c>
      <c r="N289" s="128"/>
      <c r="O289" s="128"/>
      <c r="P289" s="102"/>
    </row>
    <row r="290" s="78" customFormat="true" ht="13.5" hidden="true" customHeight="true" outlineLevel="1" collapsed="false">
      <c r="A290" s="418"/>
      <c r="B290" s="228"/>
      <c r="C290" s="121"/>
      <c r="D290" s="124" t="n">
        <v>854</v>
      </c>
      <c r="E290" s="124" t="n">
        <v>85412</v>
      </c>
      <c r="F290" s="249" t="s">
        <v>122</v>
      </c>
      <c r="G290" s="125"/>
      <c r="H290" s="229"/>
      <c r="I290" s="126"/>
      <c r="J290" s="126"/>
      <c r="K290" s="258"/>
      <c r="M290" s="78" t="n">
        <f aca="false">I290&gt;=H290</f>
        <v>1</v>
      </c>
      <c r="N290" s="128"/>
      <c r="O290" s="128"/>
      <c r="P290" s="102"/>
    </row>
    <row r="291" s="78" customFormat="true" ht="13.5" hidden="true" customHeight="true" outlineLevel="1" collapsed="false">
      <c r="A291" s="418"/>
      <c r="B291" s="228"/>
      <c r="C291" s="121"/>
      <c r="D291" s="124" t="n">
        <v>854</v>
      </c>
      <c r="E291" s="124" t="n">
        <v>85415</v>
      </c>
      <c r="F291" s="249" t="s">
        <v>122</v>
      </c>
      <c r="G291" s="125"/>
      <c r="H291" s="229"/>
      <c r="I291" s="126"/>
      <c r="J291" s="126"/>
      <c r="K291" s="258"/>
      <c r="M291" s="78" t="n">
        <f aca="false">I291&gt;=H291</f>
        <v>1</v>
      </c>
      <c r="N291" s="128"/>
      <c r="O291" s="128"/>
      <c r="P291" s="102"/>
    </row>
    <row r="292" s="78" customFormat="true" ht="13.5" hidden="true" customHeight="true" outlineLevel="1" collapsed="false">
      <c r="A292" s="418"/>
      <c r="B292" s="228"/>
      <c r="C292" s="121"/>
      <c r="D292" s="124" t="n">
        <v>900</v>
      </c>
      <c r="E292" s="124" t="n">
        <v>90001</v>
      </c>
      <c r="F292" s="249" t="s">
        <v>122</v>
      </c>
      <c r="G292" s="125"/>
      <c r="H292" s="229"/>
      <c r="I292" s="126"/>
      <c r="J292" s="126"/>
      <c r="K292" s="258"/>
      <c r="N292" s="128"/>
      <c r="O292" s="128"/>
      <c r="P292" s="102"/>
    </row>
    <row r="293" s="78" customFormat="true" ht="13.5" hidden="true" customHeight="true" outlineLevel="1" collapsed="false">
      <c r="A293" s="418"/>
      <c r="B293" s="228"/>
      <c r="C293" s="121"/>
      <c r="D293" s="124" t="n">
        <v>900</v>
      </c>
      <c r="E293" s="124" t="n">
        <v>90095</v>
      </c>
      <c r="F293" s="249" t="s">
        <v>122</v>
      </c>
      <c r="G293" s="125"/>
      <c r="H293" s="229"/>
      <c r="I293" s="126"/>
      <c r="J293" s="126"/>
      <c r="K293" s="258"/>
      <c r="N293" s="128"/>
      <c r="O293" s="128"/>
      <c r="P293" s="102"/>
    </row>
    <row r="294" s="78" customFormat="true" ht="13.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/>
      <c r="H294" s="125"/>
      <c r="I294" s="126"/>
      <c r="J294" s="126"/>
      <c r="K294" s="258"/>
      <c r="M294" s="78" t="n">
        <f aca="false">I294&gt;=H294</f>
        <v>1</v>
      </c>
      <c r="N294" s="128"/>
      <c r="O294" s="128"/>
      <c r="P294" s="128"/>
    </row>
    <row r="295" s="78" customFormat="true" ht="13.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229"/>
      <c r="I295" s="126"/>
      <c r="J295" s="126"/>
      <c r="K295" s="258"/>
      <c r="M295" s="78" t="n">
        <f aca="false">I295&gt;=H295</f>
        <v>1</v>
      </c>
      <c r="N295" s="128"/>
      <c r="O295" s="128"/>
      <c r="P295" s="128"/>
    </row>
    <row r="296" s="78" customFormat="true" ht="13.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229"/>
      <c r="I296" s="126"/>
      <c r="J296" s="126"/>
      <c r="K296" s="258"/>
      <c r="M296" s="78" t="n">
        <f aca="false">I296&gt;=H296</f>
        <v>1</v>
      </c>
      <c r="N296" s="128"/>
      <c r="O296" s="128"/>
      <c r="P296" s="128"/>
    </row>
    <row r="297" s="78" customFormat="true" ht="13.5" hidden="true" customHeight="true" outlineLevel="1" collapsed="false">
      <c r="A297" s="418"/>
      <c r="B297" s="418"/>
      <c r="C297" s="121"/>
      <c r="D297" s="124" t="n">
        <v>926</v>
      </c>
      <c r="E297" s="124" t="n">
        <v>92604</v>
      </c>
      <c r="F297" s="249" t="s">
        <v>122</v>
      </c>
      <c r="G297" s="125"/>
      <c r="H297" s="229"/>
      <c r="I297" s="126"/>
      <c r="J297" s="126"/>
      <c r="K297" s="258"/>
      <c r="M297" s="78" t="n">
        <f aca="false">I297&gt;=H297</f>
        <v>1</v>
      </c>
      <c r="N297" s="128"/>
      <c r="O297" s="128"/>
      <c r="P297" s="102"/>
    </row>
    <row r="298" s="78" customFormat="true" ht="13.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/>
      <c r="H298" s="125"/>
      <c r="I298" s="126"/>
      <c r="J298" s="126"/>
      <c r="K298" s="258"/>
      <c r="M298" s="78" t="n">
        <f aca="false">I298&gt;=H298</f>
        <v>1</v>
      </c>
      <c r="N298" s="128"/>
      <c r="O298" s="128"/>
      <c r="P298" s="128"/>
    </row>
    <row r="299" s="12" customFormat="true" ht="13.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40479</v>
      </c>
      <c r="H299" s="227" t="n">
        <f aca="false">SUM(H300:H332)</f>
        <v>133814</v>
      </c>
      <c r="I299" s="227" t="n">
        <f aca="false">SUM(I300:I332)</f>
        <v>133814</v>
      </c>
      <c r="J299" s="227"/>
      <c r="K299" s="245" t="n">
        <f aca="false">J299/I299*100</f>
        <v>0</v>
      </c>
      <c r="M299" s="86" t="n">
        <f aca="false">I299&gt;=H299</f>
        <v>1</v>
      </c>
      <c r="N299" s="70"/>
      <c r="O299" s="70"/>
      <c r="P299" s="137"/>
    </row>
    <row r="300" s="293" customFormat="true" ht="13.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126" t="n">
        <v>12651</v>
      </c>
      <c r="I300" s="126" t="n">
        <v>12651</v>
      </c>
      <c r="J300" s="126"/>
      <c r="K300" s="258" t="n">
        <v>0</v>
      </c>
      <c r="M300" s="78" t="n">
        <f aca="false">I300&gt;=H300</f>
        <v>1</v>
      </c>
      <c r="N300" s="294"/>
      <c r="O300" s="294"/>
      <c r="P300" s="294"/>
    </row>
    <row r="301" s="78" customFormat="true" ht="13.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5"/>
      <c r="H301" s="229"/>
      <c r="I301" s="126"/>
      <c r="J301" s="126" t="n">
        <v>0</v>
      </c>
      <c r="K301" s="258"/>
      <c r="M301" s="78" t="n">
        <f aca="false">I301&gt;=H301</f>
        <v>1</v>
      </c>
      <c r="N301" s="128"/>
      <c r="O301" s="128"/>
      <c r="P301" s="102"/>
    </row>
    <row r="302" s="78" customFormat="true" ht="13.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229"/>
      <c r="I302" s="126"/>
      <c r="J302" s="126" t="n">
        <v>0</v>
      </c>
      <c r="K302" s="258"/>
      <c r="M302" s="78" t="n">
        <f aca="false">I302&gt;=H302</f>
        <v>1</v>
      </c>
      <c r="N302" s="128"/>
      <c r="O302" s="128"/>
      <c r="P302" s="102"/>
    </row>
    <row r="303" s="78" customFormat="true" ht="13.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229"/>
      <c r="I303" s="126"/>
      <c r="J303" s="126" t="n">
        <v>0</v>
      </c>
      <c r="K303" s="258"/>
      <c r="M303" s="78" t="n">
        <f aca="false">I303&gt;=H303</f>
        <v>1</v>
      </c>
      <c r="N303" s="128"/>
      <c r="O303" s="128"/>
      <c r="P303" s="102"/>
    </row>
    <row r="304" s="78" customFormat="true" ht="13.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/>
      <c r="H304" s="126"/>
      <c r="I304" s="126"/>
      <c r="J304" s="126" t="n">
        <v>0</v>
      </c>
      <c r="K304" s="258"/>
      <c r="M304" s="78" t="n">
        <f aca="false">I304&gt;=H304</f>
        <v>1</v>
      </c>
      <c r="N304" s="128"/>
      <c r="O304" s="128"/>
      <c r="P304" s="102"/>
    </row>
    <row r="305" s="78" customFormat="true" ht="13.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 t="n">
        <v>0</v>
      </c>
      <c r="H305" s="126" t="n">
        <v>80684</v>
      </c>
      <c r="I305" s="126" t="n">
        <v>80684</v>
      </c>
      <c r="J305" s="126"/>
      <c r="K305" s="258" t="n">
        <v>0</v>
      </c>
      <c r="M305" s="78" t="n">
        <f aca="false">I305&gt;=H305</f>
        <v>1</v>
      </c>
      <c r="N305" s="128"/>
      <c r="O305" s="128"/>
      <c r="P305" s="102"/>
    </row>
    <row r="306" s="78" customFormat="true" ht="13.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5"/>
      <c r="H306" s="125"/>
      <c r="I306" s="125"/>
      <c r="J306" s="126" t="n">
        <v>0</v>
      </c>
      <c r="K306" s="258"/>
      <c r="M306" s="78" t="n">
        <f aca="false">I306&gt;=H306</f>
        <v>1</v>
      </c>
      <c r="N306" s="128"/>
      <c r="O306" s="128"/>
      <c r="P306" s="102"/>
    </row>
    <row r="307" s="78" customFormat="true" ht="13.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6" t="n">
        <v>0</v>
      </c>
      <c r="K307" s="258"/>
      <c r="M307" s="78" t="n">
        <f aca="false">I307&gt;=H307</f>
        <v>1</v>
      </c>
      <c r="N307" s="128"/>
      <c r="O307" s="128"/>
      <c r="P307" s="102"/>
    </row>
    <row r="308" s="78" customFormat="true" ht="13.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5"/>
      <c r="H308" s="125"/>
      <c r="I308" s="125"/>
      <c r="J308" s="126" t="n">
        <v>0</v>
      </c>
      <c r="K308" s="258"/>
      <c r="M308" s="78" t="n">
        <f aca="false">I308&gt;=H308</f>
        <v>1</v>
      </c>
      <c r="N308" s="128"/>
      <c r="O308" s="128"/>
      <c r="P308" s="102"/>
    </row>
    <row r="309" s="78" customFormat="true" ht="13.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5"/>
      <c r="H309" s="454"/>
      <c r="I309" s="229"/>
      <c r="J309" s="126" t="n">
        <v>0</v>
      </c>
      <c r="K309" s="258"/>
      <c r="M309" s="78" t="n">
        <f aca="false">I309&gt;=H309</f>
        <v>1</v>
      </c>
      <c r="N309" s="128"/>
      <c r="O309" s="128"/>
      <c r="P309" s="102"/>
    </row>
    <row r="310" s="78" customFormat="true" ht="13.5" hidden="true" customHeight="true" outlineLevel="1" collapsed="false">
      <c r="A310" s="418"/>
      <c r="B310" s="228"/>
      <c r="C310" s="260"/>
      <c r="D310" s="124"/>
      <c r="E310" s="124"/>
      <c r="F310" s="249"/>
      <c r="G310" s="125"/>
      <c r="H310" s="426"/>
      <c r="I310" s="125"/>
      <c r="J310" s="126" t="n">
        <v>0</v>
      </c>
      <c r="K310" s="258"/>
      <c r="M310" s="78" t="n">
        <f aca="false">I310&gt;=H310</f>
        <v>1</v>
      </c>
      <c r="N310" s="128"/>
      <c r="O310" s="128"/>
      <c r="P310" s="102"/>
    </row>
    <row r="311" s="78" customFormat="true" ht="13.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5" t="n">
        <v>14177</v>
      </c>
      <c r="H311" s="126" t="n">
        <v>14177</v>
      </c>
      <c r="I311" s="126" t="n">
        <v>14177</v>
      </c>
      <c r="J311" s="126"/>
      <c r="K311" s="258" t="n">
        <v>0</v>
      </c>
      <c r="M311" s="78" t="n">
        <f aca="false">I311&gt;=H311</f>
        <v>1</v>
      </c>
      <c r="N311" s="128"/>
      <c r="O311" s="128"/>
      <c r="P311" s="102"/>
    </row>
    <row r="312" s="78" customFormat="true" ht="13.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5" t="n">
        <v>8900</v>
      </c>
      <c r="H312" s="126" t="n">
        <v>8900</v>
      </c>
      <c r="I312" s="126" t="n">
        <v>8900</v>
      </c>
      <c r="J312" s="126"/>
      <c r="K312" s="258" t="n">
        <v>0</v>
      </c>
      <c r="M312" s="78" t="n">
        <f aca="false">I312&gt;=H312</f>
        <v>1</v>
      </c>
      <c r="N312" s="128"/>
      <c r="O312" s="128"/>
      <c r="P312" s="102"/>
    </row>
    <row r="313" s="78" customFormat="true" ht="13.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295"/>
      <c r="H313" s="455"/>
      <c r="I313" s="455"/>
      <c r="J313" s="126" t="n">
        <v>0</v>
      </c>
      <c r="K313" s="258"/>
      <c r="M313" s="78" t="n">
        <f aca="false">I313&gt;=H313</f>
        <v>1</v>
      </c>
      <c r="N313" s="128"/>
      <c r="O313" s="128"/>
      <c r="P313" s="102"/>
    </row>
    <row r="314" s="78" customFormat="true" ht="13.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295"/>
      <c r="H314" s="455"/>
      <c r="I314" s="455"/>
      <c r="J314" s="126" t="n">
        <v>0</v>
      </c>
      <c r="K314" s="258"/>
      <c r="M314" s="78" t="n">
        <f aca="false">I314&gt;=H314</f>
        <v>1</v>
      </c>
      <c r="N314" s="128"/>
      <c r="O314" s="128"/>
      <c r="P314" s="102"/>
    </row>
    <row r="315" s="78" customFormat="true" ht="13.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295"/>
      <c r="H315" s="455"/>
      <c r="I315" s="455"/>
      <c r="J315" s="126" t="n">
        <v>0</v>
      </c>
      <c r="K315" s="258"/>
      <c r="M315" s="78" t="n">
        <f aca="false">I315&gt;=H315</f>
        <v>1</v>
      </c>
      <c r="N315" s="128"/>
      <c r="O315" s="128"/>
      <c r="P315" s="102"/>
    </row>
    <row r="316" s="78" customFormat="true" ht="13.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6" t="n">
        <v>16</v>
      </c>
      <c r="H316" s="126" t="n">
        <v>16</v>
      </c>
      <c r="I316" s="126" t="n">
        <v>16</v>
      </c>
      <c r="J316" s="126"/>
      <c r="K316" s="258" t="n">
        <v>0</v>
      </c>
      <c r="M316" s="78" t="n">
        <f aca="false">I316&gt;=H316</f>
        <v>1</v>
      </c>
      <c r="N316" s="128"/>
      <c r="O316" s="128"/>
      <c r="P316" s="102"/>
    </row>
    <row r="317" s="78" customFormat="true" ht="13.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6" t="n">
        <v>7916</v>
      </c>
      <c r="H317" s="126" t="n">
        <v>7916</v>
      </c>
      <c r="I317" s="126" t="n">
        <v>7916</v>
      </c>
      <c r="J317" s="126"/>
      <c r="K317" s="258" t="n">
        <v>0</v>
      </c>
      <c r="M317" s="78" t="n">
        <f aca="false">I317&gt;=H317</f>
        <v>1</v>
      </c>
      <c r="N317" s="128"/>
      <c r="O317" s="128"/>
      <c r="P317" s="102"/>
    </row>
    <row r="318" s="78" customFormat="true" ht="13.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455"/>
      <c r="I318" s="455"/>
      <c r="J318" s="126" t="n">
        <v>0</v>
      </c>
      <c r="K318" s="258"/>
      <c r="M318" s="78" t="n">
        <f aca="false">I318&gt;=H318</f>
        <v>1</v>
      </c>
      <c r="N318" s="128"/>
      <c r="O318" s="128"/>
      <c r="P318" s="102"/>
    </row>
    <row r="319" s="78" customFormat="true" ht="13.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6" t="n">
        <v>9470</v>
      </c>
      <c r="H319" s="126" t="n">
        <v>9470</v>
      </c>
      <c r="I319" s="126" t="n">
        <v>9470</v>
      </c>
      <c r="J319" s="126"/>
      <c r="K319" s="258" t="n">
        <v>0</v>
      </c>
      <c r="M319" s="78" t="n">
        <f aca="false">I319&gt;=H319</f>
        <v>1</v>
      </c>
      <c r="N319" s="128"/>
      <c r="O319" s="128"/>
      <c r="P319" s="102"/>
    </row>
    <row r="320" s="78" customFormat="true" ht="13.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/>
      <c r="H320" s="455"/>
      <c r="I320" s="455"/>
      <c r="J320" s="126" t="n">
        <v>0</v>
      </c>
      <c r="K320" s="258"/>
      <c r="M320" s="78" t="n">
        <f aca="false">I320&gt;=H320</f>
        <v>1</v>
      </c>
      <c r="N320" s="128"/>
      <c r="O320" s="128"/>
      <c r="P320" s="102"/>
    </row>
    <row r="321" s="78" customFormat="true" ht="13.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229"/>
      <c r="I321" s="229"/>
      <c r="J321" s="126" t="n">
        <v>0</v>
      </c>
      <c r="K321" s="258"/>
      <c r="M321" s="78" t="n">
        <f aca="false">I321&gt;=H321</f>
        <v>1</v>
      </c>
      <c r="N321" s="128"/>
      <c r="O321" s="128"/>
      <c r="P321" s="102"/>
    </row>
    <row r="322" s="78" customFormat="true" ht="13.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229"/>
      <c r="I322" s="229"/>
      <c r="J322" s="126" t="n">
        <v>0</v>
      </c>
      <c r="K322" s="258"/>
      <c r="M322" s="78" t="n">
        <f aca="false">I322&gt;=H322</f>
        <v>1</v>
      </c>
      <c r="N322" s="128"/>
      <c r="O322" s="128"/>
      <c r="P322" s="102"/>
    </row>
    <row r="323" s="78" customFormat="true" ht="13.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229"/>
      <c r="I323" s="229"/>
      <c r="J323" s="126" t="n">
        <v>0</v>
      </c>
      <c r="K323" s="258"/>
      <c r="M323" s="78" t="n">
        <f aca="false">I323&gt;=H323</f>
        <v>1</v>
      </c>
      <c r="N323" s="128"/>
      <c r="O323" s="128"/>
      <c r="P323" s="102"/>
    </row>
    <row r="324" s="78" customFormat="true" ht="13.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229"/>
      <c r="I324" s="229"/>
      <c r="J324" s="126" t="n">
        <v>0</v>
      </c>
      <c r="K324" s="258"/>
      <c r="M324" s="78" t="n">
        <f aca="false">I324&gt;=H324</f>
        <v>1</v>
      </c>
      <c r="N324" s="128"/>
      <c r="O324" s="128"/>
      <c r="P324" s="102"/>
    </row>
    <row r="325" s="78" customFormat="true" ht="13.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/>
      <c r="H325" s="229"/>
      <c r="I325" s="229"/>
      <c r="J325" s="126"/>
      <c r="K325" s="258"/>
      <c r="M325" s="78" t="n">
        <f aca="false">I325&gt;=H325</f>
        <v>1</v>
      </c>
      <c r="N325" s="128"/>
      <c r="O325" s="128"/>
      <c r="P325" s="102"/>
    </row>
    <row r="326" s="78" customFormat="true" ht="13.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/>
      <c r="H326" s="229"/>
      <c r="I326" s="229"/>
      <c r="J326" s="126" t="n">
        <v>0</v>
      </c>
      <c r="K326" s="258"/>
      <c r="M326" s="78" t="n">
        <f aca="false">I326&gt;=H326</f>
        <v>1</v>
      </c>
      <c r="N326" s="128"/>
      <c r="O326" s="128"/>
      <c r="P326" s="102"/>
    </row>
    <row r="327" s="78" customFormat="true" ht="13.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229"/>
      <c r="I327" s="126"/>
      <c r="J327" s="126" t="n">
        <v>0</v>
      </c>
      <c r="K327" s="258"/>
      <c r="M327" s="78" t="n">
        <f aca="false">I327&gt;=H327</f>
        <v>1</v>
      </c>
      <c r="N327" s="128"/>
      <c r="O327" s="128"/>
      <c r="P327" s="102"/>
    </row>
    <row r="328" s="78" customFormat="true" ht="13.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229"/>
      <c r="I328" s="126"/>
      <c r="J328" s="126" t="n">
        <v>0</v>
      </c>
      <c r="K328" s="258"/>
      <c r="M328" s="78" t="n">
        <f aca="false">I328&gt;=H328</f>
        <v>1</v>
      </c>
      <c r="N328" s="128"/>
      <c r="O328" s="128"/>
      <c r="P328" s="102"/>
    </row>
    <row r="329" s="78" customFormat="true" ht="13.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/>
      <c r="H329" s="229"/>
      <c r="I329" s="126"/>
      <c r="J329" s="126"/>
      <c r="K329" s="258"/>
      <c r="M329" s="78" t="n">
        <f aca="false">I329&gt;=H329</f>
        <v>1</v>
      </c>
      <c r="N329" s="128"/>
      <c r="O329" s="128"/>
      <c r="P329" s="102"/>
    </row>
    <row r="330" s="78" customFormat="true" ht="13.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/>
      <c r="H330" s="229"/>
      <c r="I330" s="126"/>
      <c r="J330" s="126"/>
      <c r="K330" s="258"/>
      <c r="M330" s="78" t="n">
        <f aca="false">I330&gt;=H330</f>
        <v>1</v>
      </c>
      <c r="N330" s="128"/>
      <c r="O330" s="128"/>
      <c r="P330" s="102"/>
    </row>
    <row r="331" s="78" customFormat="true" ht="13.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229"/>
      <c r="I331" s="126"/>
      <c r="J331" s="126" t="n">
        <v>0</v>
      </c>
      <c r="K331" s="258"/>
      <c r="M331" s="78" t="n">
        <f aca="false">I331&gt;=H331</f>
        <v>1</v>
      </c>
      <c r="N331" s="128"/>
      <c r="O331" s="128"/>
      <c r="P331" s="102"/>
    </row>
    <row r="332" s="78" customFormat="true" ht="13.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/>
      <c r="H332" s="229"/>
      <c r="I332" s="126"/>
      <c r="J332" s="126" t="n">
        <v>0</v>
      </c>
      <c r="K332" s="258"/>
      <c r="M332" s="78" t="n">
        <f aca="false">I332&gt;=H332</f>
        <v>1</v>
      </c>
      <c r="N332" s="128"/>
      <c r="O332" s="128"/>
      <c r="P332" s="102"/>
    </row>
    <row r="333" s="12" customFormat="true" ht="13.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0</v>
      </c>
      <c r="I333" s="227" t="n">
        <f aca="false">SUM(I334:I349)</f>
        <v>0</v>
      </c>
      <c r="J333" s="227" t="n">
        <f aca="false">SUM(J334:J349)</f>
        <v>0</v>
      </c>
      <c r="K333" s="110"/>
      <c r="M333" s="86" t="n">
        <f aca="false">I333&gt;=H333</f>
        <v>1</v>
      </c>
      <c r="N333" s="70"/>
      <c r="O333" s="70"/>
      <c r="P333" s="137"/>
    </row>
    <row r="334" s="78" customFormat="true" ht="13.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6"/>
      <c r="J334" s="126"/>
      <c r="K334" s="258"/>
      <c r="M334" s="78" t="n">
        <f aca="false">I334&gt;=H334</f>
        <v>1</v>
      </c>
      <c r="N334" s="128"/>
      <c r="O334" s="128"/>
      <c r="P334" s="102"/>
    </row>
    <row r="335" s="78" customFormat="true" ht="13.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/>
      <c r="H335" s="125"/>
      <c r="I335" s="126" t="n">
        <v>0</v>
      </c>
      <c r="J335" s="126"/>
      <c r="K335" s="258"/>
      <c r="M335" s="78" t="n">
        <f aca="false">I335&gt;=H335</f>
        <v>1</v>
      </c>
      <c r="N335" s="128"/>
      <c r="O335" s="128"/>
      <c r="P335" s="102"/>
    </row>
    <row r="336" s="78" customFormat="true" ht="13.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5"/>
      <c r="I336" s="126"/>
      <c r="J336" s="126"/>
      <c r="K336" s="258"/>
      <c r="N336" s="128"/>
      <c r="O336" s="128"/>
      <c r="P336" s="102"/>
    </row>
    <row r="337" s="78" customFormat="true" ht="13.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/>
      <c r="H337" s="125"/>
      <c r="I337" s="126" t="n">
        <v>0</v>
      </c>
      <c r="J337" s="126"/>
      <c r="K337" s="258"/>
      <c r="M337" s="78" t="n">
        <f aca="false">I337&gt;=H337</f>
        <v>1</v>
      </c>
      <c r="N337" s="128"/>
      <c r="O337" s="128"/>
      <c r="P337" s="102"/>
    </row>
    <row r="338" s="78" customFormat="true" ht="13.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/>
      <c r="H338" s="125"/>
      <c r="I338" s="126" t="n">
        <v>0</v>
      </c>
      <c r="J338" s="126"/>
      <c r="K338" s="258"/>
      <c r="M338" s="78" t="n">
        <f aca="false">I338&gt;=H338</f>
        <v>1</v>
      </c>
      <c r="N338" s="128"/>
      <c r="O338" s="128"/>
      <c r="P338" s="102"/>
    </row>
    <row r="339" s="78" customFormat="true" ht="13.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6" t="n">
        <v>0</v>
      </c>
      <c r="J339" s="126"/>
      <c r="K339" s="258"/>
      <c r="M339" s="78" t="n">
        <f aca="false">I339&gt;=H339</f>
        <v>1</v>
      </c>
      <c r="N339" s="128"/>
      <c r="O339" s="128"/>
      <c r="P339" s="102"/>
    </row>
    <row r="340" s="78" customFormat="true" ht="13.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6"/>
      <c r="J340" s="126"/>
      <c r="K340" s="258"/>
      <c r="M340" s="78" t="n">
        <f aca="false">I340&gt;=H340</f>
        <v>1</v>
      </c>
      <c r="N340" s="128"/>
      <c r="O340" s="128"/>
      <c r="P340" s="102"/>
    </row>
    <row r="341" s="78" customFormat="true" ht="13.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/>
      <c r="I341" s="126" t="n">
        <v>0</v>
      </c>
      <c r="J341" s="126"/>
      <c r="K341" s="258"/>
      <c r="M341" s="78" t="n">
        <f aca="false">I341&gt;=H341</f>
        <v>1</v>
      </c>
      <c r="N341" s="128"/>
      <c r="O341" s="128"/>
      <c r="P341" s="102"/>
    </row>
    <row r="342" s="78" customFormat="true" ht="13.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6" t="n">
        <v>0</v>
      </c>
      <c r="J342" s="126"/>
      <c r="K342" s="258"/>
      <c r="M342" s="78" t="n">
        <f aca="false">I342&gt;=H342</f>
        <v>1</v>
      </c>
      <c r="N342" s="128"/>
      <c r="O342" s="128"/>
      <c r="P342" s="102"/>
    </row>
    <row r="343" s="78" customFormat="true" ht="13.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6" t="n">
        <v>0</v>
      </c>
      <c r="J343" s="126"/>
      <c r="K343" s="258"/>
      <c r="M343" s="78" t="n">
        <f aca="false">I343&gt;=H343</f>
        <v>1</v>
      </c>
      <c r="N343" s="128"/>
      <c r="O343" s="128"/>
      <c r="P343" s="102"/>
    </row>
    <row r="344" s="78" customFormat="true" ht="13.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6" t="n">
        <v>0</v>
      </c>
      <c r="J344" s="126"/>
      <c r="K344" s="258"/>
      <c r="M344" s="78" t="n">
        <f aca="false">I344&gt;=H344</f>
        <v>1</v>
      </c>
      <c r="N344" s="128"/>
      <c r="O344" s="128"/>
      <c r="P344" s="102"/>
    </row>
    <row r="345" s="78" customFormat="true" ht="13.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5"/>
      <c r="J345" s="126"/>
      <c r="K345" s="258"/>
      <c r="M345" s="78" t="n">
        <f aca="false">I345&gt;=H345</f>
        <v>1</v>
      </c>
      <c r="N345" s="128"/>
      <c r="O345" s="128"/>
      <c r="P345" s="102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5"/>
      <c r="J346" s="126"/>
      <c r="K346" s="258"/>
      <c r="M346" s="78" t="n">
        <f aca="false">I346&gt;=H346</f>
        <v>1</v>
      </c>
      <c r="N346" s="128"/>
      <c r="O346" s="128"/>
      <c r="P346" s="102"/>
    </row>
    <row r="347" s="78" customFormat="true" ht="13.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6"/>
      <c r="J347" s="126"/>
      <c r="K347" s="258"/>
      <c r="M347" s="78" t="n">
        <f aca="false">I347&gt;=H347</f>
        <v>1</v>
      </c>
      <c r="N347" s="128"/>
      <c r="O347" s="128"/>
      <c r="P347" s="102"/>
    </row>
    <row r="348" s="78" customFormat="true" ht="13.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6"/>
      <c r="J348" s="126"/>
      <c r="K348" s="258"/>
      <c r="M348" s="78" t="n">
        <f aca="false">I348&gt;=H348</f>
        <v>1</v>
      </c>
      <c r="N348" s="128"/>
      <c r="O348" s="128"/>
      <c r="P348" s="102"/>
    </row>
    <row r="349" s="78" customFormat="true" ht="13.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6"/>
      <c r="J349" s="126"/>
      <c r="K349" s="258"/>
      <c r="M349" s="78" t="n">
        <f aca="false">I349&gt;=H349</f>
        <v>1</v>
      </c>
      <c r="N349" s="128"/>
      <c r="O349" s="128"/>
      <c r="P349" s="102"/>
    </row>
    <row r="350" customFormat="false" ht="20.2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19008777</v>
      </c>
      <c r="H350" s="301" t="n">
        <f aca="false">H11+H33+H40+H73+H79+H76+H87+H120</f>
        <v>14888064.98</v>
      </c>
      <c r="I350" s="301" t="n">
        <f aca="false">I11+I33+I40+I73+I79+I76+I87+I120</f>
        <v>18696852.79</v>
      </c>
      <c r="J350" s="41" t="n">
        <f aca="false">J11+J33+J40+J73+J79+J76+J87+J120</f>
        <v>19660660</v>
      </c>
      <c r="K350" s="302" t="n">
        <f aca="false">J350/I350*100</f>
        <v>105.154916823838</v>
      </c>
      <c r="M350" s="111" t="n">
        <f aca="false">I350&gt;=H350</f>
        <v>1</v>
      </c>
      <c r="P350" s="44"/>
    </row>
    <row r="351" customFormat="false" ht="23.25" hidden="false" customHeight="true" outlineLevel="0" collapsed="false">
      <c r="A351" s="174" t="s">
        <v>127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9246994</v>
      </c>
      <c r="H351" s="176" t="n">
        <v>8374349</v>
      </c>
      <c r="I351" s="198" t="n">
        <f aca="false">10554000+1260+324+5520</f>
        <v>10561104</v>
      </c>
      <c r="J351" s="198" t="n">
        <f aca="false">9967000+1280+740+5600</f>
        <v>9974620</v>
      </c>
      <c r="K351" s="178" t="n">
        <f aca="false">J351/I351*100</f>
        <v>94.4467548089669</v>
      </c>
      <c r="M351" s="10" t="n">
        <f aca="false">I351&gt;=H351</f>
        <v>1</v>
      </c>
      <c r="P351" s="55"/>
    </row>
    <row r="352" customFormat="false" ht="18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26505380</v>
      </c>
      <c r="H352" s="176" t="n">
        <v>11199339</v>
      </c>
      <c r="I352" s="198" t="n">
        <f aca="false">G352</f>
        <v>26505380</v>
      </c>
      <c r="J352" s="198" t="n">
        <f aca="false">SUM(J353:J354)</f>
        <v>25436732</v>
      </c>
      <c r="K352" s="178" t="n">
        <f aca="false">J352/I352*100</f>
        <v>95.9681845723397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20338950</v>
      </c>
      <c r="H353" s="403"/>
      <c r="I353" s="203"/>
      <c r="J353" s="203" t="n">
        <v>15262039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6166430</v>
      </c>
      <c r="H354" s="126"/>
      <c r="I354" s="141"/>
      <c r="J354" s="311" t="n">
        <v>10174693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24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54761151</v>
      </c>
      <c r="H355" s="427" t="n">
        <f aca="false">H350+H351+H352</f>
        <v>34461752.98</v>
      </c>
      <c r="I355" s="427" t="n">
        <f aca="false">I350+I351+I352</f>
        <v>55763336.79</v>
      </c>
      <c r="J355" s="364" t="n">
        <f aca="false">J350+J351+J352</f>
        <v>55072012</v>
      </c>
      <c r="K355" s="314" t="n">
        <f aca="false">J355/I355*100</f>
        <v>98.7602521122373</v>
      </c>
      <c r="M355" s="111" t="n">
        <f aca="false">I355&gt;=H355</f>
        <v>1</v>
      </c>
      <c r="N355" s="44"/>
      <c r="O355" s="315"/>
      <c r="P355" s="44"/>
    </row>
    <row r="356" customFormat="false" ht="12" hidden="false" customHeight="false" outlineLevel="0" collapsed="false">
      <c r="A356" s="316"/>
      <c r="B356" s="317"/>
      <c r="C356" s="316"/>
      <c r="D356" s="624"/>
      <c r="E356" s="624"/>
      <c r="F356" s="625"/>
      <c r="G356" s="319"/>
      <c r="H356" s="429"/>
    </row>
    <row r="357" s="630" customFormat="true" ht="11.25" hidden="false" customHeight="false" outlineLevel="0" collapsed="false">
      <c r="A357" s="626"/>
      <c r="B357" s="627"/>
      <c r="C357" s="626"/>
      <c r="D357" s="628"/>
      <c r="E357" s="628"/>
      <c r="F357" s="629"/>
      <c r="G357" s="326" t="n">
        <v>54761151</v>
      </c>
      <c r="H357" s="326" t="n">
        <v>35006713</v>
      </c>
      <c r="I357" s="241"/>
      <c r="J357" s="328" t="n">
        <v>6644826</v>
      </c>
      <c r="K357" s="240"/>
      <c r="N357" s="328"/>
      <c r="O357" s="328"/>
      <c r="P357" s="328"/>
    </row>
    <row r="358" s="111" customFormat="true" ht="11.25" hidden="false" customHeight="false" outlineLevel="0" collapsed="false">
      <c r="A358" s="431"/>
      <c r="B358" s="432"/>
      <c r="C358" s="431"/>
      <c r="D358" s="631"/>
      <c r="E358" s="631"/>
      <c r="F358" s="625"/>
      <c r="G358" s="336" t="n">
        <f aca="false">G355-G357</f>
        <v>0</v>
      </c>
      <c r="H358" s="336" t="n">
        <f aca="false">H355-H357+2</f>
        <v>-544958.019999996</v>
      </c>
      <c r="I358" s="336"/>
      <c r="J358" s="337" t="n">
        <f aca="false">J355-J357</f>
        <v>48427186</v>
      </c>
      <c r="K358" s="86"/>
      <c r="N358" s="434"/>
      <c r="O358" s="434"/>
      <c r="P358" s="434"/>
    </row>
    <row r="359" customFormat="false" ht="12" hidden="false" customHeight="false" outlineLevel="0" collapsed="false">
      <c r="A359" s="316"/>
      <c r="B359" s="317"/>
      <c r="C359" s="316"/>
      <c r="D359" s="624"/>
      <c r="E359" s="624"/>
      <c r="F359" s="625"/>
      <c r="G359" s="319"/>
      <c r="H359" s="435" t="n">
        <f aca="false">H351+H352</f>
        <v>19573688</v>
      </c>
    </row>
    <row r="360" customFormat="false" ht="12.75" hidden="false" customHeight="false" outlineLevel="0" collapsed="false">
      <c r="A360" s="316"/>
      <c r="B360" s="317"/>
      <c r="C360" s="316"/>
      <c r="D360" s="624"/>
      <c r="E360" s="624"/>
      <c r="F360" s="625"/>
      <c r="G360" s="342"/>
      <c r="H360" s="436" t="n">
        <v>27835663.77</v>
      </c>
    </row>
    <row r="361" customFormat="false" ht="12" hidden="false" customHeight="false" outlineLevel="0" collapsed="false">
      <c r="A361" s="316"/>
      <c r="B361" s="317"/>
      <c r="C361" s="316"/>
      <c r="D361" s="624"/>
      <c r="E361" s="624"/>
      <c r="F361" s="625"/>
      <c r="G361" s="319"/>
      <c r="H361" s="429"/>
      <c r="I361" s="344"/>
      <c r="J361" s="345"/>
    </row>
    <row r="362" customFormat="false" ht="12.75" hidden="false" customHeight="false" outlineLevel="0" collapsed="false">
      <c r="A362" s="316"/>
      <c r="B362" s="317"/>
      <c r="C362" s="316"/>
      <c r="D362" s="624"/>
      <c r="E362" s="624"/>
      <c r="F362" s="625"/>
      <c r="G362" s="319"/>
      <c r="H362" s="429"/>
    </row>
    <row r="363" customFormat="false" ht="13.5" hidden="false" customHeight="true" outlineLevel="0" collapsed="false">
      <c r="A363" s="316"/>
      <c r="B363" s="317"/>
      <c r="C363" s="316"/>
      <c r="D363" s="624"/>
      <c r="E363" s="624"/>
      <c r="F363" s="625"/>
      <c r="G363" s="346" t="s">
        <v>132</v>
      </c>
      <c r="H363" s="346"/>
      <c r="I363" s="346"/>
      <c r="J363" s="347" t="n">
        <v>55072012</v>
      </c>
    </row>
    <row r="364" customFormat="false" ht="12.75" hidden="false" customHeight="true" outlineLevel="0" collapsed="false">
      <c r="A364" s="316"/>
      <c r="B364" s="317"/>
      <c r="C364" s="316"/>
      <c r="D364" s="624"/>
      <c r="E364" s="624"/>
      <c r="F364" s="625"/>
      <c r="G364" s="348" t="s">
        <v>133</v>
      </c>
      <c r="H364" s="348"/>
      <c r="I364" s="348"/>
      <c r="J364" s="328" t="n">
        <f aca="false">(J363-J350-J351)*60/100</f>
        <v>15262039.2</v>
      </c>
    </row>
    <row r="365" customFormat="false" ht="12" hidden="false" customHeight="false" outlineLevel="0" collapsed="false">
      <c r="A365" s="316"/>
      <c r="B365" s="317"/>
      <c r="C365" s="316"/>
      <c r="D365" s="624"/>
      <c r="E365" s="624"/>
      <c r="F365" s="625"/>
      <c r="G365" s="348" t="s">
        <v>134</v>
      </c>
      <c r="H365" s="348"/>
      <c r="I365" s="348"/>
      <c r="J365" s="350" t="n">
        <f aca="false">J363-44897319</f>
        <v>10174693</v>
      </c>
    </row>
    <row r="366" customFormat="false" ht="12" hidden="false" customHeight="false" outlineLevel="0" collapsed="false">
      <c r="A366" s="316"/>
      <c r="B366" s="317"/>
      <c r="C366" s="316"/>
      <c r="D366" s="624"/>
      <c r="E366" s="624"/>
      <c r="F366" s="625"/>
      <c r="G366" s="348" t="s">
        <v>135</v>
      </c>
      <c r="H366" s="348"/>
      <c r="I366" s="348"/>
      <c r="J366" s="351" t="n">
        <f aca="false">J355-J363</f>
        <v>0</v>
      </c>
    </row>
    <row r="367" customFormat="false" ht="12" hidden="false" customHeight="false" outlineLevel="0" collapsed="false">
      <c r="A367" s="316"/>
      <c r="B367" s="317"/>
      <c r="C367" s="316"/>
      <c r="D367" s="624"/>
      <c r="E367" s="624"/>
      <c r="F367" s="625"/>
      <c r="G367" s="319"/>
      <c r="H367" s="429"/>
    </row>
    <row r="368" customFormat="false" ht="12" hidden="false" customHeight="false" outlineLevel="0" collapsed="false">
      <c r="A368" s="316"/>
      <c r="B368" s="317"/>
      <c r="C368" s="316"/>
      <c r="D368" s="624"/>
      <c r="E368" s="624"/>
      <c r="F368" s="625"/>
      <c r="G368" s="319"/>
      <c r="H368" s="429"/>
    </row>
    <row r="369" customFormat="false" ht="12" hidden="false" customHeight="false" outlineLevel="0" collapsed="false">
      <c r="A369" s="316"/>
      <c r="B369" s="317"/>
      <c r="C369" s="316"/>
      <c r="D369" s="624"/>
      <c r="E369" s="624"/>
      <c r="F369" s="625"/>
      <c r="G369" s="319"/>
      <c r="H369" s="429"/>
    </row>
    <row r="370" customFormat="false" ht="12" hidden="false" customHeight="false" outlineLevel="0" collapsed="false">
      <c r="A370" s="316"/>
      <c r="B370" s="317"/>
      <c r="C370" s="316"/>
      <c r="D370" s="624"/>
      <c r="E370" s="624"/>
      <c r="F370" s="625"/>
      <c r="G370" s="319"/>
      <c r="H370" s="429"/>
    </row>
    <row r="371" customFormat="false" ht="12" hidden="false" customHeight="false" outlineLevel="0" collapsed="false">
      <c r="A371" s="316"/>
      <c r="B371" s="317"/>
      <c r="C371" s="316"/>
      <c r="D371" s="624"/>
      <c r="E371" s="624"/>
      <c r="F371" s="625"/>
      <c r="G371" s="319"/>
      <c r="H371" s="429"/>
    </row>
    <row r="372" customFormat="false" ht="12" hidden="false" customHeight="false" outlineLevel="0" collapsed="false">
      <c r="A372" s="316"/>
      <c r="B372" s="317"/>
      <c r="C372" s="316"/>
      <c r="D372" s="624"/>
      <c r="E372" s="624"/>
      <c r="F372" s="625"/>
      <c r="G372" s="319"/>
      <c r="H372" s="429"/>
    </row>
    <row r="373" customFormat="false" ht="12" hidden="false" customHeight="false" outlineLevel="0" collapsed="false">
      <c r="A373" s="316"/>
      <c r="B373" s="317"/>
      <c r="C373" s="316"/>
      <c r="D373" s="624"/>
      <c r="E373" s="624"/>
      <c r="F373" s="625"/>
      <c r="G373" s="319"/>
      <c r="H373" s="429"/>
    </row>
    <row r="374" customFormat="false" ht="12" hidden="false" customHeight="false" outlineLevel="0" collapsed="false">
      <c r="A374" s="316"/>
      <c r="B374" s="317"/>
      <c r="C374" s="316"/>
      <c r="D374" s="624"/>
      <c r="E374" s="624"/>
      <c r="F374" s="625"/>
      <c r="G374" s="319"/>
      <c r="H374" s="429"/>
    </row>
    <row r="375" customFormat="false" ht="12" hidden="false" customHeight="false" outlineLevel="0" collapsed="false">
      <c r="A375" s="316"/>
      <c r="B375" s="317"/>
      <c r="C375" s="316"/>
      <c r="D375" s="624"/>
      <c r="E375" s="624"/>
      <c r="F375" s="625"/>
      <c r="G375" s="319"/>
      <c r="H375" s="429"/>
    </row>
    <row r="376" customFormat="false" ht="12" hidden="false" customHeight="false" outlineLevel="0" collapsed="false">
      <c r="A376" s="316"/>
      <c r="B376" s="317"/>
      <c r="C376" s="316"/>
      <c r="D376" s="624"/>
      <c r="E376" s="624"/>
      <c r="F376" s="625"/>
      <c r="G376" s="319"/>
      <c r="H376" s="429"/>
    </row>
    <row r="377" customFormat="false" ht="12" hidden="false" customHeight="false" outlineLevel="0" collapsed="false">
      <c r="A377" s="316"/>
      <c r="B377" s="317"/>
      <c r="C377" s="316"/>
      <c r="D377" s="624"/>
      <c r="E377" s="624"/>
      <c r="F377" s="625"/>
      <c r="G377" s="319"/>
      <c r="H377" s="429"/>
      <c r="K377" s="7"/>
    </row>
    <row r="378" customFormat="false" ht="12" hidden="false" customHeight="false" outlineLevel="0" collapsed="false">
      <c r="A378" s="316"/>
      <c r="B378" s="317"/>
      <c r="C378" s="316"/>
      <c r="D378" s="624"/>
      <c r="E378" s="624"/>
      <c r="F378" s="625"/>
      <c r="G378" s="319"/>
      <c r="H378" s="429"/>
    </row>
    <row r="379" customFormat="false" ht="12" hidden="false" customHeight="false" outlineLevel="0" collapsed="false">
      <c r="A379" s="316"/>
      <c r="B379" s="317"/>
      <c r="C379" s="316"/>
      <c r="D379" s="624"/>
      <c r="E379" s="624"/>
      <c r="F379" s="625"/>
      <c r="G379" s="319"/>
      <c r="H379" s="429"/>
    </row>
    <row r="380" customFormat="false" ht="12" hidden="false" customHeight="false" outlineLevel="0" collapsed="false">
      <c r="A380" s="316"/>
      <c r="B380" s="317"/>
      <c r="C380" s="316"/>
      <c r="D380" s="624"/>
      <c r="E380" s="624"/>
      <c r="F380" s="625"/>
      <c r="G380" s="319"/>
      <c r="H380" s="429"/>
    </row>
    <row r="381" customFormat="false" ht="12" hidden="false" customHeight="false" outlineLevel="0" collapsed="false">
      <c r="A381" s="316"/>
      <c r="B381" s="317"/>
      <c r="C381" s="316"/>
      <c r="D381" s="624"/>
      <c r="E381" s="624"/>
      <c r="F381" s="625"/>
      <c r="G381" s="319"/>
      <c r="H381" s="429"/>
    </row>
    <row r="382" customFormat="false" ht="12" hidden="false" customHeight="false" outlineLevel="0" collapsed="false">
      <c r="A382" s="316"/>
      <c r="B382" s="317"/>
      <c r="C382" s="316"/>
      <c r="D382" s="624"/>
      <c r="E382" s="624"/>
      <c r="F382" s="625"/>
      <c r="G382" s="319"/>
      <c r="H382" s="429"/>
    </row>
    <row r="383" customFormat="false" ht="12" hidden="false" customHeight="false" outlineLevel="0" collapsed="false">
      <c r="A383" s="316"/>
      <c r="B383" s="317"/>
      <c r="C383" s="316"/>
      <c r="D383" s="624"/>
      <c r="E383" s="624"/>
      <c r="F383" s="625"/>
      <c r="G383" s="319"/>
      <c r="H383" s="429"/>
    </row>
    <row r="384" customFormat="false" ht="12" hidden="false" customHeight="false" outlineLevel="0" collapsed="false">
      <c r="A384" s="316"/>
      <c r="B384" s="317"/>
      <c r="C384" s="316"/>
      <c r="D384" s="624"/>
      <c r="E384" s="624"/>
      <c r="F384" s="625"/>
      <c r="G384" s="319"/>
      <c r="H384" s="429"/>
    </row>
    <row r="385" customFormat="false" ht="12" hidden="false" customHeight="false" outlineLevel="0" collapsed="false">
      <c r="A385" s="316"/>
      <c r="B385" s="317"/>
      <c r="C385" s="316"/>
      <c r="D385" s="624"/>
      <c r="E385" s="624"/>
      <c r="F385" s="625"/>
      <c r="G385" s="319"/>
      <c r="H385" s="429"/>
    </row>
    <row r="386" customFormat="false" ht="12" hidden="false" customHeight="false" outlineLevel="0" collapsed="false">
      <c r="A386" s="316"/>
      <c r="B386" s="317"/>
      <c r="C386" s="316"/>
      <c r="D386" s="624"/>
      <c r="E386" s="624"/>
      <c r="F386" s="625"/>
      <c r="G386" s="319"/>
      <c r="H386" s="429"/>
    </row>
    <row r="387" customFormat="false" ht="12" hidden="false" customHeight="false" outlineLevel="0" collapsed="false">
      <c r="A387" s="316"/>
      <c r="B387" s="317"/>
      <c r="C387" s="316"/>
      <c r="D387" s="624"/>
      <c r="E387" s="624"/>
      <c r="F387" s="625"/>
      <c r="G387" s="319"/>
      <c r="H387" s="429"/>
    </row>
    <row r="388" customFormat="false" ht="12" hidden="false" customHeight="false" outlineLevel="0" collapsed="false">
      <c r="A388" s="316"/>
      <c r="B388" s="317"/>
      <c r="C388" s="316"/>
      <c r="D388" s="624"/>
      <c r="E388" s="624"/>
      <c r="F388" s="625"/>
      <c r="G388" s="319"/>
      <c r="H388" s="429"/>
    </row>
    <row r="389" customFormat="false" ht="12" hidden="false" customHeight="false" outlineLevel="0" collapsed="false">
      <c r="A389" s="316"/>
      <c r="B389" s="317"/>
      <c r="C389" s="316"/>
      <c r="D389" s="624"/>
      <c r="E389" s="624"/>
      <c r="F389" s="625"/>
      <c r="G389" s="319"/>
      <c r="H389" s="429"/>
    </row>
    <row r="390" customFormat="false" ht="12" hidden="false" customHeight="false" outlineLevel="0" collapsed="false">
      <c r="A390" s="316"/>
      <c r="B390" s="317"/>
      <c r="C390" s="316"/>
      <c r="D390" s="624"/>
      <c r="E390" s="624"/>
      <c r="F390" s="625"/>
      <c r="G390" s="319"/>
      <c r="H390" s="429"/>
    </row>
    <row r="391" customFormat="false" ht="12" hidden="false" customHeight="false" outlineLevel="0" collapsed="false">
      <c r="A391" s="316"/>
      <c r="B391" s="317"/>
      <c r="C391" s="316"/>
      <c r="D391" s="624"/>
      <c r="E391" s="624"/>
      <c r="F391" s="625"/>
      <c r="G391" s="319"/>
      <c r="H391" s="429"/>
    </row>
    <row r="392" customFormat="false" ht="12" hidden="false" customHeight="false" outlineLevel="0" collapsed="false">
      <c r="A392" s="316"/>
      <c r="B392" s="317"/>
      <c r="C392" s="316"/>
      <c r="D392" s="624"/>
      <c r="E392" s="624"/>
      <c r="F392" s="625"/>
      <c r="G392" s="319"/>
      <c r="H392" s="429"/>
    </row>
    <row r="393" customFormat="false" ht="12" hidden="false" customHeight="false" outlineLevel="0" collapsed="false">
      <c r="A393" s="316"/>
      <c r="B393" s="317"/>
      <c r="C393" s="316"/>
      <c r="D393" s="624"/>
      <c r="E393" s="624"/>
      <c r="F393" s="625"/>
      <c r="G393" s="319"/>
      <c r="H393" s="429"/>
    </row>
    <row r="394" customFormat="false" ht="12" hidden="false" customHeight="false" outlineLevel="0" collapsed="false">
      <c r="A394" s="316"/>
      <c r="B394" s="317"/>
      <c r="C394" s="316"/>
      <c r="D394" s="624"/>
      <c r="E394" s="624"/>
      <c r="F394" s="625"/>
      <c r="G394" s="319"/>
      <c r="H394" s="429"/>
    </row>
    <row r="395" customFormat="false" ht="12" hidden="false" customHeight="false" outlineLevel="0" collapsed="false">
      <c r="A395" s="316"/>
      <c r="B395" s="317"/>
      <c r="C395" s="316"/>
      <c r="D395" s="624"/>
      <c r="E395" s="624"/>
      <c r="F395" s="625"/>
      <c r="G395" s="319"/>
      <c r="H395" s="429"/>
    </row>
    <row r="396" customFormat="false" ht="12" hidden="false" customHeight="false" outlineLevel="0" collapsed="false">
      <c r="A396" s="316"/>
      <c r="B396" s="317"/>
      <c r="C396" s="316"/>
      <c r="D396" s="624"/>
      <c r="E396" s="624"/>
      <c r="F396" s="625"/>
      <c r="G396" s="319"/>
      <c r="H396" s="429"/>
    </row>
    <row r="397" customFormat="false" ht="12" hidden="false" customHeight="false" outlineLevel="0" collapsed="false">
      <c r="A397" s="316"/>
      <c r="B397" s="317"/>
      <c r="C397" s="316"/>
      <c r="D397" s="624"/>
      <c r="E397" s="624"/>
      <c r="F397" s="625"/>
      <c r="G397" s="319"/>
      <c r="H397" s="429"/>
    </row>
    <row r="398" customFormat="false" ht="12" hidden="false" customHeight="false" outlineLevel="0" collapsed="false">
      <c r="A398" s="316"/>
      <c r="B398" s="317"/>
      <c r="C398" s="316"/>
      <c r="D398" s="624"/>
      <c r="E398" s="624"/>
      <c r="F398" s="625"/>
      <c r="G398" s="319"/>
      <c r="H398" s="429"/>
    </row>
    <row r="399" customFormat="false" ht="12" hidden="false" customHeight="false" outlineLevel="0" collapsed="false">
      <c r="A399" s="316"/>
      <c r="B399" s="317"/>
      <c r="C399" s="316"/>
      <c r="D399" s="624"/>
      <c r="E399" s="624"/>
      <c r="F399" s="625"/>
      <c r="G399" s="319"/>
      <c r="H399" s="429"/>
    </row>
    <row r="400" customFormat="false" ht="12" hidden="false" customHeight="false" outlineLevel="0" collapsed="false">
      <c r="A400" s="316"/>
      <c r="B400" s="317"/>
      <c r="C400" s="316"/>
      <c r="D400" s="624"/>
      <c r="E400" s="624"/>
      <c r="F400" s="625"/>
      <c r="G400" s="319"/>
      <c r="H400" s="429"/>
    </row>
    <row r="401" customFormat="false" ht="12" hidden="false" customHeight="false" outlineLevel="0" collapsed="false">
      <c r="A401" s="316"/>
      <c r="B401" s="317"/>
      <c r="C401" s="316"/>
      <c r="D401" s="624"/>
      <c r="E401" s="624"/>
      <c r="F401" s="625"/>
      <c r="G401" s="319"/>
      <c r="H401" s="429"/>
    </row>
    <row r="402" customFormat="false" ht="12" hidden="false" customHeight="false" outlineLevel="0" collapsed="false">
      <c r="A402" s="316"/>
      <c r="B402" s="317"/>
      <c r="C402" s="316"/>
      <c r="D402" s="624"/>
      <c r="E402" s="624"/>
      <c r="F402" s="625"/>
      <c r="G402" s="319"/>
      <c r="H402" s="429"/>
    </row>
    <row r="403" customFormat="false" ht="12" hidden="false" customHeight="false" outlineLevel="0" collapsed="false">
      <c r="A403" s="316"/>
      <c r="B403" s="317"/>
      <c r="C403" s="316"/>
      <c r="D403" s="624"/>
      <c r="E403" s="624"/>
      <c r="F403" s="625"/>
      <c r="G403" s="319"/>
      <c r="H403" s="429"/>
    </row>
    <row r="404" customFormat="false" ht="12" hidden="false" customHeight="false" outlineLevel="0" collapsed="false">
      <c r="A404" s="316"/>
      <c r="B404" s="317"/>
      <c r="C404" s="316"/>
      <c r="D404" s="624"/>
      <c r="E404" s="624"/>
      <c r="F404" s="625"/>
      <c r="G404" s="319"/>
      <c r="H404" s="429"/>
    </row>
    <row r="405" customFormat="false" ht="12" hidden="false" customHeight="false" outlineLevel="0" collapsed="false">
      <c r="A405" s="316"/>
      <c r="B405" s="317"/>
      <c r="C405" s="316"/>
      <c r="D405" s="624"/>
      <c r="E405" s="624"/>
      <c r="F405" s="625"/>
      <c r="G405" s="319"/>
      <c r="H405" s="429"/>
    </row>
    <row r="406" customFormat="false" ht="12" hidden="false" customHeight="false" outlineLevel="0" collapsed="false">
      <c r="A406" s="316"/>
      <c r="B406" s="317"/>
      <c r="C406" s="316"/>
      <c r="D406" s="624"/>
      <c r="E406" s="624"/>
      <c r="F406" s="625"/>
      <c r="G406" s="319"/>
      <c r="H406" s="429"/>
    </row>
    <row r="407" customFormat="false" ht="12" hidden="false" customHeight="false" outlineLevel="0" collapsed="false">
      <c r="A407" s="316"/>
      <c r="B407" s="317"/>
      <c r="C407" s="316"/>
      <c r="D407" s="624"/>
      <c r="E407" s="624"/>
      <c r="F407" s="625"/>
      <c r="G407" s="319"/>
      <c r="H407" s="429"/>
    </row>
    <row r="408" customFormat="false" ht="12" hidden="false" customHeight="false" outlineLevel="0" collapsed="false">
      <c r="A408" s="316"/>
      <c r="B408" s="317"/>
      <c r="C408" s="316"/>
      <c r="D408" s="624"/>
      <c r="E408" s="624"/>
      <c r="F408" s="625"/>
      <c r="G408" s="319"/>
      <c r="H408" s="429"/>
    </row>
    <row r="409" customFormat="false" ht="12" hidden="false" customHeight="false" outlineLevel="0" collapsed="false">
      <c r="A409" s="316"/>
      <c r="B409" s="317"/>
      <c r="C409" s="316"/>
      <c r="D409" s="624"/>
      <c r="E409" s="624"/>
      <c r="F409" s="625"/>
      <c r="G409" s="319"/>
      <c r="H409" s="429"/>
    </row>
    <row r="410" customFormat="false" ht="12" hidden="false" customHeight="false" outlineLevel="0" collapsed="false">
      <c r="A410" s="316"/>
      <c r="B410" s="317"/>
      <c r="C410" s="316"/>
      <c r="D410" s="624"/>
      <c r="E410" s="624"/>
      <c r="F410" s="625"/>
      <c r="G410" s="319"/>
      <c r="H410" s="429"/>
    </row>
    <row r="411" customFormat="false" ht="12" hidden="false" customHeight="false" outlineLevel="0" collapsed="false">
      <c r="A411" s="316"/>
      <c r="B411" s="317"/>
      <c r="C411" s="316"/>
      <c r="D411" s="624"/>
      <c r="E411" s="624"/>
      <c r="F411" s="625"/>
      <c r="G411" s="319"/>
      <c r="H411" s="429"/>
    </row>
    <row r="412" customFormat="false" ht="12" hidden="false" customHeight="false" outlineLevel="0" collapsed="false">
      <c r="A412" s="316"/>
      <c r="B412" s="317"/>
      <c r="C412" s="316"/>
      <c r="D412" s="624"/>
      <c r="E412" s="624"/>
      <c r="F412" s="625"/>
      <c r="G412" s="319"/>
      <c r="H412" s="429"/>
    </row>
    <row r="413" customFormat="false" ht="12" hidden="false" customHeight="false" outlineLevel="0" collapsed="false">
      <c r="A413" s="316"/>
      <c r="B413" s="317"/>
      <c r="C413" s="316"/>
      <c r="D413" s="624"/>
      <c r="E413" s="624"/>
      <c r="F413" s="625"/>
      <c r="G413" s="319"/>
      <c r="H413" s="429"/>
    </row>
    <row r="414" customFormat="false" ht="12" hidden="false" customHeight="false" outlineLevel="0" collapsed="false">
      <c r="A414" s="316"/>
      <c r="B414" s="317"/>
      <c r="C414" s="316"/>
      <c r="D414" s="624"/>
      <c r="E414" s="624"/>
      <c r="F414" s="625"/>
      <c r="G414" s="319"/>
      <c r="H414" s="429"/>
    </row>
    <row r="415" customFormat="false" ht="12" hidden="false" customHeight="false" outlineLevel="0" collapsed="false">
      <c r="A415" s="316"/>
      <c r="B415" s="317"/>
      <c r="C415" s="316"/>
      <c r="D415" s="624"/>
      <c r="E415" s="624"/>
      <c r="F415" s="625"/>
      <c r="G415" s="319"/>
      <c r="H415" s="429"/>
    </row>
    <row r="416" customFormat="false" ht="12" hidden="false" customHeight="false" outlineLevel="0" collapsed="false">
      <c r="A416" s="316"/>
      <c r="B416" s="317"/>
      <c r="C416" s="316"/>
      <c r="D416" s="624"/>
      <c r="E416" s="624"/>
      <c r="F416" s="625"/>
      <c r="G416" s="319"/>
      <c r="H416" s="429"/>
    </row>
    <row r="417" customFormat="false" ht="12" hidden="false" customHeight="false" outlineLevel="0" collapsed="false">
      <c r="A417" s="316"/>
      <c r="B417" s="317"/>
      <c r="C417" s="316"/>
      <c r="D417" s="624"/>
      <c r="E417" s="624"/>
      <c r="F417" s="625"/>
      <c r="G417" s="319"/>
      <c r="H417" s="429"/>
    </row>
    <row r="418" customFormat="false" ht="12" hidden="false" customHeight="false" outlineLevel="0" collapsed="false">
      <c r="A418" s="316"/>
      <c r="B418" s="317"/>
      <c r="C418" s="316"/>
      <c r="D418" s="624"/>
      <c r="E418" s="624"/>
      <c r="F418" s="625"/>
      <c r="G418" s="319"/>
      <c r="H418" s="429"/>
    </row>
    <row r="419" customFormat="false" ht="12" hidden="false" customHeight="false" outlineLevel="0" collapsed="false">
      <c r="A419" s="316"/>
      <c r="B419" s="317"/>
      <c r="C419" s="316"/>
      <c r="D419" s="624"/>
      <c r="E419" s="624"/>
      <c r="F419" s="625"/>
      <c r="G419" s="319"/>
      <c r="H419" s="429"/>
    </row>
    <row r="420" customFormat="false" ht="12" hidden="false" customHeight="false" outlineLevel="0" collapsed="false">
      <c r="A420" s="316"/>
      <c r="B420" s="317"/>
      <c r="C420" s="316"/>
      <c r="D420" s="624"/>
      <c r="E420" s="624"/>
      <c r="F420" s="625"/>
      <c r="G420" s="319"/>
      <c r="H420" s="429"/>
    </row>
    <row r="421" customFormat="false" ht="12" hidden="false" customHeight="false" outlineLevel="0" collapsed="false">
      <c r="A421" s="316"/>
      <c r="B421" s="317"/>
      <c r="C421" s="316"/>
      <c r="D421" s="624"/>
      <c r="E421" s="624"/>
      <c r="F421" s="625"/>
      <c r="G421" s="319"/>
      <c r="H421" s="429"/>
    </row>
    <row r="422" customFormat="false" ht="12" hidden="false" customHeight="false" outlineLevel="0" collapsed="false">
      <c r="A422" s="316"/>
      <c r="B422" s="317"/>
      <c r="C422" s="316"/>
      <c r="D422" s="624"/>
      <c r="E422" s="624"/>
      <c r="F422" s="625"/>
      <c r="G422" s="319"/>
      <c r="H422" s="429"/>
    </row>
    <row r="423" customFormat="false" ht="12" hidden="false" customHeight="false" outlineLevel="0" collapsed="false">
      <c r="A423" s="316"/>
      <c r="B423" s="317"/>
      <c r="C423" s="316"/>
      <c r="D423" s="624"/>
      <c r="E423" s="624"/>
      <c r="F423" s="625"/>
      <c r="G423" s="319"/>
      <c r="H423" s="429"/>
    </row>
    <row r="424" customFormat="false" ht="12" hidden="false" customHeight="false" outlineLevel="0" collapsed="false">
      <c r="A424" s="316"/>
      <c r="B424" s="317"/>
      <c r="C424" s="316"/>
      <c r="D424" s="624"/>
      <c r="E424" s="624"/>
      <c r="F424" s="625"/>
      <c r="G424" s="319"/>
      <c r="H424" s="429"/>
    </row>
    <row r="425" customFormat="false" ht="12" hidden="false" customHeight="false" outlineLevel="0" collapsed="false">
      <c r="A425" s="316"/>
      <c r="B425" s="317"/>
      <c r="C425" s="316"/>
      <c r="D425" s="624"/>
      <c r="E425" s="624"/>
      <c r="F425" s="625"/>
      <c r="G425" s="319"/>
      <c r="H425" s="429"/>
    </row>
    <row r="426" customFormat="false" ht="12" hidden="false" customHeight="false" outlineLevel="0" collapsed="false">
      <c r="A426" s="316"/>
      <c r="B426" s="317"/>
      <c r="C426" s="316"/>
      <c r="D426" s="624"/>
      <c r="E426" s="624"/>
      <c r="F426" s="625"/>
      <c r="G426" s="319"/>
      <c r="H426" s="429"/>
    </row>
    <row r="427" customFormat="false" ht="12" hidden="false" customHeight="false" outlineLevel="0" collapsed="false">
      <c r="A427" s="316"/>
      <c r="B427" s="317"/>
      <c r="C427" s="316"/>
      <c r="D427" s="624"/>
      <c r="E427" s="624"/>
      <c r="F427" s="625"/>
      <c r="G427" s="319"/>
      <c r="H427" s="429"/>
    </row>
    <row r="428" customFormat="false" ht="12" hidden="false" customHeight="false" outlineLevel="0" collapsed="false">
      <c r="A428" s="316"/>
      <c r="B428" s="317"/>
      <c r="C428" s="316"/>
      <c r="D428" s="624"/>
      <c r="E428" s="624"/>
      <c r="F428" s="625"/>
      <c r="G428" s="319"/>
      <c r="H428" s="429"/>
    </row>
    <row r="429" customFormat="false" ht="12" hidden="false" customHeight="false" outlineLevel="0" collapsed="false">
      <c r="A429" s="316"/>
      <c r="B429" s="317"/>
      <c r="C429" s="316"/>
      <c r="D429" s="624"/>
      <c r="E429" s="624"/>
      <c r="F429" s="625"/>
      <c r="G429" s="319"/>
      <c r="H429" s="429"/>
    </row>
    <row r="430" customFormat="false" ht="12" hidden="false" customHeight="false" outlineLevel="0" collapsed="false">
      <c r="A430" s="316"/>
      <c r="B430" s="317"/>
      <c r="C430" s="316"/>
      <c r="D430" s="624"/>
      <c r="E430" s="624"/>
      <c r="F430" s="625"/>
      <c r="G430" s="319"/>
      <c r="H430" s="429"/>
    </row>
    <row r="431" customFormat="false" ht="12" hidden="false" customHeight="false" outlineLevel="0" collapsed="false">
      <c r="A431" s="316"/>
      <c r="B431" s="317"/>
      <c r="C431" s="316"/>
      <c r="D431" s="624"/>
      <c r="E431" s="624"/>
      <c r="F431" s="625"/>
      <c r="G431" s="319"/>
      <c r="H431" s="429"/>
    </row>
    <row r="432" customFormat="false" ht="12" hidden="false" customHeight="false" outlineLevel="0" collapsed="false">
      <c r="A432" s="316"/>
      <c r="B432" s="317"/>
      <c r="C432" s="316"/>
      <c r="D432" s="624"/>
      <c r="E432" s="624"/>
      <c r="F432" s="625"/>
      <c r="G432" s="319"/>
      <c r="H432" s="429"/>
    </row>
    <row r="433" customFormat="false" ht="12" hidden="false" customHeight="false" outlineLevel="0" collapsed="false">
      <c r="A433" s="316"/>
      <c r="B433" s="317"/>
      <c r="C433" s="316"/>
      <c r="D433" s="624"/>
      <c r="E433" s="624"/>
      <c r="F433" s="625"/>
      <c r="G433" s="319"/>
      <c r="H433" s="429"/>
    </row>
    <row r="434" customFormat="false" ht="12" hidden="false" customHeight="false" outlineLevel="0" collapsed="false">
      <c r="A434" s="316"/>
      <c r="B434" s="317"/>
      <c r="C434" s="316"/>
      <c r="D434" s="624"/>
      <c r="E434" s="624"/>
      <c r="F434" s="625"/>
      <c r="G434" s="319"/>
      <c r="H434" s="429"/>
    </row>
    <row r="435" customFormat="false" ht="12" hidden="false" customHeight="false" outlineLevel="0" collapsed="false">
      <c r="A435" s="316"/>
      <c r="B435" s="317"/>
      <c r="C435" s="316"/>
      <c r="D435" s="624"/>
      <c r="E435" s="624"/>
      <c r="F435" s="625"/>
      <c r="G435" s="319"/>
      <c r="H435" s="429"/>
    </row>
    <row r="436" customFormat="false" ht="12" hidden="false" customHeight="false" outlineLevel="0" collapsed="false">
      <c r="A436" s="316"/>
      <c r="B436" s="317"/>
      <c r="C436" s="316"/>
      <c r="D436" s="624"/>
      <c r="E436" s="624"/>
      <c r="F436" s="625"/>
      <c r="G436" s="319"/>
      <c r="H436" s="429"/>
    </row>
    <row r="437" customFormat="false" ht="12" hidden="false" customHeight="false" outlineLevel="0" collapsed="false">
      <c r="A437" s="316"/>
      <c r="B437" s="317"/>
      <c r="C437" s="316"/>
      <c r="D437" s="624"/>
      <c r="E437" s="624"/>
      <c r="F437" s="625"/>
      <c r="G437" s="319"/>
      <c r="H437" s="429"/>
    </row>
    <row r="438" customFormat="false" ht="12" hidden="false" customHeight="false" outlineLevel="0" collapsed="false">
      <c r="A438" s="316"/>
      <c r="B438" s="317"/>
      <c r="C438" s="316"/>
      <c r="D438" s="624"/>
      <c r="E438" s="624"/>
      <c r="F438" s="625"/>
      <c r="G438" s="319"/>
      <c r="H438" s="429"/>
    </row>
    <row r="439" customFormat="false" ht="12" hidden="false" customHeight="false" outlineLevel="0" collapsed="false">
      <c r="A439" s="316"/>
      <c r="B439" s="317"/>
      <c r="C439" s="316"/>
      <c r="D439" s="624"/>
      <c r="E439" s="624"/>
      <c r="F439" s="625"/>
      <c r="G439" s="319"/>
      <c r="H439" s="429"/>
    </row>
    <row r="440" customFormat="false" ht="12" hidden="false" customHeight="false" outlineLevel="0" collapsed="false">
      <c r="A440" s="316"/>
      <c r="B440" s="317"/>
      <c r="C440" s="316"/>
      <c r="D440" s="624"/>
      <c r="E440" s="624"/>
      <c r="F440" s="625"/>
      <c r="G440" s="319"/>
      <c r="H440" s="429"/>
    </row>
    <row r="441" customFormat="false" ht="12" hidden="false" customHeight="false" outlineLevel="0" collapsed="false">
      <c r="A441" s="316"/>
      <c r="B441" s="317"/>
      <c r="C441" s="316"/>
      <c r="D441" s="624"/>
      <c r="E441" s="624"/>
      <c r="F441" s="625"/>
      <c r="G441" s="319"/>
      <c r="H441" s="429"/>
    </row>
    <row r="442" customFormat="false" ht="12" hidden="false" customHeight="false" outlineLevel="0" collapsed="false">
      <c r="A442" s="316"/>
      <c r="B442" s="317"/>
      <c r="C442" s="316"/>
      <c r="D442" s="624"/>
      <c r="E442" s="624"/>
      <c r="F442" s="625"/>
      <c r="G442" s="319"/>
      <c r="H442" s="429"/>
    </row>
    <row r="443" customFormat="false" ht="12" hidden="false" customHeight="false" outlineLevel="0" collapsed="false">
      <c r="A443" s="316"/>
      <c r="B443" s="317"/>
      <c r="C443" s="316"/>
      <c r="D443" s="624"/>
      <c r="E443" s="624"/>
      <c r="F443" s="625"/>
      <c r="G443" s="319"/>
      <c r="H443" s="429"/>
    </row>
    <row r="444" customFormat="false" ht="12" hidden="false" customHeight="false" outlineLevel="0" collapsed="false">
      <c r="A444" s="316"/>
      <c r="B444" s="317"/>
      <c r="C444" s="316"/>
      <c r="D444" s="624"/>
      <c r="E444" s="624"/>
      <c r="F444" s="625"/>
      <c r="G444" s="319"/>
      <c r="H444" s="429"/>
    </row>
    <row r="445" customFormat="false" ht="12" hidden="false" customHeight="false" outlineLevel="0" collapsed="false">
      <c r="A445" s="316"/>
      <c r="B445" s="317"/>
      <c r="C445" s="316"/>
      <c r="D445" s="624"/>
      <c r="E445" s="624"/>
      <c r="F445" s="625"/>
      <c r="G445" s="319"/>
      <c r="H445" s="429"/>
    </row>
    <row r="446" customFormat="false" ht="12" hidden="false" customHeight="false" outlineLevel="0" collapsed="false">
      <c r="A446" s="316"/>
      <c r="B446" s="317"/>
      <c r="C446" s="316"/>
      <c r="D446" s="624"/>
      <c r="E446" s="624"/>
      <c r="F446" s="625"/>
      <c r="G446" s="319"/>
      <c r="H446" s="429"/>
    </row>
    <row r="447" customFormat="false" ht="12" hidden="false" customHeight="false" outlineLevel="0" collapsed="false">
      <c r="A447" s="316"/>
      <c r="B447" s="317"/>
      <c r="C447" s="316"/>
      <c r="D447" s="624"/>
      <c r="E447" s="624"/>
      <c r="F447" s="625"/>
      <c r="G447" s="319"/>
      <c r="H447" s="429"/>
    </row>
    <row r="448" customFormat="false" ht="12" hidden="false" customHeight="false" outlineLevel="0" collapsed="false">
      <c r="A448" s="316"/>
      <c r="B448" s="317"/>
      <c r="C448" s="316"/>
      <c r="D448" s="624"/>
      <c r="E448" s="624"/>
      <c r="F448" s="625"/>
      <c r="G448" s="319"/>
      <c r="H448" s="429"/>
    </row>
    <row r="449" customFormat="false" ht="12" hidden="false" customHeight="false" outlineLevel="0" collapsed="false">
      <c r="A449" s="316"/>
      <c r="B449" s="317"/>
      <c r="C449" s="316"/>
      <c r="D449" s="624"/>
      <c r="E449" s="624"/>
      <c r="F449" s="625"/>
      <c r="G449" s="319"/>
      <c r="H449" s="429"/>
    </row>
    <row r="450" customFormat="false" ht="12" hidden="false" customHeight="false" outlineLevel="0" collapsed="false">
      <c r="A450" s="316"/>
      <c r="B450" s="317"/>
      <c r="C450" s="316"/>
      <c r="D450" s="624"/>
      <c r="E450" s="624"/>
      <c r="F450" s="625"/>
      <c r="G450" s="319"/>
      <c r="H450" s="429"/>
    </row>
    <row r="451" customFormat="false" ht="12" hidden="false" customHeight="false" outlineLevel="0" collapsed="false">
      <c r="A451" s="316"/>
      <c r="B451" s="317"/>
      <c r="C451" s="316"/>
      <c r="D451" s="624"/>
      <c r="E451" s="624"/>
      <c r="F451" s="625"/>
      <c r="G451" s="319"/>
      <c r="H451" s="429"/>
    </row>
    <row r="452" customFormat="false" ht="12" hidden="false" customHeight="false" outlineLevel="0" collapsed="false">
      <c r="A452" s="316"/>
      <c r="B452" s="317"/>
      <c r="C452" s="316"/>
      <c r="D452" s="624"/>
      <c r="E452" s="624"/>
      <c r="F452" s="625"/>
      <c r="G452" s="319"/>
      <c r="H452" s="429"/>
    </row>
    <row r="453" customFormat="false" ht="12" hidden="false" customHeight="false" outlineLevel="0" collapsed="false">
      <c r="A453" s="316"/>
      <c r="B453" s="317"/>
      <c r="C453" s="316"/>
      <c r="D453" s="624"/>
      <c r="E453" s="624"/>
      <c r="F453" s="625"/>
      <c r="G453" s="319"/>
      <c r="H453" s="429"/>
    </row>
    <row r="454" customFormat="false" ht="12" hidden="false" customHeight="false" outlineLevel="0" collapsed="false">
      <c r="A454" s="316"/>
      <c r="B454" s="317"/>
      <c r="C454" s="316"/>
      <c r="D454" s="624"/>
      <c r="E454" s="624"/>
      <c r="F454" s="625"/>
      <c r="G454" s="319"/>
      <c r="H454" s="429"/>
    </row>
    <row r="455" customFormat="false" ht="12" hidden="false" customHeight="false" outlineLevel="0" collapsed="false">
      <c r="A455" s="316"/>
      <c r="B455" s="317"/>
      <c r="C455" s="316"/>
      <c r="D455" s="624"/>
      <c r="E455" s="624"/>
      <c r="F455" s="625"/>
      <c r="G455" s="319"/>
      <c r="H455" s="429"/>
    </row>
    <row r="456" customFormat="false" ht="12" hidden="false" customHeight="false" outlineLevel="0" collapsed="false">
      <c r="A456" s="316"/>
      <c r="B456" s="317"/>
      <c r="C456" s="316"/>
      <c r="D456" s="624"/>
      <c r="E456" s="624"/>
      <c r="F456" s="625"/>
      <c r="G456" s="319"/>
      <c r="H456" s="429"/>
    </row>
    <row r="457" customFormat="false" ht="12" hidden="false" customHeight="false" outlineLevel="0" collapsed="false">
      <c r="A457" s="316"/>
      <c r="B457" s="317"/>
      <c r="C457" s="316"/>
      <c r="D457" s="624"/>
      <c r="E457" s="624"/>
      <c r="F457" s="625"/>
      <c r="G457" s="319"/>
      <c r="H457" s="429"/>
    </row>
    <row r="458" customFormat="false" ht="12" hidden="false" customHeight="false" outlineLevel="0" collapsed="false">
      <c r="A458" s="316"/>
      <c r="B458" s="317"/>
      <c r="C458" s="316"/>
      <c r="D458" s="624"/>
      <c r="E458" s="624"/>
      <c r="F458" s="625"/>
      <c r="G458" s="319"/>
      <c r="H458" s="429"/>
    </row>
    <row r="459" customFormat="false" ht="12" hidden="false" customHeight="false" outlineLevel="0" collapsed="false">
      <c r="A459" s="316"/>
      <c r="B459" s="317"/>
      <c r="C459" s="316"/>
      <c r="D459" s="624"/>
      <c r="E459" s="624"/>
      <c r="F459" s="625"/>
      <c r="G459" s="319"/>
      <c r="H459" s="429"/>
    </row>
    <row r="460" customFormat="false" ht="12" hidden="false" customHeight="false" outlineLevel="0" collapsed="false">
      <c r="A460" s="316"/>
      <c r="B460" s="317"/>
      <c r="C460" s="316"/>
      <c r="D460" s="624"/>
      <c r="E460" s="624"/>
      <c r="F460" s="625"/>
      <c r="G460" s="319"/>
      <c r="H460" s="429"/>
    </row>
    <row r="461" customFormat="false" ht="12" hidden="false" customHeight="false" outlineLevel="0" collapsed="false">
      <c r="A461" s="316"/>
      <c r="B461" s="317"/>
      <c r="C461" s="316"/>
      <c r="D461" s="624"/>
      <c r="E461" s="624"/>
      <c r="F461" s="625"/>
      <c r="G461" s="319"/>
      <c r="H461" s="429"/>
    </row>
    <row r="462" customFormat="false" ht="12" hidden="false" customHeight="false" outlineLevel="0" collapsed="false">
      <c r="A462" s="316"/>
      <c r="B462" s="317"/>
      <c r="C462" s="316"/>
      <c r="D462" s="624"/>
      <c r="E462" s="624"/>
      <c r="F462" s="625"/>
      <c r="G462" s="319"/>
      <c r="H462" s="429"/>
    </row>
    <row r="463" customFormat="false" ht="12" hidden="false" customHeight="false" outlineLevel="0" collapsed="false">
      <c r="A463" s="316"/>
      <c r="B463" s="317"/>
      <c r="C463" s="316"/>
      <c r="D463" s="624"/>
      <c r="E463" s="624"/>
      <c r="F463" s="625"/>
      <c r="G463" s="319"/>
      <c r="H463" s="429"/>
    </row>
    <row r="464" customFormat="false" ht="12" hidden="false" customHeight="false" outlineLevel="0" collapsed="false">
      <c r="A464" s="316"/>
      <c r="B464" s="317"/>
      <c r="C464" s="316"/>
      <c r="D464" s="624"/>
      <c r="E464" s="624"/>
      <c r="F464" s="625"/>
      <c r="G464" s="319"/>
      <c r="H464" s="429"/>
    </row>
    <row r="465" customFormat="false" ht="12" hidden="false" customHeight="false" outlineLevel="0" collapsed="false">
      <c r="A465" s="316"/>
      <c r="B465" s="317"/>
      <c r="C465" s="316"/>
      <c r="D465" s="624"/>
      <c r="E465" s="624"/>
      <c r="F465" s="625"/>
      <c r="G465" s="319"/>
      <c r="H465" s="429"/>
    </row>
    <row r="466" customFormat="false" ht="12" hidden="false" customHeight="false" outlineLevel="0" collapsed="false">
      <c r="A466" s="316"/>
      <c r="B466" s="317"/>
      <c r="C466" s="316"/>
      <c r="D466" s="624"/>
      <c r="E466" s="624"/>
      <c r="F466" s="625"/>
      <c r="G466" s="319"/>
      <c r="H466" s="429"/>
    </row>
    <row r="467" customFormat="false" ht="12" hidden="false" customHeight="false" outlineLevel="0" collapsed="false">
      <c r="A467" s="316"/>
      <c r="B467" s="317"/>
      <c r="C467" s="316"/>
      <c r="D467" s="624"/>
      <c r="E467" s="624"/>
      <c r="F467" s="625"/>
      <c r="G467" s="319"/>
      <c r="H467" s="429"/>
    </row>
    <row r="468" customFormat="false" ht="12" hidden="false" customHeight="false" outlineLevel="0" collapsed="false">
      <c r="A468" s="316"/>
      <c r="B468" s="317"/>
      <c r="C468" s="316"/>
      <c r="D468" s="624"/>
      <c r="E468" s="624"/>
      <c r="F468" s="625"/>
      <c r="G468" s="319"/>
      <c r="H468" s="429"/>
    </row>
    <row r="469" customFormat="false" ht="12" hidden="false" customHeight="false" outlineLevel="0" collapsed="false">
      <c r="A469" s="316"/>
      <c r="B469" s="317"/>
      <c r="C469" s="316"/>
      <c r="D469" s="624"/>
      <c r="E469" s="624"/>
      <c r="F469" s="625"/>
      <c r="G469" s="319"/>
      <c r="H469" s="429"/>
    </row>
    <row r="470" customFormat="false" ht="12" hidden="false" customHeight="false" outlineLevel="0" collapsed="false">
      <c r="A470" s="316"/>
      <c r="B470" s="317"/>
      <c r="C470" s="316"/>
      <c r="D470" s="624"/>
      <c r="E470" s="624"/>
      <c r="F470" s="625"/>
      <c r="G470" s="319"/>
      <c r="H470" s="429"/>
    </row>
    <row r="471" customFormat="false" ht="12" hidden="false" customHeight="false" outlineLevel="0" collapsed="false">
      <c r="A471" s="316"/>
      <c r="B471" s="317"/>
      <c r="C471" s="316"/>
      <c r="D471" s="624"/>
      <c r="E471" s="624"/>
      <c r="F471" s="625"/>
      <c r="G471" s="319"/>
      <c r="H471" s="429"/>
    </row>
    <row r="472" customFormat="false" ht="12" hidden="false" customHeight="false" outlineLevel="0" collapsed="false">
      <c r="A472" s="316"/>
      <c r="B472" s="317"/>
      <c r="C472" s="316"/>
      <c r="D472" s="624"/>
      <c r="E472" s="624"/>
      <c r="F472" s="625"/>
      <c r="G472" s="319"/>
      <c r="H472" s="429"/>
    </row>
    <row r="473" customFormat="false" ht="12" hidden="false" customHeight="false" outlineLevel="0" collapsed="false">
      <c r="A473" s="316"/>
      <c r="B473" s="317"/>
      <c r="C473" s="316"/>
      <c r="D473" s="624"/>
      <c r="E473" s="624"/>
      <c r="F473" s="625"/>
      <c r="G473" s="319"/>
      <c r="H473" s="429"/>
    </row>
    <row r="474" customFormat="false" ht="12" hidden="false" customHeight="false" outlineLevel="0" collapsed="false">
      <c r="A474" s="316"/>
      <c r="B474" s="317"/>
      <c r="C474" s="316"/>
      <c r="D474" s="624"/>
      <c r="E474" s="624"/>
      <c r="F474" s="625"/>
      <c r="G474" s="319"/>
      <c r="H474" s="429"/>
    </row>
    <row r="475" customFormat="false" ht="12" hidden="false" customHeight="false" outlineLevel="0" collapsed="false">
      <c r="A475" s="316"/>
      <c r="B475" s="317"/>
      <c r="C475" s="316"/>
      <c r="D475" s="624"/>
      <c r="E475" s="624"/>
      <c r="F475" s="625"/>
      <c r="G475" s="319"/>
      <c r="H475" s="429"/>
    </row>
    <row r="476" customFormat="false" ht="12" hidden="false" customHeight="false" outlineLevel="0" collapsed="false">
      <c r="A476" s="316"/>
      <c r="B476" s="317"/>
      <c r="C476" s="316"/>
      <c r="D476" s="624"/>
      <c r="E476" s="624"/>
      <c r="F476" s="625"/>
      <c r="G476" s="319"/>
      <c r="H476" s="429"/>
    </row>
    <row r="477" customFormat="false" ht="12" hidden="false" customHeight="false" outlineLevel="0" collapsed="false">
      <c r="A477" s="316"/>
      <c r="B477" s="317"/>
      <c r="C477" s="316"/>
      <c r="D477" s="624"/>
      <c r="E477" s="624"/>
      <c r="F477" s="625"/>
      <c r="G477" s="319"/>
      <c r="H477" s="429"/>
    </row>
    <row r="478" customFormat="false" ht="12" hidden="false" customHeight="false" outlineLevel="0" collapsed="false">
      <c r="A478" s="316"/>
      <c r="B478" s="317"/>
      <c r="C478" s="316"/>
      <c r="D478" s="624"/>
      <c r="E478" s="624"/>
      <c r="F478" s="625"/>
      <c r="G478" s="319"/>
      <c r="H478" s="429"/>
    </row>
    <row r="479" customFormat="false" ht="12" hidden="false" customHeight="false" outlineLevel="0" collapsed="false">
      <c r="A479" s="316"/>
      <c r="B479" s="317"/>
      <c r="C479" s="316"/>
      <c r="D479" s="624"/>
      <c r="E479" s="624"/>
      <c r="F479" s="625"/>
      <c r="G479" s="319"/>
      <c r="H479" s="429"/>
    </row>
    <row r="480" customFormat="false" ht="12" hidden="false" customHeight="false" outlineLevel="0" collapsed="false">
      <c r="A480" s="316"/>
      <c r="B480" s="317"/>
      <c r="C480" s="316"/>
      <c r="D480" s="624"/>
      <c r="E480" s="624"/>
      <c r="F480" s="625"/>
      <c r="G480" s="319"/>
      <c r="H480" s="429"/>
    </row>
    <row r="481" customFormat="false" ht="12" hidden="false" customHeight="false" outlineLevel="0" collapsed="false">
      <c r="A481" s="316"/>
      <c r="B481" s="317"/>
      <c r="C481" s="316"/>
      <c r="D481" s="624"/>
      <c r="E481" s="624"/>
      <c r="F481" s="625"/>
      <c r="G481" s="319"/>
      <c r="H481" s="429"/>
    </row>
    <row r="482" customFormat="false" ht="12" hidden="false" customHeight="false" outlineLevel="0" collapsed="false">
      <c r="A482" s="316"/>
      <c r="B482" s="317"/>
      <c r="C482" s="316"/>
      <c r="D482" s="624"/>
      <c r="E482" s="624"/>
      <c r="F482" s="625"/>
      <c r="G482" s="319"/>
      <c r="H482" s="429"/>
    </row>
    <row r="483" customFormat="false" ht="12" hidden="false" customHeight="false" outlineLevel="0" collapsed="false">
      <c r="A483" s="316"/>
      <c r="B483" s="317"/>
      <c r="C483" s="316"/>
      <c r="D483" s="624"/>
      <c r="E483" s="624"/>
      <c r="F483" s="625"/>
      <c r="G483" s="319"/>
      <c r="H483" s="429"/>
    </row>
    <row r="484" customFormat="false" ht="12" hidden="false" customHeight="false" outlineLevel="0" collapsed="false">
      <c r="A484" s="316"/>
      <c r="B484" s="317"/>
      <c r="C484" s="316"/>
      <c r="D484" s="624"/>
      <c r="E484" s="624"/>
      <c r="F484" s="625"/>
      <c r="G484" s="319"/>
      <c r="H484" s="429"/>
    </row>
    <row r="485" customFormat="false" ht="12" hidden="false" customHeight="false" outlineLevel="0" collapsed="false">
      <c r="A485" s="316"/>
      <c r="B485" s="317"/>
      <c r="C485" s="316"/>
      <c r="D485" s="624"/>
      <c r="E485" s="624"/>
      <c r="F485" s="625"/>
      <c r="G485" s="319"/>
      <c r="H485" s="429"/>
    </row>
    <row r="486" customFormat="false" ht="12" hidden="false" customHeight="false" outlineLevel="0" collapsed="false">
      <c r="A486" s="316"/>
      <c r="B486" s="317"/>
      <c r="C486" s="316"/>
      <c r="D486" s="624"/>
      <c r="E486" s="624"/>
      <c r="F486" s="625"/>
      <c r="G486" s="319"/>
      <c r="H486" s="429"/>
    </row>
    <row r="487" customFormat="false" ht="12" hidden="false" customHeight="false" outlineLevel="0" collapsed="false">
      <c r="A487" s="316"/>
      <c r="B487" s="317"/>
      <c r="C487" s="316"/>
      <c r="D487" s="624"/>
      <c r="E487" s="624"/>
      <c r="F487" s="625"/>
      <c r="G487" s="319"/>
      <c r="H487" s="429"/>
    </row>
    <row r="488" customFormat="false" ht="12" hidden="false" customHeight="false" outlineLevel="0" collapsed="false">
      <c r="A488" s="316"/>
      <c r="B488" s="317"/>
      <c r="C488" s="316"/>
      <c r="D488" s="624"/>
      <c r="E488" s="624"/>
      <c r="F488" s="625"/>
      <c r="G488" s="319"/>
      <c r="H488" s="429"/>
    </row>
    <row r="489" customFormat="false" ht="12" hidden="false" customHeight="false" outlineLevel="0" collapsed="false">
      <c r="A489" s="316"/>
      <c r="B489" s="317"/>
      <c r="C489" s="316"/>
      <c r="D489" s="624"/>
      <c r="E489" s="624"/>
      <c r="F489" s="625"/>
      <c r="G489" s="319"/>
      <c r="H489" s="429"/>
    </row>
    <row r="490" customFormat="false" ht="12" hidden="false" customHeight="false" outlineLevel="0" collapsed="false">
      <c r="A490" s="316"/>
      <c r="B490" s="317"/>
      <c r="C490" s="316"/>
      <c r="D490" s="624"/>
      <c r="E490" s="624"/>
      <c r="F490" s="625"/>
      <c r="G490" s="319"/>
      <c r="H490" s="429"/>
    </row>
    <row r="491" customFormat="false" ht="12" hidden="false" customHeight="false" outlineLevel="0" collapsed="false">
      <c r="A491" s="316"/>
      <c r="B491" s="317"/>
      <c r="C491" s="316"/>
      <c r="D491" s="624"/>
      <c r="E491" s="624"/>
      <c r="F491" s="625"/>
      <c r="G491" s="319"/>
      <c r="H491" s="429"/>
    </row>
    <row r="492" customFormat="false" ht="12" hidden="false" customHeight="false" outlineLevel="0" collapsed="false">
      <c r="A492" s="316"/>
      <c r="B492" s="317"/>
      <c r="C492" s="316"/>
      <c r="D492" s="624"/>
      <c r="E492" s="624"/>
      <c r="F492" s="625"/>
      <c r="G492" s="319"/>
      <c r="H492" s="429"/>
    </row>
    <row r="493" customFormat="false" ht="12" hidden="false" customHeight="false" outlineLevel="0" collapsed="false">
      <c r="A493" s="316"/>
      <c r="B493" s="317"/>
      <c r="C493" s="316"/>
      <c r="D493" s="624"/>
      <c r="E493" s="624"/>
      <c r="F493" s="625"/>
      <c r="G493" s="319"/>
      <c r="H493" s="429"/>
    </row>
    <row r="494" customFormat="false" ht="12" hidden="false" customHeight="false" outlineLevel="0" collapsed="false">
      <c r="A494" s="316"/>
      <c r="B494" s="317"/>
      <c r="C494" s="316"/>
      <c r="D494" s="624"/>
      <c r="E494" s="624"/>
      <c r="F494" s="625"/>
      <c r="G494" s="319"/>
      <c r="H494" s="429"/>
    </row>
    <row r="495" customFormat="false" ht="12" hidden="false" customHeight="false" outlineLevel="0" collapsed="false">
      <c r="A495" s="316"/>
      <c r="B495" s="317"/>
      <c r="C495" s="316"/>
      <c r="D495" s="624"/>
      <c r="E495" s="624"/>
      <c r="F495" s="625"/>
      <c r="G495" s="319"/>
      <c r="H495" s="429"/>
    </row>
    <row r="496" customFormat="false" ht="12" hidden="false" customHeight="false" outlineLevel="0" collapsed="false">
      <c r="A496" s="316"/>
      <c r="B496" s="317"/>
      <c r="C496" s="316"/>
      <c r="D496" s="624"/>
      <c r="E496" s="624"/>
      <c r="F496" s="625"/>
      <c r="G496" s="319"/>
      <c r="H496" s="429"/>
    </row>
    <row r="497" customFormat="false" ht="12" hidden="false" customHeight="false" outlineLevel="0" collapsed="false">
      <c r="A497" s="316"/>
      <c r="B497" s="317"/>
      <c r="C497" s="316"/>
      <c r="D497" s="624"/>
      <c r="E497" s="624"/>
      <c r="F497" s="625"/>
      <c r="G497" s="319"/>
      <c r="H497" s="429"/>
    </row>
    <row r="498" customFormat="false" ht="12" hidden="false" customHeight="false" outlineLevel="0" collapsed="false">
      <c r="A498" s="316"/>
      <c r="B498" s="317"/>
      <c r="C498" s="316"/>
      <c r="D498" s="624"/>
      <c r="E498" s="624"/>
      <c r="F498" s="625"/>
      <c r="G498" s="319"/>
      <c r="H498" s="429"/>
    </row>
    <row r="499" customFormat="false" ht="12" hidden="false" customHeight="false" outlineLevel="0" collapsed="false">
      <c r="A499" s="316"/>
      <c r="B499" s="317"/>
      <c r="C499" s="316"/>
      <c r="D499" s="624"/>
      <c r="E499" s="624"/>
      <c r="F499" s="625"/>
      <c r="G499" s="319"/>
      <c r="H499" s="429"/>
    </row>
    <row r="500" customFormat="false" ht="12" hidden="false" customHeight="false" outlineLevel="0" collapsed="false">
      <c r="A500" s="316"/>
      <c r="B500" s="317"/>
      <c r="C500" s="316"/>
      <c r="D500" s="624"/>
      <c r="E500" s="624"/>
      <c r="F500" s="625"/>
      <c r="G500" s="319"/>
      <c r="H500" s="429"/>
    </row>
    <row r="501" customFormat="false" ht="12" hidden="false" customHeight="false" outlineLevel="0" collapsed="false">
      <c r="A501" s="316"/>
      <c r="B501" s="317"/>
      <c r="C501" s="316"/>
      <c r="D501" s="624"/>
      <c r="E501" s="624"/>
      <c r="F501" s="625"/>
      <c r="G501" s="319"/>
      <c r="H501" s="429"/>
    </row>
    <row r="502" customFormat="false" ht="12" hidden="false" customHeight="false" outlineLevel="0" collapsed="false">
      <c r="A502" s="316"/>
      <c r="B502" s="317"/>
      <c r="C502" s="316"/>
      <c r="D502" s="624"/>
      <c r="E502" s="624"/>
      <c r="F502" s="625"/>
      <c r="G502" s="319"/>
      <c r="H502" s="429"/>
    </row>
    <row r="503" customFormat="false" ht="12" hidden="false" customHeight="false" outlineLevel="0" collapsed="false">
      <c r="A503" s="316"/>
      <c r="B503" s="317"/>
      <c r="C503" s="316"/>
      <c r="D503" s="624"/>
      <c r="E503" s="624"/>
      <c r="F503" s="625"/>
      <c r="G503" s="319"/>
      <c r="H503" s="429"/>
    </row>
    <row r="504" customFormat="false" ht="12" hidden="false" customHeight="false" outlineLevel="0" collapsed="false">
      <c r="A504" s="316"/>
      <c r="B504" s="317"/>
      <c r="C504" s="316"/>
      <c r="D504" s="624"/>
      <c r="E504" s="624"/>
      <c r="F504" s="625"/>
      <c r="G504" s="319"/>
      <c r="H504" s="429"/>
    </row>
    <row r="505" customFormat="false" ht="12" hidden="false" customHeight="false" outlineLevel="0" collapsed="false">
      <c r="A505" s="316"/>
      <c r="B505" s="317"/>
      <c r="C505" s="316"/>
      <c r="D505" s="624"/>
      <c r="E505" s="624"/>
      <c r="F505" s="625"/>
      <c r="G505" s="319"/>
      <c r="H505" s="429"/>
    </row>
    <row r="506" customFormat="false" ht="12" hidden="false" customHeight="false" outlineLevel="0" collapsed="false">
      <c r="A506" s="316"/>
      <c r="B506" s="317"/>
      <c r="C506" s="316"/>
      <c r="D506" s="624"/>
      <c r="E506" s="624"/>
      <c r="F506" s="625"/>
      <c r="G506" s="319"/>
      <c r="H506" s="429"/>
    </row>
    <row r="507" customFormat="false" ht="12" hidden="false" customHeight="false" outlineLevel="0" collapsed="false">
      <c r="A507" s="316"/>
      <c r="B507" s="317"/>
      <c r="C507" s="316"/>
      <c r="D507" s="624"/>
      <c r="E507" s="624"/>
      <c r="F507" s="625"/>
      <c r="G507" s="319"/>
      <c r="H507" s="429"/>
    </row>
    <row r="508" customFormat="false" ht="12" hidden="false" customHeight="false" outlineLevel="0" collapsed="false">
      <c r="A508" s="316"/>
      <c r="B508" s="317"/>
      <c r="C508" s="316"/>
      <c r="D508" s="624"/>
      <c r="E508" s="624"/>
      <c r="F508" s="625"/>
      <c r="G508" s="319"/>
      <c r="H508" s="429"/>
    </row>
    <row r="509" customFormat="false" ht="12" hidden="false" customHeight="false" outlineLevel="0" collapsed="false">
      <c r="A509" s="316"/>
      <c r="B509" s="317"/>
      <c r="C509" s="316"/>
      <c r="D509" s="624"/>
      <c r="E509" s="624"/>
      <c r="F509" s="625"/>
      <c r="G509" s="319"/>
      <c r="H509" s="429"/>
    </row>
    <row r="510" customFormat="false" ht="12" hidden="false" customHeight="false" outlineLevel="0" collapsed="false">
      <c r="A510" s="316"/>
      <c r="B510" s="317"/>
      <c r="C510" s="316"/>
      <c r="D510" s="624"/>
      <c r="E510" s="624"/>
      <c r="F510" s="625"/>
      <c r="G510" s="319"/>
      <c r="H510" s="429"/>
    </row>
    <row r="511" customFormat="false" ht="12" hidden="false" customHeight="false" outlineLevel="0" collapsed="false">
      <c r="A511" s="316"/>
      <c r="B511" s="317"/>
      <c r="C511" s="316"/>
      <c r="D511" s="624"/>
      <c r="E511" s="624"/>
      <c r="F511" s="625"/>
      <c r="G511" s="319"/>
      <c r="H511" s="429"/>
    </row>
    <row r="512" customFormat="false" ht="12" hidden="false" customHeight="false" outlineLevel="0" collapsed="false">
      <c r="A512" s="316"/>
      <c r="B512" s="317"/>
      <c r="C512" s="316"/>
      <c r="D512" s="624"/>
      <c r="E512" s="624"/>
      <c r="F512" s="625"/>
      <c r="G512" s="319"/>
      <c r="H512" s="429"/>
    </row>
    <row r="513" customFormat="false" ht="12" hidden="false" customHeight="false" outlineLevel="0" collapsed="false">
      <c r="A513" s="316"/>
      <c r="B513" s="317"/>
      <c r="C513" s="316"/>
      <c r="D513" s="624"/>
      <c r="E513" s="624"/>
      <c r="F513" s="625"/>
      <c r="G513" s="319"/>
      <c r="H513" s="429"/>
    </row>
    <row r="514" customFormat="false" ht="12" hidden="false" customHeight="false" outlineLevel="0" collapsed="false">
      <c r="A514" s="316"/>
      <c r="B514" s="317"/>
      <c r="C514" s="316"/>
      <c r="D514" s="624"/>
      <c r="E514" s="624"/>
      <c r="F514" s="625"/>
      <c r="G514" s="319"/>
      <c r="H514" s="429"/>
    </row>
    <row r="515" customFormat="false" ht="12" hidden="false" customHeight="false" outlineLevel="0" collapsed="false">
      <c r="A515" s="316"/>
      <c r="B515" s="317"/>
      <c r="C515" s="316"/>
      <c r="D515" s="624"/>
      <c r="E515" s="624"/>
      <c r="F515" s="625"/>
      <c r="G515" s="319"/>
      <c r="H515" s="429"/>
    </row>
    <row r="516" customFormat="false" ht="12" hidden="false" customHeight="false" outlineLevel="0" collapsed="false">
      <c r="A516" s="316"/>
      <c r="B516" s="317"/>
      <c r="C516" s="316"/>
      <c r="D516" s="624"/>
      <c r="E516" s="624"/>
      <c r="F516" s="625"/>
      <c r="G516" s="319"/>
      <c r="H516" s="429"/>
    </row>
    <row r="517" customFormat="false" ht="12" hidden="false" customHeight="false" outlineLevel="0" collapsed="false">
      <c r="A517" s="316"/>
      <c r="B517" s="317"/>
      <c r="C517" s="316"/>
      <c r="D517" s="624"/>
      <c r="E517" s="624"/>
      <c r="F517" s="625"/>
      <c r="G517" s="319"/>
      <c r="H517" s="429"/>
    </row>
    <row r="518" customFormat="false" ht="12" hidden="false" customHeight="false" outlineLevel="0" collapsed="false">
      <c r="A518" s="316"/>
      <c r="B518" s="317"/>
      <c r="C518" s="316"/>
      <c r="D518" s="624"/>
      <c r="E518" s="624"/>
      <c r="F518" s="625"/>
      <c r="G518" s="319"/>
      <c r="H518" s="429"/>
    </row>
    <row r="519" customFormat="false" ht="12" hidden="false" customHeight="false" outlineLevel="0" collapsed="false">
      <c r="A519" s="316"/>
      <c r="B519" s="317"/>
      <c r="C519" s="316"/>
      <c r="D519" s="624"/>
      <c r="E519" s="624"/>
      <c r="F519" s="625"/>
      <c r="G519" s="319"/>
      <c r="H519" s="429"/>
    </row>
    <row r="520" customFormat="false" ht="12" hidden="false" customHeight="false" outlineLevel="0" collapsed="false">
      <c r="A520" s="316"/>
      <c r="B520" s="317"/>
      <c r="C520" s="316"/>
      <c r="D520" s="624"/>
      <c r="E520" s="624"/>
      <c r="F520" s="625"/>
      <c r="G520" s="319"/>
      <c r="H520" s="429"/>
    </row>
    <row r="521" customFormat="false" ht="12" hidden="false" customHeight="false" outlineLevel="0" collapsed="false">
      <c r="A521" s="316"/>
      <c r="B521" s="317"/>
      <c r="C521" s="316"/>
      <c r="D521" s="624"/>
      <c r="E521" s="624"/>
      <c r="F521" s="625"/>
      <c r="G521" s="319"/>
      <c r="H521" s="429"/>
    </row>
    <row r="522" customFormat="false" ht="12" hidden="false" customHeight="false" outlineLevel="0" collapsed="false">
      <c r="A522" s="316"/>
      <c r="B522" s="317"/>
      <c r="C522" s="316"/>
      <c r="D522" s="624"/>
      <c r="E522" s="624"/>
      <c r="F522" s="625"/>
      <c r="G522" s="319"/>
      <c r="H522" s="429"/>
    </row>
    <row r="523" customFormat="false" ht="12" hidden="false" customHeight="false" outlineLevel="0" collapsed="false">
      <c r="A523" s="316"/>
      <c r="B523" s="317"/>
      <c r="C523" s="316"/>
      <c r="D523" s="624"/>
      <c r="E523" s="624"/>
      <c r="F523" s="625"/>
      <c r="G523" s="319"/>
      <c r="H523" s="429"/>
    </row>
    <row r="524" customFormat="false" ht="12" hidden="false" customHeight="false" outlineLevel="0" collapsed="false">
      <c r="A524" s="316"/>
      <c r="B524" s="317"/>
      <c r="C524" s="316"/>
      <c r="D524" s="624"/>
      <c r="E524" s="624"/>
      <c r="F524" s="625"/>
      <c r="G524" s="319"/>
      <c r="H524" s="429"/>
    </row>
    <row r="525" customFormat="false" ht="12" hidden="false" customHeight="false" outlineLevel="0" collapsed="false">
      <c r="A525" s="316"/>
      <c r="B525" s="317"/>
      <c r="C525" s="316"/>
      <c r="D525" s="624"/>
      <c r="E525" s="624"/>
      <c r="F525" s="625"/>
      <c r="G525" s="319"/>
      <c r="H525" s="429"/>
    </row>
    <row r="526" customFormat="false" ht="12" hidden="false" customHeight="false" outlineLevel="0" collapsed="false">
      <c r="A526" s="316"/>
      <c r="B526" s="317"/>
      <c r="C526" s="316"/>
      <c r="D526" s="624"/>
      <c r="E526" s="624"/>
      <c r="F526" s="625"/>
      <c r="G526" s="319"/>
      <c r="H526" s="429"/>
    </row>
    <row r="527" customFormat="false" ht="12" hidden="false" customHeight="false" outlineLevel="0" collapsed="false">
      <c r="A527" s="316"/>
      <c r="B527" s="317"/>
      <c r="C527" s="316"/>
      <c r="D527" s="624"/>
      <c r="E527" s="624"/>
      <c r="F527" s="625"/>
      <c r="G527" s="319"/>
      <c r="H527" s="429"/>
    </row>
    <row r="528" customFormat="false" ht="12" hidden="false" customHeight="false" outlineLevel="0" collapsed="false">
      <c r="A528" s="316"/>
      <c r="B528" s="317"/>
      <c r="C528" s="316"/>
      <c r="D528" s="624"/>
      <c r="E528" s="624"/>
      <c r="F528" s="625"/>
      <c r="G528" s="319"/>
      <c r="H528" s="429"/>
    </row>
    <row r="529" customFormat="false" ht="12" hidden="false" customHeight="false" outlineLevel="0" collapsed="false">
      <c r="A529" s="316"/>
      <c r="B529" s="317"/>
      <c r="C529" s="316"/>
      <c r="D529" s="624"/>
      <c r="E529" s="624"/>
      <c r="F529" s="625"/>
      <c r="G529" s="319"/>
      <c r="H529" s="429"/>
    </row>
    <row r="530" customFormat="false" ht="12" hidden="false" customHeight="false" outlineLevel="0" collapsed="false">
      <c r="A530" s="316"/>
      <c r="B530" s="317"/>
      <c r="C530" s="316"/>
      <c r="D530" s="624"/>
      <c r="E530" s="624"/>
      <c r="F530" s="625"/>
      <c r="G530" s="319"/>
      <c r="H530" s="429"/>
    </row>
    <row r="535" customFormat="false" ht="12" hidden="false" customHeight="false" outlineLevel="0" collapsed="false">
      <c r="J535" s="8" t="n">
        <f aca="false">J162+J231</f>
        <v>465000</v>
      </c>
    </row>
  </sheetData>
  <autoFilter ref="A9:W355"/>
  <mergeCells count="58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54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4" activeCellId="0" sqref="N8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1" max="4" min="4" style="486" width="5.28"/>
    <col collapsed="false" customWidth="true" hidden="true" outlineLevel="1" max="5" min="5" style="486" width="6.7"/>
    <col collapsed="false" customWidth="true" hidden="true" outlineLevel="1" max="6" min="6" style="487" width="5.28"/>
    <col collapsed="false" customWidth="true" hidden="true" outlineLevel="1" max="7" min="7" style="4" width="12.7"/>
    <col collapsed="false" customWidth="true" hidden="true" outlineLevel="1" max="8" min="8" style="6" width="12.7"/>
    <col collapsed="false" customWidth="true" hidden="true" outlineLevel="1" max="9" min="9" style="7" width="12.7"/>
    <col collapsed="false" customWidth="true" hidden="false" outlineLevel="0" max="10" min="10" style="8" width="20.85"/>
    <col collapsed="false" customWidth="true" hidden="true" outlineLevel="1" max="11" min="11" style="9" width="7.85"/>
    <col collapsed="false" customWidth="false" hidden="false" outlineLevel="0" max="12" min="12" style="10" width="9.14"/>
    <col collapsed="false" customWidth="true" hidden="false" outlineLevel="0" max="13" min="13" style="10" width="12.85"/>
    <col collapsed="false" customWidth="true" hidden="false" outlineLevel="0" max="14" min="14" style="8" width="13.28"/>
    <col collapsed="false" customWidth="true" hidden="false" outlineLevel="0" max="15" min="15" style="8" width="13.7"/>
    <col collapsed="false" customWidth="true" hidden="false" outlineLevel="0" max="16" min="16" style="8" width="15.13"/>
    <col collapsed="false" customWidth="true" hidden="false" outlineLevel="0" max="17" min="17" style="10" width="17.56"/>
    <col collapsed="false" customWidth="false" hidden="false" outlineLevel="0" max="22" min="18" style="10" width="9.14"/>
    <col collapsed="false" customWidth="true" hidden="false" outlineLevel="0" max="23" min="23" style="10" width="10.41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C1" s="11"/>
      <c r="G1" s="354"/>
      <c r="H1" s="354"/>
      <c r="I1" s="354"/>
      <c r="J1" s="355" t="s">
        <v>156</v>
      </c>
      <c r="K1" s="355"/>
    </row>
    <row r="2" customFormat="false" ht="12.75" hidden="false" customHeight="true" outlineLevel="0" collapsed="false">
      <c r="C2" s="11"/>
      <c r="G2" s="356"/>
      <c r="H2" s="356"/>
      <c r="I2" s="356"/>
      <c r="J2" s="357" t="s">
        <v>1</v>
      </c>
      <c r="K2" s="357"/>
    </row>
    <row r="3" customFormat="false" ht="12.75" hidden="false" customHeight="true" outlineLevel="0" collapsed="false">
      <c r="C3" s="11"/>
      <c r="G3" s="358"/>
      <c r="H3" s="358"/>
      <c r="I3" s="358"/>
      <c r="J3" s="361" t="s">
        <v>2</v>
      </c>
      <c r="K3" s="361"/>
    </row>
    <row r="4" customFormat="false" ht="12.75" hidden="false" customHeight="true" outlineLevel="0" collapsed="false">
      <c r="C4" s="11"/>
      <c r="G4" s="358"/>
      <c r="H4" s="358"/>
      <c r="I4" s="358"/>
      <c r="J4" s="361" t="s">
        <v>3</v>
      </c>
      <c r="K4" s="361"/>
    </row>
    <row r="5" customFormat="false" ht="21.75" hidden="false" customHeight="true" outlineLevel="0" collapsed="false">
      <c r="C5" s="11"/>
    </row>
    <row r="6" customFormat="false" ht="25.5" hidden="false" customHeight="true" outlineLevel="0" collapsed="false">
      <c r="A6" s="18" t="s">
        <v>157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true" outlineLevel="0" collapsed="false">
      <c r="I8" s="20"/>
      <c r="J8" s="21" t="s">
        <v>6</v>
      </c>
      <c r="K8" s="489"/>
    </row>
    <row r="9" s="29" customFormat="true" ht="36.75" hidden="false" customHeight="true" outlineLevel="0" collapsed="false">
      <c r="A9" s="22" t="s">
        <v>7</v>
      </c>
      <c r="B9" s="22"/>
      <c r="C9" s="22" t="s">
        <v>8</v>
      </c>
      <c r="D9" s="67" t="s">
        <v>9</v>
      </c>
      <c r="E9" s="67" t="s">
        <v>10</v>
      </c>
      <c r="F9" s="490" t="s">
        <v>11</v>
      </c>
      <c r="G9" s="26" t="s">
        <v>12</v>
      </c>
      <c r="H9" s="26" t="s">
        <v>13</v>
      </c>
      <c r="I9" s="25" t="s">
        <v>14</v>
      </c>
      <c r="J9" s="27" t="s">
        <v>15</v>
      </c>
      <c r="K9" s="28" t="s">
        <v>16</v>
      </c>
      <c r="N9" s="30"/>
      <c r="O9" s="30"/>
      <c r="P9" s="30"/>
    </row>
    <row r="10" s="36" customFormat="true" ht="10.15" hidden="false" customHeight="true" outlineLevel="0" collapsed="false">
      <c r="A10" s="31" t="n">
        <v>1</v>
      </c>
      <c r="B10" s="31"/>
      <c r="C10" s="32" t="n">
        <v>2</v>
      </c>
      <c r="D10" s="35" t="n">
        <v>3</v>
      </c>
      <c r="E10" s="35" t="n">
        <v>4</v>
      </c>
      <c r="F10" s="35" t="n">
        <v>5</v>
      </c>
      <c r="G10" s="33" t="n">
        <v>6</v>
      </c>
      <c r="H10" s="33" t="n">
        <v>7</v>
      </c>
      <c r="I10" s="33" t="n">
        <v>8</v>
      </c>
      <c r="J10" s="35" t="n">
        <v>3</v>
      </c>
      <c r="K10" s="33" t="n">
        <v>4</v>
      </c>
      <c r="N10" s="37"/>
      <c r="O10" s="37"/>
      <c r="P10" s="37"/>
    </row>
    <row r="11" s="43" customFormat="true" ht="20.25" hidden="false" customHeight="true" outlineLevel="0" collapsed="false">
      <c r="A11" s="38" t="s">
        <v>17</v>
      </c>
      <c r="B11" s="38"/>
      <c r="C11" s="39" t="s">
        <v>18</v>
      </c>
      <c r="D11" s="39"/>
      <c r="E11" s="39"/>
      <c r="F11" s="39"/>
      <c r="G11" s="221" t="n">
        <f aca="false">G13+G16+G19+G22+G25+G26+G27+G30</f>
        <v>67338200</v>
      </c>
      <c r="H11" s="221" t="n">
        <f aca="false">H13+H16+H19+H22+H25+H26+H27+H30</f>
        <v>61118322.65</v>
      </c>
      <c r="I11" s="221" t="n">
        <f aca="false">I13+I16+I19+I22+I25+I26+I27+I30</f>
        <v>67860446.02</v>
      </c>
      <c r="J11" s="222" t="n">
        <f aca="false">J13+J16+J19+J22+J25+J26+J27+J30</f>
        <v>73251300</v>
      </c>
      <c r="K11" s="42" t="n">
        <f aca="false">J11/I11*100</f>
        <v>107.944029690597</v>
      </c>
      <c r="N11" s="44"/>
      <c r="O11" s="44"/>
      <c r="P11" s="44"/>
    </row>
    <row r="12" s="48" customFormat="true" ht="12.75" hidden="true" customHeight="true" outlineLevel="0" collapsed="false">
      <c r="A12" s="45"/>
      <c r="B12" s="46"/>
      <c r="C12" s="632" t="s">
        <v>19</v>
      </c>
      <c r="D12" s="632"/>
      <c r="E12" s="632"/>
      <c r="F12" s="632"/>
      <c r="G12" s="632"/>
      <c r="H12" s="632"/>
      <c r="I12" s="632"/>
      <c r="J12" s="632"/>
      <c r="K12" s="632"/>
      <c r="N12" s="49"/>
      <c r="O12" s="49"/>
      <c r="P12" s="49"/>
    </row>
    <row r="13" s="54" customFormat="true" ht="18.75" hidden="false" customHeight="true" outlineLevel="0" collapsed="false">
      <c r="A13" s="45"/>
      <c r="B13" s="50" t="n">
        <v>1</v>
      </c>
      <c r="C13" s="51" t="s">
        <v>20</v>
      </c>
      <c r="D13" s="51"/>
      <c r="E13" s="51"/>
      <c r="F13" s="51"/>
      <c r="G13" s="52" t="n">
        <f aca="false">SUM(G14:G15)</f>
        <v>37000000</v>
      </c>
      <c r="H13" s="52" t="n">
        <f aca="false">SUM(H14:H15)</f>
        <v>31024166.93</v>
      </c>
      <c r="I13" s="52" t="n">
        <f aca="false">SUM(I14:I15)</f>
        <v>37380000</v>
      </c>
      <c r="J13" s="52" t="n">
        <f aca="false">SUM(J14:J15)</f>
        <v>40100000</v>
      </c>
      <c r="K13" s="53" t="n">
        <f aca="false">J13/I13*100</f>
        <v>107.276618512574</v>
      </c>
      <c r="M13" s="54" t="n">
        <f aca="false">I13&gt;=H13</f>
        <v>1</v>
      </c>
      <c r="N13" s="55"/>
      <c r="O13" s="55"/>
      <c r="P13" s="55"/>
    </row>
    <row r="14" s="92" customFormat="true" ht="14.25" hidden="true" customHeight="true" outlineLevel="1" collapsed="false">
      <c r="A14" s="45"/>
      <c r="B14" s="56"/>
      <c r="C14" s="57" t="s">
        <v>21</v>
      </c>
      <c r="D14" s="491" t="n">
        <v>756</v>
      </c>
      <c r="E14" s="492" t="n">
        <v>75615</v>
      </c>
      <c r="F14" s="493" t="s">
        <v>22</v>
      </c>
      <c r="G14" s="61" t="n">
        <v>33500000</v>
      </c>
      <c r="H14" s="61" t="n">
        <v>27247672.85</v>
      </c>
      <c r="I14" s="61" t="n">
        <v>33580000</v>
      </c>
      <c r="J14" s="61" t="n">
        <v>35100000</v>
      </c>
      <c r="K14" s="365" t="n">
        <f aca="false">J14/I14*100</f>
        <v>104.526503871352</v>
      </c>
      <c r="M14" s="92" t="n">
        <f aca="false">I14&gt;=H14</f>
        <v>1</v>
      </c>
    </row>
    <row r="15" s="92" customFormat="true" ht="14.25" hidden="true" customHeight="true" outlineLevel="1" collapsed="false">
      <c r="A15" s="45"/>
      <c r="B15" s="56"/>
      <c r="C15" s="57" t="s">
        <v>23</v>
      </c>
      <c r="D15" s="491" t="n">
        <v>756</v>
      </c>
      <c r="E15" s="492" t="n">
        <v>75616</v>
      </c>
      <c r="F15" s="494" t="s">
        <v>22</v>
      </c>
      <c r="G15" s="61" t="n">
        <v>3500000</v>
      </c>
      <c r="H15" s="61" t="n">
        <v>3776494.08</v>
      </c>
      <c r="I15" s="61" t="n">
        <v>3800000</v>
      </c>
      <c r="J15" s="61" t="n">
        <v>5000000</v>
      </c>
      <c r="K15" s="365" t="n">
        <f aca="false">J15/I15*100</f>
        <v>131.578947368421</v>
      </c>
      <c r="M15" s="92" t="n">
        <f aca="false">I15&gt;=H15</f>
        <v>1</v>
      </c>
    </row>
    <row r="16" s="54" customFormat="true" ht="18" hidden="false" customHeight="true" outlineLevel="0" collapsed="false">
      <c r="A16" s="45"/>
      <c r="B16" s="50" t="n">
        <v>2</v>
      </c>
      <c r="C16" s="51" t="s">
        <v>24</v>
      </c>
      <c r="D16" s="51"/>
      <c r="E16" s="51"/>
      <c r="F16" s="51"/>
      <c r="G16" s="52" t="n">
        <f aca="false">SUM(G17:G18)</f>
        <v>0</v>
      </c>
      <c r="H16" s="52" t="n">
        <f aca="false">SUM(H17:H18)</f>
        <v>0</v>
      </c>
      <c r="I16" s="52" t="n">
        <f aca="false">SUM(I17:I18)</f>
        <v>0</v>
      </c>
      <c r="J16" s="52" t="n">
        <f aca="false">SUM(J17:J18)</f>
        <v>0</v>
      </c>
      <c r="K16" s="53" t="n">
        <v>0</v>
      </c>
      <c r="M16" s="54" t="n">
        <f aca="false">I16&gt;=H16</f>
        <v>1</v>
      </c>
      <c r="N16" s="55"/>
      <c r="O16" s="55"/>
      <c r="P16" s="55"/>
    </row>
    <row r="17" s="63" customFormat="true" ht="15" hidden="true" customHeight="true" outlineLevel="1" collapsed="false">
      <c r="A17" s="45"/>
      <c r="B17" s="56"/>
      <c r="C17" s="57" t="s">
        <v>21</v>
      </c>
      <c r="D17" s="58" t="n">
        <v>756</v>
      </c>
      <c r="E17" s="59" t="n">
        <v>75615</v>
      </c>
      <c r="F17" s="60" t="s">
        <v>25</v>
      </c>
      <c r="G17" s="61"/>
      <c r="H17" s="61"/>
      <c r="I17" s="61"/>
      <c r="J17" s="61"/>
      <c r="K17" s="365"/>
      <c r="M17" s="63" t="n">
        <f aca="false">I17&gt;=H17</f>
        <v>1</v>
      </c>
    </row>
    <row r="18" s="63" customFormat="true" ht="15" hidden="true" customHeight="true" outlineLevel="1" collapsed="false">
      <c r="A18" s="45"/>
      <c r="B18" s="56"/>
      <c r="C18" s="57" t="s">
        <v>23</v>
      </c>
      <c r="D18" s="58" t="n">
        <v>756</v>
      </c>
      <c r="E18" s="59" t="n">
        <v>75616</v>
      </c>
      <c r="F18" s="64" t="s">
        <v>25</v>
      </c>
      <c r="G18" s="61"/>
      <c r="H18" s="61"/>
      <c r="I18" s="61"/>
      <c r="J18" s="61"/>
      <c r="K18" s="365"/>
      <c r="M18" s="63" t="n">
        <f aca="false">I18&gt;=H18</f>
        <v>1</v>
      </c>
    </row>
    <row r="19" s="54" customFormat="true" ht="18" hidden="false" customHeight="true" outlineLevel="0" collapsed="false">
      <c r="A19" s="45"/>
      <c r="B19" s="50" t="n">
        <v>3</v>
      </c>
      <c r="C19" s="51" t="s">
        <v>26</v>
      </c>
      <c r="D19" s="51"/>
      <c r="E19" s="51"/>
      <c r="F19" s="51"/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0</v>
      </c>
      <c r="J19" s="52" t="n">
        <f aca="false">SUM(J20:J21)</f>
        <v>0</v>
      </c>
      <c r="K19" s="53" t="n">
        <v>0</v>
      </c>
      <c r="M19" s="54" t="n">
        <f aca="false">I19&gt;=H19</f>
        <v>1</v>
      </c>
      <c r="N19" s="55"/>
      <c r="O19" s="55"/>
      <c r="P19" s="55"/>
    </row>
    <row r="20" s="63" customFormat="true" ht="18" hidden="true" customHeight="true" outlineLevel="1" collapsed="false">
      <c r="A20" s="45"/>
      <c r="B20" s="56"/>
      <c r="C20" s="57" t="s">
        <v>21</v>
      </c>
      <c r="D20" s="58" t="n">
        <v>756</v>
      </c>
      <c r="E20" s="59" t="n">
        <v>75615</v>
      </c>
      <c r="F20" s="60" t="s">
        <v>27</v>
      </c>
      <c r="G20" s="61"/>
      <c r="H20" s="61"/>
      <c r="I20" s="61"/>
      <c r="J20" s="61"/>
      <c r="K20" s="365"/>
      <c r="M20" s="63" t="n">
        <f aca="false">I20&gt;=H20</f>
        <v>1</v>
      </c>
    </row>
    <row r="21" s="63" customFormat="true" ht="18" hidden="true" customHeight="true" outlineLevel="1" collapsed="false">
      <c r="A21" s="45"/>
      <c r="B21" s="56"/>
      <c r="C21" s="57" t="s">
        <v>23</v>
      </c>
      <c r="D21" s="58" t="n">
        <v>756</v>
      </c>
      <c r="E21" s="59" t="n">
        <v>75616</v>
      </c>
      <c r="F21" s="64" t="s">
        <v>27</v>
      </c>
      <c r="G21" s="61"/>
      <c r="H21" s="61"/>
      <c r="I21" s="61"/>
      <c r="J21" s="61"/>
      <c r="K21" s="365"/>
      <c r="M21" s="63" t="n">
        <f aca="false">I21&gt;=H21</f>
        <v>1</v>
      </c>
    </row>
    <row r="22" s="54" customFormat="true" ht="18" hidden="false" customHeight="true" outlineLevel="0" collapsed="false">
      <c r="A22" s="45"/>
      <c r="B22" s="50" t="n">
        <v>4</v>
      </c>
      <c r="C22" s="51" t="s">
        <v>28</v>
      </c>
      <c r="D22" s="51"/>
      <c r="E22" s="51"/>
      <c r="F22" s="51"/>
      <c r="G22" s="52" t="n">
        <f aca="false">SUM(G23:G24)</f>
        <v>30000000</v>
      </c>
      <c r="H22" s="52" t="n">
        <f aca="false">SUM(H23:H24)</f>
        <v>29780791.78</v>
      </c>
      <c r="I22" s="52" t="n">
        <f aca="false">SUM(I23:I24)</f>
        <v>30142693.02</v>
      </c>
      <c r="J22" s="52" t="n">
        <f aca="false">SUM(J23:J24)</f>
        <v>32700000</v>
      </c>
      <c r="K22" s="53" t="n">
        <f aca="false">J22/I22*100</f>
        <v>108.484002999676</v>
      </c>
      <c r="M22" s="54" t="n">
        <f aca="false">I22&gt;=H22</f>
        <v>1</v>
      </c>
      <c r="N22" s="55"/>
      <c r="O22" s="55"/>
      <c r="P22" s="55"/>
    </row>
    <row r="23" s="92" customFormat="true" ht="14.25" hidden="true" customHeight="true" outlineLevel="1" collapsed="false">
      <c r="A23" s="45"/>
      <c r="B23" s="56"/>
      <c r="C23" s="57" t="s">
        <v>21</v>
      </c>
      <c r="D23" s="491" t="n">
        <v>756</v>
      </c>
      <c r="E23" s="492" t="n">
        <v>75615</v>
      </c>
      <c r="F23" s="493" t="s">
        <v>29</v>
      </c>
      <c r="G23" s="61" t="n">
        <v>29820000</v>
      </c>
      <c r="H23" s="61" t="n">
        <v>29638098.76</v>
      </c>
      <c r="I23" s="61" t="n">
        <v>30000000</v>
      </c>
      <c r="J23" s="61" t="n">
        <v>32500000</v>
      </c>
      <c r="K23" s="365" t="n">
        <f aca="false">J23/I23*100</f>
        <v>108.333333333333</v>
      </c>
      <c r="M23" s="92" t="n">
        <f aca="false">I23&gt;=H23</f>
        <v>1</v>
      </c>
    </row>
    <row r="24" s="92" customFormat="true" ht="14.25" hidden="true" customHeight="true" outlineLevel="1" collapsed="false">
      <c r="A24" s="45"/>
      <c r="B24" s="56"/>
      <c r="C24" s="57" t="s">
        <v>23</v>
      </c>
      <c r="D24" s="491" t="n">
        <v>756</v>
      </c>
      <c r="E24" s="495" t="n">
        <v>75616</v>
      </c>
      <c r="F24" s="494" t="s">
        <v>29</v>
      </c>
      <c r="G24" s="61" t="n">
        <v>180000</v>
      </c>
      <c r="H24" s="61" t="n">
        <v>142693.02</v>
      </c>
      <c r="I24" s="61" t="n">
        <v>142693.02</v>
      </c>
      <c r="J24" s="61" t="n">
        <v>200000</v>
      </c>
      <c r="K24" s="365" t="n">
        <f aca="false">J24/I24*100</f>
        <v>140.161025395636</v>
      </c>
      <c r="M24" s="92" t="n">
        <f aca="false">I24&gt;=H24</f>
        <v>1</v>
      </c>
    </row>
    <row r="25" s="54" customFormat="true" ht="18" hidden="false" customHeight="true" outlineLevel="0" collapsed="false">
      <c r="A25" s="45"/>
      <c r="B25" s="50" t="n">
        <v>5</v>
      </c>
      <c r="C25" s="66" t="s">
        <v>30</v>
      </c>
      <c r="D25" s="67" t="n">
        <v>756</v>
      </c>
      <c r="E25" s="496" t="n">
        <v>75616</v>
      </c>
      <c r="F25" s="69" t="s">
        <v>31</v>
      </c>
      <c r="G25" s="633" t="n">
        <v>2200</v>
      </c>
      <c r="H25" s="52" t="n">
        <v>1188</v>
      </c>
      <c r="I25" s="633" t="n">
        <v>1233</v>
      </c>
      <c r="J25" s="633" t="n">
        <v>1300</v>
      </c>
      <c r="K25" s="53" t="n">
        <f aca="false">J25/I25*100</f>
        <v>105.433901054339</v>
      </c>
      <c r="M25" s="54" t="n">
        <f aca="false">I25&gt;=H25</f>
        <v>1</v>
      </c>
      <c r="N25" s="55"/>
      <c r="O25" s="55"/>
      <c r="P25" s="55"/>
    </row>
    <row r="26" s="54" customFormat="true" ht="18" hidden="false" customHeight="true" outlineLevel="0" collapsed="false">
      <c r="A26" s="45"/>
      <c r="B26" s="50" t="n">
        <v>6</v>
      </c>
      <c r="C26" s="66" t="s">
        <v>32</v>
      </c>
      <c r="D26" s="67" t="n">
        <v>756</v>
      </c>
      <c r="E26" s="496" t="n">
        <v>75616</v>
      </c>
      <c r="F26" s="69" t="s">
        <v>33</v>
      </c>
      <c r="G26" s="633" t="n">
        <v>336000</v>
      </c>
      <c r="H26" s="52" t="n">
        <v>311655.94</v>
      </c>
      <c r="I26" s="633" t="n">
        <v>336000</v>
      </c>
      <c r="J26" s="633" t="n">
        <v>450000</v>
      </c>
      <c r="K26" s="53" t="n">
        <f aca="false">J26/I26*100</f>
        <v>133.928571428571</v>
      </c>
      <c r="M26" s="54" t="n">
        <f aca="false">I26&gt;=H26</f>
        <v>1</v>
      </c>
      <c r="N26" s="55"/>
      <c r="O26" s="55"/>
      <c r="P26" s="55"/>
    </row>
    <row r="27" s="54" customFormat="true" ht="18.75" hidden="true" customHeight="true" outlineLevel="0" collapsed="false">
      <c r="A27" s="45"/>
      <c r="B27" s="50" t="n">
        <v>7</v>
      </c>
      <c r="C27" s="51" t="s">
        <v>34</v>
      </c>
      <c r="D27" s="51"/>
      <c r="E27" s="51"/>
      <c r="F27" s="51"/>
      <c r="G27" s="52" t="n">
        <f aca="false">SUM(G28:G29)</f>
        <v>0</v>
      </c>
      <c r="H27" s="52" t="n">
        <f aca="false">SUM(H28:H29)</f>
        <v>520</v>
      </c>
      <c r="I27" s="52" t="n">
        <f aca="false">SUM(I28:I29)</f>
        <v>520</v>
      </c>
      <c r="J27" s="52"/>
      <c r="K27" s="53" t="n">
        <v>0</v>
      </c>
      <c r="M27" s="12" t="n">
        <f aca="false">I27&gt;=H27</f>
        <v>1</v>
      </c>
      <c r="N27" s="55"/>
      <c r="O27" s="55"/>
      <c r="P27" s="70"/>
    </row>
    <row r="28" s="63" customFormat="true" ht="18" hidden="true" customHeight="true" outlineLevel="1" collapsed="false">
      <c r="A28" s="45"/>
      <c r="B28" s="56"/>
      <c r="C28" s="57" t="s">
        <v>21</v>
      </c>
      <c r="D28" s="58" t="n">
        <v>756</v>
      </c>
      <c r="E28" s="59" t="n">
        <v>75615</v>
      </c>
      <c r="F28" s="60" t="s">
        <v>35</v>
      </c>
      <c r="G28" s="61"/>
      <c r="H28" s="61"/>
      <c r="I28" s="61"/>
      <c r="J28" s="61"/>
      <c r="K28" s="365"/>
      <c r="M28" s="63" t="n">
        <f aca="false">I28&gt;=H28</f>
        <v>1</v>
      </c>
      <c r="N28" s="634" t="n">
        <f aca="false">+J14+J15+J23+J24+J25+J26+J198</f>
        <v>73469300</v>
      </c>
    </row>
    <row r="29" s="63" customFormat="true" ht="13.5" hidden="true" customHeight="true" outlineLevel="1" collapsed="false">
      <c r="A29" s="45"/>
      <c r="B29" s="56"/>
      <c r="C29" s="57" t="s">
        <v>23</v>
      </c>
      <c r="D29" s="58" t="n">
        <v>756</v>
      </c>
      <c r="E29" s="59" t="n">
        <v>75616</v>
      </c>
      <c r="F29" s="64" t="s">
        <v>35</v>
      </c>
      <c r="G29" s="61" t="n">
        <v>0</v>
      </c>
      <c r="H29" s="61" t="n">
        <v>520</v>
      </c>
      <c r="I29" s="61" t="n">
        <v>520</v>
      </c>
      <c r="J29" s="61"/>
      <c r="K29" s="365" t="n">
        <f aca="false">J29/I29*100</f>
        <v>0</v>
      </c>
      <c r="M29" s="63" t="n">
        <f aca="false">I29&gt;=H29</f>
        <v>1</v>
      </c>
    </row>
    <row r="30" s="12" customFormat="true" ht="19.5" hidden="true" customHeight="true" outlineLevel="0" collapsed="false">
      <c r="A30" s="45"/>
      <c r="B30" s="50" t="n">
        <v>8</v>
      </c>
      <c r="C30" s="51" t="s">
        <v>36</v>
      </c>
      <c r="D30" s="51"/>
      <c r="E30" s="51"/>
      <c r="F30" s="51"/>
      <c r="G30" s="52" t="n">
        <f aca="false">SUM(G31:G32)</f>
        <v>0</v>
      </c>
      <c r="H30" s="52" t="n">
        <f aca="false">SUM(H31:H32)</f>
        <v>0</v>
      </c>
      <c r="I30" s="52" t="n">
        <f aca="false">SUM(I31:I32)</f>
        <v>0</v>
      </c>
      <c r="J30" s="52"/>
      <c r="K30" s="53" t="n">
        <v>0</v>
      </c>
      <c r="M30" s="12" t="n">
        <f aca="false">I30&gt;=H30</f>
        <v>1</v>
      </c>
      <c r="N30" s="70"/>
      <c r="O30" s="70"/>
      <c r="P30" s="70"/>
    </row>
    <row r="31" s="86" customFormat="true" ht="18" hidden="true" customHeight="true" outlineLevel="1" collapsed="false">
      <c r="A31" s="45"/>
      <c r="B31" s="366"/>
      <c r="C31" s="367" t="s">
        <v>21</v>
      </c>
      <c r="D31" s="368" t="n">
        <v>756</v>
      </c>
      <c r="E31" s="369" t="n">
        <v>75615</v>
      </c>
      <c r="F31" s="370" t="s">
        <v>37</v>
      </c>
      <c r="G31" s="371"/>
      <c r="H31" s="371"/>
      <c r="I31" s="371"/>
      <c r="J31" s="371"/>
      <c r="K31" s="365"/>
      <c r="M31" s="86" t="n">
        <f aca="false">I31&gt;=H31</f>
        <v>1</v>
      </c>
    </row>
    <row r="32" s="63" customFormat="true" ht="18" hidden="true" customHeight="true" outlineLevel="1" collapsed="false">
      <c r="A32" s="45"/>
      <c r="B32" s="56"/>
      <c r="C32" s="57" t="s">
        <v>23</v>
      </c>
      <c r="D32" s="58" t="n">
        <v>756</v>
      </c>
      <c r="E32" s="59" t="n">
        <v>75616</v>
      </c>
      <c r="F32" s="64" t="s">
        <v>37</v>
      </c>
      <c r="G32" s="61"/>
      <c r="H32" s="61"/>
      <c r="I32" s="61"/>
      <c r="J32" s="61"/>
      <c r="K32" s="365"/>
      <c r="M32" s="63" t="n">
        <f aca="false">I32&gt;=H32</f>
        <v>1</v>
      </c>
    </row>
    <row r="33" s="54" customFormat="true" ht="26.25" hidden="false" customHeight="true" outlineLevel="0" collapsed="false">
      <c r="A33" s="50" t="s">
        <v>38</v>
      </c>
      <c r="B33" s="50"/>
      <c r="C33" s="79" t="s">
        <v>39</v>
      </c>
      <c r="D33" s="79"/>
      <c r="E33" s="79"/>
      <c r="F33" s="79"/>
      <c r="G33" s="438" t="n">
        <f aca="false">SUM(G35:G39)</f>
        <v>0</v>
      </c>
      <c r="H33" s="438" t="n">
        <f aca="false">SUM(H35:H39)</f>
        <v>850</v>
      </c>
      <c r="I33" s="438" t="n">
        <f aca="false">SUM(I35:I39)</f>
        <v>850</v>
      </c>
      <c r="J33" s="439" t="n">
        <f aca="false">SUM(J35:J39)</f>
        <v>2300000</v>
      </c>
      <c r="K33" s="635" t="n">
        <f aca="false">J33/I33*100</f>
        <v>270588.235294118</v>
      </c>
      <c r="M33" s="54" t="n">
        <f aca="false">I33&gt;=H33</f>
        <v>1</v>
      </c>
      <c r="N33" s="55"/>
      <c r="O33" s="55"/>
      <c r="P33" s="55"/>
    </row>
    <row r="34" s="48" customFormat="true" ht="9.75" hidden="true" customHeight="true" outlineLevel="1" collapsed="false">
      <c r="A34" s="45"/>
      <c r="B34" s="46"/>
      <c r="C34" s="105" t="s">
        <v>19</v>
      </c>
      <c r="D34" s="105"/>
      <c r="E34" s="105"/>
      <c r="F34" s="105"/>
      <c r="G34" s="105"/>
      <c r="H34" s="105"/>
      <c r="I34" s="105"/>
      <c r="J34" s="105"/>
      <c r="K34" s="105"/>
      <c r="M34" s="86" t="n">
        <f aca="false">I34&gt;=H34</f>
        <v>1</v>
      </c>
      <c r="N34" s="49"/>
      <c r="O34" s="49"/>
      <c r="P34" s="49"/>
    </row>
    <row r="35" s="63" customFormat="true" ht="16.5" hidden="true" customHeight="true" outlineLevel="1" collapsed="false">
      <c r="A35" s="131"/>
      <c r="B35" s="131" t="s">
        <v>40</v>
      </c>
      <c r="C35" s="372" t="s">
        <v>41</v>
      </c>
      <c r="D35" s="115" t="n">
        <v>756</v>
      </c>
      <c r="E35" s="115" t="n">
        <v>75618</v>
      </c>
      <c r="F35" s="115" t="s">
        <v>42</v>
      </c>
      <c r="G35" s="117"/>
      <c r="H35" s="117"/>
      <c r="I35" s="636"/>
      <c r="J35" s="637"/>
      <c r="K35" s="119" t="n">
        <v>0</v>
      </c>
      <c r="M35" s="63" t="n">
        <f aca="false">I35&gt;=H35</f>
        <v>1</v>
      </c>
      <c r="N35" s="120"/>
      <c r="O35" s="120"/>
      <c r="P35" s="120"/>
    </row>
    <row r="36" s="63" customFormat="true" ht="16.5" hidden="true" customHeight="true" outlineLevel="1" collapsed="false">
      <c r="A36" s="131"/>
      <c r="B36" s="131" t="s">
        <v>40</v>
      </c>
      <c r="C36" s="372" t="s">
        <v>43</v>
      </c>
      <c r="D36" s="115" t="n">
        <v>756</v>
      </c>
      <c r="E36" s="115" t="n">
        <v>75618</v>
      </c>
      <c r="F36" s="115" t="s">
        <v>42</v>
      </c>
      <c r="G36" s="117" t="n">
        <v>0</v>
      </c>
      <c r="H36" s="117" t="n">
        <v>0</v>
      </c>
      <c r="I36" s="638" t="n">
        <v>0</v>
      </c>
      <c r="J36" s="639"/>
      <c r="K36" s="119"/>
      <c r="M36" s="63" t="n">
        <f aca="false">I36&gt;=H36</f>
        <v>1</v>
      </c>
      <c r="N36" s="120"/>
      <c r="O36" s="120"/>
      <c r="P36" s="120"/>
    </row>
    <row r="37" s="92" customFormat="true" ht="16.5" hidden="true" customHeight="true" outlineLevel="1" collapsed="false">
      <c r="A37" s="88"/>
      <c r="B37" s="88" t="s">
        <v>40</v>
      </c>
      <c r="C37" s="89" t="s">
        <v>44</v>
      </c>
      <c r="D37" s="90" t="n">
        <v>756</v>
      </c>
      <c r="E37" s="90" t="n">
        <v>75618</v>
      </c>
      <c r="F37" s="90" t="s">
        <v>42</v>
      </c>
      <c r="G37" s="117" t="n">
        <v>0</v>
      </c>
      <c r="H37" s="117" t="n">
        <v>0</v>
      </c>
      <c r="I37" s="640" t="n">
        <v>0</v>
      </c>
      <c r="J37" s="641" t="n">
        <v>2300000</v>
      </c>
      <c r="K37" s="119" t="n">
        <v>0</v>
      </c>
      <c r="N37" s="93"/>
      <c r="O37" s="93"/>
      <c r="P37" s="93"/>
    </row>
    <row r="38" s="63" customFormat="true" ht="12.75" hidden="true" customHeight="true" outlineLevel="1" collapsed="false">
      <c r="A38" s="131"/>
      <c r="B38" s="131" t="s">
        <v>40</v>
      </c>
      <c r="C38" s="94" t="s">
        <v>45</v>
      </c>
      <c r="D38" s="115" t="n">
        <v>756</v>
      </c>
      <c r="E38" s="115" t="n">
        <v>75618</v>
      </c>
      <c r="F38" s="115" t="s">
        <v>42</v>
      </c>
      <c r="G38" s="117"/>
      <c r="H38" s="117" t="n">
        <v>850</v>
      </c>
      <c r="I38" s="117" t="n">
        <v>850</v>
      </c>
      <c r="J38" s="642"/>
      <c r="K38" s="119" t="n">
        <f aca="false">J38/I38*100</f>
        <v>0</v>
      </c>
      <c r="M38" s="63" t="n">
        <f aca="false">I38&gt;=H38</f>
        <v>1</v>
      </c>
      <c r="N38" s="120"/>
      <c r="O38" s="120"/>
      <c r="P38" s="95"/>
    </row>
    <row r="39" s="9" customFormat="true" ht="15.75" hidden="true" customHeight="true" outlineLevel="1" collapsed="false">
      <c r="A39" s="373"/>
      <c r="B39" s="373" t="s">
        <v>40</v>
      </c>
      <c r="C39" s="374" t="s">
        <v>46</v>
      </c>
      <c r="D39" s="375" t="n">
        <v>756</v>
      </c>
      <c r="E39" s="375" t="n">
        <v>75619</v>
      </c>
      <c r="F39" s="375" t="s">
        <v>47</v>
      </c>
      <c r="G39" s="176"/>
      <c r="H39" s="176"/>
      <c r="I39" s="643"/>
      <c r="J39" s="644"/>
      <c r="K39" s="178"/>
      <c r="M39" s="86" t="n">
        <f aca="false">I39&gt;=H39</f>
        <v>1</v>
      </c>
      <c r="N39" s="7"/>
      <c r="O39" s="7"/>
      <c r="P39" s="137"/>
    </row>
    <row r="40" s="54" customFormat="true" ht="19.5" hidden="false" customHeight="true" outlineLevel="0" collapsed="false">
      <c r="A40" s="50" t="s">
        <v>48</v>
      </c>
      <c r="B40" s="50"/>
      <c r="C40" s="79" t="s">
        <v>49</v>
      </c>
      <c r="D40" s="79"/>
      <c r="E40" s="79"/>
      <c r="F40" s="79"/>
      <c r="G40" s="155" t="n">
        <f aca="false">G42+G51+G70</f>
        <v>15476596</v>
      </c>
      <c r="H40" s="155" t="n">
        <f aca="false">H42+H51+H70</f>
        <v>10343761</v>
      </c>
      <c r="I40" s="155" t="n">
        <f aca="false">I42+I51+I70</f>
        <v>15476596</v>
      </c>
      <c r="J40" s="52" t="n">
        <f aca="false">J42+J51+J70</f>
        <v>16577755</v>
      </c>
      <c r="K40" s="82" t="n">
        <f aca="false">J40/I40*100</f>
        <v>107.114994796013</v>
      </c>
      <c r="M40" s="645" t="n">
        <f aca="false">I40&gt;=H40</f>
        <v>1</v>
      </c>
      <c r="N40" s="55"/>
      <c r="O40" s="55"/>
      <c r="P40" s="55"/>
    </row>
    <row r="41" s="48" customFormat="true" ht="9.75" hidden="true" customHeight="true" outlineLevel="0" collapsed="false">
      <c r="A41" s="103"/>
      <c r="B41" s="104"/>
      <c r="C41" s="105" t="s">
        <v>19</v>
      </c>
      <c r="D41" s="105"/>
      <c r="E41" s="105"/>
      <c r="F41" s="105"/>
      <c r="G41" s="105"/>
      <c r="H41" s="105"/>
      <c r="I41" s="105"/>
      <c r="J41" s="105"/>
      <c r="K41" s="105"/>
      <c r="M41" s="86" t="n">
        <f aca="false">I41&gt;=H41</f>
        <v>1</v>
      </c>
      <c r="N41" s="49"/>
      <c r="O41" s="49"/>
      <c r="P41" s="49"/>
    </row>
    <row r="42" s="54" customFormat="true" ht="16.5" hidden="false" customHeight="true" outlineLevel="0" collapsed="false">
      <c r="A42" s="106"/>
      <c r="B42" s="107" t="n">
        <v>1</v>
      </c>
      <c r="C42" s="108" t="s">
        <v>50</v>
      </c>
      <c r="D42" s="108"/>
      <c r="E42" s="108"/>
      <c r="F42" s="108"/>
      <c r="G42" s="227" t="n">
        <f aca="false">SUM(G43:G50)</f>
        <v>1124566</v>
      </c>
      <c r="H42" s="227" t="n">
        <f aca="false">SUM(H43:H50)</f>
        <v>817904</v>
      </c>
      <c r="I42" s="227" t="n">
        <f aca="false">SUM(I43:I50)</f>
        <v>1124566</v>
      </c>
      <c r="J42" s="41" t="n">
        <f aca="false">SUM(J43:J50)</f>
        <v>1052119</v>
      </c>
      <c r="K42" s="110" t="n">
        <f aca="false">J42/I42*100</f>
        <v>93.5577814018919</v>
      </c>
      <c r="M42" s="111" t="n">
        <f aca="false">I42&gt;=H42</f>
        <v>1</v>
      </c>
      <c r="N42" s="55"/>
      <c r="O42" s="55"/>
      <c r="P42" s="44"/>
    </row>
    <row r="43" s="63" customFormat="true" ht="13.5" hidden="true" customHeight="true" outlineLevel="1" collapsed="false">
      <c r="A43" s="112"/>
      <c r="B43" s="113" t="s">
        <v>40</v>
      </c>
      <c r="C43" s="114" t="s">
        <v>51</v>
      </c>
      <c r="D43" s="115" t="n">
        <v>801</v>
      </c>
      <c r="E43" s="115" t="n">
        <v>80101</v>
      </c>
      <c r="F43" s="115" t="n">
        <v>2030</v>
      </c>
      <c r="G43" s="116" t="n">
        <v>7886</v>
      </c>
      <c r="H43" s="117" t="n">
        <v>7886</v>
      </c>
      <c r="I43" s="117" t="n">
        <f aca="false">G43</f>
        <v>7886</v>
      </c>
      <c r="J43" s="377"/>
      <c r="K43" s="119" t="n">
        <f aca="false">J43/I43*100</f>
        <v>0</v>
      </c>
      <c r="M43" s="63" t="n">
        <f aca="false">I43&gt;=H43</f>
        <v>1</v>
      </c>
      <c r="N43" s="120"/>
      <c r="O43" s="120"/>
      <c r="P43" s="95"/>
    </row>
    <row r="44" s="63" customFormat="true" ht="15.75" hidden="true" customHeight="true" outlineLevel="1" collapsed="false">
      <c r="A44" s="112"/>
      <c r="B44" s="113"/>
      <c r="C44" s="114" t="s">
        <v>52</v>
      </c>
      <c r="D44" s="115" t="n">
        <v>750</v>
      </c>
      <c r="E44" s="115" t="n">
        <v>75011</v>
      </c>
      <c r="F44" s="115" t="n">
        <v>2030</v>
      </c>
      <c r="G44" s="116"/>
      <c r="H44" s="117"/>
      <c r="I44" s="117" t="n">
        <f aca="false">G44</f>
        <v>0</v>
      </c>
      <c r="J44" s="377" t="n">
        <f aca="false">I44</f>
        <v>0</v>
      </c>
      <c r="K44" s="119"/>
      <c r="M44" s="63" t="n">
        <f aca="false">I44&gt;=H44</f>
        <v>1</v>
      </c>
      <c r="N44" s="120"/>
      <c r="O44" s="120"/>
      <c r="P44" s="95"/>
    </row>
    <row r="45" s="92" customFormat="true" ht="13.5" hidden="true" customHeight="true" outlineLevel="1" collapsed="false">
      <c r="A45" s="497"/>
      <c r="B45" s="498" t="s">
        <v>40</v>
      </c>
      <c r="C45" s="94" t="s">
        <v>53</v>
      </c>
      <c r="D45" s="90" t="n">
        <v>852</v>
      </c>
      <c r="E45" s="90" t="n">
        <v>85219</v>
      </c>
      <c r="F45" s="90" t="n">
        <v>2030</v>
      </c>
      <c r="G45" s="117" t="n">
        <v>934162</v>
      </c>
      <c r="H45" s="117" t="n">
        <v>714646</v>
      </c>
      <c r="I45" s="117" t="n">
        <f aca="false">G45</f>
        <v>934162</v>
      </c>
      <c r="J45" s="61" t="n">
        <v>946119</v>
      </c>
      <c r="K45" s="119" t="n">
        <f aca="false">J45/I45*100</f>
        <v>101.279970711718</v>
      </c>
      <c r="M45" s="92" t="n">
        <f aca="false">I45&gt;=H45</f>
        <v>1</v>
      </c>
      <c r="N45" s="93"/>
      <c r="O45" s="93"/>
      <c r="P45" s="163"/>
    </row>
    <row r="46" s="92" customFormat="true" ht="24" hidden="true" customHeight="true" outlineLevel="1" collapsed="false">
      <c r="A46" s="497"/>
      <c r="B46" s="498" t="s">
        <v>40</v>
      </c>
      <c r="C46" s="97" t="s">
        <v>54</v>
      </c>
      <c r="D46" s="90" t="n">
        <v>852</v>
      </c>
      <c r="E46" s="90" t="n">
        <v>85214</v>
      </c>
      <c r="F46" s="90" t="n">
        <v>2030</v>
      </c>
      <c r="G46" s="117" t="n">
        <v>113779</v>
      </c>
      <c r="H46" s="117" t="n">
        <v>85372</v>
      </c>
      <c r="I46" s="117" t="n">
        <f aca="false">G46</f>
        <v>113779</v>
      </c>
      <c r="J46" s="61" t="n">
        <v>100000</v>
      </c>
      <c r="K46" s="119" t="n">
        <f aca="false">J46/I46*100</f>
        <v>87.8896808725688</v>
      </c>
      <c r="M46" s="92" t="n">
        <f aca="false">I46&gt;=H46</f>
        <v>1</v>
      </c>
      <c r="N46" s="93"/>
      <c r="O46" s="93"/>
      <c r="P46" s="163"/>
    </row>
    <row r="47" s="63" customFormat="true" ht="14.25" hidden="true" customHeight="true" outlineLevel="1" collapsed="false">
      <c r="A47" s="112"/>
      <c r="B47" s="113" t="s">
        <v>40</v>
      </c>
      <c r="C47" s="114"/>
      <c r="D47" s="115" t="n">
        <v>854</v>
      </c>
      <c r="E47" s="115" t="n">
        <v>85415</v>
      </c>
      <c r="F47" s="115" t="n">
        <v>2030</v>
      </c>
      <c r="G47" s="116" t="n">
        <v>58739</v>
      </c>
      <c r="H47" s="117"/>
      <c r="I47" s="117" t="n">
        <f aca="false">G47</f>
        <v>58739</v>
      </c>
      <c r="J47" s="377"/>
      <c r="K47" s="119" t="n">
        <f aca="false">J47/I47*100</f>
        <v>0</v>
      </c>
      <c r="M47" s="63" t="n">
        <f aca="false">I47&gt;=H47</f>
        <v>1</v>
      </c>
      <c r="N47" s="120"/>
      <c r="O47" s="120"/>
      <c r="P47" s="95"/>
    </row>
    <row r="48" s="63" customFormat="true" ht="12.75" hidden="true" customHeight="true" outlineLevel="1" collapsed="false">
      <c r="A48" s="112"/>
      <c r="B48" s="113" t="s">
        <v>40</v>
      </c>
      <c r="C48" s="114"/>
      <c r="D48" s="115"/>
      <c r="E48" s="115" t="n">
        <v>85415</v>
      </c>
      <c r="F48" s="115" t="n">
        <v>2130</v>
      </c>
      <c r="G48" s="117"/>
      <c r="H48" s="117"/>
      <c r="I48" s="117" t="n">
        <f aca="false">G48</f>
        <v>0</v>
      </c>
      <c r="J48" s="377" t="n">
        <f aca="false">I48</f>
        <v>0</v>
      </c>
      <c r="K48" s="119"/>
      <c r="M48" s="63" t="n">
        <f aca="false">I48&gt;=H48</f>
        <v>1</v>
      </c>
      <c r="N48" s="120"/>
      <c r="O48" s="120"/>
      <c r="P48" s="95"/>
    </row>
    <row r="49" s="63" customFormat="true" ht="14.25" hidden="true" customHeight="true" outlineLevel="1" collapsed="false">
      <c r="A49" s="112"/>
      <c r="B49" s="113" t="s">
        <v>40</v>
      </c>
      <c r="C49" s="114"/>
      <c r="D49" s="115" t="n">
        <v>801</v>
      </c>
      <c r="E49" s="115" t="n">
        <v>80113</v>
      </c>
      <c r="F49" s="115" t="n">
        <v>2030</v>
      </c>
      <c r="G49" s="117"/>
      <c r="H49" s="117"/>
      <c r="I49" s="117" t="n">
        <f aca="false">G49</f>
        <v>0</v>
      </c>
      <c r="J49" s="377" t="n">
        <f aca="false">I49</f>
        <v>0</v>
      </c>
      <c r="K49" s="119"/>
      <c r="M49" s="63" t="n">
        <f aca="false">I49&gt;=H49</f>
        <v>1</v>
      </c>
      <c r="N49" s="120"/>
      <c r="O49" s="120"/>
      <c r="P49" s="95"/>
    </row>
    <row r="50" s="92" customFormat="true" ht="15" hidden="true" customHeight="true" outlineLevel="1" collapsed="false">
      <c r="A50" s="497"/>
      <c r="B50" s="498" t="s">
        <v>40</v>
      </c>
      <c r="C50" s="97" t="s">
        <v>55</v>
      </c>
      <c r="D50" s="90" t="n">
        <v>852</v>
      </c>
      <c r="E50" s="90" t="n">
        <v>85295</v>
      </c>
      <c r="F50" s="90" t="n">
        <v>2030</v>
      </c>
      <c r="G50" s="117" t="n">
        <v>10000</v>
      </c>
      <c r="H50" s="117" t="n">
        <v>10000</v>
      </c>
      <c r="I50" s="117" t="n">
        <f aca="false">G50</f>
        <v>10000</v>
      </c>
      <c r="J50" s="61" t="n">
        <v>6000</v>
      </c>
      <c r="K50" s="119" t="n">
        <f aca="false">J50/I50*100</f>
        <v>60</v>
      </c>
      <c r="M50" s="92" t="n">
        <f aca="false">I50&gt;=H50</f>
        <v>1</v>
      </c>
      <c r="N50" s="93"/>
      <c r="O50" s="93"/>
      <c r="P50" s="163"/>
    </row>
    <row r="51" s="54" customFormat="true" ht="18" hidden="false" customHeight="true" outlineLevel="0" collapsed="false">
      <c r="A51" s="106"/>
      <c r="B51" s="107" t="n">
        <v>2</v>
      </c>
      <c r="C51" s="108" t="s">
        <v>56</v>
      </c>
      <c r="D51" s="108"/>
      <c r="E51" s="108"/>
      <c r="F51" s="108"/>
      <c r="G51" s="227" t="n">
        <f aca="false">SUM(G52:G69)</f>
        <v>14292030</v>
      </c>
      <c r="H51" s="227" t="n">
        <f aca="false">SUM(H52:H69)</f>
        <v>9465857</v>
      </c>
      <c r="I51" s="227" t="n">
        <f aca="false">SUM(I52:I69)</f>
        <v>14292030</v>
      </c>
      <c r="J51" s="41" t="n">
        <f aca="false">SUM(J52:J69)</f>
        <v>15525636</v>
      </c>
      <c r="K51" s="110" t="n">
        <f aca="false">J51/I51*100</f>
        <v>108.631426046545</v>
      </c>
      <c r="M51" s="111" t="n">
        <f aca="false">I51&gt;=H51</f>
        <v>1</v>
      </c>
      <c r="N51" s="55"/>
      <c r="O51" s="55"/>
      <c r="P51" s="44"/>
    </row>
    <row r="52" s="78" customFormat="true" ht="13.15" hidden="true" customHeight="true" outlineLevel="1" collapsed="false">
      <c r="A52" s="122"/>
      <c r="B52" s="123" t="s">
        <v>40</v>
      </c>
      <c r="C52" s="121"/>
      <c r="D52" s="124"/>
      <c r="E52" s="124"/>
      <c r="F52" s="124"/>
      <c r="G52" s="125"/>
      <c r="H52" s="126"/>
      <c r="I52" s="126"/>
      <c r="J52" s="126"/>
      <c r="K52" s="127"/>
      <c r="M52" s="78" t="n">
        <f aca="false">I52&gt;=H52</f>
        <v>1</v>
      </c>
      <c r="N52" s="128"/>
      <c r="O52" s="128"/>
      <c r="P52" s="102"/>
    </row>
    <row r="53" s="78" customFormat="true" ht="12.75" hidden="true" customHeight="true" outlineLevel="1" collapsed="false">
      <c r="A53" s="122"/>
      <c r="B53" s="123" t="s">
        <v>40</v>
      </c>
      <c r="C53" s="121" t="s">
        <v>57</v>
      </c>
      <c r="D53" s="124" t="n">
        <v>751</v>
      </c>
      <c r="E53" s="124" t="n">
        <v>75107</v>
      </c>
      <c r="F53" s="124" t="n">
        <v>2010</v>
      </c>
      <c r="G53" s="125" t="n">
        <v>75519</v>
      </c>
      <c r="H53" s="126" t="n">
        <v>75519</v>
      </c>
      <c r="I53" s="126" t="n">
        <f aca="false">G53</f>
        <v>75519</v>
      </c>
      <c r="J53" s="377"/>
      <c r="K53" s="127" t="n">
        <f aca="false">J53/I53*100</f>
        <v>0</v>
      </c>
      <c r="M53" s="78" t="n">
        <f aca="false">I53&gt;=H53</f>
        <v>1</v>
      </c>
      <c r="N53" s="128"/>
      <c r="O53" s="128"/>
      <c r="P53" s="102"/>
    </row>
    <row r="54" s="78" customFormat="true" ht="12" hidden="true" customHeight="true" outlineLevel="1" collapsed="false">
      <c r="A54" s="122"/>
      <c r="B54" s="123"/>
      <c r="C54" s="121" t="s">
        <v>58</v>
      </c>
      <c r="D54" s="124" t="n">
        <v>751</v>
      </c>
      <c r="E54" s="124" t="n">
        <v>75108</v>
      </c>
      <c r="F54" s="124" t="n">
        <v>2010</v>
      </c>
      <c r="G54" s="125" t="n">
        <v>182208</v>
      </c>
      <c r="H54" s="126" t="n">
        <v>182208</v>
      </c>
      <c r="I54" s="126" t="n">
        <f aca="false">G54</f>
        <v>182208</v>
      </c>
      <c r="J54" s="377"/>
      <c r="K54" s="127" t="n">
        <f aca="false">J54/I54*100</f>
        <v>0</v>
      </c>
      <c r="M54" s="78" t="n">
        <f aca="false">I54&gt;=H54</f>
        <v>1</v>
      </c>
      <c r="N54" s="128"/>
      <c r="O54" s="128"/>
      <c r="P54" s="102"/>
    </row>
    <row r="55" s="78" customFormat="true" ht="12" hidden="true" customHeight="true" outlineLevel="1" collapsed="false">
      <c r="A55" s="122"/>
      <c r="B55" s="123" t="s">
        <v>40</v>
      </c>
      <c r="C55" s="121"/>
      <c r="D55" s="124"/>
      <c r="E55" s="124"/>
      <c r="F55" s="124"/>
      <c r="G55" s="125"/>
      <c r="H55" s="126"/>
      <c r="I55" s="126" t="n">
        <f aca="false">G55</f>
        <v>0</v>
      </c>
      <c r="J55" s="377"/>
      <c r="K55" s="127"/>
      <c r="M55" s="78" t="n">
        <f aca="false">I55&gt;=H55</f>
        <v>1</v>
      </c>
      <c r="N55" s="128"/>
      <c r="O55" s="128"/>
      <c r="P55" s="102"/>
    </row>
    <row r="56" s="92" customFormat="true" ht="24" hidden="true" customHeight="true" outlineLevel="1" collapsed="false">
      <c r="A56" s="497"/>
      <c r="B56" s="498" t="s">
        <v>40</v>
      </c>
      <c r="C56" s="94" t="s">
        <v>59</v>
      </c>
      <c r="D56" s="90" t="n">
        <v>851</v>
      </c>
      <c r="E56" s="90" t="n">
        <v>85156</v>
      </c>
      <c r="F56" s="90" t="n">
        <v>2010</v>
      </c>
      <c r="G56" s="61" t="n">
        <v>1000</v>
      </c>
      <c r="H56" s="117" t="n">
        <v>107</v>
      </c>
      <c r="I56" s="126" t="n">
        <f aca="false">G56</f>
        <v>1000</v>
      </c>
      <c r="J56" s="118" t="n">
        <v>1000</v>
      </c>
      <c r="K56" s="119" t="n">
        <f aca="false">J56/I56*100</f>
        <v>100</v>
      </c>
      <c r="M56" s="92" t="n">
        <f aca="false">I56&gt;=H56</f>
        <v>1</v>
      </c>
      <c r="N56" s="93"/>
      <c r="O56" s="93"/>
      <c r="P56" s="163"/>
    </row>
    <row r="57" s="63" customFormat="true" ht="13.15" hidden="true" customHeight="true" outlineLevel="1" collapsed="false">
      <c r="A57" s="112"/>
      <c r="B57" s="113" t="s">
        <v>40</v>
      </c>
      <c r="C57" s="114"/>
      <c r="D57" s="115"/>
      <c r="E57" s="115"/>
      <c r="F57" s="115"/>
      <c r="G57" s="117"/>
      <c r="H57" s="117"/>
      <c r="I57" s="126" t="n">
        <f aca="false">G57</f>
        <v>0</v>
      </c>
      <c r="J57" s="377" t="n">
        <f aca="false">I57</f>
        <v>0</v>
      </c>
      <c r="K57" s="119"/>
      <c r="M57" s="63" t="n">
        <f aca="false">I57&gt;=H57</f>
        <v>1</v>
      </c>
      <c r="N57" s="120"/>
      <c r="O57" s="120"/>
      <c r="P57" s="95"/>
    </row>
    <row r="58" s="92" customFormat="true" ht="13.15" hidden="true" customHeight="true" outlineLevel="1" collapsed="false">
      <c r="A58" s="497"/>
      <c r="B58" s="498" t="s">
        <v>40</v>
      </c>
      <c r="C58" s="94" t="s">
        <v>60</v>
      </c>
      <c r="D58" s="90" t="n">
        <v>852</v>
      </c>
      <c r="E58" s="90" t="n">
        <v>85203</v>
      </c>
      <c r="F58" s="90" t="n">
        <v>2010</v>
      </c>
      <c r="G58" s="117" t="n">
        <v>327000</v>
      </c>
      <c r="H58" s="117" t="n">
        <v>244080</v>
      </c>
      <c r="I58" s="126" t="n">
        <f aca="false">G58</f>
        <v>327000</v>
      </c>
      <c r="J58" s="61" t="n">
        <v>331000</v>
      </c>
      <c r="K58" s="119" t="n">
        <f aca="false">J58/I58*100</f>
        <v>101.223241590214</v>
      </c>
      <c r="M58" s="92" t="n">
        <f aca="false">I58&gt;=H58</f>
        <v>1</v>
      </c>
      <c r="N58" s="93"/>
      <c r="O58" s="93"/>
      <c r="P58" s="163"/>
    </row>
    <row r="59" s="63" customFormat="true" ht="13.15" hidden="true" customHeight="true" outlineLevel="1" collapsed="false">
      <c r="A59" s="112"/>
      <c r="B59" s="113"/>
      <c r="C59" s="114" t="s">
        <v>60</v>
      </c>
      <c r="D59" s="115" t="n">
        <v>852</v>
      </c>
      <c r="E59" s="115" t="n">
        <v>85203</v>
      </c>
      <c r="F59" s="115" t="n">
        <v>6310</v>
      </c>
      <c r="G59" s="117"/>
      <c r="H59" s="117"/>
      <c r="I59" s="126" t="n">
        <f aca="false">G59</f>
        <v>0</v>
      </c>
      <c r="J59" s="377"/>
      <c r="K59" s="119"/>
      <c r="M59" s="63" t="n">
        <f aca="false">I59&gt;=H59</f>
        <v>1</v>
      </c>
      <c r="N59" s="120"/>
      <c r="O59" s="120"/>
      <c r="P59" s="95"/>
    </row>
    <row r="60" s="92" customFormat="true" ht="13.15" hidden="true" customHeight="true" outlineLevel="1" collapsed="false">
      <c r="A60" s="497"/>
      <c r="B60" s="498"/>
      <c r="C60" s="94" t="s">
        <v>61</v>
      </c>
      <c r="D60" s="90" t="n">
        <v>852</v>
      </c>
      <c r="E60" s="90" t="n">
        <v>85212</v>
      </c>
      <c r="F60" s="90" t="n">
        <v>2010</v>
      </c>
      <c r="G60" s="117" t="n">
        <v>10604464</v>
      </c>
      <c r="H60" s="117" t="n">
        <v>6642410</v>
      </c>
      <c r="I60" s="126" t="n">
        <f aca="false">G60</f>
        <v>10604464</v>
      </c>
      <c r="J60" s="61" t="n">
        <v>12178636</v>
      </c>
      <c r="K60" s="119" t="n">
        <f aca="false">J60/I60*100</f>
        <v>114.844427780603</v>
      </c>
      <c r="M60" s="92" t="n">
        <f aca="false">I60&gt;=H60</f>
        <v>1</v>
      </c>
      <c r="N60" s="93"/>
      <c r="O60" s="93"/>
      <c r="P60" s="163"/>
    </row>
    <row r="61" s="63" customFormat="true" ht="13.15" hidden="true" customHeight="true" outlineLevel="1" collapsed="false">
      <c r="A61" s="112"/>
      <c r="B61" s="113"/>
      <c r="C61" s="114" t="s">
        <v>61</v>
      </c>
      <c r="D61" s="115" t="n">
        <v>852</v>
      </c>
      <c r="E61" s="115" t="n">
        <v>85212</v>
      </c>
      <c r="F61" s="115" t="n">
        <v>6310</v>
      </c>
      <c r="G61" s="117" t="n">
        <v>0</v>
      </c>
      <c r="H61" s="117"/>
      <c r="I61" s="126" t="n">
        <f aca="false">G61</f>
        <v>0</v>
      </c>
      <c r="J61" s="377" t="n">
        <f aca="false">I61</f>
        <v>0</v>
      </c>
      <c r="K61" s="119"/>
      <c r="M61" s="63" t="n">
        <f aca="false">I61&gt;=H61</f>
        <v>1</v>
      </c>
      <c r="N61" s="120"/>
      <c r="O61" s="120"/>
      <c r="P61" s="95"/>
    </row>
    <row r="62" s="92" customFormat="true" ht="21.75" hidden="true" customHeight="true" outlineLevel="1" collapsed="false">
      <c r="A62" s="497"/>
      <c r="B62" s="498" t="s">
        <v>40</v>
      </c>
      <c r="C62" s="94" t="s">
        <v>62</v>
      </c>
      <c r="D62" s="90" t="n">
        <v>852</v>
      </c>
      <c r="E62" s="90" t="n">
        <v>85213</v>
      </c>
      <c r="F62" s="90" t="n">
        <v>2010</v>
      </c>
      <c r="G62" s="117" t="n">
        <v>208839</v>
      </c>
      <c r="H62" s="117" t="n">
        <v>180386</v>
      </c>
      <c r="I62" s="126" t="n">
        <f aca="false">G62</f>
        <v>208839</v>
      </c>
      <c r="J62" s="61" t="n">
        <v>243000</v>
      </c>
      <c r="K62" s="119" t="n">
        <f aca="false">J62/I62*100</f>
        <v>116.357576889374</v>
      </c>
      <c r="M62" s="92" t="n">
        <f aca="false">I62&gt;=H62</f>
        <v>1</v>
      </c>
      <c r="N62" s="93"/>
      <c r="O62" s="93"/>
      <c r="P62" s="163"/>
    </row>
    <row r="63" s="92" customFormat="true" ht="23.25" hidden="true" customHeight="true" outlineLevel="1" collapsed="false">
      <c r="A63" s="497"/>
      <c r="B63" s="498" t="s">
        <v>40</v>
      </c>
      <c r="C63" s="97" t="s">
        <v>54</v>
      </c>
      <c r="D63" s="90" t="n">
        <v>852</v>
      </c>
      <c r="E63" s="90" t="n">
        <v>85214</v>
      </c>
      <c r="F63" s="90" t="n">
        <v>2010</v>
      </c>
      <c r="G63" s="117" t="n">
        <v>2400000</v>
      </c>
      <c r="H63" s="117" t="n">
        <v>1862147</v>
      </c>
      <c r="I63" s="126" t="n">
        <f aca="false">G63</f>
        <v>2400000</v>
      </c>
      <c r="J63" s="61" t="n">
        <f aca="false">I63</f>
        <v>2400000</v>
      </c>
      <c r="K63" s="119" t="n">
        <f aca="false">J63/I63*100</f>
        <v>100</v>
      </c>
      <c r="M63" s="92" t="n">
        <f aca="false">I63&gt;=H63</f>
        <v>1</v>
      </c>
      <c r="N63" s="93"/>
      <c r="O63" s="93"/>
      <c r="P63" s="163"/>
    </row>
    <row r="64" s="63" customFormat="true" ht="14.25" hidden="true" customHeight="true" outlineLevel="1" collapsed="false">
      <c r="A64" s="112"/>
      <c r="B64" s="113" t="s">
        <v>40</v>
      </c>
      <c r="C64" s="114" t="s">
        <v>63</v>
      </c>
      <c r="D64" s="115" t="n">
        <v>852</v>
      </c>
      <c r="E64" s="115" t="n">
        <v>85216</v>
      </c>
      <c r="F64" s="115" t="n">
        <v>2010</v>
      </c>
      <c r="G64" s="117" t="n">
        <v>0</v>
      </c>
      <c r="H64" s="117"/>
      <c r="I64" s="126" t="n">
        <f aca="false">G64</f>
        <v>0</v>
      </c>
      <c r="J64" s="377" t="n">
        <f aca="false">I64</f>
        <v>0</v>
      </c>
      <c r="K64" s="119"/>
      <c r="M64" s="63" t="n">
        <f aca="false">I64&gt;=H64</f>
        <v>1</v>
      </c>
      <c r="N64" s="120"/>
      <c r="O64" s="120"/>
      <c r="P64" s="95"/>
    </row>
    <row r="65" s="63" customFormat="true" ht="13.15" hidden="true" customHeight="true" outlineLevel="1" collapsed="false">
      <c r="A65" s="112"/>
      <c r="B65" s="113" t="s">
        <v>40</v>
      </c>
      <c r="C65" s="114" t="s">
        <v>64</v>
      </c>
      <c r="D65" s="115" t="n">
        <v>852</v>
      </c>
      <c r="E65" s="115" t="n">
        <v>85219</v>
      </c>
      <c r="F65" s="115" t="n">
        <v>2010</v>
      </c>
      <c r="G65" s="117" t="n">
        <v>0</v>
      </c>
      <c r="H65" s="117"/>
      <c r="I65" s="126" t="n">
        <f aca="false">G65</f>
        <v>0</v>
      </c>
      <c r="J65" s="377" t="n">
        <f aca="false">I65</f>
        <v>0</v>
      </c>
      <c r="K65" s="119"/>
      <c r="M65" s="63" t="n">
        <f aca="false">I65&gt;=H65</f>
        <v>1</v>
      </c>
      <c r="N65" s="120"/>
      <c r="O65" s="120"/>
      <c r="P65" s="95"/>
    </row>
    <row r="66" s="92" customFormat="true" ht="13.15" hidden="true" customHeight="true" outlineLevel="1" collapsed="false">
      <c r="A66" s="499"/>
      <c r="B66" s="498" t="s">
        <v>40</v>
      </c>
      <c r="C66" s="94" t="s">
        <v>65</v>
      </c>
      <c r="D66" s="90" t="n">
        <v>852</v>
      </c>
      <c r="E66" s="90" t="n">
        <v>85228</v>
      </c>
      <c r="F66" s="90" t="n">
        <v>2010</v>
      </c>
      <c r="G66" s="117" t="n">
        <v>372000</v>
      </c>
      <c r="H66" s="117" t="n">
        <v>279000</v>
      </c>
      <c r="I66" s="126" t="n">
        <f aca="false">G66</f>
        <v>372000</v>
      </c>
      <c r="J66" s="61" t="n">
        <f aca="false">I66</f>
        <v>372000</v>
      </c>
      <c r="K66" s="119" t="n">
        <f aca="false">J66/I66*100</f>
        <v>100</v>
      </c>
      <c r="M66" s="92" t="n">
        <f aca="false">I66&gt;=H66</f>
        <v>1</v>
      </c>
      <c r="N66" s="93"/>
      <c r="O66" s="93"/>
      <c r="P66" s="163"/>
    </row>
    <row r="67" s="63" customFormat="true" ht="12" hidden="true" customHeight="true" outlineLevel="1" collapsed="false">
      <c r="A67" s="130"/>
      <c r="B67" s="131" t="s">
        <v>40</v>
      </c>
      <c r="C67" s="121" t="s">
        <v>66</v>
      </c>
      <c r="D67" s="115" t="n">
        <v>852</v>
      </c>
      <c r="E67" s="115" t="n">
        <v>85295</v>
      </c>
      <c r="F67" s="115" t="n">
        <v>2010</v>
      </c>
      <c r="G67" s="120"/>
      <c r="H67" s="117"/>
      <c r="I67" s="126" t="n">
        <f aca="false">G67</f>
        <v>0</v>
      </c>
      <c r="J67" s="377"/>
      <c r="K67" s="119"/>
      <c r="M67" s="63" t="n">
        <f aca="false">I67&gt;=H67</f>
        <v>1</v>
      </c>
      <c r="N67" s="120"/>
      <c r="O67" s="120"/>
      <c r="P67" s="95"/>
    </row>
    <row r="68" s="63" customFormat="true" ht="12" hidden="true" customHeight="true" outlineLevel="1" collapsed="false">
      <c r="A68" s="130"/>
      <c r="B68" s="132"/>
      <c r="C68" s="121"/>
      <c r="D68" s="115" t="n">
        <v>900</v>
      </c>
      <c r="E68" s="115" t="n">
        <v>90017</v>
      </c>
      <c r="F68" s="115" t="n">
        <v>2010</v>
      </c>
      <c r="G68" s="120" t="n">
        <v>53000</v>
      </c>
      <c r="H68" s="117"/>
      <c r="I68" s="126" t="n">
        <f aca="false">G68</f>
        <v>53000</v>
      </c>
      <c r="J68" s="377"/>
      <c r="K68" s="119" t="n">
        <v>0</v>
      </c>
      <c r="N68" s="120"/>
      <c r="O68" s="120"/>
      <c r="P68" s="95"/>
    </row>
    <row r="69" s="63" customFormat="true" ht="12" hidden="true" customHeight="true" outlineLevel="1" collapsed="false">
      <c r="A69" s="130"/>
      <c r="B69" s="132" t="s">
        <v>40</v>
      </c>
      <c r="C69" s="114"/>
      <c r="D69" s="115" t="n">
        <v>900</v>
      </c>
      <c r="E69" s="115" t="n">
        <v>90095</v>
      </c>
      <c r="F69" s="115" t="n">
        <v>2010</v>
      </c>
      <c r="G69" s="117" t="n">
        <v>68000</v>
      </c>
      <c r="H69" s="117"/>
      <c r="I69" s="126" t="n">
        <f aca="false">G69</f>
        <v>68000</v>
      </c>
      <c r="J69" s="377"/>
      <c r="K69" s="119" t="n">
        <f aca="false">J69/I69*100</f>
        <v>0</v>
      </c>
      <c r="M69" s="63" t="n">
        <f aca="false">I69&gt;=H69</f>
        <v>1</v>
      </c>
      <c r="N69" s="120"/>
      <c r="O69" s="120"/>
      <c r="P69" s="95"/>
    </row>
    <row r="70" s="9" customFormat="true" ht="17.25" hidden="true" customHeight="true" outlineLevel="0" collapsed="false">
      <c r="A70" s="133"/>
      <c r="B70" s="134" t="n">
        <v>3</v>
      </c>
      <c r="C70" s="135" t="s">
        <v>67</v>
      </c>
      <c r="D70" s="135"/>
      <c r="E70" s="135"/>
      <c r="F70" s="135"/>
      <c r="G70" s="419" t="n">
        <f aca="false">SUM(G71:G72)</f>
        <v>60000</v>
      </c>
      <c r="H70" s="419" t="n">
        <f aca="false">SUM(H71:H72)</f>
        <v>60000</v>
      </c>
      <c r="I70" s="419" t="n">
        <f aca="false">SUM(I71:I72)</f>
        <v>60000</v>
      </c>
      <c r="J70" s="419"/>
      <c r="K70" s="110" t="n">
        <f aca="false">J70/I70*100</f>
        <v>0</v>
      </c>
      <c r="M70" s="86" t="n">
        <f aca="false">I70&gt;=H70</f>
        <v>1</v>
      </c>
      <c r="N70" s="7"/>
      <c r="O70" s="7"/>
      <c r="P70" s="137"/>
    </row>
    <row r="71" s="100" customFormat="true" ht="14.25" hidden="true" customHeight="true" outlineLevel="0" collapsed="false">
      <c r="A71" s="138"/>
      <c r="B71" s="96"/>
      <c r="C71" s="139"/>
      <c r="D71" s="140" t="n">
        <v>921</v>
      </c>
      <c r="E71" s="140" t="n">
        <v>92116</v>
      </c>
      <c r="F71" s="140" t="n">
        <v>2020</v>
      </c>
      <c r="G71" s="76"/>
      <c r="H71" s="76"/>
      <c r="I71" s="76" t="n">
        <f aca="false">G71</f>
        <v>0</v>
      </c>
      <c r="J71" s="76"/>
      <c r="K71" s="99"/>
      <c r="N71" s="101"/>
      <c r="O71" s="101"/>
      <c r="P71" s="101"/>
    </row>
    <row r="72" s="63" customFormat="true" ht="12" hidden="true" customHeight="true" outlineLevel="1" collapsed="false">
      <c r="A72" s="142"/>
      <c r="B72" s="131"/>
      <c r="C72" s="143" t="s">
        <v>68</v>
      </c>
      <c r="D72" s="115" t="n">
        <v>801</v>
      </c>
      <c r="E72" s="115" t="n">
        <v>80195</v>
      </c>
      <c r="F72" s="115" t="n">
        <v>2120</v>
      </c>
      <c r="G72" s="117" t="n">
        <v>60000</v>
      </c>
      <c r="H72" s="117" t="n">
        <v>60000</v>
      </c>
      <c r="I72" s="76" t="n">
        <f aca="false">G72</f>
        <v>60000</v>
      </c>
      <c r="J72" s="117"/>
      <c r="K72" s="119" t="n">
        <f aca="false">J72/I72*100</f>
        <v>0</v>
      </c>
      <c r="M72" s="63" t="n">
        <f aca="false">I72&gt;=H72</f>
        <v>1</v>
      </c>
      <c r="N72" s="120"/>
      <c r="O72" s="120"/>
      <c r="P72" s="95"/>
    </row>
    <row r="73" s="149" customFormat="true" ht="21" hidden="false" customHeight="true" outlineLevel="0" collapsed="false">
      <c r="A73" s="144" t="s">
        <v>69</v>
      </c>
      <c r="B73" s="144"/>
      <c r="C73" s="145" t="s">
        <v>70</v>
      </c>
      <c r="D73" s="145"/>
      <c r="E73" s="145"/>
      <c r="F73" s="145"/>
      <c r="G73" s="146" t="n">
        <f aca="false">G75+G74</f>
        <v>0</v>
      </c>
      <c r="H73" s="146" t="n">
        <f aca="false">H75+H74</f>
        <v>0</v>
      </c>
      <c r="I73" s="146" t="n">
        <f aca="false">I75+I74</f>
        <v>0</v>
      </c>
      <c r="J73" s="646" t="n">
        <f aca="false">J75+J81+J83</f>
        <v>0</v>
      </c>
      <c r="K73" s="148" t="n">
        <v>0</v>
      </c>
      <c r="M73" s="111" t="n">
        <f aca="false">I73&gt;=H73</f>
        <v>1</v>
      </c>
      <c r="N73" s="150"/>
      <c r="O73" s="150"/>
      <c r="P73" s="151"/>
    </row>
    <row r="74" s="92" customFormat="true" ht="23.25" hidden="true" customHeight="true" outlineLevel="1" collapsed="false">
      <c r="A74" s="130"/>
      <c r="B74" s="152" t="s">
        <v>40</v>
      </c>
      <c r="C74" s="140" t="s">
        <v>71</v>
      </c>
      <c r="D74" s="153" t="n">
        <v>900</v>
      </c>
      <c r="E74" s="384" t="n">
        <v>90005</v>
      </c>
      <c r="F74" s="384" t="n">
        <v>2440</v>
      </c>
      <c r="G74" s="154"/>
      <c r="H74" s="154"/>
      <c r="I74" s="154"/>
      <c r="J74" s="647"/>
      <c r="K74" s="386"/>
      <c r="M74" s="63" t="n">
        <f aca="false">I74&gt;=H74</f>
        <v>1</v>
      </c>
      <c r="N74" s="93"/>
      <c r="O74" s="93"/>
      <c r="P74" s="95"/>
    </row>
    <row r="75" s="63" customFormat="true" ht="22.5" hidden="true" customHeight="true" outlineLevel="1" collapsed="false">
      <c r="A75" s="130"/>
      <c r="B75" s="132" t="s">
        <v>40</v>
      </c>
      <c r="C75" s="121" t="s">
        <v>72</v>
      </c>
      <c r="D75" s="115" t="n">
        <v>900</v>
      </c>
      <c r="E75" s="115" t="n">
        <v>90005</v>
      </c>
      <c r="F75" s="115" t="n">
        <v>6260</v>
      </c>
      <c r="G75" s="116"/>
      <c r="H75" s="117"/>
      <c r="I75" s="117"/>
      <c r="J75" s="647"/>
      <c r="K75" s="119"/>
      <c r="M75" s="63" t="n">
        <f aca="false">I75&gt;=H75</f>
        <v>1</v>
      </c>
      <c r="N75" s="120"/>
      <c r="O75" s="120"/>
      <c r="P75" s="95"/>
    </row>
    <row r="76" s="43" customFormat="true" ht="20.25" hidden="false" customHeight="true" outlineLevel="0" collapsed="false">
      <c r="A76" s="50" t="s">
        <v>73</v>
      </c>
      <c r="B76" s="50"/>
      <c r="C76" s="39" t="s">
        <v>74</v>
      </c>
      <c r="D76" s="39"/>
      <c r="E76" s="39"/>
      <c r="F76" s="39"/>
      <c r="G76" s="155" t="n">
        <f aca="false">SUM(G78:G78)</f>
        <v>80850541</v>
      </c>
      <c r="H76" s="155" t="n">
        <f aca="false">SUM(H78:H78)</f>
        <v>67447145</v>
      </c>
      <c r="I76" s="155" t="n">
        <f aca="false">SUM(I78:I78)</f>
        <v>80850541</v>
      </c>
      <c r="J76" s="52" t="n">
        <f aca="false">SUM(J78:J78)</f>
        <v>87266234</v>
      </c>
      <c r="K76" s="42" t="n">
        <f aca="false">J76/I76*100</f>
        <v>107.935250550766</v>
      </c>
      <c r="L76" s="156"/>
      <c r="M76" s="111" t="n">
        <f aca="false">I76&gt;=H76</f>
        <v>1</v>
      </c>
      <c r="N76" s="44"/>
      <c r="O76" s="44"/>
    </row>
    <row r="77" s="48" customFormat="true" ht="12" hidden="true" customHeight="true" outlineLevel="0" collapsed="false">
      <c r="A77" s="157"/>
      <c r="B77" s="158"/>
      <c r="C77" s="105" t="s">
        <v>19</v>
      </c>
      <c r="D77" s="159"/>
      <c r="E77" s="159"/>
      <c r="F77" s="159"/>
      <c r="G77" s="159"/>
      <c r="H77" s="159"/>
      <c r="I77" s="159"/>
      <c r="J77" s="159"/>
      <c r="K77" s="159"/>
      <c r="L77" s="156"/>
      <c r="M77" s="86" t="n">
        <f aca="false">I77&gt;=H77</f>
        <v>1</v>
      </c>
      <c r="N77" s="44"/>
      <c r="O77" s="44"/>
    </row>
    <row r="78" s="92" customFormat="true" ht="15" hidden="false" customHeight="true" outlineLevel="0" collapsed="false">
      <c r="A78" s="160"/>
      <c r="B78" s="161" t="n">
        <v>1</v>
      </c>
      <c r="C78" s="94" t="s">
        <v>75</v>
      </c>
      <c r="D78" s="90" t="n">
        <v>758</v>
      </c>
      <c r="E78" s="90" t="n">
        <v>75801</v>
      </c>
      <c r="F78" s="90" t="n">
        <v>2920</v>
      </c>
      <c r="G78" s="117" t="n">
        <f aca="false">82683881-2000000+166660</f>
        <v>80850541</v>
      </c>
      <c r="H78" s="117" t="n">
        <v>67447145</v>
      </c>
      <c r="I78" s="61" t="n">
        <f aca="false">G78</f>
        <v>80850541</v>
      </c>
      <c r="J78" s="61" t="n">
        <v>87266234</v>
      </c>
      <c r="K78" s="119" t="n">
        <f aca="false">J78/I78*100</f>
        <v>107.935250550766</v>
      </c>
      <c r="L78" s="162"/>
      <c r="M78" s="92" t="n">
        <f aca="false">I78&gt;=H78</f>
        <v>1</v>
      </c>
      <c r="N78" s="163"/>
      <c r="O78" s="164"/>
    </row>
    <row r="79" s="54" customFormat="true" ht="24" hidden="false" customHeight="true" outlineLevel="0" collapsed="false">
      <c r="A79" s="165" t="s">
        <v>76</v>
      </c>
      <c r="B79" s="165"/>
      <c r="C79" s="387" t="s">
        <v>77</v>
      </c>
      <c r="D79" s="387"/>
      <c r="E79" s="387"/>
      <c r="F79" s="387"/>
      <c r="G79" s="155" t="n">
        <f aca="false">G81+G84+G86</f>
        <v>0</v>
      </c>
      <c r="H79" s="155" t="n">
        <f aca="false">H81+H84+H86</f>
        <v>0</v>
      </c>
      <c r="I79" s="155" t="n">
        <f aca="false">I81+I84+I86</f>
        <v>0</v>
      </c>
      <c r="J79" s="52" t="n">
        <f aca="false">J81+J84+J86</f>
        <v>176862</v>
      </c>
      <c r="K79" s="148" t="n">
        <v>0</v>
      </c>
      <c r="M79" s="111" t="n">
        <f aca="false">I79&gt;=H79</f>
        <v>1</v>
      </c>
      <c r="N79" s="55"/>
      <c r="O79" s="55"/>
      <c r="P79" s="44"/>
    </row>
    <row r="80" s="54" customFormat="true" ht="12.75" hidden="true" customHeight="true" outlineLevel="1" collapsed="false">
      <c r="A80" s="500"/>
      <c r="B80" s="50"/>
      <c r="C80" s="501" t="s">
        <v>19</v>
      </c>
      <c r="D80" s="502"/>
      <c r="E80" s="502"/>
      <c r="F80" s="502"/>
      <c r="G80" s="170"/>
      <c r="H80" s="170"/>
      <c r="I80" s="170"/>
      <c r="J80" s="502"/>
      <c r="K80" s="171"/>
      <c r="M80" s="111" t="n">
        <f aca="false">I80&gt;=H80</f>
        <v>1</v>
      </c>
    </row>
    <row r="81" s="9" customFormat="true" ht="27" hidden="true" customHeight="true" outlineLevel="1" collapsed="false">
      <c r="A81" s="157"/>
      <c r="B81" s="389" t="n">
        <v>1</v>
      </c>
      <c r="C81" s="175" t="s">
        <v>78</v>
      </c>
      <c r="D81" s="175"/>
      <c r="E81" s="175"/>
      <c r="F81" s="175"/>
      <c r="G81" s="176" t="n">
        <f aca="false">SUM(G82:G83)</f>
        <v>0</v>
      </c>
      <c r="H81" s="176" t="n">
        <f aca="false">SUM(H82:H83)</f>
        <v>0</v>
      </c>
      <c r="I81" s="176" t="n">
        <f aca="false">SUM(I82:I83)</f>
        <v>0</v>
      </c>
      <c r="J81" s="176" t="n">
        <f aca="false">SUM(J82:J83)</f>
        <v>0</v>
      </c>
      <c r="K81" s="446"/>
      <c r="M81" s="86" t="n">
        <f aca="false">I81&gt;=H81</f>
        <v>1</v>
      </c>
    </row>
    <row r="82" s="63" customFormat="true" ht="15" hidden="true" customHeight="true" outlineLevel="1" collapsed="false">
      <c r="A82" s="179"/>
      <c r="B82" s="131"/>
      <c r="C82" s="114" t="s">
        <v>79</v>
      </c>
      <c r="D82" s="182" t="n">
        <v>853</v>
      </c>
      <c r="E82" s="182" t="n">
        <v>85395</v>
      </c>
      <c r="F82" s="182" t="n">
        <v>2708</v>
      </c>
      <c r="G82" s="117"/>
      <c r="H82" s="117"/>
      <c r="I82" s="117" t="n">
        <f aca="false">G82</f>
        <v>0</v>
      </c>
      <c r="J82" s="117"/>
      <c r="K82" s="386"/>
      <c r="M82" s="63" t="n">
        <f aca="false">I82&gt;=H82</f>
        <v>1</v>
      </c>
    </row>
    <row r="83" s="63" customFormat="true" ht="15" hidden="true" customHeight="true" outlineLevel="1" collapsed="false">
      <c r="A83" s="179"/>
      <c r="B83" s="131"/>
      <c r="C83" s="114" t="s">
        <v>80</v>
      </c>
      <c r="D83" s="182" t="n">
        <v>853</v>
      </c>
      <c r="E83" s="182" t="n">
        <v>85395</v>
      </c>
      <c r="F83" s="182" t="n">
        <v>2709</v>
      </c>
      <c r="G83" s="117"/>
      <c r="H83" s="117"/>
      <c r="I83" s="117" t="n">
        <f aca="false">G83</f>
        <v>0</v>
      </c>
      <c r="J83" s="117"/>
      <c r="K83" s="386"/>
      <c r="M83" s="63" t="n">
        <f aca="false">I83&gt;=H83</f>
        <v>1</v>
      </c>
    </row>
    <row r="84" customFormat="false" ht="18" hidden="false" customHeight="true" outlineLevel="0" collapsed="false">
      <c r="A84" s="172"/>
      <c r="B84" s="173" t="n">
        <v>1</v>
      </c>
      <c r="C84" s="174" t="s">
        <v>81</v>
      </c>
      <c r="D84" s="174"/>
      <c r="E84" s="174"/>
      <c r="F84" s="174"/>
      <c r="G84" s="176" t="n">
        <f aca="false">SUM(G85)</f>
        <v>0</v>
      </c>
      <c r="H84" s="176" t="n">
        <f aca="false">SUM(H85)</f>
        <v>0</v>
      </c>
      <c r="I84" s="176" t="n">
        <f aca="false">SUM(I85)</f>
        <v>0</v>
      </c>
      <c r="J84" s="177" t="n">
        <f aca="false">SUM(J85)</f>
        <v>176862</v>
      </c>
      <c r="K84" s="446"/>
      <c r="M84" s="111" t="n">
        <f aca="false">I84&gt;=H84</f>
        <v>1</v>
      </c>
      <c r="N84" s="10"/>
      <c r="O84" s="10"/>
      <c r="P84" s="10"/>
    </row>
    <row r="85" s="92" customFormat="true" ht="15" hidden="true" customHeight="true" outlineLevel="1" collapsed="false">
      <c r="A85" s="160"/>
      <c r="B85" s="88"/>
      <c r="C85" s="94" t="s">
        <v>82</v>
      </c>
      <c r="D85" s="425" t="n">
        <v>801</v>
      </c>
      <c r="E85" s="425" t="n">
        <v>80195</v>
      </c>
      <c r="F85" s="425" t="n">
        <v>2707</v>
      </c>
      <c r="G85" s="117"/>
      <c r="H85" s="117"/>
      <c r="I85" s="117" t="n">
        <f aca="false">G85</f>
        <v>0</v>
      </c>
      <c r="J85" s="61" t="n">
        <v>176862</v>
      </c>
      <c r="K85" s="386"/>
      <c r="M85" s="92" t="n">
        <f aca="false">I85&gt;=H85</f>
        <v>1</v>
      </c>
    </row>
    <row r="86" s="63" customFormat="true" ht="18" hidden="true" customHeight="true" outlineLevel="1" collapsed="false">
      <c r="A86" s="179"/>
      <c r="B86" s="132" t="n">
        <v>3</v>
      </c>
      <c r="C86" s="114" t="s">
        <v>83</v>
      </c>
      <c r="D86" s="182"/>
      <c r="E86" s="182"/>
      <c r="F86" s="182"/>
      <c r="G86" s="117"/>
      <c r="H86" s="117"/>
      <c r="I86" s="117" t="n">
        <f aca="false">G86</f>
        <v>0</v>
      </c>
      <c r="J86" s="117"/>
      <c r="K86" s="386"/>
      <c r="M86" s="63" t="n">
        <f aca="false">I86&gt;=H86</f>
        <v>1</v>
      </c>
    </row>
    <row r="87" s="43" customFormat="true" ht="20.25" hidden="false" customHeight="true" outlineLevel="0" collapsed="false">
      <c r="A87" s="50" t="s">
        <v>84</v>
      </c>
      <c r="B87" s="50"/>
      <c r="C87" s="39" t="s">
        <v>85</v>
      </c>
      <c r="D87" s="39"/>
      <c r="E87" s="39"/>
      <c r="F87" s="39"/>
      <c r="G87" s="155" t="n">
        <f aca="false">G89+G91+G112+G113+G114+G119</f>
        <v>149292133</v>
      </c>
      <c r="H87" s="155" t="n">
        <f aca="false">H89+H91+H112+H113+H114+H119</f>
        <v>96259043</v>
      </c>
      <c r="I87" s="155" t="n">
        <f aca="false">I89+I91+I112+I113+I114+I119</f>
        <v>134330580.9</v>
      </c>
      <c r="J87" s="52" t="n">
        <f aca="false">J89+J91+J112+J113+J114+J119</f>
        <v>148277410</v>
      </c>
      <c r="K87" s="42" t="n">
        <f aca="false">J87/I87*100</f>
        <v>110.382467645534</v>
      </c>
      <c r="L87" s="156"/>
      <c r="M87" s="111" t="n">
        <f aca="false">I87&gt;=H87</f>
        <v>1</v>
      </c>
      <c r="N87" s="44"/>
      <c r="O87" s="183"/>
    </row>
    <row r="88" s="48" customFormat="true" ht="12.75" hidden="true" customHeight="true" outlineLevel="0" collapsed="false">
      <c r="A88" s="157"/>
      <c r="B88" s="104"/>
      <c r="C88" s="105" t="s">
        <v>19</v>
      </c>
      <c r="D88" s="159"/>
      <c r="E88" s="159"/>
      <c r="F88" s="159"/>
      <c r="G88" s="159"/>
      <c r="H88" s="159"/>
      <c r="I88" s="159"/>
      <c r="J88" s="184"/>
      <c r="K88" s="46"/>
      <c r="L88" s="156"/>
      <c r="M88" s="86" t="n">
        <f aca="false">I88&gt;=H88</f>
        <v>1</v>
      </c>
      <c r="N88" s="44"/>
      <c r="O88" s="44"/>
    </row>
    <row r="89" customFormat="false" ht="24" hidden="true" customHeight="true" outlineLevel="1" collapsed="false">
      <c r="A89" s="172"/>
      <c r="B89" s="173" t="n">
        <v>1</v>
      </c>
      <c r="C89" s="185" t="s">
        <v>86</v>
      </c>
      <c r="D89" s="186" t="n">
        <v>700</v>
      </c>
      <c r="E89" s="186" t="n">
        <v>70005</v>
      </c>
      <c r="F89" s="186" t="s">
        <v>87</v>
      </c>
      <c r="G89" s="648" t="n">
        <v>37763396</v>
      </c>
      <c r="H89" s="390" t="n">
        <v>32586907</v>
      </c>
      <c r="I89" s="649" t="n">
        <v>37754447</v>
      </c>
      <c r="J89" s="649" t="n">
        <f aca="false">43316926+4</f>
        <v>43316930</v>
      </c>
      <c r="K89" s="178" t="n">
        <f aca="false">J89/I89*100</f>
        <v>114.733318700179</v>
      </c>
      <c r="M89" s="111" t="n">
        <f aca="false">I89&gt;=H89</f>
        <v>1</v>
      </c>
      <c r="P89" s="44"/>
      <c r="Q89" s="8"/>
    </row>
    <row r="90" s="650" customFormat="true" ht="14.25" hidden="true" customHeight="true" outlineLevel="1" collapsed="false">
      <c r="A90" s="503"/>
      <c r="B90" s="190" t="s">
        <v>88</v>
      </c>
      <c r="C90" s="190"/>
      <c r="D90" s="190"/>
      <c r="E90" s="190"/>
      <c r="F90" s="190"/>
      <c r="G90" s="392" t="n">
        <v>2363396</v>
      </c>
      <c r="H90" s="393" t="n">
        <v>971271</v>
      </c>
      <c r="I90" s="392" t="n">
        <v>2363396</v>
      </c>
      <c r="J90" s="392" t="n">
        <v>4040530</v>
      </c>
      <c r="K90" s="447" t="n">
        <f aca="false">J90/I90*100</f>
        <v>170.962885610367</v>
      </c>
      <c r="M90" s="111" t="n">
        <f aca="false">I90&gt;=H90</f>
        <v>1</v>
      </c>
      <c r="N90" s="651"/>
      <c r="O90" s="651"/>
      <c r="P90" s="504"/>
    </row>
    <row r="91" customFormat="false" ht="21" hidden="true" customHeight="true" outlineLevel="1" collapsed="false">
      <c r="A91" s="172"/>
      <c r="B91" s="548" t="n">
        <v>2</v>
      </c>
      <c r="C91" s="174" t="s">
        <v>89</v>
      </c>
      <c r="D91" s="174"/>
      <c r="E91" s="174"/>
      <c r="F91" s="197" t="s">
        <v>90</v>
      </c>
      <c r="G91" s="398" t="n">
        <f aca="false">SUM(G92:G111)</f>
        <v>85841201</v>
      </c>
      <c r="H91" s="398" t="n">
        <f aca="false">SUM(H92:H111)</f>
        <v>51880773</v>
      </c>
      <c r="I91" s="398" t="n">
        <f aca="false">SUM(I92:I111)</f>
        <v>84767712.03</v>
      </c>
      <c r="J91" s="198" t="n">
        <f aca="false">SUM(J92:J111)</f>
        <v>84150050</v>
      </c>
      <c r="K91" s="304" t="n">
        <f aca="false">J91/I91*100</f>
        <v>99.2713475270143</v>
      </c>
      <c r="M91" s="111" t="n">
        <f aca="false">I91&gt;=H91</f>
        <v>1</v>
      </c>
      <c r="P91" s="44"/>
    </row>
    <row r="92" s="206" customFormat="true" ht="15.75" hidden="true" customHeight="true" outlineLevel="1" collapsed="false">
      <c r="A92" s="505"/>
      <c r="B92" s="508"/>
      <c r="C92" s="201"/>
      <c r="D92" s="202" t="n">
        <v>600</v>
      </c>
      <c r="E92" s="202" t="n">
        <v>60016</v>
      </c>
      <c r="F92" s="202" t="s">
        <v>90</v>
      </c>
      <c r="G92" s="204" t="n">
        <v>175000</v>
      </c>
      <c r="H92" s="403" t="n">
        <v>234336</v>
      </c>
      <c r="I92" s="403" t="n">
        <v>234336</v>
      </c>
      <c r="J92" s="204" t="n">
        <v>170000</v>
      </c>
      <c r="K92" s="307" t="n">
        <f aca="false">J92/I92*100</f>
        <v>72.5454048887068</v>
      </c>
      <c r="M92" s="206" t="n">
        <f aca="false">I92&gt;=H92</f>
        <v>1</v>
      </c>
      <c r="N92" s="208"/>
      <c r="O92" s="208"/>
      <c r="P92" s="308"/>
    </row>
    <row r="93" s="207" customFormat="true" ht="17.25" hidden="true" customHeight="true" outlineLevel="1" collapsed="false">
      <c r="A93" s="199"/>
      <c r="B93" s="449"/>
      <c r="C93" s="400"/>
      <c r="D93" s="401" t="n">
        <v>700</v>
      </c>
      <c r="E93" s="401" t="n">
        <v>70001</v>
      </c>
      <c r="F93" s="401" t="s">
        <v>90</v>
      </c>
      <c r="G93" s="402"/>
      <c r="H93" s="402"/>
      <c r="I93" s="652"/>
      <c r="J93" s="653"/>
      <c r="K93" s="307"/>
      <c r="M93" s="207" t="n">
        <f aca="false">I93&gt;=H93</f>
        <v>1</v>
      </c>
      <c r="N93" s="404"/>
      <c r="O93" s="404"/>
      <c r="P93" s="209"/>
    </row>
    <row r="94" s="206" customFormat="true" ht="15" hidden="true" customHeight="true" outlineLevel="1" collapsed="false">
      <c r="A94" s="505"/>
      <c r="B94" s="506"/>
      <c r="C94" s="201"/>
      <c r="D94" s="202" t="n">
        <v>700</v>
      </c>
      <c r="E94" s="202" t="n">
        <v>70004</v>
      </c>
      <c r="F94" s="202" t="s">
        <v>90</v>
      </c>
      <c r="G94" s="653" t="n">
        <v>83235585</v>
      </c>
      <c r="H94" s="403" t="n">
        <v>50646279</v>
      </c>
      <c r="I94" s="402" t="n">
        <v>83235585</v>
      </c>
      <c r="J94" s="203" t="n">
        <f aca="false">77570084-4</f>
        <v>77570080</v>
      </c>
      <c r="K94" s="307" t="n">
        <f aca="false">J94/I94*100</f>
        <v>93.1934100060689</v>
      </c>
      <c r="M94" s="206" t="n">
        <f aca="false">I94&gt;=H94</f>
        <v>1</v>
      </c>
      <c r="N94" s="208"/>
      <c r="O94" s="208"/>
      <c r="P94" s="308"/>
    </row>
    <row r="95" s="206" customFormat="true" ht="15" hidden="true" customHeight="true" outlineLevel="1" collapsed="false">
      <c r="A95" s="505"/>
      <c r="B95" s="506"/>
      <c r="C95" s="201"/>
      <c r="D95" s="202" t="n">
        <v>700</v>
      </c>
      <c r="E95" s="202" t="n">
        <v>70005</v>
      </c>
      <c r="F95" s="202" t="s">
        <v>90</v>
      </c>
      <c r="G95" s="653" t="n">
        <v>830647</v>
      </c>
      <c r="H95" s="403" t="n">
        <v>746410</v>
      </c>
      <c r="I95" s="402" t="n">
        <v>1005647</v>
      </c>
      <c r="J95" s="203" t="n">
        <v>1050000</v>
      </c>
      <c r="K95" s="307" t="n">
        <f aca="false">J95/I95*100</f>
        <v>104.410394502246</v>
      </c>
      <c r="M95" s="206" t="n">
        <f aca="false">I95&gt;=H95</f>
        <v>1</v>
      </c>
      <c r="N95" s="208"/>
      <c r="O95" s="208"/>
      <c r="P95" s="308"/>
    </row>
    <row r="96" s="207" customFormat="true" ht="17.25" hidden="true" customHeight="true" outlineLevel="1" collapsed="false">
      <c r="A96" s="199"/>
      <c r="B96" s="449"/>
      <c r="C96" s="400"/>
      <c r="D96" s="401" t="n">
        <v>750</v>
      </c>
      <c r="E96" s="401" t="n">
        <v>75023</v>
      </c>
      <c r="F96" s="401" t="s">
        <v>90</v>
      </c>
      <c r="G96" s="403"/>
      <c r="H96" s="403"/>
      <c r="I96" s="403"/>
      <c r="J96" s="403"/>
      <c r="K96" s="307"/>
      <c r="M96" s="207" t="n">
        <f aca="false">I96&gt;=H96</f>
        <v>1</v>
      </c>
      <c r="N96" s="404"/>
      <c r="O96" s="404"/>
      <c r="P96" s="209"/>
    </row>
    <row r="97" s="207" customFormat="true" ht="15" hidden="true" customHeight="true" outlineLevel="1" collapsed="false">
      <c r="A97" s="199"/>
      <c r="B97" s="449"/>
      <c r="C97" s="400"/>
      <c r="D97" s="401" t="n">
        <v>801</v>
      </c>
      <c r="E97" s="401" t="n">
        <v>80101</v>
      </c>
      <c r="F97" s="401" t="s">
        <v>90</v>
      </c>
      <c r="G97" s="653" t="n">
        <v>244165</v>
      </c>
      <c r="H97" s="403" t="n">
        <v>61673</v>
      </c>
      <c r="I97" s="402" t="n">
        <v>81140</v>
      </c>
      <c r="J97" s="402"/>
      <c r="K97" s="307" t="n">
        <f aca="false">J97/I97*100</f>
        <v>0</v>
      </c>
      <c r="M97" s="207" t="n">
        <f aca="false">I97&gt;=H97</f>
        <v>1</v>
      </c>
      <c r="N97" s="404"/>
      <c r="O97" s="404"/>
      <c r="P97" s="209"/>
    </row>
    <row r="98" s="207" customFormat="true" ht="15" hidden="true" customHeight="true" outlineLevel="1" collapsed="false">
      <c r="A98" s="199"/>
      <c r="B98" s="449"/>
      <c r="C98" s="400"/>
      <c r="D98" s="401" t="n">
        <v>801</v>
      </c>
      <c r="E98" s="401" t="n">
        <v>80104</v>
      </c>
      <c r="F98" s="401" t="s">
        <v>90</v>
      </c>
      <c r="G98" s="653" t="n">
        <v>31666</v>
      </c>
      <c r="H98" s="403" t="n">
        <v>3326</v>
      </c>
      <c r="I98" s="403" t="n">
        <f aca="false">3718</f>
        <v>3718</v>
      </c>
      <c r="J98" s="402"/>
      <c r="K98" s="307" t="n">
        <f aca="false">J98/I98*100</f>
        <v>0</v>
      </c>
      <c r="M98" s="207" t="n">
        <f aca="false">I98&gt;=H98</f>
        <v>1</v>
      </c>
      <c r="N98" s="404"/>
      <c r="O98" s="404"/>
      <c r="P98" s="209"/>
    </row>
    <row r="99" s="207" customFormat="true" ht="17.25" hidden="true" customHeight="true" outlineLevel="1" collapsed="false">
      <c r="A99" s="199"/>
      <c r="B99" s="449"/>
      <c r="C99" s="400"/>
      <c r="D99" s="401" t="n">
        <v>801</v>
      </c>
      <c r="E99" s="401" t="n">
        <v>80105</v>
      </c>
      <c r="F99" s="401" t="s">
        <v>90</v>
      </c>
      <c r="G99" s="403"/>
      <c r="H99" s="403"/>
      <c r="I99" s="403"/>
      <c r="J99" s="403"/>
      <c r="K99" s="307"/>
      <c r="M99" s="207" t="n">
        <f aca="false">I99&gt;=H99</f>
        <v>1</v>
      </c>
      <c r="N99" s="404"/>
      <c r="O99" s="404"/>
      <c r="P99" s="209"/>
    </row>
    <row r="100" s="207" customFormat="true" ht="14.25" hidden="true" customHeight="true" outlineLevel="1" collapsed="false">
      <c r="A100" s="199"/>
      <c r="B100" s="449"/>
      <c r="C100" s="400"/>
      <c r="D100" s="401" t="n">
        <v>801</v>
      </c>
      <c r="E100" s="401" t="n">
        <v>80110</v>
      </c>
      <c r="F100" s="401" t="s">
        <v>90</v>
      </c>
      <c r="G100" s="653" t="n">
        <v>126780</v>
      </c>
      <c r="H100" s="403" t="n">
        <v>26900</v>
      </c>
      <c r="I100" s="403" t="n">
        <f aca="false">32785.03-665</f>
        <v>32120.03</v>
      </c>
      <c r="J100" s="402"/>
      <c r="K100" s="307" t="n">
        <f aca="false">J100/I100*100</f>
        <v>0</v>
      </c>
      <c r="M100" s="207" t="n">
        <f aca="false">I100&gt;=H100</f>
        <v>1</v>
      </c>
      <c r="N100" s="404"/>
      <c r="O100" s="404"/>
      <c r="P100" s="209"/>
    </row>
    <row r="101" s="207" customFormat="true" ht="17.25" hidden="true" customHeight="true" outlineLevel="1" collapsed="false">
      <c r="A101" s="199"/>
      <c r="B101" s="450"/>
      <c r="C101" s="400"/>
      <c r="D101" s="401" t="n">
        <v>801</v>
      </c>
      <c r="E101" s="401" t="n">
        <v>80114</v>
      </c>
      <c r="F101" s="401" t="s">
        <v>90</v>
      </c>
      <c r="G101" s="402"/>
      <c r="H101" s="402"/>
      <c r="I101" s="403"/>
      <c r="J101" s="204"/>
      <c r="K101" s="307"/>
      <c r="M101" s="207" t="n">
        <f aca="false">I101&gt;=H101</f>
        <v>1</v>
      </c>
      <c r="N101" s="404"/>
      <c r="O101" s="404"/>
      <c r="P101" s="209"/>
    </row>
    <row r="102" s="207" customFormat="true" ht="14.25" hidden="true" customHeight="true" outlineLevel="1" collapsed="false">
      <c r="A102" s="199"/>
      <c r="B102" s="450"/>
      <c r="C102" s="400"/>
      <c r="D102" s="401" t="n">
        <v>801</v>
      </c>
      <c r="E102" s="401" t="n">
        <v>80120</v>
      </c>
      <c r="F102" s="401" t="s">
        <v>90</v>
      </c>
      <c r="G102" s="653" t="n">
        <v>433000</v>
      </c>
      <c r="H102" s="403" t="n">
        <v>84458</v>
      </c>
      <c r="I102" s="403" t="n">
        <f aca="false">98284-2098</f>
        <v>96186</v>
      </c>
      <c r="J102" s="402"/>
      <c r="K102" s="307" t="n">
        <f aca="false">J102/I102*100</f>
        <v>0</v>
      </c>
      <c r="M102" s="207" t="n">
        <f aca="false">I102&gt;=H102</f>
        <v>1</v>
      </c>
      <c r="N102" s="404"/>
      <c r="O102" s="404"/>
      <c r="P102" s="209"/>
    </row>
    <row r="103" s="207" customFormat="true" ht="17.25" hidden="true" customHeight="true" outlineLevel="1" collapsed="false">
      <c r="A103" s="199"/>
      <c r="B103" s="450"/>
      <c r="C103" s="400"/>
      <c r="D103" s="401" t="n">
        <v>801</v>
      </c>
      <c r="E103" s="401" t="n">
        <v>80123</v>
      </c>
      <c r="F103" s="401" t="s">
        <v>90</v>
      </c>
      <c r="G103" s="204"/>
      <c r="H103" s="403"/>
      <c r="I103" s="403"/>
      <c r="J103" s="204"/>
      <c r="K103" s="307"/>
      <c r="M103" s="207" t="n">
        <f aca="false">I103&gt;=H103</f>
        <v>1</v>
      </c>
      <c r="N103" s="404"/>
      <c r="O103" s="404"/>
      <c r="P103" s="209"/>
    </row>
    <row r="104" s="207" customFormat="true" ht="14.25" hidden="true" customHeight="true" outlineLevel="1" collapsed="false">
      <c r="A104" s="199"/>
      <c r="B104" s="450"/>
      <c r="C104" s="400"/>
      <c r="D104" s="401" t="n">
        <v>801</v>
      </c>
      <c r="E104" s="401" t="n">
        <v>80130</v>
      </c>
      <c r="F104" s="401" t="s">
        <v>90</v>
      </c>
      <c r="G104" s="653" t="n">
        <v>673893</v>
      </c>
      <c r="H104" s="403" t="n">
        <v>52168</v>
      </c>
      <c r="I104" s="403" t="n">
        <v>52168</v>
      </c>
      <c r="J104" s="402"/>
      <c r="K104" s="307" t="n">
        <f aca="false">J104/I104*100</f>
        <v>0</v>
      </c>
      <c r="M104" s="207" t="n">
        <f aca="false">I104&gt;=H104</f>
        <v>1</v>
      </c>
      <c r="N104" s="404"/>
      <c r="O104" s="404"/>
      <c r="P104" s="209"/>
    </row>
    <row r="105" s="207" customFormat="true" ht="14.25" hidden="true" customHeight="true" outlineLevel="1" collapsed="false">
      <c r="A105" s="199"/>
      <c r="B105" s="450"/>
      <c r="C105" s="400"/>
      <c r="D105" s="401" t="n">
        <v>801</v>
      </c>
      <c r="E105" s="401" t="n">
        <v>80140</v>
      </c>
      <c r="F105" s="401" t="s">
        <v>90</v>
      </c>
      <c r="G105" s="653" t="n">
        <v>21365</v>
      </c>
      <c r="H105" s="403" t="n">
        <v>3707</v>
      </c>
      <c r="I105" s="403" t="n">
        <v>5296</v>
      </c>
      <c r="J105" s="402"/>
      <c r="K105" s="307" t="n">
        <f aca="false">J105/I105*100</f>
        <v>0</v>
      </c>
      <c r="M105" s="207" t="n">
        <f aca="false">I105&gt;=H105</f>
        <v>1</v>
      </c>
      <c r="N105" s="404"/>
      <c r="O105" s="404"/>
      <c r="P105" s="209"/>
    </row>
    <row r="106" s="207" customFormat="true" ht="17.25" hidden="true" customHeight="true" outlineLevel="1" collapsed="false">
      <c r="A106" s="199"/>
      <c r="B106" s="450"/>
      <c r="C106" s="400"/>
      <c r="D106" s="401" t="n">
        <v>853</v>
      </c>
      <c r="E106" s="401" t="n">
        <v>85305</v>
      </c>
      <c r="F106" s="401" t="s">
        <v>90</v>
      </c>
      <c r="G106" s="402"/>
      <c r="H106" s="402"/>
      <c r="I106" s="402"/>
      <c r="J106" s="402" t="n">
        <v>0</v>
      </c>
      <c r="K106" s="307"/>
      <c r="M106" s="207" t="n">
        <f aca="false">I106&gt;=H106</f>
        <v>1</v>
      </c>
      <c r="N106" s="404"/>
      <c r="O106" s="404"/>
      <c r="P106" s="209"/>
    </row>
    <row r="107" s="207" customFormat="true" ht="17.25" hidden="true" customHeight="true" outlineLevel="1" collapsed="false">
      <c r="A107" s="199"/>
      <c r="B107" s="450"/>
      <c r="C107" s="400"/>
      <c r="D107" s="401" t="n">
        <v>854</v>
      </c>
      <c r="E107" s="401" t="n">
        <v>85404</v>
      </c>
      <c r="F107" s="401" t="s">
        <v>90</v>
      </c>
      <c r="G107" s="402"/>
      <c r="H107" s="402"/>
      <c r="I107" s="402"/>
      <c r="J107" s="402" t="n">
        <v>0</v>
      </c>
      <c r="K107" s="307"/>
      <c r="M107" s="207" t="n">
        <f aca="false">I107&gt;=H107</f>
        <v>1</v>
      </c>
      <c r="N107" s="404"/>
      <c r="O107" s="404"/>
      <c r="P107" s="209"/>
    </row>
    <row r="108" s="207" customFormat="true" ht="17.25" hidden="true" customHeight="true" outlineLevel="1" collapsed="false">
      <c r="A108" s="199"/>
      <c r="B108" s="450"/>
      <c r="C108" s="400"/>
      <c r="D108" s="401" t="n">
        <v>854</v>
      </c>
      <c r="E108" s="401" t="n">
        <v>85406</v>
      </c>
      <c r="F108" s="401" t="s">
        <v>90</v>
      </c>
      <c r="G108" s="402"/>
      <c r="H108" s="402"/>
      <c r="I108" s="402"/>
      <c r="J108" s="402" t="n">
        <v>0</v>
      </c>
      <c r="K108" s="307"/>
      <c r="M108" s="207" t="n">
        <f aca="false">I108&gt;=H108</f>
        <v>1</v>
      </c>
      <c r="N108" s="404"/>
      <c r="O108" s="404"/>
      <c r="P108" s="209"/>
    </row>
    <row r="109" s="207" customFormat="true" ht="14.25" hidden="true" customHeight="true" outlineLevel="1" collapsed="false">
      <c r="A109" s="199"/>
      <c r="B109" s="450"/>
      <c r="C109" s="400"/>
      <c r="D109" s="401" t="n">
        <v>854</v>
      </c>
      <c r="E109" s="401" t="n">
        <v>85407</v>
      </c>
      <c r="F109" s="401" t="s">
        <v>90</v>
      </c>
      <c r="G109" s="653" t="n">
        <v>69100</v>
      </c>
      <c r="H109" s="403" t="n">
        <v>21516</v>
      </c>
      <c r="I109" s="403" t="n">
        <v>21516</v>
      </c>
      <c r="J109" s="402"/>
      <c r="K109" s="307" t="n">
        <f aca="false">J109/I109*100</f>
        <v>0</v>
      </c>
      <c r="M109" s="207" t="n">
        <f aca="false">I109&gt;=H109</f>
        <v>1</v>
      </c>
      <c r="N109" s="404"/>
      <c r="O109" s="404"/>
      <c r="P109" s="209"/>
    </row>
    <row r="110" s="206" customFormat="true" ht="17.25" hidden="true" customHeight="true" outlineLevel="1" collapsed="false">
      <c r="A110" s="505"/>
      <c r="B110" s="508"/>
      <c r="C110" s="201"/>
      <c r="D110" s="202" t="n">
        <v>900</v>
      </c>
      <c r="E110" s="202" t="n">
        <v>90095</v>
      </c>
      <c r="F110" s="202" t="s">
        <v>90</v>
      </c>
      <c r="G110" s="402"/>
      <c r="H110" s="402"/>
      <c r="I110" s="403"/>
      <c r="J110" s="204" t="n">
        <v>5359970</v>
      </c>
      <c r="K110" s="307" t="n">
        <v>0</v>
      </c>
      <c r="M110" s="206" t="n">
        <f aca="false">I110&gt;=H110</f>
        <v>1</v>
      </c>
      <c r="N110" s="208" t="s">
        <v>158</v>
      </c>
      <c r="O110" s="208"/>
      <c r="P110" s="308"/>
    </row>
    <row r="111" s="207" customFormat="true" ht="17.25" hidden="true" customHeight="true" outlineLevel="1" collapsed="false">
      <c r="A111" s="199"/>
      <c r="B111" s="450"/>
      <c r="C111" s="400"/>
      <c r="D111" s="401" t="n">
        <v>926</v>
      </c>
      <c r="E111" s="401" t="n">
        <v>92604</v>
      </c>
      <c r="F111" s="401" t="s">
        <v>90</v>
      </c>
      <c r="G111" s="402"/>
      <c r="H111" s="402"/>
      <c r="I111" s="403"/>
      <c r="J111" s="403"/>
      <c r="K111" s="307"/>
      <c r="M111" s="207" t="n">
        <f aca="false">I111&gt;=H111</f>
        <v>1</v>
      </c>
      <c r="N111" s="404"/>
      <c r="O111" s="404"/>
      <c r="P111" s="209"/>
    </row>
    <row r="112" customFormat="false" ht="24" hidden="true" customHeight="true" outlineLevel="1" collapsed="false">
      <c r="A112" s="172"/>
      <c r="B112" s="173" t="n">
        <v>3</v>
      </c>
      <c r="C112" s="185" t="s">
        <v>91</v>
      </c>
      <c r="D112" s="210" t="n">
        <v>700</v>
      </c>
      <c r="E112" s="210" t="n">
        <v>70005</v>
      </c>
      <c r="F112" s="210" t="s">
        <v>92</v>
      </c>
      <c r="G112" s="648" t="n">
        <v>17500</v>
      </c>
      <c r="H112" s="390" t="n">
        <v>77706</v>
      </c>
      <c r="I112" s="390" t="n">
        <f aca="false">108832.89-28765</f>
        <v>80067.89</v>
      </c>
      <c r="J112" s="649" t="n">
        <v>79100</v>
      </c>
      <c r="K112" s="178" t="n">
        <f aca="false">J112/I112*100</f>
        <v>98.791163349003</v>
      </c>
      <c r="M112" s="111" t="n">
        <f aca="false">I112&gt;=H112</f>
        <v>1</v>
      </c>
      <c r="P112" s="44"/>
    </row>
    <row r="113" customFormat="false" ht="21" hidden="true" customHeight="true" outlineLevel="1" collapsed="false">
      <c r="A113" s="172"/>
      <c r="B113" s="173" t="n">
        <v>4</v>
      </c>
      <c r="C113" s="185" t="s">
        <v>93</v>
      </c>
      <c r="D113" s="210" t="n">
        <v>700</v>
      </c>
      <c r="E113" s="210" t="n">
        <v>70005</v>
      </c>
      <c r="F113" s="210" t="s">
        <v>94</v>
      </c>
      <c r="G113" s="648" t="n">
        <v>25670036</v>
      </c>
      <c r="H113" s="390" t="n">
        <v>11147935</v>
      </c>
      <c r="I113" s="390" t="n">
        <f aca="false">14308741.98-3146110</f>
        <v>11162631.98</v>
      </c>
      <c r="J113" s="649" t="n">
        <f aca="false">20731326+4</f>
        <v>20731330</v>
      </c>
      <c r="K113" s="178" t="n">
        <f aca="false">J113/I113*100</f>
        <v>185.720805246864</v>
      </c>
      <c r="M113" s="111" t="n">
        <f aca="false">I113&gt;=H113</f>
        <v>1</v>
      </c>
      <c r="P113" s="44"/>
    </row>
    <row r="114" customFormat="false" ht="21" hidden="true" customHeight="true" outlineLevel="1" collapsed="false">
      <c r="A114" s="172"/>
      <c r="B114" s="173" t="n">
        <v>5</v>
      </c>
      <c r="C114" s="212" t="s">
        <v>95</v>
      </c>
      <c r="D114" s="213"/>
      <c r="E114" s="214"/>
      <c r="F114" s="210" t="s">
        <v>96</v>
      </c>
      <c r="G114" s="409" t="n">
        <f aca="false">SUM(G115:G118)</f>
        <v>0</v>
      </c>
      <c r="H114" s="409" t="n">
        <f aca="false">SUM(H115:H118)</f>
        <v>0</v>
      </c>
      <c r="I114" s="409" t="n">
        <f aca="false">SUM(I115:I118)</f>
        <v>0</v>
      </c>
      <c r="J114" s="509" t="n">
        <v>0</v>
      </c>
      <c r="K114" s="178" t="n">
        <v>0</v>
      </c>
      <c r="M114" s="111" t="n">
        <f aca="false">I114&gt;=H114</f>
        <v>1</v>
      </c>
      <c r="P114" s="44"/>
    </row>
    <row r="115" s="207" customFormat="true" ht="24" hidden="true" customHeight="true" outlineLevel="1" collapsed="false">
      <c r="A115" s="199"/>
      <c r="B115" s="399" t="n">
        <v>5</v>
      </c>
      <c r="C115" s="410"/>
      <c r="D115" s="401" t="n">
        <v>750</v>
      </c>
      <c r="E115" s="401" t="n">
        <v>75023</v>
      </c>
      <c r="F115" s="401" t="s">
        <v>96</v>
      </c>
      <c r="G115" s="401"/>
      <c r="H115" s="403"/>
      <c r="I115" s="403"/>
      <c r="J115" s="403"/>
      <c r="K115" s="307"/>
      <c r="M115" s="207" t="n">
        <f aca="false">I115&gt;=H115</f>
        <v>1</v>
      </c>
      <c r="N115" s="404"/>
      <c r="O115" s="404"/>
      <c r="P115" s="209"/>
    </row>
    <row r="116" s="207" customFormat="true" ht="24" hidden="true" customHeight="true" outlineLevel="1" collapsed="false">
      <c r="A116" s="199"/>
      <c r="B116" s="399"/>
      <c r="C116" s="410"/>
      <c r="D116" s="401" t="n">
        <v>750</v>
      </c>
      <c r="E116" s="401" t="n">
        <v>75095</v>
      </c>
      <c r="F116" s="401" t="s">
        <v>96</v>
      </c>
      <c r="G116" s="401"/>
      <c r="H116" s="403"/>
      <c r="I116" s="403"/>
      <c r="J116" s="403"/>
      <c r="K116" s="307"/>
      <c r="M116" s="207" t="n">
        <f aca="false">I116&gt;=H116</f>
        <v>1</v>
      </c>
      <c r="N116" s="404"/>
      <c r="O116" s="404"/>
      <c r="P116" s="209"/>
    </row>
    <row r="117" s="207" customFormat="true" ht="24" hidden="true" customHeight="true" outlineLevel="1" collapsed="false">
      <c r="A117" s="199"/>
      <c r="B117" s="399"/>
      <c r="C117" s="410"/>
      <c r="D117" s="401" t="n">
        <v>801</v>
      </c>
      <c r="E117" s="401" t="n">
        <v>80110</v>
      </c>
      <c r="F117" s="401" t="s">
        <v>96</v>
      </c>
      <c r="G117" s="401"/>
      <c r="H117" s="403"/>
      <c r="I117" s="403"/>
      <c r="J117" s="403"/>
      <c r="K117" s="307"/>
      <c r="M117" s="207" t="n">
        <f aca="false">I117&gt;=H117</f>
        <v>1</v>
      </c>
      <c r="N117" s="404"/>
      <c r="O117" s="404"/>
      <c r="P117" s="209"/>
    </row>
    <row r="118" s="207" customFormat="true" ht="24" hidden="true" customHeight="true" outlineLevel="1" collapsed="false">
      <c r="A118" s="217"/>
      <c r="B118" s="399"/>
      <c r="C118" s="410"/>
      <c r="D118" s="401" t="n">
        <v>852</v>
      </c>
      <c r="E118" s="401" t="n">
        <v>85219</v>
      </c>
      <c r="F118" s="401" t="s">
        <v>96</v>
      </c>
      <c r="G118" s="401"/>
      <c r="H118" s="403"/>
      <c r="I118" s="403"/>
      <c r="J118" s="403"/>
      <c r="K118" s="307"/>
      <c r="M118" s="207" t="n">
        <f aca="false">I118&gt;=H118</f>
        <v>1</v>
      </c>
      <c r="N118" s="404"/>
      <c r="O118" s="404"/>
      <c r="P118" s="209"/>
    </row>
    <row r="119" s="661" customFormat="true" ht="24" hidden="true" customHeight="true" outlineLevel="1" collapsed="false">
      <c r="A119" s="654"/>
      <c r="B119" s="655" t="n">
        <v>6</v>
      </c>
      <c r="C119" s="656" t="s">
        <v>97</v>
      </c>
      <c r="D119" s="657" t="s">
        <v>98</v>
      </c>
      <c r="E119" s="657" t="s">
        <v>99</v>
      </c>
      <c r="F119" s="657" t="s">
        <v>100</v>
      </c>
      <c r="G119" s="658" t="n">
        <v>0</v>
      </c>
      <c r="H119" s="390" t="n">
        <v>565722</v>
      </c>
      <c r="I119" s="390" t="n">
        <v>565722</v>
      </c>
      <c r="J119" s="659"/>
      <c r="K119" s="660" t="n">
        <v>0</v>
      </c>
      <c r="M119" s="661" t="n">
        <f aca="false">I119&gt;=H119</f>
        <v>1</v>
      </c>
      <c r="N119" s="662"/>
      <c r="O119" s="662"/>
      <c r="P119" s="662"/>
    </row>
    <row r="120" s="43" customFormat="true" ht="20.25" hidden="false" customHeight="true" outlineLevel="0" collapsed="false">
      <c r="A120" s="38" t="s">
        <v>101</v>
      </c>
      <c r="B120" s="38"/>
      <c r="C120" s="39" t="s">
        <v>102</v>
      </c>
      <c r="D120" s="39"/>
      <c r="E120" s="39"/>
      <c r="F120" s="39"/>
      <c r="G120" s="221" t="n">
        <f aca="false">G122+G137+G165+G196+G199+G238+G247+G299+G333</f>
        <v>96121218</v>
      </c>
      <c r="H120" s="221" t="n">
        <f aca="false">H122+H137+H165+H196+H199+H238+H247+H299+H333</f>
        <v>105102596.56</v>
      </c>
      <c r="I120" s="221" t="n">
        <f aca="false">I122+I137+I165+I196+I199+I238+I247+I299+I333</f>
        <v>135552580.12</v>
      </c>
      <c r="J120" s="222" t="n">
        <f aca="false">J122+J137+J165+J196+J199+J238+J247+J299+J333</f>
        <v>88079660</v>
      </c>
      <c r="K120" s="42" t="n">
        <f aca="false">J120/I120*100</f>
        <v>64.9782246284255</v>
      </c>
      <c r="M120" s="206" t="n">
        <f aca="false">I120&gt;=H120</f>
        <v>1</v>
      </c>
      <c r="N120" s="44"/>
      <c r="O120" s="44"/>
      <c r="P120" s="44"/>
    </row>
    <row r="121" s="48" customFormat="true" ht="9" hidden="true" customHeight="true" outlineLevel="1" collapsed="false">
      <c r="A121" s="224"/>
      <c r="B121" s="45"/>
      <c r="C121" s="46" t="s">
        <v>19</v>
      </c>
      <c r="D121" s="46"/>
      <c r="E121" s="46"/>
      <c r="F121" s="46"/>
      <c r="G121" s="46"/>
      <c r="H121" s="46"/>
      <c r="I121" s="46"/>
      <c r="J121" s="46"/>
      <c r="K121" s="46"/>
      <c r="M121" s="86" t="n">
        <f aca="false">I121&gt;=H121</f>
        <v>1</v>
      </c>
      <c r="N121" s="49"/>
      <c r="O121" s="49"/>
      <c r="P121" s="49"/>
    </row>
    <row r="122" s="12" customFormat="true" ht="15" hidden="true" customHeight="true" outlineLevel="1" collapsed="false">
      <c r="A122" s="225"/>
      <c r="B122" s="226" t="s">
        <v>103</v>
      </c>
      <c r="C122" s="226"/>
      <c r="D122" s="226"/>
      <c r="E122" s="226"/>
      <c r="F122" s="226"/>
      <c r="G122" s="227" t="n">
        <f aca="false">SUM(G123:G134)</f>
        <v>214330</v>
      </c>
      <c r="H122" s="227" t="n">
        <f aca="false">SUM(H123:H134)</f>
        <v>73305.07</v>
      </c>
      <c r="I122" s="227" t="n">
        <f aca="false">SUM(I123:I134)</f>
        <v>251147.81</v>
      </c>
      <c r="J122" s="227"/>
      <c r="K122" s="110" t="n">
        <f aca="false">J122/I122*100</f>
        <v>0</v>
      </c>
      <c r="M122" s="86" t="n">
        <f aca="false">I122&gt;=H122</f>
        <v>1</v>
      </c>
      <c r="N122" s="70"/>
      <c r="O122" s="70"/>
      <c r="P122" s="137"/>
    </row>
    <row r="123" s="78" customFormat="true" ht="14.25" hidden="true" customHeight="true" outlineLevel="1" collapsed="false">
      <c r="A123" s="122"/>
      <c r="B123" s="228"/>
      <c r="C123" s="121"/>
      <c r="D123" s="124" t="n">
        <v>600</v>
      </c>
      <c r="E123" s="124" t="n">
        <v>60016</v>
      </c>
      <c r="F123" s="124" t="s">
        <v>104</v>
      </c>
      <c r="G123" s="125"/>
      <c r="H123" s="412"/>
      <c r="I123" s="125"/>
      <c r="J123" s="663"/>
      <c r="K123" s="99"/>
      <c r="M123" s="78" t="n">
        <f aca="false">I123&gt;=H123</f>
        <v>1</v>
      </c>
      <c r="N123" s="128"/>
      <c r="O123" s="128"/>
      <c r="P123" s="102"/>
    </row>
    <row r="124" s="78" customFormat="true" ht="14.25" hidden="true" customHeight="true" outlineLevel="1" collapsed="false">
      <c r="A124" s="122"/>
      <c r="B124" s="228"/>
      <c r="C124" s="121"/>
      <c r="D124" s="124" t="n">
        <v>700</v>
      </c>
      <c r="E124" s="124" t="n">
        <v>70004</v>
      </c>
      <c r="F124" s="124" t="s">
        <v>104</v>
      </c>
      <c r="G124" s="125" t="n">
        <v>214330</v>
      </c>
      <c r="H124" s="76" t="n">
        <v>36488.07</v>
      </c>
      <c r="I124" s="76" t="n">
        <v>214330</v>
      </c>
      <c r="J124" s="663"/>
      <c r="K124" s="99" t="n">
        <f aca="false">J124/I124*100</f>
        <v>0</v>
      </c>
      <c r="M124" s="78" t="n">
        <f aca="false">I124&gt;=H124</f>
        <v>1</v>
      </c>
      <c r="N124" s="128"/>
      <c r="O124" s="128"/>
      <c r="P124" s="102"/>
    </row>
    <row r="125" s="78" customFormat="true" ht="14.25" hidden="true" customHeight="true" outlineLevel="1" collapsed="false">
      <c r="A125" s="122"/>
      <c r="B125" s="228"/>
      <c r="C125" s="97"/>
      <c r="D125" s="98" t="n">
        <v>700</v>
      </c>
      <c r="E125" s="98" t="n">
        <v>70005</v>
      </c>
      <c r="F125" s="98" t="s">
        <v>105</v>
      </c>
      <c r="G125" s="125"/>
      <c r="H125" s="125"/>
      <c r="I125" s="125"/>
      <c r="J125" s="125"/>
      <c r="K125" s="99"/>
      <c r="M125" s="78" t="n">
        <f aca="false">I125&gt;=H125</f>
        <v>1</v>
      </c>
      <c r="N125" s="128"/>
      <c r="O125" s="128"/>
      <c r="P125" s="102"/>
    </row>
    <row r="126" s="78" customFormat="true" ht="14.25" hidden="true" customHeight="true" outlineLevel="1" collapsed="false">
      <c r="A126" s="122"/>
      <c r="B126" s="228"/>
      <c r="C126" s="97"/>
      <c r="D126" s="98" t="n">
        <v>700</v>
      </c>
      <c r="E126" s="98" t="n">
        <v>70005</v>
      </c>
      <c r="F126" s="98" t="s">
        <v>104</v>
      </c>
      <c r="G126" s="125"/>
      <c r="H126" s="412"/>
      <c r="I126" s="412"/>
      <c r="J126" s="663"/>
      <c r="K126" s="99"/>
      <c r="M126" s="78" t="n">
        <f aca="false">I126&gt;=H126</f>
        <v>1</v>
      </c>
      <c r="N126" s="128"/>
      <c r="O126" s="128"/>
      <c r="P126" s="102"/>
    </row>
    <row r="127" s="78" customFormat="true" ht="14.25" hidden="true" customHeight="true" outlineLevel="1" collapsed="false">
      <c r="A127" s="122"/>
      <c r="B127" s="228"/>
      <c r="C127" s="121"/>
      <c r="D127" s="124" t="n">
        <v>710</v>
      </c>
      <c r="E127" s="124" t="n">
        <v>71014</v>
      </c>
      <c r="F127" s="124" t="s">
        <v>104</v>
      </c>
      <c r="G127" s="125"/>
      <c r="H127" s="412"/>
      <c r="I127" s="412"/>
      <c r="J127" s="663"/>
      <c r="K127" s="99"/>
      <c r="M127" s="78" t="n">
        <f aca="false">I127&gt;=H127</f>
        <v>1</v>
      </c>
      <c r="N127" s="128"/>
      <c r="O127" s="128"/>
      <c r="P127" s="102"/>
    </row>
    <row r="128" s="78" customFormat="true" ht="14.25" hidden="true" customHeight="true" outlineLevel="1" collapsed="false">
      <c r="A128" s="122"/>
      <c r="B128" s="228"/>
      <c r="C128" s="121"/>
      <c r="D128" s="124" t="n">
        <v>750</v>
      </c>
      <c r="E128" s="124" t="n">
        <v>75023</v>
      </c>
      <c r="F128" s="124" t="s">
        <v>105</v>
      </c>
      <c r="G128" s="125"/>
      <c r="H128" s="125"/>
      <c r="I128" s="125"/>
      <c r="J128" s="125"/>
      <c r="K128" s="99"/>
      <c r="M128" s="78" t="n">
        <f aca="false">I128&gt;=H128</f>
        <v>1</v>
      </c>
      <c r="N128" s="128"/>
      <c r="O128" s="128"/>
      <c r="P128" s="102"/>
    </row>
    <row r="129" s="78" customFormat="true" ht="14.25" hidden="true" customHeight="true" outlineLevel="1" collapsed="false">
      <c r="A129" s="122"/>
      <c r="B129" s="228"/>
      <c r="C129" s="121"/>
      <c r="D129" s="124" t="n">
        <v>750</v>
      </c>
      <c r="E129" s="124" t="n">
        <v>75023</v>
      </c>
      <c r="F129" s="124" t="s">
        <v>104</v>
      </c>
      <c r="G129" s="125" t="n">
        <v>0</v>
      </c>
      <c r="H129" s="76" t="n">
        <v>35817</v>
      </c>
      <c r="I129" s="76" t="n">
        <v>35817.81</v>
      </c>
      <c r="J129" s="663"/>
      <c r="K129" s="99" t="n">
        <f aca="false">J129/I129*100</f>
        <v>0</v>
      </c>
      <c r="M129" s="78" t="n">
        <f aca="false">I129&gt;=H129</f>
        <v>1</v>
      </c>
      <c r="N129" s="128"/>
      <c r="O129" s="128"/>
      <c r="P129" s="102"/>
    </row>
    <row r="130" s="78" customFormat="true" ht="14.25" hidden="true" customHeight="true" outlineLevel="1" collapsed="false">
      <c r="A130" s="122"/>
      <c r="B130" s="228"/>
      <c r="C130" s="121"/>
      <c r="D130" s="124" t="n">
        <v>756</v>
      </c>
      <c r="E130" s="124" t="n">
        <v>75647</v>
      </c>
      <c r="F130" s="124" t="s">
        <v>105</v>
      </c>
      <c r="G130" s="125"/>
      <c r="H130" s="76" t="n">
        <v>1000</v>
      </c>
      <c r="I130" s="76" t="n">
        <v>1000</v>
      </c>
      <c r="J130" s="663"/>
      <c r="K130" s="99"/>
      <c r="M130" s="78" t="n">
        <f aca="false">I130&gt;=H130</f>
        <v>1</v>
      </c>
      <c r="N130" s="128"/>
      <c r="O130" s="128"/>
      <c r="P130" s="102"/>
    </row>
    <row r="131" s="78" customFormat="true" ht="14.25" hidden="true" customHeight="true" outlineLevel="1" collapsed="false">
      <c r="A131" s="122"/>
      <c r="B131" s="228"/>
      <c r="C131" s="121"/>
      <c r="D131" s="124" t="n">
        <v>756</v>
      </c>
      <c r="E131" s="124" t="n">
        <v>75647</v>
      </c>
      <c r="F131" s="124" t="s">
        <v>104</v>
      </c>
      <c r="G131" s="125"/>
      <c r="H131" s="76"/>
      <c r="I131" s="664"/>
      <c r="J131" s="663"/>
      <c r="K131" s="99"/>
      <c r="M131" s="78" t="n">
        <f aca="false">I131&gt;=H131</f>
        <v>1</v>
      </c>
      <c r="N131" s="128"/>
      <c r="O131" s="128"/>
      <c r="P131" s="102"/>
    </row>
    <row r="132" s="78" customFormat="true" ht="14.25" hidden="true" customHeight="true" outlineLevel="1" collapsed="false">
      <c r="A132" s="122"/>
      <c r="B132" s="228"/>
      <c r="C132" s="121"/>
      <c r="D132" s="124" t="n">
        <v>801</v>
      </c>
      <c r="E132" s="124" t="n">
        <v>80101</v>
      </c>
      <c r="F132" s="124" t="s">
        <v>105</v>
      </c>
      <c r="G132" s="125"/>
      <c r="H132" s="125"/>
      <c r="I132" s="231"/>
      <c r="J132" s="125"/>
      <c r="K132" s="99"/>
      <c r="M132" s="78" t="n">
        <f aca="false">I132&gt;=H132</f>
        <v>1</v>
      </c>
      <c r="N132" s="128"/>
      <c r="O132" s="128"/>
      <c r="P132" s="102"/>
    </row>
    <row r="133" s="78" customFormat="true" ht="14.25" hidden="true" customHeight="true" outlineLevel="1" collapsed="false">
      <c r="A133" s="122"/>
      <c r="B133" s="228"/>
      <c r="C133" s="121"/>
      <c r="D133" s="124" t="n">
        <v>801</v>
      </c>
      <c r="E133" s="124" t="n">
        <v>80101</v>
      </c>
      <c r="F133" s="124" t="s">
        <v>104</v>
      </c>
      <c r="G133" s="125"/>
      <c r="H133" s="125"/>
      <c r="I133" s="125"/>
      <c r="J133" s="125"/>
      <c r="K133" s="99"/>
      <c r="M133" s="78" t="n">
        <f aca="false">I133&gt;=H133</f>
        <v>1</v>
      </c>
      <c r="N133" s="128"/>
      <c r="O133" s="128"/>
      <c r="P133" s="102"/>
    </row>
    <row r="134" s="78" customFormat="true" ht="14.25" hidden="true" customHeight="true" outlineLevel="1" collapsed="false">
      <c r="A134" s="122"/>
      <c r="B134" s="228"/>
      <c r="C134" s="121"/>
      <c r="D134" s="124" t="n">
        <v>852</v>
      </c>
      <c r="E134" s="124" t="n">
        <v>85215</v>
      </c>
      <c r="F134" s="124" t="s">
        <v>105</v>
      </c>
      <c r="G134" s="231"/>
      <c r="H134" s="231"/>
      <c r="I134" s="231"/>
      <c r="J134" s="231"/>
      <c r="K134" s="99"/>
      <c r="M134" s="78" t="n">
        <f aca="false">I134&gt;=H134</f>
        <v>1</v>
      </c>
      <c r="N134" s="128"/>
      <c r="O134" s="128"/>
      <c r="P134" s="102"/>
    </row>
    <row r="135" s="240" customFormat="true" ht="14.25" hidden="true" customHeight="true" outlineLevel="1" collapsed="false">
      <c r="A135" s="112"/>
      <c r="B135" s="234"/>
      <c r="C135" s="235"/>
      <c r="D135" s="115" t="n">
        <v>900</v>
      </c>
      <c r="E135" s="115" t="n">
        <v>90004</v>
      </c>
      <c r="F135" s="115" t="s">
        <v>104</v>
      </c>
      <c r="G135" s="116"/>
      <c r="H135" s="583"/>
      <c r="I135" s="513"/>
      <c r="J135" s="665"/>
      <c r="K135" s="91"/>
      <c r="M135" s="240" t="n">
        <f aca="false">I135&gt;=H135</f>
        <v>1</v>
      </c>
      <c r="N135" s="241"/>
      <c r="O135" s="241"/>
      <c r="P135" s="242"/>
    </row>
    <row r="136" s="240" customFormat="true" ht="14.25" hidden="true" customHeight="true" outlineLevel="1" collapsed="false">
      <c r="A136" s="112"/>
      <c r="B136" s="234"/>
      <c r="C136" s="235"/>
      <c r="D136" s="115" t="n">
        <v>921</v>
      </c>
      <c r="E136" s="115" t="n">
        <v>92109</v>
      </c>
      <c r="F136" s="115" t="s">
        <v>104</v>
      </c>
      <c r="G136" s="116"/>
      <c r="H136" s="583"/>
      <c r="I136" s="513"/>
      <c r="J136" s="665"/>
      <c r="K136" s="91"/>
      <c r="M136" s="240" t="n">
        <f aca="false">I136&gt;=H136</f>
        <v>1</v>
      </c>
      <c r="N136" s="241"/>
      <c r="O136" s="241"/>
      <c r="P136" s="242"/>
    </row>
    <row r="137" s="54" customFormat="true" ht="15" hidden="true" customHeight="true" outlineLevel="1" collapsed="false">
      <c r="A137" s="106"/>
      <c r="B137" s="79" t="s">
        <v>106</v>
      </c>
      <c r="C137" s="79"/>
      <c r="D137" s="79"/>
      <c r="E137" s="79"/>
      <c r="F137" s="69" t="s">
        <v>107</v>
      </c>
      <c r="G137" s="227" t="n">
        <f aca="false">SUM(G138:G164)</f>
        <v>2129660</v>
      </c>
      <c r="H137" s="227" t="n">
        <f aca="false">SUM(H138:H164)</f>
        <v>4055073</v>
      </c>
      <c r="I137" s="227" t="n">
        <f aca="false">SUM(I138:I164)</f>
        <v>4663527.26</v>
      </c>
      <c r="J137" s="41" t="n">
        <f aca="false">SUM(J138:J164)</f>
        <v>2898200</v>
      </c>
      <c r="K137" s="245" t="n">
        <f aca="false">J137/I137*100</f>
        <v>62.1460932556016</v>
      </c>
      <c r="M137" s="111" t="n">
        <f aca="false">I137&gt;=H137</f>
        <v>1</v>
      </c>
      <c r="N137" s="55"/>
      <c r="O137" s="55"/>
      <c r="P137" s="44"/>
    </row>
    <row r="138" s="78" customFormat="true" ht="14.25" hidden="true" customHeight="true" outlineLevel="1" collapsed="false">
      <c r="A138" s="122"/>
      <c r="B138" s="122"/>
      <c r="C138" s="121"/>
      <c r="D138" s="124" t="n">
        <v>600</v>
      </c>
      <c r="E138" s="124" t="n">
        <v>60016</v>
      </c>
      <c r="F138" s="249" t="s">
        <v>107</v>
      </c>
      <c r="G138" s="125" t="n">
        <v>1650000</v>
      </c>
      <c r="H138" s="76" t="n">
        <v>2554262</v>
      </c>
      <c r="I138" s="76" t="n">
        <v>2554262.26</v>
      </c>
      <c r="J138" s="141"/>
      <c r="K138" s="77" t="n">
        <f aca="false">J138/I138*100</f>
        <v>0</v>
      </c>
      <c r="M138" s="78" t="n">
        <f aca="false">I138&gt;=H138</f>
        <v>1</v>
      </c>
      <c r="N138" s="128"/>
      <c r="O138" s="128"/>
      <c r="P138" s="102"/>
    </row>
    <row r="139" s="78" customFormat="true" ht="14.25" hidden="true" customHeight="true" outlineLevel="1" collapsed="false">
      <c r="A139" s="122"/>
      <c r="B139" s="122"/>
      <c r="C139" s="121"/>
      <c r="D139" s="124" t="n">
        <v>400</v>
      </c>
      <c r="E139" s="124" t="n">
        <v>40002</v>
      </c>
      <c r="F139" s="249" t="s">
        <v>107</v>
      </c>
      <c r="G139" s="125"/>
      <c r="H139" s="76"/>
      <c r="I139" s="76"/>
      <c r="J139" s="141"/>
      <c r="K139" s="77"/>
      <c r="N139" s="128"/>
      <c r="O139" s="128"/>
      <c r="P139" s="102"/>
    </row>
    <row r="140" s="100" customFormat="true" ht="14.25" hidden="true" customHeight="true" outlineLevel="1" collapsed="false">
      <c r="A140" s="521"/>
      <c r="B140" s="521"/>
      <c r="C140" s="97"/>
      <c r="D140" s="98" t="n">
        <v>700</v>
      </c>
      <c r="E140" s="98" t="n">
        <v>70004</v>
      </c>
      <c r="F140" s="251" t="s">
        <v>107</v>
      </c>
      <c r="G140" s="125" t="n">
        <v>77700</v>
      </c>
      <c r="H140" s="76" t="n">
        <v>19995</v>
      </c>
      <c r="I140" s="125" t="n">
        <v>77700</v>
      </c>
      <c r="J140" s="141" t="n">
        <v>77700</v>
      </c>
      <c r="K140" s="77" t="n">
        <f aca="false">J140/I140*100</f>
        <v>100</v>
      </c>
      <c r="M140" s="100" t="n">
        <f aca="false">I140&gt;=H140</f>
        <v>1</v>
      </c>
      <c r="N140" s="101"/>
      <c r="O140" s="101"/>
      <c r="P140" s="279"/>
    </row>
    <row r="141" s="78" customFormat="true" ht="14.25" hidden="true" customHeight="true" outlineLevel="1" collapsed="false">
      <c r="A141" s="122"/>
      <c r="B141" s="228"/>
      <c r="C141" s="121"/>
      <c r="D141" s="98" t="n">
        <v>700</v>
      </c>
      <c r="E141" s="98" t="n">
        <v>70005</v>
      </c>
      <c r="F141" s="251" t="s">
        <v>107</v>
      </c>
      <c r="G141" s="125"/>
      <c r="H141" s="76"/>
      <c r="I141" s="125"/>
      <c r="J141" s="125"/>
      <c r="K141" s="77"/>
      <c r="M141" s="78" t="n">
        <f aca="false">I141&gt;=H141</f>
        <v>1</v>
      </c>
      <c r="N141" s="128"/>
      <c r="O141" s="128"/>
      <c r="P141" s="102"/>
    </row>
    <row r="142" s="100" customFormat="true" ht="14.25" hidden="true" customHeight="true" outlineLevel="1" collapsed="false">
      <c r="A142" s="521"/>
      <c r="B142" s="554"/>
      <c r="C142" s="97"/>
      <c r="D142" s="98" t="n">
        <v>750</v>
      </c>
      <c r="E142" s="98" t="n">
        <v>75023</v>
      </c>
      <c r="F142" s="251" t="s">
        <v>107</v>
      </c>
      <c r="G142" s="666" t="n">
        <v>60000</v>
      </c>
      <c r="H142" s="76" t="n">
        <v>66865</v>
      </c>
      <c r="I142" s="76" t="n">
        <v>66865</v>
      </c>
      <c r="J142" s="667" t="n">
        <v>77000</v>
      </c>
      <c r="K142" s="77" t="n">
        <f aca="false">J142/I142*100</f>
        <v>115.157406715023</v>
      </c>
      <c r="M142" s="100" t="n">
        <f aca="false">I142&gt;=H142</f>
        <v>1</v>
      </c>
      <c r="N142" s="101"/>
      <c r="O142" s="101"/>
      <c r="P142" s="279"/>
    </row>
    <row r="143" s="78" customFormat="true" ht="14.25" hidden="true" customHeight="true" outlineLevel="1" collapsed="false">
      <c r="A143" s="122"/>
      <c r="B143" s="122"/>
      <c r="C143" s="121"/>
      <c r="D143" s="124" t="n">
        <v>750</v>
      </c>
      <c r="E143" s="124" t="n">
        <v>75047</v>
      </c>
      <c r="F143" s="249" t="s">
        <v>107</v>
      </c>
      <c r="G143" s="125"/>
      <c r="H143" s="125"/>
      <c r="I143" s="125"/>
      <c r="J143" s="125"/>
      <c r="K143" s="77"/>
      <c r="M143" s="78" t="n">
        <f aca="false">I143&gt;=H143</f>
        <v>1</v>
      </c>
      <c r="N143" s="128"/>
      <c r="O143" s="128"/>
      <c r="P143" s="102"/>
    </row>
    <row r="144" s="78" customFormat="true" ht="14.25" hidden="true" customHeight="true" outlineLevel="1" collapsed="false">
      <c r="A144" s="122"/>
      <c r="B144" s="250"/>
      <c r="C144" s="121"/>
      <c r="D144" s="124" t="n">
        <v>750</v>
      </c>
      <c r="E144" s="124" t="n">
        <v>75095</v>
      </c>
      <c r="F144" s="249" t="s">
        <v>107</v>
      </c>
      <c r="G144" s="125"/>
      <c r="H144" s="125"/>
      <c r="I144" s="125"/>
      <c r="J144" s="125"/>
      <c r="K144" s="77"/>
      <c r="M144" s="78" t="n">
        <f aca="false">I144&gt;=H144</f>
        <v>1</v>
      </c>
      <c r="N144" s="128"/>
      <c r="O144" s="128"/>
      <c r="P144" s="102"/>
    </row>
    <row r="145" s="78" customFormat="true" ht="14.25" hidden="true" customHeight="true" outlineLevel="1" collapsed="false">
      <c r="A145" s="122"/>
      <c r="B145" s="250"/>
      <c r="C145" s="121"/>
      <c r="D145" s="124" t="n">
        <v>756</v>
      </c>
      <c r="E145" s="124" t="n">
        <v>75615</v>
      </c>
      <c r="F145" s="249" t="s">
        <v>107</v>
      </c>
      <c r="G145" s="125"/>
      <c r="H145" s="125"/>
      <c r="I145" s="125"/>
      <c r="J145" s="125"/>
      <c r="K145" s="77"/>
      <c r="M145" s="78" t="n">
        <f aca="false">I145&gt;=H145</f>
        <v>1</v>
      </c>
      <c r="N145" s="128"/>
      <c r="O145" s="128"/>
      <c r="P145" s="102"/>
    </row>
    <row r="146" s="78" customFormat="true" ht="14.25" hidden="true" customHeight="true" outlineLevel="1" collapsed="false">
      <c r="A146" s="122"/>
      <c r="B146" s="250"/>
      <c r="C146" s="121"/>
      <c r="D146" s="124" t="n">
        <v>756</v>
      </c>
      <c r="E146" s="124" t="n">
        <v>75616</v>
      </c>
      <c r="F146" s="249" t="s">
        <v>107</v>
      </c>
      <c r="G146" s="125"/>
      <c r="H146" s="125"/>
      <c r="I146" s="125"/>
      <c r="J146" s="125"/>
      <c r="K146" s="77"/>
      <c r="M146" s="78" t="n">
        <f aca="false">I146&gt;=H146</f>
        <v>1</v>
      </c>
      <c r="N146" s="128"/>
      <c r="O146" s="128"/>
      <c r="P146" s="102"/>
    </row>
    <row r="147" s="78" customFormat="true" ht="14.25" hidden="true" customHeight="true" outlineLevel="1" collapsed="false">
      <c r="A147" s="122"/>
      <c r="B147" s="250"/>
      <c r="C147" s="121"/>
      <c r="D147" s="124" t="n">
        <v>756</v>
      </c>
      <c r="E147" s="124" t="n">
        <v>75618</v>
      </c>
      <c r="F147" s="249" t="s">
        <v>107</v>
      </c>
      <c r="G147" s="125"/>
      <c r="H147" s="125"/>
      <c r="I147" s="125"/>
      <c r="J147" s="125"/>
      <c r="K147" s="77"/>
      <c r="M147" s="78" t="n">
        <f aca="false">I147&gt;=H147</f>
        <v>1</v>
      </c>
      <c r="N147" s="128"/>
      <c r="O147" s="128"/>
      <c r="P147" s="102"/>
    </row>
    <row r="148" s="78" customFormat="true" ht="14.25" hidden="true" customHeight="true" outlineLevel="1" collapsed="false">
      <c r="A148" s="122"/>
      <c r="B148" s="122"/>
      <c r="C148" s="121"/>
      <c r="D148" s="124" t="n">
        <v>756</v>
      </c>
      <c r="E148" s="124" t="n">
        <v>75647</v>
      </c>
      <c r="F148" s="249" t="s">
        <v>107</v>
      </c>
      <c r="G148" s="125"/>
      <c r="H148" s="125"/>
      <c r="I148" s="125"/>
      <c r="J148" s="125"/>
      <c r="K148" s="77"/>
      <c r="M148" s="78" t="n">
        <f aca="false">I148&gt;=H148</f>
        <v>1</v>
      </c>
      <c r="N148" s="128"/>
      <c r="O148" s="128"/>
      <c r="P148" s="102"/>
    </row>
    <row r="149" s="78" customFormat="true" ht="14.25" hidden="true" customHeight="true" outlineLevel="1" collapsed="false">
      <c r="A149" s="122"/>
      <c r="B149" s="122"/>
      <c r="C149" s="121"/>
      <c r="D149" s="124" t="n">
        <v>801</v>
      </c>
      <c r="E149" s="124" t="n">
        <v>80101</v>
      </c>
      <c r="F149" s="249" t="s">
        <v>107</v>
      </c>
      <c r="G149" s="125" t="n">
        <v>500</v>
      </c>
      <c r="H149" s="76" t="n">
        <v>0</v>
      </c>
      <c r="I149" s="125" t="n">
        <v>0</v>
      </c>
      <c r="J149" s="125"/>
      <c r="K149" s="77" t="n">
        <v>0</v>
      </c>
      <c r="M149" s="78" t="n">
        <f aca="false">I149&gt;=H149</f>
        <v>1</v>
      </c>
      <c r="N149" s="128"/>
      <c r="O149" s="128"/>
      <c r="P149" s="102"/>
    </row>
    <row r="150" s="78" customFormat="true" ht="14.25" hidden="true" customHeight="true" outlineLevel="1" collapsed="false">
      <c r="A150" s="122"/>
      <c r="B150" s="228"/>
      <c r="C150" s="121"/>
      <c r="D150" s="124" t="n">
        <v>801</v>
      </c>
      <c r="E150" s="98" t="n">
        <v>80104</v>
      </c>
      <c r="F150" s="249" t="s">
        <v>107</v>
      </c>
      <c r="G150" s="125" t="n">
        <v>0</v>
      </c>
      <c r="H150" s="76" t="n">
        <v>1400644</v>
      </c>
      <c r="I150" s="125" t="n">
        <v>1946000</v>
      </c>
      <c r="J150" s="125"/>
      <c r="K150" s="77" t="n">
        <f aca="false">J172/I150*100</f>
        <v>101.490236382323</v>
      </c>
      <c r="M150" s="78" t="n">
        <f aca="false">I150&gt;=H150</f>
        <v>1</v>
      </c>
      <c r="N150" s="128"/>
      <c r="O150" s="128"/>
      <c r="P150" s="102"/>
    </row>
    <row r="151" s="78" customFormat="true" ht="14.25" hidden="true" customHeight="true" outlineLevel="1" collapsed="false">
      <c r="A151" s="122"/>
      <c r="B151" s="250"/>
      <c r="C151" s="121"/>
      <c r="D151" s="124" t="n">
        <v>801</v>
      </c>
      <c r="E151" s="98" t="n">
        <v>80105</v>
      </c>
      <c r="F151" s="249" t="s">
        <v>107</v>
      </c>
      <c r="G151" s="125" t="n">
        <v>0</v>
      </c>
      <c r="H151" s="76" t="n">
        <v>13307</v>
      </c>
      <c r="I151" s="125" t="n">
        <v>18300</v>
      </c>
      <c r="J151" s="125"/>
      <c r="K151" s="77" t="n">
        <f aca="false">J173/I151*100</f>
        <v>106.55737704918</v>
      </c>
      <c r="M151" s="78" t="n">
        <f aca="false">I151&gt;=H151</f>
        <v>1</v>
      </c>
      <c r="N151" s="128"/>
      <c r="O151" s="128"/>
      <c r="P151" s="102"/>
    </row>
    <row r="152" s="78" customFormat="true" ht="14.25" hidden="true" customHeight="true" outlineLevel="1" collapsed="false">
      <c r="A152" s="122"/>
      <c r="B152" s="122"/>
      <c r="C152" s="121"/>
      <c r="D152" s="124" t="n">
        <v>801</v>
      </c>
      <c r="E152" s="124" t="n">
        <v>80110</v>
      </c>
      <c r="F152" s="249" t="s">
        <v>107</v>
      </c>
      <c r="I152" s="125"/>
      <c r="J152" s="125"/>
      <c r="K152" s="77"/>
      <c r="M152" s="78" t="n">
        <f aca="false">I152&gt;=H152</f>
        <v>1</v>
      </c>
      <c r="N152" s="128"/>
      <c r="O152" s="128"/>
      <c r="P152" s="102"/>
    </row>
    <row r="153" s="100" customFormat="true" ht="14.25" hidden="true" customHeight="true" outlineLevel="1" collapsed="false">
      <c r="A153" s="521"/>
      <c r="B153" s="287"/>
      <c r="C153" s="97"/>
      <c r="D153" s="98" t="n">
        <v>801</v>
      </c>
      <c r="E153" s="98" t="n">
        <v>80120</v>
      </c>
      <c r="F153" s="251" t="s">
        <v>107</v>
      </c>
      <c r="G153" s="125" t="n">
        <v>2100</v>
      </c>
      <c r="H153" s="76" t="n">
        <v>0</v>
      </c>
      <c r="I153" s="125" t="n">
        <v>400</v>
      </c>
      <c r="J153" s="141" t="n">
        <v>500</v>
      </c>
      <c r="K153" s="77" t="n">
        <f aca="false">J153/I153*100</f>
        <v>125</v>
      </c>
      <c r="M153" s="100" t="n">
        <f aca="false">I153&gt;=H153</f>
        <v>1</v>
      </c>
      <c r="N153" s="101" t="s">
        <v>159</v>
      </c>
      <c r="O153" s="101"/>
      <c r="P153" s="279"/>
    </row>
    <row r="154" s="78" customFormat="true" ht="14.25" hidden="true" customHeight="true" outlineLevel="1" collapsed="false">
      <c r="A154" s="122"/>
      <c r="B154" s="253"/>
      <c r="C154" s="121"/>
      <c r="D154" s="124" t="n">
        <v>801</v>
      </c>
      <c r="E154" s="124" t="n">
        <v>80130</v>
      </c>
      <c r="F154" s="249" t="s">
        <v>107</v>
      </c>
      <c r="G154" s="125" t="n">
        <v>4000</v>
      </c>
      <c r="H154" s="76" t="n">
        <v>0</v>
      </c>
      <c r="I154" s="76" t="n">
        <v>0</v>
      </c>
      <c r="J154" s="76"/>
      <c r="K154" s="77" t="n">
        <v>0</v>
      </c>
      <c r="M154" s="78" t="n">
        <f aca="false">I154&gt;=H154</f>
        <v>1</v>
      </c>
      <c r="N154" s="128"/>
      <c r="O154" s="128"/>
      <c r="P154" s="102"/>
    </row>
    <row r="155" s="78" customFormat="true" ht="14.25" hidden="true" customHeight="true" outlineLevel="1" collapsed="false">
      <c r="A155" s="122"/>
      <c r="B155" s="122"/>
      <c r="C155" s="121"/>
      <c r="D155" s="124" t="n">
        <v>801</v>
      </c>
      <c r="E155" s="124" t="n">
        <v>80140</v>
      </c>
      <c r="F155" s="249" t="s">
        <v>107</v>
      </c>
      <c r="G155" s="125" t="n">
        <v>335360</v>
      </c>
      <c r="H155" s="76" t="n">
        <v>0</v>
      </c>
      <c r="I155" s="76" t="n">
        <v>0</v>
      </c>
      <c r="J155" s="76"/>
      <c r="K155" s="77" t="n">
        <v>0</v>
      </c>
      <c r="M155" s="78" t="n">
        <f aca="false">I155&gt;=H155</f>
        <v>1</v>
      </c>
      <c r="N155" s="128"/>
      <c r="O155" s="128"/>
      <c r="P155" s="102"/>
    </row>
    <row r="156" s="78" customFormat="true" ht="14.25" hidden="true" customHeight="true" outlineLevel="1" collapsed="false">
      <c r="A156" s="122"/>
      <c r="B156" s="228"/>
      <c r="C156" s="121"/>
      <c r="D156" s="124" t="n">
        <v>852</v>
      </c>
      <c r="E156" s="124" t="n">
        <v>85214</v>
      </c>
      <c r="F156" s="249" t="s">
        <v>107</v>
      </c>
      <c r="I156" s="125"/>
      <c r="J156" s="125"/>
      <c r="K156" s="77"/>
      <c r="M156" s="78" t="n">
        <f aca="false">I156&gt;=H156</f>
        <v>1</v>
      </c>
      <c r="N156" s="128"/>
      <c r="O156" s="128"/>
      <c r="P156" s="102"/>
    </row>
    <row r="157" s="78" customFormat="true" ht="14.25" hidden="true" customHeight="true" outlineLevel="1" collapsed="false">
      <c r="A157" s="122"/>
      <c r="B157" s="228"/>
      <c r="C157" s="121"/>
      <c r="D157" s="124" t="n">
        <v>852</v>
      </c>
      <c r="E157" s="124" t="n">
        <v>85215</v>
      </c>
      <c r="F157" s="249" t="s">
        <v>107</v>
      </c>
      <c r="G157" s="125"/>
      <c r="H157" s="125"/>
      <c r="I157" s="125"/>
      <c r="J157" s="125"/>
      <c r="K157" s="77"/>
      <c r="M157" s="78" t="n">
        <f aca="false">I157&gt;=H157</f>
        <v>1</v>
      </c>
      <c r="N157" s="128"/>
      <c r="O157" s="128"/>
      <c r="P157" s="102"/>
    </row>
    <row r="158" s="78" customFormat="true" ht="14.25" hidden="true" customHeight="true" outlineLevel="1" collapsed="false">
      <c r="A158" s="122"/>
      <c r="B158" s="228"/>
      <c r="C158" s="121"/>
      <c r="D158" s="124" t="n">
        <v>852</v>
      </c>
      <c r="E158" s="124" t="n">
        <v>85219</v>
      </c>
      <c r="F158" s="249" t="s">
        <v>107</v>
      </c>
      <c r="G158" s="125"/>
      <c r="H158" s="125"/>
      <c r="I158" s="125"/>
      <c r="J158" s="125"/>
      <c r="K158" s="77"/>
      <c r="M158" s="78" t="n">
        <f aca="false">I158&gt;=H158</f>
        <v>1</v>
      </c>
      <c r="N158" s="128"/>
      <c r="O158" s="128"/>
      <c r="P158" s="102"/>
    </row>
    <row r="159" s="78" customFormat="true" ht="14.25" hidden="true" customHeight="true" outlineLevel="1" collapsed="false">
      <c r="A159" s="122"/>
      <c r="B159" s="228"/>
      <c r="C159" s="121"/>
      <c r="D159" s="124" t="n">
        <v>852</v>
      </c>
      <c r="E159" s="124" t="n">
        <v>85295</v>
      </c>
      <c r="F159" s="249" t="s">
        <v>107</v>
      </c>
      <c r="G159" s="125"/>
      <c r="H159" s="125"/>
      <c r="I159" s="125"/>
      <c r="J159" s="125"/>
      <c r="K159" s="77"/>
      <c r="M159" s="78" t="n">
        <f aca="false">I159&gt;=H159</f>
        <v>1</v>
      </c>
      <c r="N159" s="128"/>
      <c r="O159" s="128"/>
      <c r="P159" s="102"/>
    </row>
    <row r="160" s="78" customFormat="true" ht="14.25" hidden="true" customHeight="true" outlineLevel="1" collapsed="false">
      <c r="A160" s="122"/>
      <c r="B160" s="228"/>
      <c r="C160" s="121"/>
      <c r="D160" s="124" t="n">
        <v>854</v>
      </c>
      <c r="E160" s="124" t="n">
        <v>85401</v>
      </c>
      <c r="F160" s="249" t="s">
        <v>107</v>
      </c>
      <c r="G160" s="125"/>
      <c r="H160" s="125"/>
      <c r="I160" s="125"/>
      <c r="J160" s="125"/>
      <c r="K160" s="77"/>
      <c r="M160" s="78" t="n">
        <f aca="false">I160&gt;=H160</f>
        <v>1</v>
      </c>
      <c r="N160" s="128"/>
      <c r="O160" s="128"/>
      <c r="P160" s="102"/>
    </row>
    <row r="161" s="78" customFormat="true" ht="14.25" hidden="true" customHeight="true" outlineLevel="1" collapsed="false">
      <c r="A161" s="122"/>
      <c r="B161" s="228"/>
      <c r="C161" s="121"/>
      <c r="D161" s="124" t="n">
        <v>854</v>
      </c>
      <c r="E161" s="124" t="n">
        <v>85407</v>
      </c>
      <c r="F161" s="249" t="s">
        <v>107</v>
      </c>
      <c r="G161" s="125"/>
      <c r="H161" s="125"/>
      <c r="I161" s="125"/>
      <c r="J161" s="125"/>
      <c r="K161" s="77"/>
      <c r="N161" s="128"/>
      <c r="O161" s="128"/>
      <c r="P161" s="102"/>
    </row>
    <row r="162" s="78" customFormat="true" ht="14.25" hidden="true" customHeight="true" outlineLevel="1" collapsed="false">
      <c r="A162" s="122"/>
      <c r="B162" s="228"/>
      <c r="C162" s="121"/>
      <c r="D162" s="124" t="n">
        <v>900</v>
      </c>
      <c r="E162" s="124" t="n">
        <v>90001</v>
      </c>
      <c r="F162" s="249" t="s">
        <v>107</v>
      </c>
      <c r="G162" s="125"/>
      <c r="H162" s="125"/>
      <c r="I162" s="125"/>
      <c r="J162" s="125"/>
      <c r="K162" s="77"/>
      <c r="M162" s="78" t="n">
        <f aca="false">I162&gt;=H162</f>
        <v>1</v>
      </c>
      <c r="N162" s="128"/>
      <c r="O162" s="128"/>
      <c r="P162" s="102"/>
    </row>
    <row r="163" s="100" customFormat="true" ht="14.25" hidden="true" customHeight="true" outlineLevel="1" collapsed="false">
      <c r="A163" s="521"/>
      <c r="B163" s="96"/>
      <c r="C163" s="97"/>
      <c r="D163" s="98" t="n">
        <v>900</v>
      </c>
      <c r="E163" s="98" t="n">
        <v>90095</v>
      </c>
      <c r="F163" s="251" t="s">
        <v>107</v>
      </c>
      <c r="G163" s="125"/>
      <c r="H163" s="125"/>
      <c r="I163" s="125"/>
      <c r="J163" s="141" t="n">
        <v>2743000</v>
      </c>
      <c r="K163" s="77" t="n">
        <v>0</v>
      </c>
      <c r="N163" s="101" t="s">
        <v>158</v>
      </c>
      <c r="O163" s="101"/>
      <c r="P163" s="279"/>
    </row>
    <row r="164" s="78" customFormat="true" ht="14.25" hidden="true" customHeight="true" outlineLevel="1" collapsed="false">
      <c r="A164" s="122"/>
      <c r="B164" s="228"/>
      <c r="C164" s="121"/>
      <c r="D164" s="124" t="n">
        <v>900</v>
      </c>
      <c r="E164" s="124" t="n">
        <v>90015</v>
      </c>
      <c r="F164" s="249" t="s">
        <v>107</v>
      </c>
      <c r="G164" s="125"/>
      <c r="H164" s="125"/>
      <c r="I164" s="125"/>
      <c r="J164" s="125" t="n">
        <v>0</v>
      </c>
      <c r="K164" s="77"/>
      <c r="M164" s="78" t="n">
        <f aca="false">I164&gt;=H164</f>
        <v>1</v>
      </c>
      <c r="N164" s="128"/>
      <c r="O164" s="128"/>
      <c r="P164" s="102"/>
    </row>
    <row r="165" s="54" customFormat="true" ht="15" hidden="true" customHeight="true" outlineLevel="1" collapsed="false">
      <c r="A165" s="106"/>
      <c r="B165" s="79" t="s">
        <v>108</v>
      </c>
      <c r="C165" s="79"/>
      <c r="D165" s="79"/>
      <c r="E165" s="79"/>
      <c r="F165" s="69" t="s">
        <v>109</v>
      </c>
      <c r="G165" s="227" t="n">
        <f aca="false">SUM(G166:G191)</f>
        <v>5444774</v>
      </c>
      <c r="H165" s="227" t="n">
        <f aca="false">SUM(H166:H191)</f>
        <v>1724654</v>
      </c>
      <c r="I165" s="227" t="n">
        <f aca="false">SUM(I166:I191)</f>
        <v>1900403</v>
      </c>
      <c r="J165" s="41" t="n">
        <f aca="false">SUM(J166:J191)</f>
        <v>2874500</v>
      </c>
      <c r="K165" s="245" t="n">
        <f aca="false">J165/I165*100</f>
        <v>151.257391195446</v>
      </c>
      <c r="M165" s="111" t="n">
        <f aca="false">I165&gt;=H165</f>
        <v>1</v>
      </c>
      <c r="N165" s="55"/>
      <c r="O165" s="55"/>
      <c r="P165" s="44"/>
    </row>
    <row r="166" s="259" customFormat="true" ht="14.25" hidden="true" customHeight="true" outlineLevel="1" collapsed="false">
      <c r="A166" s="122"/>
      <c r="B166" s="612"/>
      <c r="C166" s="256"/>
      <c r="D166" s="124" t="n">
        <v>400</v>
      </c>
      <c r="E166" s="124" t="n">
        <v>40002</v>
      </c>
      <c r="F166" s="249" t="s">
        <v>109</v>
      </c>
      <c r="G166" s="125"/>
      <c r="H166" s="125"/>
      <c r="I166" s="668"/>
      <c r="J166" s="668"/>
      <c r="K166" s="258"/>
      <c r="M166" s="78" t="n">
        <f aca="false">I166&gt;=H166</f>
        <v>1</v>
      </c>
      <c r="N166" s="102"/>
      <c r="O166" s="102"/>
      <c r="P166" s="102"/>
    </row>
    <row r="167" s="259" customFormat="true" ht="15" hidden="true" customHeight="true" outlineLevel="1" collapsed="false">
      <c r="A167" s="122"/>
      <c r="B167" s="614"/>
      <c r="C167" s="260"/>
      <c r="D167" s="98" t="n">
        <v>700</v>
      </c>
      <c r="E167" s="98" t="n">
        <v>70004</v>
      </c>
      <c r="F167" s="251" t="s">
        <v>109</v>
      </c>
      <c r="G167" s="125"/>
      <c r="H167" s="125"/>
      <c r="I167" s="125"/>
      <c r="J167" s="125"/>
      <c r="K167" s="258"/>
      <c r="M167" s="78" t="n">
        <f aca="false">I167&gt;=H167</f>
        <v>1</v>
      </c>
      <c r="N167" s="102"/>
      <c r="O167" s="102"/>
      <c r="P167" s="102"/>
    </row>
    <row r="168" s="78" customFormat="true" ht="14.25" hidden="true" customHeight="true" outlineLevel="1" collapsed="false">
      <c r="A168" s="122"/>
      <c r="B168" s="614"/>
      <c r="C168" s="260"/>
      <c r="D168" s="98" t="n">
        <v>700</v>
      </c>
      <c r="E168" s="98" t="n">
        <v>70005</v>
      </c>
      <c r="F168" s="251" t="s">
        <v>109</v>
      </c>
      <c r="G168" s="125"/>
      <c r="H168" s="125"/>
      <c r="I168" s="125"/>
      <c r="J168" s="125"/>
      <c r="K168" s="258"/>
      <c r="M168" s="78" t="n">
        <f aca="false">I168&gt;=H168</f>
        <v>1</v>
      </c>
      <c r="N168" s="128"/>
      <c r="O168" s="128"/>
      <c r="P168" s="102"/>
    </row>
    <row r="169" s="78" customFormat="true" ht="14.25" hidden="true" customHeight="true" outlineLevel="1" collapsed="false">
      <c r="A169" s="122"/>
      <c r="B169" s="614"/>
      <c r="C169" s="260"/>
      <c r="D169" s="124" t="n">
        <v>750</v>
      </c>
      <c r="E169" s="124" t="n">
        <v>75023</v>
      </c>
      <c r="F169" s="249" t="s">
        <v>109</v>
      </c>
      <c r="G169" s="125"/>
      <c r="H169" s="125"/>
      <c r="I169" s="666"/>
      <c r="J169" s="125"/>
      <c r="K169" s="258"/>
      <c r="M169" s="78" t="n">
        <f aca="false">I169&gt;=H169</f>
        <v>1</v>
      </c>
      <c r="N169" s="128"/>
      <c r="O169" s="128"/>
      <c r="P169" s="102"/>
    </row>
    <row r="170" s="78" customFormat="true" ht="14.25" hidden="true" customHeight="true" outlineLevel="1" collapsed="false">
      <c r="A170" s="122"/>
      <c r="B170" s="614"/>
      <c r="C170" s="260"/>
      <c r="D170" s="124" t="n">
        <v>750</v>
      </c>
      <c r="E170" s="124" t="n">
        <v>75075</v>
      </c>
      <c r="F170" s="249" t="s">
        <v>109</v>
      </c>
      <c r="G170" s="125"/>
      <c r="H170" s="125"/>
      <c r="I170" s="666"/>
      <c r="J170" s="125"/>
      <c r="K170" s="258"/>
      <c r="M170" s="78" t="n">
        <f aca="false">I170&gt;=H170</f>
        <v>1</v>
      </c>
      <c r="N170" s="128"/>
      <c r="O170" s="128"/>
      <c r="P170" s="102"/>
    </row>
    <row r="171" s="78" customFormat="true" ht="14.25" hidden="true" customHeight="true" outlineLevel="1" collapsed="false">
      <c r="A171" s="122"/>
      <c r="B171" s="615"/>
      <c r="C171" s="260"/>
      <c r="D171" s="124" t="n">
        <v>801</v>
      </c>
      <c r="E171" s="124" t="n">
        <v>80101</v>
      </c>
      <c r="F171" s="249" t="s">
        <v>109</v>
      </c>
      <c r="G171" s="125" t="n">
        <v>124400</v>
      </c>
      <c r="H171" s="126" t="n">
        <v>0</v>
      </c>
      <c r="I171" s="666" t="n">
        <v>1400</v>
      </c>
      <c r="J171" s="125"/>
      <c r="K171" s="258" t="n">
        <f aca="false">J171/I171*100</f>
        <v>0</v>
      </c>
      <c r="M171" s="78" t="n">
        <f aca="false">I171&gt;=H171</f>
        <v>1</v>
      </c>
      <c r="N171" s="128"/>
      <c r="O171" s="128"/>
      <c r="P171" s="102"/>
    </row>
    <row r="172" s="100" customFormat="true" ht="14.25" hidden="true" customHeight="true" outlineLevel="1" collapsed="false">
      <c r="A172" s="521"/>
      <c r="B172" s="616"/>
      <c r="C172" s="140"/>
      <c r="D172" s="98" t="n">
        <v>801</v>
      </c>
      <c r="E172" s="98" t="n">
        <v>80104</v>
      </c>
      <c r="F172" s="251" t="s">
        <v>109</v>
      </c>
      <c r="G172" s="125" t="n">
        <v>3077009</v>
      </c>
      <c r="H172" s="126" t="n">
        <v>891907</v>
      </c>
      <c r="I172" s="126" t="n">
        <v>891907</v>
      </c>
      <c r="J172" s="141" t="n">
        <v>1975000</v>
      </c>
      <c r="K172" s="258" t="n">
        <f aca="false">J172/I172*100</f>
        <v>221.435642953806</v>
      </c>
      <c r="M172" s="100" t="n">
        <f aca="false">I172&gt;=H172</f>
        <v>1</v>
      </c>
      <c r="N172" s="101"/>
      <c r="O172" s="101"/>
      <c r="P172" s="279"/>
    </row>
    <row r="173" s="100" customFormat="true" ht="14.25" hidden="true" customHeight="true" outlineLevel="1" collapsed="false">
      <c r="A173" s="521"/>
      <c r="B173" s="616"/>
      <c r="C173" s="140"/>
      <c r="D173" s="98" t="n">
        <v>801</v>
      </c>
      <c r="E173" s="98" t="n">
        <v>80105</v>
      </c>
      <c r="F173" s="251" t="s">
        <v>109</v>
      </c>
      <c r="G173" s="125" t="n">
        <v>35267</v>
      </c>
      <c r="H173" s="126" t="n">
        <v>10887</v>
      </c>
      <c r="I173" s="125" t="n">
        <v>10900</v>
      </c>
      <c r="J173" s="141" t="n">
        <v>19500</v>
      </c>
      <c r="K173" s="258" t="n">
        <f aca="false">J173/I173*100</f>
        <v>178.899082568807</v>
      </c>
      <c r="M173" s="100" t="n">
        <f aca="false">I173&gt;=H173</f>
        <v>1</v>
      </c>
      <c r="N173" s="101"/>
      <c r="O173" s="101"/>
      <c r="P173" s="279"/>
    </row>
    <row r="174" s="78" customFormat="true" ht="14.25" hidden="true" customHeight="true" outlineLevel="1" collapsed="false">
      <c r="A174" s="122"/>
      <c r="B174" s="615"/>
      <c r="C174" s="260"/>
      <c r="D174" s="124" t="n">
        <v>801</v>
      </c>
      <c r="E174" s="124" t="n">
        <v>80110</v>
      </c>
      <c r="F174" s="249" t="s">
        <v>109</v>
      </c>
      <c r="G174" s="452" t="n">
        <v>29000</v>
      </c>
      <c r="H174" s="126" t="n">
        <v>0</v>
      </c>
      <c r="I174" s="126" t="n">
        <v>0</v>
      </c>
      <c r="J174" s="126"/>
      <c r="K174" s="469" t="n">
        <v>0</v>
      </c>
      <c r="M174" s="78" t="n">
        <f aca="false">I174&gt;=H174</f>
        <v>1</v>
      </c>
      <c r="N174" s="128"/>
      <c r="O174" s="128"/>
      <c r="P174" s="102"/>
    </row>
    <row r="175" s="78" customFormat="true" ht="14.25" hidden="true" customHeight="true" outlineLevel="1" collapsed="false">
      <c r="A175" s="122"/>
      <c r="B175" s="615"/>
      <c r="C175" s="260"/>
      <c r="D175" s="124" t="n">
        <v>853</v>
      </c>
      <c r="E175" s="124" t="n">
        <v>80114</v>
      </c>
      <c r="F175" s="249" t="s">
        <v>109</v>
      </c>
      <c r="G175" s="125" t="n">
        <v>5000</v>
      </c>
      <c r="H175" s="126" t="n">
        <v>0</v>
      </c>
      <c r="I175" s="126" t="n">
        <v>0</v>
      </c>
      <c r="J175" s="126"/>
      <c r="K175" s="469" t="n">
        <v>0</v>
      </c>
      <c r="M175" s="78" t="n">
        <f aca="false">I175&gt;=H175</f>
        <v>1</v>
      </c>
      <c r="N175" s="128"/>
      <c r="O175" s="128"/>
      <c r="P175" s="102"/>
    </row>
    <row r="176" s="78" customFormat="true" ht="14.25" hidden="true" customHeight="true" outlineLevel="1" collapsed="false">
      <c r="A176" s="122"/>
      <c r="B176" s="615"/>
      <c r="C176" s="260"/>
      <c r="D176" s="124" t="n">
        <v>801</v>
      </c>
      <c r="E176" s="124" t="n">
        <v>80120</v>
      </c>
      <c r="F176" s="249" t="s">
        <v>109</v>
      </c>
      <c r="G176" s="125" t="n">
        <v>162950</v>
      </c>
      <c r="H176" s="126" t="n">
        <v>0</v>
      </c>
      <c r="I176" s="126" t="n">
        <v>0</v>
      </c>
      <c r="J176" s="126"/>
      <c r="K176" s="469" t="n">
        <v>0</v>
      </c>
      <c r="M176" s="78" t="n">
        <f aca="false">I176&gt;=H176</f>
        <v>1</v>
      </c>
      <c r="N176" s="128"/>
      <c r="O176" s="128"/>
      <c r="P176" s="102"/>
    </row>
    <row r="177" s="78" customFormat="true" ht="14.25" hidden="true" customHeight="true" outlineLevel="1" collapsed="false">
      <c r="A177" s="122"/>
      <c r="B177" s="614"/>
      <c r="C177" s="260"/>
      <c r="D177" s="124" t="n">
        <v>801</v>
      </c>
      <c r="E177" s="124" t="n">
        <v>80130</v>
      </c>
      <c r="F177" s="249" t="s">
        <v>109</v>
      </c>
      <c r="G177" s="666" t="n">
        <v>623316</v>
      </c>
      <c r="H177" s="126" t="n">
        <v>0</v>
      </c>
      <c r="I177" s="126" t="n">
        <v>0</v>
      </c>
      <c r="J177" s="126"/>
      <c r="K177" s="469" t="n">
        <v>0</v>
      </c>
      <c r="M177" s="78" t="n">
        <f aca="false">I177&gt;=H177</f>
        <v>1</v>
      </c>
      <c r="N177" s="128"/>
      <c r="O177" s="128"/>
      <c r="P177" s="102"/>
    </row>
    <row r="178" s="78" customFormat="true" ht="14.25" hidden="true" customHeight="true" outlineLevel="1" collapsed="false">
      <c r="A178" s="122"/>
      <c r="B178" s="614"/>
      <c r="C178" s="260"/>
      <c r="D178" s="124" t="n">
        <v>801</v>
      </c>
      <c r="E178" s="124" t="n">
        <v>80140</v>
      </c>
      <c r="F178" s="249" t="s">
        <v>109</v>
      </c>
      <c r="G178" s="125" t="n">
        <v>248200</v>
      </c>
      <c r="H178" s="126" t="n">
        <v>0</v>
      </c>
      <c r="I178" s="126" t="n">
        <v>0</v>
      </c>
      <c r="J178" s="126"/>
      <c r="K178" s="469" t="n">
        <v>0</v>
      </c>
      <c r="M178" s="78" t="n">
        <f aca="false">I178&gt;=H178</f>
        <v>1</v>
      </c>
      <c r="N178" s="128"/>
      <c r="O178" s="128"/>
      <c r="P178" s="102"/>
    </row>
    <row r="179" s="100" customFormat="true" ht="14.25" hidden="true" customHeight="true" outlineLevel="1" collapsed="false">
      <c r="A179" s="521"/>
      <c r="B179" s="616"/>
      <c r="C179" s="140"/>
      <c r="D179" s="98" t="n">
        <v>852</v>
      </c>
      <c r="E179" s="98" t="n">
        <v>85203</v>
      </c>
      <c r="F179" s="251" t="s">
        <v>109</v>
      </c>
      <c r="G179" s="125" t="n">
        <v>880000</v>
      </c>
      <c r="H179" s="126" t="n">
        <v>705664</v>
      </c>
      <c r="I179" s="125" t="n">
        <v>880000</v>
      </c>
      <c r="J179" s="141" t="n">
        <v>880000</v>
      </c>
      <c r="K179" s="258" t="n">
        <f aca="false">J179/I179*100</f>
        <v>100</v>
      </c>
      <c r="M179" s="100" t="n">
        <f aca="false">I179&gt;=H179</f>
        <v>1</v>
      </c>
      <c r="N179" s="101"/>
      <c r="O179" s="101"/>
      <c r="P179" s="279"/>
    </row>
    <row r="180" s="78" customFormat="true" ht="14.25" hidden="true" customHeight="true" outlineLevel="1" collapsed="false">
      <c r="A180" s="122"/>
      <c r="B180" s="615"/>
      <c r="C180" s="260"/>
      <c r="D180" s="124" t="n">
        <v>852</v>
      </c>
      <c r="E180" s="124" t="n">
        <v>85214</v>
      </c>
      <c r="F180" s="249" t="s">
        <v>109</v>
      </c>
      <c r="G180" s="125"/>
      <c r="H180" s="125"/>
      <c r="I180" s="125"/>
      <c r="J180" s="125"/>
      <c r="K180" s="258"/>
      <c r="M180" s="78" t="n">
        <f aca="false">I180&gt;=H180</f>
        <v>1</v>
      </c>
      <c r="N180" s="128"/>
      <c r="O180" s="128"/>
      <c r="P180" s="102"/>
    </row>
    <row r="181" s="78" customFormat="true" ht="14.25" hidden="true" customHeight="true" outlineLevel="1" collapsed="false">
      <c r="A181" s="122"/>
      <c r="B181" s="615"/>
      <c r="C181" s="260"/>
      <c r="D181" s="124" t="n">
        <v>852</v>
      </c>
      <c r="E181" s="124" t="n">
        <v>85219</v>
      </c>
      <c r="F181" s="249" t="s">
        <v>109</v>
      </c>
      <c r="G181" s="125"/>
      <c r="H181" s="125"/>
      <c r="I181" s="125"/>
      <c r="J181" s="125"/>
      <c r="K181" s="258"/>
      <c r="M181" s="78" t="n">
        <f aca="false">I181&gt;=H181</f>
        <v>1</v>
      </c>
      <c r="N181" s="128"/>
      <c r="O181" s="128"/>
      <c r="P181" s="102"/>
    </row>
    <row r="182" s="78" customFormat="true" ht="14.25" hidden="true" customHeight="true" outlineLevel="1" collapsed="false">
      <c r="A182" s="122"/>
      <c r="B182" s="615"/>
      <c r="C182" s="260"/>
      <c r="D182" s="124" t="n">
        <v>852</v>
      </c>
      <c r="E182" s="124" t="n">
        <v>85228</v>
      </c>
      <c r="F182" s="249" t="s">
        <v>109</v>
      </c>
      <c r="G182" s="125" t="n">
        <v>96000</v>
      </c>
      <c r="H182" s="126" t="n">
        <v>116196</v>
      </c>
      <c r="I182" s="125" t="n">
        <v>116196</v>
      </c>
      <c r="J182" s="125"/>
      <c r="K182" s="258" t="n">
        <f aca="false">J182/I182*100</f>
        <v>0</v>
      </c>
      <c r="M182" s="78" t="n">
        <f aca="false">I182&gt;=H182</f>
        <v>1</v>
      </c>
      <c r="N182" s="128"/>
      <c r="O182" s="128"/>
      <c r="P182" s="102"/>
    </row>
    <row r="183" s="78" customFormat="true" ht="14.25" hidden="true" customHeight="true" outlineLevel="1" collapsed="false">
      <c r="A183" s="122"/>
      <c r="B183" s="615"/>
      <c r="C183" s="260"/>
      <c r="D183" s="124" t="n">
        <v>852</v>
      </c>
      <c r="E183" s="124" t="n">
        <v>85295</v>
      </c>
      <c r="F183" s="249" t="s">
        <v>109</v>
      </c>
      <c r="G183" s="125"/>
      <c r="H183" s="125"/>
      <c r="I183" s="125"/>
      <c r="J183" s="125"/>
      <c r="K183" s="258"/>
      <c r="M183" s="78" t="n">
        <f aca="false">I183&gt;=H183</f>
        <v>1</v>
      </c>
      <c r="N183" s="128"/>
      <c r="O183" s="128"/>
      <c r="P183" s="102"/>
    </row>
    <row r="184" s="78" customFormat="true" ht="14.25" hidden="true" customHeight="true" outlineLevel="1" collapsed="false">
      <c r="A184" s="122"/>
      <c r="B184" s="614"/>
      <c r="C184" s="260"/>
      <c r="D184" s="124" t="n">
        <v>854</v>
      </c>
      <c r="E184" s="124" t="n">
        <v>85406</v>
      </c>
      <c r="F184" s="249" t="s">
        <v>109</v>
      </c>
      <c r="G184" s="125" t="n">
        <v>3000</v>
      </c>
      <c r="H184" s="126" t="n">
        <v>0</v>
      </c>
      <c r="I184" s="126" t="n">
        <v>0</v>
      </c>
      <c r="J184" s="126"/>
      <c r="K184" s="469" t="n">
        <v>0</v>
      </c>
      <c r="M184" s="78" t="n">
        <f aca="false">I184&gt;=H184</f>
        <v>1</v>
      </c>
      <c r="N184" s="128"/>
      <c r="O184" s="128"/>
      <c r="P184" s="102"/>
    </row>
    <row r="185" s="78" customFormat="true" ht="14.25" hidden="true" customHeight="true" outlineLevel="1" collapsed="false">
      <c r="A185" s="122"/>
      <c r="B185" s="614"/>
      <c r="C185" s="260"/>
      <c r="D185" s="124" t="n">
        <v>854</v>
      </c>
      <c r="E185" s="124" t="n">
        <v>85407</v>
      </c>
      <c r="F185" s="249" t="s">
        <v>109</v>
      </c>
      <c r="G185" s="125" t="n">
        <v>160632</v>
      </c>
      <c r="H185" s="126" t="n">
        <v>0</v>
      </c>
      <c r="I185" s="126" t="n">
        <v>0</v>
      </c>
      <c r="J185" s="126"/>
      <c r="K185" s="469" t="n">
        <v>0</v>
      </c>
      <c r="M185" s="78" t="n">
        <f aca="false">I185&gt;=H185</f>
        <v>1</v>
      </c>
      <c r="N185" s="128"/>
      <c r="O185" s="128"/>
      <c r="P185" s="102"/>
    </row>
    <row r="186" s="78" customFormat="true" ht="14.25" hidden="true" customHeight="true" outlineLevel="1" collapsed="false">
      <c r="A186" s="122"/>
      <c r="B186" s="614"/>
      <c r="C186" s="260"/>
      <c r="D186" s="124" t="n">
        <v>854</v>
      </c>
      <c r="E186" s="124" t="n">
        <v>85410</v>
      </c>
      <c r="F186" s="249" t="s">
        <v>109</v>
      </c>
      <c r="G186" s="125"/>
      <c r="H186" s="125"/>
      <c r="I186" s="125"/>
      <c r="J186" s="125"/>
      <c r="K186" s="258"/>
      <c r="M186" s="78" t="n">
        <f aca="false">I186&gt;=H186</f>
        <v>1</v>
      </c>
      <c r="N186" s="128"/>
      <c r="O186" s="128"/>
      <c r="P186" s="102"/>
    </row>
    <row r="187" s="78" customFormat="true" ht="14.25" hidden="true" customHeight="true" outlineLevel="1" collapsed="false">
      <c r="A187" s="122"/>
      <c r="B187" s="614"/>
      <c r="C187" s="260"/>
      <c r="D187" s="124" t="n">
        <v>854</v>
      </c>
      <c r="E187" s="124" t="n">
        <v>85412</v>
      </c>
      <c r="F187" s="249" t="s">
        <v>109</v>
      </c>
      <c r="G187" s="125"/>
      <c r="H187" s="125"/>
      <c r="I187" s="125"/>
      <c r="J187" s="125"/>
      <c r="K187" s="258"/>
      <c r="M187" s="78" t="n">
        <f aca="false">I187&gt;=H187</f>
        <v>1</v>
      </c>
      <c r="N187" s="128"/>
      <c r="O187" s="128"/>
      <c r="P187" s="102"/>
    </row>
    <row r="188" s="259" customFormat="true" ht="15" hidden="true" customHeight="true" outlineLevel="1" collapsed="false">
      <c r="A188" s="122"/>
      <c r="B188" s="614"/>
      <c r="C188" s="260"/>
      <c r="D188" s="98" t="n">
        <v>854</v>
      </c>
      <c r="E188" s="98" t="n">
        <v>85417</v>
      </c>
      <c r="F188" s="251" t="s">
        <v>109</v>
      </c>
      <c r="G188" s="125"/>
      <c r="H188" s="125"/>
      <c r="I188" s="125"/>
      <c r="J188" s="125"/>
      <c r="K188" s="258"/>
      <c r="M188" s="78" t="n">
        <f aca="false">I188&gt;=H188</f>
        <v>1</v>
      </c>
      <c r="N188" s="102"/>
      <c r="O188" s="102"/>
      <c r="P188" s="102"/>
    </row>
    <row r="189" s="78" customFormat="true" ht="14.25" hidden="true" customHeight="true" outlineLevel="1" collapsed="false">
      <c r="A189" s="122"/>
      <c r="B189" s="614"/>
      <c r="C189" s="260"/>
      <c r="D189" s="124" t="n">
        <v>900</v>
      </c>
      <c r="E189" s="124" t="n">
        <v>90001</v>
      </c>
      <c r="F189" s="249" t="s">
        <v>109</v>
      </c>
      <c r="G189" s="125"/>
      <c r="H189" s="125"/>
      <c r="I189" s="125"/>
      <c r="J189" s="125"/>
      <c r="K189" s="258"/>
      <c r="M189" s="78" t="n">
        <f aca="false">I189&gt;=H189</f>
        <v>1</v>
      </c>
      <c r="N189" s="128"/>
      <c r="O189" s="128"/>
      <c r="P189" s="102"/>
    </row>
    <row r="190" s="78" customFormat="true" ht="14.25" hidden="true" customHeight="true" outlineLevel="1" collapsed="false">
      <c r="A190" s="122"/>
      <c r="B190" s="618"/>
      <c r="C190" s="260"/>
      <c r="D190" s="124" t="n">
        <v>900</v>
      </c>
      <c r="E190" s="124" t="n">
        <v>90095</v>
      </c>
      <c r="F190" s="249" t="s">
        <v>109</v>
      </c>
      <c r="G190" s="125"/>
      <c r="H190" s="125"/>
      <c r="I190" s="125"/>
      <c r="J190" s="125"/>
      <c r="K190" s="258"/>
      <c r="M190" s="78" t="n">
        <f aca="false">I190&gt;=H190</f>
        <v>1</v>
      </c>
      <c r="N190" s="128"/>
      <c r="O190" s="128"/>
      <c r="P190" s="102"/>
    </row>
    <row r="191" s="78" customFormat="true" ht="14.25" hidden="true" customHeight="true" outlineLevel="1" collapsed="false">
      <c r="A191" s="122"/>
      <c r="B191" s="614"/>
      <c r="C191" s="260"/>
      <c r="D191" s="124" t="n">
        <v>926</v>
      </c>
      <c r="E191" s="124" t="n">
        <v>92604</v>
      </c>
      <c r="F191" s="249" t="s">
        <v>109</v>
      </c>
      <c r="G191" s="125"/>
      <c r="H191" s="125"/>
      <c r="I191" s="125"/>
      <c r="J191" s="125"/>
      <c r="K191" s="258"/>
      <c r="M191" s="78" t="n">
        <f aca="false">I191&gt;=H191</f>
        <v>1</v>
      </c>
      <c r="N191" s="128"/>
      <c r="O191" s="128"/>
      <c r="P191" s="102"/>
    </row>
    <row r="192" s="9" customFormat="true" ht="21.75" hidden="true" customHeight="true" outlineLevel="1" collapsed="false">
      <c r="A192" s="225"/>
      <c r="B192" s="263" t="s">
        <v>110</v>
      </c>
      <c r="C192" s="263"/>
      <c r="D192" s="263"/>
      <c r="E192" s="263"/>
      <c r="F192" s="264" t="s">
        <v>111</v>
      </c>
      <c r="G192" s="136" t="n">
        <f aca="false">G193</f>
        <v>0</v>
      </c>
      <c r="H192" s="136" t="n">
        <f aca="false">H193</f>
        <v>0</v>
      </c>
      <c r="I192" s="136" t="n">
        <f aca="false">I193</f>
        <v>0</v>
      </c>
      <c r="J192" s="136" t="n">
        <f aca="false">J193</f>
        <v>0</v>
      </c>
      <c r="K192" s="245"/>
      <c r="M192" s="86" t="n">
        <f aca="false">I192&gt;=H192</f>
        <v>1</v>
      </c>
      <c r="N192" s="7"/>
      <c r="O192" s="7"/>
      <c r="P192" s="137"/>
    </row>
    <row r="193" s="78" customFormat="true" ht="14.25" hidden="true" customHeight="true" outlineLevel="1" collapsed="false">
      <c r="A193" s="122"/>
      <c r="B193" s="620"/>
      <c r="C193" s="266"/>
      <c r="D193" s="124" t="n">
        <v>801</v>
      </c>
      <c r="E193" s="124" t="n">
        <v>80101</v>
      </c>
      <c r="F193" s="249" t="s">
        <v>111</v>
      </c>
      <c r="G193" s="125"/>
      <c r="H193" s="125"/>
      <c r="I193" s="125"/>
      <c r="J193" s="125"/>
      <c r="K193" s="258"/>
      <c r="M193" s="78" t="n">
        <f aca="false">I193&gt;=H193</f>
        <v>1</v>
      </c>
      <c r="N193" s="128"/>
      <c r="O193" s="128"/>
      <c r="P193" s="102"/>
    </row>
    <row r="194" s="78" customFormat="true" ht="14.25" hidden="true" customHeight="true" outlineLevel="1" collapsed="false">
      <c r="A194" s="122"/>
      <c r="B194" s="620"/>
      <c r="C194" s="266"/>
      <c r="D194" s="267" t="n">
        <v>921</v>
      </c>
      <c r="E194" s="267" t="n">
        <v>92105</v>
      </c>
      <c r="F194" s="249" t="s">
        <v>111</v>
      </c>
      <c r="G194" s="125"/>
      <c r="H194" s="125"/>
      <c r="I194" s="125"/>
      <c r="J194" s="125"/>
      <c r="K194" s="258"/>
      <c r="M194" s="78" t="n">
        <f aca="false">I194&gt;=H194</f>
        <v>1</v>
      </c>
      <c r="N194" s="128"/>
      <c r="O194" s="128"/>
      <c r="P194" s="102"/>
    </row>
    <row r="195" s="78" customFormat="true" ht="14.25" hidden="true" customHeight="true" outlineLevel="1" collapsed="false">
      <c r="A195" s="122"/>
      <c r="B195" s="620"/>
      <c r="C195" s="269"/>
      <c r="D195" s="270" t="n">
        <v>926</v>
      </c>
      <c r="E195" s="270" t="n">
        <v>92605</v>
      </c>
      <c r="F195" s="249" t="s">
        <v>111</v>
      </c>
      <c r="G195" s="125"/>
      <c r="H195" s="125"/>
      <c r="I195" s="125"/>
      <c r="J195" s="125"/>
      <c r="K195" s="258"/>
      <c r="M195" s="78" t="n">
        <f aca="false">I195&gt;=H195</f>
        <v>1</v>
      </c>
      <c r="N195" s="128"/>
      <c r="O195" s="128"/>
      <c r="P195" s="102"/>
    </row>
    <row r="196" s="54" customFormat="true" ht="15" hidden="true" customHeight="true" outlineLevel="1" collapsed="false">
      <c r="A196" s="528"/>
      <c r="B196" s="79" t="s">
        <v>112</v>
      </c>
      <c r="C196" s="79"/>
      <c r="D196" s="79"/>
      <c r="E196" s="79"/>
      <c r="F196" s="529" t="s">
        <v>113</v>
      </c>
      <c r="G196" s="227" t="n">
        <f aca="false">SUM(G197:G198)</f>
        <v>160000</v>
      </c>
      <c r="H196" s="227" t="n">
        <f aca="false">SUM(H197:H198)</f>
        <v>183905.05</v>
      </c>
      <c r="I196" s="227" t="n">
        <f aca="false">SUM(I197:I198)</f>
        <v>183905.05</v>
      </c>
      <c r="J196" s="41" t="n">
        <f aca="false">SUM(J197:J198)</f>
        <v>218000</v>
      </c>
      <c r="K196" s="245" t="n">
        <f aca="false">J196/I196*100</f>
        <v>118.539431081419</v>
      </c>
      <c r="M196" s="111" t="n">
        <f aca="false">I196&gt;=H196</f>
        <v>1</v>
      </c>
      <c r="N196" s="55"/>
      <c r="O196" s="55"/>
      <c r="P196" s="44"/>
    </row>
    <row r="197" s="278" customFormat="true" ht="15.75" hidden="true" customHeight="true" outlineLevel="1" collapsed="false">
      <c r="A197" s="273"/>
      <c r="B197" s="274"/>
      <c r="C197" s="274"/>
      <c r="D197" s="275" t="n">
        <v>600</v>
      </c>
      <c r="E197" s="275" t="n">
        <v>60016</v>
      </c>
      <c r="F197" s="276" t="s">
        <v>113</v>
      </c>
      <c r="G197" s="277"/>
      <c r="H197" s="277"/>
      <c r="I197" s="277"/>
      <c r="J197" s="277"/>
      <c r="K197" s="254"/>
      <c r="M197" s="100"/>
      <c r="N197" s="279"/>
      <c r="O197" s="279"/>
      <c r="P197" s="279"/>
    </row>
    <row r="198" s="100" customFormat="true" ht="14.25" hidden="true" customHeight="true" outlineLevel="1" collapsed="false">
      <c r="A198" s="521"/>
      <c r="B198" s="553"/>
      <c r="C198" s="275"/>
      <c r="D198" s="530" t="n">
        <v>756</v>
      </c>
      <c r="E198" s="530" t="n">
        <v>75647</v>
      </c>
      <c r="F198" s="251" t="s">
        <v>113</v>
      </c>
      <c r="G198" s="666" t="n">
        <v>160000</v>
      </c>
      <c r="H198" s="126" t="n">
        <v>183905.05</v>
      </c>
      <c r="I198" s="126" t="n">
        <v>183905.05</v>
      </c>
      <c r="J198" s="667" t="n">
        <v>218000</v>
      </c>
      <c r="K198" s="258" t="n">
        <f aca="false">J198/I198*100</f>
        <v>118.539431081419</v>
      </c>
      <c r="M198" s="100" t="n">
        <f aca="false">I198&gt;=H198</f>
        <v>1</v>
      </c>
      <c r="N198" s="101"/>
      <c r="O198" s="101"/>
      <c r="P198" s="279"/>
    </row>
    <row r="199" s="54" customFormat="true" ht="13.5" hidden="true" customHeight="true" outlineLevel="1" collapsed="false">
      <c r="A199" s="106"/>
      <c r="B199" s="79" t="s">
        <v>114</v>
      </c>
      <c r="C199" s="79"/>
      <c r="D199" s="79"/>
      <c r="E199" s="79"/>
      <c r="F199" s="69" t="s">
        <v>115</v>
      </c>
      <c r="G199" s="227" t="n">
        <f aca="false">SUM(G200:G237)</f>
        <v>475099</v>
      </c>
      <c r="H199" s="227" t="n">
        <f aca="false">SUM(H200:H237)</f>
        <v>2825089.44</v>
      </c>
      <c r="I199" s="227" t="n">
        <f aca="false">SUM(I200:I237)</f>
        <v>2829146</v>
      </c>
      <c r="J199" s="41" t="n">
        <f aca="false">SUM(J200:J237)</f>
        <v>826050</v>
      </c>
      <c r="K199" s="245" t="n">
        <f aca="false">J199/I199*100</f>
        <v>29.1978568797793</v>
      </c>
      <c r="M199" s="111" t="n">
        <f aca="false">I199&gt;=H199</f>
        <v>1</v>
      </c>
      <c r="N199" s="55"/>
      <c r="O199" s="55"/>
      <c r="P199" s="44"/>
    </row>
    <row r="200" s="278" customFormat="true" ht="13.5" hidden="true" customHeight="true" outlineLevel="1" collapsed="false">
      <c r="A200" s="122"/>
      <c r="B200" s="297"/>
      <c r="C200" s="298"/>
      <c r="D200" s="98" t="n">
        <v>400</v>
      </c>
      <c r="E200" s="98" t="n">
        <v>40002</v>
      </c>
      <c r="F200" s="251" t="s">
        <v>115</v>
      </c>
      <c r="G200" s="277"/>
      <c r="H200" s="277"/>
      <c r="I200" s="277"/>
      <c r="J200" s="277"/>
      <c r="K200" s="258"/>
      <c r="M200" s="78" t="n">
        <f aca="false">I200&gt;=H200</f>
        <v>1</v>
      </c>
      <c r="N200" s="279"/>
      <c r="O200" s="279"/>
      <c r="P200" s="102"/>
    </row>
    <row r="201" s="78" customFormat="true" ht="14.25" hidden="true" customHeight="true" outlineLevel="1" collapsed="false">
      <c r="A201" s="122"/>
      <c r="B201" s="122"/>
      <c r="C201" s="260"/>
      <c r="D201" s="124" t="n">
        <v>600</v>
      </c>
      <c r="E201" s="124" t="n">
        <v>60016</v>
      </c>
      <c r="F201" s="249" t="s">
        <v>115</v>
      </c>
      <c r="G201" s="125"/>
      <c r="H201" s="669" t="n">
        <v>44096</v>
      </c>
      <c r="I201" s="670" t="n">
        <v>44096</v>
      </c>
      <c r="J201" s="125"/>
      <c r="K201" s="258" t="n">
        <f aca="false">J201/I201*100</f>
        <v>0</v>
      </c>
      <c r="M201" s="78" t="n">
        <f aca="false">I201&gt;=H201</f>
        <v>1</v>
      </c>
      <c r="N201" s="128"/>
      <c r="O201" s="128"/>
      <c r="P201" s="102"/>
    </row>
    <row r="202" s="278" customFormat="true" ht="13.5" hidden="true" customHeight="true" outlineLevel="1" collapsed="false">
      <c r="A202" s="122"/>
      <c r="B202" s="297"/>
      <c r="C202" s="298"/>
      <c r="D202" s="98" t="n">
        <v>700</v>
      </c>
      <c r="E202" s="98" t="n">
        <v>70001</v>
      </c>
      <c r="F202" s="251" t="s">
        <v>115</v>
      </c>
      <c r="G202" s="277"/>
      <c r="H202" s="277"/>
      <c r="I202" s="277"/>
      <c r="J202" s="277"/>
      <c r="K202" s="258"/>
      <c r="M202" s="78" t="n">
        <f aca="false">I202&gt;=H202</f>
        <v>1</v>
      </c>
      <c r="N202" s="279"/>
      <c r="O202" s="279"/>
      <c r="P202" s="102"/>
    </row>
    <row r="203" s="100" customFormat="true" ht="14.25" hidden="true" customHeight="true" outlineLevel="1" collapsed="false">
      <c r="A203" s="521"/>
      <c r="B203" s="554"/>
      <c r="C203" s="140"/>
      <c r="D203" s="98" t="n">
        <v>700</v>
      </c>
      <c r="E203" s="98" t="n">
        <v>70004</v>
      </c>
      <c r="F203" s="251" t="s">
        <v>115</v>
      </c>
      <c r="G203" s="671" t="n">
        <v>279053</v>
      </c>
      <c r="H203" s="126" t="n">
        <v>379688.81</v>
      </c>
      <c r="I203" s="126" t="n">
        <v>379689</v>
      </c>
      <c r="J203" s="141" t="n">
        <f aca="false">476053-3</f>
        <v>476050</v>
      </c>
      <c r="K203" s="258" t="n">
        <f aca="false">J203/I203*100</f>
        <v>125.378928544151</v>
      </c>
      <c r="M203" s="100" t="n">
        <f aca="false">I203&gt;=H203</f>
        <v>1</v>
      </c>
      <c r="N203" s="101"/>
      <c r="O203" s="101"/>
      <c r="P203" s="279"/>
    </row>
    <row r="204" s="100" customFormat="true" ht="14.25" hidden="true" customHeight="true" outlineLevel="1" collapsed="false">
      <c r="A204" s="521"/>
      <c r="B204" s="521"/>
      <c r="C204" s="140"/>
      <c r="D204" s="98" t="n">
        <v>700</v>
      </c>
      <c r="E204" s="98" t="n">
        <v>70005</v>
      </c>
      <c r="F204" s="251" t="s">
        <v>115</v>
      </c>
      <c r="G204" s="666" t="n">
        <v>160000</v>
      </c>
      <c r="H204" s="126" t="n">
        <v>2308474</v>
      </c>
      <c r="I204" s="126" t="n">
        <v>2308474</v>
      </c>
      <c r="J204" s="667" t="n">
        <v>200000</v>
      </c>
      <c r="K204" s="258" t="n">
        <f aca="false">J204/I204*100</f>
        <v>8.66373197185673</v>
      </c>
      <c r="M204" s="100" t="n">
        <f aca="false">I204&gt;=H204</f>
        <v>1</v>
      </c>
      <c r="N204" s="101"/>
      <c r="O204" s="101"/>
      <c r="P204" s="279"/>
    </row>
    <row r="205" s="78" customFormat="true" ht="14.25" hidden="true" customHeight="true" outlineLevel="1" collapsed="false">
      <c r="A205" s="122"/>
      <c r="B205" s="122"/>
      <c r="C205" s="260"/>
      <c r="D205" s="124" t="n">
        <v>750</v>
      </c>
      <c r="E205" s="124" t="n">
        <v>75023</v>
      </c>
      <c r="F205" s="249" t="s">
        <v>115</v>
      </c>
      <c r="G205" s="125"/>
      <c r="H205" s="125"/>
      <c r="I205" s="125"/>
      <c r="J205" s="125"/>
      <c r="K205" s="258"/>
      <c r="M205" s="78" t="n">
        <f aca="false">I205&gt;=H205</f>
        <v>1</v>
      </c>
      <c r="N205" s="128"/>
      <c r="O205" s="128"/>
      <c r="P205" s="102"/>
    </row>
    <row r="206" s="78" customFormat="true" ht="14.25" hidden="true" customHeight="true" outlineLevel="1" collapsed="false">
      <c r="A206" s="122"/>
      <c r="B206" s="122"/>
      <c r="C206" s="260"/>
      <c r="D206" s="124" t="n">
        <v>756</v>
      </c>
      <c r="E206" s="124" t="n">
        <v>75618</v>
      </c>
      <c r="F206" s="249" t="s">
        <v>115</v>
      </c>
      <c r="G206" s="125"/>
      <c r="H206" s="125"/>
      <c r="I206" s="125"/>
      <c r="J206" s="125"/>
      <c r="K206" s="258"/>
      <c r="M206" s="78" t="n">
        <f aca="false">I206&gt;=H206</f>
        <v>1</v>
      </c>
      <c r="N206" s="128"/>
      <c r="O206" s="128"/>
      <c r="P206" s="102"/>
    </row>
    <row r="207" s="78" customFormat="true" ht="14.25" hidden="true" customHeight="true" outlineLevel="1" collapsed="false">
      <c r="A207" s="122"/>
      <c r="B207" s="122"/>
      <c r="C207" s="260"/>
      <c r="D207" s="124" t="n">
        <v>756</v>
      </c>
      <c r="E207" s="124" t="n">
        <v>75647</v>
      </c>
      <c r="F207" s="249" t="s">
        <v>115</v>
      </c>
      <c r="G207" s="125"/>
      <c r="H207" s="125"/>
      <c r="I207" s="125"/>
      <c r="J207" s="125"/>
      <c r="K207" s="258"/>
      <c r="M207" s="78" t="n">
        <f aca="false">I207&gt;=H207</f>
        <v>1</v>
      </c>
      <c r="N207" s="128"/>
      <c r="O207" s="128"/>
      <c r="P207" s="102"/>
    </row>
    <row r="208" s="78" customFormat="true" ht="14.25" hidden="true" customHeight="true" outlineLevel="1" collapsed="false">
      <c r="A208" s="122"/>
      <c r="B208" s="122"/>
      <c r="C208" s="260"/>
      <c r="D208" s="124" t="n">
        <v>758</v>
      </c>
      <c r="E208" s="124" t="n">
        <v>75814</v>
      </c>
      <c r="F208" s="249" t="s">
        <v>115</v>
      </c>
      <c r="G208" s="125" t="n">
        <v>0</v>
      </c>
      <c r="H208" s="126" t="n">
        <v>1122</v>
      </c>
      <c r="I208" s="126" t="n">
        <v>1122</v>
      </c>
      <c r="J208" s="125"/>
      <c r="K208" s="258" t="n">
        <f aca="false">J208/I208*100</f>
        <v>0</v>
      </c>
      <c r="M208" s="78" t="n">
        <f aca="false">I208&gt;=H208</f>
        <v>1</v>
      </c>
      <c r="N208" s="128"/>
      <c r="O208" s="128"/>
      <c r="P208" s="102"/>
    </row>
    <row r="209" s="78" customFormat="true" ht="14.25" hidden="true" customHeight="true" outlineLevel="1" collapsed="false">
      <c r="A209" s="122"/>
      <c r="B209" s="122"/>
      <c r="C209" s="260"/>
      <c r="D209" s="124" t="n">
        <v>801</v>
      </c>
      <c r="E209" s="124" t="n">
        <v>80101</v>
      </c>
      <c r="F209" s="249" t="s">
        <v>115</v>
      </c>
      <c r="G209" s="125" t="n">
        <v>1710</v>
      </c>
      <c r="H209" s="126" t="n">
        <v>6757.08</v>
      </c>
      <c r="I209" s="125" t="n">
        <v>6800</v>
      </c>
      <c r="J209" s="125"/>
      <c r="K209" s="258" t="n">
        <f aca="false">J209/I209*100</f>
        <v>0</v>
      </c>
      <c r="M209" s="78" t="n">
        <f aca="false">I209&gt;=H209</f>
        <v>1</v>
      </c>
      <c r="N209" s="128"/>
      <c r="O209" s="128"/>
      <c r="P209" s="102"/>
    </row>
    <row r="210" s="78" customFormat="true" ht="14.25" hidden="true" customHeight="true" outlineLevel="1" collapsed="false">
      <c r="A210" s="122"/>
      <c r="B210" s="122"/>
      <c r="C210" s="260"/>
      <c r="D210" s="124" t="n">
        <v>801</v>
      </c>
      <c r="E210" s="124" t="n">
        <v>80104</v>
      </c>
      <c r="F210" s="249" t="s">
        <v>115</v>
      </c>
      <c r="G210" s="125" t="n">
        <v>2758</v>
      </c>
      <c r="H210" s="126" t="n">
        <v>12361.54</v>
      </c>
      <c r="I210" s="125" t="n">
        <v>12400</v>
      </c>
      <c r="J210" s="125"/>
      <c r="K210" s="258" t="n">
        <f aca="false">J210/I210*100</f>
        <v>0</v>
      </c>
      <c r="M210" s="78" t="n">
        <f aca="false">I210&gt;=H210</f>
        <v>1</v>
      </c>
      <c r="N210" s="128"/>
      <c r="O210" s="128"/>
      <c r="P210" s="102"/>
    </row>
    <row r="211" s="78" customFormat="true" ht="14.25" hidden="true" customHeight="true" outlineLevel="1" collapsed="false">
      <c r="A211" s="122"/>
      <c r="B211" s="122"/>
      <c r="C211" s="260"/>
      <c r="D211" s="124" t="n">
        <v>801</v>
      </c>
      <c r="E211" s="124" t="n">
        <v>80105</v>
      </c>
      <c r="F211" s="249" t="s">
        <v>115</v>
      </c>
      <c r="G211" s="125" t="n">
        <v>0</v>
      </c>
      <c r="H211" s="126" t="n">
        <v>43.21</v>
      </c>
      <c r="I211" s="125" t="n">
        <v>50</v>
      </c>
      <c r="J211" s="125"/>
      <c r="K211" s="258" t="n">
        <f aca="false">J211/I211*100</f>
        <v>0</v>
      </c>
      <c r="M211" s="78" t="n">
        <f aca="false">I211&gt;=H211</f>
        <v>1</v>
      </c>
      <c r="N211" s="128"/>
      <c r="O211" s="128"/>
      <c r="P211" s="102"/>
    </row>
    <row r="212" s="78" customFormat="true" ht="14.25" hidden="true" customHeight="true" outlineLevel="1" collapsed="false">
      <c r="A212" s="122"/>
      <c r="B212" s="122"/>
      <c r="C212" s="260"/>
      <c r="D212" s="124" t="n">
        <v>801</v>
      </c>
      <c r="E212" s="124" t="n">
        <v>80110</v>
      </c>
      <c r="F212" s="249" t="s">
        <v>115</v>
      </c>
      <c r="G212" s="125" t="n">
        <v>1150</v>
      </c>
      <c r="H212" s="126" t="n">
        <v>5702</v>
      </c>
      <c r="I212" s="125" t="n">
        <v>5800</v>
      </c>
      <c r="J212" s="125"/>
      <c r="K212" s="258" t="n">
        <f aca="false">J212/I212*100</f>
        <v>0</v>
      </c>
      <c r="M212" s="78" t="n">
        <f aca="false">I212&gt;=H212</f>
        <v>1</v>
      </c>
      <c r="N212" s="128"/>
      <c r="O212" s="128"/>
      <c r="P212" s="102"/>
    </row>
    <row r="213" s="78" customFormat="true" ht="14.25" hidden="true" customHeight="true" outlineLevel="1" collapsed="false">
      <c r="A213" s="122"/>
      <c r="B213" s="122"/>
      <c r="C213" s="260"/>
      <c r="D213" s="124" t="n">
        <v>801</v>
      </c>
      <c r="E213" s="124" t="n">
        <v>80114</v>
      </c>
      <c r="F213" s="249" t="s">
        <v>115</v>
      </c>
      <c r="G213" s="125" t="n">
        <v>0</v>
      </c>
      <c r="H213" s="126" t="n">
        <v>36035.89</v>
      </c>
      <c r="I213" s="125" t="n">
        <v>36100</v>
      </c>
      <c r="J213" s="125"/>
      <c r="K213" s="258" t="n">
        <f aca="false">J213/I213*100</f>
        <v>0</v>
      </c>
      <c r="M213" s="78" t="n">
        <f aca="false">I213&gt;=H213</f>
        <v>1</v>
      </c>
      <c r="N213" s="128"/>
      <c r="O213" s="128"/>
      <c r="P213" s="102"/>
    </row>
    <row r="214" s="78" customFormat="true" ht="14.25" hidden="true" customHeight="true" outlineLevel="1" collapsed="false">
      <c r="A214" s="122"/>
      <c r="B214" s="122"/>
      <c r="C214" s="260"/>
      <c r="D214" s="124" t="n">
        <v>801</v>
      </c>
      <c r="E214" s="124" t="n">
        <v>80120</v>
      </c>
      <c r="F214" s="249" t="s">
        <v>115</v>
      </c>
      <c r="G214" s="125" t="n">
        <v>26500</v>
      </c>
      <c r="H214" s="126" t="n">
        <v>20007.2</v>
      </c>
      <c r="I214" s="125" t="n">
        <v>20050</v>
      </c>
      <c r="J214" s="125"/>
      <c r="K214" s="258" t="n">
        <f aca="false">J214/I214*100</f>
        <v>0</v>
      </c>
      <c r="M214" s="78" t="n">
        <f aca="false">I214&gt;=H214</f>
        <v>1</v>
      </c>
      <c r="N214" s="128"/>
      <c r="O214" s="128"/>
      <c r="P214" s="102"/>
    </row>
    <row r="215" s="78" customFormat="true" ht="14.25" hidden="true" customHeight="true" outlineLevel="1" collapsed="false">
      <c r="A215" s="122"/>
      <c r="B215" s="122"/>
      <c r="C215" s="260"/>
      <c r="D215" s="124" t="n">
        <v>801</v>
      </c>
      <c r="E215" s="124" t="n">
        <v>80123</v>
      </c>
      <c r="F215" s="249" t="s">
        <v>115</v>
      </c>
      <c r="G215" s="125"/>
      <c r="H215" s="126"/>
      <c r="I215" s="125"/>
      <c r="J215" s="125"/>
      <c r="K215" s="258"/>
      <c r="M215" s="78" t="n">
        <f aca="false">I215&gt;=H215</f>
        <v>1</v>
      </c>
      <c r="N215" s="128"/>
      <c r="O215" s="128"/>
      <c r="P215" s="102"/>
    </row>
    <row r="216" s="78" customFormat="true" ht="14.25" hidden="true" customHeight="true" outlineLevel="1" collapsed="false">
      <c r="A216" s="122"/>
      <c r="B216" s="122"/>
      <c r="C216" s="260"/>
      <c r="D216" s="124" t="n">
        <v>801</v>
      </c>
      <c r="E216" s="124" t="n">
        <v>80130</v>
      </c>
      <c r="F216" s="249" t="s">
        <v>115</v>
      </c>
      <c r="G216" s="125" t="n">
        <v>3678</v>
      </c>
      <c r="H216" s="126" t="n">
        <v>5945.23</v>
      </c>
      <c r="I216" s="125" t="n">
        <v>9000</v>
      </c>
      <c r="J216" s="125"/>
      <c r="K216" s="258" t="n">
        <f aca="false">J216/I216*100</f>
        <v>0</v>
      </c>
      <c r="M216" s="78" t="n">
        <f aca="false">I216&gt;=H216</f>
        <v>1</v>
      </c>
      <c r="N216" s="128"/>
      <c r="O216" s="128"/>
      <c r="P216" s="102"/>
    </row>
    <row r="217" s="78" customFormat="true" ht="14.25" hidden="true" customHeight="true" outlineLevel="1" collapsed="false">
      <c r="A217" s="122"/>
      <c r="B217" s="122"/>
      <c r="C217" s="260"/>
      <c r="D217" s="124" t="n">
        <v>801</v>
      </c>
      <c r="E217" s="124" t="n">
        <v>80140</v>
      </c>
      <c r="F217" s="249" t="s">
        <v>115</v>
      </c>
      <c r="G217" s="125" t="n">
        <v>200</v>
      </c>
      <c r="H217" s="126" t="n">
        <v>1773.59</v>
      </c>
      <c r="I217" s="125" t="n">
        <v>1800</v>
      </c>
      <c r="J217" s="125"/>
      <c r="K217" s="258" t="n">
        <f aca="false">J217/I217*100</f>
        <v>0</v>
      </c>
      <c r="M217" s="78" t="n">
        <f aca="false">I217&gt;=H217</f>
        <v>1</v>
      </c>
      <c r="N217" s="128"/>
      <c r="O217" s="128"/>
      <c r="P217" s="102"/>
    </row>
    <row r="218" s="78" customFormat="true" ht="14.25" hidden="true" customHeight="true" outlineLevel="1" collapsed="false">
      <c r="A218" s="122"/>
      <c r="B218" s="122"/>
      <c r="C218" s="260"/>
      <c r="D218" s="124" t="n">
        <v>801</v>
      </c>
      <c r="E218" s="124" t="n">
        <v>80195</v>
      </c>
      <c r="F218" s="249" t="s">
        <v>115</v>
      </c>
      <c r="G218" s="125"/>
      <c r="H218" s="125"/>
      <c r="I218" s="125"/>
      <c r="J218" s="125" t="n">
        <v>0</v>
      </c>
      <c r="K218" s="258"/>
      <c r="M218" s="78" t="n">
        <f aca="false">I218&gt;=H218</f>
        <v>1</v>
      </c>
      <c r="N218" s="128"/>
      <c r="O218" s="128"/>
      <c r="P218" s="102"/>
    </row>
    <row r="219" s="78" customFormat="true" ht="14.25" hidden="true" customHeight="true" outlineLevel="1" collapsed="false">
      <c r="A219" s="122"/>
      <c r="B219" s="122"/>
      <c r="C219" s="282"/>
      <c r="D219" s="283" t="n">
        <v>801</v>
      </c>
      <c r="E219" s="283" t="n">
        <v>80195</v>
      </c>
      <c r="F219" s="284" t="s">
        <v>116</v>
      </c>
      <c r="G219" s="422"/>
      <c r="H219" s="422"/>
      <c r="I219" s="422"/>
      <c r="J219" s="422"/>
      <c r="K219" s="286"/>
      <c r="M219" s="78" t="n">
        <f aca="false">I219&gt;=H219</f>
        <v>1</v>
      </c>
      <c r="N219" s="128"/>
      <c r="O219" s="128"/>
      <c r="P219" s="102"/>
    </row>
    <row r="220" s="78" customFormat="true" ht="14.25" hidden="true" customHeight="true" outlineLevel="1" collapsed="false">
      <c r="A220" s="122"/>
      <c r="B220" s="122"/>
      <c r="C220" s="260"/>
      <c r="D220" s="124" t="n">
        <v>801</v>
      </c>
      <c r="E220" s="124" t="n">
        <v>80197</v>
      </c>
      <c r="F220" s="249" t="s">
        <v>115</v>
      </c>
      <c r="G220" s="125"/>
      <c r="H220" s="125"/>
      <c r="I220" s="125"/>
      <c r="J220" s="125"/>
      <c r="K220" s="258"/>
      <c r="M220" s="78" t="n">
        <f aca="false">I220&gt;=H220</f>
        <v>1</v>
      </c>
      <c r="N220" s="128"/>
      <c r="O220" s="128"/>
      <c r="P220" s="102"/>
    </row>
    <row r="221" s="78" customFormat="true" ht="14.25" hidden="true" customHeight="true" outlineLevel="1" collapsed="false">
      <c r="A221" s="122"/>
      <c r="B221" s="122"/>
      <c r="C221" s="260"/>
      <c r="D221" s="124" t="n">
        <v>852</v>
      </c>
      <c r="E221" s="124" t="n">
        <v>85203</v>
      </c>
      <c r="F221" s="249" t="s">
        <v>115</v>
      </c>
      <c r="G221" s="125"/>
      <c r="H221" s="125"/>
      <c r="I221" s="125"/>
      <c r="J221" s="125"/>
      <c r="K221" s="258"/>
      <c r="M221" s="78" t="n">
        <f aca="false">I221&gt;=H221</f>
        <v>1</v>
      </c>
      <c r="N221" s="128"/>
      <c r="O221" s="128"/>
      <c r="P221" s="102"/>
    </row>
    <row r="222" s="78" customFormat="true" ht="14.25" hidden="true" customHeight="true" outlineLevel="1" collapsed="false">
      <c r="A222" s="122"/>
      <c r="B222" s="122"/>
      <c r="C222" s="260"/>
      <c r="D222" s="124" t="n">
        <v>852</v>
      </c>
      <c r="E222" s="124" t="n">
        <v>85214</v>
      </c>
      <c r="F222" s="249" t="s">
        <v>115</v>
      </c>
      <c r="G222" s="125"/>
      <c r="H222" s="125"/>
      <c r="I222" s="125"/>
      <c r="J222" s="125"/>
      <c r="K222" s="258"/>
      <c r="M222" s="78" t="n">
        <f aca="false">I222&gt;=H222</f>
        <v>1</v>
      </c>
      <c r="N222" s="128"/>
      <c r="O222" s="128"/>
      <c r="P222" s="102"/>
    </row>
    <row r="223" s="78" customFormat="true" ht="14.25" hidden="true" customHeight="true" outlineLevel="1" collapsed="false">
      <c r="A223" s="122"/>
      <c r="B223" s="122"/>
      <c r="C223" s="260"/>
      <c r="D223" s="124" t="n">
        <v>852</v>
      </c>
      <c r="E223" s="124" t="n">
        <v>85219</v>
      </c>
      <c r="F223" s="249" t="s">
        <v>115</v>
      </c>
      <c r="G223" s="125"/>
      <c r="H223" s="125"/>
      <c r="I223" s="125"/>
      <c r="J223" s="125"/>
      <c r="K223" s="258"/>
      <c r="M223" s="78" t="n">
        <f aca="false">I223&gt;=H223</f>
        <v>1</v>
      </c>
      <c r="N223" s="128"/>
      <c r="O223" s="128"/>
      <c r="P223" s="102"/>
    </row>
    <row r="224" s="78" customFormat="true" ht="14.25" hidden="true" customHeight="true" outlineLevel="1" collapsed="false">
      <c r="A224" s="122"/>
      <c r="B224" s="122"/>
      <c r="C224" s="260"/>
      <c r="D224" s="124" t="n">
        <v>852</v>
      </c>
      <c r="E224" s="124" t="n">
        <v>85228</v>
      </c>
      <c r="F224" s="249" t="s">
        <v>115</v>
      </c>
      <c r="G224" s="125"/>
      <c r="H224" s="125"/>
      <c r="I224" s="125"/>
      <c r="J224" s="125"/>
      <c r="K224" s="258"/>
      <c r="M224" s="78" t="n">
        <f aca="false">I224&gt;=H224</f>
        <v>1</v>
      </c>
      <c r="N224" s="128"/>
      <c r="O224" s="128"/>
      <c r="P224" s="102"/>
    </row>
    <row r="225" s="78" customFormat="true" ht="14.25" hidden="true" customHeight="true" outlineLevel="1" collapsed="false">
      <c r="A225" s="122"/>
      <c r="B225" s="122"/>
      <c r="C225" s="282"/>
      <c r="D225" s="283" t="n">
        <v>852</v>
      </c>
      <c r="E225" s="283" t="n">
        <v>85295</v>
      </c>
      <c r="F225" s="284" t="s">
        <v>117</v>
      </c>
      <c r="G225" s="422"/>
      <c r="H225" s="422"/>
      <c r="I225" s="422"/>
      <c r="J225" s="422"/>
      <c r="K225" s="286"/>
      <c r="M225" s="78" t="n">
        <f aca="false">I225&gt;=H225</f>
        <v>1</v>
      </c>
      <c r="N225" s="128"/>
      <c r="O225" s="128"/>
      <c r="P225" s="102"/>
    </row>
    <row r="226" s="78" customFormat="true" ht="14.25" hidden="true" customHeight="true" outlineLevel="1" collapsed="false">
      <c r="A226" s="122"/>
      <c r="B226" s="122"/>
      <c r="C226" s="260"/>
      <c r="D226" s="124" t="n">
        <v>853</v>
      </c>
      <c r="E226" s="124" t="n">
        <v>85305</v>
      </c>
      <c r="F226" s="249" t="s">
        <v>115</v>
      </c>
      <c r="G226" s="125"/>
      <c r="H226" s="125"/>
      <c r="I226" s="125"/>
      <c r="J226" s="125"/>
      <c r="K226" s="258"/>
      <c r="M226" s="78" t="n">
        <f aca="false">I226&gt;=H226</f>
        <v>1</v>
      </c>
      <c r="N226" s="128"/>
      <c r="O226" s="128"/>
      <c r="P226" s="102"/>
    </row>
    <row r="227" s="78" customFormat="true" ht="14.25" hidden="true" customHeight="true" outlineLevel="1" collapsed="false">
      <c r="A227" s="122"/>
      <c r="B227" s="250"/>
      <c r="C227" s="260"/>
      <c r="D227" s="124" t="n">
        <v>854</v>
      </c>
      <c r="E227" s="124" t="n">
        <v>85401</v>
      </c>
      <c r="F227" s="249" t="s">
        <v>115</v>
      </c>
      <c r="G227" s="125"/>
      <c r="H227" s="125"/>
      <c r="I227" s="125"/>
      <c r="J227" s="125"/>
      <c r="K227" s="258"/>
      <c r="M227" s="78" t="n">
        <f aca="false">I227&gt;=H227</f>
        <v>1</v>
      </c>
      <c r="N227" s="128"/>
      <c r="O227" s="128"/>
      <c r="P227" s="102"/>
    </row>
    <row r="228" s="78" customFormat="true" ht="14.25" hidden="true" customHeight="true" outlineLevel="1" collapsed="false">
      <c r="A228" s="122"/>
      <c r="B228" s="250"/>
      <c r="C228" s="260"/>
      <c r="D228" s="124" t="n">
        <v>854</v>
      </c>
      <c r="E228" s="124" t="n">
        <v>85406</v>
      </c>
      <c r="F228" s="249" t="s">
        <v>115</v>
      </c>
      <c r="G228" s="125" t="n">
        <v>0</v>
      </c>
      <c r="H228" s="126" t="n">
        <v>1117.89</v>
      </c>
      <c r="I228" s="125" t="n">
        <v>1800</v>
      </c>
      <c r="J228" s="125"/>
      <c r="K228" s="258" t="n">
        <f aca="false">J228/I228*100</f>
        <v>0</v>
      </c>
      <c r="M228" s="78" t="n">
        <f aca="false">I228&gt;=H228</f>
        <v>1</v>
      </c>
      <c r="N228" s="128"/>
      <c r="O228" s="128"/>
      <c r="P228" s="102"/>
    </row>
    <row r="229" s="78" customFormat="true" ht="14.25" hidden="true" customHeight="true" outlineLevel="1" collapsed="false">
      <c r="A229" s="122"/>
      <c r="B229" s="253"/>
      <c r="C229" s="260"/>
      <c r="D229" s="124" t="n">
        <v>854</v>
      </c>
      <c r="E229" s="124" t="n">
        <v>85407</v>
      </c>
      <c r="F229" s="249" t="s">
        <v>115</v>
      </c>
      <c r="G229" s="125" t="n">
        <v>50</v>
      </c>
      <c r="H229" s="126" t="n">
        <v>1742</v>
      </c>
      <c r="I229" s="126" t="n">
        <v>1742</v>
      </c>
      <c r="J229" s="125"/>
      <c r="K229" s="258" t="n">
        <f aca="false">J229/I229*100</f>
        <v>0</v>
      </c>
      <c r="M229" s="78" t="n">
        <f aca="false">I229&gt;=H229</f>
        <v>1</v>
      </c>
      <c r="N229" s="128"/>
      <c r="O229" s="128"/>
      <c r="P229" s="102"/>
    </row>
    <row r="230" s="78" customFormat="true" ht="14.25" hidden="true" customHeight="true" outlineLevel="1" collapsed="false">
      <c r="A230" s="122"/>
      <c r="B230" s="250"/>
      <c r="C230" s="260"/>
      <c r="D230" s="98" t="n">
        <v>854</v>
      </c>
      <c r="E230" s="98" t="n">
        <v>85410</v>
      </c>
      <c r="F230" s="251" t="s">
        <v>115</v>
      </c>
      <c r="G230" s="125"/>
      <c r="H230" s="125"/>
      <c r="I230" s="125"/>
      <c r="J230" s="125"/>
      <c r="K230" s="258"/>
      <c r="M230" s="78" t="n">
        <f aca="false">I230&gt;=H230</f>
        <v>1</v>
      </c>
      <c r="N230" s="128"/>
      <c r="O230" s="128"/>
      <c r="P230" s="102"/>
    </row>
    <row r="231" s="78" customFormat="true" ht="14.25" hidden="true" customHeight="true" outlineLevel="1" collapsed="false">
      <c r="A231" s="122"/>
      <c r="B231" s="228"/>
      <c r="C231" s="260"/>
      <c r="D231" s="124" t="n">
        <v>900</v>
      </c>
      <c r="E231" s="124" t="n">
        <v>90001</v>
      </c>
      <c r="F231" s="249" t="s">
        <v>115</v>
      </c>
      <c r="G231" s="125"/>
      <c r="H231" s="125"/>
      <c r="I231" s="125"/>
      <c r="J231" s="125"/>
      <c r="K231" s="258"/>
      <c r="M231" s="78" t="n">
        <f aca="false">I231&gt;=H231</f>
        <v>1</v>
      </c>
      <c r="N231" s="128"/>
      <c r="O231" s="128"/>
      <c r="P231" s="102"/>
    </row>
    <row r="232" s="100" customFormat="true" ht="14.25" hidden="true" customHeight="true" outlineLevel="1" collapsed="false">
      <c r="A232" s="521"/>
      <c r="B232" s="96"/>
      <c r="C232" s="140"/>
      <c r="D232" s="98" t="n">
        <v>900</v>
      </c>
      <c r="E232" s="98" t="n">
        <v>90095</v>
      </c>
      <c r="F232" s="251" t="s">
        <v>115</v>
      </c>
      <c r="G232" s="125"/>
      <c r="H232" s="125"/>
      <c r="I232" s="125"/>
      <c r="J232" s="141" t="n">
        <v>150000</v>
      </c>
      <c r="K232" s="258" t="n">
        <v>0</v>
      </c>
      <c r="M232" s="100" t="n">
        <f aca="false">I232&gt;=H232</f>
        <v>1</v>
      </c>
      <c r="N232" s="101" t="s">
        <v>158</v>
      </c>
      <c r="O232" s="101"/>
      <c r="P232" s="279"/>
    </row>
    <row r="233" s="78" customFormat="true" ht="14.25" hidden="true" customHeight="true" outlineLevel="1" collapsed="false">
      <c r="A233" s="122"/>
      <c r="B233" s="228"/>
      <c r="C233" s="260"/>
      <c r="D233" s="124" t="n">
        <v>921</v>
      </c>
      <c r="E233" s="124" t="n">
        <v>92105</v>
      </c>
      <c r="F233" s="249" t="s">
        <v>115</v>
      </c>
      <c r="G233" s="125" t="n">
        <v>0</v>
      </c>
      <c r="H233" s="126" t="n">
        <v>223</v>
      </c>
      <c r="I233" s="126" t="n">
        <v>223</v>
      </c>
      <c r="J233" s="125"/>
      <c r="K233" s="258" t="n">
        <v>0</v>
      </c>
      <c r="M233" s="78" t="n">
        <f aca="false">I233&gt;=H233</f>
        <v>1</v>
      </c>
      <c r="N233" s="128"/>
      <c r="O233" s="128"/>
      <c r="P233" s="102"/>
    </row>
    <row r="234" s="78" customFormat="true" ht="14.25" hidden="true" customHeight="true" outlineLevel="1" collapsed="false">
      <c r="A234" s="122"/>
      <c r="B234" s="228"/>
      <c r="C234" s="260"/>
      <c r="D234" s="124" t="n">
        <v>921</v>
      </c>
      <c r="E234" s="124" t="n">
        <v>92109</v>
      </c>
      <c r="F234" s="249" t="s">
        <v>115</v>
      </c>
      <c r="G234" s="125"/>
      <c r="H234" s="125"/>
      <c r="I234" s="125"/>
      <c r="J234" s="125"/>
      <c r="K234" s="258"/>
      <c r="M234" s="78" t="n">
        <f aca="false">I234&gt;=H234</f>
        <v>1</v>
      </c>
      <c r="N234" s="128"/>
      <c r="O234" s="128"/>
      <c r="P234" s="102"/>
    </row>
    <row r="235" s="78" customFormat="true" ht="14.25" hidden="true" customHeight="true" outlineLevel="1" collapsed="false">
      <c r="A235" s="122"/>
      <c r="B235" s="228"/>
      <c r="C235" s="260"/>
      <c r="D235" s="124" t="n">
        <v>921</v>
      </c>
      <c r="E235" s="124" t="n">
        <v>92116</v>
      </c>
      <c r="F235" s="249" t="s">
        <v>115</v>
      </c>
      <c r="G235" s="125"/>
      <c r="H235" s="125"/>
      <c r="I235" s="125"/>
      <c r="J235" s="125"/>
      <c r="K235" s="258"/>
      <c r="M235" s="78" t="n">
        <f aca="false">I235&gt;=H235</f>
        <v>1</v>
      </c>
      <c r="N235" s="128"/>
      <c r="O235" s="128"/>
      <c r="P235" s="102"/>
    </row>
    <row r="236" s="78" customFormat="true" ht="14.25" hidden="true" customHeight="true" outlineLevel="1" collapsed="false">
      <c r="A236" s="122"/>
      <c r="B236" s="228"/>
      <c r="C236" s="260"/>
      <c r="D236" s="124" t="n">
        <v>926</v>
      </c>
      <c r="E236" s="124" t="n">
        <v>92605</v>
      </c>
      <c r="F236" s="249" t="s">
        <v>115</v>
      </c>
      <c r="G236" s="125"/>
      <c r="H236" s="125"/>
      <c r="I236" s="125"/>
      <c r="J236" s="125"/>
      <c r="K236" s="258"/>
      <c r="N236" s="128"/>
      <c r="O236" s="128"/>
      <c r="P236" s="102"/>
    </row>
    <row r="237" s="78" customFormat="true" ht="14.25" hidden="true" customHeight="true" outlineLevel="1" collapsed="false">
      <c r="A237" s="122"/>
      <c r="B237" s="228"/>
      <c r="C237" s="260"/>
      <c r="D237" s="124" t="n">
        <v>926</v>
      </c>
      <c r="E237" s="124" t="n">
        <v>92604</v>
      </c>
      <c r="F237" s="249" t="s">
        <v>115</v>
      </c>
      <c r="G237" s="125"/>
      <c r="H237" s="125"/>
      <c r="I237" s="125"/>
      <c r="J237" s="125" t="n">
        <v>0</v>
      </c>
      <c r="K237" s="258"/>
      <c r="M237" s="78" t="n">
        <f aca="false">I237&gt;=H237</f>
        <v>1</v>
      </c>
      <c r="N237" s="128"/>
      <c r="O237" s="128"/>
      <c r="P237" s="102"/>
    </row>
    <row r="238" s="12" customFormat="true" ht="13.5" hidden="true" customHeight="true" outlineLevel="1" collapsed="false">
      <c r="A238" s="225"/>
      <c r="B238" s="226" t="s">
        <v>118</v>
      </c>
      <c r="C238" s="226"/>
      <c r="D238" s="226"/>
      <c r="E238" s="226"/>
      <c r="F238" s="244" t="s">
        <v>119</v>
      </c>
      <c r="G238" s="227" t="n">
        <f aca="false">SUM(G239:G246)</f>
        <v>0</v>
      </c>
      <c r="H238" s="227" t="n">
        <f aca="false">SUM(H239:H246)</f>
        <v>0</v>
      </c>
      <c r="I238" s="227" t="n">
        <f aca="false">SUM(I239:I246)</f>
        <v>0</v>
      </c>
      <c r="J238" s="227" t="n">
        <f aca="false">SUM(J239:J246)</f>
        <v>0</v>
      </c>
      <c r="K238" s="245"/>
      <c r="M238" s="86" t="n">
        <f aca="false">I238&gt;=H238</f>
        <v>1</v>
      </c>
      <c r="N238" s="70"/>
      <c r="O238" s="70"/>
      <c r="P238" s="137"/>
    </row>
    <row r="239" s="78" customFormat="true" ht="14.25" hidden="true" customHeight="true" outlineLevel="1" collapsed="false">
      <c r="A239" s="122"/>
      <c r="B239" s="228"/>
      <c r="C239" s="121"/>
      <c r="D239" s="124" t="n">
        <v>400</v>
      </c>
      <c r="E239" s="124" t="n">
        <v>40095</v>
      </c>
      <c r="F239" s="249" t="s">
        <v>120</v>
      </c>
      <c r="G239" s="125"/>
      <c r="H239" s="125"/>
      <c r="I239" s="125"/>
      <c r="J239" s="125"/>
      <c r="K239" s="258"/>
      <c r="M239" s="78" t="n">
        <f aca="false">I239&gt;=H239</f>
        <v>1</v>
      </c>
      <c r="N239" s="128"/>
      <c r="O239" s="128"/>
      <c r="P239" s="128"/>
    </row>
    <row r="240" s="78" customFormat="true" ht="14.25" hidden="true" customHeight="true" outlineLevel="1" collapsed="false">
      <c r="A240" s="122"/>
      <c r="B240" s="228"/>
      <c r="C240" s="121"/>
      <c r="D240" s="124" t="n">
        <v>700</v>
      </c>
      <c r="E240" s="124" t="n">
        <v>70005</v>
      </c>
      <c r="F240" s="249" t="s">
        <v>120</v>
      </c>
      <c r="G240" s="125"/>
      <c r="H240" s="125"/>
      <c r="I240" s="125"/>
      <c r="J240" s="125"/>
      <c r="K240" s="258"/>
      <c r="M240" s="78" t="n">
        <f aca="false">I240&gt;=H240</f>
        <v>1</v>
      </c>
      <c r="N240" s="128"/>
      <c r="O240" s="128"/>
      <c r="P240" s="128"/>
    </row>
    <row r="241" s="78" customFormat="true" ht="14.25" hidden="true" customHeight="true" outlineLevel="1" collapsed="false">
      <c r="A241" s="122"/>
      <c r="B241" s="228"/>
      <c r="C241" s="121"/>
      <c r="D241" s="124" t="n">
        <v>750</v>
      </c>
      <c r="E241" s="124" t="n">
        <v>75095</v>
      </c>
      <c r="F241" s="249" t="s">
        <v>120</v>
      </c>
      <c r="G241" s="125"/>
      <c r="H241" s="125"/>
      <c r="I241" s="125"/>
      <c r="J241" s="125"/>
      <c r="K241" s="258"/>
      <c r="M241" s="78" t="n">
        <f aca="false">I241&gt;=H241</f>
        <v>1</v>
      </c>
      <c r="N241" s="128"/>
      <c r="O241" s="128"/>
      <c r="P241" s="102"/>
    </row>
    <row r="242" s="78" customFormat="true" ht="14.25" hidden="true" customHeight="true" outlineLevel="1" collapsed="false">
      <c r="A242" s="122"/>
      <c r="B242" s="228"/>
      <c r="C242" s="121"/>
      <c r="D242" s="124" t="n">
        <v>758</v>
      </c>
      <c r="E242" s="124" t="n">
        <v>75814</v>
      </c>
      <c r="F242" s="249" t="s">
        <v>120</v>
      </c>
      <c r="G242" s="125"/>
      <c r="H242" s="125"/>
      <c r="I242" s="125"/>
      <c r="J242" s="125"/>
      <c r="K242" s="258"/>
      <c r="M242" s="78" t="n">
        <f aca="false">I242&gt;=H242</f>
        <v>1</v>
      </c>
      <c r="N242" s="128"/>
      <c r="O242" s="128"/>
      <c r="P242" s="102"/>
    </row>
    <row r="243" s="78" customFormat="true" ht="14.25" hidden="true" customHeight="true" outlineLevel="1" collapsed="false">
      <c r="A243" s="122"/>
      <c r="B243" s="228"/>
      <c r="C243" s="121"/>
      <c r="D243" s="124" t="n">
        <v>801</v>
      </c>
      <c r="E243" s="124" t="n">
        <v>80101</v>
      </c>
      <c r="F243" s="249" t="s">
        <v>120</v>
      </c>
      <c r="G243" s="125"/>
      <c r="H243" s="125"/>
      <c r="I243" s="125"/>
      <c r="J243" s="125"/>
      <c r="K243" s="258"/>
      <c r="M243" s="78" t="n">
        <f aca="false">I243&gt;=H243</f>
        <v>1</v>
      </c>
      <c r="N243" s="128"/>
      <c r="O243" s="128"/>
      <c r="P243" s="102"/>
    </row>
    <row r="244" s="78" customFormat="true" ht="14.25" hidden="true" customHeight="true" outlineLevel="1" collapsed="false">
      <c r="A244" s="122"/>
      <c r="B244" s="228"/>
      <c r="C244" s="121"/>
      <c r="D244" s="124" t="n">
        <v>801</v>
      </c>
      <c r="E244" s="124" t="n">
        <v>80120</v>
      </c>
      <c r="F244" s="249" t="s">
        <v>120</v>
      </c>
      <c r="G244" s="125"/>
      <c r="H244" s="125"/>
      <c r="I244" s="125"/>
      <c r="J244" s="125"/>
      <c r="K244" s="258"/>
      <c r="M244" s="78" t="n">
        <f aca="false">I244&gt;=H244</f>
        <v>1</v>
      </c>
      <c r="N244" s="128"/>
      <c r="O244" s="128"/>
      <c r="P244" s="102"/>
    </row>
    <row r="245" s="78" customFormat="true" ht="14.25" hidden="true" customHeight="true" outlineLevel="1" collapsed="false">
      <c r="A245" s="122"/>
      <c r="B245" s="228"/>
      <c r="C245" s="121"/>
      <c r="D245" s="124" t="n">
        <v>921</v>
      </c>
      <c r="E245" s="124" t="n">
        <v>92105</v>
      </c>
      <c r="F245" s="249" t="s">
        <v>120</v>
      </c>
      <c r="G245" s="125"/>
      <c r="H245" s="125"/>
      <c r="I245" s="125"/>
      <c r="J245" s="125"/>
      <c r="K245" s="258"/>
      <c r="M245" s="78" t="n">
        <f aca="false">I245&gt;=H245</f>
        <v>1</v>
      </c>
      <c r="N245" s="128"/>
      <c r="O245" s="128"/>
      <c r="P245" s="102"/>
    </row>
    <row r="246" s="78" customFormat="true" ht="14.25" hidden="true" customHeight="true" outlineLevel="1" collapsed="false">
      <c r="A246" s="122"/>
      <c r="B246" s="228"/>
      <c r="C246" s="121"/>
      <c r="D246" s="124" t="n">
        <v>926</v>
      </c>
      <c r="E246" s="124" t="n">
        <v>92605</v>
      </c>
      <c r="F246" s="249" t="s">
        <v>120</v>
      </c>
      <c r="G246" s="125"/>
      <c r="H246" s="125"/>
      <c r="I246" s="125"/>
      <c r="J246" s="125"/>
      <c r="K246" s="258"/>
      <c r="M246" s="78" t="n">
        <f aca="false">I246&gt;=H246</f>
        <v>1</v>
      </c>
      <c r="N246" s="128"/>
      <c r="O246" s="128"/>
      <c r="P246" s="102"/>
    </row>
    <row r="247" s="54" customFormat="true" ht="14.25" hidden="true" customHeight="true" outlineLevel="1" collapsed="false">
      <c r="A247" s="106"/>
      <c r="B247" s="79" t="s">
        <v>121</v>
      </c>
      <c r="C247" s="79"/>
      <c r="D247" s="79"/>
      <c r="E247" s="79"/>
      <c r="F247" s="69" t="s">
        <v>122</v>
      </c>
      <c r="G247" s="227" t="n">
        <f aca="false">SUM(G248:G298)</f>
        <v>85376560</v>
      </c>
      <c r="H247" s="227" t="n">
        <f aca="false">SUM(H248:H298)</f>
        <v>70839324</v>
      </c>
      <c r="I247" s="227" t="n">
        <f aca="false">SUM(I248:I298)</f>
        <v>100610973</v>
      </c>
      <c r="J247" s="41" t="n">
        <f aca="false">SUM(J248:J298)</f>
        <v>81262910</v>
      </c>
      <c r="K247" s="245" t="n">
        <f aca="false">J247/I247*100</f>
        <v>80.7694305868605</v>
      </c>
      <c r="M247" s="111" t="n">
        <f aca="false">I247&gt;=H247</f>
        <v>1</v>
      </c>
      <c r="N247" s="55"/>
      <c r="O247" s="55"/>
      <c r="P247" s="44"/>
      <c r="Q247" s="55"/>
    </row>
    <row r="248" s="100" customFormat="true" ht="14.25" hidden="true" customHeight="true" outlineLevel="1" collapsed="false">
      <c r="A248" s="122"/>
      <c r="B248" s="96"/>
      <c r="C248" s="97"/>
      <c r="D248" s="98" t="n">
        <v>400</v>
      </c>
      <c r="E248" s="98" t="n">
        <v>40002</v>
      </c>
      <c r="F248" s="251" t="s">
        <v>122</v>
      </c>
      <c r="G248" s="141"/>
      <c r="H248" s="141"/>
      <c r="I248" s="141"/>
      <c r="J248" s="141"/>
      <c r="K248" s="258"/>
      <c r="M248" s="78" t="n">
        <f aca="false">I248&gt;=H248</f>
        <v>1</v>
      </c>
      <c r="N248" s="101"/>
      <c r="O248" s="101"/>
      <c r="P248" s="128"/>
    </row>
    <row r="249" s="78" customFormat="true" ht="14.25" hidden="true" customHeight="true" outlineLevel="1" collapsed="false">
      <c r="A249" s="122"/>
      <c r="B249" s="228"/>
      <c r="C249" s="121"/>
      <c r="D249" s="124" t="n">
        <v>400</v>
      </c>
      <c r="E249" s="124" t="n">
        <v>40004</v>
      </c>
      <c r="F249" s="249" t="s">
        <v>122</v>
      </c>
      <c r="G249" s="125"/>
      <c r="H249" s="125"/>
      <c r="I249" s="125"/>
      <c r="J249" s="125"/>
      <c r="K249" s="258"/>
      <c r="M249" s="78" t="n">
        <f aca="false">I249&gt;=H249</f>
        <v>1</v>
      </c>
      <c r="N249" s="128"/>
      <c r="O249" s="128"/>
      <c r="P249" s="128"/>
    </row>
    <row r="250" s="78" customFormat="true" ht="14.25" hidden="true" customHeight="true" outlineLevel="1" collapsed="false">
      <c r="A250" s="122"/>
      <c r="B250" s="228"/>
      <c r="C250" s="121"/>
      <c r="D250" s="124" t="n">
        <v>600</v>
      </c>
      <c r="E250" s="124" t="n">
        <v>60016</v>
      </c>
      <c r="F250" s="249" t="s">
        <v>122</v>
      </c>
      <c r="G250" s="125"/>
      <c r="H250" s="125"/>
      <c r="I250" s="125"/>
      <c r="J250" s="125"/>
      <c r="K250" s="258"/>
      <c r="M250" s="78" t="n">
        <f aca="false">I250&gt;=H250</f>
        <v>1</v>
      </c>
      <c r="N250" s="128"/>
      <c r="O250" s="128"/>
      <c r="P250" s="102"/>
    </row>
    <row r="251" s="78" customFormat="true" ht="14.25" hidden="true" customHeight="true" outlineLevel="1" collapsed="false">
      <c r="A251" s="122"/>
      <c r="B251" s="228"/>
      <c r="C251" s="121"/>
      <c r="D251" s="124" t="n">
        <v>700</v>
      </c>
      <c r="E251" s="124" t="n">
        <v>70001</v>
      </c>
      <c r="F251" s="249" t="s">
        <v>122</v>
      </c>
      <c r="G251" s="125" t="n">
        <v>0</v>
      </c>
      <c r="H251" s="126" t="n">
        <v>15109099</v>
      </c>
      <c r="I251" s="126" t="n">
        <v>15109099</v>
      </c>
      <c r="J251" s="125"/>
      <c r="K251" s="258" t="n">
        <f aca="false">J251/I251*100</f>
        <v>0</v>
      </c>
      <c r="M251" s="78" t="n">
        <f aca="false">I251&gt;=H251</f>
        <v>1</v>
      </c>
      <c r="N251" s="128" t="n">
        <f aca="false">1050000+154035+14539193+170000+60995910+457730+1412559</f>
        <v>78779427</v>
      </c>
      <c r="O251" s="128"/>
      <c r="P251" s="102"/>
    </row>
    <row r="252" s="100" customFormat="true" ht="14.25" hidden="true" customHeight="true" outlineLevel="1" collapsed="false">
      <c r="A252" s="521"/>
      <c r="B252" s="521"/>
      <c r="C252" s="97"/>
      <c r="D252" s="98" t="n">
        <v>700</v>
      </c>
      <c r="E252" s="98" t="n">
        <v>70004</v>
      </c>
      <c r="F252" s="251" t="s">
        <v>122</v>
      </c>
      <c r="G252" s="666" t="n">
        <v>84994350</v>
      </c>
      <c r="H252" s="126" t="n">
        <v>55282025</v>
      </c>
      <c r="I252" s="141" t="n">
        <v>84994350</v>
      </c>
      <c r="J252" s="667" t="n">
        <f aca="false">78427508+2</f>
        <v>78427510</v>
      </c>
      <c r="K252" s="258" t="n">
        <f aca="false">J252/I252*100</f>
        <v>92.2737923167834</v>
      </c>
      <c r="M252" s="100" t="n">
        <f aca="false">I252&gt;=H252</f>
        <v>1</v>
      </c>
      <c r="N252" s="101" t="n">
        <f aca="false">78944119-N251</f>
        <v>164692</v>
      </c>
      <c r="O252" s="101"/>
      <c r="P252" s="279"/>
    </row>
    <row r="253" s="78" customFormat="true" ht="14.25" hidden="true" customHeight="true" outlineLevel="1" collapsed="false">
      <c r="A253" s="122"/>
      <c r="B253" s="228"/>
      <c r="C253" s="121"/>
      <c r="D253" s="98" t="n">
        <v>700</v>
      </c>
      <c r="E253" s="98" t="n">
        <v>70005</v>
      </c>
      <c r="F253" s="249" t="s">
        <v>122</v>
      </c>
      <c r="G253" s="125" t="n">
        <v>0</v>
      </c>
      <c r="H253" s="126" t="n">
        <v>150000</v>
      </c>
      <c r="I253" s="126" t="n">
        <v>150000</v>
      </c>
      <c r="J253" s="125"/>
      <c r="K253" s="258" t="n">
        <f aca="false">J253/I253*100</f>
        <v>0</v>
      </c>
      <c r="M253" s="78" t="n">
        <f aca="false">I253&gt;=H253</f>
        <v>1</v>
      </c>
      <c r="N253" s="128"/>
      <c r="O253" s="128"/>
      <c r="P253" s="102"/>
    </row>
    <row r="254" s="78" customFormat="true" ht="14.25" hidden="true" customHeight="true" outlineLevel="1" collapsed="false">
      <c r="A254" s="122"/>
      <c r="B254" s="228"/>
      <c r="C254" s="121"/>
      <c r="D254" s="124" t="n">
        <v>710</v>
      </c>
      <c r="E254" s="124" t="n">
        <v>71004</v>
      </c>
      <c r="F254" s="249" t="s">
        <v>122</v>
      </c>
      <c r="G254" s="125"/>
      <c r="H254" s="125"/>
      <c r="I254" s="125"/>
      <c r="J254" s="125"/>
      <c r="K254" s="258"/>
      <c r="M254" s="78" t="n">
        <f aca="false">I254&gt;=H254</f>
        <v>1</v>
      </c>
      <c r="N254" s="128"/>
      <c r="O254" s="128"/>
      <c r="P254" s="102"/>
    </row>
    <row r="255" s="78" customFormat="true" ht="12" hidden="true" customHeight="true" outlineLevel="1" collapsed="false">
      <c r="A255" s="122"/>
      <c r="B255" s="122"/>
      <c r="C255" s="121"/>
      <c r="D255" s="124" t="n">
        <v>750</v>
      </c>
      <c r="E255" s="124" t="n">
        <v>75022</v>
      </c>
      <c r="F255" s="249" t="s">
        <v>122</v>
      </c>
      <c r="G255" s="125"/>
      <c r="H255" s="125"/>
      <c r="I255" s="125"/>
      <c r="J255" s="125"/>
      <c r="K255" s="258"/>
      <c r="M255" s="78" t="n">
        <f aca="false">I255&gt;=H255</f>
        <v>1</v>
      </c>
      <c r="N255" s="128"/>
      <c r="O255" s="128"/>
      <c r="P255" s="102"/>
    </row>
    <row r="256" s="100" customFormat="true" ht="14.25" hidden="true" customHeight="true" outlineLevel="1" collapsed="false">
      <c r="A256" s="521"/>
      <c r="B256" s="555"/>
      <c r="C256" s="97"/>
      <c r="D256" s="98" t="n">
        <v>750</v>
      </c>
      <c r="E256" s="98" t="n">
        <v>75023</v>
      </c>
      <c r="F256" s="251" t="s">
        <v>122</v>
      </c>
      <c r="G256" s="666" t="n">
        <v>260000</v>
      </c>
      <c r="H256" s="126" t="n">
        <v>212101</v>
      </c>
      <c r="I256" s="666" t="n">
        <v>260000</v>
      </c>
      <c r="J256" s="667" t="n">
        <v>280000</v>
      </c>
      <c r="K256" s="258" t="n">
        <f aca="false">J256/I256*100</f>
        <v>107.692307692308</v>
      </c>
      <c r="M256" s="100" t="n">
        <f aca="false">I256&gt;=H256</f>
        <v>1</v>
      </c>
      <c r="N256" s="101"/>
      <c r="O256" s="101"/>
      <c r="P256" s="279"/>
    </row>
    <row r="257" s="78" customFormat="true" ht="14.25" hidden="true" customHeight="true" outlineLevel="1" collapsed="false">
      <c r="A257" s="122"/>
      <c r="B257" s="122"/>
      <c r="C257" s="121"/>
      <c r="D257" s="124" t="n">
        <v>750</v>
      </c>
      <c r="E257" s="124" t="n">
        <v>75095</v>
      </c>
      <c r="F257" s="249" t="s">
        <v>122</v>
      </c>
      <c r="G257" s="125"/>
      <c r="H257" s="125"/>
      <c r="I257" s="125"/>
      <c r="J257" s="125"/>
      <c r="K257" s="258"/>
      <c r="M257" s="78" t="n">
        <f aca="false">I257&gt;=H257</f>
        <v>1</v>
      </c>
      <c r="N257" s="128"/>
      <c r="O257" s="128"/>
      <c r="P257" s="102"/>
    </row>
    <row r="258" s="78" customFormat="true" ht="14.25" hidden="true" customHeight="true" outlineLevel="1" collapsed="false">
      <c r="A258" s="122"/>
      <c r="B258" s="122"/>
      <c r="C258" s="121"/>
      <c r="D258" s="98" t="n">
        <v>754</v>
      </c>
      <c r="E258" s="98" t="n">
        <v>75403</v>
      </c>
      <c r="F258" s="249" t="s">
        <v>122</v>
      </c>
      <c r="G258" s="125"/>
      <c r="H258" s="141"/>
      <c r="I258" s="125"/>
      <c r="J258" s="125"/>
      <c r="K258" s="258"/>
      <c r="M258" s="78" t="n">
        <f aca="false">I258&gt;=H258</f>
        <v>1</v>
      </c>
      <c r="N258" s="128"/>
      <c r="O258" s="128"/>
      <c r="P258" s="102"/>
    </row>
    <row r="259" s="78" customFormat="true" ht="14.25" hidden="true" customHeight="true" outlineLevel="1" collapsed="false">
      <c r="A259" s="122"/>
      <c r="B259" s="122"/>
      <c r="C259" s="121"/>
      <c r="D259" s="98" t="n">
        <v>756</v>
      </c>
      <c r="E259" s="98" t="n">
        <v>75615</v>
      </c>
      <c r="F259" s="249" t="s">
        <v>122</v>
      </c>
      <c r="G259" s="125"/>
      <c r="H259" s="141"/>
      <c r="I259" s="125"/>
      <c r="J259" s="125"/>
      <c r="K259" s="258"/>
      <c r="M259" s="78" t="n">
        <f aca="false">I259&gt;=H259</f>
        <v>1</v>
      </c>
      <c r="N259" s="128"/>
      <c r="O259" s="128"/>
      <c r="P259" s="102"/>
    </row>
    <row r="260" s="78" customFormat="true" ht="14.25" hidden="true" customHeight="true" outlineLevel="1" collapsed="false">
      <c r="A260" s="122"/>
      <c r="B260" s="122"/>
      <c r="C260" s="121"/>
      <c r="D260" s="98" t="n">
        <v>756</v>
      </c>
      <c r="E260" s="98" t="n">
        <v>75647</v>
      </c>
      <c r="F260" s="249" t="s">
        <v>122</v>
      </c>
      <c r="G260" s="125"/>
      <c r="H260" s="141"/>
      <c r="I260" s="125"/>
      <c r="J260" s="125"/>
      <c r="K260" s="258"/>
      <c r="M260" s="78" t="n">
        <f aca="false">I260&gt;=H260</f>
        <v>1</v>
      </c>
      <c r="N260" s="128"/>
      <c r="O260" s="128"/>
      <c r="P260" s="102"/>
    </row>
    <row r="261" s="78" customFormat="true" ht="14.25" hidden="true" customHeight="true" outlineLevel="1" collapsed="false">
      <c r="A261" s="122"/>
      <c r="B261" s="122"/>
      <c r="C261" s="121"/>
      <c r="D261" s="98" t="n">
        <v>758</v>
      </c>
      <c r="E261" s="98" t="n">
        <v>75814</v>
      </c>
      <c r="F261" s="249" t="s">
        <v>122</v>
      </c>
      <c r="G261" s="125"/>
      <c r="H261" s="141"/>
      <c r="I261" s="125"/>
      <c r="J261" s="125"/>
      <c r="K261" s="258"/>
      <c r="M261" s="78" t="n">
        <f aca="false">I261&gt;=H261</f>
        <v>1</v>
      </c>
      <c r="N261" s="128"/>
      <c r="O261" s="128"/>
      <c r="P261" s="102"/>
    </row>
    <row r="262" s="78" customFormat="true" ht="14.25" hidden="true" customHeight="true" outlineLevel="1" collapsed="false">
      <c r="A262" s="122"/>
      <c r="B262" s="122"/>
      <c r="C262" s="121"/>
      <c r="D262" s="124" t="n">
        <v>801</v>
      </c>
      <c r="E262" s="124" t="n">
        <v>80101</v>
      </c>
      <c r="F262" s="249" t="s">
        <v>122</v>
      </c>
      <c r="G262" s="666" t="n">
        <v>55000</v>
      </c>
      <c r="H262" s="126" t="n">
        <v>5087</v>
      </c>
      <c r="I262" s="126" t="n">
        <v>5087</v>
      </c>
      <c r="J262" s="672"/>
      <c r="K262" s="258" t="n">
        <f aca="false">J262/I262*100</f>
        <v>0</v>
      </c>
      <c r="M262" s="78" t="n">
        <f aca="false">I262&gt;=H262</f>
        <v>1</v>
      </c>
      <c r="N262" s="128"/>
      <c r="O262" s="128"/>
      <c r="P262" s="102"/>
    </row>
    <row r="263" s="78" customFormat="true" ht="14.25" hidden="true" customHeight="true" outlineLevel="1" collapsed="false">
      <c r="A263" s="122"/>
      <c r="B263" s="122"/>
      <c r="C263" s="121"/>
      <c r="D263" s="124" t="n">
        <v>801</v>
      </c>
      <c r="E263" s="124" t="n">
        <v>80103</v>
      </c>
      <c r="F263" s="249" t="s">
        <v>122</v>
      </c>
      <c r="G263" s="666"/>
      <c r="H263" s="126"/>
      <c r="I263" s="125"/>
      <c r="J263" s="672"/>
      <c r="K263" s="258"/>
      <c r="M263" s="78" t="n">
        <f aca="false">I263&gt;=H263</f>
        <v>1</v>
      </c>
      <c r="N263" s="128"/>
      <c r="O263" s="128"/>
      <c r="P263" s="102"/>
    </row>
    <row r="264" s="78" customFormat="true" ht="14.25" hidden="true" customHeight="true" outlineLevel="1" collapsed="false">
      <c r="A264" s="122"/>
      <c r="B264" s="122"/>
      <c r="C264" s="121"/>
      <c r="D264" s="124" t="n">
        <v>801</v>
      </c>
      <c r="E264" s="124" t="n">
        <v>80104</v>
      </c>
      <c r="F264" s="249" t="s">
        <v>122</v>
      </c>
      <c r="G264" s="125" t="n">
        <v>0</v>
      </c>
      <c r="H264" s="126" t="n">
        <v>20021</v>
      </c>
      <c r="I264" s="126" t="n">
        <v>20021</v>
      </c>
      <c r="J264" s="672"/>
      <c r="K264" s="258" t="n">
        <f aca="false">J264/I264*100</f>
        <v>0</v>
      </c>
      <c r="M264" s="78" t="n">
        <f aca="false">I264&gt;=H264</f>
        <v>1</v>
      </c>
      <c r="N264" s="128"/>
      <c r="O264" s="128"/>
      <c r="P264" s="102"/>
    </row>
    <row r="265" s="78" customFormat="true" ht="14.25" hidden="true" customHeight="true" outlineLevel="1" collapsed="false">
      <c r="A265" s="122"/>
      <c r="B265" s="122"/>
      <c r="C265" s="121"/>
      <c r="D265" s="124" t="n">
        <v>801</v>
      </c>
      <c r="E265" s="124" t="n">
        <v>80105</v>
      </c>
      <c r="F265" s="249" t="s">
        <v>122</v>
      </c>
      <c r="G265" s="125" t="n">
        <v>0</v>
      </c>
      <c r="H265" s="126" t="n">
        <v>85</v>
      </c>
      <c r="I265" s="126" t="n">
        <v>85</v>
      </c>
      <c r="J265" s="672" t="n">
        <v>0</v>
      </c>
      <c r="K265" s="258"/>
      <c r="M265" s="78" t="n">
        <f aca="false">I265&gt;=H265</f>
        <v>1</v>
      </c>
      <c r="N265" s="128"/>
      <c r="O265" s="128"/>
      <c r="P265" s="102"/>
    </row>
    <row r="266" s="78" customFormat="true" ht="14.25" hidden="true" customHeight="true" outlineLevel="1" collapsed="false">
      <c r="A266" s="122"/>
      <c r="B266" s="122"/>
      <c r="C266" s="121"/>
      <c r="D266" s="124" t="n">
        <v>801</v>
      </c>
      <c r="E266" s="124" t="n">
        <v>80110</v>
      </c>
      <c r="F266" s="249" t="s">
        <v>122</v>
      </c>
      <c r="G266" s="125" t="n">
        <v>2000</v>
      </c>
      <c r="H266" s="126" t="n">
        <v>1062</v>
      </c>
      <c r="I266" s="126" t="n">
        <v>1062</v>
      </c>
      <c r="J266" s="672"/>
      <c r="K266" s="258" t="n">
        <f aca="false">J266/I266*100</f>
        <v>0</v>
      </c>
      <c r="M266" s="78" t="n">
        <f aca="false">I266&gt;=H266</f>
        <v>1</v>
      </c>
      <c r="N266" s="128"/>
      <c r="O266" s="128"/>
      <c r="P266" s="102"/>
    </row>
    <row r="267" s="78" customFormat="true" ht="14.25" hidden="true" customHeight="true" outlineLevel="1" collapsed="false">
      <c r="A267" s="122"/>
      <c r="B267" s="250"/>
      <c r="C267" s="121"/>
      <c r="D267" s="124" t="n">
        <v>801</v>
      </c>
      <c r="E267" s="124" t="n">
        <v>80113</v>
      </c>
      <c r="F267" s="249" t="s">
        <v>122</v>
      </c>
      <c r="G267" s="125" t="n">
        <v>0</v>
      </c>
      <c r="H267" s="125"/>
      <c r="I267" s="125"/>
      <c r="J267" s="672" t="n">
        <v>0</v>
      </c>
      <c r="K267" s="258"/>
      <c r="M267" s="78" t="n">
        <f aca="false">I267&gt;=H267</f>
        <v>1</v>
      </c>
      <c r="N267" s="128"/>
      <c r="O267" s="128"/>
      <c r="P267" s="102"/>
    </row>
    <row r="268" s="78" customFormat="true" ht="14.25" hidden="true" customHeight="true" outlineLevel="1" collapsed="false">
      <c r="A268" s="122"/>
      <c r="B268" s="250"/>
      <c r="C268" s="121"/>
      <c r="D268" s="124" t="n">
        <v>801</v>
      </c>
      <c r="E268" s="124" t="n">
        <v>80114</v>
      </c>
      <c r="F268" s="249" t="s">
        <v>122</v>
      </c>
      <c r="G268" s="125" t="n">
        <v>0</v>
      </c>
      <c r="H268" s="126" t="n">
        <v>8516</v>
      </c>
      <c r="I268" s="126" t="n">
        <v>8516</v>
      </c>
      <c r="J268" s="672"/>
      <c r="K268" s="258" t="n">
        <f aca="false">J268/I268*100</f>
        <v>0</v>
      </c>
      <c r="M268" s="78" t="n">
        <f aca="false">I268&gt;=H268</f>
        <v>1</v>
      </c>
      <c r="N268" s="128"/>
      <c r="O268" s="128"/>
      <c r="P268" s="102"/>
    </row>
    <row r="269" s="78" customFormat="true" ht="14.25" hidden="true" customHeight="true" outlineLevel="1" collapsed="false">
      <c r="A269" s="122"/>
      <c r="B269" s="250"/>
      <c r="C269" s="121"/>
      <c r="D269" s="124" t="n">
        <v>801</v>
      </c>
      <c r="E269" s="124" t="n">
        <v>80120</v>
      </c>
      <c r="F269" s="249" t="s">
        <v>122</v>
      </c>
      <c r="G269" s="125" t="n">
        <v>20470</v>
      </c>
      <c r="H269" s="126" t="n">
        <v>14642</v>
      </c>
      <c r="I269" s="126" t="n">
        <v>14642</v>
      </c>
      <c r="J269" s="672"/>
      <c r="K269" s="258" t="n">
        <f aca="false">J269/I269*100</f>
        <v>0</v>
      </c>
      <c r="M269" s="78" t="n">
        <f aca="false">I269&gt;=H269</f>
        <v>1</v>
      </c>
      <c r="N269" s="128"/>
      <c r="O269" s="128"/>
      <c r="P269" s="102"/>
    </row>
    <row r="270" s="78" customFormat="true" ht="14.25" hidden="true" customHeight="true" outlineLevel="1" collapsed="false">
      <c r="A270" s="122"/>
      <c r="B270" s="250"/>
      <c r="C270" s="121"/>
      <c r="D270" s="124" t="n">
        <v>801</v>
      </c>
      <c r="E270" s="124" t="n">
        <v>80123</v>
      </c>
      <c r="F270" s="249" t="s">
        <v>122</v>
      </c>
      <c r="G270" s="125" t="n">
        <v>0</v>
      </c>
      <c r="H270" s="126" t="n">
        <v>40</v>
      </c>
      <c r="I270" s="126" t="n">
        <v>40</v>
      </c>
      <c r="J270" s="672"/>
      <c r="K270" s="258" t="n">
        <f aca="false">J270/I270*100</f>
        <v>0</v>
      </c>
      <c r="M270" s="78" t="n">
        <f aca="false">I270&gt;=H270</f>
        <v>1</v>
      </c>
      <c r="N270" s="128"/>
      <c r="O270" s="128"/>
      <c r="P270" s="102"/>
    </row>
    <row r="271" s="78" customFormat="true" ht="14.25" hidden="true" customHeight="true" outlineLevel="1" collapsed="false">
      <c r="A271" s="122"/>
      <c r="B271" s="250"/>
      <c r="C271" s="121"/>
      <c r="D271" s="124" t="n">
        <v>801</v>
      </c>
      <c r="E271" s="124" t="n">
        <v>80130</v>
      </c>
      <c r="F271" s="249" t="s">
        <v>122</v>
      </c>
      <c r="G271" s="125" t="n">
        <v>9240</v>
      </c>
      <c r="H271" s="126" t="n">
        <v>3721</v>
      </c>
      <c r="I271" s="126" t="n">
        <v>3721</v>
      </c>
      <c r="J271" s="672"/>
      <c r="K271" s="258" t="n">
        <f aca="false">J271/I271*100</f>
        <v>0</v>
      </c>
      <c r="M271" s="78" t="n">
        <f aca="false">I271&gt;=H271</f>
        <v>1</v>
      </c>
      <c r="N271" s="128"/>
      <c r="O271" s="128"/>
      <c r="P271" s="102"/>
    </row>
    <row r="272" s="78" customFormat="true" ht="14.25" hidden="true" customHeight="true" outlineLevel="1" collapsed="false">
      <c r="A272" s="122"/>
      <c r="B272" s="250"/>
      <c r="C272" s="121"/>
      <c r="D272" s="124" t="n">
        <v>801</v>
      </c>
      <c r="E272" s="124" t="n">
        <v>80140</v>
      </c>
      <c r="F272" s="249" t="s">
        <v>122</v>
      </c>
      <c r="G272" s="125" t="n">
        <v>0</v>
      </c>
      <c r="H272" s="126" t="n">
        <v>534</v>
      </c>
      <c r="I272" s="126" t="n">
        <v>534</v>
      </c>
      <c r="J272" s="672"/>
      <c r="K272" s="258" t="n">
        <f aca="false">J272/I272*100</f>
        <v>0</v>
      </c>
      <c r="M272" s="78" t="n">
        <f aca="false">I272&gt;=H272</f>
        <v>1</v>
      </c>
      <c r="N272" s="128"/>
      <c r="O272" s="128"/>
      <c r="P272" s="102"/>
    </row>
    <row r="273" s="78" customFormat="true" ht="14.25" hidden="true" customHeight="true" outlineLevel="1" collapsed="false">
      <c r="A273" s="122"/>
      <c r="B273" s="250"/>
      <c r="C273" s="121"/>
      <c r="D273" s="124" t="n">
        <v>801</v>
      </c>
      <c r="E273" s="124" t="n">
        <v>80145</v>
      </c>
      <c r="F273" s="249" t="s">
        <v>122</v>
      </c>
      <c r="G273" s="125"/>
      <c r="H273" s="126"/>
      <c r="I273" s="125"/>
      <c r="J273" s="672"/>
      <c r="K273" s="258"/>
      <c r="M273" s="78" t="n">
        <f aca="false">I273&gt;=H273</f>
        <v>1</v>
      </c>
      <c r="N273" s="128"/>
      <c r="O273" s="128"/>
      <c r="P273" s="102"/>
    </row>
    <row r="274" s="78" customFormat="true" ht="14.25" hidden="true" customHeight="true" outlineLevel="1" collapsed="false">
      <c r="A274" s="122"/>
      <c r="B274" s="250"/>
      <c r="C274" s="121"/>
      <c r="D274" s="124" t="n">
        <v>801</v>
      </c>
      <c r="E274" s="124" t="n">
        <v>80146</v>
      </c>
      <c r="F274" s="249" t="s">
        <v>122</v>
      </c>
      <c r="G274" s="125"/>
      <c r="H274" s="126"/>
      <c r="I274" s="125"/>
      <c r="J274" s="672"/>
      <c r="K274" s="258"/>
      <c r="M274" s="78" t="n">
        <f aca="false">I274&gt;=H274</f>
        <v>1</v>
      </c>
      <c r="N274" s="128"/>
      <c r="O274" s="128"/>
      <c r="P274" s="102"/>
    </row>
    <row r="275" s="78" customFormat="true" ht="14.25" hidden="true" customHeight="true" outlineLevel="1" collapsed="false">
      <c r="A275" s="122"/>
      <c r="B275" s="250"/>
      <c r="C275" s="121"/>
      <c r="D275" s="124" t="n">
        <v>801</v>
      </c>
      <c r="E275" s="124" t="n">
        <v>80195</v>
      </c>
      <c r="F275" s="249" t="s">
        <v>122</v>
      </c>
      <c r="G275" s="125"/>
      <c r="H275" s="125"/>
      <c r="I275" s="125"/>
      <c r="J275" s="672" t="n">
        <v>0</v>
      </c>
      <c r="K275" s="258"/>
      <c r="M275" s="78" t="n">
        <f aca="false">I275&gt;=H275</f>
        <v>1</v>
      </c>
      <c r="N275" s="128"/>
      <c r="O275" s="128"/>
      <c r="P275" s="102"/>
    </row>
    <row r="276" s="78" customFormat="true" ht="14.25" hidden="true" customHeight="true" outlineLevel="1" collapsed="false">
      <c r="A276" s="122"/>
      <c r="B276" s="250"/>
      <c r="C276" s="121"/>
      <c r="D276" s="124" t="n">
        <v>851</v>
      </c>
      <c r="E276" s="124" t="n">
        <v>85154</v>
      </c>
      <c r="F276" s="249" t="s">
        <v>122</v>
      </c>
      <c r="G276" s="125"/>
      <c r="H276" s="125"/>
      <c r="I276" s="125"/>
      <c r="J276" s="672" t="n">
        <v>0</v>
      </c>
      <c r="K276" s="258"/>
      <c r="M276" s="78" t="n">
        <f aca="false">I276&gt;=H276</f>
        <v>1</v>
      </c>
      <c r="N276" s="128"/>
      <c r="O276" s="128"/>
      <c r="P276" s="102"/>
    </row>
    <row r="277" s="78" customFormat="true" ht="14.25" hidden="true" customHeight="true" outlineLevel="1" collapsed="false">
      <c r="A277" s="122"/>
      <c r="B277" s="250"/>
      <c r="C277" s="121"/>
      <c r="D277" s="124" t="n">
        <v>851</v>
      </c>
      <c r="E277" s="124" t="n">
        <v>85195</v>
      </c>
      <c r="F277" s="249" t="s">
        <v>122</v>
      </c>
      <c r="G277" s="125"/>
      <c r="H277" s="125"/>
      <c r="I277" s="125"/>
      <c r="J277" s="672" t="n">
        <v>0</v>
      </c>
      <c r="K277" s="258"/>
      <c r="M277" s="78" t="n">
        <f aca="false">I277&gt;=H277</f>
        <v>1</v>
      </c>
      <c r="N277" s="128"/>
      <c r="O277" s="128"/>
      <c r="P277" s="102"/>
    </row>
    <row r="278" s="78" customFormat="true" ht="14.25" hidden="true" customHeight="true" outlineLevel="1" collapsed="false">
      <c r="A278" s="122"/>
      <c r="B278" s="250"/>
      <c r="C278" s="121"/>
      <c r="D278" s="124" t="n">
        <v>852</v>
      </c>
      <c r="E278" s="124" t="n">
        <v>85203</v>
      </c>
      <c r="F278" s="249" t="s">
        <v>122</v>
      </c>
      <c r="G278" s="125"/>
      <c r="H278" s="125"/>
      <c r="I278" s="125"/>
      <c r="J278" s="672" t="n">
        <v>0</v>
      </c>
      <c r="K278" s="258"/>
      <c r="M278" s="78" t="n">
        <f aca="false">I278&gt;=H278</f>
        <v>1</v>
      </c>
      <c r="N278" s="128"/>
      <c r="O278" s="128"/>
      <c r="P278" s="102"/>
    </row>
    <row r="279" s="78" customFormat="true" ht="14.25" hidden="true" customHeight="true" outlineLevel="1" collapsed="false">
      <c r="A279" s="122"/>
      <c r="B279" s="250"/>
      <c r="C279" s="121"/>
      <c r="D279" s="124" t="n">
        <v>852</v>
      </c>
      <c r="E279" s="124" t="n">
        <v>85212</v>
      </c>
      <c r="F279" s="249" t="s">
        <v>122</v>
      </c>
      <c r="G279" s="125"/>
      <c r="H279" s="125"/>
      <c r="I279" s="125"/>
      <c r="J279" s="672" t="n">
        <v>0</v>
      </c>
      <c r="K279" s="258"/>
      <c r="M279" s="78" t="n">
        <f aca="false">I279&gt;=H279</f>
        <v>1</v>
      </c>
      <c r="N279" s="128"/>
      <c r="O279" s="128"/>
      <c r="P279" s="102"/>
    </row>
    <row r="280" s="78" customFormat="true" ht="14.25" hidden="true" customHeight="true" outlineLevel="1" collapsed="false">
      <c r="A280" s="418"/>
      <c r="B280" s="228"/>
      <c r="C280" s="121"/>
      <c r="D280" s="124" t="n">
        <v>852</v>
      </c>
      <c r="E280" s="124" t="n">
        <v>85213</v>
      </c>
      <c r="F280" s="249" t="s">
        <v>122</v>
      </c>
      <c r="G280" s="125"/>
      <c r="H280" s="125"/>
      <c r="I280" s="125"/>
      <c r="J280" s="672" t="n">
        <v>0</v>
      </c>
      <c r="K280" s="258"/>
      <c r="M280" s="78" t="n">
        <f aca="false">I280&gt;=H280</f>
        <v>1</v>
      </c>
      <c r="N280" s="128"/>
      <c r="O280" s="128"/>
      <c r="P280" s="102"/>
    </row>
    <row r="281" s="100" customFormat="true" ht="14.25" hidden="true" customHeight="true" outlineLevel="1" collapsed="false">
      <c r="A281" s="623"/>
      <c r="B281" s="553"/>
      <c r="C281" s="97"/>
      <c r="D281" s="98" t="n">
        <v>852</v>
      </c>
      <c r="E281" s="98" t="n">
        <v>85214</v>
      </c>
      <c r="F281" s="251" t="s">
        <v>122</v>
      </c>
      <c r="G281" s="666" t="n">
        <v>35000</v>
      </c>
      <c r="H281" s="126" t="n">
        <v>21577</v>
      </c>
      <c r="I281" s="125" t="n">
        <v>33000</v>
      </c>
      <c r="J281" s="673" t="n">
        <v>34000</v>
      </c>
      <c r="K281" s="258" t="n">
        <f aca="false">J281/I281*100</f>
        <v>103.030303030303</v>
      </c>
      <c r="M281" s="100" t="n">
        <f aca="false">I281&gt;=H281</f>
        <v>1</v>
      </c>
      <c r="N281" s="101"/>
      <c r="O281" s="101"/>
      <c r="P281" s="279"/>
    </row>
    <row r="282" s="78" customFormat="true" ht="14.25" hidden="true" customHeight="true" outlineLevel="1" collapsed="false">
      <c r="A282" s="418"/>
      <c r="B282" s="228"/>
      <c r="C282" s="121"/>
      <c r="D282" s="124" t="n">
        <v>852</v>
      </c>
      <c r="E282" s="124" t="n">
        <v>85215</v>
      </c>
      <c r="F282" s="249" t="s">
        <v>122</v>
      </c>
      <c r="G282" s="125"/>
      <c r="H282" s="125"/>
      <c r="I282" s="125"/>
      <c r="J282" s="672" t="n">
        <v>0</v>
      </c>
      <c r="K282" s="258"/>
      <c r="M282" s="78" t="n">
        <f aca="false">I282&gt;=H282</f>
        <v>1</v>
      </c>
      <c r="N282" s="128"/>
      <c r="O282" s="128"/>
      <c r="P282" s="102"/>
    </row>
    <row r="283" s="78" customFormat="true" ht="14.25" hidden="true" customHeight="true" outlineLevel="1" collapsed="false">
      <c r="A283" s="418"/>
      <c r="B283" s="228"/>
      <c r="C283" s="121"/>
      <c r="D283" s="124" t="n">
        <v>852</v>
      </c>
      <c r="E283" s="124" t="n">
        <v>85219</v>
      </c>
      <c r="F283" s="249" t="s">
        <v>122</v>
      </c>
      <c r="G283" s="125"/>
      <c r="H283" s="125"/>
      <c r="I283" s="125"/>
      <c r="J283" s="672" t="n">
        <v>0</v>
      </c>
      <c r="K283" s="258"/>
      <c r="M283" s="78" t="n">
        <f aca="false">I283&gt;=H283</f>
        <v>1</v>
      </c>
      <c r="N283" s="128"/>
      <c r="O283" s="128"/>
      <c r="P283" s="102"/>
    </row>
    <row r="284" s="78" customFormat="true" ht="14.25" hidden="true" customHeight="true" outlineLevel="1" collapsed="false">
      <c r="A284" s="418"/>
      <c r="B284" s="228"/>
      <c r="C284" s="121"/>
      <c r="D284" s="124" t="n">
        <v>852</v>
      </c>
      <c r="E284" s="124" t="n">
        <v>85228</v>
      </c>
      <c r="F284" s="249" t="s">
        <v>122</v>
      </c>
      <c r="G284" s="125" t="n">
        <v>0</v>
      </c>
      <c r="H284" s="126" t="n">
        <v>350</v>
      </c>
      <c r="I284" s="125" t="n">
        <v>350</v>
      </c>
      <c r="J284" s="672"/>
      <c r="K284" s="258" t="n">
        <f aca="false">J284/I284*100</f>
        <v>0</v>
      </c>
      <c r="M284" s="78" t="n">
        <f aca="false">I284&gt;=H284</f>
        <v>1</v>
      </c>
      <c r="N284" s="128"/>
      <c r="O284" s="128"/>
      <c r="P284" s="102"/>
    </row>
    <row r="285" s="78" customFormat="true" ht="14.25" hidden="true" customHeight="true" outlineLevel="1" collapsed="false">
      <c r="A285" s="122"/>
      <c r="B285" s="250"/>
      <c r="C285" s="121"/>
      <c r="D285" s="124" t="n">
        <v>852</v>
      </c>
      <c r="E285" s="124" t="n">
        <v>85295</v>
      </c>
      <c r="F285" s="249" t="s">
        <v>122</v>
      </c>
      <c r="G285" s="125"/>
      <c r="H285" s="125"/>
      <c r="I285" s="125"/>
      <c r="J285" s="672" t="n">
        <v>0</v>
      </c>
      <c r="K285" s="258"/>
      <c r="M285" s="78" t="n">
        <f aca="false">I285&gt;=H285</f>
        <v>1</v>
      </c>
      <c r="N285" s="128"/>
      <c r="O285" s="128"/>
      <c r="P285" s="102"/>
    </row>
    <row r="286" s="78" customFormat="true" ht="14.25" hidden="true" customHeight="true" outlineLevel="1" collapsed="false">
      <c r="A286" s="122"/>
      <c r="B286" s="250"/>
      <c r="C286" s="121"/>
      <c r="D286" s="124" t="n">
        <v>853</v>
      </c>
      <c r="E286" s="124" t="n">
        <v>85305</v>
      </c>
      <c r="F286" s="249" t="s">
        <v>122</v>
      </c>
      <c r="G286" s="125" t="n">
        <v>0</v>
      </c>
      <c r="H286" s="125"/>
      <c r="I286" s="125"/>
      <c r="J286" s="672" t="n">
        <v>0</v>
      </c>
      <c r="K286" s="258"/>
      <c r="M286" s="78" t="n">
        <f aca="false">I286&gt;=H286</f>
        <v>1</v>
      </c>
      <c r="N286" s="128"/>
      <c r="O286" s="128"/>
      <c r="P286" s="102"/>
    </row>
    <row r="287" s="78" customFormat="true" ht="15" hidden="true" customHeight="true" outlineLevel="1" collapsed="false">
      <c r="A287" s="122"/>
      <c r="B287" s="250"/>
      <c r="C287" s="121"/>
      <c r="D287" s="124" t="n">
        <v>854</v>
      </c>
      <c r="E287" s="124" t="n">
        <v>85401</v>
      </c>
      <c r="F287" s="249" t="s">
        <v>122</v>
      </c>
      <c r="G287" s="125" t="n">
        <v>0</v>
      </c>
      <c r="H287" s="125"/>
      <c r="I287" s="125"/>
      <c r="J287" s="672" t="n">
        <v>0</v>
      </c>
      <c r="K287" s="258"/>
      <c r="M287" s="78" t="n">
        <f aca="false">I287&gt;=H287</f>
        <v>1</v>
      </c>
      <c r="N287" s="128"/>
      <c r="O287" s="128"/>
      <c r="P287" s="102"/>
    </row>
    <row r="288" s="78" customFormat="true" ht="14.25" hidden="true" customHeight="true" outlineLevel="1" collapsed="false">
      <c r="A288" s="122"/>
      <c r="B288" s="250"/>
      <c r="C288" s="121"/>
      <c r="D288" s="124" t="n">
        <v>854</v>
      </c>
      <c r="E288" s="124" t="n">
        <v>85406</v>
      </c>
      <c r="F288" s="249" t="s">
        <v>122</v>
      </c>
      <c r="G288" s="125" t="n">
        <v>500</v>
      </c>
      <c r="H288" s="126" t="n">
        <v>2998</v>
      </c>
      <c r="I288" s="125" t="n">
        <v>3000</v>
      </c>
      <c r="J288" s="672"/>
      <c r="K288" s="258" t="n">
        <f aca="false">J288/I288*100</f>
        <v>0</v>
      </c>
      <c r="M288" s="78" t="n">
        <f aca="false">I288&gt;=H288</f>
        <v>1</v>
      </c>
      <c r="N288" s="128"/>
      <c r="O288" s="128"/>
      <c r="P288" s="102"/>
    </row>
    <row r="289" s="78" customFormat="true" ht="14.25" hidden="true" customHeight="true" outlineLevel="1" collapsed="false">
      <c r="A289" s="122"/>
      <c r="B289" s="250"/>
      <c r="C289" s="121"/>
      <c r="D289" s="124" t="n">
        <v>854</v>
      </c>
      <c r="E289" s="124" t="n">
        <v>85407</v>
      </c>
      <c r="F289" s="249" t="s">
        <v>122</v>
      </c>
      <c r="G289" s="125" t="n">
        <v>0</v>
      </c>
      <c r="H289" s="76" t="n">
        <v>404</v>
      </c>
      <c r="I289" s="76" t="n">
        <v>404</v>
      </c>
      <c r="J289" s="672"/>
      <c r="K289" s="258" t="n">
        <f aca="false">J289/I289*100</f>
        <v>0</v>
      </c>
      <c r="M289" s="78" t="n">
        <f aca="false">I289&gt;=H289</f>
        <v>1</v>
      </c>
      <c r="N289" s="128"/>
      <c r="O289" s="128"/>
      <c r="P289" s="102"/>
    </row>
    <row r="290" s="78" customFormat="true" ht="14.25" hidden="true" customHeight="true" outlineLevel="1" collapsed="false">
      <c r="A290" s="122"/>
      <c r="B290" s="250"/>
      <c r="C290" s="121"/>
      <c r="D290" s="124" t="n">
        <v>854</v>
      </c>
      <c r="E290" s="124" t="n">
        <v>85412</v>
      </c>
      <c r="F290" s="249" t="s">
        <v>122</v>
      </c>
      <c r="G290" s="125"/>
      <c r="H290" s="126"/>
      <c r="I290" s="125"/>
      <c r="J290" s="672"/>
      <c r="K290" s="258"/>
      <c r="M290" s="78" t="n">
        <f aca="false">I290&gt;=H290</f>
        <v>1</v>
      </c>
      <c r="N290" s="128"/>
      <c r="O290" s="128"/>
      <c r="P290" s="102"/>
    </row>
    <row r="291" s="78" customFormat="true" ht="14.25" hidden="true" customHeight="true" outlineLevel="1" collapsed="false">
      <c r="A291" s="122"/>
      <c r="B291" s="250"/>
      <c r="C291" s="121"/>
      <c r="D291" s="124" t="n">
        <v>854</v>
      </c>
      <c r="E291" s="124" t="n">
        <v>85415</v>
      </c>
      <c r="F291" s="249" t="s">
        <v>122</v>
      </c>
      <c r="G291" s="125"/>
      <c r="H291" s="125"/>
      <c r="I291" s="125"/>
      <c r="J291" s="672" t="n">
        <v>0</v>
      </c>
      <c r="K291" s="258"/>
      <c r="M291" s="78" t="n">
        <f aca="false">I291&gt;=H291</f>
        <v>1</v>
      </c>
      <c r="N291" s="128"/>
      <c r="O291" s="128"/>
      <c r="P291" s="102"/>
    </row>
    <row r="292" s="78" customFormat="true" ht="14.25" hidden="true" customHeight="true" outlineLevel="1" collapsed="false">
      <c r="A292" s="122"/>
      <c r="B292" s="250"/>
      <c r="C292" s="121"/>
      <c r="D292" s="124" t="n">
        <v>900</v>
      </c>
      <c r="E292" s="124" t="n">
        <v>90001</v>
      </c>
      <c r="F292" s="249" t="s">
        <v>122</v>
      </c>
      <c r="G292" s="125"/>
      <c r="H292" s="125"/>
      <c r="I292" s="125"/>
      <c r="J292" s="672"/>
      <c r="K292" s="258"/>
      <c r="M292" s="78" t="n">
        <f aca="false">I292&gt;=H292</f>
        <v>1</v>
      </c>
      <c r="N292" s="128"/>
      <c r="O292" s="128"/>
      <c r="P292" s="102"/>
    </row>
    <row r="293" s="100" customFormat="true" ht="14.25" hidden="true" customHeight="true" outlineLevel="1" collapsed="false">
      <c r="A293" s="521"/>
      <c r="B293" s="287"/>
      <c r="C293" s="97"/>
      <c r="D293" s="98" t="n">
        <v>900</v>
      </c>
      <c r="E293" s="98" t="n">
        <v>90095</v>
      </c>
      <c r="F293" s="251" t="s">
        <v>122</v>
      </c>
      <c r="G293" s="125"/>
      <c r="H293" s="125"/>
      <c r="I293" s="125"/>
      <c r="J293" s="673" t="n">
        <v>2521400</v>
      </c>
      <c r="K293" s="258" t="n">
        <v>0</v>
      </c>
      <c r="M293" s="100" t="n">
        <f aca="false">I293&gt;=H293</f>
        <v>1</v>
      </c>
      <c r="N293" s="101" t="s">
        <v>158</v>
      </c>
      <c r="O293" s="101"/>
      <c r="P293" s="279"/>
    </row>
    <row r="294" s="78" customFormat="true" ht="14.25" hidden="true" customHeight="true" outlineLevel="1" collapsed="false">
      <c r="A294" s="418"/>
      <c r="B294" s="228"/>
      <c r="C294" s="121"/>
      <c r="D294" s="124" t="n">
        <v>921</v>
      </c>
      <c r="E294" s="124" t="n">
        <v>92105</v>
      </c>
      <c r="F294" s="249" t="s">
        <v>122</v>
      </c>
      <c r="G294" s="125" t="n">
        <v>0</v>
      </c>
      <c r="H294" s="126" t="n">
        <v>4737</v>
      </c>
      <c r="I294" s="126" t="n">
        <v>4737</v>
      </c>
      <c r="J294" s="672"/>
      <c r="K294" s="258" t="n">
        <f aca="false">J294/I294*100</f>
        <v>0</v>
      </c>
      <c r="M294" s="78" t="n">
        <f aca="false">I294&gt;=H294</f>
        <v>1</v>
      </c>
      <c r="N294" s="128"/>
      <c r="O294" s="128"/>
      <c r="P294" s="128"/>
    </row>
    <row r="295" s="78" customFormat="true" ht="14.25" hidden="true" customHeight="true" outlineLevel="1" collapsed="false">
      <c r="A295" s="418"/>
      <c r="B295" s="228"/>
      <c r="C295" s="121"/>
      <c r="D295" s="124" t="n">
        <v>921</v>
      </c>
      <c r="E295" s="124" t="n">
        <v>92109</v>
      </c>
      <c r="F295" s="249" t="s">
        <v>122</v>
      </c>
      <c r="G295" s="125"/>
      <c r="H295" s="125"/>
      <c r="I295" s="125"/>
      <c r="J295" s="672" t="n">
        <v>0</v>
      </c>
      <c r="K295" s="258"/>
      <c r="M295" s="78" t="n">
        <f aca="false">I295&gt;=H295</f>
        <v>1</v>
      </c>
      <c r="N295" s="128"/>
      <c r="O295" s="128"/>
      <c r="P295" s="128"/>
    </row>
    <row r="296" s="78" customFormat="true" ht="14.25" hidden="true" customHeight="true" outlineLevel="1" collapsed="false">
      <c r="A296" s="418"/>
      <c r="B296" s="228"/>
      <c r="C296" s="121"/>
      <c r="D296" s="124" t="n">
        <v>921</v>
      </c>
      <c r="E296" s="124" t="n">
        <v>92195</v>
      </c>
      <c r="F296" s="249" t="s">
        <v>122</v>
      </c>
      <c r="G296" s="125"/>
      <c r="H296" s="125"/>
      <c r="I296" s="125"/>
      <c r="J296" s="672" t="n">
        <v>0</v>
      </c>
      <c r="K296" s="258"/>
      <c r="M296" s="78" t="n">
        <f aca="false">I296&gt;=H296</f>
        <v>1</v>
      </c>
      <c r="N296" s="128"/>
      <c r="O296" s="128"/>
      <c r="P296" s="128"/>
    </row>
    <row r="297" s="78" customFormat="true" ht="14.25" hidden="true" customHeight="true" outlineLevel="1" collapsed="false">
      <c r="A297" s="122"/>
      <c r="B297" s="122"/>
      <c r="C297" s="121"/>
      <c r="D297" s="124" t="n">
        <v>926</v>
      </c>
      <c r="E297" s="124" t="n">
        <v>92604</v>
      </c>
      <c r="F297" s="249" t="s">
        <v>122</v>
      </c>
      <c r="G297" s="125"/>
      <c r="H297" s="125"/>
      <c r="I297" s="125"/>
      <c r="J297" s="672" t="n">
        <v>0</v>
      </c>
      <c r="K297" s="258"/>
      <c r="M297" s="78" t="n">
        <f aca="false">I297&gt;=H297</f>
        <v>1</v>
      </c>
      <c r="N297" s="128"/>
      <c r="O297" s="128"/>
      <c r="P297" s="102"/>
    </row>
    <row r="298" s="78" customFormat="true" ht="14.25" hidden="true" customHeight="true" outlineLevel="1" collapsed="false">
      <c r="A298" s="418"/>
      <c r="B298" s="228"/>
      <c r="C298" s="121"/>
      <c r="D298" s="124" t="n">
        <v>926</v>
      </c>
      <c r="E298" s="124" t="n">
        <v>92605</v>
      </c>
      <c r="F298" s="249" t="s">
        <v>122</v>
      </c>
      <c r="G298" s="125" t="n">
        <v>0</v>
      </c>
      <c r="H298" s="126" t="n">
        <v>2325</v>
      </c>
      <c r="I298" s="126" t="n">
        <v>2325</v>
      </c>
      <c r="J298" s="672"/>
      <c r="K298" s="258" t="n">
        <f aca="false">J298/I298*100</f>
        <v>0</v>
      </c>
      <c r="M298" s="78" t="n">
        <f aca="false">I298&gt;=H298</f>
        <v>1</v>
      </c>
      <c r="N298" s="128"/>
      <c r="O298" s="128"/>
      <c r="P298" s="128"/>
    </row>
    <row r="299" s="9" customFormat="true" ht="14.25" hidden="true" customHeight="true" outlineLevel="1" collapsed="false">
      <c r="A299" s="471"/>
      <c r="B299" s="226" t="s">
        <v>123</v>
      </c>
      <c r="C299" s="226"/>
      <c r="D299" s="226"/>
      <c r="E299" s="226"/>
      <c r="F299" s="453"/>
      <c r="G299" s="227" t="n">
        <f aca="false">SUM(G300:G332)</f>
        <v>2320795</v>
      </c>
      <c r="H299" s="227" t="n">
        <f aca="false">SUM(H300:H332)</f>
        <v>25113478</v>
      </c>
      <c r="I299" s="227" t="n">
        <f aca="false">SUM(I300:I332)</f>
        <v>25113478</v>
      </c>
      <c r="J299" s="227"/>
      <c r="K299" s="245" t="n">
        <v>0</v>
      </c>
      <c r="M299" s="86" t="n">
        <f aca="false">I299&gt;=H299</f>
        <v>1</v>
      </c>
      <c r="N299" s="7"/>
      <c r="O299" s="7"/>
      <c r="P299" s="137"/>
    </row>
    <row r="300" s="293" customFormat="true" ht="14.25" hidden="true" customHeight="true" outlineLevel="1" collapsed="false">
      <c r="A300" s="96"/>
      <c r="B300" s="423"/>
      <c r="C300" s="424"/>
      <c r="D300" s="425" t="n">
        <v>600</v>
      </c>
      <c r="E300" s="425" t="n">
        <v>60016</v>
      </c>
      <c r="F300" s="276" t="n">
        <v>2390</v>
      </c>
      <c r="G300" s="126" t="n">
        <v>0</v>
      </c>
      <c r="H300" s="290"/>
      <c r="I300" s="291"/>
      <c r="J300" s="291"/>
      <c r="K300" s="292"/>
      <c r="M300" s="78" t="n">
        <f aca="false">I300&gt;=H300</f>
        <v>1</v>
      </c>
      <c r="N300" s="294"/>
      <c r="O300" s="294"/>
      <c r="P300" s="294"/>
    </row>
    <row r="301" s="78" customFormat="true" ht="14.25" hidden="true" customHeight="true" outlineLevel="1" collapsed="false">
      <c r="A301" s="418"/>
      <c r="B301" s="228"/>
      <c r="C301" s="260"/>
      <c r="D301" s="124" t="n">
        <v>700</v>
      </c>
      <c r="E301" s="124" t="n">
        <v>70001</v>
      </c>
      <c r="F301" s="249" t="n">
        <v>2370</v>
      </c>
      <c r="G301" s="126" t="n">
        <v>0</v>
      </c>
      <c r="H301" s="126" t="n">
        <v>22405272</v>
      </c>
      <c r="I301" s="126" t="n">
        <v>22405272</v>
      </c>
      <c r="J301" s="125"/>
      <c r="K301" s="258" t="n">
        <f aca="false">J301/I301*100</f>
        <v>0</v>
      </c>
      <c r="M301" s="78" t="n">
        <f aca="false">I301&gt;=H301</f>
        <v>1</v>
      </c>
      <c r="N301" s="128"/>
      <c r="O301" s="128"/>
      <c r="P301" s="128"/>
    </row>
    <row r="302" s="78" customFormat="true" ht="14.25" hidden="true" customHeight="true" outlineLevel="1" collapsed="false">
      <c r="A302" s="418"/>
      <c r="B302" s="228"/>
      <c r="C302" s="260"/>
      <c r="D302" s="124" t="n">
        <v>700</v>
      </c>
      <c r="E302" s="124" t="n">
        <v>70004</v>
      </c>
      <c r="F302" s="249" t="n">
        <v>2370</v>
      </c>
      <c r="G302" s="125"/>
      <c r="H302" s="125"/>
      <c r="I302" s="125"/>
      <c r="J302" s="125" t="n">
        <v>0</v>
      </c>
      <c r="K302" s="258"/>
      <c r="M302" s="78" t="n">
        <f aca="false">I302&gt;=H302</f>
        <v>1</v>
      </c>
      <c r="N302" s="128"/>
      <c r="O302" s="128"/>
      <c r="P302" s="128"/>
    </row>
    <row r="303" s="78" customFormat="true" ht="14.25" hidden="true" customHeight="true" outlineLevel="1" collapsed="false">
      <c r="A303" s="418"/>
      <c r="B303" s="228"/>
      <c r="C303" s="260"/>
      <c r="D303" s="124" t="n">
        <v>750</v>
      </c>
      <c r="E303" s="124" t="n">
        <v>75023</v>
      </c>
      <c r="F303" s="249" t="s">
        <v>124</v>
      </c>
      <c r="G303" s="125"/>
      <c r="H303" s="125"/>
      <c r="I303" s="125"/>
      <c r="J303" s="125" t="n">
        <v>0</v>
      </c>
      <c r="K303" s="258"/>
      <c r="M303" s="78" t="n">
        <f aca="false">I303&gt;=H303</f>
        <v>1</v>
      </c>
      <c r="N303" s="128"/>
      <c r="O303" s="128"/>
      <c r="P303" s="128"/>
    </row>
    <row r="304" s="78" customFormat="true" ht="14.25" hidden="true" customHeight="true" outlineLevel="1" collapsed="false">
      <c r="A304" s="418"/>
      <c r="B304" s="228"/>
      <c r="C304" s="260"/>
      <c r="D304" s="124" t="n">
        <v>801</v>
      </c>
      <c r="E304" s="124" t="n">
        <v>80101</v>
      </c>
      <c r="F304" s="249" t="n">
        <v>2390</v>
      </c>
      <c r="G304" s="126" t="n">
        <v>379575</v>
      </c>
      <c r="H304" s="126" t="n">
        <v>379575</v>
      </c>
      <c r="I304" s="126" t="n">
        <v>379575</v>
      </c>
      <c r="J304" s="125"/>
      <c r="K304" s="258" t="n">
        <f aca="false">J304/I304*100</f>
        <v>0</v>
      </c>
      <c r="M304" s="78" t="n">
        <f aca="false">I304&gt;=H304</f>
        <v>1</v>
      </c>
      <c r="N304" s="128"/>
      <c r="O304" s="128"/>
      <c r="P304" s="128"/>
    </row>
    <row r="305" s="78" customFormat="true" ht="14.25" hidden="true" customHeight="true" outlineLevel="1" collapsed="false">
      <c r="A305" s="418"/>
      <c r="B305" s="228"/>
      <c r="C305" s="260"/>
      <c r="D305" s="124" t="n">
        <v>801</v>
      </c>
      <c r="E305" s="124" t="n">
        <v>80104</v>
      </c>
      <c r="F305" s="249" t="n">
        <v>2370</v>
      </c>
      <c r="G305" s="126"/>
      <c r="H305" s="290"/>
      <c r="I305" s="125"/>
      <c r="J305" s="125" t="n">
        <v>0</v>
      </c>
      <c r="K305" s="258"/>
      <c r="M305" s="78" t="n">
        <f aca="false">I305&gt;=H305</f>
        <v>1</v>
      </c>
      <c r="N305" s="128"/>
      <c r="O305" s="128"/>
      <c r="P305" s="128"/>
    </row>
    <row r="306" s="78" customFormat="true" ht="14.25" hidden="true" customHeight="true" outlineLevel="1" collapsed="false">
      <c r="A306" s="418"/>
      <c r="B306" s="228"/>
      <c r="C306" s="260"/>
      <c r="D306" s="124" t="n">
        <v>801</v>
      </c>
      <c r="E306" s="124" t="n">
        <v>80104</v>
      </c>
      <c r="F306" s="249" t="n">
        <v>2390</v>
      </c>
      <c r="G306" s="126" t="n">
        <v>26482</v>
      </c>
      <c r="H306" s="126" t="n">
        <v>37415</v>
      </c>
      <c r="I306" s="126" t="n">
        <v>37415</v>
      </c>
      <c r="J306" s="125"/>
      <c r="K306" s="258" t="n">
        <f aca="false">J306/I306*100</f>
        <v>0</v>
      </c>
      <c r="M306" s="78" t="n">
        <f aca="false">I306&gt;=H306</f>
        <v>1</v>
      </c>
      <c r="N306" s="128"/>
      <c r="O306" s="128"/>
      <c r="P306" s="128"/>
    </row>
    <row r="307" s="78" customFormat="true" ht="14.25" hidden="true" customHeight="true" outlineLevel="1" collapsed="false">
      <c r="A307" s="418"/>
      <c r="B307" s="228"/>
      <c r="C307" s="260"/>
      <c r="D307" s="124" t="n">
        <v>801</v>
      </c>
      <c r="E307" s="124" t="n">
        <v>80105</v>
      </c>
      <c r="F307" s="249" t="n">
        <v>2370</v>
      </c>
      <c r="G307" s="125"/>
      <c r="H307" s="125"/>
      <c r="I307" s="125"/>
      <c r="J307" s="125" t="n">
        <v>0</v>
      </c>
      <c r="K307" s="258"/>
      <c r="M307" s="78" t="n">
        <f aca="false">I307&gt;=H307</f>
        <v>1</v>
      </c>
      <c r="N307" s="128"/>
      <c r="O307" s="128"/>
      <c r="P307" s="128"/>
    </row>
    <row r="308" s="78" customFormat="true" ht="14.25" hidden="true" customHeight="true" outlineLevel="1" collapsed="false">
      <c r="A308" s="418"/>
      <c r="B308" s="228"/>
      <c r="C308" s="260"/>
      <c r="D308" s="124" t="n">
        <v>801</v>
      </c>
      <c r="E308" s="124" t="n">
        <v>80105</v>
      </c>
      <c r="F308" s="249" t="n">
        <v>2390</v>
      </c>
      <c r="G308" s="126" t="n">
        <v>2132</v>
      </c>
      <c r="H308" s="126" t="n">
        <v>2132</v>
      </c>
      <c r="I308" s="125" t="n">
        <v>2132</v>
      </c>
      <c r="J308" s="125"/>
      <c r="K308" s="258" t="n">
        <f aca="false">J308/I308*100</f>
        <v>0</v>
      </c>
      <c r="M308" s="78" t="n">
        <f aca="false">I308&gt;=H308</f>
        <v>1</v>
      </c>
      <c r="N308" s="128"/>
      <c r="O308" s="128"/>
      <c r="P308" s="128"/>
    </row>
    <row r="309" s="78" customFormat="true" ht="14.25" hidden="true" customHeight="true" outlineLevel="1" collapsed="false">
      <c r="A309" s="418"/>
      <c r="B309" s="228"/>
      <c r="C309" s="260"/>
      <c r="D309" s="124" t="n">
        <v>801</v>
      </c>
      <c r="E309" s="124" t="n">
        <v>80110</v>
      </c>
      <c r="F309" s="249" t="n">
        <v>2390</v>
      </c>
      <c r="G309" s="126" t="n">
        <v>32544</v>
      </c>
      <c r="H309" s="290" t="n">
        <v>32544</v>
      </c>
      <c r="I309" s="125" t="n">
        <v>32544</v>
      </c>
      <c r="J309" s="125"/>
      <c r="K309" s="258" t="n">
        <f aca="false">J309/I309*100</f>
        <v>0</v>
      </c>
      <c r="M309" s="78" t="n">
        <f aca="false">I309&gt;=H309</f>
        <v>1</v>
      </c>
      <c r="N309" s="128"/>
      <c r="O309" s="128"/>
      <c r="P309" s="128"/>
    </row>
    <row r="310" s="78" customFormat="true" ht="14.25" hidden="true" customHeight="true" outlineLevel="1" collapsed="false">
      <c r="A310" s="418"/>
      <c r="B310" s="228"/>
      <c r="C310" s="260"/>
      <c r="D310" s="124"/>
      <c r="E310" s="124"/>
      <c r="F310" s="249"/>
      <c r="G310" s="125"/>
      <c r="H310" s="426"/>
      <c r="I310" s="125"/>
      <c r="J310" s="125" t="n">
        <v>0</v>
      </c>
      <c r="K310" s="258"/>
      <c r="M310" s="78" t="n">
        <f aca="false">I310&gt;=H310</f>
        <v>1</v>
      </c>
      <c r="N310" s="128"/>
      <c r="O310" s="128"/>
      <c r="P310" s="128"/>
    </row>
    <row r="311" s="259" customFormat="true" ht="14.25" hidden="true" customHeight="true" outlineLevel="1" collapsed="false">
      <c r="A311" s="418"/>
      <c r="B311" s="228"/>
      <c r="C311" s="260"/>
      <c r="D311" s="124" t="n">
        <v>801</v>
      </c>
      <c r="E311" s="124" t="n">
        <v>80114</v>
      </c>
      <c r="F311" s="249" t="n">
        <v>2390</v>
      </c>
      <c r="G311" s="126" t="n">
        <v>57378</v>
      </c>
      <c r="H311" s="126" t="n">
        <v>57378</v>
      </c>
      <c r="I311" s="126" t="n">
        <v>57378</v>
      </c>
      <c r="J311" s="125"/>
      <c r="K311" s="258" t="n">
        <f aca="false">J311/I311*100</f>
        <v>0</v>
      </c>
      <c r="M311" s="78" t="n">
        <f aca="false">I311&gt;=H311</f>
        <v>1</v>
      </c>
      <c r="N311" s="102"/>
      <c r="O311" s="102"/>
      <c r="P311" s="102"/>
    </row>
    <row r="312" s="78" customFormat="true" ht="14.25" hidden="true" customHeight="true" outlineLevel="1" collapsed="false">
      <c r="A312" s="418"/>
      <c r="B312" s="228"/>
      <c r="C312" s="260"/>
      <c r="D312" s="124" t="n">
        <v>801</v>
      </c>
      <c r="E312" s="124" t="n">
        <v>80120</v>
      </c>
      <c r="F312" s="249" t="n">
        <v>2390</v>
      </c>
      <c r="G312" s="126" t="n">
        <v>1235086</v>
      </c>
      <c r="H312" s="126" t="n">
        <v>1235086</v>
      </c>
      <c r="I312" s="126" t="n">
        <v>1235086</v>
      </c>
      <c r="J312" s="125"/>
      <c r="K312" s="258" t="n">
        <f aca="false">J312/I312*100</f>
        <v>0</v>
      </c>
      <c r="M312" s="78" t="n">
        <f aca="false">I312&gt;=H312</f>
        <v>1</v>
      </c>
      <c r="N312" s="128"/>
      <c r="O312" s="128"/>
      <c r="P312" s="128"/>
    </row>
    <row r="313" s="78" customFormat="true" ht="14.25" hidden="true" customHeight="true" outlineLevel="1" collapsed="false">
      <c r="A313" s="418"/>
      <c r="B313" s="228"/>
      <c r="C313" s="260"/>
      <c r="D313" s="124" t="n">
        <v>801</v>
      </c>
      <c r="E313" s="124" t="n">
        <v>80130</v>
      </c>
      <c r="F313" s="249" t="n">
        <v>2390</v>
      </c>
      <c r="G313" s="126" t="n">
        <v>322446</v>
      </c>
      <c r="H313" s="126" t="n">
        <v>322446</v>
      </c>
      <c r="I313" s="126" t="n">
        <v>322446</v>
      </c>
      <c r="J313" s="125"/>
      <c r="K313" s="258" t="n">
        <f aca="false">J313/I313*100</f>
        <v>0</v>
      </c>
      <c r="M313" s="78" t="n">
        <f aca="false">I313&gt;=H313</f>
        <v>1</v>
      </c>
      <c r="N313" s="128"/>
      <c r="O313" s="128"/>
      <c r="P313" s="128"/>
    </row>
    <row r="314" s="78" customFormat="true" ht="14.25" hidden="true" customHeight="true" outlineLevel="1" collapsed="false">
      <c r="A314" s="418"/>
      <c r="B314" s="228"/>
      <c r="C314" s="260"/>
      <c r="D314" s="124" t="n">
        <v>801</v>
      </c>
      <c r="E314" s="124" t="n">
        <v>80140</v>
      </c>
      <c r="F314" s="249" t="n">
        <v>2390</v>
      </c>
      <c r="G314" s="126" t="n">
        <v>108000</v>
      </c>
      <c r="H314" s="126" t="n">
        <v>108000</v>
      </c>
      <c r="I314" s="126" t="n">
        <v>108000</v>
      </c>
      <c r="J314" s="125"/>
      <c r="K314" s="258" t="n">
        <f aca="false">J314/I314*100</f>
        <v>0</v>
      </c>
      <c r="M314" s="78" t="n">
        <f aca="false">I314&gt;=H314</f>
        <v>1</v>
      </c>
      <c r="N314" s="128"/>
      <c r="O314" s="128"/>
      <c r="P314" s="128"/>
    </row>
    <row r="315" s="78" customFormat="true" ht="14.25" hidden="true" customHeight="true" outlineLevel="1" collapsed="false">
      <c r="A315" s="418"/>
      <c r="B315" s="228"/>
      <c r="C315" s="260"/>
      <c r="D315" s="124" t="n">
        <v>801</v>
      </c>
      <c r="E315" s="124" t="n">
        <v>80197</v>
      </c>
      <c r="F315" s="124" t="n">
        <v>2380</v>
      </c>
      <c r="G315" s="126"/>
      <c r="H315" s="126" t="n">
        <v>2545</v>
      </c>
      <c r="I315" s="295" t="n">
        <v>2545</v>
      </c>
      <c r="J315" s="125"/>
      <c r="K315" s="258" t="n">
        <f aca="false">J315/I315*100</f>
        <v>0</v>
      </c>
      <c r="M315" s="78" t="n">
        <f aca="false">I315&gt;=H315</f>
        <v>1</v>
      </c>
      <c r="N315" s="128"/>
      <c r="O315" s="128"/>
      <c r="P315" s="128"/>
    </row>
    <row r="316" s="78" customFormat="true" ht="14.25" hidden="true" customHeight="true" outlineLevel="1" collapsed="false">
      <c r="A316" s="418"/>
      <c r="B316" s="228"/>
      <c r="C316" s="260"/>
      <c r="D316" s="124" t="n">
        <v>851</v>
      </c>
      <c r="E316" s="124" t="n">
        <v>85154</v>
      </c>
      <c r="F316" s="249" t="n">
        <v>2390</v>
      </c>
      <c r="G316" s="295"/>
      <c r="H316" s="295"/>
      <c r="I316" s="295"/>
      <c r="J316" s="125"/>
      <c r="K316" s="258"/>
      <c r="M316" s="78" t="n">
        <f aca="false">I316&gt;=H316</f>
        <v>1</v>
      </c>
      <c r="N316" s="128"/>
      <c r="O316" s="128"/>
      <c r="P316" s="128"/>
    </row>
    <row r="317" s="78" customFormat="true" ht="14.25" hidden="true" customHeight="true" outlineLevel="1" collapsed="false">
      <c r="A317" s="418"/>
      <c r="B317" s="228"/>
      <c r="C317" s="260"/>
      <c r="D317" s="124" t="n">
        <v>852</v>
      </c>
      <c r="E317" s="124" t="n">
        <v>85203</v>
      </c>
      <c r="F317" s="249" t="n">
        <v>2390</v>
      </c>
      <c r="G317" s="295"/>
      <c r="H317" s="295"/>
      <c r="I317" s="295"/>
      <c r="J317" s="125"/>
      <c r="K317" s="258"/>
      <c r="M317" s="78" t="n">
        <f aca="false">I317&gt;=H317</f>
        <v>1</v>
      </c>
      <c r="N317" s="128"/>
      <c r="O317" s="128"/>
      <c r="P317" s="128"/>
    </row>
    <row r="318" s="78" customFormat="true" ht="14.25" hidden="true" customHeight="true" outlineLevel="1" collapsed="false">
      <c r="A318" s="418"/>
      <c r="B318" s="228"/>
      <c r="C318" s="260"/>
      <c r="D318" s="124" t="n">
        <v>852</v>
      </c>
      <c r="E318" s="124" t="n">
        <v>85214</v>
      </c>
      <c r="F318" s="249" t="n">
        <v>2390</v>
      </c>
      <c r="G318" s="295"/>
      <c r="H318" s="295"/>
      <c r="I318" s="295"/>
      <c r="J318" s="125"/>
      <c r="K318" s="258"/>
      <c r="M318" s="78" t="n">
        <f aca="false">I318&gt;=H318</f>
        <v>1</v>
      </c>
      <c r="N318" s="128"/>
      <c r="O318" s="128"/>
      <c r="P318" s="128"/>
    </row>
    <row r="319" s="78" customFormat="true" ht="14.25" hidden="true" customHeight="true" outlineLevel="1" collapsed="false">
      <c r="A319" s="418"/>
      <c r="B319" s="228"/>
      <c r="C319" s="260"/>
      <c r="D319" s="124" t="n">
        <v>852</v>
      </c>
      <c r="E319" s="124" t="n">
        <v>85219</v>
      </c>
      <c r="F319" s="249" t="n">
        <v>2390</v>
      </c>
      <c r="G319" s="295"/>
      <c r="H319" s="295"/>
      <c r="I319" s="295"/>
      <c r="J319" s="125" t="n">
        <v>0</v>
      </c>
      <c r="K319" s="258"/>
      <c r="M319" s="78" t="n">
        <f aca="false">I319&gt;=H319</f>
        <v>1</v>
      </c>
      <c r="N319" s="128"/>
      <c r="O319" s="128"/>
      <c r="P319" s="128"/>
    </row>
    <row r="320" s="78" customFormat="true" ht="14.25" hidden="true" customHeight="true" outlineLevel="1" collapsed="false">
      <c r="A320" s="418"/>
      <c r="B320" s="228"/>
      <c r="C320" s="260"/>
      <c r="D320" s="124" t="n">
        <v>852</v>
      </c>
      <c r="E320" s="124" t="n">
        <v>85228</v>
      </c>
      <c r="F320" s="249" t="n">
        <v>2390</v>
      </c>
      <c r="G320" s="295" t="n">
        <v>127186</v>
      </c>
      <c r="H320" s="126" t="n">
        <v>127186</v>
      </c>
      <c r="I320" s="126" t="n">
        <v>127186</v>
      </c>
      <c r="J320" s="125"/>
      <c r="K320" s="258" t="n">
        <f aca="false">J320/I320*100</f>
        <v>0</v>
      </c>
      <c r="M320" s="78" t="n">
        <f aca="false">I320&gt;=H320</f>
        <v>1</v>
      </c>
      <c r="N320" s="128"/>
      <c r="O320" s="128"/>
      <c r="P320" s="128"/>
    </row>
    <row r="321" s="78" customFormat="true" ht="14.25" hidden="true" customHeight="true" outlineLevel="1" collapsed="false">
      <c r="A321" s="418"/>
      <c r="B321" s="228"/>
      <c r="C321" s="260"/>
      <c r="D321" s="124" t="n">
        <v>853</v>
      </c>
      <c r="E321" s="124" t="n">
        <v>85305</v>
      </c>
      <c r="F321" s="249" t="n">
        <v>2370</v>
      </c>
      <c r="G321" s="125"/>
      <c r="H321" s="125"/>
      <c r="I321" s="125"/>
      <c r="J321" s="125" t="n">
        <v>0</v>
      </c>
      <c r="K321" s="258"/>
      <c r="M321" s="78" t="n">
        <f aca="false">I321&gt;=H321</f>
        <v>1</v>
      </c>
      <c r="N321" s="128"/>
      <c r="O321" s="128"/>
      <c r="P321" s="128"/>
    </row>
    <row r="322" s="78" customFormat="true" ht="14.25" hidden="true" customHeight="true" outlineLevel="1" collapsed="false">
      <c r="A322" s="418"/>
      <c r="B322" s="228"/>
      <c r="C322" s="260"/>
      <c r="D322" s="124" t="n">
        <v>853</v>
      </c>
      <c r="E322" s="124" t="n">
        <v>85305</v>
      </c>
      <c r="F322" s="249" t="n">
        <v>2390</v>
      </c>
      <c r="G322" s="125"/>
      <c r="H322" s="125"/>
      <c r="I322" s="125"/>
      <c r="J322" s="125" t="n">
        <v>0</v>
      </c>
      <c r="K322" s="258"/>
      <c r="M322" s="78" t="n">
        <f aca="false">I322&gt;=H322</f>
        <v>1</v>
      </c>
      <c r="N322" s="128"/>
      <c r="O322" s="128"/>
      <c r="P322" s="128"/>
    </row>
    <row r="323" s="78" customFormat="true" ht="14.25" hidden="true" customHeight="true" outlineLevel="1" collapsed="false">
      <c r="A323" s="418"/>
      <c r="B323" s="228"/>
      <c r="C323" s="260"/>
      <c r="D323" s="124" t="n">
        <v>853</v>
      </c>
      <c r="E323" s="124" t="n">
        <v>85395</v>
      </c>
      <c r="F323" s="249" t="n">
        <v>2370</v>
      </c>
      <c r="G323" s="125"/>
      <c r="H323" s="125"/>
      <c r="I323" s="125"/>
      <c r="J323" s="125" t="n">
        <v>0</v>
      </c>
      <c r="K323" s="258"/>
      <c r="M323" s="78" t="n">
        <f aca="false">I323&gt;=H323</f>
        <v>1</v>
      </c>
      <c r="N323" s="128"/>
      <c r="O323" s="128"/>
      <c r="P323" s="128"/>
    </row>
    <row r="324" s="78" customFormat="true" ht="14.25" hidden="true" customHeight="true" outlineLevel="1" collapsed="false">
      <c r="A324" s="418"/>
      <c r="B324" s="228"/>
      <c r="C324" s="260"/>
      <c r="D324" s="124" t="n">
        <v>854</v>
      </c>
      <c r="E324" s="124" t="n">
        <v>85401</v>
      </c>
      <c r="F324" s="249" t="n">
        <v>2390</v>
      </c>
      <c r="G324" s="125"/>
      <c r="H324" s="125"/>
      <c r="I324" s="125"/>
      <c r="J324" s="125" t="n">
        <v>0</v>
      </c>
      <c r="K324" s="258"/>
      <c r="M324" s="78" t="n">
        <f aca="false">I324&gt;=H324</f>
        <v>1</v>
      </c>
      <c r="N324" s="128"/>
      <c r="O324" s="128"/>
      <c r="P324" s="128"/>
    </row>
    <row r="325" s="78" customFormat="true" ht="14.25" hidden="true" customHeight="true" outlineLevel="1" collapsed="false">
      <c r="A325" s="418"/>
      <c r="B325" s="228"/>
      <c r="C325" s="260"/>
      <c r="D325" s="124" t="n">
        <v>854</v>
      </c>
      <c r="E325" s="124" t="n">
        <v>85407</v>
      </c>
      <c r="F325" s="249" t="n">
        <v>2390</v>
      </c>
      <c r="G325" s="125" t="n">
        <v>19910</v>
      </c>
      <c r="H325" s="126" t="n">
        <v>19910</v>
      </c>
      <c r="I325" s="126" t="n">
        <v>19910</v>
      </c>
      <c r="J325" s="125"/>
      <c r="K325" s="258" t="n">
        <f aca="false">J325/I325*100</f>
        <v>0</v>
      </c>
      <c r="M325" s="78" t="n">
        <f aca="false">I325&gt;=H325</f>
        <v>1</v>
      </c>
      <c r="N325" s="128"/>
      <c r="O325" s="128"/>
      <c r="P325" s="128"/>
    </row>
    <row r="326" s="78" customFormat="true" ht="14.25" hidden="true" customHeight="true" outlineLevel="1" collapsed="false">
      <c r="A326" s="418"/>
      <c r="B326" s="228"/>
      <c r="C326" s="260"/>
      <c r="D326" s="124" t="n">
        <v>854</v>
      </c>
      <c r="E326" s="124" t="n">
        <v>85407</v>
      </c>
      <c r="F326" s="124" t="n">
        <v>2370</v>
      </c>
      <c r="G326" s="125" t="n">
        <v>0</v>
      </c>
      <c r="H326" s="126"/>
      <c r="I326" s="126"/>
      <c r="J326" s="125" t="n">
        <v>0</v>
      </c>
      <c r="K326" s="258"/>
      <c r="M326" s="78" t="n">
        <f aca="false">I326&gt;=H326</f>
        <v>1</v>
      </c>
      <c r="N326" s="128"/>
      <c r="O326" s="128"/>
      <c r="P326" s="128"/>
    </row>
    <row r="327" s="78" customFormat="true" ht="14.25" hidden="true" customHeight="true" outlineLevel="1" collapsed="false">
      <c r="A327" s="418"/>
      <c r="B327" s="228"/>
      <c r="C327" s="260"/>
      <c r="D327" s="124" t="n">
        <v>854</v>
      </c>
      <c r="E327" s="124" t="n">
        <v>85410</v>
      </c>
      <c r="F327" s="124" t="n">
        <v>2390</v>
      </c>
      <c r="G327" s="125"/>
      <c r="H327" s="125"/>
      <c r="I327" s="125"/>
      <c r="J327" s="125" t="n">
        <v>0</v>
      </c>
      <c r="K327" s="258"/>
      <c r="M327" s="78" t="n">
        <f aca="false">I327&gt;=H327</f>
        <v>1</v>
      </c>
      <c r="N327" s="128"/>
      <c r="O327" s="128"/>
      <c r="P327" s="128"/>
    </row>
    <row r="328" s="78" customFormat="true" ht="14.25" hidden="true" customHeight="true" outlineLevel="1" collapsed="false">
      <c r="A328" s="418"/>
      <c r="B328" s="228"/>
      <c r="C328" s="260"/>
      <c r="D328" s="124" t="n">
        <v>854</v>
      </c>
      <c r="E328" s="124" t="n">
        <v>85411</v>
      </c>
      <c r="F328" s="124" t="n">
        <v>2370</v>
      </c>
      <c r="G328" s="125"/>
      <c r="H328" s="125"/>
      <c r="I328" s="125"/>
      <c r="J328" s="125" t="n">
        <v>0</v>
      </c>
      <c r="K328" s="258"/>
      <c r="M328" s="78" t="n">
        <f aca="false">I328&gt;=H328</f>
        <v>1</v>
      </c>
      <c r="N328" s="128"/>
      <c r="O328" s="128"/>
      <c r="P328" s="128"/>
    </row>
    <row r="329" s="78" customFormat="true" ht="14.25" hidden="true" customHeight="true" outlineLevel="1" collapsed="false">
      <c r="A329" s="418"/>
      <c r="B329" s="228"/>
      <c r="C329" s="260"/>
      <c r="D329" s="124" t="n">
        <v>854</v>
      </c>
      <c r="E329" s="124" t="n">
        <v>85417</v>
      </c>
      <c r="F329" s="124" t="n">
        <v>2390</v>
      </c>
      <c r="G329" s="125" t="n">
        <v>10056</v>
      </c>
      <c r="H329" s="670" t="n">
        <v>10056</v>
      </c>
      <c r="I329" s="669" t="n">
        <v>10056</v>
      </c>
      <c r="J329" s="125"/>
      <c r="K329" s="258" t="n">
        <f aca="false">J329/I329*100</f>
        <v>0</v>
      </c>
      <c r="M329" s="78" t="n">
        <f aca="false">I329&gt;=H329</f>
        <v>1</v>
      </c>
      <c r="N329" s="128"/>
      <c r="O329" s="128"/>
      <c r="P329" s="128"/>
    </row>
    <row r="330" s="78" customFormat="true" ht="14.25" hidden="true" customHeight="true" outlineLevel="1" collapsed="false">
      <c r="A330" s="418"/>
      <c r="B330" s="228"/>
      <c r="C330" s="260"/>
      <c r="D330" s="124" t="n">
        <v>900</v>
      </c>
      <c r="E330" s="124" t="n">
        <v>90017</v>
      </c>
      <c r="F330" s="124" t="n">
        <v>2370</v>
      </c>
      <c r="G330" s="125" t="n">
        <v>0</v>
      </c>
      <c r="H330" s="126" t="n">
        <v>349176</v>
      </c>
      <c r="I330" s="126" t="n">
        <v>349176</v>
      </c>
      <c r="J330" s="125"/>
      <c r="K330" s="258" t="n">
        <f aca="false">J330/I330*100</f>
        <v>0</v>
      </c>
      <c r="M330" s="78" t="n">
        <f aca="false">I330&gt;=H330</f>
        <v>1</v>
      </c>
      <c r="N330" s="128"/>
      <c r="O330" s="128"/>
      <c r="P330" s="128"/>
    </row>
    <row r="331" s="78" customFormat="true" ht="14.25" hidden="true" customHeight="true" outlineLevel="1" collapsed="false">
      <c r="A331" s="418"/>
      <c r="B331" s="228"/>
      <c r="C331" s="260"/>
      <c r="D331" s="124" t="n">
        <v>900</v>
      </c>
      <c r="E331" s="124" t="n">
        <v>90095</v>
      </c>
      <c r="F331" s="124" t="n">
        <v>2370</v>
      </c>
      <c r="G331" s="125"/>
      <c r="H331" s="125"/>
      <c r="I331" s="125"/>
      <c r="J331" s="125" t="n">
        <v>0</v>
      </c>
      <c r="K331" s="258"/>
      <c r="M331" s="78" t="n">
        <f aca="false">I331&gt;=H331</f>
        <v>1</v>
      </c>
      <c r="N331" s="128"/>
      <c r="O331" s="128"/>
      <c r="P331" s="128"/>
    </row>
    <row r="332" s="78" customFormat="true" ht="14.25" hidden="true" customHeight="true" outlineLevel="1" collapsed="false">
      <c r="A332" s="418"/>
      <c r="B332" s="228"/>
      <c r="C332" s="260"/>
      <c r="D332" s="124" t="n">
        <v>926</v>
      </c>
      <c r="E332" s="124" t="n">
        <v>92604</v>
      </c>
      <c r="F332" s="124" t="n">
        <v>2370</v>
      </c>
      <c r="G332" s="125" t="n">
        <v>0</v>
      </c>
      <c r="H332" s="126" t="n">
        <v>24757</v>
      </c>
      <c r="I332" s="126" t="n">
        <v>24757</v>
      </c>
      <c r="J332" s="125"/>
      <c r="K332" s="258" t="n">
        <f aca="false">J332/I332*100</f>
        <v>0</v>
      </c>
      <c r="M332" s="78" t="n">
        <f aca="false">I332&gt;=H332</f>
        <v>1</v>
      </c>
      <c r="N332" s="128"/>
      <c r="O332" s="128"/>
      <c r="P332" s="102"/>
    </row>
    <row r="333" s="9" customFormat="true" ht="14.25" hidden="true" customHeight="true" outlineLevel="1" collapsed="false">
      <c r="A333" s="471"/>
      <c r="B333" s="226" t="s">
        <v>125</v>
      </c>
      <c r="C333" s="226"/>
      <c r="D333" s="226"/>
      <c r="E333" s="226"/>
      <c r="F333" s="226"/>
      <c r="G333" s="227" t="n">
        <f aca="false">SUM(G334:G349)</f>
        <v>0</v>
      </c>
      <c r="H333" s="227" t="n">
        <f aca="false">SUM(H334:H349)</f>
        <v>287768</v>
      </c>
      <c r="I333" s="227" t="n">
        <f aca="false">SUM(I334:I349)</f>
        <v>0</v>
      </c>
      <c r="J333" s="227"/>
      <c r="K333" s="110" t="n">
        <v>0</v>
      </c>
      <c r="M333" s="86" t="n">
        <f aca="false">I333&gt;=H333</f>
        <v>0</v>
      </c>
      <c r="N333" s="7"/>
      <c r="O333" s="7"/>
      <c r="P333" s="7"/>
    </row>
    <row r="334" s="78" customFormat="true" ht="14.25" hidden="true" customHeight="true" outlineLevel="1" collapsed="false">
      <c r="A334" s="418"/>
      <c r="B334" s="228"/>
      <c r="C334" s="260"/>
      <c r="D334" s="124" t="n">
        <v>600</v>
      </c>
      <c r="E334" s="124" t="n">
        <v>60016</v>
      </c>
      <c r="F334" s="124" t="n">
        <v>6290</v>
      </c>
      <c r="G334" s="125"/>
      <c r="H334" s="125"/>
      <c r="I334" s="125"/>
      <c r="J334" s="125"/>
      <c r="K334" s="258"/>
      <c r="M334" s="78" t="n">
        <f aca="false">I334&gt;=H334</f>
        <v>1</v>
      </c>
      <c r="N334" s="128"/>
      <c r="O334" s="128"/>
      <c r="P334" s="128"/>
    </row>
    <row r="335" s="78" customFormat="true" ht="14.25" hidden="true" customHeight="true" outlineLevel="1" collapsed="false">
      <c r="A335" s="418"/>
      <c r="B335" s="228"/>
      <c r="C335" s="260"/>
      <c r="D335" s="124" t="n">
        <v>600</v>
      </c>
      <c r="E335" s="124" t="n">
        <v>60016</v>
      </c>
      <c r="F335" s="124" t="n">
        <v>2980</v>
      </c>
      <c r="G335" s="125" t="n">
        <v>0</v>
      </c>
      <c r="H335" s="126" t="n">
        <v>0</v>
      </c>
      <c r="I335" s="125" t="n">
        <v>0</v>
      </c>
      <c r="J335" s="125" t="n">
        <v>0</v>
      </c>
      <c r="K335" s="258"/>
      <c r="M335" s="78" t="n">
        <f aca="false">I335&gt;=H335</f>
        <v>1</v>
      </c>
      <c r="N335" s="128"/>
      <c r="O335" s="128"/>
      <c r="P335" s="128"/>
    </row>
    <row r="336" s="78" customFormat="true" ht="14.25" hidden="true" customHeight="true" outlineLevel="1" collapsed="false">
      <c r="A336" s="418"/>
      <c r="B336" s="228"/>
      <c r="C336" s="260"/>
      <c r="D336" s="124" t="n">
        <v>700</v>
      </c>
      <c r="E336" s="124" t="n">
        <v>70004</v>
      </c>
      <c r="F336" s="124" t="n">
        <v>2980</v>
      </c>
      <c r="G336" s="125"/>
      <c r="H336" s="126"/>
      <c r="I336" s="125"/>
      <c r="J336" s="125"/>
      <c r="K336" s="258"/>
      <c r="N336" s="128"/>
      <c r="O336" s="128"/>
      <c r="P336" s="128"/>
    </row>
    <row r="337" s="78" customFormat="true" ht="14.25" hidden="true" customHeight="true" outlineLevel="1" collapsed="false">
      <c r="A337" s="418"/>
      <c r="B337" s="228"/>
      <c r="C337" s="260"/>
      <c r="D337" s="124" t="n">
        <v>700</v>
      </c>
      <c r="E337" s="124" t="n">
        <v>70005</v>
      </c>
      <c r="F337" s="124" t="n">
        <v>2980</v>
      </c>
      <c r="G337" s="125" t="n">
        <v>0</v>
      </c>
      <c r="H337" s="126"/>
      <c r="I337" s="125" t="n">
        <v>0</v>
      </c>
      <c r="J337" s="125" t="n">
        <v>0</v>
      </c>
      <c r="K337" s="258"/>
      <c r="M337" s="78" t="n">
        <f aca="false">I337&gt;=H337</f>
        <v>1</v>
      </c>
      <c r="N337" s="128"/>
      <c r="O337" s="128"/>
      <c r="P337" s="128"/>
    </row>
    <row r="338" s="78" customFormat="true" ht="14.25" hidden="true" customHeight="true" outlineLevel="1" collapsed="false">
      <c r="A338" s="418"/>
      <c r="B338" s="228"/>
      <c r="C338" s="260"/>
      <c r="D338" s="124" t="n">
        <v>750</v>
      </c>
      <c r="E338" s="124" t="n">
        <v>75023</v>
      </c>
      <c r="F338" s="124" t="n">
        <v>2980</v>
      </c>
      <c r="G338" s="125" t="n">
        <v>0</v>
      </c>
      <c r="H338" s="126"/>
      <c r="I338" s="125" t="n">
        <v>0</v>
      </c>
      <c r="J338" s="125" t="n">
        <v>0</v>
      </c>
      <c r="K338" s="258"/>
      <c r="M338" s="78" t="n">
        <f aca="false">I338&gt;=H338</f>
        <v>1</v>
      </c>
      <c r="N338" s="128"/>
      <c r="O338" s="128"/>
      <c r="P338" s="128"/>
    </row>
    <row r="339" s="78" customFormat="true" ht="14.25" hidden="true" customHeight="true" outlineLevel="1" collapsed="false">
      <c r="A339" s="418"/>
      <c r="B339" s="228"/>
      <c r="C339" s="260"/>
      <c r="D339" s="124" t="n">
        <v>756</v>
      </c>
      <c r="E339" s="124" t="n">
        <v>75616</v>
      </c>
      <c r="F339" s="124" t="n">
        <v>2980</v>
      </c>
      <c r="G339" s="125"/>
      <c r="H339" s="125"/>
      <c r="I339" s="125" t="n">
        <v>0</v>
      </c>
      <c r="J339" s="125"/>
      <c r="K339" s="258"/>
      <c r="M339" s="78" t="n">
        <f aca="false">I339&gt;=H339</f>
        <v>1</v>
      </c>
      <c r="N339" s="128"/>
      <c r="O339" s="128"/>
      <c r="P339" s="128"/>
    </row>
    <row r="340" s="78" customFormat="true" ht="14.25" hidden="true" customHeight="true" outlineLevel="1" collapsed="false">
      <c r="A340" s="418"/>
      <c r="B340" s="228"/>
      <c r="C340" s="260"/>
      <c r="D340" s="124" t="n">
        <v>758</v>
      </c>
      <c r="E340" s="124" t="n">
        <v>75814</v>
      </c>
      <c r="F340" s="124" t="n">
        <v>2980</v>
      </c>
      <c r="G340" s="125"/>
      <c r="H340" s="125"/>
      <c r="I340" s="125"/>
      <c r="J340" s="125"/>
      <c r="K340" s="258"/>
      <c r="M340" s="78" t="n">
        <f aca="false">I340&gt;=H340</f>
        <v>1</v>
      </c>
      <c r="N340" s="128"/>
      <c r="O340" s="128"/>
      <c r="P340" s="128"/>
    </row>
    <row r="341" s="78" customFormat="true" ht="14.25" hidden="true" customHeight="true" outlineLevel="1" collapsed="false">
      <c r="A341" s="418"/>
      <c r="B341" s="228"/>
      <c r="C341" s="260"/>
      <c r="D341" s="124" t="n">
        <v>758</v>
      </c>
      <c r="E341" s="124" t="n">
        <v>75815</v>
      </c>
      <c r="F341" s="124" t="n">
        <v>2980</v>
      </c>
      <c r="G341" s="125"/>
      <c r="H341" s="125" t="n">
        <v>287768</v>
      </c>
      <c r="I341" s="125" t="n">
        <v>0</v>
      </c>
      <c r="J341" s="125"/>
      <c r="K341" s="258" t="n">
        <v>0</v>
      </c>
      <c r="M341" s="78" t="n">
        <f aca="false">I341&gt;=H341</f>
        <v>0</v>
      </c>
      <c r="N341" s="128"/>
      <c r="O341" s="128"/>
      <c r="P341" s="128"/>
    </row>
    <row r="342" s="78" customFormat="true" ht="14.25" hidden="true" customHeight="true" outlineLevel="1" collapsed="false">
      <c r="A342" s="418"/>
      <c r="B342" s="228"/>
      <c r="C342" s="260"/>
      <c r="D342" s="124" t="n">
        <v>801</v>
      </c>
      <c r="E342" s="124" t="n">
        <v>80101</v>
      </c>
      <c r="F342" s="124" t="n">
        <v>2910</v>
      </c>
      <c r="G342" s="125"/>
      <c r="H342" s="125"/>
      <c r="I342" s="125" t="n">
        <v>0</v>
      </c>
      <c r="J342" s="125"/>
      <c r="K342" s="258"/>
      <c r="M342" s="78" t="n">
        <f aca="false">I342&gt;=H342</f>
        <v>1</v>
      </c>
      <c r="N342" s="128"/>
      <c r="O342" s="128"/>
      <c r="P342" s="128"/>
    </row>
    <row r="343" s="78" customFormat="true" ht="14.25" hidden="true" customHeight="true" outlineLevel="1" collapsed="false">
      <c r="A343" s="418"/>
      <c r="B343" s="228"/>
      <c r="C343" s="260"/>
      <c r="D343" s="124" t="n">
        <v>801</v>
      </c>
      <c r="E343" s="124" t="n">
        <v>80101</v>
      </c>
      <c r="F343" s="124" t="n">
        <v>6290</v>
      </c>
      <c r="G343" s="125" t="n">
        <v>0</v>
      </c>
      <c r="H343" s="125" t="n">
        <v>0</v>
      </c>
      <c r="I343" s="125" t="n">
        <v>0</v>
      </c>
      <c r="J343" s="125"/>
      <c r="K343" s="258"/>
      <c r="M343" s="78" t="n">
        <f aca="false">I343&gt;=H343</f>
        <v>1</v>
      </c>
      <c r="N343" s="128"/>
      <c r="O343" s="128"/>
      <c r="P343" s="128"/>
    </row>
    <row r="344" s="78" customFormat="true" ht="14.25" hidden="true" customHeight="true" outlineLevel="1" collapsed="false">
      <c r="A344" s="418"/>
      <c r="B344" s="228"/>
      <c r="C344" s="260"/>
      <c r="D344" s="124" t="n">
        <v>852</v>
      </c>
      <c r="E344" s="124" t="n">
        <v>85219</v>
      </c>
      <c r="F344" s="124" t="n">
        <v>2980</v>
      </c>
      <c r="G344" s="125"/>
      <c r="H344" s="125"/>
      <c r="I344" s="125" t="n">
        <v>0</v>
      </c>
      <c r="J344" s="125"/>
      <c r="K344" s="258"/>
      <c r="M344" s="78" t="n">
        <f aca="false">I344&gt;=H344</f>
        <v>1</v>
      </c>
      <c r="N344" s="128"/>
      <c r="O344" s="128"/>
      <c r="P344" s="128"/>
    </row>
    <row r="345" s="78" customFormat="true" ht="14.25" hidden="true" customHeight="true" outlineLevel="1" collapsed="false">
      <c r="A345" s="418"/>
      <c r="B345" s="228"/>
      <c r="C345" s="260"/>
      <c r="D345" s="124" t="n">
        <v>900</v>
      </c>
      <c r="E345" s="124" t="n">
        <v>90001</v>
      </c>
      <c r="F345" s="124" t="n">
        <v>6290</v>
      </c>
      <c r="G345" s="125"/>
      <c r="H345" s="125"/>
      <c r="I345" s="125"/>
      <c r="J345" s="125"/>
      <c r="K345" s="258"/>
      <c r="M345" s="78" t="n">
        <f aca="false">I345&gt;=H345</f>
        <v>1</v>
      </c>
      <c r="N345" s="128"/>
      <c r="O345" s="128"/>
      <c r="P345" s="128"/>
    </row>
    <row r="346" s="78" customFormat="true" ht="14.25" hidden="true" customHeight="true" outlineLevel="1" collapsed="false">
      <c r="A346" s="418"/>
      <c r="B346" s="228"/>
      <c r="C346" s="260"/>
      <c r="D346" s="124" t="n">
        <v>921</v>
      </c>
      <c r="E346" s="124" t="n">
        <v>92105</v>
      </c>
      <c r="F346" s="124" t="n">
        <v>2910</v>
      </c>
      <c r="G346" s="125"/>
      <c r="H346" s="125"/>
      <c r="I346" s="125"/>
      <c r="J346" s="125"/>
      <c r="K346" s="258"/>
      <c r="M346" s="78" t="n">
        <f aca="false">I346&gt;=H346</f>
        <v>1</v>
      </c>
      <c r="N346" s="128"/>
      <c r="O346" s="128"/>
      <c r="P346" s="128"/>
    </row>
    <row r="347" s="78" customFormat="true" ht="14.25" hidden="true" customHeight="true" outlineLevel="1" collapsed="false">
      <c r="A347" s="418"/>
      <c r="B347" s="228"/>
      <c r="C347" s="260"/>
      <c r="D347" s="124" t="n">
        <v>921</v>
      </c>
      <c r="E347" s="124" t="n">
        <v>92109</v>
      </c>
      <c r="F347" s="124" t="n">
        <v>2910</v>
      </c>
      <c r="G347" s="125"/>
      <c r="H347" s="125"/>
      <c r="I347" s="125"/>
      <c r="J347" s="125"/>
      <c r="K347" s="258"/>
      <c r="M347" s="78" t="n">
        <f aca="false">I347&gt;=H347</f>
        <v>1</v>
      </c>
      <c r="N347" s="128"/>
      <c r="O347" s="128"/>
      <c r="P347" s="128"/>
    </row>
    <row r="348" s="78" customFormat="true" ht="14.25" hidden="true" customHeight="true" outlineLevel="1" collapsed="false">
      <c r="A348" s="418"/>
      <c r="B348" s="228"/>
      <c r="C348" s="260"/>
      <c r="D348" s="124" t="n">
        <v>921</v>
      </c>
      <c r="E348" s="124" t="n">
        <v>92116</v>
      </c>
      <c r="F348" s="124" t="n">
        <v>2910</v>
      </c>
      <c r="G348" s="125"/>
      <c r="H348" s="125"/>
      <c r="I348" s="125"/>
      <c r="J348" s="125"/>
      <c r="K348" s="258"/>
      <c r="M348" s="78" t="n">
        <f aca="false">I348&gt;=H348</f>
        <v>1</v>
      </c>
      <c r="N348" s="128"/>
      <c r="O348" s="128"/>
      <c r="P348" s="128"/>
    </row>
    <row r="349" s="78" customFormat="true" ht="14.25" hidden="true" customHeight="true" outlineLevel="1" collapsed="false">
      <c r="A349" s="418"/>
      <c r="B349" s="228"/>
      <c r="C349" s="260"/>
      <c r="D349" s="124" t="n">
        <v>926</v>
      </c>
      <c r="E349" s="124" t="n">
        <v>92605</v>
      </c>
      <c r="F349" s="124" t="n">
        <v>2910</v>
      </c>
      <c r="G349" s="125"/>
      <c r="H349" s="125"/>
      <c r="I349" s="125"/>
      <c r="J349" s="125"/>
      <c r="K349" s="258"/>
      <c r="M349" s="78" t="n">
        <f aca="false">I349&gt;=H349</f>
        <v>1</v>
      </c>
      <c r="N349" s="128"/>
      <c r="O349" s="128"/>
      <c r="P349" s="128"/>
    </row>
    <row r="350" customFormat="false" ht="15.75" hidden="false" customHeight="true" outlineLevel="0" collapsed="false">
      <c r="A350" s="300" t="s">
        <v>126</v>
      </c>
      <c r="B350" s="300"/>
      <c r="C350" s="300"/>
      <c r="D350" s="300"/>
      <c r="E350" s="300"/>
      <c r="F350" s="300"/>
      <c r="G350" s="301" t="n">
        <f aca="false">G11+G33+G40+G73+G79+G76+G87+G120</f>
        <v>409078688</v>
      </c>
      <c r="H350" s="301" t="n">
        <f aca="false">H11+H33+H40+H73+H79+H76+H87+H120</f>
        <v>340271718.21</v>
      </c>
      <c r="I350" s="301" t="n">
        <f aca="false">I11+I33+I40+I73+I79+I76+I87+I120</f>
        <v>434071594.04</v>
      </c>
      <c r="J350" s="41" t="n">
        <f aca="false">J11+J33+J40+J73+J79+J76+J87+J120</f>
        <v>415929221</v>
      </c>
      <c r="K350" s="302" t="n">
        <f aca="false">J350/I350*100</f>
        <v>95.8204191914184</v>
      </c>
      <c r="M350" s="111" t="n">
        <f aca="false">I350&gt;=H350</f>
        <v>1</v>
      </c>
      <c r="P350" s="44"/>
    </row>
    <row r="351" customFormat="false" ht="12.75" hidden="false" customHeight="true" outlineLevel="0" collapsed="false">
      <c r="A351" s="174" t="s">
        <v>153</v>
      </c>
      <c r="B351" s="174"/>
      <c r="C351" s="174"/>
      <c r="D351" s="303" t="n">
        <v>758</v>
      </c>
      <c r="E351" s="303" t="n">
        <v>75814</v>
      </c>
      <c r="F351" s="303" t="n">
        <v>2710</v>
      </c>
      <c r="G351" s="176" t="n">
        <v>47900143</v>
      </c>
      <c r="H351" s="176" t="n">
        <v>32585859</v>
      </c>
      <c r="I351" s="198" t="n">
        <f aca="false">48691000+2250</f>
        <v>48693250</v>
      </c>
      <c r="J351" s="198" t="n">
        <f aca="false">49119000+2300</f>
        <v>49121300</v>
      </c>
      <c r="K351" s="178" t="n">
        <f aca="false">J351/I351*100</f>
        <v>100.879074615065</v>
      </c>
      <c r="M351" s="10" t="n">
        <f aca="false">I351&gt;=H351</f>
        <v>1</v>
      </c>
      <c r="P351" s="55"/>
    </row>
    <row r="352" customFormat="false" ht="13.5" hidden="false" customHeight="true" outlineLevel="0" collapsed="false">
      <c r="A352" s="174" t="s">
        <v>128</v>
      </c>
      <c r="B352" s="174"/>
      <c r="C352" s="174"/>
      <c r="D352" s="303"/>
      <c r="E352" s="303"/>
      <c r="F352" s="303"/>
      <c r="G352" s="176" t="n">
        <v>30314069</v>
      </c>
      <c r="H352" s="176" t="n">
        <v>2588555</v>
      </c>
      <c r="I352" s="198" t="n">
        <f aca="false">G352</f>
        <v>30314069</v>
      </c>
      <c r="J352" s="198" t="n">
        <f aca="false">SUM(J353:J354)</f>
        <v>34085413</v>
      </c>
      <c r="K352" s="178" t="n">
        <f aca="false">J352/I352*100</f>
        <v>112.440903265081</v>
      </c>
      <c r="M352" s="10" t="n">
        <f aca="false">I352&gt;=H352</f>
        <v>1</v>
      </c>
      <c r="P352" s="55"/>
    </row>
    <row r="353" s="309" customFormat="true" ht="14.25" hidden="false" customHeight="true" outlineLevel="0" collapsed="false">
      <c r="A353" s="216" t="s">
        <v>129</v>
      </c>
      <c r="B353" s="216"/>
      <c r="C353" s="216"/>
      <c r="D353" s="305" t="n">
        <v>758</v>
      </c>
      <c r="E353" s="305" t="n">
        <v>75814</v>
      </c>
      <c r="F353" s="305" t="n">
        <v>2710</v>
      </c>
      <c r="G353" s="403" t="n">
        <v>28444345</v>
      </c>
      <c r="H353" s="403"/>
      <c r="I353" s="203"/>
      <c r="J353" s="203" t="n">
        <v>20451248</v>
      </c>
      <c r="K353" s="307" t="n">
        <v>0</v>
      </c>
      <c r="M353" s="206" t="n">
        <f aca="false">I353&gt;=H353</f>
        <v>1</v>
      </c>
      <c r="N353" s="308"/>
      <c r="O353" s="308"/>
      <c r="P353" s="308"/>
    </row>
    <row r="354" s="100" customFormat="true" ht="14.25" hidden="false" customHeight="true" outlineLevel="0" collapsed="false">
      <c r="A354" s="140" t="s">
        <v>130</v>
      </c>
      <c r="B354" s="140"/>
      <c r="C354" s="140"/>
      <c r="D354" s="310" t="n">
        <v>758</v>
      </c>
      <c r="E354" s="310" t="n">
        <v>75814</v>
      </c>
      <c r="F354" s="310" t="n">
        <v>2710</v>
      </c>
      <c r="G354" s="126" t="n">
        <v>1869724</v>
      </c>
      <c r="H354" s="126"/>
      <c r="I354" s="141"/>
      <c r="J354" s="311" t="n">
        <v>13634165</v>
      </c>
      <c r="K354" s="127" t="n">
        <v>0</v>
      </c>
      <c r="M354" s="100" t="n">
        <f aca="false">I354&gt;=H354</f>
        <v>1</v>
      </c>
      <c r="N354" s="101"/>
      <c r="O354" s="101"/>
      <c r="P354" s="279"/>
      <c r="Q354" s="101"/>
    </row>
    <row r="355" s="43" customFormat="true" ht="15.75" hidden="false" customHeight="true" outlineLevel="0" collapsed="false">
      <c r="A355" s="312" t="s">
        <v>131</v>
      </c>
      <c r="B355" s="312"/>
      <c r="C355" s="312"/>
      <c r="D355" s="312"/>
      <c r="E355" s="312"/>
      <c r="F355" s="312"/>
      <c r="G355" s="427" t="n">
        <f aca="false">G350+G351+G352</f>
        <v>487292900</v>
      </c>
      <c r="H355" s="427" t="n">
        <f aca="false">H350+H351+H352</f>
        <v>375446132.21</v>
      </c>
      <c r="I355" s="427" t="n">
        <f aca="false">I350+I351+I352</f>
        <v>513078913.04</v>
      </c>
      <c r="J355" s="364" t="n">
        <f aca="false">J350+J351+J352</f>
        <v>499135934</v>
      </c>
      <c r="K355" s="314" t="n">
        <f aca="false">J355/I355*100</f>
        <v>97.2824883881141</v>
      </c>
      <c r="M355" s="111" t="n">
        <f aca="false">I355&gt;=H355</f>
        <v>1</v>
      </c>
      <c r="N355" s="44"/>
      <c r="O355" s="315"/>
      <c r="P355" s="44"/>
    </row>
    <row r="357" s="330" customFormat="true" ht="12" hidden="false" customHeight="false" outlineLevel="0" collapsed="false">
      <c r="A357" s="473"/>
      <c r="B357" s="473"/>
      <c r="C357" s="474"/>
      <c r="D357" s="538"/>
      <c r="E357" s="538"/>
      <c r="F357" s="539"/>
      <c r="G357" s="674" t="n">
        <v>487292900</v>
      </c>
      <c r="H357" s="674" t="n">
        <v>414163707</v>
      </c>
      <c r="I357" s="241"/>
      <c r="J357" s="328" t="n">
        <v>293005962</v>
      </c>
      <c r="K357" s="329"/>
      <c r="N357" s="331"/>
      <c r="O357" s="331"/>
      <c r="P357" s="331"/>
    </row>
    <row r="358" customFormat="false" ht="12" hidden="false" customHeight="false" outlineLevel="0" collapsed="false">
      <c r="G358" s="478" t="n">
        <f aca="false">G355-G357</f>
        <v>0</v>
      </c>
      <c r="H358" s="478" t="n">
        <f aca="false">H355-H357</f>
        <v>-38717574.79</v>
      </c>
      <c r="I358" s="478"/>
      <c r="J358" s="479" t="n">
        <f aca="false">J355-J357</f>
        <v>206129972</v>
      </c>
    </row>
    <row r="359" customFormat="false" ht="12" hidden="false" customHeight="false" outlineLevel="0" collapsed="false">
      <c r="H359" s="480" t="n">
        <f aca="false">H351+H352</f>
        <v>35174414</v>
      </c>
    </row>
    <row r="360" customFormat="false" ht="12.75" hidden="false" customHeight="false" outlineLevel="0" collapsed="false">
      <c r="G360" s="482"/>
      <c r="H360" s="483" t="n">
        <v>287316661.8</v>
      </c>
    </row>
    <row r="361" customFormat="false" ht="12" hidden="false" customHeight="false" outlineLevel="0" collapsed="false">
      <c r="I361" s="344"/>
      <c r="J361" s="345"/>
    </row>
    <row r="362" customFormat="false" ht="12.75" hidden="false" customHeight="false" outlineLevel="0" collapsed="false"/>
    <row r="363" customFormat="false" ht="13.5" hidden="false" customHeight="true" outlineLevel="0" collapsed="false">
      <c r="G363" s="484" t="s">
        <v>132</v>
      </c>
      <c r="H363" s="484"/>
      <c r="I363" s="484"/>
      <c r="J363" s="347" t="n">
        <v>499135934</v>
      </c>
    </row>
    <row r="364" customFormat="false" ht="12.75" hidden="false" customHeight="true" outlineLevel="0" collapsed="false">
      <c r="G364" s="485" t="s">
        <v>133</v>
      </c>
      <c r="H364" s="485"/>
      <c r="I364" s="485"/>
      <c r="J364" s="328" t="n">
        <f aca="false">(J363-J350-J351)*60/100</f>
        <v>20451247.8</v>
      </c>
    </row>
    <row r="365" customFormat="false" ht="12" hidden="false" customHeight="true" outlineLevel="0" collapsed="false">
      <c r="G365" s="485" t="s">
        <v>134</v>
      </c>
      <c r="H365" s="485"/>
      <c r="I365" s="485"/>
      <c r="J365" s="350" t="n">
        <f aca="false">J363-485501769</f>
        <v>13634165</v>
      </c>
    </row>
    <row r="366" customFormat="false" ht="12" hidden="false" customHeight="true" outlineLevel="0" collapsed="false">
      <c r="G366" s="485" t="s">
        <v>135</v>
      </c>
      <c r="H366" s="485"/>
      <c r="I366" s="485"/>
      <c r="J366" s="351" t="n">
        <f aca="false">J355-J363</f>
        <v>0</v>
      </c>
    </row>
    <row r="377" customFormat="false" ht="12" hidden="false" customHeight="false" outlineLevel="0" collapsed="false">
      <c r="K377" s="7"/>
    </row>
  </sheetData>
  <autoFilter ref="A9:W355"/>
  <mergeCells count="58">
    <mergeCell ref="J1:K1"/>
    <mergeCell ref="J2:K2"/>
    <mergeCell ref="J3:K3"/>
    <mergeCell ref="J4:K4"/>
    <mergeCell ref="A6:K6"/>
    <mergeCell ref="A7:K7"/>
    <mergeCell ref="A9:B9"/>
    <mergeCell ref="A10:B10"/>
    <mergeCell ref="A11:B11"/>
    <mergeCell ref="C11:F11"/>
    <mergeCell ref="A12:A32"/>
    <mergeCell ref="C12:K12"/>
    <mergeCell ref="C13:F13"/>
    <mergeCell ref="C16:F16"/>
    <mergeCell ref="C19:F19"/>
    <mergeCell ref="C22:F22"/>
    <mergeCell ref="C27:F27"/>
    <mergeCell ref="C30:F30"/>
    <mergeCell ref="A33:B33"/>
    <mergeCell ref="C33:F33"/>
    <mergeCell ref="C34:K34"/>
    <mergeCell ref="A40:B40"/>
    <mergeCell ref="C40:F40"/>
    <mergeCell ref="C41:K41"/>
    <mergeCell ref="C42:F42"/>
    <mergeCell ref="C51:F51"/>
    <mergeCell ref="C70:F70"/>
    <mergeCell ref="A73:B73"/>
    <mergeCell ref="C73:F73"/>
    <mergeCell ref="A76:B76"/>
    <mergeCell ref="C76:F76"/>
    <mergeCell ref="A79:B79"/>
    <mergeCell ref="C79:F79"/>
    <mergeCell ref="A87:B87"/>
    <mergeCell ref="C87:F87"/>
    <mergeCell ref="B90:F90"/>
    <mergeCell ref="A120:B120"/>
    <mergeCell ref="C120:F120"/>
    <mergeCell ref="B122:F122"/>
    <mergeCell ref="B137:E137"/>
    <mergeCell ref="B165:E165"/>
    <mergeCell ref="B192:E192"/>
    <mergeCell ref="B196:E196"/>
    <mergeCell ref="B199:E199"/>
    <mergeCell ref="B238:E238"/>
    <mergeCell ref="B247:E247"/>
    <mergeCell ref="B299:E299"/>
    <mergeCell ref="B333:F333"/>
    <mergeCell ref="A350:F350"/>
    <mergeCell ref="A351:C351"/>
    <mergeCell ref="A352:C352"/>
    <mergeCell ref="A353:C353"/>
    <mergeCell ref="A354:C354"/>
    <mergeCell ref="A355:F355"/>
    <mergeCell ref="G363:I363"/>
    <mergeCell ref="G364:I364"/>
    <mergeCell ref="G365:I365"/>
    <mergeCell ref="G366:I366"/>
  </mergeCells>
  <printOptions headings="false" gridLines="false" gridLinesSet="true" horizontalCentered="true" verticalCentered="false"/>
  <pageMargins left="0.354166666666667" right="0.236111111111111" top="0.44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0:17:23Z</dcterms:created>
  <dc:creator>dtayara</dc:creator>
  <dc:description/>
  <dc:language>en-US</dc:language>
  <cp:lastModifiedBy>amatuszewska</cp:lastModifiedBy>
  <cp:lastPrinted>2005-12-21T11:06:24Z</cp:lastPrinted>
  <dcterms:modified xsi:type="dcterms:W3CDTF">2005-12-21T11:49:26Z</dcterms:modified>
  <cp:revision>0</cp:revision>
  <dc:subject/>
  <dc:title/>
</cp:coreProperties>
</file>