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D" sheetId="6" state="visible" r:id="rId7"/>
    <sheet name="PRAGA P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externalReferences>
    <externalReference r:id="rId20"/>
  </externalReferences>
  <definedNames>
    <definedName function="false" hidden="false" localSheetId="0" name="_xlnm.Print_Area" vbProcedure="false">BEMOWO!$A$1:$L$97</definedName>
    <definedName function="false" hidden="false" localSheetId="0" name="_xlnm.Print_Titles" vbProcedure="false">BEMOWO!$5:$8</definedName>
    <definedName function="false" hidden="false" localSheetId="1" name="_xlnm.Print_Area" vbProcedure="false">BIAŁOŁĘKA!$A$1:$L$78</definedName>
    <definedName function="false" hidden="false" localSheetId="1" name="_xlnm.Print_Titles" vbProcedure="false">BIAŁOŁĘKA!$5:$8</definedName>
    <definedName function="false" hidden="false" localSheetId="2" name="_xlnm.Print_Area" vbProcedure="false">BIELANY!$A$1:$L$76</definedName>
    <definedName function="false" hidden="false" localSheetId="2" name="_xlnm.Print_Titles" vbProcedure="false">BIELANY!$5:$8</definedName>
    <definedName function="false" hidden="false" localSheetId="3" name="_xlnm.Print_Area" vbProcedure="false">MOKOTÓW!$A$1:$L$105</definedName>
    <definedName function="false" hidden="false" localSheetId="3" name="_xlnm.Print_Titles" vbProcedure="false">MOKOTÓW!$5:$8</definedName>
    <definedName function="false" hidden="false" localSheetId="4" name="_xlnm.Print_Area" vbProcedure="false">OCHOTA!$A$1:$L$53</definedName>
    <definedName function="false" hidden="false" localSheetId="4" name="_xlnm.Print_Titles" vbProcedure="false">OCHOTA!$5:$8</definedName>
    <definedName function="false" hidden="false" localSheetId="5" name="_xlnm.Print_Area" vbProcedure="false">'PRAGA PD'!$A$1:$L$49</definedName>
    <definedName function="false" hidden="false" localSheetId="5" name="_xlnm.Print_Titles" vbProcedure="false">'PRAGA PD'!$5:$8</definedName>
    <definedName function="false" hidden="false" localSheetId="6" name="_xlnm.Print_Area" vbProcedure="false">'PRAGA PN'!$A$1:$L$43</definedName>
    <definedName function="false" hidden="false" localSheetId="6" name="_xlnm.Print_Titles" vbProcedure="false">'PRAGA PN'!$5:$8</definedName>
    <definedName function="false" hidden="false" localSheetId="7" name="_xlnm.Print_Area" vbProcedure="false">REMBERTÓW!$A$1:$L$95</definedName>
    <definedName function="false" hidden="false" localSheetId="7" name="_xlnm.Print_Titles" vbProcedure="false">REMBERTÓW!$5:$8</definedName>
    <definedName function="false" hidden="false" localSheetId="8" name="_xlnm.Print_Area" vbProcedure="false">ŚRÓDMIEŚCIE!$A$1:$L$95</definedName>
    <definedName function="false" hidden="false" localSheetId="8" name="_xlnm.Print_Titles" vbProcedure="false">ŚRÓDMIEŚCIE!$5:$8</definedName>
    <definedName function="false" hidden="false" localSheetId="9" name="_xlnm.Print_Area" vbProcedure="false">TARGÓWEK!$A$1:$L$55</definedName>
    <definedName function="false" hidden="false" localSheetId="9" name="_xlnm.Print_Titles" vbProcedure="false">TARGÓWEK!$5:$8</definedName>
    <definedName function="false" hidden="false" localSheetId="10" name="_xlnm.Print_Area" vbProcedure="false">URSUS!$A$1:$L$86</definedName>
    <definedName function="false" hidden="false" localSheetId="10" name="_xlnm.Print_Titles" vbProcedure="false">URSUS!$5:$8</definedName>
    <definedName function="false" hidden="false" localSheetId="11" name="_xlnm.Print_Area" vbProcedure="false">URSYNÓW!$A$1:$L$71</definedName>
    <definedName function="false" hidden="false" localSheetId="11" name="_xlnm.Print_Titles" vbProcedure="false">URSYNÓW!$5:$8</definedName>
    <definedName function="false" hidden="false" localSheetId="12" name="_xlnm.Print_Area" vbProcedure="false">WAWER!$A$1:$L$82</definedName>
    <definedName function="false" hidden="false" localSheetId="12" name="_xlnm.Print_Titles" vbProcedure="false">WAWER!$5:$8</definedName>
    <definedName function="false" hidden="false" localSheetId="13" name="_xlnm.Print_Area" vbProcedure="false">WESOŁA!$A$1:$L$92</definedName>
    <definedName function="false" hidden="false" localSheetId="13" name="_xlnm.Print_Titles" vbProcedure="false">WESOŁA!$5:$8</definedName>
    <definedName function="false" hidden="false" localSheetId="14" name="_xlnm.Print_Area" vbProcedure="false">WILANÓW!$A$1:$L$60</definedName>
    <definedName function="false" hidden="false" localSheetId="14" name="_xlnm.Print_Titles" vbProcedure="false">WILANÓW!$5:$8</definedName>
    <definedName function="false" hidden="false" localSheetId="15" name="_xlnm.Print_Area" vbProcedure="false">WŁOCHY!$A$1:$L$111</definedName>
    <definedName function="false" hidden="false" localSheetId="15" name="_xlnm.Print_Titles" vbProcedure="false">WŁOCHY!$5:$8</definedName>
    <definedName function="false" hidden="false" localSheetId="16" name="_xlnm.Print_Area" vbProcedure="false">WOLA!$A$1:$L$89</definedName>
    <definedName function="false" hidden="false" localSheetId="16" name="_xlnm.Print_Titles" vbProcedure="false">WOLA!$5:$8</definedName>
    <definedName function="false" hidden="false" localSheetId="17" name="_xlnm.Print_Area" vbProcedure="false">ŻOLIBORZ!$A$1:$L$61</definedName>
    <definedName function="false" hidden="false" localSheetId="17" name="_xlnm.Print_Titles" vbProcedure="false">ŻOLIBORZ!$5:$8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1" name="Z_E9C1F442_9392_4487_BCB4_2E4E28750F41__wvu_Cols" vbProcedure="false">BIAŁOŁĘKA!$B:$B,BIAŁOŁĘKA!$F:$K</definedName>
    <definedName function="false" hidden="false" localSheetId="1" name="Z_E9C1F442_9392_4487_BCB4_2E4E28750F41__wvu_PrintArea" vbProcedure="false">BIAŁOŁĘKA!$A$1:$L$79</definedName>
    <definedName function="false" hidden="false" localSheetId="1" name="Z_E9C1F442_9392_4487_BCB4_2E4E28750F41__wvu_PrintTitles" vbProcedure="false">BIAŁOŁĘKA!$5:$8</definedName>
    <definedName function="false" hidden="false" localSheetId="1" name="Z_E9C1F442_9392_4487_BCB4_2E4E28750F41__wvu_Rows" vbProcedure="false">#REF!,#REF!,#REF!,BIAŁOŁĘKA!$79:$79</definedName>
    <definedName function="false" hidden="false" localSheetId="5" name="Z_E9C1F442_9392_4487_BCB4_2E4E28750F41__wvu_Cols" vbProcedure="false">'PRAGA PD'!$B:$B,'PRAGA PD'!$F:$K</definedName>
    <definedName function="false" hidden="false" localSheetId="5" name="Z_E9C1F442_9392_4487_BCB4_2E4E28750F41__wvu_PrintArea" vbProcedure="false">'PRAGA PD'!$A$1:$L$50</definedName>
    <definedName function="false" hidden="false" localSheetId="5" name="Z_E9C1F442_9392_4487_BCB4_2E4E28750F41__wvu_PrintTitles" vbProcedure="false">'PRAGA PD'!$5:$8</definedName>
    <definedName function="false" hidden="false" localSheetId="5" name="Z_E9C1F442_9392_4487_BCB4_2E4E28750F41__wvu_Rows" vbProcedure="false">'PRAGA PD'!$10:$11,'PRAGA PD'!$12:$16,#REF!,'PRAGA PD'!$50:$50</definedName>
    <definedName function="false" hidden="false" localSheetId="7" name="Z_E9C1F442_9392_4487_BCB4_2E4E28750F41__wvu_Cols" vbProcedure="false">REMBERTÓW!$B:$B,REMBERTÓW!$F:$K</definedName>
    <definedName function="false" hidden="false" localSheetId="7" name="Z_E9C1F442_9392_4487_BCB4_2E4E28750F41__wvu_PrintArea" vbProcedure="false">REMBERTÓW!$A$1:$L$71</definedName>
    <definedName function="false" hidden="false" localSheetId="7" name="Z_E9C1F442_9392_4487_BCB4_2E4E28750F41__wvu_PrintTitles" vbProcedure="false">REMBERTÓW!$5:$8</definedName>
    <definedName function="false" hidden="false" localSheetId="7" name="Z_E9C1F442_9392_4487_BCB4_2E4E28750F41__wvu_Rows" vbProcedure="false">REMBERTÓW!$10:$15,REMBERTÓW!$16:$22,#REF!,REMBERTÓW!$59:$71</definedName>
    <definedName function="false" hidden="false" localSheetId="9" name="Z_E9C1F442_9392_4487_BCB4_2E4E28750F41__wvu_Cols" vbProcedure="false">TARGÓWEK!$B:$B,TARGÓWEK!$F:$K</definedName>
    <definedName function="false" hidden="false" localSheetId="9" name="Z_E9C1F442_9392_4487_BCB4_2E4E28750F41__wvu_PrintArea" vbProcedure="false">TARGÓWEK!$A$1:$L$55</definedName>
    <definedName function="false" hidden="false" localSheetId="9" name="Z_E9C1F442_9392_4487_BCB4_2E4E28750F41__wvu_PrintTitles" vbProcedure="false">TARGÓWEK!$5:$8</definedName>
    <definedName function="false" hidden="false" localSheetId="9" name="Z_E9C1F442_9392_4487_BCB4_2E4E28750F41__wvu_Rows" vbProcedure="false">#REF!,#REF!,#REF!,TARGÓWEK!$10:$55</definedName>
    <definedName function="false" hidden="false" localSheetId="10" name="Z_E9C1F442_9392_4487_BCB4_2E4E28750F41__wvu_Cols" vbProcedure="false">URSUS!$B:$B,URSUS!$F:$K</definedName>
    <definedName function="false" hidden="false" localSheetId="10" name="Z_E9C1F442_9392_4487_BCB4_2E4E28750F41__wvu_PrintArea" vbProcedure="false">URSUS!$A$1:$L$86</definedName>
    <definedName function="false" hidden="false" localSheetId="10" name="Z_E9C1F442_9392_4487_BCB4_2E4E28750F41__wvu_PrintTitles" vbProcedure="false">URSUS!$5:$8</definedName>
    <definedName function="false" hidden="false" localSheetId="10" name="Z_E9C1F442_9392_4487_BCB4_2E4E28750F41__wvu_Rows" vbProcedure="false">#REF!,#REF!,#REF!,#REF!</definedName>
    <definedName function="false" hidden="false" localSheetId="11" name="Excel_BuiltIn__FilterDatabase" vbProcedure="false">#REF!</definedName>
    <definedName function="false" hidden="false" localSheetId="13" name="Z_E9C1F442_9392_4487_BCB4_2E4E28750F41__wvu_Cols" vbProcedure="false">WESOŁA!$B:$B,WESOŁA!$F:$K</definedName>
    <definedName function="false" hidden="false" localSheetId="13" name="Z_E9C1F442_9392_4487_BCB4_2E4E28750F41__wvu_PrintArea" vbProcedure="false">WESOŁA!$A$1:$L$99</definedName>
    <definedName function="false" hidden="false" localSheetId="13" name="Z_E9C1F442_9392_4487_BCB4_2E4E28750F41__wvu_PrintTitles" vbProcedure="false">WESOŁA!$5:$8</definedName>
    <definedName function="false" hidden="false" localSheetId="13" name="Z_E9C1F442_9392_4487_BCB4_2E4E28750F41__wvu_Rows" vbProcedure="false">#REF!,#REF!,#REF!,WESOŁA!$98:$99</definedName>
    <definedName function="false" hidden="false" localSheetId="15" name="BuiltIn_Print_Area" vbProcedure="false">WŁOCHY!$A$1:$M$111</definedName>
    <definedName function="false" hidden="false" localSheetId="15" name="BuiltIn_Print_Titles" vbProcedure="false">WŁOCHY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887">
  <si>
    <t xml:space="preserve">Tabela Nr I/3</t>
  </si>
  <si>
    <t xml:space="preserve">DZIELNICA BEMOWO</t>
  </si>
  <si>
    <t xml:space="preserve">SPIS ZADAŃ INWESTYCYJNYCH DO REALIZACJI W ROKU 2006 </t>
  </si>
  <si>
    <t xml:space="preserve">w zł</t>
  </si>
  <si>
    <t xml:space="preserve">Klasyfi- kacja budże- towa</t>
  </si>
  <si>
    <t xml:space="preserve">Lp.</t>
  </si>
  <si>
    <t xml:space="preserve">Nazwa inwestycji</t>
  </si>
  <si>
    <t xml:space="preserve">Przewidy-       wana              całkowita                  wysokość wydatków na inwestycje</t>
  </si>
  <si>
    <t xml:space="preserve">Terminy</t>
  </si>
  <si>
    <t xml:space="preserve">Wykonanie w cenach bieżących</t>
  </si>
  <si>
    <t xml:space="preserve">Planowane wydatki w 2006 r.</t>
  </si>
  <si>
    <t xml:space="preserve">Zaangażo-wanie środków (wydatki do poniesienia po roku 2006)             4 - (8 + 9)</t>
  </si>
  <si>
    <t xml:space="preserve">Rodzaj jednostki realizującej</t>
  </si>
  <si>
    <t xml:space="preserve">rozp.</t>
  </si>
  <si>
    <t xml:space="preserve">w tym:</t>
  </si>
  <si>
    <t xml:space="preserve">Razem             (6 + 7)</t>
  </si>
  <si>
    <t xml:space="preserve">Ogółem         (10+11)</t>
  </si>
  <si>
    <t xml:space="preserve">Dział 
Rozdz.
Paragraf</t>
  </si>
  <si>
    <t xml:space="preserve">zakoń.</t>
  </si>
  <si>
    <t xml:space="preserve">Od początku realizacji do 31.12.2004 r. </t>
  </si>
  <si>
    <t xml:space="preserve">Przewidywane  w 2005 r.</t>
  </si>
  <si>
    <t xml:space="preserve">Środki własne m.st. Warszawy</t>
  </si>
  <si>
    <t xml:space="preserve">Inne
</t>
  </si>
  <si>
    <t xml:space="preserve">Razem zadania inwestycyjne Dzielnicy Bemowo</t>
  </si>
  <si>
    <t xml:space="preserve">Wytwarzanie i zaopatrywanie w energię elektryczną, gaz 
i wodę</t>
  </si>
  <si>
    <t xml:space="preserve">Dostarczanie wody</t>
  </si>
  <si>
    <t xml:space="preserve">inwestycje rozpoczynane w 2006 r.</t>
  </si>
  <si>
    <t xml:space="preserve">Budowa punktu czerpalnego wody czwartorzędowej wraz z hydrofornią i stacją uzdatniania przy ul. Sucharskiego</t>
  </si>
  <si>
    <t xml:space="preserve">2006  2006</t>
  </si>
  <si>
    <t xml:space="preserve"> WOŚ</t>
  </si>
  <si>
    <t xml:space="preserve">Transport i łączność</t>
  </si>
  <si>
    <t xml:space="preserve">Drogi publiczne gminne</t>
  </si>
  <si>
    <t xml:space="preserve">inwestycje kontynuowane kończone w 2006 r.</t>
  </si>
  <si>
    <t xml:space="preserve">Modernizacja ul. Wyki (odc. ul. Lazurowa - PP nr 205)</t>
  </si>
  <si>
    <t xml:space="preserve">2004  2006</t>
  </si>
  <si>
    <t xml:space="preserve">WIR</t>
  </si>
  <si>
    <t xml:space="preserve">Modernizacja ul. Okrętowej</t>
  </si>
  <si>
    <t xml:space="preserve">2005
2006</t>
  </si>
  <si>
    <t xml:space="preserve">inwestycje kontynuowane niekończone w 2006 r.</t>
  </si>
  <si>
    <t xml:space="preserve">Projekty i budowa dróg na osiedlu Boernerowo</t>
  </si>
  <si>
    <t xml:space="preserve">2004  2010</t>
  </si>
  <si>
    <t xml:space="preserve">Projekty i budowa dróg na osiedlach Jelonki, Górczewska i Bemowo-Lotnisko</t>
  </si>
  <si>
    <t xml:space="preserve">Budowa ul. Piastów Śl. (odc. ul. Osmańczyka - ul. Obrońców Tobruku) - projekt techniczny</t>
  </si>
  <si>
    <t xml:space="preserve">Prace przygotowawcze do projektów i budowy dróg na osiedlu Górce</t>
  </si>
  <si>
    <t xml:space="preserve">Budowa dojazdu do Biblioteki Publicznej i Poradni Psychologiczno-Pedagogicznej przy ul. Powstańców Śl. 17 - prace przygotowawcze </t>
  </si>
  <si>
    <t xml:space="preserve">Pozostała działalność</t>
  </si>
  <si>
    <t xml:space="preserve">Budowa parkingu przy pływalni i SP nr 341 ul. Oławska - prace przygotowawcze </t>
  </si>
  <si>
    <t xml:space="preserve">Gospodarka mieszkaniowa</t>
  </si>
  <si>
    <t xml:space="preserve">Różne jednostki obsługi gospodarki mieszkaniowej</t>
  </si>
  <si>
    <t xml:space="preserve">Likwidacja barier architektonicznych w budynkach użyteczności publicznej</t>
  </si>
  <si>
    <t xml:space="preserve">2005  2007</t>
  </si>
  <si>
    <t xml:space="preserve">Administracja publiczna</t>
  </si>
  <si>
    <t xml:space="preserve">Urzędy gmin (miast i miast na prawach powiatu) </t>
  </si>
  <si>
    <t xml:space="preserve">Instalacja schładzania powietrza w budynku Ratusza</t>
  </si>
  <si>
    <t xml:space="preserve">2005  2006</t>
  </si>
  <si>
    <t xml:space="preserve">zakupy inwestycyjne</t>
  </si>
  <si>
    <t xml:space="preserve">Zakupy sprzętu komputerowego na potrzeby Urzędu Dzielnicy                                                                                                                                                                                                         </t>
  </si>
  <si>
    <t xml:space="preserve">2006      2006</t>
  </si>
  <si>
    <t xml:space="preserve">WIN</t>
  </si>
  <si>
    <t xml:space="preserve">Zakup kserokopiarki kolorowej cyfrowej na potrzeby Urzędu Dzielnicy</t>
  </si>
  <si>
    <t xml:space="preserve">2006
2006</t>
  </si>
  <si>
    <t xml:space="preserve">WAG</t>
  </si>
  <si>
    <t xml:space="preserve">Oświata i wychowanie</t>
  </si>
  <si>
    <t xml:space="preserve">Szkoły podstawowe</t>
  </si>
  <si>
    <t xml:space="preserve">Pochylnia dla niepełnosprawnych przy Szkole Podstawowej nr 316 ul. Szobera z przebudową wejścia głównego</t>
  </si>
  <si>
    <t xml:space="preserve">Modernizacja boiska szkolnego przy SP nr 321 ul. Szadkowskiego</t>
  </si>
  <si>
    <t xml:space="preserve">Zakupy inwestycyjne w szkołach podstawowych</t>
  </si>
  <si>
    <t xml:space="preserve">DBFO</t>
  </si>
  <si>
    <t xml:space="preserve">Przedszkola</t>
  </si>
  <si>
    <t xml:space="preserve">Zabudowa tarasu Przedszkola nr 390 ul. Secemińska </t>
  </si>
  <si>
    <t xml:space="preserve">2004
2006</t>
  </si>
  <si>
    <t xml:space="preserve">Zakupy inwestycyjne w przedszkolach</t>
  </si>
  <si>
    <t xml:space="preserve">Gimnazja</t>
  </si>
  <si>
    <t xml:space="preserve">Budowa sali gimnastycznej przy ZS nr 46 ul. Thomme'ego</t>
  </si>
  <si>
    <t xml:space="preserve">Zakupy inwestycyjne w gimnazjach</t>
  </si>
  <si>
    <t xml:space="preserve">Zespoły obsługi ekonomiczno-administracyjnej szkół</t>
  </si>
  <si>
    <t xml:space="preserve">Zakupy dla Dzielnicowego Biura Finansów Oświaty</t>
  </si>
  <si>
    <t xml:space="preserve">Licea ogólnokształcące</t>
  </si>
  <si>
    <t xml:space="preserve">Modernizacja boiska szkolnego z salą gimnastyczną i pochylnią przy ZS nr 48 ul. Irzykowskiego</t>
  </si>
  <si>
    <t xml:space="preserve">Zakupy inwestycyjne w liceach</t>
  </si>
  <si>
    <t xml:space="preserve">Pomoc społeczna</t>
  </si>
  <si>
    <t xml:space="preserve">Ośrodki pomocy społecznej</t>
  </si>
  <si>
    <t xml:space="preserve">Zakup sprzętu komputerowego dla Ośrodka Pomocy Społecznej ul. Powstańców Śl. 9</t>
  </si>
  <si>
    <t xml:space="preserve">OPS</t>
  </si>
  <si>
    <t xml:space="preserve">Zakup centrali telefonicznej dla Ośrodka Pomocy Społecznej ul. Powstańców Śl. 9</t>
  </si>
  <si>
    <t xml:space="preserve">Edukacyjna opieka wychowawcza</t>
  </si>
  <si>
    <t xml:space="preserve">Poradnie psychologiczno-pedagogiczne, w tym poradnie specjalistyczne</t>
  </si>
  <si>
    <t xml:space="preserve">Zakup kserokopiarki dla Poradni Psychologiczno-Pedagogicznej przy ul. Powstańców Śl. 17</t>
  </si>
  <si>
    <t xml:space="preserve">Poradnia Psychologiczno-Pedagogiczna</t>
  </si>
  <si>
    <t xml:space="preserve">Gospodarka komunalna i ochrona środowiska</t>
  </si>
  <si>
    <t xml:space="preserve">Utrzymanie zieleni w miastach i gminach</t>
  </si>
  <si>
    <t xml:space="preserve">Renowacja Fortu Bema</t>
  </si>
  <si>
    <t xml:space="preserve">2004
2009</t>
  </si>
  <si>
    <t xml:space="preserve">Kultura i ochrona dziedzictwa narodowego</t>
  </si>
  <si>
    <t xml:space="preserve">Pozostałe zadania w zakresie kultury</t>
  </si>
  <si>
    <t xml:space="preserve">Budowa Amfiteatru w Parku Górczewska</t>
  </si>
  <si>
    <t xml:space="preserve">2001  2008</t>
  </si>
  <si>
    <t xml:space="preserve">Kultura fizyczna i sport</t>
  </si>
  <si>
    <t xml:space="preserve">Instytucje kultury fizycznej</t>
  </si>
  <si>
    <t xml:space="preserve">Prace przygotowawcze do termomodernizacji budynku hali sportowej ul. Obrońców Tobruku</t>
  </si>
  <si>
    <t xml:space="preserve">OSIR</t>
  </si>
  <si>
    <t xml:space="preserve">Prace przygotowawcze do termomodernizacji budynku basenu przy ul. Brygadzistów</t>
  </si>
  <si>
    <t xml:space="preserve">Wykonanie przyłącza wodociągowego dla obiektu hali sportowej przy ul. Obrońców Tobruku</t>
  </si>
  <si>
    <t xml:space="preserve">Zadania w zakresie kultury fizycznej i sportu</t>
  </si>
  <si>
    <t xml:space="preserve">Budowa Międzyszkolnego Bemowskiego Ośrodka Piłki Nożnej przy ul. Obrońców Tobruku w Warszawie</t>
  </si>
  <si>
    <t xml:space="preserve">2004  2007</t>
  </si>
  <si>
    <t xml:space="preserve">Budowa infrastruktury na Fortach Bema - prace przygotowawcze</t>
  </si>
  <si>
    <t xml:space="preserve">Dotacje do instytucji kultury</t>
  </si>
  <si>
    <t xml:space="preserve">Biblioteki</t>
  </si>
  <si>
    <t xml:space="preserve">Zakup sprzętu komputerowego dla istniejących placówek bibliotecznych</t>
  </si>
  <si>
    <t xml:space="preserve">Biblioteka Publ.</t>
  </si>
  <si>
    <t xml:space="preserve">Tabela Nr II/3</t>
  </si>
  <si>
    <t xml:space="preserve">DZIELNICA BIAŁOŁĘKA</t>
  </si>
  <si>
    <t xml:space="preserve">L.p.</t>
  </si>
  <si>
    <t xml:space="preserve">Przewidy-       wana              całkowita                  wysokość wydatków na inwestycję</t>
  </si>
  <si>
    <t xml:space="preserve">Planowane wydatki w 2006r.</t>
  </si>
  <si>
    <t xml:space="preserve">Razem                   (6 + 7)</t>
  </si>
  <si>
    <t xml:space="preserve">Od początku realizacji do 31.12.2004 r.</t>
  </si>
  <si>
    <t xml:space="preserve">Inne</t>
  </si>
  <si>
    <t xml:space="preserve">Razem zadania inwestycyjne Dzielnicy Białołęka</t>
  </si>
  <si>
    <t xml:space="preserve">Budowa ul. Sprawnej na odcinku od ul. Aluzyjnej do ul. Odkrytej wraz z włączeniem ul. Mikołaja Trąby</t>
  </si>
  <si>
    <t xml:space="preserve">2004 2006</t>
  </si>
  <si>
    <t xml:space="preserve">Budowa ul. Strumykowej</t>
  </si>
  <si>
    <t xml:space="preserve">2005 2006</t>
  </si>
  <si>
    <t xml:space="preserve">Budowa ul. Kowalczyka</t>
  </si>
  <si>
    <t xml:space="preserve">Budowa parkingu przy ul. Juranda ze Spychowa przed SP Nr 231</t>
  </si>
  <si>
    <t xml:space="preserve">Ul. Białołęcka odc. Kopijników - Przykoszarowa - budowa chodnika</t>
  </si>
  <si>
    <t xml:space="preserve">Ul. Głębocka odc. Trasa Toruńska - Kościół - budowa chodnika</t>
  </si>
  <si>
    <t xml:space="preserve">Modernizacja ul. Ostródzka - Mochtyńska - wykup gruntów</t>
  </si>
  <si>
    <t xml:space="preserve">Budowa ul. Brzeziny etap II - PT</t>
  </si>
  <si>
    <t xml:space="preserve">Przebudowa skrzyżowania ul. Czołowej i Bohaterów - Etap I</t>
  </si>
  <si>
    <t xml:space="preserve">2005 2007</t>
  </si>
  <si>
    <t xml:space="preserve">Budowa ul. Światowida - prace przygotowawcze (w tym wykup gruntu)</t>
  </si>
  <si>
    <t xml:space="preserve">2004 2007</t>
  </si>
  <si>
    <t xml:space="preserve">Budowa ul. Botewa odc. Myśliborska - Ceramiczna</t>
  </si>
  <si>
    <t xml:space="preserve">Modernizacja układu komunikacyjnego Ruskowy Bród - Zdziarska - Berensona</t>
  </si>
  <si>
    <t xml:space="preserve">Budowa ulic Nowodworskiej, Odkrytej</t>
  </si>
  <si>
    <t xml:space="preserve">1998 2007</t>
  </si>
  <si>
    <t xml:space="preserve">Budowa ul. Ceramicznej</t>
  </si>
  <si>
    <t xml:space="preserve">Budowa ul. Dębowej etap II</t>
  </si>
  <si>
    <t xml:space="preserve">Budowa ul. Morelowej - PT</t>
  </si>
  <si>
    <t xml:space="preserve">2006 2006</t>
  </si>
  <si>
    <t xml:space="preserve">Budowa ul. Sprawnej II etap - PT</t>
  </si>
  <si>
    <t xml:space="preserve">Budowa ul. Bramka - PT</t>
  </si>
  <si>
    <t xml:space="preserve">Budowa ul. Przydrożnej - PT</t>
  </si>
  <si>
    <t xml:space="preserve">Budowa parkingu przy targowisku "Tarchomin" ul. Porajów 1</t>
  </si>
  <si>
    <t xml:space="preserve">Budowa drogi dojazdowej do osiedla Dąbrowianka - PT</t>
  </si>
  <si>
    <t xml:space="preserve">Budowa ul. Podgórnej odc. Karnicka - Kiersnowskiego i ul. Kiersnowskiego odc. Fletniowa - Podgórna</t>
  </si>
  <si>
    <t xml:space="preserve">2006 2007</t>
  </si>
  <si>
    <t xml:space="preserve">Budowa ul. Lemiesz - dokumentacja techniczna</t>
  </si>
  <si>
    <t xml:space="preserve">Budowa kotłowni gazowej dla budynku przy ul. Marywilskiej 50, 52, 54, 56</t>
  </si>
  <si>
    <t xml:space="preserve">WZL</t>
  </si>
  <si>
    <t xml:space="preserve">Budowa przyłącza kanalizacyjnego do komunalnego budynku mieszkalnego przy ul. Wiklinowej 28</t>
  </si>
  <si>
    <t xml:space="preserve">Budowa przyłącza wodociągowego do komunalnego budynku mieszkalnego przy ul. Poetów 9</t>
  </si>
  <si>
    <t xml:space="preserve">Gospodarka gruntami i nieruchomościami</t>
  </si>
  <si>
    <t xml:space="preserve">Budowa budynku komunalnego</t>
  </si>
  <si>
    <t xml:space="preserve">2004 2008</t>
  </si>
  <si>
    <t xml:space="preserve">Rozbudowa i modernizacja SP 154 przy ul. Leśnej Polanki</t>
  </si>
  <si>
    <t xml:space="preserve">Budowa zespołu boisk sportowych przy SP Nr 257, ul. Podróżnicza 11</t>
  </si>
  <si>
    <t xml:space="preserve">Rozbudowa i modernizacja SP 112 przy ul. Berensona - prace przygotowawcze</t>
  </si>
  <si>
    <t xml:space="preserve">Budowa przedszkola przy ul. Odkrytej</t>
  </si>
  <si>
    <t xml:space="preserve">Budowa przedszkola przy ul. Ostródzkiej</t>
  </si>
  <si>
    <t xml:space="preserve">Budowa zepołu boisk sportowych przy Gimnazjum 124 ul. Przytulna 3</t>
  </si>
  <si>
    <t xml:space="preserve">Oświetlenie ulic, placów i dróg</t>
  </si>
  <si>
    <t xml:space="preserve">Budowa oświetlenia w ul. Boczańskej</t>
  </si>
  <si>
    <t xml:space="preserve">2002 2006</t>
  </si>
  <si>
    <t xml:space="preserve">Budowa oświetlenia w ul. Twórczej</t>
  </si>
  <si>
    <t xml:space="preserve">Budowa oświetlenia w ul. Zawiślańskiej</t>
  </si>
  <si>
    <t xml:space="preserve">Budowa oświetlenia w ul. Dylewskiej</t>
  </si>
  <si>
    <t xml:space="preserve">Budowa oświetlenia w ul. Laurowej</t>
  </si>
  <si>
    <t xml:space="preserve">Budowa oświetlenia w ul. Babinicza i Wierzbiny</t>
  </si>
  <si>
    <t xml:space="preserve">Budowa oświetlenia w ul. Zyndrama z Maszkowic</t>
  </si>
  <si>
    <t xml:space="preserve">Budowa oświetlenia w ul. Łąkowej - prace przygotowawcze</t>
  </si>
  <si>
    <t xml:space="preserve">Budowa oświetlenia w ul. Połoniny</t>
  </si>
  <si>
    <t xml:space="preserve">Budowa oświetlenia w ul. Przykoszarowej i Mikołaja z Długolasu - prace przygotowawcze</t>
  </si>
  <si>
    <t xml:space="preserve">Budowa oświetlenia w ul. Połączonej - prace przygotowawcze</t>
  </si>
  <si>
    <t xml:space="preserve">Budowa oświetlenia w ul. Henrykowskiej - prace przygotowawcze</t>
  </si>
  <si>
    <t xml:space="preserve">Tabela Nr III/3</t>
  </si>
  <si>
    <t xml:space="preserve">DZIELNICA BIELANY</t>
  </si>
  <si>
    <t xml:space="preserve">Razem zadania inwestycyjne Dzielnicy Bielany</t>
  </si>
  <si>
    <t xml:space="preserve">Projekty ujęć poboru  wody pitnej i stacji poczyszczania wody miejskiej w osiedlu Wrzeciono i osiedlu Marymont</t>
  </si>
  <si>
    <t xml:space="preserve">2006    2006</t>
  </si>
  <si>
    <t xml:space="preserve">WOŚ</t>
  </si>
  <si>
    <t xml:space="preserve">Przebudowa  ul. Kochanowskiego </t>
  </si>
  <si>
    <t xml:space="preserve">2005   2006</t>
  </si>
  <si>
    <t xml:space="preserve">Przebudowa  ul. Magiera</t>
  </si>
  <si>
    <t xml:space="preserve">Przebudowa ul. Brązowniczej na odc. od ul. Conrada do końca zabudowy</t>
  </si>
  <si>
    <t xml:space="preserve">Przebudowa ul. Wrzeciono na odc od ul. Lindego do ul.Przy Agorze</t>
  </si>
  <si>
    <t xml:space="preserve">Projekty przebudowy  ulic: Wrzeciono, Lindego, Kleczewska,Babicka, Rytelska,Cegłowska, Wilkońskiego, Skalbmierska, Sieciechowska, Słonecznikowa, Szegedyńska, Szepietowska, Staffa, Hieroglif i inne.</t>
  </si>
  <si>
    <t xml:space="preserve">2006     2006</t>
  </si>
  <si>
    <t xml:space="preserve">Ścieżki rowerowe: 1) budowa ścieżki rowerowej wzdłuż ul. Rudnickiego na odcinku od ul. Broniewskiego do ul. Kochanowskiego,   2) projekty ścieżek rowerowych na skrzyżowaniach ul. Broniewskiego i ul. Rudnickiego oraz ulic Podleśnej i Marymonckiej</t>
  </si>
  <si>
    <t xml:space="preserve">Przebudowa ul. Twardowskiej</t>
  </si>
  <si>
    <t xml:space="preserve">Budowa mieszkań komunalnych </t>
  </si>
  <si>
    <t xml:space="preserve">2004   2010</t>
  </si>
  <si>
    <t xml:space="preserve">Urzędy gmin (miast i miast na prawach powiatu)</t>
  </si>
  <si>
    <t xml:space="preserve">Budowa ratusza dla Dzielnicy Bielany</t>
  </si>
  <si>
    <t xml:space="preserve">2005      2008</t>
  </si>
  <si>
    <t xml:space="preserve">usunąć zadanie</t>
  </si>
  <si>
    <t xml:space="preserve">Budowa boiska w SP 289 ul.Broniewskiego 99a </t>
  </si>
  <si>
    <t xml:space="preserve">SP nr 187 ul. Staffa 21 oraz SP nr 223 ul. Kasprowicza 107  projekty  budowy boisk</t>
  </si>
  <si>
    <t xml:space="preserve">Zakupy inwestycyjne dla szkół podstawowych</t>
  </si>
  <si>
    <t xml:space="preserve">Roboty budowlane w przedszkolu nr 306 ul. Szegedyńska13 </t>
  </si>
  <si>
    <t xml:space="preserve">2006   2006</t>
  </si>
  <si>
    <t xml:space="preserve">Roboty budowlane w przedszkolu nr 49 ul. Skalbmierska 12</t>
  </si>
  <si>
    <t xml:space="preserve">Modernizacje kuchni w przedszkolu nr 287 ul. Broniewskiego 81 i nr 236 ul. Fontanny 2</t>
  </si>
  <si>
    <t xml:space="preserve">Zakupy inwestycyjne dla przedszkoli</t>
  </si>
  <si>
    <t xml:space="preserve">Budowa sali gimnastycznej na terenie Gimnazjum nr 72, ul. Przybyszewskiego 45 </t>
  </si>
  <si>
    <t xml:space="preserve">2002  2006</t>
  </si>
  <si>
    <t xml:space="preserve">Zakupy inwestycyjne dla gimnazjów</t>
  </si>
  <si>
    <t xml:space="preserve">Budowa boiska przy ZSO22, ul.Gwiaździsta 35</t>
  </si>
  <si>
    <t xml:space="preserve">2005    2006</t>
  </si>
  <si>
    <t xml:space="preserve">Modernizacja budynku LO nr XXXIX ul. Lindego 20 wraz z przebudową krytej pływalni - dokumentacja projektowo kosztorysowa</t>
  </si>
  <si>
    <t xml:space="preserve">Roboty budowlane w  budynku LO XXII ul. Staffa 111 - dokumentacja projektowa</t>
  </si>
  <si>
    <t xml:space="preserve">Projekt budowy sali gimnastycznej w Zespole szkół nr 51 ul. L. Staffa 3/5</t>
  </si>
  <si>
    <t xml:space="preserve">Budowa boiska LO nr XLI im. J. Lelewela                                     ul. Kiwerska 3</t>
  </si>
  <si>
    <t xml:space="preserve">Zakupy inwestycyjne dla liceów ogólnokształcących</t>
  </si>
  <si>
    <t xml:space="preserve">Placówki wychowania pozaszkolnego</t>
  </si>
  <si>
    <t xml:space="preserve">Budowa Ogniska Pracy Pozaszkolnej, ul. Szegedyńska</t>
  </si>
  <si>
    <t xml:space="preserve">Zakupy inwestycyjne dla potrzeb OPP</t>
  </si>
  <si>
    <t xml:space="preserve">Domy i ośrodki kultury, świetlice i kluby</t>
  </si>
  <si>
    <t xml:space="preserve">Rozbudowa obiektu Bielańskiego Ośrodka Kultury, ul. Estrady 112 - projekt</t>
  </si>
  <si>
    <t xml:space="preserve">Budowa placu zabaw w osiedlu Wrzeciono przy ul. Gajcego</t>
  </si>
  <si>
    <t xml:space="preserve">2004   2006</t>
  </si>
  <si>
    <t xml:space="preserve">Tabela Nr IV/3</t>
  </si>
  <si>
    <t xml:space="preserve">DZIELNICA  MOKOTÓW</t>
  </si>
  <si>
    <t xml:space="preserve">L.p. </t>
  </si>
  <si>
    <t xml:space="preserve">Razem zadania inwestycyjne Dzielnicy Mokotów</t>
  </si>
  <si>
    <t xml:space="preserve">Drogi publiczne powiatowe</t>
  </si>
  <si>
    <t xml:space="preserve">inwestycje kontynuowane niekończone w 2005 r.</t>
  </si>
  <si>
    <t xml:space="preserve">Budowa Al. Komisji Edukacji Narodowej - etap II odcinek do granicy z Dzielnicą Ursynów - prace przygotowawcze</t>
  </si>
  <si>
    <t xml:space="preserve">inwestycje rozpoczynane w 2005 r.</t>
  </si>
  <si>
    <t xml:space="preserve">Budowa Al. KEN - III etap (ul. Nowobukowińska) - aktualizacja dokumentacji projektowej </t>
  </si>
  <si>
    <t xml:space="preserve">Budowa ulicy Batalionu AK Północ (ul.Nowoprojektowana Zachodnia) opracowanie dokumentacji projektowej</t>
  </si>
  <si>
    <t xml:space="preserve">2006  2007</t>
  </si>
  <si>
    <t xml:space="preserve">Budowa ul. Orkana</t>
  </si>
  <si>
    <t xml:space="preserve">Modernizacja ul. Bytnara</t>
  </si>
  <si>
    <t xml:space="preserve">Modernizacja ul. Stępińskiej odc. Gagarina -ul.Podchorążych</t>
  </si>
  <si>
    <t xml:space="preserve">Modernizacja ul. Wernyhory</t>
  </si>
  <si>
    <t xml:space="preserve">Budowa połączenia drogowego ul. W. Stwosza i ul.Modrej z Al. Wilanowską</t>
  </si>
  <si>
    <t xml:space="preserve">Budowa ul. Turystycznej</t>
  </si>
  <si>
    <t xml:space="preserve">Budowa ul. Okrężnej na odc. ul. Powsińska - Pl.Rembowskiego</t>
  </si>
  <si>
    <t xml:space="preserve">Przebudowa ul. Gotarda</t>
  </si>
  <si>
    <t xml:space="preserve">Wykonanie węzła cieplnego oraz wymiana instalacji co w pawilonie handlowym przy ul. Belwederskiej 1</t>
  </si>
  <si>
    <t xml:space="preserve">ZGN</t>
  </si>
  <si>
    <t xml:space="preserve">Doposażenie budynku mieszkalnego w instalację gazową ul. Domaniewska 12</t>
  </si>
  <si>
    <t xml:space="preserve">Wykonanie dokumentacji projektowo-kosztorysowej i wykonanie pochylni dla niepełnosprawnych do budynku Administracji przy ul. Wiśniowej 35</t>
  </si>
  <si>
    <t xml:space="preserve">Opracowanie dokumentacji projektowo-kosztorysowej budowy przyłącza wodociągowego z budową przyłącza w nieruchomości przy ul. Puławskiej 4/6/8</t>
  </si>
  <si>
    <t xml:space="preserve">Zabudowa dziedzińca wewnętrznego - patio wraz z przebudowa istniejącego budynku Urzędu dla potrzeb funkcjonowania WOM - prace przygotowawcze</t>
  </si>
  <si>
    <t xml:space="preserve">WOM</t>
  </si>
  <si>
    <t xml:space="preserve">Modernizacja oraz termorenowacja SP Nr 103 ul.Jeziorna 5/9 wraz z zagospodarowaniem terenu sportowego </t>
  </si>
  <si>
    <t xml:space="preserve">2001      2006</t>
  </si>
  <si>
    <t xml:space="preserve">Modernizacja budynku i zagospodarowanie terenu SP Ntr 85 -II etap </t>
  </si>
  <si>
    <t xml:space="preserve">2004   2007</t>
  </si>
  <si>
    <t xml:space="preserve">Modernizacja budynku i terenu SP 202, ul.Bytnara 19 </t>
  </si>
  <si>
    <r>
      <rPr>
        <sz val="8"/>
        <rFont val="Arial CE"/>
        <family val="2"/>
        <charset val="238"/>
      </rPr>
      <t xml:space="preserve">Modernizacja oraz termorenowacja SP Nr 205 ul.Spartańska  4 wraz z zagospodarowaniem terenu</t>
    </r>
    <r>
      <rPr>
        <sz val="12"/>
        <rFont val="Arial CE"/>
        <family val="0"/>
        <charset val="238"/>
      </rPr>
      <t xml:space="preserve">*</t>
    </r>
  </si>
  <si>
    <t xml:space="preserve">Modernizacja SP Nr 98 ul. Grottgera 22 wraz z zagospodarowaniem terenu </t>
  </si>
  <si>
    <t xml:space="preserve">2005      2009</t>
  </si>
  <si>
    <t xml:space="preserve">inwestycje rozpoczynana 2005 r.</t>
  </si>
  <si>
    <t xml:space="preserve">Modernizacja Sali gimnastycznej przy SP 191, ul.Bokserska 30</t>
  </si>
  <si>
    <t xml:space="preserve">WIr</t>
  </si>
  <si>
    <t xml:space="preserve">Budowa hali sportowej przy Zespole Szkół Sportowych Nr 58 przy ul. Piaseczyńskiej 114/116 - prace przygotowawcze</t>
  </si>
  <si>
    <t xml:space="preserve">Modernizacja ogrodu przedszkolnego na terenie przedszkola nr 344, przy ul. Maklakiewicza 9a</t>
  </si>
  <si>
    <t xml:space="preserve">Modernizacja Sali gimnastycznej, zaplecza i łącznika oraz wymiana instalacji elektrycznej Gimnazjum nr 7, ul. Podchorążych 49- prace przygotowawcze</t>
  </si>
  <si>
    <t xml:space="preserve">Dokończenie budowy i modernizacja Zespołu Szkół Integracyjnych przy ul.Bonifacego 10 wraz z zagospodarowaniem terenu (d. SP 339)</t>
  </si>
  <si>
    <t xml:space="preserve">Budowa sali gimnastycznej przy Gimnazjum 11 przy ul.Podbipięty 2 - prace przygotowawcze</t>
  </si>
  <si>
    <t xml:space="preserve">Modernizacja Gimnazjum Nr 6 przy ul. Gruszczyńskiego 12 - prace przygotowawcze</t>
  </si>
  <si>
    <t xml:space="preserve">Zespoły obsługi ekonomiczno-administracyjnej szkół </t>
  </si>
  <si>
    <t xml:space="preserve">Adaptacja pomieszczeń szkolnych na cele DBFO w Zespole Szkół nr 16, ul. Sandomierska 12</t>
  </si>
  <si>
    <t xml:space="preserve">Modernizacja hali sportowej przy L.O. 34, ul.Zakrzewska 24 - prace przygotowawcze</t>
  </si>
  <si>
    <t xml:space="preserve">Szkoły zawodowe</t>
  </si>
  <si>
    <t xml:space="preserve">Kompleksowa modernizacja basenu przy ZS 39, ul.Bełska 1/3</t>
  </si>
  <si>
    <t xml:space="preserve">2006  2008</t>
  </si>
  <si>
    <t xml:space="preserve">Modernizacja dachu w Zespole Szkół nr 39,  ul.Bełska 1/3</t>
  </si>
  <si>
    <t xml:space="preserve">Modernizacja XIII Ogrodu Jordanowskiego ul.Bytnara 15</t>
  </si>
  <si>
    <t xml:space="preserve">2002      2007</t>
  </si>
  <si>
    <t xml:space="preserve">Zagospodarowanie Kopca Powstania Warszawskiego (dawnego Kopca Czerniakowskiego)</t>
  </si>
  <si>
    <t xml:space="preserve">2002     2007</t>
  </si>
  <si>
    <t xml:space="preserve">Oświetlenie placów, ulic i dróg</t>
  </si>
  <si>
    <t xml:space="preserve">Budowa oświetlenia na przejściu od ul.Rakowieckiej do ul.Bruna przy boisku szkolnym</t>
  </si>
  <si>
    <t xml:space="preserve">Dokumentacja projektowa budowy oświetlenia ul.Falęckiej na odc. od posesji nr 5/7 do ul.Madalińskiego.</t>
  </si>
  <si>
    <t xml:space="preserve">Budowa oświetlenia przy ul. Bieżanowska i Broniwoja odc. Bieżanowska-Al. Niepodległości</t>
  </si>
  <si>
    <t xml:space="preserve">Budowa oświetlenia przy ul.Smyczkowej</t>
  </si>
  <si>
    <t xml:space="preserve">Budowa oświetlenia przy ul.Gimnastycznej, Oszczepników, Maratońskiej</t>
  </si>
  <si>
    <t xml:space="preserve">Budowa oświetlenia przy ul.Racławickiej odc. Puławska - Kazimierzowska wraz z ulicami Piłkarską, Drużynową i Dożynkową</t>
  </si>
  <si>
    <t xml:space="preserve">Budowa oświetlenia terenu między ulicami Ikara Idzikowskiego i Płyćwiańską </t>
  </si>
  <si>
    <t xml:space="preserve">Rozbudowa sali widowiskowej C.E.K. Łowicka</t>
  </si>
  <si>
    <t xml:space="preserve">2002       2006</t>
  </si>
  <si>
    <t xml:space="preserve">Budowa Domu Kultury "Służew nad Dolinką" - opracowanie koncepcji i projektu</t>
  </si>
  <si>
    <t xml:space="preserve">Obiekty sportowe</t>
  </si>
  <si>
    <t xml:space="preserve">Budowa basenu przy ul. Niegocińskiej oraz Sali gimnastycznej przy ul. Sobieskiego 68 na potrzeby przyszłego OSiR w Dzielnicy Mokotów - prace przygotowawcze</t>
  </si>
  <si>
    <t xml:space="preserve">2001  2006</t>
  </si>
  <si>
    <r>
      <rPr>
        <sz val="7"/>
        <rFont val="Arial CE"/>
        <family val="0"/>
        <charset val="238"/>
      </rPr>
      <t xml:space="preserve">* </t>
    </r>
    <r>
      <rPr>
        <sz val="7"/>
        <rFont val="Arial CE"/>
        <family val="2"/>
        <charset val="238"/>
      </rPr>
      <t xml:space="preserve">środki w wysokości 2 000 000 zł. uzyskane z FORT Mokotów (podpisany akt notarialny)</t>
    </r>
  </si>
  <si>
    <t xml:space="preserve">Tabela Nr V/3</t>
  </si>
  <si>
    <t xml:space="preserve">DZIELNICA OCHOTA</t>
  </si>
  <si>
    <t xml:space="preserve">Razem zadania inwestycyjne Dzielnicy Ochota</t>
  </si>
  <si>
    <t xml:space="preserve">Modernizacja  ulicy  Pruszkowskiej</t>
  </si>
  <si>
    <t xml:space="preserve">WIR </t>
  </si>
  <si>
    <t xml:space="preserve">Budowa ul. Włodarzewskiej - bis - dokumentacja projektowa</t>
  </si>
  <si>
    <t xml:space="preserve">Dokumentacja projektowa modernizacji budynku Urzędu m.st. Warszawy dla Dzielnicy Ochota, w tym pomieszczeń z przeznaczeniem na utworzenie Wydziału Obsługi Mieszkańców</t>
  </si>
  <si>
    <t xml:space="preserve">Oświata  i  wychowanie</t>
  </si>
  <si>
    <t xml:space="preserve">Budowa  sali  gimnastycznej  przy  Szkole  Podstawowej  Nr  280,  ul. Gorlicka  3</t>
  </si>
  <si>
    <t xml:space="preserve">Modernizacja kuchni w przedszkolu nr 101, ul. Chotomowska 3</t>
  </si>
  <si>
    <t xml:space="preserve">Budowa  sali  gimnastycznej  przy  Gimnazjum  Nr  14,  ul. Barska  32</t>
  </si>
  <si>
    <t xml:space="preserve">Budowa sali gimnastycznej przy Liceum Ogólnokształcącym Nr XXI, ul. Grójecka 93 - prace przygotowawcze</t>
  </si>
  <si>
    <t xml:space="preserve">Modernizacja  budynku  Zespołu  Szkół  im. St. Wysockiego wraz  z  budową  basenu,  sali  gimnastycznej  i  boisk - prace przygotowawcze</t>
  </si>
  <si>
    <t xml:space="preserve">Gospodarka  Komunalna  i  Ochrona  Środowiska</t>
  </si>
  <si>
    <t xml:space="preserve">Utrzymanie  zieleni  w  miastach  i  gminach</t>
  </si>
  <si>
    <t xml:space="preserve">Modernizacja Parku Szczęśliwice</t>
  </si>
  <si>
    <t xml:space="preserve">2000  2009</t>
  </si>
  <si>
    <r>
      <rPr>
        <i val="true"/>
        <sz val="10"/>
        <color rgb="FFFF0000"/>
        <rFont val="Arial CE"/>
        <family val="2"/>
        <charset val="238"/>
      </rPr>
      <t xml:space="preserve">inwestycje kontynuowane niekończone</t>
    </r>
    <r>
      <rPr>
        <sz val="10"/>
        <color rgb="FFFF0000"/>
        <rFont val="Arial"/>
        <family val="0"/>
        <charset val="238"/>
      </rPr>
      <t xml:space="preserve"> w 2006 r.</t>
    </r>
  </si>
  <si>
    <t xml:space="preserve">Budowa  otwartego  kąpieliska  na  terenie  Parku  Szcześliwickiego</t>
  </si>
  <si>
    <t xml:space="preserve">2005   2007</t>
  </si>
  <si>
    <t xml:space="preserve">Budowa  zadaszenia  boiska - lodowiska  dla  OSiR,  ul. Rokosowska  10</t>
  </si>
  <si>
    <t xml:space="preserve">   Dotacje dla instytucji kultury</t>
  </si>
  <si>
    <t xml:space="preserve">Roboty budowlano - wykończeniowe i zakup mebli i wyposażenia do nowozakupionego lokalu dla Biblioteki przy ul. Niemcewicza 26</t>
  </si>
  <si>
    <t xml:space="preserve">Biblioteka</t>
  </si>
  <si>
    <t xml:space="preserve">Budowa zintegrowanego systemu bibliotecznego</t>
  </si>
  <si>
    <t xml:space="preserve">2005  2008</t>
  </si>
  <si>
    <t xml:space="preserve">Tabela Nr VI/3</t>
  </si>
  <si>
    <t xml:space="preserve">DZIELNICA PRAGA POŁUDNIE</t>
  </si>
  <si>
    <t xml:space="preserve">Razem zadania inwestycyjne Dzielnicy Praga Południe</t>
  </si>
  <si>
    <t xml:space="preserve">Budowa ul. Szaserów wraz z infrastrukturą (odc. ul.Chłopickiego-ul.Makowska)</t>
  </si>
  <si>
    <t xml:space="preserve">Budowa ul. Kiprów - prace przygotowawcze -  wykup gruntu i aktualizacja projektu </t>
  </si>
  <si>
    <t xml:space="preserve">Budowa ul.Nowopoligonowej - prace przygotowawcze-  wykup gruntu i PT</t>
  </si>
  <si>
    <t xml:space="preserve">Budowa ul.Wiarusów - prace przygotowawcze- wykup gruntu i aktualizacja projektu</t>
  </si>
  <si>
    <t xml:space="preserve">Budowa nawierzchni ul.Biłgorajskiej - prace przygotowawcze - PT </t>
  </si>
  <si>
    <t xml:space="preserve">Budowa nawierzchni ul.Rożnowskiej -prace przygotowawcze-  PT </t>
  </si>
  <si>
    <t xml:space="preserve">Budowa nawierzchni ul.Czapelskiej -prace przygotowawcze -  PT</t>
  </si>
  <si>
    <t xml:space="preserve">Budowy nawierzchni ul. Chrzanowskiego- prace przygotowawcze- PT</t>
  </si>
  <si>
    <t xml:space="preserve">Modernizacja budynku przy ul. Kobielskiej 88/92</t>
  </si>
  <si>
    <t xml:space="preserve">Modernizacja budynku przy ul. Kamionkowej 49</t>
  </si>
  <si>
    <t xml:space="preserve">Modernizacja budynku przy ul. Lubelskiej 30/32</t>
  </si>
  <si>
    <t xml:space="preserve">Budowa budynku komunalnego przy ul.Zapałczanej </t>
  </si>
  <si>
    <t xml:space="preserve">Budowa Sali gimnastycznej przy Zespole Szkół Dwujęzycznych Nr 4 ul.Zwycięzców 44</t>
  </si>
  <si>
    <t xml:space="preserve">2004  2008</t>
  </si>
  <si>
    <t xml:space="preserve">Modernizacja i rozbudowa basenu przy SP Nr 215 ul.Kwatery Głównej 13</t>
  </si>
  <si>
    <t xml:space="preserve">Restauracja terenów zielonych Osiedla Tor</t>
  </si>
  <si>
    <t xml:space="preserve">Oświetlenie ul.Stoczkowskiej</t>
  </si>
  <si>
    <t xml:space="preserve">Oświetlenie ul.Serockiej odc. ul.Obarowska-ul.Boremlowska</t>
  </si>
  <si>
    <t xml:space="preserve">Oświetlenie ul. Kamionkowskiej</t>
  </si>
  <si>
    <t xml:space="preserve">Budowa Dzielnicowego Centrum Promocji Kultury ul.Podskarbińska</t>
  </si>
  <si>
    <t xml:space="preserve">Tabela Nr VII/3</t>
  </si>
  <si>
    <t xml:space="preserve">DZIELNICA PRAGA PÓŁNOC</t>
  </si>
  <si>
    <t xml:space="preserve">Razem zadania inwestycyjne Dzielnicy Praga Północ</t>
  </si>
  <si>
    <t xml:space="preserve">Przebudowa ul. Letniej, Lęborskiej, Stolarskiej</t>
  </si>
  <si>
    <t xml:space="preserve">2004
2007</t>
  </si>
  <si>
    <t xml:space="preserve">Budowa budynków komunalno-socjalnych przy ul. Jagiellońskiej - prace przygotowawcze</t>
  </si>
  <si>
    <t xml:space="preserve">Rewitalizacja ul. Ząbkowskiej, w tym: a) renowacja kamienic praskich o znaczeniu historycznym wraz z adaptacją pomieszczeń na cele społeczne</t>
  </si>
  <si>
    <t xml:space="preserve">2003
2006</t>
  </si>
  <si>
    <t xml:space="preserve">Rewitalizacja ul. Ząbkowskiej, w tym: b) prace związane z renowacją pozostałych nieruchomości</t>
  </si>
  <si>
    <t xml:space="preserve">2001
2007</t>
  </si>
  <si>
    <t xml:space="preserve">Rewitalizacja budynków zabytkowych części Pragi</t>
  </si>
  <si>
    <t xml:space="preserve">2005
2009</t>
  </si>
  <si>
    <t xml:space="preserve">Budowa hali sportowej przy Szkole Podstawowej nr 127 ul. Kowieńska 12/20</t>
  </si>
  <si>
    <t xml:space="preserve">2002
2006</t>
  </si>
  <si>
    <t xml:space="preserve">Nadbudowa kondygnacji budynku Zespołu Szkół przy ul. Jagiellońskiej 7 </t>
  </si>
  <si>
    <t xml:space="preserve">Budowa sali gimnastycznej z zapleczem przy VIII L.O. im. Króla Władysława IV i Gimnazjum</t>
  </si>
  <si>
    <t xml:space="preserve">2004
2008</t>
  </si>
  <si>
    <t xml:space="preserve">Przebudowa Placu Weteranów 1863 r. z budową Domu Kultury i sali widowiskowej - PT</t>
  </si>
  <si>
    <t xml:space="preserve">Modernizacja boisk sportowych z budową zaplecza socjlano - technicznego przy ul. Kawęczyńskiej 44</t>
  </si>
  <si>
    <t xml:space="preserve">Tabela Nr VIII/3</t>
  </si>
  <si>
    <t xml:space="preserve">DZIELNICA REMBERTÓW</t>
  </si>
  <si>
    <t xml:space="preserve">Razem zadania inwestycyjne Dzielnicy Rembertów</t>
  </si>
  <si>
    <t xml:space="preserve">Lokalny transport zbiorowy</t>
  </si>
  <si>
    <t xml:space="preserve">Modernizacja pętli autobusowej przy ul. Cyrulików oraz modernizacja ul. Frontowej, Czerwonych Beretów i Republikańskiej w celu przystosowania do komunikacji miejskiej</t>
  </si>
  <si>
    <t xml:space="preserve">2004              2006</t>
  </si>
  <si>
    <t xml:space="preserve">Budowa zatoki postojowej przy ul. Czwartaków oraz modernizacja pętli ul. Czwartaków - Al. Sztandarów</t>
  </si>
  <si>
    <t xml:space="preserve">2005              2006</t>
  </si>
  <si>
    <t xml:space="preserve">Drogi publiczne gminne </t>
  </si>
  <si>
    <t xml:space="preserve">Budowa ul. Płatnerskiej</t>
  </si>
  <si>
    <t xml:space="preserve">2002              2006</t>
  </si>
  <si>
    <t xml:space="preserve">Budowa ul. Amałowicza</t>
  </si>
  <si>
    <t xml:space="preserve">2005           2006</t>
  </si>
  <si>
    <t xml:space="preserve">Budowa ul. Arsenalskiej</t>
  </si>
  <si>
    <t xml:space="preserve">Budowa ul. Haubicy</t>
  </si>
  <si>
    <t xml:space="preserve">2005             2006</t>
  </si>
  <si>
    <t xml:space="preserve">Budowa ul. Kominiarskiej</t>
  </si>
  <si>
    <t xml:space="preserve">Budowa ul. Łyszkiewicza</t>
  </si>
  <si>
    <t xml:space="preserve">Budowa ul. Sobiborskiej</t>
  </si>
  <si>
    <t xml:space="preserve">2004            2006</t>
  </si>
  <si>
    <t xml:space="preserve">Budowa ul. Szafarzy (Paderewskiego - Kadrowa)</t>
  </si>
  <si>
    <t xml:space="preserve">Budowa ul. Górnej</t>
  </si>
  <si>
    <t xml:space="preserve">Budowa ul. Rasztowskiej</t>
  </si>
  <si>
    <t xml:space="preserve">Budowa ul. Babie Lato - prace przygotowawcze</t>
  </si>
  <si>
    <t xml:space="preserve">2006          2006</t>
  </si>
  <si>
    <t xml:space="preserve">Budowa ul. Bellony - dokumentacja projektowa</t>
  </si>
  <si>
    <t xml:space="preserve">Budowa ul. Bocheńskiego ( ul. Grawerska –ul. Klasztorna , ul. Niedziałkowskiego – ul. Działyńczyków)- dokumentacja projektowa</t>
  </si>
  <si>
    <t xml:space="preserve">Budowa ul. Kordiana (ul. Strażacka - ul. Zesłańców Polskich) - dokumentacja projektowa</t>
  </si>
  <si>
    <t xml:space="preserve">Budowa ul. Kramarskiej - dokumentacja projektowa</t>
  </si>
  <si>
    <t xml:space="preserve">Budowa ul. Krobińskiej - dokumentacja projektowa</t>
  </si>
  <si>
    <t xml:space="preserve">Budowa ul. Paderewskiego (ul. Czwartaków- koniec zabudowy) - dokumentacja projektowa</t>
  </si>
  <si>
    <t xml:space="preserve">Budowa ul. Rafii  (ul. Lakowa- koniec zabudowy) - dokumentacja projektowa</t>
  </si>
  <si>
    <t xml:space="preserve">Budowa ul. Zesłańców Polskich (ul. Strażacka - ul. Czwartaków) - dokumentacja projektowa</t>
  </si>
  <si>
    <t xml:space="preserve">Budowa ul. Bombardierów (ul. Kordiana - ul. Zawodowa)</t>
  </si>
  <si>
    <t xml:space="preserve">Budowa ul. Gontarskiej - mapa podziałowa + operat szacunkowy</t>
  </si>
  <si>
    <t xml:space="preserve">Budowa ul. Kadrowej I etap (al. Chruściela - ul. Czwartaków)- pozyskanie nieruchomości na cele budowlane</t>
  </si>
  <si>
    <t xml:space="preserve">Budowa ul. Kadrowej (odc. Kramarska - Czwartaków) - II etap  - mapa podziałowa + operat szacunkowy</t>
  </si>
  <si>
    <t xml:space="preserve">Budowa ul. Stelmachów - pozyskanie nieruchomości na cele budowlane</t>
  </si>
  <si>
    <t xml:space="preserve">Budowa ul. Dziewiarskiej - PT</t>
  </si>
  <si>
    <t xml:space="preserve">Budowa ul. Kamaszniczej - PT</t>
  </si>
  <si>
    <t xml:space="preserve">Budowa ul. Pastuszków - mapa podziałowa, operat szacunkowy</t>
  </si>
  <si>
    <t xml:space="preserve">Budowa ul. Powroźniczej - mapa podziałowa, operat szacunkowy</t>
  </si>
  <si>
    <t xml:space="preserve">Przebudowa ul. Kordiana (ul. Paderewskiego - ul. Kadrowa)</t>
  </si>
  <si>
    <t xml:space="preserve">Różne jednostki obsługi gospodarki mieszkaniowej </t>
  </si>
  <si>
    <t xml:space="preserve">Zakup samochodu dostawczego </t>
  </si>
  <si>
    <t xml:space="preserve">Budowa budynku socjalnego przy ul. Cyrulików - prace przygotowawcze</t>
  </si>
  <si>
    <t xml:space="preserve">Klimatyzacja budynku ratusza, zakup i montaż systemu centralnej klimatyzacji</t>
  </si>
  <si>
    <t xml:space="preserve">2004                     2008</t>
  </si>
  <si>
    <t xml:space="preserve">Rozbudowa zespołu boisk sportowych  przy Szkole Podstawowej nr 217 ul. Paderewskiego 45 z zagospodarowaniem terenu</t>
  </si>
  <si>
    <t xml:space="preserve">Rozbudowa sanitariatów w Zespole Szkół Nr 76 ul. Dwóch Mieczy 5</t>
  </si>
  <si>
    <t xml:space="preserve">Budowa przedszkola na terenie Zespołu Szkół Nr 74 ul. Niepołomicka 26 - dokumentacja projektowa</t>
  </si>
  <si>
    <t xml:space="preserve">2006                     2006</t>
  </si>
  <si>
    <t xml:space="preserve">Zagospodarowanie terenu Przedszkola Nr 243 przy ul. Kordiana z placem zabaw i ogrodzeniem</t>
  </si>
  <si>
    <t xml:space="preserve">Dobudowa pomocniczej sali gimnastycznej w Gimnazjum z Oddziałami Integracyjnymi ul. Gen. K. Ziemskiego 22</t>
  </si>
  <si>
    <t xml:space="preserve">2004                     2007</t>
  </si>
  <si>
    <t xml:space="preserve">Licea Ogólnokształcące</t>
  </si>
  <si>
    <t xml:space="preserve">Budowa ekologicznej kotłowni oraz modernizacja instalacji sanitarnych w budynku LO nr LI ul. Kadrowa 5/15 * </t>
  </si>
  <si>
    <t xml:space="preserve">2004                     2006</t>
  </si>
  <si>
    <t xml:space="preserve">Gospodarka komunalna i ochrona środowiska </t>
  </si>
  <si>
    <t xml:space="preserve">Gospodarka ściekowa i ochrona wód</t>
  </si>
  <si>
    <t xml:space="preserve">Przebudowa kanału melioracyjnego w ul. Niepołomickiej i Babie Lato z budową zbiornika retencyjnego i separatora - dokumentacja projektowa</t>
  </si>
  <si>
    <t xml:space="preserve">Budowa kanału deszczowej w ul. Szerokiej (odc. ul.Wał Kościuszkowski -  ul. Mirska, ul. Szymańskiego - ul. Traczy) z separatorem - dokumentacja projektowa</t>
  </si>
  <si>
    <t xml:space="preserve">Budowa kanału deszczowego w ul.:  Podhalańskiej, Traczy  - dokumentacja projektowa</t>
  </si>
  <si>
    <t xml:space="preserve">Budowa kanału deszczowego w ul.: Chełmżyńskiej , Młodnickiej dokumentacja projektowa </t>
  </si>
  <si>
    <t xml:space="preserve">Przebudowa kanału deszczowego ul. Roty - dokumentacja</t>
  </si>
  <si>
    <t xml:space="preserve">Modernizacja oświetlenia ulic- wymiana lamp rtęciowych </t>
  </si>
  <si>
    <t xml:space="preserve">Budowa oświetlenia  ul. Magenta (ul.Paderewskiego - ul.Zesłańców Polskich)</t>
  </si>
  <si>
    <t xml:space="preserve">Budowa oświetlenia ul. Zesłańców Polskich (ul.Szafarzy-ul.Czwartaków)</t>
  </si>
  <si>
    <t xml:space="preserve">Budowa oświetlenia ul. Młodnicka</t>
  </si>
  <si>
    <t xml:space="preserve">Budowa oświetlenia ul. Gwarków</t>
  </si>
  <si>
    <t xml:space="preserve">Budowa oświetlenia ul. Stelmachów</t>
  </si>
  <si>
    <t xml:space="preserve">Młodzieżowy Dom Kultury i Biblioteka Publiczna ul. Konwisarska - dokumentacja projektowa</t>
  </si>
  <si>
    <t xml:space="preserve">2006         2006</t>
  </si>
  <si>
    <t xml:space="preserve">* koszt inwestycji obejmuje dofinansowanie z GFOŚi GW m.st. Warszawy</t>
  </si>
  <si>
    <t xml:space="preserve">Tabela Nr IX/3</t>
  </si>
  <si>
    <t xml:space="preserve">DZIELNICA ŚRÓDMIEŚCIE</t>
  </si>
  <si>
    <t xml:space="preserve">Razem zadania inwestycyjne Dzielnicy Śródmieście</t>
  </si>
  <si>
    <t xml:space="preserve">Al. Solidarności 93                                                                                                 przystosowanie obiektu dla potrzeb działalności teatralnej                                         </t>
  </si>
  <si>
    <t xml:space="preserve">2005                                                  2006</t>
  </si>
  <si>
    <t xml:space="preserve">Koszykowa 51a                                                                                 modernizacja budynku</t>
  </si>
  <si>
    <t xml:space="preserve">2003                                             2006</t>
  </si>
  <si>
    <t xml:space="preserve">Marszałkowska 43                                                                                                                                         modernizacja budynku                                                                                  </t>
  </si>
  <si>
    <t xml:space="preserve">Szwoleżerów 7a                                                                                                                modernizacja budynku</t>
  </si>
  <si>
    <t xml:space="preserve">Teren ADK 2 - oświetlenie zewnętrzne terenu w rejonie ulic: Nowolipki, Al. Jana Pawła II, Dzielna, Gen Andersa, Al. Solidarności, Orla, Elektoralna</t>
  </si>
  <si>
    <t xml:space="preserve">ZGN w Dzielnicy Śródmieście                                                                                         budowa strukturalnej sieci komputerowej w siedzibach ZGN</t>
  </si>
  <si>
    <t xml:space="preserve">2005                                 2006</t>
  </si>
  <si>
    <t xml:space="preserve">Wiejska 15 oficyna-                                                                        modernizacja budynku</t>
  </si>
  <si>
    <t xml:space="preserve">2005                                 2007</t>
  </si>
  <si>
    <t xml:space="preserve"> ZGN</t>
  </si>
  <si>
    <t xml:space="preserve">Bracka 5 oficyna-                                                                                              modernizacja budynku</t>
  </si>
  <si>
    <t xml:space="preserve">2003   2008</t>
  </si>
  <si>
    <t xml:space="preserve">Brzozowa 6/8 i 6/8a                                                                                   przebudowa budynków wraz z podwórkiem</t>
  </si>
  <si>
    <t xml:space="preserve">2005                   2009</t>
  </si>
  <si>
    <t xml:space="preserve">Dobra 20-                                                                                                                                                                             modernizacja budynku</t>
  </si>
  <si>
    <t xml:space="preserve">Dobra 7-                                                                                                                                                                             modernizacja budynku</t>
  </si>
  <si>
    <t xml:space="preserve">Hoża 27-                                                                                                      modernizacja budynku                                                   </t>
  </si>
  <si>
    <t xml:space="preserve">2003                                                 2007</t>
  </si>
  <si>
    <t xml:space="preserve">Mała architektura</t>
  </si>
  <si>
    <t xml:space="preserve">2003                                 2007</t>
  </si>
  <si>
    <t xml:space="preserve">Marszałkowska 60 oficyna-                                                                             modernizacja budynku</t>
  </si>
  <si>
    <t xml:space="preserve">2003  2009</t>
  </si>
  <si>
    <t xml:space="preserve">Mokotowska 59-                                                                                                      modernizacja budynku  </t>
  </si>
  <si>
    <t xml:space="preserve">Solec 46-                                                                                                                        modernizacja budynku                                                                                                           </t>
  </si>
  <si>
    <t xml:space="preserve">Al. Jerozolimskie 30                                                                                                                                        wykonanie instalacji odgromowej i połączeń wyrównawczych </t>
  </si>
  <si>
    <t xml:space="preserve">2006                                 2006</t>
  </si>
  <si>
    <t xml:space="preserve">Pl. Bankowy 3/5                                                                    budowa przyłącza wodociągowego</t>
  </si>
  <si>
    <t xml:space="preserve">Siedziba administracji Widok 24                                                                   doposażenie siedziby w instalację  klimatyzacji                                                                                         </t>
  </si>
  <si>
    <t xml:space="preserve">Marszałkowska 41                                                                  nadbudowa i modernizacja budynku - prace przygotowawcze</t>
  </si>
  <si>
    <t xml:space="preserve">2006                                              2006</t>
  </si>
  <si>
    <t xml:space="preserve">ZGN w Dzielnicy Śródmieście                                                                                         zakupy inwestycyjne</t>
  </si>
  <si>
    <t xml:space="preserve">Modernizacja zabezpieczająca budynek Urzędu m. st. Warszawy - Dzielnicy Śródmieście, ul. Nowogrodzka 43 - prace przygotowawcze</t>
  </si>
  <si>
    <t xml:space="preserve">2006                                          2006</t>
  </si>
  <si>
    <t xml:space="preserve">Zakupy sprzętu komputerowego</t>
  </si>
  <si>
    <t xml:space="preserve">WI</t>
  </si>
  <si>
    <t xml:space="preserve">Budowa hali sportowej SP nr 210</t>
  </si>
  <si>
    <t xml:space="preserve">2003                                          2006</t>
  </si>
  <si>
    <t xml:space="preserve">Zakupy wyposażenia kuchni, kserokopiarka, sprzęt audio dla SP nr 210</t>
  </si>
  <si>
    <t xml:space="preserve">DBFOŚ</t>
  </si>
  <si>
    <t xml:space="preserve">Modernizacja kuchni w przedszkolu nr 33, ul. Wilcza 63</t>
  </si>
  <si>
    <t xml:space="preserve">Budowa sali gimnastycznej V L O  im. Ks. J. Poniatowskiego - prace przygotowawcze </t>
  </si>
  <si>
    <t xml:space="preserve">2002                                          2006</t>
  </si>
  <si>
    <t xml:space="preserve">Modernizacja boiska sportowego przy L.O. im. Zamoyskiego przy ul. Smolnej 30- II etap</t>
  </si>
  <si>
    <t xml:space="preserve">2005                                          2006</t>
  </si>
  <si>
    <t xml:space="preserve">Modernizacja boiska sportowego przy L.O. im. Stefana Batorego przy ul. Myśliwieckiej 6 - II etap</t>
  </si>
  <si>
    <t xml:space="preserve">Ośrodki wsparcia</t>
  </si>
  <si>
    <t xml:space="preserve">Zakup sprzętu komputerowego</t>
  </si>
  <si>
    <t xml:space="preserve">SOO</t>
  </si>
  <si>
    <t xml:space="preserve">Zakup zmywarki gastronomicznej</t>
  </si>
  <si>
    <t xml:space="preserve">Zakup aparatu do jonoferezy</t>
  </si>
  <si>
    <t xml:space="preserve">Sieć zraszająca Fosa</t>
  </si>
  <si>
    <t xml:space="preserve">ZTP</t>
  </si>
  <si>
    <t xml:space="preserve">Modernizacja zespołu fontann przed kinem Jutrzenka</t>
  </si>
  <si>
    <t xml:space="preserve">Modernizacja Parku Łazienki Północne</t>
  </si>
  <si>
    <t xml:space="preserve">Modernizacja fontanny wraz z otoczeniem na Rynku Mariensztackim</t>
  </si>
  <si>
    <t xml:space="preserve">Modernizacja szaletu przy ul. Bohaterów Getta</t>
  </si>
  <si>
    <t xml:space="preserve">Modernizacja Skarpy Staromiejskiej</t>
  </si>
  <si>
    <t xml:space="preserve">2002                                          2008</t>
  </si>
  <si>
    <t xml:space="preserve">Kultura i ochrona dziedzictwa kulturowego</t>
  </si>
  <si>
    <t xml:space="preserve">Modernizacja biblioteki publicznej przy ul. Świętojańskiej 5</t>
  </si>
  <si>
    <t xml:space="preserve">2004                                          2006</t>
  </si>
  <si>
    <t xml:space="preserve">Budowa Pomnika Janusza Korczaka</t>
  </si>
  <si>
    <t xml:space="preserve">Zakupy urządzeń związnych z eksploatacją obiektów Ośrodka Sportu i Rekreacji Dzielnicy Śródmieście</t>
  </si>
  <si>
    <t xml:space="preserve">Dotacje dla instytucji kultury</t>
  </si>
  <si>
    <t xml:space="preserve">Zakupy sprzętu komputerowego i oprogramowania</t>
  </si>
  <si>
    <t xml:space="preserve">BIBLIOTEKA</t>
  </si>
  <si>
    <t xml:space="preserve">Tabela Nr X/3</t>
  </si>
  <si>
    <t xml:space="preserve">DZIELNICA TARGÓWEK</t>
  </si>
  <si>
    <t xml:space="preserve">Razem zadania inwestycyjne Dzielnicy Targówek</t>
  </si>
  <si>
    <t xml:space="preserve">Modernizacja ul.Kołowej odc.ul.Św.Wincentego - ul.Handlowa wraz z budową sygnalizacji świetlnej na skrzyżowaniu z ul.św.Wincentego</t>
  </si>
  <si>
    <t xml:space="preserve">Wydział Infrastruktury</t>
  </si>
  <si>
    <t xml:space="preserve">Budowa ul.Nowo Trockiej - prace przygotowawcze </t>
  </si>
  <si>
    <t xml:space="preserve">Delegatura Biura Gospodarki Nieruchomościami w Dzielnicy Targówek</t>
  </si>
  <si>
    <t xml:space="preserve">Budowa ul.Kanałowej</t>
  </si>
  <si>
    <t xml:space="preserve">Budowa ul.Lewicpolskiej/Knyszyńskiej</t>
  </si>
  <si>
    <t xml:space="preserve">Budowa ul.Zygmuntowskiej</t>
  </si>
  <si>
    <t xml:space="preserve">Budowa ul.Tymiankowej</t>
  </si>
  <si>
    <t xml:space="preserve">Budowa ul.Ładnej/Regatowej</t>
  </si>
  <si>
    <t xml:space="preserve">Budowa ul.Wolbromskiej</t>
  </si>
  <si>
    <t xml:space="preserve">Budowa ul.Codziennej - prace przygotowawcze </t>
  </si>
  <si>
    <t xml:space="preserve">1998  2007</t>
  </si>
  <si>
    <t xml:space="preserve">Budowa mieszkań komunalnych</t>
  </si>
  <si>
    <t xml:space="preserve">2004  2009</t>
  </si>
  <si>
    <t xml:space="preserve">Modernizacja Szkoły Podstawowej Nr 42 przy ul.Balkonowej 2/4 wraz z zabudową dziedzińca wewnętrznego i boiskami sportowymi oraz niezbędną infrastrukturą</t>
  </si>
  <si>
    <t xml:space="preserve">2002  2007</t>
  </si>
  <si>
    <t xml:space="preserve">Budowa Przedszkola przy ul.Korzona 2</t>
  </si>
  <si>
    <t xml:space="preserve">Budowa boisk szkolnych przy Gimnazjum Nr 5 ul.Krasiczyńska 4</t>
  </si>
  <si>
    <t xml:space="preserve">Budowa Sali gimnastycznej z zagospodarowaniem terenu oraz modernizacją istniejącego obiektu LO przy ul. Oszmiańskiej - koncepcja przedprojektowa</t>
  </si>
  <si>
    <t xml:space="preserve">Ochrona zdrowia</t>
  </si>
  <si>
    <t xml:space="preserve">Lecznictwo ambulatoryjne</t>
  </si>
  <si>
    <t xml:space="preserve">Budowa pływalni krytej rehabilitacyjno-oświatowej i rozbudowa przychodni rehabilitacyjnej dla dzieci przy ul. Balkonowej 2/4 wraz z niezbędną infrastrukturą</t>
  </si>
  <si>
    <t xml:space="preserve">Adaptacja willi przy ul.Siarczanej 6 na potrzeby Domu Kultury - opracowanie koncepcji</t>
  </si>
  <si>
    <t xml:space="preserve">Wykonanie klimatyzacji w Domu Kultury Zacisze</t>
  </si>
  <si>
    <t xml:space="preserve">Tabela Nr XI/3</t>
  </si>
  <si>
    <t xml:space="preserve">DZIELNICA URSUS</t>
  </si>
  <si>
    <t xml:space="preserve">Razem zadania inwestycyjne Dzielnicy Ursus</t>
  </si>
  <si>
    <t xml:space="preserve">Wytwarzanie i zaopatrywanie w energię elektryczną, gaz i wodę</t>
  </si>
  <si>
    <t xml:space="preserve">Budowa studni oligoceńskiej w Gołąbkach</t>
  </si>
  <si>
    <t xml:space="preserve">Budowa studni oligoceńskiej w Czechowicach</t>
  </si>
  <si>
    <t xml:space="preserve">Budowa pętli autobusowej przy ul. Regulskiej z wykupem gruntu</t>
  </si>
  <si>
    <t xml:space="preserve">Przebudowa ul. Bohaterów Warszawy</t>
  </si>
  <si>
    <t xml:space="preserve">Przebudowa ul. Orląt Lwowskich odc. Warszawska-Wojciechowskiego</t>
  </si>
  <si>
    <t xml:space="preserve">Budowa ul. Tomcia Palucha odc. Bohaterów Warszawy-Balbinki wraz z wykupem gruntu</t>
  </si>
  <si>
    <t xml:space="preserve">Windy dla niepełnosprawnych przy kładce dla pieszych nad torami PKP i ul. Traktorzystów</t>
  </si>
  <si>
    <t xml:space="preserve">Budowa ulic: Noworegulska, Rydzyńska, Henryka Probusa</t>
  </si>
  <si>
    <t xml:space="preserve">Przebudowa ul. Henryka Pobożnego wraz z kanalizacją deszczową -projekt</t>
  </si>
  <si>
    <t xml:space="preserve">Budowa ul. Zielonej Gęsi i Gierdziejewskiego wraz z wykupem gruntu-prace przygotowawcze</t>
  </si>
  <si>
    <t xml:space="preserve">Przebudowa skrzyżowania ulic Lalki, Jagiełły, Balickiej wraz z odwodnieniem (budowa kanalizacji deszczowej w ul. Jagiełły na odcinku Lalki-Wojciechowskiego)-prace przygotowawcze</t>
  </si>
  <si>
    <t xml:space="preserve">Przebudowa ul. Poczty Gdańskiej wraz z wykonaniem sygnalizacji  świetlnej na skrzyżowaniu Poczty Gdańskiej, Dzieci Warszawy, Walerego Sławka</t>
  </si>
  <si>
    <t xml:space="preserve">2003  2006</t>
  </si>
  <si>
    <t xml:space="preserve">Budowa ścieżek rowerowych </t>
  </si>
  <si>
    <t xml:space="preserve">Projekty dróg na terenie Ursusa</t>
  </si>
  <si>
    <t xml:space="preserve">Winda dla niepełnosprawnych w budynku przy ul. Wojciechowskiego</t>
  </si>
  <si>
    <t xml:space="preserve">Budowa budynku komunalnego przy ulicy Szancera 5  (I etap)</t>
  </si>
  <si>
    <t xml:space="preserve">Zakup lokalu na placówkę oświatowo-wychowawczą przy ul. Górna Droga 10-spłata rat</t>
  </si>
  <si>
    <t xml:space="preserve">2002  2011</t>
  </si>
  <si>
    <t xml:space="preserve">Modernizacja budynku Urzędu Dzielnicy w zakresie instalacji wod-kan, c.w., klimatyzacji i energetyki oraz adaptacja pomieszczeń</t>
  </si>
  <si>
    <t xml:space="preserve">WIR/WAG</t>
  </si>
  <si>
    <t xml:space="preserve">Szkoła Podstawowa nr 11-budowa sali gimnastycznej</t>
  </si>
  <si>
    <t xml:space="preserve">Budowa szkoły podstawowej i przedszola przy ul. Dzieci Warszawy 42- projekt i prace przygotowawcze</t>
  </si>
  <si>
    <t xml:space="preserve">Projekt  rozbudowy SP nr 14 oraz  prace przygotowawcze</t>
  </si>
  <si>
    <t xml:space="preserve">Rozbudowa SP nr 2</t>
  </si>
  <si>
    <t xml:space="preserve">Przedszkole nr 200-dobudowa sali gimnastycznej i zaplecza kuchennego</t>
  </si>
  <si>
    <t xml:space="preserve">Projekty  rozbudowy przedszkoli nr 168 i nr 200 oraz prace przygotowawcze</t>
  </si>
  <si>
    <t xml:space="preserve">Rozbudowa budynku w parku Achera na cele kulturalno-społeczne i opiekuńcze (dzienny dom pobytu dla emerytów i rencistów oraz filia domu kultury)-prace przygotowawcze</t>
  </si>
  <si>
    <t xml:space="preserve">Winda dla Ośrodka Pomocy Społecznej </t>
  </si>
  <si>
    <t xml:space="preserve">Wykonanie: parku w trójkącie ulic Wojciechowskiego, Czechowicza, Jagiełły oraz zieleńców na terenie Zespołu Szkół przy ul. Dzieci Warszawy i przy ul. Bony</t>
  </si>
  <si>
    <t xml:space="preserve">Modernizacja oświetlenia ulicznego na terenie Ursusa </t>
  </si>
  <si>
    <t xml:space="preserve">2005  2009</t>
  </si>
  <si>
    <t xml:space="preserve">Budowa fontanny w pasażu Zagłoby</t>
  </si>
  <si>
    <t xml:space="preserve">Kultura i ochrona dziedzictwa narodowego </t>
  </si>
  <si>
    <t xml:space="preserve">Budowa muszli koncertowej w Parku Czechowickim wraz z pawilonem wystawowym i amfiteatrem</t>
  </si>
  <si>
    <t xml:space="preserve">Budowa hali sportowej na stadionie sportowym przy ul. Sosnkowskiego-projekt</t>
  </si>
  <si>
    <t xml:space="preserve">Wykończenie i zagospodarowanie pomieszczenia w budynku pływalni przy ul. Sosnkowskiego 3</t>
  </si>
  <si>
    <t xml:space="preserve">Modernizacja stadionu i boisk sportowych na terenie OSiR przy ul. Sosnkowskiego - projekt i prace przygotowawcze</t>
  </si>
  <si>
    <t xml:space="preserve">Tabela Nr XII/3</t>
  </si>
  <si>
    <t xml:space="preserve">DZIELNICA URSYNÓW</t>
  </si>
  <si>
    <t xml:space="preserve">Razem zadania inwestycyjne Dzielnicy Ursynów</t>
  </si>
  <si>
    <t xml:space="preserve">r, k, n, z</t>
  </si>
  <si>
    <t xml:space="preserve">w1</t>
  </si>
  <si>
    <t xml:space="preserve">k</t>
  </si>
  <si>
    <t xml:space="preserve">Budowa drugiej jezdni Al. KEN (etap I Płaskowickiej - Belgradzka, etap II Belgradzka - Przy Bażantarni, etap III Wąwozowa - Kabacka)</t>
  </si>
  <si>
    <t xml:space="preserve">Budowa al. KEN (odcinek B. Bartoka - Dolina Służewiecka)</t>
  </si>
  <si>
    <t xml:space="preserve">Budowa  ul.Nowoursynowskiej (odc. ul. Ciszewskiego - ul. Dolina Służewiecka)</t>
  </si>
  <si>
    <t xml:space="preserve">Budowa ul. Kabackiej</t>
  </si>
  <si>
    <t xml:space="preserve">Modernizacja budynków komunalnych</t>
  </si>
  <si>
    <t xml:space="preserve">Opracowanie koncepcji budowy budynku komunalnego</t>
  </si>
  <si>
    <t xml:space="preserve">n</t>
  </si>
  <si>
    <t xml:space="preserve">Budowa nowej siedziby Urzędu</t>
  </si>
  <si>
    <t xml:space="preserve">Budowa sali gimnastycznej przy SP Nr 313 ul.Cybisa 1</t>
  </si>
  <si>
    <t xml:space="preserve">Budowa sali gimnastycznej przy SP Nr 322 ul.Dembowskiego 9</t>
  </si>
  <si>
    <t xml:space="preserve">Budowa sali gimnastycznej przy SP Nr 303 ul.Koncertowa 8</t>
  </si>
  <si>
    <t xml:space="preserve">o</t>
  </si>
  <si>
    <t xml:space="preserve">Zakup sprzętu gastronomicznego</t>
  </si>
  <si>
    <t xml:space="preserve">Opracowanie koncepcji  i projektu budowy przedszkola na Kabatach</t>
  </si>
  <si>
    <t xml:space="preserve">Rozbudowa przedszkola przy ul.Kajakowej</t>
  </si>
  <si>
    <t xml:space="preserve">2005
2007</t>
  </si>
  <si>
    <t xml:space="preserve">Modernizacja boisk przy Gimnazjum nr 92 przy ul. Koncertowej </t>
  </si>
  <si>
    <t xml:space="preserve">Modernizacja budynku przy ul. Cybisa</t>
  </si>
  <si>
    <t xml:space="preserve">Zakupy inwestycyjne dla OPS</t>
  </si>
  <si>
    <t xml:space="preserve">Przebudowa kanału Jeziorki</t>
  </si>
  <si>
    <t xml:space="preserve">Renowacja stawu "Wyścigi" w zlewni Potoku Służewieckiego</t>
  </si>
  <si>
    <t xml:space="preserve">Wymiana izolacji i okładzin ceramicznych niecki basenowej ZOS Koncertowa</t>
  </si>
  <si>
    <t xml:space="preserve">UCSiR</t>
  </si>
  <si>
    <t xml:space="preserve">Dokumentacja projektowa modernizacji obiektu ZOS Moczydło</t>
  </si>
  <si>
    <t xml:space="preserve">Rozbudowa elektronicznego systemu obsługi klienta "Palatyn" z dostosowaniem do pracy sieciowej ZOS Hawajska, Koncertowa Hirszfelda</t>
  </si>
  <si>
    <t xml:space="preserve">Wykonanie audytu energetycznego obiektu ZOS Hirszfelda wraz z projektem termomodernizacji</t>
  </si>
  <si>
    <t xml:space="preserve">Wykonanie odpływów kanalizacyjnych wody deszczowej ze studzienek przyokiennych ZOS Moczydło</t>
  </si>
  <si>
    <t xml:space="preserve">Wykonanie nakazów PPiS oraz PIP obiektu krytej pływalni Moczydło</t>
  </si>
  <si>
    <t xml:space="preserve">Zakupy inwestycyjne dla potrzeb UCSiR</t>
  </si>
  <si>
    <t xml:space="preserve">Tabela Nr XIII/3</t>
  </si>
  <si>
    <t xml:space="preserve">DZIELNICA WAWER</t>
  </si>
  <si>
    <t xml:space="preserve">Ogółem (10+11)</t>
  </si>
  <si>
    <t xml:space="preserve">Razem zadania inwestycyjne Dzielnicy Wawer</t>
  </si>
  <si>
    <t xml:space="preserve">Budowa ul. Czarnołęckiej</t>
  </si>
  <si>
    <t xml:space="preserve">Budowa ul. Stoczniowców</t>
  </si>
  <si>
    <t xml:space="preserve">Budowa ul. Halnej odc. Patriotów - Mozaikowa</t>
  </si>
  <si>
    <t xml:space="preserve">Budowa ul. Rzeźbiarskiej</t>
  </si>
  <si>
    <t xml:space="preserve">Budowa ul. XVIII Projektowanej - prace przygotowawcze, w tym wykup gruntów</t>
  </si>
  <si>
    <t xml:space="preserve">Budowa ul. Derkaczy- prace przygotowawcze, w tym wykup gruntów</t>
  </si>
  <si>
    <t xml:space="preserve">Budowa ul. Skalnicowej - prace przygotowawcze, w tym wykup gruntów</t>
  </si>
  <si>
    <t xml:space="preserve">Budowa ul. Panny Wodnej - prace przygotowawcze, w tym wykup gruntów</t>
  </si>
  <si>
    <t xml:space="preserve">Budowa ul. Świebodzińskiej odc. Krupnicza - Patriotów  - I etap</t>
  </si>
  <si>
    <t xml:space="preserve">Budowa ul. Hermanowskiej - prace przygotowawcze, w tym wykup gruntów       </t>
  </si>
  <si>
    <t xml:space="preserve">Budowa ul. Żwanowieckiej - prace przygotoowawcze, w tym wykup gruntów</t>
  </si>
  <si>
    <t xml:space="preserve">Budowa ul. Heliotropów-Panoramy  - prace przygotowawcze, w tym wykup gruntów</t>
  </si>
  <si>
    <t xml:space="preserve">Budowa ul. Jeziorowej  - prace przygotowawcze, w tym wykup gruntów</t>
  </si>
  <si>
    <t xml:space="preserve">Budowa ul. Gruntowej</t>
  </si>
  <si>
    <t xml:space="preserve">Budowa ul. Nowozabielskiej odc. Stoczniowców - Kadetów - prace przygotowawcze, w tym: wykup gruntów pod kolektor "W"</t>
  </si>
  <si>
    <t xml:space="preserve">Budowa ul. Sęczkowej wraz z budową kanału ogólnospławnego </t>
  </si>
  <si>
    <t xml:space="preserve">2002  2008</t>
  </si>
  <si>
    <t xml:space="preserve">Budowa ul. Mozaikowej</t>
  </si>
  <si>
    <t xml:space="preserve">Budowa ul. Poprawnej wraz z budową kanału ogólnospławnego od ul. Stoczniowców do ul. Kadetów</t>
  </si>
  <si>
    <t xml:space="preserve">Budowa ul. Wąbrzeskiej - Kadetów wraz z budową kanału ogólnospławnego na odc. od ul. Wał Miedzeszyński do ul. Nowozabielskiej</t>
  </si>
  <si>
    <t xml:space="preserve">2001  2007</t>
  </si>
  <si>
    <t xml:space="preserve">Różne jednostki gospodarki mieszkaniowej i komunalnej</t>
  </si>
  <si>
    <t xml:space="preserve">Budowa przyłącza kanalizacyjnego do budynku przy ul. Trakt Lubelski 351</t>
  </si>
  <si>
    <t xml:space="preserve">Budowa przyłącza gazowego wraz z instalacją wewnętrzną w budynku przy ul. Uroczej 8</t>
  </si>
  <si>
    <t xml:space="preserve">Budowa przykanalika sanitarnego do budynku przy ul. Maciejowickiej 1</t>
  </si>
  <si>
    <t xml:space="preserve">Budowa przykanalika sanitarnego do budynku przy ul. Rolniczej 6</t>
  </si>
  <si>
    <t xml:space="preserve">Budowa przykanalika sanitarnego do budynku przy ul. Rolniczej 9</t>
  </si>
  <si>
    <t xml:space="preserve">Budowa przyłącza wodociągowego do budynku przy ul. Gruntowej 77</t>
  </si>
  <si>
    <t xml:space="preserve">Budowa przyłącza gazowego wraz z instalacją wewnętrzną w budynku przy ul. Błękitnej 60A</t>
  </si>
  <si>
    <t xml:space="preserve">Budowa przykanalika sanitarnego do budynku przy ul. Błękitnej 60A</t>
  </si>
  <si>
    <t xml:space="preserve">Budowa przyłącza wodociągowego i sieci wewn. do budynku przy ul. Bambusowej 26</t>
  </si>
  <si>
    <t xml:space="preserve">Wykonanie przyłącza i instalacji wewnętrznej gazu do budynku przy ul. Jagody 18</t>
  </si>
  <si>
    <t xml:space="preserve">Wykonanie przyłącza i instalacji wewnętrznej gazu do budynku przy ul. Szczytnowskiej 40</t>
  </si>
  <si>
    <t xml:space="preserve">Budowa kotłowni gazowej i wewn. instalacji gazu w budynku przy ul. Brzostowskiej 26</t>
  </si>
  <si>
    <t xml:space="preserve">Wykonanie oświetlenia terenu osiedla przy ul. Króla Maciusia 11A i 13A</t>
  </si>
  <si>
    <t xml:space="preserve">Sprzętu komputerowy z oprogramowaniem</t>
  </si>
  <si>
    <t xml:space="preserve">Serwer z oprogramowaniem</t>
  </si>
  <si>
    <t xml:space="preserve">Budowa budynku komunalnego przy ul. Trakt Lubelski 353</t>
  </si>
  <si>
    <t xml:space="preserve">Budowa dwóch budynków komunalnych przy ul. Włókienniczej-Ciepielowskiej</t>
  </si>
  <si>
    <t xml:space="preserve">Komputeryzacja Urzędu - zakup licencji, zestawów komputerowych, sprzętu teleinformatycznego oraz inne zakupy</t>
  </si>
  <si>
    <t xml:space="preserve">Budowa hali widowiskowo - sportowej przy SP Nr 76 ul. Poezji 5</t>
  </si>
  <si>
    <t xml:space="preserve">Przebudowa starej części Przedszkola nr 338      ul. Włókiennicza 41</t>
  </si>
  <si>
    <t xml:space="preserve">Oświetlenie ul. Mrówczej</t>
  </si>
  <si>
    <t xml:space="preserve">Oświetlenie ul. Mozaikowej</t>
  </si>
  <si>
    <t xml:space="preserve">P.T i budowa oświetlenia ul. Przewodowej</t>
  </si>
  <si>
    <t xml:space="preserve">Budowa biblioteki przy ul. Trawiastej 10</t>
  </si>
  <si>
    <t xml:space="preserve">Budowa dzielnicowego basenu - prace przygotowawcze</t>
  </si>
  <si>
    <t xml:space="preserve">Tabela NrXIV/3</t>
  </si>
  <si>
    <t xml:space="preserve">DZIELNICA WESOŁA</t>
  </si>
  <si>
    <t xml:space="preserve">Razem zadania inwestycyjne Dzielnicy Wesoła</t>
  </si>
  <si>
    <t xml:space="preserve">Budowa ul. Jana Pawła II na odcinku od ul. Pogodnej do ul. Trakt Brzeski - wykup gruntu</t>
  </si>
  <si>
    <t xml:space="preserve">Budowa ul. Gościniec wraz z brakujacymi odcinkami sieci wod-kan i kanalizacją deszczową</t>
  </si>
  <si>
    <t xml:space="preserve">Budowa ul. Brata Alberta - II etap</t>
  </si>
  <si>
    <t xml:space="preserve">Budowa skrzyżowań: ul. Gosciniec/ul. Jana Pawła II i ul. Gościniec/ul. Borkowska</t>
  </si>
  <si>
    <t xml:space="preserve">Budowa ul. Rumiankowej</t>
  </si>
  <si>
    <t xml:space="preserve">Budowa ul. Mazowieckiej</t>
  </si>
  <si>
    <t xml:space="preserve">Projekt budowy ścieżki rowerowej wzdłuż Kanałku Wawerskiego</t>
  </si>
  <si>
    <t xml:space="preserve">Budowa chodnika ul. Niemcewicza</t>
  </si>
  <si>
    <t xml:space="preserve">Budowa ul. Uroczej na odcinku od ul. Brata Alberta do ul. Jagielońskiej</t>
  </si>
  <si>
    <t xml:space="preserve">Budowa ul. Podleśnej</t>
  </si>
  <si>
    <t xml:space="preserve">Budowa ul. Żeromskiego i Rejtana (od Żeromskiego do Słowackiego)</t>
  </si>
  <si>
    <t xml:space="preserve">Budowa ulicy Warszawskiej II Etap</t>
  </si>
  <si>
    <t xml:space="preserve">Budowa ul. Fabrycznej - II Etap</t>
  </si>
  <si>
    <t xml:space="preserve">Projekty drogowe ulic w os. Stara Miłosna</t>
  </si>
  <si>
    <t xml:space="preserve">Projekty drogowe ulic w os. Centrum</t>
  </si>
  <si>
    <t xml:space="preserve">Projekty drogowe ulic i pętli autobusowej w os. Zielona</t>
  </si>
  <si>
    <t xml:space="preserve">Budowa ulicy Szosowej</t>
  </si>
  <si>
    <t xml:space="preserve">Budowa ulicy Zagajnikowej z kanalizacją deszczową</t>
  </si>
  <si>
    <t xml:space="preserve">Budowa ulic Spółdzielczej, Tęczowej, Powstańców Śląskich</t>
  </si>
  <si>
    <t xml:space="preserve">Budowa ulicy Dwernickiego</t>
  </si>
  <si>
    <t xml:space="preserve">Budowa ulicy Kostki Napierskiego</t>
  </si>
  <si>
    <t xml:space="preserve">Budowa ulicy Głowackiego I Etap</t>
  </si>
  <si>
    <t xml:space="preserve">Budowa dróg ze wspólfinansowaniem mieszkańców - os. Stara Miłosna</t>
  </si>
  <si>
    <t xml:space="preserve">Budowa ścieżek rowerowych i rekteacyjnych  w os. Wola Grzybowska, Centrum, Groszówka, Stara Miłosna</t>
  </si>
  <si>
    <t xml:space="preserve">Projekt modernizacji ul. Trakt Brzeski</t>
  </si>
  <si>
    <t xml:space="preserve">Budowa chodnika w ul. Żółkiewskiego na odc. od Armii Krajowej do pętli autobusowej</t>
  </si>
  <si>
    <t xml:space="preserve">Modernizacja układu drogowego Plac Wojska polskiego -Etap III</t>
  </si>
  <si>
    <t xml:space="preserve">Budowa budynku komunalno - socjalnego przy ul. Dobrej</t>
  </si>
  <si>
    <t xml:space="preserve">Modernizacja Wydziału Obsługi Mieszkańców</t>
  </si>
  <si>
    <t xml:space="preserve">Projekt budowy Szkoły Podstawowej w os. Stara Miłosna wraz z zakupem działki</t>
  </si>
  <si>
    <t xml:space="preserve">Projekt modernizacji Szkoły Podstawowej Nr 171</t>
  </si>
  <si>
    <t xml:space="preserve">Budowa Zespołu Szkół Podstawowa, Gimnazjum, Przedszkole w os. Zielona - prace przygotowawcze</t>
  </si>
  <si>
    <t xml:space="preserve">Modernizacja boiska przy Szkole Podstawowej Nr 4</t>
  </si>
  <si>
    <t xml:space="preserve">Budowa hali sportowej przy Gimnazjum nr 119, ul. Klimatyczna - prace przygotowawcze</t>
  </si>
  <si>
    <t xml:space="preserve">Budowa boiska wielofunkcyjnego przy Gimnazjum 119</t>
  </si>
  <si>
    <t xml:space="preserve">Zakupy inwestycyjne - DBFO</t>
  </si>
  <si>
    <t xml:space="preserve">Budowa kanalizacji w os. Centrum </t>
  </si>
  <si>
    <t xml:space="preserve">Budowa oświetlenia w ulicy Okuniewskiej</t>
  </si>
  <si>
    <t xml:space="preserve">Projekt placów zabaw - Zielona, Centrum, Pl. Wojska Polskiego</t>
  </si>
  <si>
    <t xml:space="preserve">Prace przygotowawcze pod zakup lokalu na bibliotekę</t>
  </si>
  <si>
    <t xml:space="preserve">Budowa dzielnicowego boiska trawiastego z infrastrukturą </t>
  </si>
  <si>
    <t xml:space="preserve">Zakup rzutnika multimedialnego</t>
  </si>
  <si>
    <t xml:space="preserve">Ośrodek Kultury</t>
  </si>
  <si>
    <t xml:space="preserve">Zakup estradowego systemu nagłosnieniowo - oświetleniowego</t>
  </si>
  <si>
    <t xml:space="preserve">Komputeryzacja procesów bibliotecznych (Filia Nr 2 - Zielona, Filia Nr 3 - wola Grzybowska)</t>
  </si>
  <si>
    <t xml:space="preserve">Tabela Nr XV/3</t>
  </si>
  <si>
    <t xml:space="preserve">DZIELNICA WILANÓW</t>
  </si>
  <si>
    <t xml:space="preserve">Razem zadania inwestycyjne dla Dzielnicy Wilanów</t>
  </si>
  <si>
    <t xml:space="preserve">Wytwarzanie i zaopatrywanie w energię elekrtyczną, gaz i wodę</t>
  </si>
  <si>
    <t xml:space="preserve">Opracowanie studium sieci wodociągowej na terenie Dzielnicy Wilanów</t>
  </si>
  <si>
    <t xml:space="preserve">Bogusława Ułanowicz</t>
  </si>
  <si>
    <t xml:space="preserve">Rozbudowa wodociągów Zawad i Powsina</t>
  </si>
  <si>
    <t xml:space="preserve">Wykonanie projektu techniczno-wykonawczego budowy ul. Królowej Marysieńki na odc. od Al. Wilanowskiej do granicy terenu Prokom Investment S.A.</t>
  </si>
  <si>
    <t xml:space="preserve">Józef Bałakier Zbigniew Bednarski</t>
  </si>
  <si>
    <t xml:space="preserve">Budowa ul. 19 KUD - prace przygotowawcze</t>
  </si>
  <si>
    <t xml:space="preserve">Budowa ul. Ruczaj od ul. Wiechy do ul. Prętowej; ul. Calowej; ul. Bruzdowej od ul. Prętowej do ul. Calowej - prace przygotowawcze</t>
  </si>
  <si>
    <t xml:space="preserve">Budowa ul. Włóki od ul. Wał Zawadowski do ul. Prętowej - prace przygotowawcze</t>
  </si>
  <si>
    <t xml:space="preserve">Budowa ul. Nowokabackiej</t>
  </si>
  <si>
    <t xml:space="preserve">Budowa ul. Zakamarek</t>
  </si>
  <si>
    <t xml:space="preserve">Budowa ul. Obornickiej - prace przygotowawcze</t>
  </si>
  <si>
    <t xml:space="preserve">Budowa ul. Okrzeszyńskiej - prace przygotowawcze</t>
  </si>
  <si>
    <t xml:space="preserve">Wykonanie sygnalizacji świetlnej na skrzyżowaniu ul. Przyczółkowej z ul. Europejską</t>
  </si>
  <si>
    <t xml:space="preserve">Przebudowa i rozbudowa boisk przy ZSS Nr 2 ul. Gubinowska 28/30 - prace przygotowawcze</t>
  </si>
  <si>
    <t xml:space="preserve">Danuta Górka
GK</t>
  </si>
  <si>
    <t xml:space="preserve">Szkoła Podstawowa nr 169 i Gimnazjum nr 2 przy ul. Uprawnej 9/17 - przebudowa kuchni ze stołówką </t>
  </si>
  <si>
    <t xml:space="preserve">2005                   2006</t>
  </si>
  <si>
    <t xml:space="preserve">Szkoła Podstawowa nr 104 ul. Przyczółkowa 27 - przebudowa nawierzchni podwórka rekreacyjnego dla uczniów wraz z przebudową boisk szkolnych</t>
  </si>
  <si>
    <t xml:space="preserve">Danuta Górka</t>
  </si>
  <si>
    <t xml:space="preserve">ZSS Nr 2 ul. Gubinowska 28/30 - budowa ścianki wspinaczkowej</t>
  </si>
  <si>
    <t xml:space="preserve">Przedszkole Nr 56 ul. Gubinowska 28/30 - przebudowa pomieszczeń piwnicy II etap oraz przebudowa tarasu przy budynku</t>
  </si>
  <si>
    <t xml:space="preserve">Z. Sz. Nr 79 ul. Wiertnicza 26 - budowa zaplecza sportowego wraz z rozbudową boiska szkolengo - prace przygotowawcze</t>
  </si>
  <si>
    <t xml:space="preserve">Wykonanie kanalizacji deszczowej ul. Królewicza Jakuba</t>
  </si>
  <si>
    <t xml:space="preserve">Wykonanie kanalizacji deszczowej ul. Janczarów</t>
  </si>
  <si>
    <t xml:space="preserve">Opracowanie studium rozbudowy sieci kanalizacji sanitarnej na terenie dzielnicy Wilanów</t>
  </si>
  <si>
    <t xml:space="preserve">Przebudowa istniejącego oświetlenia dróg gminnych</t>
  </si>
  <si>
    <t xml:space="preserve">Zbigniew Pietrusiński</t>
  </si>
  <si>
    <t xml:space="preserve">Wykonanie oświetlenia skrzyżowania ul. Przyczółkowej z ul. Europejską</t>
  </si>
  <si>
    <t xml:space="preserve">Adaptacja budynku przy ul. Sytej 123 na potrzeby Dzielnicowego Domu Kultury - prace przygotowawcze</t>
  </si>
  <si>
    <t xml:space="preserve">Przebudowa budynku przy ul. Przyczółkowej 27a</t>
  </si>
  <si>
    <t xml:space="preserve">2002
2008</t>
  </si>
  <si>
    <t xml:space="preserve">Tabela Nr XVI/3</t>
  </si>
  <si>
    <t xml:space="preserve">DZIELNICA WŁOCHY</t>
  </si>
  <si>
    <t xml:space="preserve">Razem zadania inwestycyjne Dzielnicy  Włochy</t>
  </si>
  <si>
    <t xml:space="preserve">Ujęcia wody oligoceńskiej - projekty i budowa </t>
  </si>
  <si>
    <t xml:space="preserve">Przebudowa ul. 1-Sierpnia </t>
  </si>
  <si>
    <t xml:space="preserve">Przebudowa ul.Chrobrego</t>
  </si>
  <si>
    <t xml:space="preserve">Przebudowa  ul.Popularnej (na odc. Naukowa – Chrobrego)</t>
  </si>
  <si>
    <t xml:space="preserve">Budowa ul. Równoległej</t>
  </si>
  <si>
    <t xml:space="preserve">Przebudowa  ulic Muszkieterów, Leonidasa, Orzechowej - prace przygotowawcze</t>
  </si>
  <si>
    <t xml:space="preserve">Budowa ul. Kłosia</t>
  </si>
  <si>
    <t xml:space="preserve">Budowa ulic: Szczęsna, Drukarzy, Czółenkowa, Potażowa (odc. Piątkowska - Świerszcza), Rejonowa od Nike  w kierunku północnym, Jakobinów</t>
  </si>
  <si>
    <t xml:space="preserve">Budowa Małej Obwodnicy - prace przygotowawcze</t>
  </si>
  <si>
    <t xml:space="preserve">Budowa ul. Zagadki</t>
  </si>
  <si>
    <t xml:space="preserve">Modernizacja ul. Zapustnej</t>
  </si>
  <si>
    <t xml:space="preserve">2002 2007</t>
  </si>
  <si>
    <t xml:space="preserve">Modernizacja  ul. Gidzińskiego (odc. Mineralna – Szyszkowa)</t>
  </si>
  <si>
    <t xml:space="preserve">Modernizacja ul. Niedużej</t>
  </si>
  <si>
    <t xml:space="preserve">Budowa ul. Promienistej</t>
  </si>
  <si>
    <t xml:space="preserve">Budowa ulic: Trzcinowa, Parowcowa</t>
  </si>
  <si>
    <t xml:space="preserve">Modernizacja ul. Aksamitnej (odc. Mineralna – Szyszkowa) - Etap I (odc. Mineralna-Municypalna) - Etap II</t>
  </si>
  <si>
    <t xml:space="preserve">Realizacja projektów uspokojenia ruchu w osiedlach Stare / Nowe Włochy, Jadwisin i Okęcie</t>
  </si>
  <si>
    <t xml:space="preserve">Budowa ul. Krańcowej</t>
  </si>
  <si>
    <t xml:space="preserve">Budowa ul.Czereśniowej</t>
  </si>
  <si>
    <t xml:space="preserve">Budowa ul. Noteckiej </t>
  </si>
  <si>
    <t xml:space="preserve">Budowa ul. Rybnickiej</t>
  </si>
  <si>
    <t xml:space="preserve">Budowa ul. Kolumba</t>
  </si>
  <si>
    <t xml:space="preserve">Modernizacja ul. Parowcowej (odc. Notecka-Dźwigowa)</t>
  </si>
  <si>
    <t xml:space="preserve">Modernizacja ul. Plastycznej</t>
  </si>
  <si>
    <t xml:space="preserve">Przebudowa ul. Pryzmaty (odc. Jantar – Popularna) - PT</t>
  </si>
  <si>
    <t xml:space="preserve">Flisa 7, 9, 11 - modernizacja budynków komunalnych wielorodzinnych</t>
  </si>
  <si>
    <t xml:space="preserve">2002   2006</t>
  </si>
  <si>
    <t xml:space="preserve">Al. Krakowska 107 – modernizacja budynku komunalnego wielorodzinnego </t>
  </si>
  <si>
    <t xml:space="preserve">Naukowa 34 - budowa budynku mieszkalnego wielorodzinnego</t>
  </si>
  <si>
    <t xml:space="preserve">Flagowa 14 - budowa budynku wielorodzinnego</t>
  </si>
  <si>
    <t xml:space="preserve">Budowa budynków socjalno - komunalnych (Kleszczowa 22, Rybnicka 28, Dymna 25) </t>
  </si>
  <si>
    <t xml:space="preserve">Krańcowa  dz. 219 – budowa   budynku  mieszkalnego (prace przygotowawcze + projekt)</t>
  </si>
  <si>
    <t xml:space="preserve">Płomyka  dz. 89/1 i 89/2 – budowa  budynku mieszkalnego (prace przygotowawcze i projektowe)</t>
  </si>
  <si>
    <t xml:space="preserve">Naukowa  dz. 14/1, 14/2 – budowa budynku mieszkalnego (prace przygotowawcze i projektowe)</t>
  </si>
  <si>
    <t xml:space="preserve">Naukowa  dz. 110, 130-132 – budowa  budynków wielorodzinnych (prace przygotowawcze i projektowe)</t>
  </si>
  <si>
    <t xml:space="preserve">Notecka 17 - modernizacja budynku rotacyjnego - prace przygotowawcze</t>
  </si>
  <si>
    <t xml:space="preserve">Zakup dwóch budynków wielomieszkaniowych przy ul. Sabały 4 i ul. Globusowej 30</t>
  </si>
  <si>
    <t xml:space="preserve">Urzędy gmin (miast i gmin na prawach powiatu)</t>
  </si>
  <si>
    <t xml:space="preserve">Modernizacja budynku Urzędu Dzielnicy</t>
  </si>
  <si>
    <t xml:space="preserve">wag</t>
  </si>
  <si>
    <t xml:space="preserve">SP Nr 66  ul. Przepiórki 18 - modernizacja obiektu</t>
  </si>
  <si>
    <t xml:space="preserve">SP Nr 227 ul. Astronautów 17 - modernizacja obiektu, wraz z budową zewnętrznej instalacji wodociągowej </t>
  </si>
  <si>
    <t xml:space="preserve">SP Nr 87 ul. Malownicza 31 modernizacja szkoły</t>
  </si>
  <si>
    <t xml:space="preserve">SP Nr 88 ul. Radarowa 4B - modernizacja obiektu</t>
  </si>
  <si>
    <t xml:space="preserve">SP Nr 94 ul. Cietrzewia 22A - modernizacja obiektu</t>
  </si>
  <si>
    <t xml:space="preserve">PP Nr 313 Sulmierzycka 1 - modernizacja obiektu</t>
  </si>
  <si>
    <t xml:space="preserve">PP Nr 175 ul. Astronautów 5  - modernizacja przedszkola</t>
  </si>
  <si>
    <t xml:space="preserve">PP Nr 60 ul. Rybnicka 42/44 - modernizacja przedszkola</t>
  </si>
  <si>
    <t xml:space="preserve">PP Nr 77  ul. Potrzebna 16 - modernizacja obiektu i termomodernizacja budynku</t>
  </si>
  <si>
    <t xml:space="preserve">PP Nr 78 ul.  Radarowa 4A - modernizacja przedszkola</t>
  </si>
  <si>
    <t xml:space="preserve">Budowa przedszkola Stare Włochy (nowoprojektowane)</t>
  </si>
  <si>
    <t xml:space="preserve">PP Nr 71 ul. Śląska 50/52  - nadbudowa przedszkola</t>
  </si>
  <si>
    <t xml:space="preserve">PP Nr 22 ul. Żwirki i Wigury 15B – modernizacja przedszkola (prace przygotowawcze)</t>
  </si>
  <si>
    <t xml:space="preserve">PP Nr 29 ul. Sycowska 1 – modernizacja przedszkola (prace przygotowawcze)</t>
  </si>
  <si>
    <t xml:space="preserve">Gimnazjum Nr 112 ul. Solipska 17/19 - modernizacja szkoły</t>
  </si>
  <si>
    <t xml:space="preserve">Licea  ogólnokształcące</t>
  </si>
  <si>
    <t xml:space="preserve">ZSO Nr 17 Promienista 12A - modernizacja obiektu</t>
  </si>
  <si>
    <t xml:space="preserve">Zespół Szkół im. Bohaterów Narwiku ul. Gładka 16 - modernizacja obiektu po przejęciu szkoły</t>
  </si>
  <si>
    <t xml:space="preserve">Ochrona  zdrowia</t>
  </si>
  <si>
    <t xml:space="preserve">Lecznictwo  ambulatoryjne</t>
  </si>
  <si>
    <t xml:space="preserve">Budowa przychodni - lokalizacja Stare/Nowe Włochy (nowoprojektowana przychodnia) - prace przygotowawcze</t>
  </si>
  <si>
    <t xml:space="preserve">Gospodarka  komunalna  i  ochrona środowiska</t>
  </si>
  <si>
    <t xml:space="preserve">Budowa kanału sanitarnego - udrożnienie rowu  U-1</t>
  </si>
  <si>
    <t xml:space="preserve">Kultura  i  ochrona  dziedzictwa  narodowego</t>
  </si>
  <si>
    <t xml:space="preserve">Modernizacja budynku dawnego kina Olsztyn na filię Domu Kultury Włochy ul. Chrościckiego 14</t>
  </si>
  <si>
    <t xml:space="preserve">Fort  Włochy  - prace  przygotowawcze i projektowe</t>
  </si>
  <si>
    <t xml:space="preserve">Kultura  fizyczna i sport</t>
  </si>
  <si>
    <t xml:space="preserve">Budowa kompleksu sportowo - rekreacyjnego Okęcie - prace przygotowawcze</t>
  </si>
  <si>
    <t xml:space="preserve">Tabela Nr XVII/3</t>
  </si>
  <si>
    <t xml:space="preserve">DZIELNICA WOLA</t>
  </si>
  <si>
    <t xml:space="preserve">Razem zadania inwestycyjne Dzielnicy Wola</t>
  </si>
  <si>
    <t xml:space="preserve">Budowa studni głębinowej ze stacją uzdatniania wody z wykorzystaniem punktu czerpalnego przy ul. Chłodnej 15- prace przygotowawcze</t>
  </si>
  <si>
    <t xml:space="preserve">Modernizacja punku czerpalnego wody oligoceńskiej ul. Wolska 29 - dokumentacja projektowa</t>
  </si>
  <si>
    <t xml:space="preserve">Rewitalizacja ul. Chłodnej - prace przygotowawcze</t>
  </si>
  <si>
    <t xml:space="preserve">Budowa ul. Radziwie i ul. Zawiszy</t>
  </si>
  <si>
    <t xml:space="preserve">2005      2006</t>
  </si>
  <si>
    <t xml:space="preserve">Budowa ul. Ciołka</t>
  </si>
  <si>
    <t xml:space="preserve">Modernizacja ul. Przyokopowej</t>
  </si>
  <si>
    <t xml:space="preserve">Budowa przejścia dla pieszych pod torami PKP przy ul. Radziwie- prace przygotowawcze</t>
  </si>
  <si>
    <t xml:space="preserve">Budowa zatok parkingowych przy ul. Bema- dokumentacja projektowa</t>
  </si>
  <si>
    <t xml:space="preserve">ul. Hrubieszowska 4 – doposażenie w instalację co,ccw, gaz, budowa przyłącza do msc i budową dwufunkcyjnego węzła cieplnego</t>
  </si>
  <si>
    <t xml:space="preserve">ul. Hrubieszowska 6 – doposażenie w instalacje  co,ccw wraz z przyłączem</t>
  </si>
  <si>
    <t xml:space="preserve">ul. Ciepła 3 -doposażenie w instalację co,ccw, gaz, kotłownię gazową wraz z przyłączem gazowym</t>
  </si>
  <si>
    <t xml:space="preserve">ul. Krzyżanowskiego 44 - nadbudowa budynku o jedną kondygnację</t>
  </si>
  <si>
    <t xml:space="preserve">ul. Syreny 13 - PB doposażenia budynku w instalację c.o., c.w., węzeł cieplny wraz z przyłącem do sieci ciepłowniczej</t>
  </si>
  <si>
    <t xml:space="preserve">ul. Syreny 13 a - PB doposażenia budynku w instalację c.o., c.w., węzeł cieplny wraz z przyłącem do sieci ciepłowniczej</t>
  </si>
  <si>
    <t xml:space="preserve">ul. Syreny 13 b - PB doposażenia budynku w instalację c.o., c.w., węzeł cieplny wraz z przyłącem do sieci ciepłowniczej</t>
  </si>
  <si>
    <t xml:space="preserve">ul. Grzybowska 90 - PB doposażenia budynku w instalację c.o., c.w., węzeł cieplny /kotłownia/ wraz z przyłączem cieplnym /gazowym/</t>
  </si>
  <si>
    <t xml:space="preserve">ul. Grzybowska 90 a - PB doposażenia budynku w instalację c.o., c.w., węzeł cieplny /kotłownia/ wraz z przyłączem cieplnym /gazowym/</t>
  </si>
  <si>
    <t xml:space="preserve">ul. Krzyżanowskiego 42 - PB nadbudowy budynku o jedną kondygnację</t>
  </si>
  <si>
    <t xml:space="preserve">Budynek mieszkalny wielorodzinny z infrastrukturą zewnętrzną przy ul. Piaskowej 7 – etap II - prace przygotowawcze</t>
  </si>
  <si>
    <t xml:space="preserve">Modernizacja budynku Urzędu związana z organizacją Wydziału Obsługi Mieszkańców</t>
  </si>
  <si>
    <t xml:space="preserve">Modernizacja boisk szkolnych przy SP Nr 222 ul. Esperanto 7a</t>
  </si>
  <si>
    <t xml:space="preserve">SP Nr 26 ul. Miedziana 8 - wymiana stropów oraz więźby dachowej wraz z modernizacją pomieszczeń szkolnych</t>
  </si>
  <si>
    <t xml:space="preserve">Modernizacja boisk szkolnych przy SP Nr 139 ul. Syreny 5/7</t>
  </si>
  <si>
    <t xml:space="preserve">Modernizacja boisk szkolnych przy SP Nr 63 ul. Płocka 30</t>
  </si>
  <si>
    <t xml:space="preserve">Modernizacja boisk szkolnych przy SP nr 166 ul. Żytnia 40 - PT</t>
  </si>
  <si>
    <t xml:space="preserve">Modernizacja boisk szkolnych przy SP nr 236 ul. Elekcyjna 21/23a - PT</t>
  </si>
  <si>
    <t xml:space="preserve">Zakupy inwestycyjne</t>
  </si>
  <si>
    <t xml:space="preserve">Wymiana dźwigu towarowego w przedszkolu nr 62 ul. Szarych Szeregów 6</t>
  </si>
  <si>
    <t xml:space="preserve">Wymiana dźwigu towarowego w przedszkolu nr 237 ul. Tyszkiewicza 33</t>
  </si>
  <si>
    <t xml:space="preserve">Modernizacja boisk szkolnych przy Gimnazjum Nr 47 ul. Grenady 16</t>
  </si>
  <si>
    <t xml:space="preserve">Budowa sali gimnastycznej i modernizacja boisk szkolnych przy Gimnazjum Nr 18 ul. Deotymy 25/33</t>
  </si>
  <si>
    <t xml:space="preserve">Modernizacja boisk szkolnych w ZS Nr 32 ul. Ożarowska 71</t>
  </si>
  <si>
    <t xml:space="preserve">Modernizacja terenów zielonych przy ul. Pustola</t>
  </si>
  <si>
    <t xml:space="preserve">Wykonanie iluminacji Kościoła p.w. Św. Augustyna przy ul. Nowolipki 18</t>
  </si>
  <si>
    <t xml:space="preserve">Wykonanie iluminacji Pomnika Poświeconego 50.000 Mieszkańców Woli pomordowanych przez Niemców w czasie Powstania Warszawskiego ul. Leszno</t>
  </si>
  <si>
    <t xml:space="preserve">Wymiana okien w budynku DK "Działdowska"</t>
  </si>
  <si>
    <t xml:space="preserve">Dom. Kult.</t>
  </si>
  <si>
    <t xml:space="preserve">Założenie klimatyzacji w Sali widowiskowej Ośrodka Kultury im. S. Żeromskiego</t>
  </si>
  <si>
    <t xml:space="preserve">Ośr. Kult.</t>
  </si>
  <si>
    <t xml:space="preserve">Tabela Nr XVIII/3</t>
  </si>
  <si>
    <t xml:space="preserve">DZIELNICA ŻOLIBORZ</t>
  </si>
  <si>
    <r>
      <rPr>
        <sz val="8"/>
        <rFont val="Arial CE"/>
        <family val="0"/>
        <charset val="238"/>
      </rPr>
      <t xml:space="preserve">Przewidy-       wana              całkowita              </t>
    </r>
    <r>
      <rPr>
        <sz val="8"/>
        <color rgb="FF000000"/>
        <rFont val="Arial"/>
        <family val="0"/>
        <charset val="238"/>
      </rPr>
      <t xml:space="preserve">    wysokość wydatków na inwestycję</t>
    </r>
  </si>
  <si>
    <t xml:space="preserve">Zaangażo-wanie środków (wydatki do poniesienia po roku 2006)          4 - (8 + 9)</t>
  </si>
  <si>
    <t xml:space="preserve">Razem zadania inwestycyjne Dzielnicy Żoliborz</t>
  </si>
  <si>
    <t xml:space="preserve">Budowa ujęcia wody oligoceńskiej przy ul. Przasnyskiej</t>
  </si>
  <si>
    <t xml:space="preserve">Drogi publiczne wojewódzkie</t>
  </si>
  <si>
    <t xml:space="preserve">Budowa parkingu przy ul. ks. J. Popiełuszki - PT</t>
  </si>
  <si>
    <t xml:space="preserve">Modernizacja ulicy Kłodawskiej</t>
  </si>
  <si>
    <t xml:space="preserve">Modernizacja jezdni ul. Hozjusza, odc. ul. Felińskiego – ul. Kozietulskiego wraz ze stanowiskami parkingowymi</t>
  </si>
  <si>
    <t xml:space="preserve">Projekt budynku komunalnego przy ulicy Krajewskiego</t>
  </si>
  <si>
    <t xml:space="preserve">Zakupy inwestycyjne na potrzeby Urzędu</t>
  </si>
  <si>
    <t xml:space="preserve">Szkoły Podstawowe</t>
  </si>
  <si>
    <r>
      <rPr>
        <i val="true"/>
        <sz val="10"/>
        <color rgb="FFFF0000"/>
        <rFont val="Arial CE"/>
        <family val="2"/>
        <charset val="238"/>
      </rPr>
      <t xml:space="preserve">inwestycje rozpoczynane w 2006 r</t>
    </r>
    <r>
      <rPr>
        <sz val="8"/>
        <color rgb="FF0000FF"/>
        <rFont val="Arial CE"/>
        <family val="2"/>
        <charset val="238"/>
      </rPr>
      <t xml:space="preserve">.</t>
    </r>
  </si>
  <si>
    <t xml:space="preserve">Modernizacja boiska przy Szkole Podstawowej nr 68, ul. Or-Ota 5</t>
  </si>
  <si>
    <t xml:space="preserve">Modernizacja budynku Przedszkola nr 132, ul. Śmiała 20</t>
  </si>
  <si>
    <t xml:space="preserve">Modernizacja budynku Przedszkola nr 361, ul. Włościańska 4a – projekt</t>
  </si>
  <si>
    <t xml:space="preserve">Modernizacja budynku Przedszkola nr 87, ul. Broniewskiego 9b – projekt</t>
  </si>
  <si>
    <t xml:space="preserve">Modernizacja boiska przy ZS nr 53, ul. ks. J. Popiełuszki 5</t>
  </si>
  <si>
    <t xml:space="preserve">do wycięcia w II kolejności</t>
  </si>
  <si>
    <t xml:space="preserve">Przebudowa przyłącza kanalizacyjnego do obiektów oświatowych ( ZS nr 53 i PP 197)</t>
  </si>
  <si>
    <t xml:space="preserve">Budowa sali gimnastycznej z modernizacją boiska przy LO nr 1, ul. Felińskiego 15 </t>
  </si>
  <si>
    <t xml:space="preserve">Budowa sali sportowej z blokiem żywienia i modernizacja boiska przy ZS nr 54, ul. Elbląska 51 – projekt techniczny</t>
  </si>
  <si>
    <t xml:space="preserve">Modernizacja budynku wraz z budową windy dla niepełnosprawnych przy Liceum Ogólnokształcącym Nr 1, ul. Felińskiego 15 </t>
  </si>
  <si>
    <t xml:space="preserve">do częściowego ścięcia w III kolejności</t>
  </si>
  <si>
    <t xml:space="preserve">Adaptacja budynku przy ul. Wyspiańskiego 6/8 na potrzeby utworzenia Żoliborskiego Centrum Integracji i Aktywizacji Seniorów</t>
  </si>
  <si>
    <t xml:space="preserve">Modernizacja oświetlenia Parku Lelewela i ul. Krechowieckiej</t>
  </si>
  <si>
    <t xml:space="preserve">Budowa oświetlenia ciągu pieszego przy ul. Sady Żoliborskie</t>
  </si>
  <si>
    <t xml:space="preserve">Wielofunkcyjna hala sportowa i sztuczne lodowisko na terenie KS Marymont – projekt koncepcyj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[$-409]m/d/yyyy"/>
    <numFmt numFmtId="169" formatCode="#,##0_ ;\-#,##0\ "/>
    <numFmt numFmtId="170" formatCode="#,##0.00"/>
    <numFmt numFmtId="171" formatCode="_-* #,##0.00\ _z_ł_-;\-* #,##0.00\ _z_ł_-;_-* \-??\ _z_ł_-;_-@_-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</font>
    <font>
      <u val="single"/>
      <sz val="10"/>
      <name val="Arial CE"/>
      <family val="2"/>
      <charset val="238"/>
    </font>
    <font>
      <u val="single"/>
      <sz val="8"/>
      <name val="Arial"/>
      <family val="2"/>
    </font>
    <font>
      <u val="singl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"/>
      <family val="2"/>
    </font>
    <font>
      <sz val="7"/>
      <name val="Arial CE"/>
      <family val="2"/>
      <charset val="238"/>
    </font>
    <font>
      <sz val="7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7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FF"/>
      <name val="Arial"/>
      <family val="2"/>
    </font>
    <font>
      <sz val="8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u val="single"/>
      <sz val="10"/>
      <color rgb="FFFF0000"/>
      <name val="Arial CE"/>
      <family val="2"/>
      <charset val="238"/>
    </font>
    <font>
      <u val="single"/>
      <sz val="8"/>
      <color rgb="FFFF0000"/>
      <name val="Arial CE"/>
      <family val="2"/>
      <charset val="238"/>
    </font>
    <font>
      <u val="single"/>
      <sz val="8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u val="single"/>
      <sz val="8"/>
      <name val="Arial CE"/>
      <family val="0"/>
      <charset val="238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  <font>
      <u val="singl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0"/>
      <charset val="238"/>
    </font>
    <font>
      <sz val="7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u val="single"/>
      <sz val="10"/>
      <color rgb="FFFF0000"/>
      <name val="Arial"/>
      <family val="0"/>
      <charset val="238"/>
    </font>
    <font>
      <u val="single"/>
      <sz val="8"/>
      <color rgb="FFFF0000"/>
      <name val="Arial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"/>
      <family val="0"/>
      <charset val="238"/>
    </font>
    <font>
      <i val="true"/>
      <sz val="8"/>
      <color rgb="FFFF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Arial"/>
      <family val="2"/>
    </font>
    <font>
      <i val="true"/>
      <sz val="10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u val="single"/>
      <sz val="8"/>
      <color rgb="FFFF0000"/>
      <name val="Arial"/>
      <family val="2"/>
    </font>
    <font>
      <i val="true"/>
      <sz val="10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8"/>
      <color rgb="FF0000FF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u val="single"/>
      <sz val="8"/>
      <name val="Arial"/>
      <family val="0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6.95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sz val="7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8"/>
      <color rgb="FFFF0000"/>
      <name val="Arial"/>
      <family val="2"/>
    </font>
    <font>
      <b val="true"/>
      <u val="singl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2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6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1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Inwestycje" xfId="20"/>
    <cellStyle name="Normalny_Spis zad. inwesty" xfId="21"/>
    <cellStyle name="Normalny_Wola" xfId="22"/>
    <cellStyle name="Normalny_Włochy" xfId="23"/>
    <cellStyle name="Normalny_Zeszy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0" width="36.7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13" min="6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22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/>
      <c r="H5" s="8"/>
      <c r="I5" s="9" t="s">
        <v>10</v>
      </c>
      <c r="J5" s="9"/>
      <c r="K5" s="9"/>
      <c r="L5" s="10" t="s">
        <v>11</v>
      </c>
      <c r="M5" s="10" t="s">
        <v>12</v>
      </c>
    </row>
    <row r="6" customFormat="false" ht="18" hidden="false" customHeight="true" outlineLevel="0" collapsed="false">
      <c r="A6" s="6"/>
      <c r="B6" s="6"/>
      <c r="C6" s="6"/>
      <c r="D6" s="6"/>
      <c r="E6" s="11" t="s">
        <v>13</v>
      </c>
      <c r="F6" s="6" t="s">
        <v>14</v>
      </c>
      <c r="G6" s="6"/>
      <c r="H6" s="12" t="s">
        <v>15</v>
      </c>
      <c r="I6" s="10" t="s">
        <v>16</v>
      </c>
      <c r="J6" s="9" t="s">
        <v>14</v>
      </c>
      <c r="K6" s="9"/>
      <c r="L6" s="10"/>
      <c r="M6" s="10"/>
    </row>
    <row r="7" customFormat="false" ht="51.75" hidden="false" customHeight="true" outlineLevel="0" collapsed="false">
      <c r="A7" s="13" t="s">
        <v>17</v>
      </c>
      <c r="B7" s="6"/>
      <c r="C7" s="6"/>
      <c r="D7" s="6"/>
      <c r="E7" s="14" t="s">
        <v>18</v>
      </c>
      <c r="F7" s="15" t="s">
        <v>19</v>
      </c>
      <c r="G7" s="16" t="s">
        <v>20</v>
      </c>
      <c r="H7" s="12"/>
      <c r="I7" s="10"/>
      <c r="J7" s="9" t="s">
        <v>21</v>
      </c>
      <c r="K7" s="9" t="s">
        <v>22</v>
      </c>
      <c r="L7" s="10"/>
      <c r="M7" s="10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19" t="n">
        <v>10</v>
      </c>
      <c r="K8" s="8" t="n">
        <v>11</v>
      </c>
      <c r="L8" s="8" t="n">
        <v>12</v>
      </c>
      <c r="M8" s="8" t="n">
        <v>13</v>
      </c>
    </row>
    <row r="9" customFormat="false" ht="22.5" hidden="false" customHeight="true" outlineLevel="0" collapsed="false">
      <c r="A9" s="20" t="s">
        <v>23</v>
      </c>
      <c r="B9" s="20"/>
      <c r="C9" s="20"/>
      <c r="D9" s="20"/>
      <c r="E9" s="20"/>
      <c r="F9" s="21" t="n">
        <f aca="false">SUBTOTAL(9,F10:F97)</f>
        <v>2444363</v>
      </c>
      <c r="G9" s="21" t="n">
        <f aca="false">SUBTOTAL(9,G10:G97)</f>
        <v>12217570</v>
      </c>
      <c r="H9" s="21" t="n">
        <f aca="false">SUBTOTAL(9,H10:H97)</f>
        <v>14661933</v>
      </c>
      <c r="I9" s="21" t="n">
        <f aca="false">SUBTOTAL(9,I10:I97)</f>
        <v>27081350</v>
      </c>
      <c r="J9" s="21" t="n">
        <f aca="false">SUBTOTAL(9,J10:J97)</f>
        <v>27081350</v>
      </c>
      <c r="K9" s="21" t="n">
        <f aca="false">SUBTOTAL(9,K10:K97)</f>
        <v>0</v>
      </c>
      <c r="L9" s="21" t="n">
        <f aca="false">SUBTOTAL(9,L10:L97)</f>
        <v>49921000</v>
      </c>
      <c r="M9" s="22"/>
    </row>
    <row r="10" customFormat="false" ht="22.5" hidden="false" customHeight="true" outlineLevel="0" collapsed="false">
      <c r="A10" s="23" t="n">
        <v>400</v>
      </c>
      <c r="B10" s="24" t="s">
        <v>24</v>
      </c>
      <c r="C10" s="24"/>
      <c r="D10" s="24"/>
      <c r="E10" s="24"/>
      <c r="F10" s="25" t="n">
        <f aca="false">SUBTOTAL(9,F11:F13)</f>
        <v>0</v>
      </c>
      <c r="G10" s="25" t="n">
        <f aca="false">SUBTOTAL(9,G11:G13)</f>
        <v>0</v>
      </c>
      <c r="H10" s="25" t="n">
        <f aca="false">SUBTOTAL(9,H11:H13)</f>
        <v>0</v>
      </c>
      <c r="I10" s="25" t="n">
        <f aca="false">SUBTOTAL(9,I11:I13)</f>
        <v>300000</v>
      </c>
      <c r="J10" s="25" t="n">
        <f aca="false">SUBTOTAL(9,J11:J13)</f>
        <v>300000</v>
      </c>
      <c r="K10" s="25" t="n">
        <f aca="false">SUBTOTAL(9,K11:K13)</f>
        <v>0</v>
      </c>
      <c r="L10" s="25" t="n">
        <f aca="false">SUBTOTAL(9,L11:L13)</f>
        <v>0</v>
      </c>
      <c r="M10" s="22"/>
    </row>
    <row r="11" customFormat="false" ht="22.5" hidden="false" customHeight="true" outlineLevel="0" collapsed="false">
      <c r="A11" s="26" t="n">
        <v>40002</v>
      </c>
      <c r="B11" s="27" t="s">
        <v>25</v>
      </c>
      <c r="C11" s="27"/>
      <c r="D11" s="27"/>
      <c r="E11" s="27"/>
      <c r="F11" s="28" t="n">
        <f aca="false">SUBTOTAL(9,F12:F13)</f>
        <v>0</v>
      </c>
      <c r="G11" s="28" t="n">
        <f aca="false">SUBTOTAL(9,G12:G13)</f>
        <v>0</v>
      </c>
      <c r="H11" s="28" t="n">
        <f aca="false">SUBTOTAL(9,H12:H13)</f>
        <v>0</v>
      </c>
      <c r="I11" s="28" t="n">
        <f aca="false">SUBTOTAL(9,I12:I13)</f>
        <v>300000</v>
      </c>
      <c r="J11" s="28" t="n">
        <f aca="false">SUBTOTAL(9,J12:J13)</f>
        <v>300000</v>
      </c>
      <c r="K11" s="28" t="n">
        <f aca="false">SUBTOTAL(9,K12:K13)</f>
        <v>0</v>
      </c>
      <c r="L11" s="28" t="n">
        <f aca="false">SUBTOTAL(9,L12:L13)</f>
        <v>0</v>
      </c>
      <c r="M11" s="29"/>
    </row>
    <row r="12" customFormat="false" ht="22.5" hidden="false" customHeight="true" outlineLevel="0" collapsed="false">
      <c r="A12" s="30" t="s">
        <v>26</v>
      </c>
      <c r="B12" s="30"/>
      <c r="C12" s="30"/>
      <c r="D12" s="30"/>
      <c r="E12" s="30"/>
      <c r="F12" s="31" t="n">
        <f aca="false">SUBTOTAL(9,F13:F13)</f>
        <v>0</v>
      </c>
      <c r="G12" s="31" t="n">
        <f aca="false">SUBTOTAL(9,G13:G13)</f>
        <v>0</v>
      </c>
      <c r="H12" s="31" t="n">
        <f aca="false">SUBTOTAL(9,H13:H13)</f>
        <v>0</v>
      </c>
      <c r="I12" s="31" t="n">
        <f aca="false">SUBTOTAL(9,I13:I13)</f>
        <v>300000</v>
      </c>
      <c r="J12" s="31" t="n">
        <f aca="false">SUBTOTAL(9,J13:J13)</f>
        <v>300000</v>
      </c>
      <c r="K12" s="31" t="n">
        <f aca="false">SUBTOTAL(9,K13:K13)</f>
        <v>0</v>
      </c>
      <c r="L12" s="31" t="n">
        <f aca="false">SUBTOTAL(9,L13:L13)</f>
        <v>0</v>
      </c>
      <c r="M12" s="32"/>
    </row>
    <row r="13" customFormat="false" ht="33.75" hidden="false" customHeight="false" outlineLevel="0" collapsed="false">
      <c r="A13" s="33"/>
      <c r="B13" s="34" t="n">
        <v>1</v>
      </c>
      <c r="C13" s="35" t="s">
        <v>27</v>
      </c>
      <c r="D13" s="36" t="n">
        <v>300000</v>
      </c>
      <c r="E13" s="37" t="s">
        <v>28</v>
      </c>
      <c r="F13" s="38" t="n">
        <v>0</v>
      </c>
      <c r="G13" s="36" t="n">
        <v>0</v>
      </c>
      <c r="H13" s="36" t="n">
        <f aca="false">F13+G13</f>
        <v>0</v>
      </c>
      <c r="I13" s="36" t="n">
        <f aca="false">SUM(J13:K13)</f>
        <v>300000</v>
      </c>
      <c r="J13" s="39" t="n">
        <v>300000</v>
      </c>
      <c r="K13" s="36" t="n">
        <v>0</v>
      </c>
      <c r="L13" s="36" t="n">
        <f aca="false">D13-H13-I13</f>
        <v>0</v>
      </c>
      <c r="M13" s="34" t="s">
        <v>29</v>
      </c>
    </row>
    <row r="14" customFormat="false" ht="22.5" hidden="false" customHeight="true" outlineLevel="0" collapsed="false">
      <c r="A14" s="23" t="n">
        <v>600</v>
      </c>
      <c r="B14" s="24" t="s">
        <v>30</v>
      </c>
      <c r="C14" s="24"/>
      <c r="D14" s="24"/>
      <c r="E14" s="24"/>
      <c r="F14" s="25" t="n">
        <f aca="false">SUBTOTAL(9,F15:F28)</f>
        <v>702558</v>
      </c>
      <c r="G14" s="25" t="n">
        <f aca="false">SUBTOTAL(9,G15:G28)</f>
        <v>7865570</v>
      </c>
      <c r="H14" s="25" t="n">
        <f aca="false">SUBTOTAL(9,H15:H28)</f>
        <v>8568128</v>
      </c>
      <c r="I14" s="25" t="n">
        <f aca="false">SUBTOTAL(9,I15:I28)</f>
        <v>8619000</v>
      </c>
      <c r="J14" s="25" t="n">
        <f aca="false">SUBTOTAL(9,J15:J28)</f>
        <v>8619000</v>
      </c>
      <c r="K14" s="25" t="n">
        <f aca="false">SUBTOTAL(9,K15:K28)</f>
        <v>0</v>
      </c>
      <c r="L14" s="25" t="n">
        <f aca="false">SUBTOTAL(9,L15:L28)</f>
        <v>32800000</v>
      </c>
      <c r="M14" s="22"/>
    </row>
    <row r="15" customFormat="false" ht="22.5" hidden="false" customHeight="true" outlineLevel="0" collapsed="false">
      <c r="A15" s="26" t="n">
        <v>60016</v>
      </c>
      <c r="B15" s="27" t="s">
        <v>31</v>
      </c>
      <c r="C15" s="27"/>
      <c r="D15" s="27"/>
      <c r="E15" s="27"/>
      <c r="F15" s="28" t="n">
        <f aca="false">SUBTOTAL(9,F16:F25)</f>
        <v>702558</v>
      </c>
      <c r="G15" s="28" t="n">
        <f aca="false">SUBTOTAL(9,G16:G25)</f>
        <v>7865570</v>
      </c>
      <c r="H15" s="28" t="n">
        <f aca="false">SUBTOTAL(9,H16:H25)</f>
        <v>8568128</v>
      </c>
      <c r="I15" s="28" t="n">
        <f aca="false">SUBTOTAL(9,I16:I25)</f>
        <v>8472000</v>
      </c>
      <c r="J15" s="28" t="n">
        <f aca="false">SUBTOTAL(9,J16:J25)</f>
        <v>8472000</v>
      </c>
      <c r="K15" s="28" t="n">
        <f aca="false">SUBTOTAL(9,K16:K25)</f>
        <v>0</v>
      </c>
      <c r="L15" s="28" t="n">
        <f aca="false">SUBTOTAL(9,L16:L25)</f>
        <v>32800000</v>
      </c>
      <c r="M15" s="29"/>
    </row>
    <row r="16" customFormat="false" ht="22.5" hidden="false" customHeight="true" outlineLevel="0" collapsed="false">
      <c r="A16" s="30" t="s">
        <v>32</v>
      </c>
      <c r="B16" s="30"/>
      <c r="C16" s="30"/>
      <c r="D16" s="30"/>
      <c r="E16" s="30"/>
      <c r="F16" s="31" t="n">
        <f aca="false">SUBTOTAL(9,F17:F18)</f>
        <v>55754</v>
      </c>
      <c r="G16" s="31" t="n">
        <f aca="false">SUBTOTAL(9,G17:G18)</f>
        <v>2420570</v>
      </c>
      <c r="H16" s="31" t="n">
        <f aca="false">SUBTOTAL(9,H17:H18)</f>
        <v>2476324</v>
      </c>
      <c r="I16" s="31" t="n">
        <f aca="false">SUBTOTAL(9,I17:I18)</f>
        <v>2375000</v>
      </c>
      <c r="J16" s="31" t="n">
        <f aca="false">SUBTOTAL(9,J17:J18)</f>
        <v>2375000</v>
      </c>
      <c r="K16" s="31" t="n">
        <f aca="false">SUBTOTAL(9,K17:K18)</f>
        <v>0</v>
      </c>
      <c r="L16" s="31" t="n">
        <f aca="false">SUBTOTAL(9,L17:L18)</f>
        <v>0</v>
      </c>
      <c r="M16" s="32"/>
    </row>
    <row r="17" customFormat="false" ht="22.5" hidden="false" customHeight="true" outlineLevel="0" collapsed="false">
      <c r="A17" s="33"/>
      <c r="B17" s="34" t="n">
        <v>2</v>
      </c>
      <c r="C17" s="35" t="s">
        <v>33</v>
      </c>
      <c r="D17" s="36" t="n">
        <v>2975754</v>
      </c>
      <c r="E17" s="37" t="s">
        <v>34</v>
      </c>
      <c r="F17" s="38" t="n">
        <v>55754</v>
      </c>
      <c r="G17" s="36" t="n">
        <v>1420000</v>
      </c>
      <c r="H17" s="36" t="n">
        <f aca="false">F17+G17</f>
        <v>1475754</v>
      </c>
      <c r="I17" s="36" t="n">
        <v>1500000</v>
      </c>
      <c r="J17" s="39" t="n">
        <v>1500000</v>
      </c>
      <c r="K17" s="36" t="n">
        <v>0</v>
      </c>
      <c r="L17" s="36" t="n">
        <f aca="false">D17-H17-I17</f>
        <v>0</v>
      </c>
      <c r="M17" s="34" t="s">
        <v>35</v>
      </c>
    </row>
    <row r="18" customFormat="false" ht="22.5" hidden="false" customHeight="true" outlineLevel="0" collapsed="false">
      <c r="A18" s="33"/>
      <c r="B18" s="34" t="n">
        <v>3</v>
      </c>
      <c r="C18" s="35" t="s">
        <v>36</v>
      </c>
      <c r="D18" s="36" t="n">
        <v>1875570</v>
      </c>
      <c r="E18" s="37" t="s">
        <v>37</v>
      </c>
      <c r="F18" s="38" t="n">
        <v>0</v>
      </c>
      <c r="G18" s="36" t="n">
        <v>1000570</v>
      </c>
      <c r="H18" s="36" t="n">
        <f aca="false">F18+G18</f>
        <v>1000570</v>
      </c>
      <c r="I18" s="38" t="n">
        <f aca="false">SUM(J18:K18)</f>
        <v>875000</v>
      </c>
      <c r="J18" s="39" t="n">
        <v>875000</v>
      </c>
      <c r="K18" s="36" t="n">
        <v>0</v>
      </c>
      <c r="L18" s="36" t="n">
        <f aca="false">D18-H18-I18</f>
        <v>0</v>
      </c>
      <c r="M18" s="34" t="s">
        <v>35</v>
      </c>
    </row>
    <row r="19" customFormat="false" ht="22.5" hidden="false" customHeight="true" outlineLevel="0" collapsed="false">
      <c r="A19" s="30" t="s">
        <v>38</v>
      </c>
      <c r="B19" s="30"/>
      <c r="C19" s="30"/>
      <c r="D19" s="30"/>
      <c r="E19" s="30"/>
      <c r="F19" s="31" t="n">
        <f aca="false">SUBTOTAL(9,F20:F21)</f>
        <v>646804</v>
      </c>
      <c r="G19" s="31" t="n">
        <f aca="false">SUBTOTAL(9,G20:G21)</f>
        <v>5445000</v>
      </c>
      <c r="H19" s="31" t="n">
        <f aca="false">SUBTOTAL(9,H20:H21)</f>
        <v>6091804</v>
      </c>
      <c r="I19" s="31" t="n">
        <f aca="false">SUBTOTAL(9,I20:I21)</f>
        <v>5000000</v>
      </c>
      <c r="J19" s="31" t="n">
        <f aca="false">SUBTOTAL(9,J20:J21)</f>
        <v>5000000</v>
      </c>
      <c r="K19" s="31" t="n">
        <f aca="false">SUBTOTAL(9,K20:K21)</f>
        <v>0</v>
      </c>
      <c r="L19" s="31" t="n">
        <f aca="false">SUBTOTAL(9,L20:L21)</f>
        <v>32800000</v>
      </c>
      <c r="M19" s="32"/>
    </row>
    <row r="20" customFormat="false" ht="22.5" hidden="false" customHeight="true" outlineLevel="0" collapsed="false">
      <c r="A20" s="33"/>
      <c r="B20" s="34" t="n">
        <v>4</v>
      </c>
      <c r="C20" s="35" t="s">
        <v>39</v>
      </c>
      <c r="D20" s="36" t="n">
        <v>19822048</v>
      </c>
      <c r="E20" s="37" t="s">
        <v>40</v>
      </c>
      <c r="F20" s="36" t="n">
        <v>347048</v>
      </c>
      <c r="G20" s="36" t="n">
        <v>2675000</v>
      </c>
      <c r="H20" s="36" t="n">
        <f aca="false">F20+G20</f>
        <v>3022048</v>
      </c>
      <c r="I20" s="36" t="n">
        <f aca="false">SUM(J20:K20)</f>
        <v>2500000</v>
      </c>
      <c r="J20" s="39" t="n">
        <v>2500000</v>
      </c>
      <c r="K20" s="36" t="n">
        <v>0</v>
      </c>
      <c r="L20" s="36" t="n">
        <f aca="false">D20-H20-I20</f>
        <v>14300000</v>
      </c>
      <c r="M20" s="34" t="s">
        <v>35</v>
      </c>
    </row>
    <row r="21" customFormat="false" ht="22.5" hidden="false" customHeight="true" outlineLevel="0" collapsed="false">
      <c r="A21" s="33"/>
      <c r="B21" s="34" t="n">
        <v>5</v>
      </c>
      <c r="C21" s="35" t="s">
        <v>41</v>
      </c>
      <c r="D21" s="36" t="n">
        <v>24069756</v>
      </c>
      <c r="E21" s="37" t="s">
        <v>40</v>
      </c>
      <c r="F21" s="36" t="n">
        <v>299756</v>
      </c>
      <c r="G21" s="36" t="n">
        <v>2770000</v>
      </c>
      <c r="H21" s="36" t="n">
        <f aca="false">F21+G21</f>
        <v>3069756</v>
      </c>
      <c r="I21" s="36" t="n">
        <f aca="false">SUM(J21:K21)</f>
        <v>2500000</v>
      </c>
      <c r="J21" s="39" t="n">
        <v>2500000</v>
      </c>
      <c r="K21" s="36" t="n">
        <v>0</v>
      </c>
      <c r="L21" s="36" t="n">
        <f aca="false">D21-H21-I21</f>
        <v>18500000</v>
      </c>
      <c r="M21" s="34" t="s">
        <v>35</v>
      </c>
    </row>
    <row r="22" customFormat="false" ht="22.5" hidden="false" customHeight="true" outlineLevel="0" collapsed="false">
      <c r="A22" s="30" t="s">
        <v>26</v>
      </c>
      <c r="B22" s="30"/>
      <c r="C22" s="30"/>
      <c r="D22" s="30"/>
      <c r="E22" s="30"/>
      <c r="F22" s="31" t="n">
        <f aca="false">SUBTOTAL(9,F23:F25)</f>
        <v>0</v>
      </c>
      <c r="G22" s="31" t="n">
        <f aca="false">SUBTOTAL(9,G23:G25)</f>
        <v>0</v>
      </c>
      <c r="H22" s="31" t="n">
        <f aca="false">SUBTOTAL(9,H23:H25)</f>
        <v>0</v>
      </c>
      <c r="I22" s="31" t="n">
        <f aca="false">SUBTOTAL(9,I23:I25)</f>
        <v>1097000</v>
      </c>
      <c r="J22" s="31" t="n">
        <f aca="false">SUBTOTAL(9,J23:J25)</f>
        <v>1097000</v>
      </c>
      <c r="K22" s="31" t="n">
        <f aca="false">SUBTOTAL(9,K23:K25)</f>
        <v>0</v>
      </c>
      <c r="L22" s="31" t="n">
        <f aca="false">SUBTOTAL(9,L23:L25)</f>
        <v>0</v>
      </c>
      <c r="M22" s="32"/>
    </row>
    <row r="23" customFormat="false" ht="22.5" hidden="false" customHeight="true" outlineLevel="0" collapsed="false">
      <c r="A23" s="33"/>
      <c r="B23" s="34" t="n">
        <v>6</v>
      </c>
      <c r="C23" s="35" t="s">
        <v>42</v>
      </c>
      <c r="D23" s="36" t="n">
        <v>400000</v>
      </c>
      <c r="E23" s="37" t="s">
        <v>28</v>
      </c>
      <c r="F23" s="36" t="n">
        <v>0</v>
      </c>
      <c r="G23" s="36" t="n">
        <v>0</v>
      </c>
      <c r="H23" s="36" t="n">
        <f aca="false">F23+G23</f>
        <v>0</v>
      </c>
      <c r="I23" s="36" t="n">
        <f aca="false">SUM(J23:K23)</f>
        <v>400000</v>
      </c>
      <c r="J23" s="39" t="n">
        <v>400000</v>
      </c>
      <c r="K23" s="36" t="n">
        <v>0</v>
      </c>
      <c r="L23" s="36" t="n">
        <f aca="false">D23-H23-I23</f>
        <v>0</v>
      </c>
      <c r="M23" s="34" t="s">
        <v>35</v>
      </c>
    </row>
    <row r="24" customFormat="false" ht="22.5" hidden="false" customHeight="false" outlineLevel="0" collapsed="false">
      <c r="A24" s="33"/>
      <c r="B24" s="34" t="n">
        <v>7</v>
      </c>
      <c r="C24" s="35" t="s">
        <v>43</v>
      </c>
      <c r="D24" s="36" t="n">
        <v>567000</v>
      </c>
      <c r="E24" s="37" t="s">
        <v>28</v>
      </c>
      <c r="F24" s="36" t="n">
        <v>0</v>
      </c>
      <c r="G24" s="36" t="n">
        <v>0</v>
      </c>
      <c r="H24" s="36" t="n">
        <f aca="false">F24+G24</f>
        <v>0</v>
      </c>
      <c r="I24" s="36" t="n">
        <f aca="false">SUM(J24:K24)</f>
        <v>567000</v>
      </c>
      <c r="J24" s="39" t="n">
        <v>567000</v>
      </c>
      <c r="K24" s="36" t="n">
        <v>0</v>
      </c>
      <c r="L24" s="36" t="n">
        <f aca="false">D24-H24-I24</f>
        <v>0</v>
      </c>
      <c r="M24" s="34" t="s">
        <v>35</v>
      </c>
    </row>
    <row r="25" customFormat="false" ht="33.75" hidden="false" customHeight="false" outlineLevel="0" collapsed="false">
      <c r="A25" s="33"/>
      <c r="B25" s="34" t="n">
        <v>8</v>
      </c>
      <c r="C25" s="35" t="s">
        <v>44</v>
      </c>
      <c r="D25" s="36" t="n">
        <v>130000</v>
      </c>
      <c r="E25" s="37" t="s">
        <v>28</v>
      </c>
      <c r="F25" s="36" t="n">
        <v>0</v>
      </c>
      <c r="G25" s="36" t="n">
        <v>0</v>
      </c>
      <c r="H25" s="36" t="n">
        <f aca="false">F25+G25</f>
        <v>0</v>
      </c>
      <c r="I25" s="36" t="n">
        <f aca="false">SUM(J25:K25)</f>
        <v>130000</v>
      </c>
      <c r="J25" s="39" t="n">
        <v>130000</v>
      </c>
      <c r="K25" s="36" t="n">
        <v>0</v>
      </c>
      <c r="L25" s="36" t="n">
        <f aca="false">D25-H25-I25</f>
        <v>0</v>
      </c>
      <c r="M25" s="34" t="s">
        <v>35</v>
      </c>
    </row>
    <row r="26" customFormat="false" ht="22.5" hidden="false" customHeight="true" outlineLevel="0" collapsed="false">
      <c r="A26" s="26" t="n">
        <v>60095</v>
      </c>
      <c r="B26" s="27" t="s">
        <v>45</v>
      </c>
      <c r="C26" s="27"/>
      <c r="D26" s="27"/>
      <c r="E26" s="27"/>
      <c r="F26" s="28" t="n">
        <f aca="false">SUBTOTAL(9,F27:F28)</f>
        <v>0</v>
      </c>
      <c r="G26" s="28" t="n">
        <f aca="false">SUBTOTAL(9,G27:G28)</f>
        <v>0</v>
      </c>
      <c r="H26" s="28" t="n">
        <f aca="false">SUBTOTAL(9,H27:H28)</f>
        <v>0</v>
      </c>
      <c r="I26" s="28" t="n">
        <f aca="false">SUBTOTAL(9,I27:I28)</f>
        <v>147000</v>
      </c>
      <c r="J26" s="28" t="n">
        <f aca="false">SUBTOTAL(9,J27:J28)</f>
        <v>147000</v>
      </c>
      <c r="K26" s="28" t="n">
        <f aca="false">SUBTOTAL(9,K27:K28)</f>
        <v>0</v>
      </c>
      <c r="L26" s="28" t="n">
        <f aca="false">SUBTOTAL(9,L27:L28)</f>
        <v>0</v>
      </c>
      <c r="M26" s="29"/>
    </row>
    <row r="27" customFormat="false" ht="22.5" hidden="false" customHeight="true" outlineLevel="0" collapsed="false">
      <c r="A27" s="30" t="s">
        <v>26</v>
      </c>
      <c r="B27" s="30"/>
      <c r="C27" s="30"/>
      <c r="D27" s="30"/>
      <c r="E27" s="30"/>
      <c r="F27" s="31" t="n">
        <f aca="false">SUBTOTAL(9,F28:F28)</f>
        <v>0</v>
      </c>
      <c r="G27" s="31" t="n">
        <f aca="false">SUBTOTAL(9,G28:G28)</f>
        <v>0</v>
      </c>
      <c r="H27" s="31" t="n">
        <f aca="false">SUBTOTAL(9,H28:H28)</f>
        <v>0</v>
      </c>
      <c r="I27" s="31" t="n">
        <f aca="false">SUBTOTAL(9,I28:I28)</f>
        <v>147000</v>
      </c>
      <c r="J27" s="31" t="n">
        <f aca="false">SUBTOTAL(9,J28:J28)</f>
        <v>147000</v>
      </c>
      <c r="K27" s="31" t="n">
        <f aca="false">SUBTOTAL(9,K28:K28)</f>
        <v>0</v>
      </c>
      <c r="L27" s="31" t="n">
        <f aca="false">SUBTOTAL(9,L28:L28)</f>
        <v>0</v>
      </c>
      <c r="M27" s="32"/>
    </row>
    <row r="28" customFormat="false" ht="22.5" hidden="false" customHeight="false" outlineLevel="0" collapsed="false">
      <c r="A28" s="33"/>
      <c r="B28" s="34" t="n">
        <v>9</v>
      </c>
      <c r="C28" s="35" t="s">
        <v>46</v>
      </c>
      <c r="D28" s="36" t="n">
        <v>147000</v>
      </c>
      <c r="E28" s="37" t="s">
        <v>28</v>
      </c>
      <c r="F28" s="36" t="n">
        <v>0</v>
      </c>
      <c r="G28" s="36" t="n">
        <v>0</v>
      </c>
      <c r="H28" s="36" t="n">
        <f aca="false">F28+G28</f>
        <v>0</v>
      </c>
      <c r="I28" s="36" t="n">
        <f aca="false">SUM(J28:K28)</f>
        <v>147000</v>
      </c>
      <c r="J28" s="39" t="n">
        <v>147000</v>
      </c>
      <c r="K28" s="36" t="n">
        <v>0</v>
      </c>
      <c r="L28" s="36" t="n">
        <f aca="false">D28-H28-I28</f>
        <v>0</v>
      </c>
      <c r="M28" s="34" t="s">
        <v>35</v>
      </c>
    </row>
    <row r="29" customFormat="false" ht="22.5" hidden="false" customHeight="true" outlineLevel="0" collapsed="false">
      <c r="A29" s="23" t="n">
        <v>700</v>
      </c>
      <c r="B29" s="24" t="s">
        <v>47</v>
      </c>
      <c r="C29" s="24"/>
      <c r="D29" s="24"/>
      <c r="E29" s="24"/>
      <c r="F29" s="25" t="n">
        <f aca="false">SUBTOTAL(9,F30:F32)</f>
        <v>0</v>
      </c>
      <c r="G29" s="25" t="n">
        <f aca="false">SUBTOTAL(9,G30:G32)</f>
        <v>22000</v>
      </c>
      <c r="H29" s="25" t="n">
        <f aca="false">SUBTOTAL(9,H30:H32)</f>
        <v>22000</v>
      </c>
      <c r="I29" s="25" t="n">
        <f aca="false">SUBTOTAL(9,I30:I32)</f>
        <v>50000</v>
      </c>
      <c r="J29" s="25" t="n">
        <f aca="false">SUBTOTAL(9,J30:J32)</f>
        <v>50000</v>
      </c>
      <c r="K29" s="25" t="n">
        <f aca="false">SUBTOTAL(9,K30:K32)</f>
        <v>0</v>
      </c>
      <c r="L29" s="25" t="n">
        <f aca="false">SUBTOTAL(9,L30:L32)</f>
        <v>50000</v>
      </c>
      <c r="M29" s="22"/>
    </row>
    <row r="30" customFormat="false" ht="22.5" hidden="false" customHeight="true" outlineLevel="0" collapsed="false">
      <c r="A30" s="26" t="n">
        <v>70004</v>
      </c>
      <c r="B30" s="27" t="s">
        <v>48</v>
      </c>
      <c r="C30" s="27"/>
      <c r="D30" s="27"/>
      <c r="E30" s="27"/>
      <c r="F30" s="28" t="n">
        <f aca="false">SUBTOTAL(9,F31:F32)</f>
        <v>0</v>
      </c>
      <c r="G30" s="28" t="n">
        <f aca="false">SUBTOTAL(9,G31:G32)</f>
        <v>22000</v>
      </c>
      <c r="H30" s="28" t="n">
        <f aca="false">SUBTOTAL(9,H31:H32)</f>
        <v>22000</v>
      </c>
      <c r="I30" s="28" t="n">
        <f aca="false">SUBTOTAL(9,I31:I32)</f>
        <v>50000</v>
      </c>
      <c r="J30" s="28" t="n">
        <f aca="false">SUBTOTAL(9,J31:J32)</f>
        <v>50000</v>
      </c>
      <c r="K30" s="28" t="n">
        <f aca="false">SUBTOTAL(9,K31:K32)</f>
        <v>0</v>
      </c>
      <c r="L30" s="28" t="n">
        <f aca="false">SUBTOTAL(9,L31:L32)</f>
        <v>50000</v>
      </c>
      <c r="M30" s="29"/>
    </row>
    <row r="31" customFormat="false" ht="22.5" hidden="false" customHeight="true" outlineLevel="0" collapsed="false">
      <c r="A31" s="30" t="s">
        <v>38</v>
      </c>
      <c r="B31" s="30"/>
      <c r="C31" s="30"/>
      <c r="D31" s="30"/>
      <c r="E31" s="30"/>
      <c r="F31" s="31" t="n">
        <f aca="false">SUBTOTAL(9,F32:F32)</f>
        <v>0</v>
      </c>
      <c r="G31" s="31" t="n">
        <f aca="false">SUBTOTAL(9,G32:G32)</f>
        <v>22000</v>
      </c>
      <c r="H31" s="31" t="n">
        <f aca="false">SUBTOTAL(9,H32:H32)</f>
        <v>22000</v>
      </c>
      <c r="I31" s="31" t="n">
        <f aca="false">SUBTOTAL(9,I32:I32)</f>
        <v>50000</v>
      </c>
      <c r="J31" s="31" t="n">
        <f aca="false">SUBTOTAL(9,J32:J32)</f>
        <v>50000</v>
      </c>
      <c r="K31" s="31" t="n">
        <f aca="false">SUBTOTAL(9,K32:K32)</f>
        <v>0</v>
      </c>
      <c r="L31" s="31" t="n">
        <f aca="false">SUBTOTAL(9,L32:L32)</f>
        <v>50000</v>
      </c>
      <c r="M31" s="32"/>
    </row>
    <row r="32" customFormat="false" ht="22.5" hidden="false" customHeight="true" outlineLevel="0" collapsed="false">
      <c r="A32" s="33"/>
      <c r="B32" s="34" t="n">
        <v>10</v>
      </c>
      <c r="C32" s="35" t="s">
        <v>49</v>
      </c>
      <c r="D32" s="40" t="n">
        <v>122000</v>
      </c>
      <c r="E32" s="37" t="s">
        <v>50</v>
      </c>
      <c r="F32" s="36" t="n">
        <v>0</v>
      </c>
      <c r="G32" s="40" t="n">
        <v>22000</v>
      </c>
      <c r="H32" s="36" t="n">
        <f aca="false">F32+G32</f>
        <v>22000</v>
      </c>
      <c r="I32" s="36" t="n">
        <f aca="false">SUM(J32:K32)</f>
        <v>50000</v>
      </c>
      <c r="J32" s="39" t="n">
        <v>50000</v>
      </c>
      <c r="K32" s="36" t="n">
        <v>0</v>
      </c>
      <c r="L32" s="36" t="n">
        <f aca="false">D32-H32-I32</f>
        <v>50000</v>
      </c>
      <c r="M32" s="34" t="s">
        <v>35</v>
      </c>
    </row>
    <row r="33" customFormat="false" ht="22.5" hidden="false" customHeight="true" outlineLevel="0" collapsed="false">
      <c r="A33" s="23" t="n">
        <v>750</v>
      </c>
      <c r="B33" s="24" t="s">
        <v>51</v>
      </c>
      <c r="C33" s="24"/>
      <c r="D33" s="24"/>
      <c r="E33" s="24"/>
      <c r="F33" s="25" t="n">
        <f aca="false">SUBTOTAL(9,F34:F39)</f>
        <v>0</v>
      </c>
      <c r="G33" s="25" t="n">
        <f aca="false">SUBTOTAL(9,G34:G39)</f>
        <v>600000</v>
      </c>
      <c r="H33" s="25" t="n">
        <f aca="false">SUBTOTAL(9,H34:H39)</f>
        <v>600000</v>
      </c>
      <c r="I33" s="25" t="n">
        <f aca="false">SUBTOTAL(9,I34:I39)</f>
        <v>670000</v>
      </c>
      <c r="J33" s="25" t="n">
        <f aca="false">SUBTOTAL(9,J34:J39)</f>
        <v>670000</v>
      </c>
      <c r="K33" s="25" t="n">
        <f aca="false">SUBTOTAL(9,K34:K39)</f>
        <v>0</v>
      </c>
      <c r="L33" s="25" t="n">
        <f aca="false">SUBTOTAL(9,L34:L39)</f>
        <v>0</v>
      </c>
      <c r="M33" s="22"/>
    </row>
    <row r="34" customFormat="false" ht="22.5" hidden="false" customHeight="true" outlineLevel="0" collapsed="false">
      <c r="A34" s="26" t="n">
        <v>75023</v>
      </c>
      <c r="B34" s="27" t="s">
        <v>52</v>
      </c>
      <c r="C34" s="27"/>
      <c r="D34" s="27"/>
      <c r="E34" s="27"/>
      <c r="F34" s="28" t="n">
        <f aca="false">SUBTOTAL(9,F35:F39)</f>
        <v>0</v>
      </c>
      <c r="G34" s="28" t="n">
        <f aca="false">SUBTOTAL(9,G35:G39)</f>
        <v>600000</v>
      </c>
      <c r="H34" s="28" t="n">
        <f aca="false">SUBTOTAL(9,H35:H39)</f>
        <v>600000</v>
      </c>
      <c r="I34" s="28" t="n">
        <f aca="false">SUBTOTAL(9,I35:I39)</f>
        <v>670000</v>
      </c>
      <c r="J34" s="28" t="n">
        <f aca="false">SUBTOTAL(9,J35:J39)</f>
        <v>670000</v>
      </c>
      <c r="K34" s="28" t="n">
        <f aca="false">SUBTOTAL(9,K35:K39)</f>
        <v>0</v>
      </c>
      <c r="L34" s="28" t="n">
        <f aca="false">SUBTOTAL(9,L35:L39)</f>
        <v>0</v>
      </c>
      <c r="M34" s="29"/>
    </row>
    <row r="35" customFormat="false" ht="22.5" hidden="false" customHeight="true" outlineLevel="0" collapsed="false">
      <c r="A35" s="30" t="s">
        <v>32</v>
      </c>
      <c r="B35" s="30"/>
      <c r="C35" s="30"/>
      <c r="D35" s="30"/>
      <c r="E35" s="30"/>
      <c r="F35" s="31" t="n">
        <f aca="false">SUBTOTAL(9,F36:F36)</f>
        <v>0</v>
      </c>
      <c r="G35" s="31" t="n">
        <f aca="false">SUBTOTAL(9,G36:G36)</f>
        <v>600000</v>
      </c>
      <c r="H35" s="31" t="n">
        <f aca="false">SUBTOTAL(9,H36:H36)</f>
        <v>600000</v>
      </c>
      <c r="I35" s="31" t="n">
        <f aca="false">SUBTOTAL(9,I36:I36)</f>
        <v>450000</v>
      </c>
      <c r="J35" s="31" t="n">
        <f aca="false">SUBTOTAL(9,J36:J36)</f>
        <v>450000</v>
      </c>
      <c r="K35" s="31" t="n">
        <f aca="false">SUBTOTAL(9,K36:K36)</f>
        <v>0</v>
      </c>
      <c r="L35" s="31" t="n">
        <f aca="false">SUBTOTAL(9,L36:L36)</f>
        <v>0</v>
      </c>
      <c r="M35" s="32"/>
    </row>
    <row r="36" customFormat="false" ht="22.5" hidden="false" customHeight="true" outlineLevel="0" collapsed="false">
      <c r="A36" s="33"/>
      <c r="B36" s="34" t="n">
        <v>11</v>
      </c>
      <c r="C36" s="35" t="s">
        <v>53</v>
      </c>
      <c r="D36" s="36" t="n">
        <v>1050000</v>
      </c>
      <c r="E36" s="37" t="s">
        <v>54</v>
      </c>
      <c r="F36" s="36" t="n">
        <v>0</v>
      </c>
      <c r="G36" s="36" t="n">
        <v>600000</v>
      </c>
      <c r="H36" s="36" t="n">
        <f aca="false">F36+G36</f>
        <v>600000</v>
      </c>
      <c r="I36" s="36" t="n">
        <v>450000</v>
      </c>
      <c r="J36" s="39" t="n">
        <v>450000</v>
      </c>
      <c r="K36" s="36" t="n">
        <v>0</v>
      </c>
      <c r="L36" s="36" t="n">
        <f aca="false">D36-H36-I36</f>
        <v>0</v>
      </c>
      <c r="M36" s="34" t="s">
        <v>35</v>
      </c>
    </row>
    <row r="37" customFormat="false" ht="22.5" hidden="false" customHeight="true" outlineLevel="0" collapsed="false">
      <c r="A37" s="30" t="s">
        <v>55</v>
      </c>
      <c r="B37" s="30"/>
      <c r="C37" s="30"/>
      <c r="D37" s="30"/>
      <c r="E37" s="30"/>
      <c r="F37" s="31" t="n">
        <f aca="false">SUBTOTAL(9,F38:F39)</f>
        <v>0</v>
      </c>
      <c r="G37" s="31" t="n">
        <f aca="false">SUBTOTAL(9,G38:G39)</f>
        <v>0</v>
      </c>
      <c r="H37" s="31" t="n">
        <f aca="false">SUBTOTAL(9,H38:H39)</f>
        <v>0</v>
      </c>
      <c r="I37" s="31" t="n">
        <f aca="false">SUBTOTAL(9,I38:I39)</f>
        <v>220000</v>
      </c>
      <c r="J37" s="31" t="n">
        <f aca="false">SUBTOTAL(9,J38:J39)</f>
        <v>220000</v>
      </c>
      <c r="K37" s="31" t="n">
        <f aca="false">SUBTOTAL(9,K38:K39)</f>
        <v>0</v>
      </c>
      <c r="L37" s="31" t="n">
        <f aca="false">SUBTOTAL(9,L38:L39)</f>
        <v>0</v>
      </c>
      <c r="M37" s="32"/>
    </row>
    <row r="38" customFormat="false" ht="22.5" hidden="false" customHeight="true" outlineLevel="0" collapsed="false">
      <c r="A38" s="41"/>
      <c r="B38" s="42" t="n">
        <v>12</v>
      </c>
      <c r="C38" s="35" t="s">
        <v>56</v>
      </c>
      <c r="D38" s="43" t="n">
        <v>160000</v>
      </c>
      <c r="E38" s="44" t="s">
        <v>57</v>
      </c>
      <c r="F38" s="38" t="n">
        <v>0</v>
      </c>
      <c r="G38" s="38" t="n">
        <v>0</v>
      </c>
      <c r="H38" s="38" t="n">
        <v>0</v>
      </c>
      <c r="I38" s="38" t="n">
        <v>160000</v>
      </c>
      <c r="J38" s="38" t="n">
        <v>160000</v>
      </c>
      <c r="K38" s="38" t="n">
        <v>0</v>
      </c>
      <c r="L38" s="36" t="n">
        <f aca="false">D38-H38-I38</f>
        <v>0</v>
      </c>
      <c r="M38" s="45" t="s">
        <v>58</v>
      </c>
    </row>
    <row r="39" customFormat="false" ht="22.5" hidden="false" customHeight="true" outlineLevel="0" collapsed="false">
      <c r="A39" s="33"/>
      <c r="B39" s="34" t="n">
        <v>13</v>
      </c>
      <c r="C39" s="35" t="s">
        <v>59</v>
      </c>
      <c r="D39" s="36" t="n">
        <v>60000</v>
      </c>
      <c r="E39" s="37" t="s">
        <v>60</v>
      </c>
      <c r="F39" s="36" t="n">
        <v>0</v>
      </c>
      <c r="G39" s="36" t="n">
        <v>0</v>
      </c>
      <c r="H39" s="36" t="n">
        <f aca="false">F39+G39</f>
        <v>0</v>
      </c>
      <c r="I39" s="36" t="n">
        <f aca="false">SUM(J39:K39)</f>
        <v>60000</v>
      </c>
      <c r="J39" s="39" t="n">
        <v>60000</v>
      </c>
      <c r="K39" s="36" t="n">
        <v>0</v>
      </c>
      <c r="L39" s="36" t="n">
        <f aca="false">D39-H39-I39</f>
        <v>0</v>
      </c>
      <c r="M39" s="34" t="s">
        <v>61</v>
      </c>
    </row>
    <row r="40" customFormat="false" ht="22.5" hidden="false" customHeight="true" outlineLevel="0" collapsed="false">
      <c r="A40" s="23" t="n">
        <v>801</v>
      </c>
      <c r="B40" s="24" t="s">
        <v>62</v>
      </c>
      <c r="C40" s="24"/>
      <c r="D40" s="24"/>
      <c r="E40" s="24"/>
      <c r="F40" s="25" t="n">
        <f aca="false">SUBTOTAL(9,F41:F64)</f>
        <v>310296</v>
      </c>
      <c r="G40" s="25" t="n">
        <f aca="false">SUBTOTAL(9,G41:G64)</f>
        <v>750000</v>
      </c>
      <c r="H40" s="25" t="n">
        <f aca="false">SUBTOTAL(9,H41:H64)</f>
        <v>1060296</v>
      </c>
      <c r="I40" s="25" t="n">
        <f aca="false">SUBTOTAL(9,I41:I64)</f>
        <v>11226350</v>
      </c>
      <c r="J40" s="25" t="n">
        <f aca="false">SUBTOTAL(9,J41:J64)</f>
        <v>11226350</v>
      </c>
      <c r="K40" s="25" t="n">
        <f aca="false">SUBTOTAL(9,K41:K64)</f>
        <v>0</v>
      </c>
      <c r="L40" s="25" t="n">
        <f aca="false">SUBTOTAL(9,L41:L64)</f>
        <v>0</v>
      </c>
      <c r="M40" s="22"/>
    </row>
    <row r="41" customFormat="false" ht="22.5" hidden="false" customHeight="true" outlineLevel="0" collapsed="false">
      <c r="A41" s="26" t="n">
        <v>80101</v>
      </c>
      <c r="B41" s="27" t="s">
        <v>63</v>
      </c>
      <c r="C41" s="27"/>
      <c r="D41" s="27"/>
      <c r="E41" s="27"/>
      <c r="F41" s="28" t="n">
        <f aca="false">SUBTOTAL(9,F42:F46)</f>
        <v>79300</v>
      </c>
      <c r="G41" s="28" t="n">
        <f aca="false">SUBTOTAL(9,G42:G46)</f>
        <v>0</v>
      </c>
      <c r="H41" s="28" t="n">
        <f aca="false">SUBTOTAL(9,H42:H46)</f>
        <v>79300</v>
      </c>
      <c r="I41" s="28" t="n">
        <f aca="false">SUBTOTAL(9,I42:I46)</f>
        <v>3789300</v>
      </c>
      <c r="J41" s="28" t="n">
        <f aca="false">SUBTOTAL(9,J42:J46)</f>
        <v>3789300</v>
      </c>
      <c r="K41" s="28" t="n">
        <f aca="false">SUBTOTAL(9,K42:K46)</f>
        <v>0</v>
      </c>
      <c r="L41" s="28" t="n">
        <f aca="false">SUBTOTAL(9,L42:L46)</f>
        <v>0</v>
      </c>
      <c r="M41" s="29"/>
    </row>
    <row r="42" customFormat="false" ht="22.5" hidden="false" customHeight="true" outlineLevel="0" collapsed="false">
      <c r="A42" s="30" t="s">
        <v>32</v>
      </c>
      <c r="B42" s="30"/>
      <c r="C42" s="30"/>
      <c r="D42" s="30"/>
      <c r="E42" s="30"/>
      <c r="F42" s="31" t="n">
        <f aca="false">SUBTOTAL(9,F43:F44)</f>
        <v>79300</v>
      </c>
      <c r="G42" s="31" t="n">
        <f aca="false">SUBTOTAL(9,G43:G44)</f>
        <v>0</v>
      </c>
      <c r="H42" s="31" t="n">
        <f aca="false">SUBTOTAL(9,H43:H44)</f>
        <v>79300</v>
      </c>
      <c r="I42" s="31" t="n">
        <f aca="false">SUBTOTAL(9,I43:I44)</f>
        <v>3612000</v>
      </c>
      <c r="J42" s="31" t="n">
        <f aca="false">SUBTOTAL(9,J43:J44)</f>
        <v>3612000</v>
      </c>
      <c r="K42" s="31" t="n">
        <f aca="false">SUBTOTAL(9,K43:K44)</f>
        <v>0</v>
      </c>
      <c r="L42" s="31" t="n">
        <f aca="false">SUBTOTAL(9,L43:L44)</f>
        <v>0</v>
      </c>
      <c r="M42" s="32"/>
    </row>
    <row r="43" customFormat="false" ht="33.75" hidden="false" customHeight="false" outlineLevel="0" collapsed="false">
      <c r="A43" s="33"/>
      <c r="B43" s="34" t="n">
        <v>14</v>
      </c>
      <c r="C43" s="35" t="s">
        <v>64</v>
      </c>
      <c r="D43" s="36" t="n">
        <v>124200</v>
      </c>
      <c r="E43" s="37" t="s">
        <v>34</v>
      </c>
      <c r="F43" s="36" t="n">
        <v>12200</v>
      </c>
      <c r="G43" s="36" t="n">
        <v>0</v>
      </c>
      <c r="H43" s="36" t="n">
        <f aca="false">F43+G43</f>
        <v>12200</v>
      </c>
      <c r="I43" s="36" t="n">
        <f aca="false">SUM(J43:K43)</f>
        <v>112000</v>
      </c>
      <c r="J43" s="39" t="n">
        <v>112000</v>
      </c>
      <c r="K43" s="36" t="n">
        <v>0</v>
      </c>
      <c r="L43" s="36" t="n">
        <f aca="false">D43-H43-I43</f>
        <v>0</v>
      </c>
      <c r="M43" s="34" t="s">
        <v>35</v>
      </c>
    </row>
    <row r="44" customFormat="false" ht="22.5" hidden="false" customHeight="true" outlineLevel="0" collapsed="false">
      <c r="A44" s="33"/>
      <c r="B44" s="34" t="n">
        <v>15</v>
      </c>
      <c r="C44" s="35" t="s">
        <v>65</v>
      </c>
      <c r="D44" s="36" t="n">
        <v>3567100</v>
      </c>
      <c r="E44" s="37" t="s">
        <v>34</v>
      </c>
      <c r="F44" s="36" t="n">
        <v>67100</v>
      </c>
      <c r="G44" s="36" t="n">
        <v>0</v>
      </c>
      <c r="H44" s="36" t="n">
        <f aca="false">F44+G44</f>
        <v>67100</v>
      </c>
      <c r="I44" s="36" t="n">
        <f aca="false">SUM(J44:K44)</f>
        <v>3500000</v>
      </c>
      <c r="J44" s="39" t="n">
        <v>3500000</v>
      </c>
      <c r="K44" s="36" t="n">
        <v>0</v>
      </c>
      <c r="L44" s="36" t="n">
        <f aca="false">D44-H44-I44</f>
        <v>0</v>
      </c>
      <c r="M44" s="34" t="s">
        <v>35</v>
      </c>
    </row>
    <row r="45" customFormat="false" ht="22.5" hidden="false" customHeight="true" outlineLevel="0" collapsed="false">
      <c r="A45" s="30" t="s">
        <v>55</v>
      </c>
      <c r="B45" s="30"/>
      <c r="C45" s="30"/>
      <c r="D45" s="30"/>
      <c r="E45" s="30"/>
      <c r="F45" s="31" t="n">
        <f aca="false">SUBTOTAL(9,F46:F46)</f>
        <v>0</v>
      </c>
      <c r="G45" s="31" t="n">
        <f aca="false">SUBTOTAL(9,G46:G46)</f>
        <v>0</v>
      </c>
      <c r="H45" s="31" t="n">
        <f aca="false">SUBTOTAL(9,H46:H46)</f>
        <v>0</v>
      </c>
      <c r="I45" s="31" t="n">
        <f aca="false">SUBTOTAL(9,I46:I46)</f>
        <v>177300</v>
      </c>
      <c r="J45" s="31" t="n">
        <f aca="false">SUBTOTAL(9,J46:J46)</f>
        <v>177300</v>
      </c>
      <c r="K45" s="31" t="n">
        <f aca="false">SUBTOTAL(9,K46:K46)</f>
        <v>0</v>
      </c>
      <c r="L45" s="31" t="n">
        <f aca="false">SUBTOTAL(9,L46:L46)</f>
        <v>0</v>
      </c>
      <c r="M45" s="32"/>
    </row>
    <row r="46" customFormat="false" ht="22.5" hidden="false" customHeight="true" outlineLevel="0" collapsed="false">
      <c r="A46" s="33"/>
      <c r="B46" s="34" t="n">
        <v>16</v>
      </c>
      <c r="C46" s="46" t="s">
        <v>66</v>
      </c>
      <c r="D46" s="36" t="n">
        <f aca="false">354600-177300</f>
        <v>177300</v>
      </c>
      <c r="E46" s="37" t="s">
        <v>28</v>
      </c>
      <c r="F46" s="36" t="n">
        <v>0</v>
      </c>
      <c r="G46" s="36" t="n">
        <v>0</v>
      </c>
      <c r="H46" s="36" t="n">
        <f aca="false">F46+G46</f>
        <v>0</v>
      </c>
      <c r="I46" s="36" t="n">
        <f aca="false">SUM(J46:K46)</f>
        <v>177300</v>
      </c>
      <c r="J46" s="39" t="n">
        <f aca="false">354600-177300</f>
        <v>177300</v>
      </c>
      <c r="K46" s="36" t="n">
        <v>0</v>
      </c>
      <c r="L46" s="36" t="n">
        <f aca="false">D46-H46-I46</f>
        <v>0</v>
      </c>
      <c r="M46" s="34" t="s">
        <v>67</v>
      </c>
    </row>
    <row r="47" customFormat="false" ht="22.5" hidden="false" customHeight="true" outlineLevel="0" collapsed="false">
      <c r="A47" s="26" t="n">
        <v>80104</v>
      </c>
      <c r="B47" s="27" t="s">
        <v>68</v>
      </c>
      <c r="C47" s="27"/>
      <c r="D47" s="27"/>
      <c r="E47" s="27"/>
      <c r="F47" s="28" t="n">
        <f aca="false">SUBTOTAL(9,F48:F51)</f>
        <v>81618</v>
      </c>
      <c r="G47" s="28" t="n">
        <f aca="false">SUBTOTAL(9,G48:G51)</f>
        <v>0</v>
      </c>
      <c r="H47" s="28" t="n">
        <f aca="false">SUBTOTAL(9,H48:H51)</f>
        <v>81618</v>
      </c>
      <c r="I47" s="28" t="n">
        <f aca="false">SUBTOTAL(9,I48:I51)</f>
        <v>579900</v>
      </c>
      <c r="J47" s="28" t="n">
        <f aca="false">SUBTOTAL(9,J48:J51)</f>
        <v>579900</v>
      </c>
      <c r="K47" s="28" t="n">
        <f aca="false">SUBTOTAL(9,K48:K51)</f>
        <v>0</v>
      </c>
      <c r="L47" s="28" t="n">
        <f aca="false">SUBTOTAL(9,L48:L51)</f>
        <v>0</v>
      </c>
      <c r="M47" s="29"/>
    </row>
    <row r="48" customFormat="false" ht="22.5" hidden="false" customHeight="true" outlineLevel="0" collapsed="false">
      <c r="A48" s="30" t="s">
        <v>32</v>
      </c>
      <c r="B48" s="30"/>
      <c r="C48" s="30"/>
      <c r="D48" s="30"/>
      <c r="E48" s="30"/>
      <c r="F48" s="31" t="n">
        <f aca="false">SUBTOTAL(9,F49:F49)</f>
        <v>81618</v>
      </c>
      <c r="G48" s="31" t="n">
        <f aca="false">SUBTOTAL(9,G49:G49)</f>
        <v>0</v>
      </c>
      <c r="H48" s="31" t="n">
        <f aca="false">SUBTOTAL(9,H49:H49)</f>
        <v>81618</v>
      </c>
      <c r="I48" s="31" t="n">
        <f aca="false">SUBTOTAL(9,I49:I49)</f>
        <v>335000</v>
      </c>
      <c r="J48" s="31" t="n">
        <f aca="false">SUBTOTAL(9,J49:J49)</f>
        <v>335000</v>
      </c>
      <c r="K48" s="31" t="n">
        <f aca="false">SUBTOTAL(9,K49:K49)</f>
        <v>0</v>
      </c>
      <c r="L48" s="31" t="n">
        <f aca="false">SUBTOTAL(9,L49:L49)</f>
        <v>0</v>
      </c>
      <c r="M48" s="32"/>
    </row>
    <row r="49" customFormat="false" ht="22.5" hidden="false" customHeight="true" outlineLevel="0" collapsed="false">
      <c r="A49" s="33"/>
      <c r="B49" s="34" t="n">
        <v>17</v>
      </c>
      <c r="C49" s="35" t="s">
        <v>69</v>
      </c>
      <c r="D49" s="36" t="n">
        <v>416618</v>
      </c>
      <c r="E49" s="37" t="s">
        <v>70</v>
      </c>
      <c r="F49" s="36" t="n">
        <v>81618</v>
      </c>
      <c r="G49" s="36" t="n">
        <v>0</v>
      </c>
      <c r="H49" s="36" t="n">
        <f aca="false">F49+G49</f>
        <v>81618</v>
      </c>
      <c r="I49" s="36" t="n">
        <f aca="false">SUM(J49:K49)</f>
        <v>335000</v>
      </c>
      <c r="J49" s="39" t="n">
        <v>335000</v>
      </c>
      <c r="K49" s="36" t="n">
        <v>0</v>
      </c>
      <c r="L49" s="36" t="n">
        <f aca="false">D49-H49-I49</f>
        <v>0</v>
      </c>
      <c r="M49" s="34" t="s">
        <v>35</v>
      </c>
    </row>
    <row r="50" customFormat="false" ht="22.5" hidden="false" customHeight="true" outlineLevel="0" collapsed="false">
      <c r="A50" s="30" t="s">
        <v>55</v>
      </c>
      <c r="B50" s="30"/>
      <c r="C50" s="30"/>
      <c r="D50" s="30"/>
      <c r="E50" s="30"/>
      <c r="F50" s="31" t="n">
        <f aca="false">SUBTOTAL(9,F51:F51)</f>
        <v>0</v>
      </c>
      <c r="G50" s="31" t="n">
        <f aca="false">SUBTOTAL(9,G51:G51)</f>
        <v>0</v>
      </c>
      <c r="H50" s="31" t="n">
        <f aca="false">SUBTOTAL(9,H51:H51)</f>
        <v>0</v>
      </c>
      <c r="I50" s="31" t="n">
        <f aca="false">SUBTOTAL(9,I51:I51)</f>
        <v>244900</v>
      </c>
      <c r="J50" s="31" t="n">
        <f aca="false">SUBTOTAL(9,J51:J51)</f>
        <v>244900</v>
      </c>
      <c r="K50" s="31" t="n">
        <f aca="false">SUBTOTAL(9,K51:K51)</f>
        <v>0</v>
      </c>
      <c r="L50" s="31" t="n">
        <f aca="false">SUBTOTAL(9,L51:L51)</f>
        <v>0</v>
      </c>
      <c r="M50" s="32"/>
    </row>
    <row r="51" customFormat="false" ht="22.5" hidden="false" customHeight="true" outlineLevel="0" collapsed="false">
      <c r="A51" s="33"/>
      <c r="B51" s="34" t="n">
        <v>18</v>
      </c>
      <c r="C51" s="46" t="s">
        <v>71</v>
      </c>
      <c r="D51" s="36" t="n">
        <f aca="false">489800-244900</f>
        <v>244900</v>
      </c>
      <c r="E51" s="37" t="s">
        <v>28</v>
      </c>
      <c r="F51" s="36" t="n">
        <v>0</v>
      </c>
      <c r="G51" s="36" t="n">
        <v>0</v>
      </c>
      <c r="H51" s="36" t="n">
        <f aca="false">F51+G51</f>
        <v>0</v>
      </c>
      <c r="I51" s="36" t="n">
        <f aca="false">SUM(J51:K51)</f>
        <v>244900</v>
      </c>
      <c r="J51" s="39" t="n">
        <f aca="false">489800-244900</f>
        <v>244900</v>
      </c>
      <c r="K51" s="36" t="n">
        <v>0</v>
      </c>
      <c r="L51" s="36" t="n">
        <f aca="false">D51-H51-I51</f>
        <v>0</v>
      </c>
      <c r="M51" s="34" t="s">
        <v>67</v>
      </c>
    </row>
    <row r="52" customFormat="false" ht="22.5" hidden="false" customHeight="true" outlineLevel="0" collapsed="false">
      <c r="A52" s="26" t="n">
        <v>80110</v>
      </c>
      <c r="B52" s="27" t="s">
        <v>72</v>
      </c>
      <c r="C52" s="27"/>
      <c r="D52" s="27"/>
      <c r="E52" s="27"/>
      <c r="F52" s="28" t="n">
        <f aca="false">SUBTOTAL(9,F53:F56)</f>
        <v>67028</v>
      </c>
      <c r="G52" s="28" t="n">
        <f aca="false">SUBTOTAL(9,G53:G56)</f>
        <v>750000</v>
      </c>
      <c r="H52" s="28" t="n">
        <f aca="false">SUBTOTAL(9,H53:H56)</f>
        <v>817028</v>
      </c>
      <c r="I52" s="28" t="n">
        <f aca="false">SUBTOTAL(9,I53:I56)</f>
        <v>3041150</v>
      </c>
      <c r="J52" s="28" t="n">
        <f aca="false">SUBTOTAL(9,J53:J56)</f>
        <v>3041150</v>
      </c>
      <c r="K52" s="28" t="n">
        <f aca="false">SUBTOTAL(9,K53:K56)</f>
        <v>0</v>
      </c>
      <c r="L52" s="28" t="n">
        <f aca="false">SUBTOTAL(9,L53:L56)</f>
        <v>0</v>
      </c>
      <c r="M52" s="29"/>
    </row>
    <row r="53" customFormat="false" ht="22.5" hidden="false" customHeight="true" outlineLevel="0" collapsed="false">
      <c r="A53" s="30" t="s">
        <v>32</v>
      </c>
      <c r="B53" s="30"/>
      <c r="C53" s="30"/>
      <c r="D53" s="30"/>
      <c r="E53" s="30"/>
      <c r="F53" s="31" t="n">
        <f aca="false">SUBTOTAL(9,F54:F54)</f>
        <v>67028</v>
      </c>
      <c r="G53" s="31" t="n">
        <f aca="false">SUBTOTAL(9,G54:G54)</f>
        <v>750000</v>
      </c>
      <c r="H53" s="31" t="n">
        <f aca="false">SUBTOTAL(9,H54:H54)</f>
        <v>817028</v>
      </c>
      <c r="I53" s="31" t="n">
        <f aca="false">SUBTOTAL(9,I54:I54)</f>
        <v>2750000</v>
      </c>
      <c r="J53" s="31" t="n">
        <f aca="false">SUBTOTAL(9,J54:J54)</f>
        <v>2750000</v>
      </c>
      <c r="K53" s="31" t="n">
        <f aca="false">SUBTOTAL(9,K54:K54)</f>
        <v>0</v>
      </c>
      <c r="L53" s="31" t="n">
        <f aca="false">SUBTOTAL(9,L54:L54)</f>
        <v>0</v>
      </c>
      <c r="M53" s="32"/>
    </row>
    <row r="54" customFormat="false" ht="22.5" hidden="false" customHeight="true" outlineLevel="0" collapsed="false">
      <c r="A54" s="33"/>
      <c r="B54" s="34" t="n">
        <v>19</v>
      </c>
      <c r="C54" s="35" t="s">
        <v>73</v>
      </c>
      <c r="D54" s="36" t="n">
        <v>3567028</v>
      </c>
      <c r="E54" s="37" t="s">
        <v>34</v>
      </c>
      <c r="F54" s="38" t="n">
        <v>67028</v>
      </c>
      <c r="G54" s="40" t="n">
        <f aca="false">1500000-750000</f>
        <v>750000</v>
      </c>
      <c r="H54" s="36" t="n">
        <f aca="false">F54+G54</f>
        <v>817028</v>
      </c>
      <c r="I54" s="40" t="n">
        <f aca="false">SUM(J54:K54)</f>
        <v>2750000</v>
      </c>
      <c r="J54" s="47" t="n">
        <f aca="false">2000000+750000</f>
        <v>2750000</v>
      </c>
      <c r="K54" s="36" t="n">
        <v>0</v>
      </c>
      <c r="L54" s="36" t="n">
        <f aca="false">D54-H54-I54</f>
        <v>0</v>
      </c>
      <c r="M54" s="34" t="s">
        <v>35</v>
      </c>
    </row>
    <row r="55" customFormat="false" ht="22.5" hidden="false" customHeight="true" outlineLevel="0" collapsed="false">
      <c r="A55" s="30" t="s">
        <v>55</v>
      </c>
      <c r="B55" s="30"/>
      <c r="C55" s="30"/>
      <c r="D55" s="30"/>
      <c r="E55" s="30"/>
      <c r="F55" s="31" t="n">
        <f aca="false">SUBTOTAL(9,F56:F56)</f>
        <v>0</v>
      </c>
      <c r="G55" s="31" t="n">
        <f aca="false">SUBTOTAL(9,G56:G56)</f>
        <v>0</v>
      </c>
      <c r="H55" s="31" t="n">
        <f aca="false">SUBTOTAL(9,H56:H56)</f>
        <v>0</v>
      </c>
      <c r="I55" s="31" t="n">
        <f aca="false">SUBTOTAL(9,I56:I56)</f>
        <v>291150</v>
      </c>
      <c r="J55" s="31" t="n">
        <f aca="false">SUBTOTAL(9,J56:J56)</f>
        <v>291150</v>
      </c>
      <c r="K55" s="31" t="n">
        <f aca="false">SUBTOTAL(9,K56:K56)</f>
        <v>0</v>
      </c>
      <c r="L55" s="31" t="n">
        <f aca="false">SUBTOTAL(9,L56:L56)</f>
        <v>0</v>
      </c>
      <c r="M55" s="32"/>
    </row>
    <row r="56" customFormat="false" ht="22.5" hidden="false" customHeight="true" outlineLevel="0" collapsed="false">
      <c r="A56" s="33"/>
      <c r="B56" s="34" t="n">
        <v>20</v>
      </c>
      <c r="C56" s="46" t="s">
        <v>74</v>
      </c>
      <c r="D56" s="36" t="n">
        <f aca="false">582300-291150</f>
        <v>291150</v>
      </c>
      <c r="E56" s="37" t="s">
        <v>28</v>
      </c>
      <c r="F56" s="36" t="n">
        <v>0</v>
      </c>
      <c r="G56" s="36" t="n">
        <v>0</v>
      </c>
      <c r="H56" s="36" t="n">
        <f aca="false">F56+G56</f>
        <v>0</v>
      </c>
      <c r="I56" s="36" t="n">
        <f aca="false">SUM(J56:K56)</f>
        <v>291150</v>
      </c>
      <c r="J56" s="39" t="n">
        <f aca="false">582300-291150</f>
        <v>291150</v>
      </c>
      <c r="K56" s="36" t="n">
        <v>0</v>
      </c>
      <c r="L56" s="36" t="n">
        <f aca="false">D56-H56-I56</f>
        <v>0</v>
      </c>
      <c r="M56" s="34" t="s">
        <v>67</v>
      </c>
    </row>
    <row r="57" customFormat="false" ht="22.5" hidden="false" customHeight="true" outlineLevel="0" collapsed="false">
      <c r="A57" s="26" t="n">
        <v>80114</v>
      </c>
      <c r="B57" s="27" t="s">
        <v>75</v>
      </c>
      <c r="C57" s="27"/>
      <c r="D57" s="27"/>
      <c r="E57" s="27"/>
      <c r="F57" s="28" t="n">
        <f aca="false">SUBTOTAL(9,F58:F59)</f>
        <v>0</v>
      </c>
      <c r="G57" s="28" t="n">
        <f aca="false">SUBTOTAL(9,G58:G59)</f>
        <v>0</v>
      </c>
      <c r="H57" s="28" t="n">
        <f aca="false">SUBTOTAL(9,H58:H59)</f>
        <v>0</v>
      </c>
      <c r="I57" s="28" t="n">
        <f aca="false">SUBTOTAL(9,I58:I59)</f>
        <v>30000</v>
      </c>
      <c r="J57" s="28" t="n">
        <f aca="false">SUBTOTAL(9,J58:J59)</f>
        <v>30000</v>
      </c>
      <c r="K57" s="28" t="n">
        <f aca="false">SUBTOTAL(9,K58:K59)</f>
        <v>0</v>
      </c>
      <c r="L57" s="28" t="n">
        <f aca="false">SUBTOTAL(9,L58:L59)</f>
        <v>0</v>
      </c>
      <c r="M57" s="29"/>
    </row>
    <row r="58" customFormat="false" ht="22.5" hidden="false" customHeight="true" outlineLevel="0" collapsed="false">
      <c r="A58" s="30" t="s">
        <v>55</v>
      </c>
      <c r="B58" s="30"/>
      <c r="C58" s="30"/>
      <c r="D58" s="30"/>
      <c r="E58" s="30"/>
      <c r="F58" s="31" t="n">
        <f aca="false">SUBTOTAL(9,F59:F59)</f>
        <v>0</v>
      </c>
      <c r="G58" s="31" t="n">
        <f aca="false">SUBTOTAL(9,G59:G59)</f>
        <v>0</v>
      </c>
      <c r="H58" s="31" t="n">
        <f aca="false">SUBTOTAL(9,H59:H59)</f>
        <v>0</v>
      </c>
      <c r="I58" s="31" t="n">
        <f aca="false">SUBTOTAL(9,I59:I59)</f>
        <v>30000</v>
      </c>
      <c r="J58" s="31" t="n">
        <f aca="false">SUBTOTAL(9,J59:J59)</f>
        <v>30000</v>
      </c>
      <c r="K58" s="31" t="n">
        <f aca="false">SUBTOTAL(9,K59:K59)</f>
        <v>0</v>
      </c>
      <c r="L58" s="31" t="n">
        <f aca="false">SUBTOTAL(9,L59:L59)</f>
        <v>0</v>
      </c>
      <c r="M58" s="32"/>
    </row>
    <row r="59" customFormat="false" ht="22.5" hidden="false" customHeight="true" outlineLevel="0" collapsed="false">
      <c r="A59" s="33"/>
      <c r="B59" s="34" t="n">
        <v>21</v>
      </c>
      <c r="C59" s="46" t="s">
        <v>76</v>
      </c>
      <c r="D59" s="36" t="n">
        <v>30000</v>
      </c>
      <c r="E59" s="37" t="s">
        <v>28</v>
      </c>
      <c r="F59" s="36" t="n">
        <v>0</v>
      </c>
      <c r="G59" s="36" t="n">
        <v>0</v>
      </c>
      <c r="H59" s="36" t="n">
        <f aca="false">F59+G59</f>
        <v>0</v>
      </c>
      <c r="I59" s="36" t="n">
        <f aca="false">SUM(J59:K59)</f>
        <v>30000</v>
      </c>
      <c r="J59" s="39" t="n">
        <v>30000</v>
      </c>
      <c r="K59" s="36" t="n">
        <v>0</v>
      </c>
      <c r="L59" s="36" t="n">
        <f aca="false">D59-H59-I59</f>
        <v>0</v>
      </c>
      <c r="M59" s="34" t="s">
        <v>67</v>
      </c>
    </row>
    <row r="60" customFormat="false" ht="22.5" hidden="false" customHeight="true" outlineLevel="0" collapsed="false">
      <c r="A60" s="26" t="n">
        <v>80120</v>
      </c>
      <c r="B60" s="27" t="s">
        <v>77</v>
      </c>
      <c r="C60" s="27"/>
      <c r="D60" s="27"/>
      <c r="E60" s="27"/>
      <c r="F60" s="28" t="n">
        <f aca="false">SUBTOTAL(9,F61:F64)</f>
        <v>82350</v>
      </c>
      <c r="G60" s="28" t="n">
        <f aca="false">SUBTOTAL(9,G61:G64)</f>
        <v>0</v>
      </c>
      <c r="H60" s="28" t="n">
        <f aca="false">SUBTOTAL(9,H61:H64)</f>
        <v>82350</v>
      </c>
      <c r="I60" s="28" t="n">
        <f aca="false">SUBTOTAL(9,I61:I64)</f>
        <v>3786000</v>
      </c>
      <c r="J60" s="28" t="n">
        <f aca="false">SUBTOTAL(9,J61:J64)</f>
        <v>3786000</v>
      </c>
      <c r="K60" s="28" t="n">
        <f aca="false">SUBTOTAL(9,K61:K64)</f>
        <v>0</v>
      </c>
      <c r="L60" s="28" t="n">
        <f aca="false">SUBTOTAL(9,L61:L64)</f>
        <v>0</v>
      </c>
      <c r="M60" s="29"/>
    </row>
    <row r="61" customFormat="false" ht="22.5" hidden="false" customHeight="true" outlineLevel="0" collapsed="false">
      <c r="A61" s="30" t="s">
        <v>32</v>
      </c>
      <c r="B61" s="30"/>
      <c r="C61" s="30"/>
      <c r="D61" s="30"/>
      <c r="E61" s="30"/>
      <c r="F61" s="31" t="n">
        <f aca="false">SUBTOTAL(9,F62:F62)</f>
        <v>82350</v>
      </c>
      <c r="G61" s="31" t="n">
        <f aca="false">SUBTOTAL(9,G62:G62)</f>
        <v>0</v>
      </c>
      <c r="H61" s="31" t="n">
        <f aca="false">SUBTOTAL(9,H62:H62)</f>
        <v>82350</v>
      </c>
      <c r="I61" s="31" t="n">
        <f aca="false">SUBTOTAL(9,I62:I62)</f>
        <v>3700000</v>
      </c>
      <c r="J61" s="31" t="n">
        <f aca="false">SUBTOTAL(9,J62:J62)</f>
        <v>3700000</v>
      </c>
      <c r="K61" s="31" t="n">
        <f aca="false">SUBTOTAL(9,K62:K62)</f>
        <v>0</v>
      </c>
      <c r="L61" s="31" t="n">
        <f aca="false">SUBTOTAL(9,L62:L62)</f>
        <v>0</v>
      </c>
      <c r="M61" s="32"/>
    </row>
    <row r="62" customFormat="false" ht="33.75" hidden="false" customHeight="false" outlineLevel="0" collapsed="false">
      <c r="A62" s="33"/>
      <c r="B62" s="34" t="n">
        <v>22</v>
      </c>
      <c r="C62" s="35" t="s">
        <v>78</v>
      </c>
      <c r="D62" s="36" t="n">
        <v>3782350</v>
      </c>
      <c r="E62" s="37" t="s">
        <v>70</v>
      </c>
      <c r="F62" s="36" t="n">
        <v>82350</v>
      </c>
      <c r="G62" s="36" t="n">
        <v>0</v>
      </c>
      <c r="H62" s="36" t="n">
        <f aca="false">F62+G62</f>
        <v>82350</v>
      </c>
      <c r="I62" s="36" t="n">
        <f aca="false">SUM(J62:K62)</f>
        <v>3700000</v>
      </c>
      <c r="J62" s="39" t="n">
        <v>3700000</v>
      </c>
      <c r="K62" s="36" t="n">
        <v>0</v>
      </c>
      <c r="L62" s="36" t="n">
        <f aca="false">D62-H62-I62</f>
        <v>0</v>
      </c>
      <c r="M62" s="34" t="s">
        <v>35</v>
      </c>
    </row>
    <row r="63" customFormat="false" ht="22.5" hidden="false" customHeight="true" outlineLevel="0" collapsed="false">
      <c r="A63" s="30" t="s">
        <v>55</v>
      </c>
      <c r="B63" s="30"/>
      <c r="C63" s="30"/>
      <c r="D63" s="30"/>
      <c r="E63" s="30"/>
      <c r="F63" s="31" t="n">
        <f aca="false">SUBTOTAL(9,F64:F64)</f>
        <v>0</v>
      </c>
      <c r="G63" s="31" t="n">
        <f aca="false">SUBTOTAL(9,G64:G64)</f>
        <v>0</v>
      </c>
      <c r="H63" s="31" t="n">
        <f aca="false">SUBTOTAL(9,H64:H64)</f>
        <v>0</v>
      </c>
      <c r="I63" s="31" t="n">
        <f aca="false">SUBTOTAL(9,I64:I64)</f>
        <v>86000</v>
      </c>
      <c r="J63" s="31" t="n">
        <f aca="false">SUBTOTAL(9,J64:J64)</f>
        <v>86000</v>
      </c>
      <c r="K63" s="31" t="n">
        <f aca="false">SUBTOTAL(9,K64:K64)</f>
        <v>0</v>
      </c>
      <c r="L63" s="31" t="n">
        <f aca="false">SUBTOTAL(9,L64:L64)</f>
        <v>0</v>
      </c>
      <c r="M63" s="32"/>
    </row>
    <row r="64" customFormat="false" ht="22.5" hidden="false" customHeight="true" outlineLevel="0" collapsed="false">
      <c r="A64" s="33"/>
      <c r="B64" s="34" t="n">
        <v>23</v>
      </c>
      <c r="C64" s="46" t="s">
        <v>79</v>
      </c>
      <c r="D64" s="36" t="n">
        <v>86000</v>
      </c>
      <c r="E64" s="37" t="s">
        <v>28</v>
      </c>
      <c r="F64" s="36" t="n">
        <v>0</v>
      </c>
      <c r="G64" s="36" t="n">
        <v>0</v>
      </c>
      <c r="H64" s="36" t="n">
        <f aca="false">F64+G64</f>
        <v>0</v>
      </c>
      <c r="I64" s="36" t="n">
        <f aca="false">SUM(J64:K64)</f>
        <v>86000</v>
      </c>
      <c r="J64" s="39" t="n">
        <v>86000</v>
      </c>
      <c r="K64" s="36" t="n">
        <v>0</v>
      </c>
      <c r="L64" s="36" t="n">
        <f aca="false">D64-H64-I64</f>
        <v>0</v>
      </c>
      <c r="M64" s="34" t="s">
        <v>67</v>
      </c>
    </row>
    <row r="65" customFormat="false" ht="22.5" hidden="false" customHeight="true" outlineLevel="0" collapsed="false">
      <c r="A65" s="23" t="n">
        <v>852</v>
      </c>
      <c r="B65" s="24" t="s">
        <v>80</v>
      </c>
      <c r="C65" s="24"/>
      <c r="D65" s="24"/>
      <c r="E65" s="24"/>
      <c r="F65" s="25" t="n">
        <f aca="false">SUBTOTAL(9,F66:F69)</f>
        <v>0</v>
      </c>
      <c r="G65" s="25" t="n">
        <f aca="false">SUBTOTAL(9,G66:G69)</f>
        <v>0</v>
      </c>
      <c r="H65" s="25" t="n">
        <f aca="false">SUBTOTAL(9,H66:H69)</f>
        <v>0</v>
      </c>
      <c r="I65" s="25" t="n">
        <f aca="false">SUBTOTAL(9,I66:I69)</f>
        <v>90000</v>
      </c>
      <c r="J65" s="25" t="n">
        <f aca="false">SUBTOTAL(9,J66:J69)</f>
        <v>90000</v>
      </c>
      <c r="K65" s="25" t="n">
        <f aca="false">SUBTOTAL(9,K66:K69)</f>
        <v>0</v>
      </c>
      <c r="L65" s="25" t="n">
        <f aca="false">SUBTOTAL(9,L66:L69)</f>
        <v>0</v>
      </c>
      <c r="M65" s="22"/>
    </row>
    <row r="66" customFormat="false" ht="22.5" hidden="false" customHeight="true" outlineLevel="0" collapsed="false">
      <c r="A66" s="26" t="n">
        <v>85219</v>
      </c>
      <c r="B66" s="27" t="s">
        <v>81</v>
      </c>
      <c r="C66" s="27"/>
      <c r="D66" s="27"/>
      <c r="E66" s="27"/>
      <c r="F66" s="28" t="n">
        <f aca="false">SUBTOTAL(9,F67:F69)</f>
        <v>0</v>
      </c>
      <c r="G66" s="28" t="n">
        <f aca="false">SUBTOTAL(9,G67:G69)</f>
        <v>0</v>
      </c>
      <c r="H66" s="28" t="n">
        <f aca="false">SUBTOTAL(9,H67:H69)</f>
        <v>0</v>
      </c>
      <c r="I66" s="28" t="n">
        <f aca="false">SUBTOTAL(9,I67:I69)</f>
        <v>90000</v>
      </c>
      <c r="J66" s="28" t="n">
        <f aca="false">SUBTOTAL(9,J67:J69)</f>
        <v>90000</v>
      </c>
      <c r="K66" s="28" t="n">
        <f aca="false">SUBTOTAL(9,K67:K69)</f>
        <v>0</v>
      </c>
      <c r="L66" s="28" t="n">
        <f aca="false">SUBTOTAL(9,L67:L69)</f>
        <v>0</v>
      </c>
      <c r="M66" s="29"/>
    </row>
    <row r="67" customFormat="false" ht="22.5" hidden="false" customHeight="true" outlineLevel="0" collapsed="false">
      <c r="A67" s="30" t="s">
        <v>55</v>
      </c>
      <c r="B67" s="30"/>
      <c r="C67" s="30"/>
      <c r="D67" s="30"/>
      <c r="E67" s="30"/>
      <c r="F67" s="31" t="n">
        <f aca="false">SUBTOTAL(9,F68:F69)</f>
        <v>0</v>
      </c>
      <c r="G67" s="31" t="n">
        <f aca="false">SUBTOTAL(9,G68:G69)</f>
        <v>0</v>
      </c>
      <c r="H67" s="31" t="n">
        <f aca="false">SUBTOTAL(9,H68:H69)</f>
        <v>0</v>
      </c>
      <c r="I67" s="31" t="n">
        <f aca="false">SUBTOTAL(9,I68:I69)</f>
        <v>90000</v>
      </c>
      <c r="J67" s="31" t="n">
        <f aca="false">SUBTOTAL(9,J68:J69)</f>
        <v>90000</v>
      </c>
      <c r="K67" s="31" t="n">
        <f aca="false">SUBTOTAL(9,K68:K69)</f>
        <v>0</v>
      </c>
      <c r="L67" s="31" t="n">
        <f aca="false">SUBTOTAL(9,L68:L69)</f>
        <v>0</v>
      </c>
      <c r="M67" s="32"/>
    </row>
    <row r="68" customFormat="false" ht="22.5" hidden="false" customHeight="false" outlineLevel="0" collapsed="false">
      <c r="A68" s="33"/>
      <c r="B68" s="34" t="n">
        <v>24</v>
      </c>
      <c r="C68" s="46" t="s">
        <v>82</v>
      </c>
      <c r="D68" s="36" t="n">
        <v>75000</v>
      </c>
      <c r="E68" s="37" t="s">
        <v>28</v>
      </c>
      <c r="F68" s="36" t="n">
        <v>0</v>
      </c>
      <c r="G68" s="36" t="n">
        <v>0</v>
      </c>
      <c r="H68" s="36" t="n">
        <f aca="false">F68+G68</f>
        <v>0</v>
      </c>
      <c r="I68" s="36" t="n">
        <f aca="false">SUM(J68:K68)</f>
        <v>75000</v>
      </c>
      <c r="J68" s="39" t="n">
        <v>75000</v>
      </c>
      <c r="K68" s="36" t="n">
        <v>0</v>
      </c>
      <c r="L68" s="36" t="n">
        <f aca="false">D68-H68-I68</f>
        <v>0</v>
      </c>
      <c r="M68" s="34" t="s">
        <v>83</v>
      </c>
    </row>
    <row r="69" customFormat="false" ht="22.5" hidden="false" customHeight="false" outlineLevel="0" collapsed="false">
      <c r="A69" s="33"/>
      <c r="B69" s="34" t="n">
        <v>25</v>
      </c>
      <c r="C69" s="46" t="s">
        <v>84</v>
      </c>
      <c r="D69" s="36" t="n">
        <v>15000</v>
      </c>
      <c r="E69" s="37" t="s">
        <v>28</v>
      </c>
      <c r="F69" s="36" t="n">
        <v>0</v>
      </c>
      <c r="G69" s="36" t="n">
        <v>0</v>
      </c>
      <c r="H69" s="36" t="n">
        <f aca="false">F69+G69</f>
        <v>0</v>
      </c>
      <c r="I69" s="36" t="n">
        <f aca="false">SUM(J69:K69)</f>
        <v>15000</v>
      </c>
      <c r="J69" s="39" t="n">
        <v>15000</v>
      </c>
      <c r="K69" s="36" t="n">
        <v>0</v>
      </c>
      <c r="L69" s="36" t="n">
        <f aca="false">D69-H69-I69</f>
        <v>0</v>
      </c>
      <c r="M69" s="34" t="s">
        <v>83</v>
      </c>
    </row>
    <row r="70" customFormat="false" ht="22.5" hidden="false" customHeight="true" outlineLevel="0" collapsed="false">
      <c r="A70" s="23" t="n">
        <v>854</v>
      </c>
      <c r="B70" s="24" t="s">
        <v>85</v>
      </c>
      <c r="C70" s="24"/>
      <c r="D70" s="24"/>
      <c r="E70" s="24"/>
      <c r="F70" s="25" t="n">
        <f aca="false">SUBTOTAL(9,F71:F73)</f>
        <v>0</v>
      </c>
      <c r="G70" s="25" t="n">
        <f aca="false">SUBTOTAL(9,G71:G73)</f>
        <v>0</v>
      </c>
      <c r="H70" s="25" t="n">
        <f aca="false">SUBTOTAL(9,H71:H73)</f>
        <v>0</v>
      </c>
      <c r="I70" s="25" t="n">
        <f aca="false">SUBTOTAL(9,I71:I73)</f>
        <v>5000</v>
      </c>
      <c r="J70" s="25" t="n">
        <f aca="false">SUBTOTAL(9,J71:J73)</f>
        <v>5000</v>
      </c>
      <c r="K70" s="25" t="n">
        <f aca="false">SUBTOTAL(9,K71:K73)</f>
        <v>0</v>
      </c>
      <c r="L70" s="25" t="n">
        <f aca="false">SUBTOTAL(9,L71:L73)</f>
        <v>0</v>
      </c>
      <c r="M70" s="22"/>
    </row>
    <row r="71" customFormat="false" ht="25.5" hidden="false" customHeight="true" outlineLevel="0" collapsed="false">
      <c r="A71" s="26" t="n">
        <v>85406</v>
      </c>
      <c r="B71" s="27" t="s">
        <v>86</v>
      </c>
      <c r="C71" s="27"/>
      <c r="D71" s="27"/>
      <c r="E71" s="27"/>
      <c r="F71" s="28" t="n">
        <f aca="false">SUBTOTAL(9,F72:F73)</f>
        <v>0</v>
      </c>
      <c r="G71" s="28" t="n">
        <f aca="false">SUBTOTAL(9,G72:G73)</f>
        <v>0</v>
      </c>
      <c r="H71" s="28" t="n">
        <f aca="false">SUBTOTAL(9,H72:H73)</f>
        <v>0</v>
      </c>
      <c r="I71" s="28" t="n">
        <f aca="false">SUBTOTAL(9,I72:I73)</f>
        <v>5000</v>
      </c>
      <c r="J71" s="28" t="n">
        <f aca="false">SUBTOTAL(9,J72:J73)</f>
        <v>5000</v>
      </c>
      <c r="K71" s="28" t="n">
        <f aca="false">SUBTOTAL(9,K72:K73)</f>
        <v>0</v>
      </c>
      <c r="L71" s="28" t="n">
        <f aca="false">SUBTOTAL(9,L72:L73)</f>
        <v>0</v>
      </c>
      <c r="M71" s="29"/>
    </row>
    <row r="72" customFormat="false" ht="22.5" hidden="false" customHeight="true" outlineLevel="0" collapsed="false">
      <c r="A72" s="30" t="s">
        <v>55</v>
      </c>
      <c r="B72" s="30"/>
      <c r="C72" s="30"/>
      <c r="D72" s="30"/>
      <c r="E72" s="30"/>
      <c r="F72" s="31" t="n">
        <f aca="false">SUBTOTAL(9,F73:F73)</f>
        <v>0</v>
      </c>
      <c r="G72" s="31" t="n">
        <f aca="false">SUBTOTAL(9,G73:G73)</f>
        <v>0</v>
      </c>
      <c r="H72" s="31" t="n">
        <f aca="false">SUBTOTAL(9,H73:H73)</f>
        <v>0</v>
      </c>
      <c r="I72" s="31" t="n">
        <f aca="false">SUBTOTAL(9,I73:I73)</f>
        <v>5000</v>
      </c>
      <c r="J72" s="31" t="n">
        <f aca="false">SUBTOTAL(9,J73:J73)</f>
        <v>5000</v>
      </c>
      <c r="K72" s="31" t="n">
        <f aca="false">SUBTOTAL(9,K73:K73)</f>
        <v>0</v>
      </c>
      <c r="L72" s="31" t="n">
        <f aca="false">SUBTOTAL(9,L73:L73)</f>
        <v>0</v>
      </c>
      <c r="M72" s="32"/>
    </row>
    <row r="73" customFormat="false" ht="22.5" hidden="false" customHeight="true" outlineLevel="0" collapsed="false">
      <c r="A73" s="33"/>
      <c r="B73" s="34" t="n">
        <v>26</v>
      </c>
      <c r="C73" s="46" t="s">
        <v>87</v>
      </c>
      <c r="D73" s="36" t="n">
        <v>5000</v>
      </c>
      <c r="E73" s="37" t="s">
        <v>28</v>
      </c>
      <c r="F73" s="36" t="n">
        <v>0</v>
      </c>
      <c r="G73" s="36" t="n">
        <v>0</v>
      </c>
      <c r="H73" s="36" t="n">
        <f aca="false">F73+G73</f>
        <v>0</v>
      </c>
      <c r="I73" s="36" t="n">
        <f aca="false">SUM(J73:K73)</f>
        <v>5000</v>
      </c>
      <c r="J73" s="39" t="n">
        <v>5000</v>
      </c>
      <c r="K73" s="36" t="n">
        <v>0</v>
      </c>
      <c r="L73" s="36" t="n">
        <f aca="false">D73-H73-I73</f>
        <v>0</v>
      </c>
      <c r="M73" s="37" t="s">
        <v>88</v>
      </c>
    </row>
    <row r="74" customFormat="false" ht="22.5" hidden="false" customHeight="true" outlineLevel="0" collapsed="false">
      <c r="A74" s="23" t="n">
        <v>900</v>
      </c>
      <c r="B74" s="24" t="s">
        <v>89</v>
      </c>
      <c r="C74" s="24"/>
      <c r="D74" s="24"/>
      <c r="E74" s="24"/>
      <c r="F74" s="25" t="n">
        <f aca="false">SUBTOTAL(9,F75:F77)</f>
        <v>592679</v>
      </c>
      <c r="G74" s="25" t="n">
        <f aca="false">SUBTOTAL(9,G75:G77)</f>
        <v>400000</v>
      </c>
      <c r="H74" s="25" t="n">
        <f aca="false">SUBTOTAL(9,H75:H77)</f>
        <v>992679</v>
      </c>
      <c r="I74" s="25" t="n">
        <f aca="false">SUBTOTAL(9,I75:I77)</f>
        <v>400000</v>
      </c>
      <c r="J74" s="25" t="n">
        <f aca="false">SUBTOTAL(9,J75:J77)</f>
        <v>400000</v>
      </c>
      <c r="K74" s="25" t="n">
        <f aca="false">SUBTOTAL(9,K75:K77)</f>
        <v>0</v>
      </c>
      <c r="L74" s="25" t="n">
        <f aca="false">SUBTOTAL(9,L75:L77)</f>
        <v>1200000</v>
      </c>
      <c r="M74" s="22"/>
    </row>
    <row r="75" customFormat="false" ht="22.5" hidden="false" customHeight="true" outlineLevel="0" collapsed="false">
      <c r="A75" s="26" t="n">
        <v>90004</v>
      </c>
      <c r="B75" s="27" t="s">
        <v>90</v>
      </c>
      <c r="C75" s="27"/>
      <c r="D75" s="27"/>
      <c r="E75" s="27"/>
      <c r="F75" s="28" t="n">
        <f aca="false">SUBTOTAL(9,F76:F77)</f>
        <v>592679</v>
      </c>
      <c r="G75" s="28" t="n">
        <f aca="false">SUBTOTAL(9,G76:G77)</f>
        <v>400000</v>
      </c>
      <c r="H75" s="28" t="n">
        <f aca="false">SUBTOTAL(9,H76:H77)</f>
        <v>992679</v>
      </c>
      <c r="I75" s="28" t="n">
        <f aca="false">SUBTOTAL(9,I76:I77)</f>
        <v>400000</v>
      </c>
      <c r="J75" s="28" t="n">
        <f aca="false">SUBTOTAL(9,J76:J77)</f>
        <v>400000</v>
      </c>
      <c r="K75" s="28" t="n">
        <f aca="false">SUBTOTAL(9,K76:K77)</f>
        <v>0</v>
      </c>
      <c r="L75" s="28" t="n">
        <f aca="false">SUBTOTAL(9,L76:L77)</f>
        <v>1200000</v>
      </c>
      <c r="M75" s="29"/>
    </row>
    <row r="76" customFormat="false" ht="22.5" hidden="false" customHeight="true" outlineLevel="0" collapsed="false">
      <c r="A76" s="30" t="s">
        <v>38</v>
      </c>
      <c r="B76" s="30"/>
      <c r="C76" s="30"/>
      <c r="D76" s="30"/>
      <c r="E76" s="30"/>
      <c r="F76" s="31" t="n">
        <f aca="false">SUBTOTAL(9,F77:F77)</f>
        <v>592679</v>
      </c>
      <c r="G76" s="31" t="n">
        <f aca="false">SUBTOTAL(9,G77:G77)</f>
        <v>400000</v>
      </c>
      <c r="H76" s="31" t="n">
        <f aca="false">SUBTOTAL(9,H77:H77)</f>
        <v>992679</v>
      </c>
      <c r="I76" s="31" t="n">
        <f aca="false">SUBTOTAL(9,I77:I77)</f>
        <v>400000</v>
      </c>
      <c r="J76" s="31" t="n">
        <f aca="false">SUBTOTAL(9,J77:J77)</f>
        <v>400000</v>
      </c>
      <c r="K76" s="31" t="n">
        <f aca="false">SUBTOTAL(9,K77:K77)</f>
        <v>0</v>
      </c>
      <c r="L76" s="31" t="n">
        <f aca="false">SUBTOTAL(9,L77:L77)</f>
        <v>1200000</v>
      </c>
      <c r="M76" s="32"/>
    </row>
    <row r="77" customFormat="false" ht="22.5" hidden="false" customHeight="true" outlineLevel="0" collapsed="false">
      <c r="A77" s="33"/>
      <c r="B77" s="34" t="n">
        <v>27</v>
      </c>
      <c r="C77" s="35" t="s">
        <v>91</v>
      </c>
      <c r="D77" s="36" t="n">
        <v>2592679</v>
      </c>
      <c r="E77" s="37" t="s">
        <v>92</v>
      </c>
      <c r="F77" s="36" t="n">
        <v>592679</v>
      </c>
      <c r="G77" s="36" t="n">
        <v>400000</v>
      </c>
      <c r="H77" s="36" t="n">
        <f aca="false">F77+G77</f>
        <v>992679</v>
      </c>
      <c r="I77" s="36" t="n">
        <f aca="false">SUM(J77:K77)</f>
        <v>400000</v>
      </c>
      <c r="J77" s="39" t="n">
        <v>400000</v>
      </c>
      <c r="K77" s="36" t="n">
        <v>0</v>
      </c>
      <c r="L77" s="36" t="n">
        <f aca="false">D77-H77-I77</f>
        <v>1200000</v>
      </c>
      <c r="M77" s="34" t="s">
        <v>35</v>
      </c>
    </row>
    <row r="78" customFormat="false" ht="22.5" hidden="false" customHeight="true" outlineLevel="0" collapsed="false">
      <c r="A78" s="23" t="n">
        <v>921</v>
      </c>
      <c r="B78" s="24" t="s">
        <v>93</v>
      </c>
      <c r="C78" s="24"/>
      <c r="D78" s="24"/>
      <c r="E78" s="24"/>
      <c r="F78" s="25" t="n">
        <f aca="false">SUBTOTAL(9,F79:F81)</f>
        <v>368268</v>
      </c>
      <c r="G78" s="25" t="n">
        <f aca="false">SUBTOTAL(9,G79:G81)</f>
        <v>130000</v>
      </c>
      <c r="H78" s="25" t="n">
        <f aca="false">SUBTOTAL(9,H79:H81)</f>
        <v>498268</v>
      </c>
      <c r="I78" s="25" t="n">
        <f aca="false">SUBTOTAL(9,I79:I81)</f>
        <v>1005000</v>
      </c>
      <c r="J78" s="25" t="n">
        <f aca="false">SUBTOTAL(9,J79:J81)</f>
        <v>1005000</v>
      </c>
      <c r="K78" s="25" t="n">
        <f aca="false">SUBTOTAL(9,K79:K81)</f>
        <v>0</v>
      </c>
      <c r="L78" s="25" t="n">
        <f aca="false">SUBTOTAL(9,L79:L81)</f>
        <v>8868000</v>
      </c>
      <c r="M78" s="22"/>
    </row>
    <row r="79" customFormat="false" ht="22.5" hidden="false" customHeight="true" outlineLevel="0" collapsed="false">
      <c r="A79" s="26" t="n">
        <v>92105</v>
      </c>
      <c r="B79" s="27" t="s">
        <v>94</v>
      </c>
      <c r="C79" s="27"/>
      <c r="D79" s="27"/>
      <c r="E79" s="27"/>
      <c r="F79" s="28" t="n">
        <f aca="false">SUBTOTAL(9,F80:F81)</f>
        <v>368268</v>
      </c>
      <c r="G79" s="28" t="n">
        <f aca="false">SUBTOTAL(9,G80:G81)</f>
        <v>130000</v>
      </c>
      <c r="H79" s="28" t="n">
        <f aca="false">SUBTOTAL(9,H80:H81)</f>
        <v>498268</v>
      </c>
      <c r="I79" s="28" t="n">
        <f aca="false">SUBTOTAL(9,I80:I81)</f>
        <v>1005000</v>
      </c>
      <c r="J79" s="28" t="n">
        <f aca="false">SUBTOTAL(9,J80:J81)</f>
        <v>1005000</v>
      </c>
      <c r="K79" s="28" t="n">
        <f aca="false">SUBTOTAL(9,K80:K81)</f>
        <v>0</v>
      </c>
      <c r="L79" s="28" t="n">
        <f aca="false">SUBTOTAL(9,L80:L81)</f>
        <v>8868000</v>
      </c>
      <c r="M79" s="29"/>
    </row>
    <row r="80" customFormat="false" ht="22.5" hidden="false" customHeight="true" outlineLevel="0" collapsed="false">
      <c r="A80" s="30" t="s">
        <v>38</v>
      </c>
      <c r="B80" s="30"/>
      <c r="C80" s="30"/>
      <c r="D80" s="30"/>
      <c r="E80" s="30"/>
      <c r="F80" s="31" t="n">
        <f aca="false">SUBTOTAL(9,F81:F81)</f>
        <v>368268</v>
      </c>
      <c r="G80" s="31" t="n">
        <f aca="false">SUBTOTAL(9,G81:G81)</f>
        <v>130000</v>
      </c>
      <c r="H80" s="31" t="n">
        <f aca="false">SUBTOTAL(9,H81:H81)</f>
        <v>498268</v>
      </c>
      <c r="I80" s="31" t="n">
        <f aca="false">SUBTOTAL(9,I81:I81)</f>
        <v>1005000</v>
      </c>
      <c r="J80" s="31" t="n">
        <f aca="false">SUBTOTAL(9,J81:J81)</f>
        <v>1005000</v>
      </c>
      <c r="K80" s="31" t="n">
        <f aca="false">SUBTOTAL(9,K81:K81)</f>
        <v>0</v>
      </c>
      <c r="L80" s="31" t="n">
        <f aca="false">SUBTOTAL(9,L81:L81)</f>
        <v>8868000</v>
      </c>
      <c r="M80" s="32"/>
    </row>
    <row r="81" customFormat="false" ht="22.5" hidden="false" customHeight="true" outlineLevel="0" collapsed="false">
      <c r="A81" s="33"/>
      <c r="B81" s="34" t="n">
        <v>28</v>
      </c>
      <c r="C81" s="46" t="s">
        <v>95</v>
      </c>
      <c r="D81" s="36" t="n">
        <v>10371268</v>
      </c>
      <c r="E81" s="48" t="s">
        <v>96</v>
      </c>
      <c r="F81" s="36" t="n">
        <v>368268</v>
      </c>
      <c r="G81" s="36" t="n">
        <v>130000</v>
      </c>
      <c r="H81" s="36" t="n">
        <f aca="false">F81+G81</f>
        <v>498268</v>
      </c>
      <c r="I81" s="36" t="n">
        <f aca="false">SUM(J81:K81)</f>
        <v>1005000</v>
      </c>
      <c r="J81" s="39" t="n">
        <v>1005000</v>
      </c>
      <c r="K81" s="36" t="n">
        <v>0</v>
      </c>
      <c r="L81" s="36" t="n">
        <f aca="false">D81-H81-I81</f>
        <v>8868000</v>
      </c>
      <c r="M81" s="34" t="s">
        <v>35</v>
      </c>
    </row>
    <row r="82" customFormat="false" ht="22.5" hidden="false" customHeight="true" outlineLevel="0" collapsed="false">
      <c r="A82" s="23" t="n">
        <v>926</v>
      </c>
      <c r="B82" s="24" t="s">
        <v>97</v>
      </c>
      <c r="C82" s="24"/>
      <c r="D82" s="24"/>
      <c r="E82" s="24"/>
      <c r="F82" s="25" t="n">
        <f aca="false">SUBTOTAL(9,F83:F92)</f>
        <v>470562</v>
      </c>
      <c r="G82" s="25" t="n">
        <f aca="false">SUBTOTAL(9,G83:G92)</f>
        <v>2450000</v>
      </c>
      <c r="H82" s="25" t="n">
        <f aca="false">SUBTOTAL(9,H83:H92)</f>
        <v>2920562</v>
      </c>
      <c r="I82" s="25" t="n">
        <f aca="false">SUBTOTAL(9,I83:I92)</f>
        <v>4609000</v>
      </c>
      <c r="J82" s="25" t="n">
        <f aca="false">SUBTOTAL(9,J83:J92)</f>
        <v>4609000</v>
      </c>
      <c r="K82" s="25" t="n">
        <f aca="false">SUBTOTAL(9,K83:K92)</f>
        <v>0</v>
      </c>
      <c r="L82" s="25" t="n">
        <f aca="false">SUBTOTAL(9,L83:L92)</f>
        <v>7003000</v>
      </c>
      <c r="M82" s="22"/>
    </row>
    <row r="83" customFormat="false" ht="22.5" hidden="false" customHeight="true" outlineLevel="0" collapsed="false">
      <c r="A83" s="26" t="n">
        <v>92604</v>
      </c>
      <c r="B83" s="27" t="s">
        <v>98</v>
      </c>
      <c r="C83" s="27"/>
      <c r="D83" s="27"/>
      <c r="E83" s="27"/>
      <c r="F83" s="28" t="n">
        <f aca="false">SUBTOTAL(9,F84:F87)</f>
        <v>0</v>
      </c>
      <c r="G83" s="28" t="n">
        <f aca="false">SUBTOTAL(9,G84:G87)</f>
        <v>0</v>
      </c>
      <c r="H83" s="28" t="n">
        <f aca="false">SUBTOTAL(9,H84:H87)</f>
        <v>0</v>
      </c>
      <c r="I83" s="28" t="n">
        <f aca="false">SUBTOTAL(9,I84:I87)</f>
        <v>90000</v>
      </c>
      <c r="J83" s="28" t="n">
        <f aca="false">SUBTOTAL(9,J84:J87)</f>
        <v>90000</v>
      </c>
      <c r="K83" s="28" t="n">
        <f aca="false">SUBTOTAL(9,K84:K87)</f>
        <v>0</v>
      </c>
      <c r="L83" s="28" t="n">
        <f aca="false">SUBTOTAL(9,L84:L87)</f>
        <v>0</v>
      </c>
      <c r="M83" s="29"/>
    </row>
    <row r="84" customFormat="false" ht="22.5" hidden="false" customHeight="true" outlineLevel="0" collapsed="false">
      <c r="A84" s="30" t="s">
        <v>26</v>
      </c>
      <c r="B84" s="30"/>
      <c r="C84" s="30"/>
      <c r="D84" s="30"/>
      <c r="E84" s="30"/>
      <c r="F84" s="31" t="n">
        <f aca="false">SUBTOTAL(9,F85:F87)</f>
        <v>0</v>
      </c>
      <c r="G84" s="31" t="n">
        <f aca="false">SUBTOTAL(9,G85:G87)</f>
        <v>0</v>
      </c>
      <c r="H84" s="31" t="n">
        <f aca="false">SUBTOTAL(9,H85:H87)</f>
        <v>0</v>
      </c>
      <c r="I84" s="31" t="n">
        <f aca="false">SUBTOTAL(9,I85:I87)</f>
        <v>90000</v>
      </c>
      <c r="J84" s="31" t="n">
        <f aca="false">SUBTOTAL(9,J85:J87)</f>
        <v>90000</v>
      </c>
      <c r="K84" s="31" t="n">
        <f aca="false">SUBTOTAL(9,K85:K87)</f>
        <v>0</v>
      </c>
      <c r="L84" s="31" t="n">
        <f aca="false">SUBTOTAL(9,L85:L87)</f>
        <v>0</v>
      </c>
      <c r="M84" s="32"/>
    </row>
    <row r="85" customFormat="false" ht="22.5" hidden="false" customHeight="false" outlineLevel="0" collapsed="false">
      <c r="A85" s="33"/>
      <c r="B85" s="34" t="n">
        <v>29</v>
      </c>
      <c r="C85" s="35" t="s">
        <v>99</v>
      </c>
      <c r="D85" s="36" t="n">
        <v>30000</v>
      </c>
      <c r="E85" s="37" t="s">
        <v>60</v>
      </c>
      <c r="F85" s="36" t="n">
        <v>0</v>
      </c>
      <c r="G85" s="36" t="n">
        <v>0</v>
      </c>
      <c r="H85" s="36" t="n">
        <f aca="false">F85+G85</f>
        <v>0</v>
      </c>
      <c r="I85" s="36" t="n">
        <f aca="false">SUM(J85:K85)</f>
        <v>30000</v>
      </c>
      <c r="J85" s="39" t="n">
        <v>30000</v>
      </c>
      <c r="K85" s="36" t="n">
        <v>0</v>
      </c>
      <c r="L85" s="36" t="n">
        <f aca="false">D85-H85-I85</f>
        <v>0</v>
      </c>
      <c r="M85" s="34" t="s">
        <v>100</v>
      </c>
    </row>
    <row r="86" customFormat="false" ht="22.5" hidden="false" customHeight="false" outlineLevel="0" collapsed="false">
      <c r="A86" s="33"/>
      <c r="B86" s="34" t="n">
        <v>30</v>
      </c>
      <c r="C86" s="35" t="s">
        <v>101</v>
      </c>
      <c r="D86" s="36" t="n">
        <v>30000</v>
      </c>
      <c r="E86" s="37" t="s">
        <v>60</v>
      </c>
      <c r="F86" s="36" t="n">
        <v>0</v>
      </c>
      <c r="G86" s="36" t="n">
        <v>0</v>
      </c>
      <c r="H86" s="36" t="n">
        <f aca="false">F86+G86</f>
        <v>0</v>
      </c>
      <c r="I86" s="36" t="n">
        <f aca="false">SUM(J86:K86)</f>
        <v>30000</v>
      </c>
      <c r="J86" s="39" t="n">
        <v>30000</v>
      </c>
      <c r="K86" s="36" t="n">
        <v>0</v>
      </c>
      <c r="L86" s="36" t="n">
        <f aca="false">D86-H86-I86</f>
        <v>0</v>
      </c>
      <c r="M86" s="34" t="s">
        <v>100</v>
      </c>
    </row>
    <row r="87" customFormat="false" ht="33.75" hidden="false" customHeight="false" outlineLevel="0" collapsed="false">
      <c r="A87" s="33"/>
      <c r="B87" s="34" t="n">
        <v>31</v>
      </c>
      <c r="C87" s="35" t="s">
        <v>102</v>
      </c>
      <c r="D87" s="36" t="n">
        <v>30000</v>
      </c>
      <c r="E87" s="37" t="s">
        <v>60</v>
      </c>
      <c r="F87" s="36" t="n">
        <v>0</v>
      </c>
      <c r="G87" s="36" t="n">
        <v>0</v>
      </c>
      <c r="H87" s="36" t="n">
        <f aca="false">F87+G87</f>
        <v>0</v>
      </c>
      <c r="I87" s="36" t="n">
        <f aca="false">SUM(J87:K87)</f>
        <v>30000</v>
      </c>
      <c r="J87" s="39" t="n">
        <v>30000</v>
      </c>
      <c r="K87" s="36" t="n">
        <v>0</v>
      </c>
      <c r="L87" s="36" t="n">
        <f aca="false">D87-H87-I87</f>
        <v>0</v>
      </c>
      <c r="M87" s="34" t="s">
        <v>100</v>
      </c>
    </row>
    <row r="88" customFormat="false" ht="22.5" hidden="false" customHeight="true" outlineLevel="0" collapsed="false">
      <c r="A88" s="26" t="n">
        <v>92605</v>
      </c>
      <c r="B88" s="27" t="s">
        <v>103</v>
      </c>
      <c r="C88" s="27"/>
      <c r="D88" s="27"/>
      <c r="E88" s="27"/>
      <c r="F88" s="28" t="n">
        <f aca="false">SUBTOTAL(9,F89:F92)</f>
        <v>470562</v>
      </c>
      <c r="G88" s="28" t="n">
        <f aca="false">SUBTOTAL(9,G89:G92)</f>
        <v>2450000</v>
      </c>
      <c r="H88" s="28" t="n">
        <f aca="false">SUBTOTAL(9,H89:H92)</f>
        <v>2920562</v>
      </c>
      <c r="I88" s="28" t="n">
        <f aca="false">SUBTOTAL(9,I89:I92)</f>
        <v>4519000</v>
      </c>
      <c r="J88" s="28" t="n">
        <f aca="false">SUBTOTAL(9,J89:J92)</f>
        <v>4519000</v>
      </c>
      <c r="K88" s="28" t="n">
        <f aca="false">SUBTOTAL(9,K89:K92)</f>
        <v>0</v>
      </c>
      <c r="L88" s="28" t="n">
        <f aca="false">SUBTOTAL(9,L89:L92)</f>
        <v>7003000</v>
      </c>
      <c r="M88" s="29"/>
    </row>
    <row r="89" customFormat="false" ht="22.5" hidden="false" customHeight="true" outlineLevel="0" collapsed="false">
      <c r="A89" s="30" t="s">
        <v>38</v>
      </c>
      <c r="B89" s="30"/>
      <c r="C89" s="30"/>
      <c r="D89" s="30"/>
      <c r="E89" s="30"/>
      <c r="F89" s="31" t="n">
        <f aca="false">SUBTOTAL(9,F90:F90)</f>
        <v>470562</v>
      </c>
      <c r="G89" s="31" t="n">
        <f aca="false">SUBTOTAL(9,G90:G90)</f>
        <v>2450000</v>
      </c>
      <c r="H89" s="31" t="n">
        <f aca="false">SUBTOTAL(9,H90:H90)</f>
        <v>2920562</v>
      </c>
      <c r="I89" s="31" t="n">
        <f aca="false">SUBTOTAL(9,I90:I90)</f>
        <v>4019000</v>
      </c>
      <c r="J89" s="31" t="n">
        <f aca="false">SUBTOTAL(9,J90:J90)</f>
        <v>4019000</v>
      </c>
      <c r="K89" s="31" t="n">
        <f aca="false">SUBTOTAL(9,K90:K90)</f>
        <v>0</v>
      </c>
      <c r="L89" s="31" t="n">
        <f aca="false">SUBTOTAL(9,L90:L90)</f>
        <v>7003000</v>
      </c>
      <c r="M89" s="32"/>
    </row>
    <row r="90" customFormat="false" ht="33.75" hidden="false" customHeight="false" outlineLevel="0" collapsed="false">
      <c r="A90" s="33"/>
      <c r="B90" s="34" t="n">
        <v>32</v>
      </c>
      <c r="C90" s="35" t="s">
        <v>104</v>
      </c>
      <c r="D90" s="36" t="n">
        <v>13942562</v>
      </c>
      <c r="E90" s="37" t="s">
        <v>105</v>
      </c>
      <c r="F90" s="36" t="n">
        <v>470562</v>
      </c>
      <c r="G90" s="36" t="n">
        <v>2450000</v>
      </c>
      <c r="H90" s="36" t="n">
        <f aca="false">F90+G90</f>
        <v>2920562</v>
      </c>
      <c r="I90" s="36" t="n">
        <f aca="false">SUM(J90:K90)</f>
        <v>4019000</v>
      </c>
      <c r="J90" s="39" t="n">
        <v>4019000</v>
      </c>
      <c r="K90" s="36" t="n">
        <v>0</v>
      </c>
      <c r="L90" s="36" t="n">
        <f aca="false">D90-H90-I90</f>
        <v>7003000</v>
      </c>
      <c r="M90" s="34" t="s">
        <v>35</v>
      </c>
    </row>
    <row r="91" customFormat="false" ht="22.5" hidden="false" customHeight="true" outlineLevel="0" collapsed="false">
      <c r="A91" s="30" t="s">
        <v>26</v>
      </c>
      <c r="B91" s="30"/>
      <c r="C91" s="30"/>
      <c r="D91" s="30"/>
      <c r="E91" s="30"/>
      <c r="F91" s="31" t="n">
        <f aca="false">SUBTOTAL(9,F92:F92)</f>
        <v>0</v>
      </c>
      <c r="G91" s="31" t="n">
        <f aca="false">SUBTOTAL(9,G92:G92)</f>
        <v>0</v>
      </c>
      <c r="H91" s="31" t="n">
        <f aca="false">SUBTOTAL(9,H92:H92)</f>
        <v>0</v>
      </c>
      <c r="I91" s="31" t="n">
        <f aca="false">SUBTOTAL(9,I92:I92)</f>
        <v>500000</v>
      </c>
      <c r="J91" s="31" t="n">
        <f aca="false">SUBTOTAL(9,J92:J92)</f>
        <v>500000</v>
      </c>
      <c r="K91" s="31" t="n">
        <f aca="false">SUBTOTAL(9,K92:K92)</f>
        <v>0</v>
      </c>
      <c r="L91" s="31" t="n">
        <f aca="false">SUBTOTAL(9,L92:L92)</f>
        <v>0</v>
      </c>
      <c r="M91" s="32"/>
    </row>
    <row r="92" customFormat="false" ht="22.5" hidden="false" customHeight="true" outlineLevel="0" collapsed="false">
      <c r="A92" s="33"/>
      <c r="B92" s="34" t="n">
        <v>33</v>
      </c>
      <c r="C92" s="35" t="s">
        <v>106</v>
      </c>
      <c r="D92" s="36" t="n">
        <v>500000</v>
      </c>
      <c r="E92" s="37" t="s">
        <v>28</v>
      </c>
      <c r="F92" s="36" t="n">
        <v>0</v>
      </c>
      <c r="G92" s="36" t="n">
        <v>0</v>
      </c>
      <c r="H92" s="36" t="n">
        <f aca="false">F92+G92</f>
        <v>0</v>
      </c>
      <c r="I92" s="36" t="n">
        <f aca="false">SUM(J92:K92)</f>
        <v>500000</v>
      </c>
      <c r="J92" s="39" t="n">
        <v>500000</v>
      </c>
      <c r="K92" s="36" t="n">
        <v>0</v>
      </c>
      <c r="L92" s="36" t="n">
        <f aca="false">D92-H92-I92</f>
        <v>0</v>
      </c>
      <c r="M92" s="34" t="s">
        <v>35</v>
      </c>
    </row>
    <row r="93" customFormat="false" ht="22.5" hidden="false" customHeight="true" outlineLevel="0" collapsed="false">
      <c r="A93" s="49" t="s">
        <v>107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32"/>
    </row>
    <row r="94" customFormat="false" ht="22.5" hidden="false" customHeight="true" outlineLevel="0" collapsed="false">
      <c r="A94" s="23" t="n">
        <v>921</v>
      </c>
      <c r="B94" s="24" t="s">
        <v>93</v>
      </c>
      <c r="C94" s="24"/>
      <c r="D94" s="24"/>
      <c r="E94" s="24"/>
      <c r="F94" s="25" t="n">
        <f aca="false">SUBTOTAL(9,F95:F97)</f>
        <v>0</v>
      </c>
      <c r="G94" s="25" t="n">
        <f aca="false">SUBTOTAL(9,G95:G97)</f>
        <v>0</v>
      </c>
      <c r="H94" s="25" t="n">
        <f aca="false">SUBTOTAL(9,H95:H97)</f>
        <v>0</v>
      </c>
      <c r="I94" s="25" t="n">
        <f aca="false">SUBTOTAL(9,I95:I97)</f>
        <v>107000</v>
      </c>
      <c r="J94" s="25" t="n">
        <f aca="false">SUBTOTAL(9,J95:J97)</f>
        <v>107000</v>
      </c>
      <c r="K94" s="25" t="n">
        <f aca="false">SUBTOTAL(9,K95:K97)</f>
        <v>0</v>
      </c>
      <c r="L94" s="25" t="n">
        <f aca="false">SUBTOTAL(9,L95:L97)</f>
        <v>0</v>
      </c>
      <c r="M94" s="22"/>
    </row>
    <row r="95" customFormat="false" ht="22.5" hidden="false" customHeight="true" outlineLevel="0" collapsed="false">
      <c r="A95" s="26" t="n">
        <v>92116</v>
      </c>
      <c r="B95" s="27" t="s">
        <v>108</v>
      </c>
      <c r="C95" s="27"/>
      <c r="D95" s="27"/>
      <c r="E95" s="27"/>
      <c r="F95" s="28" t="n">
        <f aca="false">SUBTOTAL(9,F96:F97)</f>
        <v>0</v>
      </c>
      <c r="G95" s="28" t="n">
        <f aca="false">SUBTOTAL(9,G96:G97)</f>
        <v>0</v>
      </c>
      <c r="H95" s="28" t="n">
        <f aca="false">SUBTOTAL(9,H96:H97)</f>
        <v>0</v>
      </c>
      <c r="I95" s="28" t="n">
        <f aca="false">SUBTOTAL(9,I96:I97)</f>
        <v>107000</v>
      </c>
      <c r="J95" s="28" t="n">
        <f aca="false">SUBTOTAL(9,J96:J97)</f>
        <v>107000</v>
      </c>
      <c r="K95" s="28" t="n">
        <f aca="false">SUBTOTAL(9,K96:K97)</f>
        <v>0</v>
      </c>
      <c r="L95" s="28" t="n">
        <f aca="false">SUBTOTAL(9,L96:L97)</f>
        <v>0</v>
      </c>
      <c r="M95" s="29"/>
    </row>
    <row r="96" customFormat="false" ht="22.5" hidden="false" customHeight="true" outlineLevel="0" collapsed="false">
      <c r="A96" s="30" t="s">
        <v>55</v>
      </c>
      <c r="B96" s="30"/>
      <c r="C96" s="30"/>
      <c r="D96" s="30"/>
      <c r="E96" s="30"/>
      <c r="F96" s="31" t="n">
        <f aca="false">SUBTOTAL(9,F97:F97)</f>
        <v>0</v>
      </c>
      <c r="G96" s="31" t="n">
        <f aca="false">SUBTOTAL(9,G97:G97)</f>
        <v>0</v>
      </c>
      <c r="H96" s="31" t="n">
        <f aca="false">SUBTOTAL(9,H97:H97)</f>
        <v>0</v>
      </c>
      <c r="I96" s="31" t="n">
        <f aca="false">SUBTOTAL(9,I97:I97)</f>
        <v>107000</v>
      </c>
      <c r="J96" s="31" t="n">
        <f aca="false">SUBTOTAL(9,J97:J97)</f>
        <v>107000</v>
      </c>
      <c r="K96" s="31" t="n">
        <f aca="false">SUBTOTAL(9,K97:K97)</f>
        <v>0</v>
      </c>
      <c r="L96" s="31" t="n">
        <f aca="false">SUBTOTAL(9,L97:L97)</f>
        <v>0</v>
      </c>
      <c r="M96" s="32"/>
    </row>
    <row r="97" customFormat="false" ht="22.5" hidden="false" customHeight="false" outlineLevel="0" collapsed="false">
      <c r="A97" s="33"/>
      <c r="B97" s="34" t="n">
        <v>34</v>
      </c>
      <c r="C97" s="46" t="s">
        <v>109</v>
      </c>
      <c r="D97" s="36" t="n">
        <v>107000</v>
      </c>
      <c r="E97" s="37" t="s">
        <v>60</v>
      </c>
      <c r="F97" s="36" t="n">
        <v>0</v>
      </c>
      <c r="G97" s="36" t="n">
        <v>0</v>
      </c>
      <c r="H97" s="36" t="n">
        <f aca="false">F97+G97</f>
        <v>0</v>
      </c>
      <c r="I97" s="36" t="n">
        <f aca="false">SUM(J97:K97)</f>
        <v>107000</v>
      </c>
      <c r="J97" s="39" t="n">
        <v>107000</v>
      </c>
      <c r="K97" s="36" t="n">
        <v>0</v>
      </c>
      <c r="L97" s="36" t="n">
        <f aca="false">D97-H97-I97</f>
        <v>0</v>
      </c>
      <c r="M97" s="34" t="s">
        <v>110</v>
      </c>
    </row>
    <row r="98" customFormat="false" ht="22.5" hidden="false" customHeight="true" outlineLevel="0" collapsed="false">
      <c r="A98" s="50"/>
      <c r="B98" s="51"/>
      <c r="C98" s="52"/>
      <c r="D98" s="50"/>
      <c r="E98" s="53"/>
      <c r="F98" s="50"/>
      <c r="G98" s="50"/>
      <c r="H98" s="50"/>
      <c r="I98" s="50"/>
      <c r="J98" s="54"/>
      <c r="K98" s="50"/>
      <c r="L98" s="50"/>
      <c r="M98" s="53"/>
    </row>
    <row r="99" customFormat="false" ht="22.5" hidden="false" customHeight="true" outlineLevel="0" collapsed="false">
      <c r="A99" s="55" t="s">
        <v>32</v>
      </c>
      <c r="B99" s="55"/>
      <c r="C99" s="55"/>
      <c r="D99" s="55"/>
      <c r="E99" s="55"/>
      <c r="F99" s="56" t="n">
        <f aca="false">SUMIF($A$9:$A$97,$A99,F9:F97)</f>
        <v>366050</v>
      </c>
      <c r="G99" s="56" t="n">
        <f aca="false">SUMIF($A$9:$A$97,$A99,G9:G97)</f>
        <v>3770570</v>
      </c>
      <c r="H99" s="56" t="n">
        <f aca="false">SUMIF($A$9:$A$97,$A99,H9:H97)</f>
        <v>4136620</v>
      </c>
      <c r="I99" s="56" t="n">
        <f aca="false">SUMIF($A$9:$A$97,$A99,I9:I97)</f>
        <v>13222000</v>
      </c>
      <c r="J99" s="56" t="n">
        <f aca="false">SUMIF($A$9:$A$97,$A99,J9:J97)</f>
        <v>13222000</v>
      </c>
      <c r="K99" s="56" t="n">
        <f aca="false">SUMIF($A$9:$A$97,$A99,K9:K97)</f>
        <v>0</v>
      </c>
      <c r="L99" s="56" t="n">
        <f aca="false">SUMIF($A$9:$A$97,$A99,L9:L97)</f>
        <v>0</v>
      </c>
      <c r="M99" s="57"/>
    </row>
    <row r="100" customFormat="false" ht="22.5" hidden="false" customHeight="true" outlineLevel="0" collapsed="false">
      <c r="A100" s="55" t="s">
        <v>38</v>
      </c>
      <c r="B100" s="55"/>
      <c r="C100" s="55"/>
      <c r="D100" s="55"/>
      <c r="E100" s="55"/>
      <c r="F100" s="56" t="n">
        <f aca="false">SUMIF($A$9:$A$97,$A100,F9:F97)</f>
        <v>2078313</v>
      </c>
      <c r="G100" s="56" t="n">
        <f aca="false">SUMIF($A$9:$A$97,$A100,G9:G97)</f>
        <v>8447000</v>
      </c>
      <c r="H100" s="56" t="n">
        <f aca="false">SUMIF($A$9:$A$97,$A100,H9:H97)</f>
        <v>10525313</v>
      </c>
      <c r="I100" s="56" t="n">
        <f aca="false">SUMIF($A$9:$A$97,$A100,I9:I97)</f>
        <v>10474000</v>
      </c>
      <c r="J100" s="56" t="n">
        <f aca="false">SUMIF($A$9:$A$97,$A100,J9:J97)</f>
        <v>10474000</v>
      </c>
      <c r="K100" s="56" t="n">
        <f aca="false">SUMIF($A$9:$A$97,$A100,K9:K97)</f>
        <v>0</v>
      </c>
      <c r="L100" s="56" t="n">
        <f aca="false">SUMIF($A$9:$A$97,$A100,L9:L97)</f>
        <v>49921000</v>
      </c>
      <c r="M100" s="2"/>
    </row>
    <row r="101" customFormat="false" ht="22.5" hidden="false" customHeight="true" outlineLevel="0" collapsed="false">
      <c r="A101" s="55" t="s">
        <v>26</v>
      </c>
      <c r="B101" s="55"/>
      <c r="C101" s="55"/>
      <c r="D101" s="55"/>
      <c r="E101" s="55"/>
      <c r="F101" s="56" t="n">
        <f aca="false">SUMIF($A$9:$A$97,$A101,F9:F97)</f>
        <v>0</v>
      </c>
      <c r="G101" s="56" t="n">
        <f aca="false">SUMIF($A$9:$A$97,$A101,G9:G97)</f>
        <v>0</v>
      </c>
      <c r="H101" s="56" t="n">
        <f aca="false">SUMIF($A$9:$A$97,$A101,H9:H97)</f>
        <v>0</v>
      </c>
      <c r="I101" s="56" t="n">
        <f aca="false">SUMIF($A$9:$A$97,$A101,I9:I97)</f>
        <v>2134000</v>
      </c>
      <c r="J101" s="56" t="n">
        <f aca="false">SUMIF($A$9:$A$97,$A101,J9:J97)</f>
        <v>2134000</v>
      </c>
      <c r="K101" s="56" t="n">
        <f aca="false">SUMIF($A$9:$A$97,$A101,K9:K97)</f>
        <v>0</v>
      </c>
      <c r="L101" s="56" t="n">
        <f aca="false">SUMIF($A$9:$A$97,$A101,L9:L97)</f>
        <v>0</v>
      </c>
      <c r="M101" s="2"/>
    </row>
    <row r="102" customFormat="false" ht="22.5" hidden="false" customHeight="true" outlineLevel="0" collapsed="false">
      <c r="A102" s="55" t="s">
        <v>55</v>
      </c>
      <c r="B102" s="55"/>
      <c r="C102" s="55"/>
      <c r="D102" s="55"/>
      <c r="E102" s="55"/>
      <c r="F102" s="56" t="n">
        <f aca="false">SUMIF($A$9:$A$97,$A102,F9:F97)</f>
        <v>0</v>
      </c>
      <c r="G102" s="56" t="n">
        <f aca="false">SUMIF($A$9:$A$97,$A102,G9:G97)</f>
        <v>0</v>
      </c>
      <c r="H102" s="56" t="n">
        <f aca="false">SUMIF($A$9:$A$97,$A102,H9:H97)</f>
        <v>0</v>
      </c>
      <c r="I102" s="56" t="n">
        <f aca="false">SUMIF($A$9:$A$97,$A102,I9:I97)</f>
        <v>1251350</v>
      </c>
      <c r="J102" s="56" t="n">
        <f aca="false">SUMIF($A$9:$A$97,$A102,J9:J97)</f>
        <v>1251350</v>
      </c>
      <c r="K102" s="56" t="n">
        <f aca="false">SUMIF($A$9:$A$97,$A102,K9:K97)</f>
        <v>0</v>
      </c>
      <c r="L102" s="56" t="n">
        <f aca="false">SUMIF($A$9:$A$97,$A102,L9:L97)</f>
        <v>0</v>
      </c>
      <c r="M102" s="2"/>
    </row>
    <row r="103" customFormat="false" ht="22.5" hidden="false" customHeight="true" outlineLevel="0" collapsed="false">
      <c r="A103" s="2"/>
      <c r="B103" s="58"/>
      <c r="C103" s="59"/>
      <c r="D103" s="2"/>
      <c r="E103" s="60"/>
      <c r="F103" s="61" t="n">
        <f aca="false">SUM(F99:F102)</f>
        <v>2444363</v>
      </c>
      <c r="G103" s="61" t="n">
        <f aca="false">SUM(G99:G102)</f>
        <v>12217570</v>
      </c>
      <c r="H103" s="61" t="n">
        <f aca="false">SUM(H99:H102)</f>
        <v>14661933</v>
      </c>
      <c r="I103" s="61" t="n">
        <f aca="false">SUM(I99:I102)</f>
        <v>27081350</v>
      </c>
      <c r="J103" s="61" t="n">
        <f aca="false">SUM(J99:J102)</f>
        <v>27081350</v>
      </c>
      <c r="K103" s="61" t="n">
        <f aca="false">SUM(K99:K102)</f>
        <v>0</v>
      </c>
      <c r="L103" s="61" t="n">
        <f aca="false">SUM(L99:L102)</f>
        <v>49921000</v>
      </c>
      <c r="M103" s="2"/>
    </row>
    <row r="104" customFormat="false" ht="22.5" hidden="false" customHeight="true" outlineLevel="0" collapsed="false">
      <c r="A104" s="2"/>
      <c r="B104" s="58"/>
      <c r="C104" s="59"/>
      <c r="D104" s="2"/>
      <c r="E104" s="60"/>
      <c r="F104" s="61" t="n">
        <f aca="false">F9</f>
        <v>2444363</v>
      </c>
      <c r="G104" s="61" t="n">
        <f aca="false">G9</f>
        <v>12217570</v>
      </c>
      <c r="H104" s="61" t="n">
        <f aca="false">H9</f>
        <v>14661933</v>
      </c>
      <c r="I104" s="61" t="n">
        <f aca="false">I9</f>
        <v>27081350</v>
      </c>
      <c r="J104" s="61" t="n">
        <f aca="false">J9</f>
        <v>27081350</v>
      </c>
      <c r="K104" s="61" t="n">
        <f aca="false">K9</f>
        <v>0</v>
      </c>
      <c r="L104" s="61" t="n">
        <f aca="false">L9</f>
        <v>49921000</v>
      </c>
      <c r="M104" s="2"/>
    </row>
    <row r="105" customFormat="false" ht="22.5" hidden="false" customHeight="true" outlineLevel="0" collapsed="false">
      <c r="A105" s="2"/>
      <c r="B105" s="58"/>
      <c r="C105" s="59"/>
      <c r="D105" s="2"/>
      <c r="E105" s="60"/>
      <c r="F105" s="2" t="n">
        <f aca="false">F103-F104</f>
        <v>0</v>
      </c>
      <c r="G105" s="2" t="n">
        <f aca="false">G103-G104</f>
        <v>0</v>
      </c>
      <c r="H105" s="2" t="n">
        <f aca="false">H103-H104</f>
        <v>0</v>
      </c>
      <c r="I105" s="2" t="n">
        <f aca="false">I103-I104</f>
        <v>0</v>
      </c>
      <c r="J105" s="2" t="n">
        <f aca="false">J103-J104</f>
        <v>0</v>
      </c>
      <c r="K105" s="2" t="n">
        <f aca="false">K103-K104</f>
        <v>0</v>
      </c>
      <c r="L105" s="2" t="n">
        <f aca="false">L103-L104</f>
        <v>0</v>
      </c>
      <c r="M105" s="2"/>
    </row>
  </sheetData>
  <mergeCells count="75">
    <mergeCell ref="A1:L1"/>
    <mergeCell ref="A2:L2"/>
    <mergeCell ref="A3:L3"/>
    <mergeCell ref="A4:L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B15:E15"/>
    <mergeCell ref="A16:E16"/>
    <mergeCell ref="A19:E19"/>
    <mergeCell ref="A22:E22"/>
    <mergeCell ref="B26:E26"/>
    <mergeCell ref="A27:E27"/>
    <mergeCell ref="B29:E29"/>
    <mergeCell ref="B30:E30"/>
    <mergeCell ref="A31:E31"/>
    <mergeCell ref="B33:E33"/>
    <mergeCell ref="B34:E34"/>
    <mergeCell ref="A35:E35"/>
    <mergeCell ref="A37:E37"/>
    <mergeCell ref="B40:E40"/>
    <mergeCell ref="B41:E41"/>
    <mergeCell ref="A42:E42"/>
    <mergeCell ref="A45:E45"/>
    <mergeCell ref="B47:E47"/>
    <mergeCell ref="A48:E48"/>
    <mergeCell ref="A50:E50"/>
    <mergeCell ref="B52:E52"/>
    <mergeCell ref="A53:E53"/>
    <mergeCell ref="A55:E55"/>
    <mergeCell ref="B57:E57"/>
    <mergeCell ref="A58:E58"/>
    <mergeCell ref="B60:E60"/>
    <mergeCell ref="A61:E61"/>
    <mergeCell ref="A63:E63"/>
    <mergeCell ref="B65:E65"/>
    <mergeCell ref="B66:E66"/>
    <mergeCell ref="A67:E67"/>
    <mergeCell ref="B70:E70"/>
    <mergeCell ref="B71:E71"/>
    <mergeCell ref="A72:E72"/>
    <mergeCell ref="B74:E74"/>
    <mergeCell ref="B75:E75"/>
    <mergeCell ref="A76:E76"/>
    <mergeCell ref="B78:E78"/>
    <mergeCell ref="B79:E79"/>
    <mergeCell ref="A80:E80"/>
    <mergeCell ref="B82:E82"/>
    <mergeCell ref="B83:E83"/>
    <mergeCell ref="A84:E84"/>
    <mergeCell ref="B88:E88"/>
    <mergeCell ref="A89:E89"/>
    <mergeCell ref="A91:E91"/>
    <mergeCell ref="A93:L93"/>
    <mergeCell ref="B94:E94"/>
    <mergeCell ref="B95:E95"/>
    <mergeCell ref="A96:E96"/>
    <mergeCell ref="A99:E99"/>
    <mergeCell ref="A100:E100"/>
    <mergeCell ref="A101:E101"/>
    <mergeCell ref="A102:E10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39" man="true" max="16383" min="0"/>
    <brk id="56" man="true" max="16383" min="0"/>
    <brk id="73" man="true" max="16383" min="0"/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7" width="6.7"/>
    <col collapsed="false" customWidth="true" hidden="false" outlineLevel="0" max="2" min="2" style="58" width="5.13"/>
    <col collapsed="false" customWidth="true" hidden="false" outlineLevel="0" max="3" min="3" style="396" width="36.14"/>
    <col collapsed="false" customWidth="true" hidden="false" outlineLevel="0" max="4" min="4" style="397" width="10.71"/>
    <col collapsed="false" customWidth="true" hidden="false" outlineLevel="0" max="5" min="5" style="395" width="6.28"/>
    <col collapsed="false" customWidth="true" hidden="false" outlineLevel="0" max="12" min="6" style="397" width="10.41"/>
    <col collapsed="false" customWidth="true" hidden="true" outlineLevel="0" max="13" min="13" style="397" width="13.41"/>
    <col collapsed="false" customWidth="false" hidden="false" outlineLevel="0" max="257" min="14" style="397" width="9.14"/>
  </cols>
  <sheetData>
    <row r="1" customFormat="false" ht="16.5" hidden="false" customHeight="true" outlineLevel="0" collapsed="false">
      <c r="A1" s="398" t="s">
        <v>505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194" t="s">
        <v>5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s="400" customFormat="true" ht="19.5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</row>
    <row r="4" s="400" customFormat="true" ht="15.75" hidden="false" customHeight="tru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</row>
    <row r="5" customFormat="false" ht="28.5" hidden="false" customHeight="true" outlineLevel="0" collapsed="false">
      <c r="A5" s="402" t="s">
        <v>4</v>
      </c>
      <c r="B5" s="10" t="s">
        <v>113</v>
      </c>
      <c r="C5" s="402" t="s">
        <v>6</v>
      </c>
      <c r="D5" s="402" t="s">
        <v>114</v>
      </c>
      <c r="E5" s="403" t="s">
        <v>8</v>
      </c>
      <c r="F5" s="495" t="s">
        <v>9</v>
      </c>
      <c r="G5" s="495"/>
      <c r="H5" s="495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402"/>
      <c r="B6" s="10"/>
      <c r="C6" s="402"/>
      <c r="D6" s="402"/>
      <c r="E6" s="404" t="s">
        <v>13</v>
      </c>
      <c r="F6" s="402" t="s">
        <v>14</v>
      </c>
      <c r="G6" s="402"/>
      <c r="H6" s="10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403" t="s">
        <v>17</v>
      </c>
      <c r="B7" s="10"/>
      <c r="C7" s="402"/>
      <c r="D7" s="402"/>
      <c r="E7" s="405" t="s">
        <v>18</v>
      </c>
      <c r="F7" s="496" t="s">
        <v>117</v>
      </c>
      <c r="G7" s="497" t="s">
        <v>20</v>
      </c>
      <c r="H7" s="10"/>
      <c r="I7" s="67"/>
      <c r="J7" s="68" t="s">
        <v>21</v>
      </c>
      <c r="K7" s="68" t="s">
        <v>118</v>
      </c>
      <c r="L7" s="10"/>
      <c r="M7" s="10"/>
    </row>
    <row r="8" s="499" customFormat="true" ht="11.2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495" t="n">
        <v>6</v>
      </c>
      <c r="G8" s="498" t="n">
        <v>7</v>
      </c>
      <c r="H8" s="498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</row>
    <row r="9" customFormat="false" ht="25.5" hidden="false" customHeight="true" outlineLevel="0" collapsed="false">
      <c r="A9" s="407" t="s">
        <v>507</v>
      </c>
      <c r="B9" s="407"/>
      <c r="C9" s="407"/>
      <c r="D9" s="407"/>
      <c r="E9" s="407"/>
      <c r="F9" s="314" t="n">
        <f aca="false">SUBTOTAL(9,F10:F55)</f>
        <v>6008065</v>
      </c>
      <c r="G9" s="314" t="n">
        <f aca="false">SUBTOTAL(9,G10:G55)</f>
        <v>8410017</v>
      </c>
      <c r="H9" s="314" t="n">
        <f aca="false">SUBTOTAL(9,H10:H55)</f>
        <v>14418082</v>
      </c>
      <c r="I9" s="314" t="n">
        <f aca="false">SUBTOTAL(9,I10:I55)</f>
        <v>29181000</v>
      </c>
      <c r="J9" s="314" t="n">
        <f aca="false">SUBTOTAL(9,J10:J55)</f>
        <v>29181000</v>
      </c>
      <c r="K9" s="314" t="n">
        <f aca="false">SUBTOTAL(9,K10:K55)</f>
        <v>0</v>
      </c>
      <c r="L9" s="314" t="n">
        <f aca="false">SUBTOTAL(9,L10:L55)</f>
        <v>46312474</v>
      </c>
      <c r="M9" s="501"/>
      <c r="N9" s="409"/>
      <c r="O9" s="409"/>
    </row>
    <row r="10" s="400" customFormat="true" ht="22.5" hidden="false" customHeight="true" outlineLevel="0" collapsed="false">
      <c r="A10" s="313" t="n">
        <v>600</v>
      </c>
      <c r="B10" s="307" t="s">
        <v>30</v>
      </c>
      <c r="C10" s="307"/>
      <c r="D10" s="307"/>
      <c r="E10" s="307"/>
      <c r="F10" s="314" t="n">
        <f aca="false">SUBTOTAL(9,F11:F25)</f>
        <v>3433334</v>
      </c>
      <c r="G10" s="314" t="n">
        <f aca="false">SUBTOTAL(9,G11:G25)</f>
        <v>653000</v>
      </c>
      <c r="H10" s="314" t="n">
        <f aca="false">SUBTOTAL(9,H11:H25)</f>
        <v>4086334</v>
      </c>
      <c r="I10" s="314" t="n">
        <f aca="false">SUBTOTAL(9,I11:I25)</f>
        <v>6060000</v>
      </c>
      <c r="J10" s="314" t="n">
        <f aca="false">SUBTOTAL(9,J11:J25)</f>
        <v>6060000</v>
      </c>
      <c r="K10" s="314" t="n">
        <f aca="false">SUBTOTAL(9,K11:K25)</f>
        <v>0</v>
      </c>
      <c r="L10" s="314" t="n">
        <f aca="false">SUBTOTAL(9,L11:L25)</f>
        <v>4763817</v>
      </c>
      <c r="M10" s="314"/>
    </row>
    <row r="11" s="400" customFormat="true" ht="22.5" hidden="false" customHeight="true" outlineLevel="0" collapsed="false">
      <c r="A11" s="426" t="n">
        <v>60014</v>
      </c>
      <c r="B11" s="299" t="s">
        <v>227</v>
      </c>
      <c r="C11" s="299"/>
      <c r="D11" s="299"/>
      <c r="E11" s="299"/>
      <c r="F11" s="300" t="n">
        <f aca="false">SUBTOTAL(9,F12:F15)</f>
        <v>2047334</v>
      </c>
      <c r="G11" s="300" t="n">
        <f aca="false">SUBTOTAL(9,G12:G15)</f>
        <v>265000</v>
      </c>
      <c r="H11" s="300" t="n">
        <f aca="false">SUBTOTAL(9,H12:H15)</f>
        <v>2312334</v>
      </c>
      <c r="I11" s="300" t="n">
        <f aca="false">SUBTOTAL(9,I12:I15)</f>
        <v>2320000</v>
      </c>
      <c r="J11" s="300" t="n">
        <f aca="false">SUBTOTAL(9,J12:J15)</f>
        <v>2320000</v>
      </c>
      <c r="K11" s="300" t="n">
        <f aca="false">SUBTOTAL(9,K12:K15)</f>
        <v>0</v>
      </c>
      <c r="L11" s="300" t="n">
        <f aca="false">SUBTOTAL(9,L12:L15)</f>
        <v>4633817</v>
      </c>
      <c r="M11" s="300"/>
    </row>
    <row r="12" s="400" customFormat="true" ht="22.5" hidden="false" customHeight="true" outlineLevel="0" collapsed="false">
      <c r="A12" s="302" t="s">
        <v>32</v>
      </c>
      <c r="B12" s="302"/>
      <c r="C12" s="302"/>
      <c r="D12" s="302"/>
      <c r="E12" s="302"/>
      <c r="F12" s="31" t="n">
        <f aca="false">SUBTOTAL(9,F13:F13)</f>
        <v>31151</v>
      </c>
      <c r="G12" s="31" t="n">
        <f aca="false">SUBTOTAL(9,G13:G13)</f>
        <v>65000</v>
      </c>
      <c r="H12" s="31" t="n">
        <f aca="false">SUBTOTAL(9,H13:H13)</f>
        <v>96151</v>
      </c>
      <c r="I12" s="31" t="n">
        <f aca="false">SUBTOTAL(9,I13:I13)</f>
        <v>2170000</v>
      </c>
      <c r="J12" s="31" t="n">
        <f aca="false">SUBTOTAL(9,J13:J13)</f>
        <v>2170000</v>
      </c>
      <c r="K12" s="31" t="n">
        <f aca="false">SUBTOTAL(9,K13:K13)</f>
        <v>0</v>
      </c>
      <c r="L12" s="31" t="n">
        <f aca="false">SUBTOTAL(9,L13:L13)</f>
        <v>0</v>
      </c>
      <c r="M12" s="31"/>
    </row>
    <row r="13" s="400" customFormat="true" ht="36.75" hidden="false" customHeight="true" outlineLevel="0" collapsed="false">
      <c r="A13" s="212"/>
      <c r="B13" s="303" t="n">
        <v>1</v>
      </c>
      <c r="C13" s="304" t="s">
        <v>508</v>
      </c>
      <c r="D13" s="47" t="n">
        <f aca="false">2281151-15000</f>
        <v>2266151</v>
      </c>
      <c r="E13" s="305" t="s">
        <v>207</v>
      </c>
      <c r="F13" s="39" t="n">
        <v>31151</v>
      </c>
      <c r="G13" s="39" t="n">
        <v>65000</v>
      </c>
      <c r="H13" s="39" t="n">
        <f aca="false">SUM(F13:G13)</f>
        <v>96151</v>
      </c>
      <c r="I13" s="39" t="n">
        <f aca="false">SUM(J13:K13)</f>
        <v>2170000</v>
      </c>
      <c r="J13" s="39" t="n">
        <v>2170000</v>
      </c>
      <c r="K13" s="39" t="n">
        <v>0</v>
      </c>
      <c r="L13" s="39" t="n">
        <f aca="false">D13-(H13+I13)</f>
        <v>0</v>
      </c>
      <c r="M13" s="317" t="s">
        <v>509</v>
      </c>
    </row>
    <row r="14" s="400" customFormat="true" ht="22.5" hidden="false" customHeight="true" outlineLevel="0" collapsed="false">
      <c r="A14" s="302" t="s">
        <v>38</v>
      </c>
      <c r="B14" s="302"/>
      <c r="C14" s="302"/>
      <c r="D14" s="302"/>
      <c r="E14" s="302"/>
      <c r="F14" s="31" t="n">
        <f aca="false">SUBTOTAL(9,F15:F15)</f>
        <v>2016183</v>
      </c>
      <c r="G14" s="31" t="n">
        <f aca="false">SUBTOTAL(9,G15:G15)</f>
        <v>200000</v>
      </c>
      <c r="H14" s="31" t="n">
        <f aca="false">SUBTOTAL(9,H15:H15)</f>
        <v>2216183</v>
      </c>
      <c r="I14" s="31" t="n">
        <f aca="false">SUBTOTAL(9,I15:I15)</f>
        <v>150000</v>
      </c>
      <c r="J14" s="31" t="n">
        <f aca="false">SUBTOTAL(9,J15:J15)</f>
        <v>150000</v>
      </c>
      <c r="K14" s="31" t="n">
        <f aca="false">SUBTOTAL(9,K15:K15)</f>
        <v>0</v>
      </c>
      <c r="L14" s="31" t="n">
        <f aca="false">SUBTOTAL(9,L15:L15)</f>
        <v>4633817</v>
      </c>
      <c r="M14" s="31"/>
    </row>
    <row r="15" s="400" customFormat="true" ht="22.5" hidden="false" customHeight="true" outlineLevel="0" collapsed="false">
      <c r="A15" s="212"/>
      <c r="B15" s="303" t="n">
        <v>2</v>
      </c>
      <c r="C15" s="304" t="s">
        <v>510</v>
      </c>
      <c r="D15" s="47" t="n">
        <v>7000000</v>
      </c>
      <c r="E15" s="528" t="s">
        <v>308</v>
      </c>
      <c r="F15" s="39" t="n">
        <v>2016183</v>
      </c>
      <c r="G15" s="47" t="n">
        <v>200000</v>
      </c>
      <c r="H15" s="39" t="n">
        <f aca="false">SUM(F15:G15)</f>
        <v>2216183</v>
      </c>
      <c r="I15" s="39" t="n">
        <f aca="false">SUM(J15:K15)</f>
        <v>150000</v>
      </c>
      <c r="J15" s="39" t="n">
        <v>150000</v>
      </c>
      <c r="K15" s="39" t="n">
        <v>0</v>
      </c>
      <c r="L15" s="39" t="n">
        <f aca="false">D15-(H15+I15)</f>
        <v>4633817</v>
      </c>
      <c r="M15" s="529" t="s">
        <v>511</v>
      </c>
    </row>
    <row r="16" s="400" customFormat="true" ht="22.5" hidden="false" customHeight="true" outlineLevel="0" collapsed="false">
      <c r="A16" s="426" t="n">
        <v>60016</v>
      </c>
      <c r="B16" s="299" t="s">
        <v>31</v>
      </c>
      <c r="C16" s="299"/>
      <c r="D16" s="299"/>
      <c r="E16" s="299"/>
      <c r="F16" s="300" t="n">
        <f aca="false">SUBTOTAL(9,F17:F25)</f>
        <v>1386000</v>
      </c>
      <c r="G16" s="300" t="n">
        <f aca="false">SUBTOTAL(9,G17:G25)</f>
        <v>388000</v>
      </c>
      <c r="H16" s="300" t="n">
        <f aca="false">SUBTOTAL(9,H17:H25)</f>
        <v>1774000</v>
      </c>
      <c r="I16" s="300" t="n">
        <f aca="false">SUBTOTAL(9,I17:I25)</f>
        <v>3740000</v>
      </c>
      <c r="J16" s="300" t="n">
        <f aca="false">SUBTOTAL(9,J17:J25)</f>
        <v>3740000</v>
      </c>
      <c r="K16" s="300" t="n">
        <f aca="false">SUBTOTAL(9,K17:K25)</f>
        <v>0</v>
      </c>
      <c r="L16" s="300" t="n">
        <f aca="false">SUBTOTAL(9,L17:L25)</f>
        <v>130000</v>
      </c>
      <c r="M16" s="300"/>
    </row>
    <row r="17" s="400" customFormat="true" ht="22.5" hidden="false" customHeight="true" outlineLevel="0" collapsed="false">
      <c r="A17" s="302" t="s">
        <v>32</v>
      </c>
      <c r="B17" s="302"/>
      <c r="C17" s="302"/>
      <c r="D17" s="302"/>
      <c r="E17" s="302"/>
      <c r="F17" s="31" t="n">
        <f aca="false">SUBTOTAL(9,F18:F23)</f>
        <v>0</v>
      </c>
      <c r="G17" s="31" t="n">
        <f aca="false">SUBTOTAL(9,G18:G23)</f>
        <v>238000</v>
      </c>
      <c r="H17" s="31" t="n">
        <f aca="false">SUBTOTAL(9,H18:H23)</f>
        <v>238000</v>
      </c>
      <c r="I17" s="31" t="n">
        <f aca="false">SUBTOTAL(9,I18:I23)</f>
        <v>3640000</v>
      </c>
      <c r="J17" s="31" t="n">
        <f aca="false">SUBTOTAL(9,J18:J23)</f>
        <v>3640000</v>
      </c>
      <c r="K17" s="31" t="n">
        <f aca="false">SUBTOTAL(9,K18:K23)</f>
        <v>0</v>
      </c>
      <c r="L17" s="31" t="n">
        <f aca="false">SUBTOTAL(9,L18:L23)</f>
        <v>0</v>
      </c>
      <c r="M17" s="31"/>
    </row>
    <row r="18" s="400" customFormat="true" ht="22.5" hidden="false" customHeight="true" outlineLevel="0" collapsed="false">
      <c r="A18" s="212"/>
      <c r="B18" s="303" t="n">
        <v>3</v>
      </c>
      <c r="C18" s="304" t="s">
        <v>512</v>
      </c>
      <c r="D18" s="47" t="n">
        <v>920000</v>
      </c>
      <c r="E18" s="305" t="s">
        <v>54</v>
      </c>
      <c r="F18" s="39" t="n">
        <v>0</v>
      </c>
      <c r="G18" s="39" t="n">
        <v>50000</v>
      </c>
      <c r="H18" s="39" t="n">
        <f aca="false">SUM(F18:G18)</f>
        <v>50000</v>
      </c>
      <c r="I18" s="39" t="n">
        <f aca="false">SUM(J18:K18)</f>
        <v>870000</v>
      </c>
      <c r="J18" s="39" t="n">
        <v>870000</v>
      </c>
      <c r="K18" s="39" t="n">
        <v>0</v>
      </c>
      <c r="L18" s="39" t="n">
        <f aca="false">D18-(H18+I18)</f>
        <v>0</v>
      </c>
      <c r="M18" s="317" t="s">
        <v>509</v>
      </c>
    </row>
    <row r="19" s="400" customFormat="true" ht="22.5" hidden="false" customHeight="true" outlineLevel="0" collapsed="false">
      <c r="A19" s="212"/>
      <c r="B19" s="303" t="n">
        <v>4</v>
      </c>
      <c r="C19" s="304" t="s">
        <v>513</v>
      </c>
      <c r="D19" s="47" t="n">
        <v>840000</v>
      </c>
      <c r="E19" s="305" t="s">
        <v>54</v>
      </c>
      <c r="F19" s="39" t="n">
        <v>0</v>
      </c>
      <c r="G19" s="39" t="n">
        <v>40000</v>
      </c>
      <c r="H19" s="39" t="n">
        <f aca="false">SUM(F19:G19)</f>
        <v>40000</v>
      </c>
      <c r="I19" s="39" t="n">
        <f aca="false">SUM(J19:K19)</f>
        <v>800000</v>
      </c>
      <c r="J19" s="39" t="n">
        <v>800000</v>
      </c>
      <c r="K19" s="39" t="n">
        <v>0</v>
      </c>
      <c r="L19" s="39" t="n">
        <f aca="false">D19-(H19+I19)</f>
        <v>0</v>
      </c>
      <c r="M19" s="317" t="s">
        <v>509</v>
      </c>
    </row>
    <row r="20" s="400" customFormat="true" ht="22.5" hidden="false" customHeight="true" outlineLevel="0" collapsed="false">
      <c r="A20" s="212"/>
      <c r="B20" s="303" t="n">
        <v>5</v>
      </c>
      <c r="C20" s="304" t="s">
        <v>514</v>
      </c>
      <c r="D20" s="47" t="n">
        <v>429000</v>
      </c>
      <c r="E20" s="305" t="s">
        <v>54</v>
      </c>
      <c r="F20" s="39" t="n">
        <v>0</v>
      </c>
      <c r="G20" s="39" t="n">
        <v>29000</v>
      </c>
      <c r="H20" s="39" t="n">
        <f aca="false">SUM(F20:G20)</f>
        <v>29000</v>
      </c>
      <c r="I20" s="39" t="n">
        <f aca="false">SUM(J20:K20)</f>
        <v>400000</v>
      </c>
      <c r="J20" s="39" t="n">
        <v>400000</v>
      </c>
      <c r="K20" s="39" t="n">
        <v>0</v>
      </c>
      <c r="L20" s="39" t="n">
        <f aca="false">D20-(H20+I20)</f>
        <v>0</v>
      </c>
      <c r="M20" s="317" t="s">
        <v>509</v>
      </c>
    </row>
    <row r="21" s="400" customFormat="true" ht="22.5" hidden="false" customHeight="true" outlineLevel="0" collapsed="false">
      <c r="A21" s="212"/>
      <c r="B21" s="303" t="n">
        <v>6</v>
      </c>
      <c r="C21" s="304" t="s">
        <v>515</v>
      </c>
      <c r="D21" s="47" t="n">
        <v>429000</v>
      </c>
      <c r="E21" s="305" t="s">
        <v>54</v>
      </c>
      <c r="F21" s="39" t="n">
        <v>0</v>
      </c>
      <c r="G21" s="39" t="n">
        <v>29000</v>
      </c>
      <c r="H21" s="39" t="n">
        <f aca="false">SUM(F21:G21)</f>
        <v>29000</v>
      </c>
      <c r="I21" s="39" t="n">
        <f aca="false">SUM(J21:K21)</f>
        <v>400000</v>
      </c>
      <c r="J21" s="39" t="n">
        <v>400000</v>
      </c>
      <c r="K21" s="39" t="n">
        <v>0</v>
      </c>
      <c r="L21" s="39" t="n">
        <f aca="false">D21-(H21+I21)</f>
        <v>0</v>
      </c>
      <c r="M21" s="317" t="s">
        <v>509</v>
      </c>
    </row>
    <row r="22" s="400" customFormat="true" ht="22.5" hidden="false" customHeight="true" outlineLevel="0" collapsed="false">
      <c r="A22" s="212"/>
      <c r="B22" s="303" t="n">
        <v>7</v>
      </c>
      <c r="C22" s="304" t="s">
        <v>516</v>
      </c>
      <c r="D22" s="47" t="n">
        <v>620000</v>
      </c>
      <c r="E22" s="305" t="s">
        <v>54</v>
      </c>
      <c r="F22" s="39" t="n">
        <v>0</v>
      </c>
      <c r="G22" s="39" t="n">
        <v>50000</v>
      </c>
      <c r="H22" s="39" t="n">
        <f aca="false">SUM(F22:G22)</f>
        <v>50000</v>
      </c>
      <c r="I22" s="39" t="n">
        <f aca="false">SUM(J22:K22)</f>
        <v>570000</v>
      </c>
      <c r="J22" s="39" t="n">
        <v>570000</v>
      </c>
      <c r="K22" s="39" t="n">
        <v>0</v>
      </c>
      <c r="L22" s="39" t="n">
        <f aca="false">D22-(H22+I22)</f>
        <v>0</v>
      </c>
      <c r="M22" s="317" t="s">
        <v>509</v>
      </c>
    </row>
    <row r="23" s="400" customFormat="true" ht="22.5" hidden="false" customHeight="true" outlineLevel="0" collapsed="false">
      <c r="A23" s="212"/>
      <c r="B23" s="303" t="n">
        <v>8</v>
      </c>
      <c r="C23" s="304" t="s">
        <v>517</v>
      </c>
      <c r="D23" s="47" t="n">
        <v>640000</v>
      </c>
      <c r="E23" s="305" t="s">
        <v>54</v>
      </c>
      <c r="F23" s="39" t="n">
        <v>0</v>
      </c>
      <c r="G23" s="39" t="n">
        <v>40000</v>
      </c>
      <c r="H23" s="39" t="n">
        <f aca="false">SUM(F23:G23)</f>
        <v>40000</v>
      </c>
      <c r="I23" s="39" t="n">
        <f aca="false">SUM(J23:K23)</f>
        <v>600000</v>
      </c>
      <c r="J23" s="39" t="n">
        <v>600000</v>
      </c>
      <c r="K23" s="39" t="n">
        <v>0</v>
      </c>
      <c r="L23" s="39" t="n">
        <f aca="false">D23-(H23+I23)</f>
        <v>0</v>
      </c>
      <c r="M23" s="317" t="s">
        <v>509</v>
      </c>
    </row>
    <row r="24" s="400" customFormat="true" ht="22.5" hidden="false" customHeight="true" outlineLevel="0" collapsed="false">
      <c r="A24" s="302" t="s">
        <v>38</v>
      </c>
      <c r="B24" s="302"/>
      <c r="C24" s="302"/>
      <c r="D24" s="302"/>
      <c r="E24" s="302"/>
      <c r="F24" s="31" t="n">
        <f aca="false">SUBTOTAL(9,F25:F25)</f>
        <v>1386000</v>
      </c>
      <c r="G24" s="31" t="n">
        <f aca="false">SUBTOTAL(9,G25:G25)</f>
        <v>150000</v>
      </c>
      <c r="H24" s="31" t="n">
        <f aca="false">SUBTOTAL(9,H25:H25)</f>
        <v>1536000</v>
      </c>
      <c r="I24" s="31" t="n">
        <f aca="false">SUBTOTAL(9,I25:I25)</f>
        <v>100000</v>
      </c>
      <c r="J24" s="31" t="n">
        <f aca="false">SUBTOTAL(9,J25:J25)</f>
        <v>100000</v>
      </c>
      <c r="K24" s="31" t="n">
        <f aca="false">SUBTOTAL(9,K25:K25)</f>
        <v>0</v>
      </c>
      <c r="L24" s="31" t="n">
        <f aca="false">SUBTOTAL(9,L25:L25)</f>
        <v>130000</v>
      </c>
      <c r="M24" s="31"/>
    </row>
    <row r="25" s="400" customFormat="true" ht="22.5" hidden="false" customHeight="true" outlineLevel="0" collapsed="false">
      <c r="A25" s="212"/>
      <c r="B25" s="303" t="n">
        <v>9</v>
      </c>
      <c r="C25" s="304" t="s">
        <v>518</v>
      </c>
      <c r="D25" s="47" t="n">
        <v>1766000</v>
      </c>
      <c r="E25" s="305" t="s">
        <v>519</v>
      </c>
      <c r="F25" s="39" t="n">
        <v>1386000</v>
      </c>
      <c r="G25" s="47" t="n">
        <v>150000</v>
      </c>
      <c r="H25" s="39" t="n">
        <f aca="false">SUM(F25:G25)</f>
        <v>1536000</v>
      </c>
      <c r="I25" s="39" t="n">
        <f aca="false">SUM(J25:K25)</f>
        <v>100000</v>
      </c>
      <c r="J25" s="39" t="n">
        <v>100000</v>
      </c>
      <c r="K25" s="39" t="n">
        <v>0</v>
      </c>
      <c r="L25" s="39" t="n">
        <f aca="false">D25-(H25+I25)</f>
        <v>130000</v>
      </c>
      <c r="M25" s="529" t="s">
        <v>511</v>
      </c>
    </row>
    <row r="26" s="400" customFormat="true" ht="22.5" hidden="false" customHeight="true" outlineLevel="0" collapsed="false">
      <c r="A26" s="313" t="n">
        <v>700</v>
      </c>
      <c r="B26" s="307" t="s">
        <v>47</v>
      </c>
      <c r="C26" s="307"/>
      <c r="D26" s="307"/>
      <c r="E26" s="307"/>
      <c r="F26" s="314" t="n">
        <f aca="false">SUBTOTAL(9,F27:F29)</f>
        <v>36182</v>
      </c>
      <c r="G26" s="314" t="n">
        <f aca="false">SUBTOTAL(9,G27:G29)</f>
        <v>1283405</v>
      </c>
      <c r="H26" s="314" t="n">
        <f aca="false">SUBTOTAL(9,H27:H29)</f>
        <v>1319587</v>
      </c>
      <c r="I26" s="314" t="n">
        <f aca="false">SUBTOTAL(9,I27:I29)</f>
        <v>7500000</v>
      </c>
      <c r="J26" s="314" t="n">
        <f aca="false">SUBTOTAL(9,J27:J29)</f>
        <v>7500000</v>
      </c>
      <c r="K26" s="314" t="n">
        <f aca="false">SUBTOTAL(9,K27:K29)</f>
        <v>0</v>
      </c>
      <c r="L26" s="314" t="n">
        <f aca="false">SUBTOTAL(9,L27:L29)</f>
        <v>18180413</v>
      </c>
      <c r="M26" s="314"/>
    </row>
    <row r="27" s="400" customFormat="true" ht="22.5" hidden="false" customHeight="true" outlineLevel="0" collapsed="false">
      <c r="A27" s="426" t="n">
        <v>70005</v>
      </c>
      <c r="B27" s="299" t="s">
        <v>154</v>
      </c>
      <c r="C27" s="299"/>
      <c r="D27" s="299"/>
      <c r="E27" s="299"/>
      <c r="F27" s="300" t="n">
        <f aca="false">SUBTOTAL(9,F28:F29)</f>
        <v>36182</v>
      </c>
      <c r="G27" s="300" t="n">
        <f aca="false">SUBTOTAL(9,G28:G29)</f>
        <v>1283405</v>
      </c>
      <c r="H27" s="300" t="n">
        <f aca="false">SUBTOTAL(9,H28:H29)</f>
        <v>1319587</v>
      </c>
      <c r="I27" s="300" t="n">
        <f aca="false">SUBTOTAL(9,I28:I29)</f>
        <v>7500000</v>
      </c>
      <c r="J27" s="300" t="n">
        <f aca="false">SUBTOTAL(9,J28:J29)</f>
        <v>7500000</v>
      </c>
      <c r="K27" s="300" t="n">
        <f aca="false">SUBTOTAL(9,K28:K29)</f>
        <v>0</v>
      </c>
      <c r="L27" s="300" t="n">
        <f aca="false">SUBTOTAL(9,L28:L29)</f>
        <v>18180413</v>
      </c>
      <c r="M27" s="300"/>
    </row>
    <row r="28" s="400" customFormat="true" ht="22.5" hidden="false" customHeight="true" outlineLevel="0" collapsed="false">
      <c r="A28" s="302" t="s">
        <v>38</v>
      </c>
      <c r="B28" s="302"/>
      <c r="C28" s="302"/>
      <c r="D28" s="302"/>
      <c r="E28" s="302"/>
      <c r="F28" s="31" t="n">
        <f aca="false">SUBTOTAL(9,F29:F29)</f>
        <v>36182</v>
      </c>
      <c r="G28" s="31" t="n">
        <f aca="false">SUBTOTAL(9,G29:G29)</f>
        <v>1283405</v>
      </c>
      <c r="H28" s="31" t="n">
        <f aca="false">SUBTOTAL(9,H29:H29)</f>
        <v>1319587</v>
      </c>
      <c r="I28" s="31" t="n">
        <f aca="false">SUBTOTAL(9,I29:I29)</f>
        <v>7500000</v>
      </c>
      <c r="J28" s="31" t="n">
        <f aca="false">SUBTOTAL(9,J29:J29)</f>
        <v>7500000</v>
      </c>
      <c r="K28" s="31" t="n">
        <f aca="false">SUBTOTAL(9,K29:K29)</f>
        <v>0</v>
      </c>
      <c r="L28" s="31" t="n">
        <f aca="false">SUBTOTAL(9,L29:L29)</f>
        <v>18180413</v>
      </c>
      <c r="M28" s="31"/>
    </row>
    <row r="29" s="400" customFormat="true" ht="22.5" hidden="false" customHeight="true" outlineLevel="0" collapsed="false">
      <c r="A29" s="212"/>
      <c r="B29" s="303" t="n">
        <v>10</v>
      </c>
      <c r="C29" s="304" t="s">
        <v>520</v>
      </c>
      <c r="D29" s="47" t="n">
        <v>27000000</v>
      </c>
      <c r="E29" s="528" t="s">
        <v>521</v>
      </c>
      <c r="F29" s="39" t="n">
        <v>36182</v>
      </c>
      <c r="G29" s="39" t="n">
        <v>1283405</v>
      </c>
      <c r="H29" s="39" t="n">
        <f aca="false">SUM(F29:G29)</f>
        <v>1319587</v>
      </c>
      <c r="I29" s="39" t="n">
        <f aca="false">SUM(J29:K29)</f>
        <v>7500000</v>
      </c>
      <c r="J29" s="39" t="n">
        <v>7500000</v>
      </c>
      <c r="K29" s="39" t="n">
        <v>0</v>
      </c>
      <c r="L29" s="39" t="n">
        <f aca="false">D29-(H29+I29)</f>
        <v>18180413</v>
      </c>
      <c r="M29" s="317" t="s">
        <v>509</v>
      </c>
    </row>
    <row r="30" s="400" customFormat="true" ht="22.5" hidden="false" customHeight="true" outlineLevel="0" collapsed="false">
      <c r="A30" s="313" t="n">
        <v>801</v>
      </c>
      <c r="B30" s="307" t="s">
        <v>62</v>
      </c>
      <c r="C30" s="307"/>
      <c r="D30" s="307"/>
      <c r="E30" s="307"/>
      <c r="F30" s="210" t="n">
        <f aca="false">SUBTOTAL(9,F31:F42)</f>
        <v>1027731</v>
      </c>
      <c r="G30" s="210" t="n">
        <f aca="false">SUBTOTAL(9,G31:G42)</f>
        <v>5540000</v>
      </c>
      <c r="H30" s="210" t="n">
        <f aca="false">SUBTOTAL(9,H31:H42)</f>
        <v>6567731</v>
      </c>
      <c r="I30" s="210" t="n">
        <f aca="false">SUBTOTAL(9,I31:I42)</f>
        <v>9527000</v>
      </c>
      <c r="J30" s="210" t="n">
        <f aca="false">SUBTOTAL(9,J31:J42)</f>
        <v>9527000</v>
      </c>
      <c r="K30" s="210" t="n">
        <f aca="false">SUBTOTAL(9,K31:K42)</f>
        <v>0</v>
      </c>
      <c r="L30" s="210" t="n">
        <f aca="false">SUBTOTAL(9,L31:L42)</f>
        <v>7120674</v>
      </c>
      <c r="M30" s="314"/>
    </row>
    <row r="31" s="400" customFormat="true" ht="22.5" hidden="false" customHeight="true" outlineLevel="0" collapsed="false">
      <c r="A31" s="426" t="n">
        <v>80101</v>
      </c>
      <c r="B31" s="299" t="s">
        <v>63</v>
      </c>
      <c r="C31" s="299"/>
      <c r="D31" s="299"/>
      <c r="E31" s="299"/>
      <c r="F31" s="530" t="n">
        <f aca="false">SUBTOTAL(9,F32:F33)</f>
        <v>289326</v>
      </c>
      <c r="G31" s="530" t="n">
        <f aca="false">SUBTOTAL(9,G32:G33)</f>
        <v>300000</v>
      </c>
      <c r="H31" s="530" t="n">
        <f aca="false">SUBTOTAL(9,H32:H33)</f>
        <v>589326</v>
      </c>
      <c r="I31" s="530" t="n">
        <f aca="false">SUBTOTAL(9,I32:I33)</f>
        <v>1000000</v>
      </c>
      <c r="J31" s="530" t="n">
        <f aca="false">SUBTOTAL(9,J32:J33)</f>
        <v>1000000</v>
      </c>
      <c r="K31" s="530" t="n">
        <f aca="false">SUBTOTAL(9,K32:K33)</f>
        <v>0</v>
      </c>
      <c r="L31" s="530" t="n">
        <f aca="false">SUBTOTAL(9,L32:L33)</f>
        <v>7120674</v>
      </c>
      <c r="M31" s="300"/>
    </row>
    <row r="32" s="400" customFormat="true" ht="22.5" hidden="false" customHeight="true" outlineLevel="0" collapsed="false">
      <c r="A32" s="302" t="s">
        <v>38</v>
      </c>
      <c r="B32" s="302"/>
      <c r="C32" s="302"/>
      <c r="D32" s="302"/>
      <c r="E32" s="302"/>
      <c r="F32" s="31" t="n">
        <f aca="false">SUBTOTAL(9,F33:F33)</f>
        <v>289326</v>
      </c>
      <c r="G32" s="31" t="n">
        <f aca="false">SUBTOTAL(9,G33:G33)</f>
        <v>300000</v>
      </c>
      <c r="H32" s="31" t="n">
        <f aca="false">SUBTOTAL(9,H33:H33)</f>
        <v>589326</v>
      </c>
      <c r="I32" s="31" t="n">
        <f aca="false">SUBTOTAL(9,I33:I33)</f>
        <v>1000000</v>
      </c>
      <c r="J32" s="31" t="n">
        <f aca="false">SUBTOTAL(9,J33:J33)</f>
        <v>1000000</v>
      </c>
      <c r="K32" s="31" t="n">
        <f aca="false">SUBTOTAL(9,K33:K33)</f>
        <v>0</v>
      </c>
      <c r="L32" s="31" t="n">
        <f aca="false">SUBTOTAL(9,L33:L33)</f>
        <v>7120674</v>
      </c>
      <c r="M32" s="31"/>
    </row>
    <row r="33" s="400" customFormat="true" ht="45" hidden="false" customHeight="false" outlineLevel="0" collapsed="false">
      <c r="A33" s="212"/>
      <c r="B33" s="303" t="n">
        <v>11</v>
      </c>
      <c r="C33" s="304" t="s">
        <v>522</v>
      </c>
      <c r="D33" s="47" t="n">
        <v>8710000</v>
      </c>
      <c r="E33" s="305" t="s">
        <v>523</v>
      </c>
      <c r="F33" s="39" t="n">
        <v>289326</v>
      </c>
      <c r="G33" s="47" t="n">
        <v>300000</v>
      </c>
      <c r="H33" s="39" t="n">
        <f aca="false">SUM(F33:G33)</f>
        <v>589326</v>
      </c>
      <c r="I33" s="39" t="n">
        <f aca="false">SUM(J33:K33)</f>
        <v>1000000</v>
      </c>
      <c r="J33" s="39" t="n">
        <v>1000000</v>
      </c>
      <c r="K33" s="39" t="n">
        <v>0</v>
      </c>
      <c r="L33" s="39" t="n">
        <f aca="false">D33-(H33+I33)</f>
        <v>7120674</v>
      </c>
      <c r="M33" s="317" t="s">
        <v>509</v>
      </c>
    </row>
    <row r="34" s="400" customFormat="true" ht="22.5" hidden="false" customHeight="true" outlineLevel="0" collapsed="false">
      <c r="A34" s="426" t="n">
        <v>80104</v>
      </c>
      <c r="B34" s="299" t="s">
        <v>68</v>
      </c>
      <c r="C34" s="299"/>
      <c r="D34" s="299"/>
      <c r="E34" s="299"/>
      <c r="F34" s="300" t="n">
        <f aca="false">SUBTOTAL(9,F35:F36)</f>
        <v>573034</v>
      </c>
      <c r="G34" s="300" t="n">
        <f aca="false">SUBTOTAL(9,G35:G36)</f>
        <v>3500000</v>
      </c>
      <c r="H34" s="300" t="n">
        <f aca="false">SUBTOTAL(9,H35:H36)</f>
        <v>4073034</v>
      </c>
      <c r="I34" s="300" t="n">
        <f aca="false">SUBTOTAL(9,I35:I36)</f>
        <v>4927000</v>
      </c>
      <c r="J34" s="300" t="n">
        <f aca="false">SUBTOTAL(9,J35:J36)</f>
        <v>4927000</v>
      </c>
      <c r="K34" s="300" t="n">
        <f aca="false">SUBTOTAL(9,K35:K36)</f>
        <v>0</v>
      </c>
      <c r="L34" s="300" t="n">
        <f aca="false">SUBTOTAL(9,L35:L36)</f>
        <v>0</v>
      </c>
      <c r="M34" s="300"/>
    </row>
    <row r="35" s="400" customFormat="true" ht="22.5" hidden="false" customHeight="true" outlineLevel="0" collapsed="false">
      <c r="A35" s="302" t="s">
        <v>32</v>
      </c>
      <c r="B35" s="302"/>
      <c r="C35" s="302"/>
      <c r="D35" s="302"/>
      <c r="E35" s="302"/>
      <c r="F35" s="31" t="n">
        <f aca="false">SUBTOTAL(9,F36:F36)</f>
        <v>573034</v>
      </c>
      <c r="G35" s="31" t="n">
        <f aca="false">SUBTOTAL(9,G36:G36)</f>
        <v>3500000</v>
      </c>
      <c r="H35" s="31" t="n">
        <f aca="false">SUBTOTAL(9,H36:H36)</f>
        <v>4073034</v>
      </c>
      <c r="I35" s="31" t="n">
        <f aca="false">SUBTOTAL(9,I36:I36)</f>
        <v>4927000</v>
      </c>
      <c r="J35" s="31" t="n">
        <f aca="false">SUBTOTAL(9,J36:J36)</f>
        <v>4927000</v>
      </c>
      <c r="K35" s="31" t="n">
        <f aca="false">SUBTOTAL(9,K36:K36)</f>
        <v>0</v>
      </c>
      <c r="L35" s="31" t="n">
        <f aca="false">SUBTOTAL(9,L36:L36)</f>
        <v>0</v>
      </c>
      <c r="M35" s="31"/>
    </row>
    <row r="36" s="400" customFormat="true" ht="22.5" hidden="false" customHeight="true" outlineLevel="0" collapsed="false">
      <c r="A36" s="212"/>
      <c r="B36" s="303" t="n">
        <v>12</v>
      </c>
      <c r="C36" s="304" t="s">
        <v>524</v>
      </c>
      <c r="D36" s="47" t="n">
        <v>9000034</v>
      </c>
      <c r="E36" s="305" t="s">
        <v>34</v>
      </c>
      <c r="F36" s="39" t="n">
        <v>573034</v>
      </c>
      <c r="G36" s="39" t="n">
        <v>3500000</v>
      </c>
      <c r="H36" s="39" t="n">
        <f aca="false">SUM(F36:G36)</f>
        <v>4073034</v>
      </c>
      <c r="I36" s="39" t="n">
        <f aca="false">SUM(J36:K36)</f>
        <v>4927000</v>
      </c>
      <c r="J36" s="39" t="n">
        <v>4927000</v>
      </c>
      <c r="K36" s="39" t="n">
        <v>0</v>
      </c>
      <c r="L36" s="39" t="n">
        <f aca="false">D36-(H36+I36)</f>
        <v>0</v>
      </c>
      <c r="M36" s="317" t="s">
        <v>509</v>
      </c>
    </row>
    <row r="37" s="400" customFormat="true" ht="22.5" hidden="false" customHeight="true" outlineLevel="0" collapsed="false">
      <c r="A37" s="426" t="n">
        <v>80110</v>
      </c>
      <c r="B37" s="299" t="s">
        <v>72</v>
      </c>
      <c r="C37" s="299"/>
      <c r="D37" s="299"/>
      <c r="E37" s="299"/>
      <c r="F37" s="300" t="n">
        <f aca="false">SUBTOTAL(9,F38:F39)</f>
        <v>165371</v>
      </c>
      <c r="G37" s="300" t="n">
        <f aca="false">SUBTOTAL(9,G38:G39)</f>
        <v>1740000</v>
      </c>
      <c r="H37" s="300" t="n">
        <f aca="false">SUBTOTAL(9,H38:H39)</f>
        <v>1905371</v>
      </c>
      <c r="I37" s="300" t="n">
        <f aca="false">SUBTOTAL(9,I38:I39)</f>
        <v>3520000</v>
      </c>
      <c r="J37" s="300" t="n">
        <f aca="false">SUBTOTAL(9,J38:J39)</f>
        <v>3520000</v>
      </c>
      <c r="K37" s="300" t="n">
        <f aca="false">SUBTOTAL(9,K38:K39)</f>
        <v>0</v>
      </c>
      <c r="L37" s="300" t="n">
        <f aca="false">SUBTOTAL(9,L38:L39)</f>
        <v>0</v>
      </c>
      <c r="M37" s="300"/>
    </row>
    <row r="38" s="400" customFormat="true" ht="22.5" hidden="false" customHeight="true" outlineLevel="0" collapsed="false">
      <c r="A38" s="302" t="s">
        <v>32</v>
      </c>
      <c r="B38" s="302"/>
      <c r="C38" s="302"/>
      <c r="D38" s="302"/>
      <c r="E38" s="302"/>
      <c r="F38" s="31" t="n">
        <f aca="false">SUBTOTAL(9,F39:F39)</f>
        <v>165371</v>
      </c>
      <c r="G38" s="31" t="n">
        <f aca="false">SUBTOTAL(9,G39:G39)</f>
        <v>1740000</v>
      </c>
      <c r="H38" s="31" t="n">
        <f aca="false">SUBTOTAL(9,H39:H39)</f>
        <v>1905371</v>
      </c>
      <c r="I38" s="31" t="n">
        <f aca="false">SUBTOTAL(9,I39:I39)</f>
        <v>3520000</v>
      </c>
      <c r="J38" s="31" t="n">
        <f aca="false">SUBTOTAL(9,J39:J39)</f>
        <v>3520000</v>
      </c>
      <c r="K38" s="31" t="n">
        <f aca="false">SUBTOTAL(9,K39:K39)</f>
        <v>0</v>
      </c>
      <c r="L38" s="31" t="n">
        <f aca="false">SUBTOTAL(9,L39:L39)</f>
        <v>0</v>
      </c>
      <c r="M38" s="31"/>
    </row>
    <row r="39" s="400" customFormat="true" ht="22.5" hidden="false" customHeight="true" outlineLevel="0" collapsed="false">
      <c r="A39" s="212"/>
      <c r="B39" s="303" t="n">
        <v>13</v>
      </c>
      <c r="C39" s="304" t="s">
        <v>525</v>
      </c>
      <c r="D39" s="47" t="n">
        <v>5425371</v>
      </c>
      <c r="E39" s="305" t="s">
        <v>34</v>
      </c>
      <c r="F39" s="39" t="n">
        <v>165371</v>
      </c>
      <c r="G39" s="39" t="n">
        <v>1740000</v>
      </c>
      <c r="H39" s="39" t="n">
        <f aca="false">SUM(F39:G39)</f>
        <v>1905371</v>
      </c>
      <c r="I39" s="39" t="n">
        <f aca="false">SUM(J39:K39)</f>
        <v>3520000</v>
      </c>
      <c r="J39" s="39" t="n">
        <v>3520000</v>
      </c>
      <c r="K39" s="39" t="n">
        <v>0</v>
      </c>
      <c r="L39" s="39" t="n">
        <f aca="false">D39-(H39+I39)</f>
        <v>0</v>
      </c>
      <c r="M39" s="317" t="s">
        <v>509</v>
      </c>
    </row>
    <row r="40" s="517" customFormat="true" ht="22.5" hidden="false" customHeight="true" outlineLevel="0" collapsed="false">
      <c r="A40" s="514" t="n">
        <v>80120</v>
      </c>
      <c r="B40" s="148" t="s">
        <v>77</v>
      </c>
      <c r="C40" s="148"/>
      <c r="D40" s="148"/>
      <c r="E40" s="148"/>
      <c r="F40" s="309" t="n">
        <f aca="false">SUBTOTAL(9,F41:F42)</f>
        <v>0</v>
      </c>
      <c r="G40" s="309" t="n">
        <f aca="false">SUBTOTAL(9,G41:G42)</f>
        <v>0</v>
      </c>
      <c r="H40" s="309" t="n">
        <f aca="false">SUBTOTAL(9,H41:H42)</f>
        <v>0</v>
      </c>
      <c r="I40" s="309" t="n">
        <f aca="false">SUBTOTAL(9,I41:I42)</f>
        <v>80000</v>
      </c>
      <c r="J40" s="309" t="n">
        <f aca="false">SUBTOTAL(9,J41:J42)</f>
        <v>80000</v>
      </c>
      <c r="K40" s="309" t="n">
        <f aca="false">SUBTOTAL(9,K41:K42)</f>
        <v>0</v>
      </c>
      <c r="L40" s="309" t="n">
        <f aca="false">SUBTOTAL(9,L41:L42)</f>
        <v>0</v>
      </c>
      <c r="M40" s="309"/>
    </row>
    <row r="41" s="517" customFormat="true" ht="22.5" hidden="false" customHeight="true" outlineLevel="0" collapsed="false">
      <c r="A41" s="85" t="s">
        <v>26</v>
      </c>
      <c r="B41" s="85"/>
      <c r="C41" s="85"/>
      <c r="D41" s="85"/>
      <c r="E41" s="85"/>
      <c r="F41" s="86" t="n">
        <f aca="false">SUBTOTAL(9,F42:F42)</f>
        <v>0</v>
      </c>
      <c r="G41" s="86" t="n">
        <f aca="false">SUBTOTAL(9,G42:G42)</f>
        <v>0</v>
      </c>
      <c r="H41" s="86" t="n">
        <f aca="false">SUBTOTAL(9,H42:H42)</f>
        <v>0</v>
      </c>
      <c r="I41" s="86" t="n">
        <f aca="false">SUBTOTAL(9,I42:I42)</f>
        <v>80000</v>
      </c>
      <c r="J41" s="86" t="n">
        <f aca="false">SUBTOTAL(9,J42:J42)</f>
        <v>80000</v>
      </c>
      <c r="K41" s="86" t="n">
        <f aca="false">SUBTOTAL(9,K42:K42)</f>
        <v>0</v>
      </c>
      <c r="L41" s="86" t="n">
        <f aca="false">SUBTOTAL(9,L42:L42)</f>
        <v>0</v>
      </c>
      <c r="M41" s="86"/>
    </row>
    <row r="42" s="517" customFormat="true" ht="45" hidden="false" customHeight="false" outlineLevel="0" collapsed="false">
      <c r="A42" s="87"/>
      <c r="B42" s="88" t="n">
        <v>14</v>
      </c>
      <c r="C42" s="89" t="s">
        <v>526</v>
      </c>
      <c r="D42" s="47" t="n">
        <v>80000</v>
      </c>
      <c r="E42" s="277" t="s">
        <v>28</v>
      </c>
      <c r="F42" s="47" t="n">
        <v>0</v>
      </c>
      <c r="G42" s="47" t="n">
        <v>0</v>
      </c>
      <c r="H42" s="47" t="n">
        <f aca="false">SUM(F42:G42)</f>
        <v>0</v>
      </c>
      <c r="I42" s="47" t="n">
        <f aca="false">SUM(J42:K42)</f>
        <v>80000</v>
      </c>
      <c r="J42" s="47" t="n">
        <v>80000</v>
      </c>
      <c r="K42" s="47" t="n">
        <v>0</v>
      </c>
      <c r="L42" s="47" t="n">
        <f aca="false">D42-(H42+I42)</f>
        <v>0</v>
      </c>
      <c r="M42" s="531" t="s">
        <v>509</v>
      </c>
    </row>
    <row r="43" s="400" customFormat="true" ht="22.5" hidden="false" customHeight="true" outlineLevel="0" collapsed="false">
      <c r="A43" s="313" t="n">
        <v>851</v>
      </c>
      <c r="B43" s="307" t="s">
        <v>527</v>
      </c>
      <c r="C43" s="307"/>
      <c r="D43" s="307"/>
      <c r="E43" s="307"/>
      <c r="F43" s="314" t="n">
        <f aca="false">SUBTOTAL(9,F44:F46)</f>
        <v>1510818</v>
      </c>
      <c r="G43" s="314" t="n">
        <f aca="false">SUBTOTAL(9,G44:G46)</f>
        <v>898612</v>
      </c>
      <c r="H43" s="314" t="n">
        <f aca="false">SUBTOTAL(9,H44:H46)</f>
        <v>2409430</v>
      </c>
      <c r="I43" s="314" t="n">
        <f aca="false">SUBTOTAL(9,I44:I46)</f>
        <v>5694000</v>
      </c>
      <c r="J43" s="314" t="n">
        <f aca="false">SUBTOTAL(9,J44:J46)</f>
        <v>5694000</v>
      </c>
      <c r="K43" s="314" t="n">
        <f aca="false">SUBTOTAL(9,K44:K46)</f>
        <v>0</v>
      </c>
      <c r="L43" s="314" t="n">
        <f aca="false">SUBTOTAL(9,L44:L46)</f>
        <v>16247570</v>
      </c>
      <c r="M43" s="314"/>
    </row>
    <row r="44" s="400" customFormat="true" ht="22.5" hidden="false" customHeight="true" outlineLevel="0" collapsed="false">
      <c r="A44" s="426" t="n">
        <v>85121</v>
      </c>
      <c r="B44" s="299" t="s">
        <v>528</v>
      </c>
      <c r="C44" s="299"/>
      <c r="D44" s="299"/>
      <c r="E44" s="299"/>
      <c r="F44" s="300" t="n">
        <f aca="false">SUBTOTAL(9,F45:F46)</f>
        <v>1510818</v>
      </c>
      <c r="G44" s="300" t="n">
        <f aca="false">SUBTOTAL(9,G45:G46)</f>
        <v>898612</v>
      </c>
      <c r="H44" s="300" t="n">
        <f aca="false">SUBTOTAL(9,H45:H46)</f>
        <v>2409430</v>
      </c>
      <c r="I44" s="300" t="n">
        <f aca="false">SUBTOTAL(9,I45:I46)</f>
        <v>5694000</v>
      </c>
      <c r="J44" s="300" t="n">
        <f aca="false">SUBTOTAL(9,J45:J46)</f>
        <v>5694000</v>
      </c>
      <c r="K44" s="300" t="n">
        <f aca="false">SUBTOTAL(9,K45:K46)</f>
        <v>0</v>
      </c>
      <c r="L44" s="300" t="n">
        <f aca="false">SUBTOTAL(9,L45:L46)</f>
        <v>16247570</v>
      </c>
      <c r="M44" s="300"/>
    </row>
    <row r="45" s="400" customFormat="true" ht="22.5" hidden="false" customHeight="true" outlineLevel="0" collapsed="false">
      <c r="A45" s="302" t="s">
        <v>38</v>
      </c>
      <c r="B45" s="302"/>
      <c r="C45" s="302"/>
      <c r="D45" s="302"/>
      <c r="E45" s="302"/>
      <c r="F45" s="31" t="n">
        <f aca="false">SUBTOTAL(9,F46:F46)</f>
        <v>1510818</v>
      </c>
      <c r="G45" s="31" t="n">
        <f aca="false">SUBTOTAL(9,G46:G46)</f>
        <v>898612</v>
      </c>
      <c r="H45" s="31" t="n">
        <f aca="false">SUBTOTAL(9,H46:H46)</f>
        <v>2409430</v>
      </c>
      <c r="I45" s="31" t="n">
        <f aca="false">SUBTOTAL(9,I46:I46)</f>
        <v>5694000</v>
      </c>
      <c r="J45" s="31" t="n">
        <f aca="false">SUBTOTAL(9,J46:J46)</f>
        <v>5694000</v>
      </c>
      <c r="K45" s="31" t="n">
        <f aca="false">SUBTOTAL(9,K46:K46)</f>
        <v>0</v>
      </c>
      <c r="L45" s="31" t="n">
        <f aca="false">SUBTOTAL(9,L46:L46)</f>
        <v>16247570</v>
      </c>
      <c r="M45" s="31"/>
    </row>
    <row r="46" s="400" customFormat="true" ht="45.75" hidden="false" customHeight="true" outlineLevel="0" collapsed="false">
      <c r="A46" s="212"/>
      <c r="B46" s="303" t="n">
        <v>15</v>
      </c>
      <c r="C46" s="304" t="s">
        <v>529</v>
      </c>
      <c r="D46" s="47" t="n">
        <v>24351000</v>
      </c>
      <c r="E46" s="305" t="s">
        <v>96</v>
      </c>
      <c r="F46" s="39" t="n">
        <v>1510818</v>
      </c>
      <c r="G46" s="47" t="n">
        <v>898612</v>
      </c>
      <c r="H46" s="39" t="n">
        <f aca="false">SUM(F46:G46)</f>
        <v>2409430</v>
      </c>
      <c r="I46" s="39" t="n">
        <f aca="false">SUM(J46:K46)</f>
        <v>5694000</v>
      </c>
      <c r="J46" s="39" t="n">
        <v>5694000</v>
      </c>
      <c r="K46" s="39" t="n">
        <v>0</v>
      </c>
      <c r="L46" s="39" t="n">
        <f aca="false">D46-(H46+I46)</f>
        <v>16247570</v>
      </c>
      <c r="M46" s="317" t="s">
        <v>509</v>
      </c>
    </row>
    <row r="47" s="400" customFormat="true" ht="19.5" hidden="false" customHeight="true" outlineLevel="0" collapsed="false">
      <c r="A47" s="313" t="n">
        <v>921</v>
      </c>
      <c r="B47" s="307" t="s">
        <v>93</v>
      </c>
      <c r="C47" s="307"/>
      <c r="D47" s="307"/>
      <c r="E47" s="307"/>
      <c r="F47" s="314" t="n">
        <f aca="false">SUBTOTAL(9,F48:F50)</f>
        <v>0</v>
      </c>
      <c r="G47" s="314" t="n">
        <f aca="false">SUBTOTAL(9,G48:G50)</f>
        <v>0</v>
      </c>
      <c r="H47" s="314" t="n">
        <f aca="false">SUBTOTAL(9,H48:H50)</f>
        <v>0</v>
      </c>
      <c r="I47" s="314" t="n">
        <f aca="false">SUBTOTAL(9,I48:I50)</f>
        <v>50000</v>
      </c>
      <c r="J47" s="314" t="n">
        <f aca="false">SUBTOTAL(9,J48:J50)</f>
        <v>50000</v>
      </c>
      <c r="K47" s="314" t="n">
        <f aca="false">SUBTOTAL(9,K48:K50)</f>
        <v>0</v>
      </c>
      <c r="L47" s="314" t="n">
        <f aca="false">SUBTOTAL(9,L48:L50)</f>
        <v>0</v>
      </c>
      <c r="M47" s="314"/>
    </row>
    <row r="48" s="400" customFormat="true" ht="19.5" hidden="false" customHeight="true" outlineLevel="0" collapsed="false">
      <c r="A48" s="426" t="n">
        <v>92109</v>
      </c>
      <c r="B48" s="299" t="s">
        <v>219</v>
      </c>
      <c r="C48" s="299"/>
      <c r="D48" s="299"/>
      <c r="E48" s="299"/>
      <c r="F48" s="300" t="n">
        <f aca="false">SUBTOTAL(9,F49:F50)</f>
        <v>0</v>
      </c>
      <c r="G48" s="300" t="n">
        <f aca="false">SUBTOTAL(9,G49:G50)</f>
        <v>0</v>
      </c>
      <c r="H48" s="300" t="n">
        <f aca="false">SUBTOTAL(9,H49:H50)</f>
        <v>0</v>
      </c>
      <c r="I48" s="300" t="n">
        <f aca="false">SUBTOTAL(9,I49:I50)</f>
        <v>50000</v>
      </c>
      <c r="J48" s="300" t="n">
        <f aca="false">SUBTOTAL(9,J49:J50)</f>
        <v>50000</v>
      </c>
      <c r="K48" s="300" t="n">
        <f aca="false">SUBTOTAL(9,K49:K50)</f>
        <v>0</v>
      </c>
      <c r="L48" s="300" t="n">
        <f aca="false">SUBTOTAL(9,L49:L50)</f>
        <v>0</v>
      </c>
      <c r="M48" s="300"/>
    </row>
    <row r="49" s="400" customFormat="true" ht="22.5" hidden="false" customHeight="true" outlineLevel="0" collapsed="false">
      <c r="A49" s="302" t="s">
        <v>26</v>
      </c>
      <c r="B49" s="302"/>
      <c r="C49" s="302"/>
      <c r="D49" s="302"/>
      <c r="E49" s="302"/>
      <c r="F49" s="31" t="n">
        <f aca="false">SUBTOTAL(9,F50:F50)</f>
        <v>0</v>
      </c>
      <c r="G49" s="31" t="n">
        <f aca="false">SUBTOTAL(9,G50:G50)</f>
        <v>0</v>
      </c>
      <c r="H49" s="31" t="n">
        <f aca="false">SUBTOTAL(9,H50:H50)</f>
        <v>0</v>
      </c>
      <c r="I49" s="31" t="n">
        <f aca="false">SUBTOTAL(9,I50:I50)</f>
        <v>50000</v>
      </c>
      <c r="J49" s="31" t="n">
        <f aca="false">SUBTOTAL(9,J50:J50)</f>
        <v>50000</v>
      </c>
      <c r="K49" s="31" t="n">
        <f aca="false">SUBTOTAL(9,K50:K50)</f>
        <v>0</v>
      </c>
      <c r="L49" s="31" t="n">
        <f aca="false">SUBTOTAL(9,L50:L50)</f>
        <v>0</v>
      </c>
      <c r="M49" s="532"/>
    </row>
    <row r="50" s="400" customFormat="true" ht="22.5" hidden="false" customHeight="true" outlineLevel="0" collapsed="false">
      <c r="A50" s="212"/>
      <c r="B50" s="303" t="n">
        <v>16</v>
      </c>
      <c r="C50" s="304" t="s">
        <v>530</v>
      </c>
      <c r="D50" s="47" t="n">
        <v>50000</v>
      </c>
      <c r="E50" s="305" t="s">
        <v>28</v>
      </c>
      <c r="F50" s="39" t="n">
        <v>0</v>
      </c>
      <c r="G50" s="47" t="n">
        <v>0</v>
      </c>
      <c r="H50" s="39" t="n">
        <f aca="false">SUM(F50:G50)</f>
        <v>0</v>
      </c>
      <c r="I50" s="39" t="n">
        <f aca="false">SUM(J50:K50)</f>
        <v>50000</v>
      </c>
      <c r="J50" s="39" t="n">
        <v>50000</v>
      </c>
      <c r="K50" s="39" t="n">
        <v>0</v>
      </c>
      <c r="L50" s="39" t="n">
        <f aca="false">D50-(H50+I50)</f>
        <v>0</v>
      </c>
      <c r="M50" s="317" t="s">
        <v>509</v>
      </c>
    </row>
    <row r="51" s="400" customFormat="true" ht="22.5" hidden="false" customHeight="true" outlineLevel="0" collapsed="false">
      <c r="A51" s="533" t="s">
        <v>107</v>
      </c>
      <c r="B51" s="533"/>
      <c r="C51" s="533"/>
      <c r="D51" s="533"/>
      <c r="E51" s="533"/>
      <c r="F51" s="533"/>
      <c r="G51" s="533"/>
      <c r="H51" s="533"/>
      <c r="I51" s="533"/>
      <c r="J51" s="533"/>
      <c r="K51" s="533"/>
      <c r="L51" s="533"/>
      <c r="M51" s="317"/>
    </row>
    <row r="52" s="400" customFormat="true" ht="22.5" hidden="false" customHeight="true" outlineLevel="0" collapsed="false">
      <c r="A52" s="313" t="n">
        <v>921</v>
      </c>
      <c r="B52" s="307" t="s">
        <v>93</v>
      </c>
      <c r="C52" s="307"/>
      <c r="D52" s="307"/>
      <c r="E52" s="307"/>
      <c r="F52" s="314" t="n">
        <f aca="false">SUBTOTAL(9,F53:F55)</f>
        <v>0</v>
      </c>
      <c r="G52" s="314" t="n">
        <f aca="false">SUBTOTAL(9,G53:G55)</f>
        <v>35000</v>
      </c>
      <c r="H52" s="314" t="n">
        <f aca="false">SUBTOTAL(9,H53:H55)</f>
        <v>35000</v>
      </c>
      <c r="I52" s="314" t="n">
        <f aca="false">SUBTOTAL(9,I53:I55)</f>
        <v>350000</v>
      </c>
      <c r="J52" s="314" t="n">
        <f aca="false">SUBTOTAL(9,J53:J55)</f>
        <v>350000</v>
      </c>
      <c r="K52" s="314" t="n">
        <f aca="false">SUBTOTAL(9,K53:K55)</f>
        <v>0</v>
      </c>
      <c r="L52" s="314" t="n">
        <f aca="false">SUBTOTAL(9,L53:L55)</f>
        <v>0</v>
      </c>
      <c r="M52" s="317"/>
    </row>
    <row r="53" s="400" customFormat="true" ht="22.5" hidden="false" customHeight="true" outlineLevel="0" collapsed="false">
      <c r="A53" s="426" t="n">
        <v>92109</v>
      </c>
      <c r="B53" s="299" t="s">
        <v>219</v>
      </c>
      <c r="C53" s="299"/>
      <c r="D53" s="299"/>
      <c r="E53" s="299"/>
      <c r="F53" s="300" t="n">
        <f aca="false">SUBTOTAL(9,F54:F55)</f>
        <v>0</v>
      </c>
      <c r="G53" s="300" t="n">
        <f aca="false">SUBTOTAL(9,G54:G55)</f>
        <v>35000</v>
      </c>
      <c r="H53" s="300" t="n">
        <f aca="false">SUBTOTAL(9,H54:H55)</f>
        <v>35000</v>
      </c>
      <c r="I53" s="300" t="n">
        <f aca="false">SUBTOTAL(9,I54:I55)</f>
        <v>350000</v>
      </c>
      <c r="J53" s="300" t="n">
        <f aca="false">SUBTOTAL(9,J54:J55)</f>
        <v>350000</v>
      </c>
      <c r="K53" s="300" t="n">
        <f aca="false">SUBTOTAL(9,K54:K55)</f>
        <v>0</v>
      </c>
      <c r="L53" s="300" t="n">
        <f aca="false">SUBTOTAL(9,L54:L55)</f>
        <v>0</v>
      </c>
      <c r="M53" s="317"/>
    </row>
    <row r="54" s="400" customFormat="true" ht="22.5" hidden="false" customHeight="true" outlineLevel="0" collapsed="false">
      <c r="A54" s="85" t="s">
        <v>32</v>
      </c>
      <c r="B54" s="85"/>
      <c r="C54" s="85"/>
      <c r="D54" s="85"/>
      <c r="E54" s="85"/>
      <c r="F54" s="86" t="n">
        <f aca="false">SUBTOTAL(9,F55:F55)</f>
        <v>0</v>
      </c>
      <c r="G54" s="86" t="n">
        <f aca="false">SUBTOTAL(9,G55:G55)</f>
        <v>35000</v>
      </c>
      <c r="H54" s="86" t="n">
        <f aca="false">SUBTOTAL(9,H55:H55)</f>
        <v>35000</v>
      </c>
      <c r="I54" s="86" t="n">
        <f aca="false">SUBTOTAL(9,I55:I55)</f>
        <v>350000</v>
      </c>
      <c r="J54" s="86" t="n">
        <f aca="false">SUBTOTAL(9,J55:J55)</f>
        <v>350000</v>
      </c>
      <c r="K54" s="86" t="n">
        <f aca="false">SUBTOTAL(9,K55:K55)</f>
        <v>0</v>
      </c>
      <c r="L54" s="86" t="n">
        <f aca="false">SUBTOTAL(9,L55:L55)</f>
        <v>0</v>
      </c>
      <c r="M54" s="317"/>
    </row>
    <row r="55" s="400" customFormat="true" ht="22.5" hidden="false" customHeight="true" outlineLevel="0" collapsed="false">
      <c r="A55" s="87"/>
      <c r="B55" s="88" t="n">
        <v>17</v>
      </c>
      <c r="C55" s="89" t="s">
        <v>531</v>
      </c>
      <c r="D55" s="47" t="n">
        <v>385000</v>
      </c>
      <c r="E55" s="277" t="s">
        <v>54</v>
      </c>
      <c r="F55" s="47" t="n">
        <v>0</v>
      </c>
      <c r="G55" s="47" t="n">
        <v>35000</v>
      </c>
      <c r="H55" s="47" t="n">
        <f aca="false">SUM(F55:G55)</f>
        <v>35000</v>
      </c>
      <c r="I55" s="47" t="n">
        <f aca="false">SUM(J55:K55)</f>
        <v>350000</v>
      </c>
      <c r="J55" s="47" t="n">
        <v>350000</v>
      </c>
      <c r="K55" s="47" t="n">
        <v>0</v>
      </c>
      <c r="L55" s="39" t="n">
        <f aca="false">D55-(H55+I55)</f>
        <v>0</v>
      </c>
      <c r="M55" s="317"/>
    </row>
    <row r="56" s="400" customFormat="true" ht="22.5" hidden="false" customHeight="true" outlineLevel="0" collapsed="false">
      <c r="A56" s="534"/>
      <c r="B56" s="535"/>
      <c r="C56" s="536"/>
      <c r="D56" s="537"/>
      <c r="E56" s="538"/>
      <c r="F56" s="539"/>
      <c r="G56" s="540"/>
      <c r="H56" s="539"/>
      <c r="I56" s="539"/>
      <c r="J56" s="539"/>
      <c r="K56" s="539"/>
      <c r="L56" s="539"/>
      <c r="M56" s="541"/>
    </row>
    <row r="57" s="2" customFormat="true" ht="22.5" hidden="false" customHeight="true" outlineLevel="0" collapsed="false">
      <c r="A57" s="55" t="s">
        <v>32</v>
      </c>
      <c r="B57" s="55"/>
      <c r="C57" s="55"/>
      <c r="D57" s="55"/>
      <c r="E57" s="55"/>
      <c r="F57" s="56" t="n">
        <f aca="false">SUMIF($A$10:$A$55,$A57,F10:F55)</f>
        <v>769556</v>
      </c>
      <c r="G57" s="56" t="n">
        <f aca="false">SUMIF($A$10:$A$55,$A57,G10:G55)</f>
        <v>5578000</v>
      </c>
      <c r="H57" s="56" t="n">
        <f aca="false">SUMIF($A$10:$A$55,$A57,H10:H55)</f>
        <v>6347556</v>
      </c>
      <c r="I57" s="56" t="n">
        <f aca="false">SUMIF($A$10:$A$55,$A57,I10:I55)</f>
        <v>14607000</v>
      </c>
      <c r="J57" s="56" t="n">
        <f aca="false">SUMIF($A$10:$A$55,$A57,J10:J55)</f>
        <v>14607000</v>
      </c>
      <c r="K57" s="56" t="n">
        <f aca="false">SUMIF($A$10:$A$55,$A57,K10:K55)</f>
        <v>0</v>
      </c>
      <c r="L57" s="56" t="n">
        <f aca="false">SUMIF($A$10:$A$55,$A57,L10:L55)</f>
        <v>0</v>
      </c>
      <c r="M57" s="57"/>
    </row>
    <row r="58" s="2" customFormat="true" ht="22.5" hidden="false" customHeight="true" outlineLevel="0" collapsed="false">
      <c r="A58" s="55" t="s">
        <v>38</v>
      </c>
      <c r="B58" s="55"/>
      <c r="C58" s="55"/>
      <c r="D58" s="55"/>
      <c r="E58" s="55"/>
      <c r="F58" s="56" t="n">
        <f aca="false">SUMIF($A$10:$A$55,$A58,F10:F55)</f>
        <v>5238509</v>
      </c>
      <c r="G58" s="56" t="n">
        <f aca="false">SUMIF($A$10:$A$55,$A58,G10:G55)</f>
        <v>2832017</v>
      </c>
      <c r="H58" s="56" t="n">
        <f aca="false">SUMIF($A$10:$A$55,$A58,H10:H55)</f>
        <v>8070526</v>
      </c>
      <c r="I58" s="56" t="n">
        <f aca="false">SUMIF($A$10:$A$55,$A58,I10:I55)</f>
        <v>14444000</v>
      </c>
      <c r="J58" s="56" t="n">
        <f aca="false">SUMIF($A$10:$A$55,$A58,J10:J55)</f>
        <v>14444000</v>
      </c>
      <c r="K58" s="56" t="n">
        <f aca="false">SUMIF($A$10:$A$55,$A58,K10:K55)</f>
        <v>0</v>
      </c>
      <c r="L58" s="56" t="n">
        <f aca="false">SUMIF($A$10:$A$55,$A58,L10:L55)</f>
        <v>46312474</v>
      </c>
    </row>
    <row r="59" s="2" customFormat="true" ht="22.5" hidden="false" customHeight="true" outlineLevel="0" collapsed="false">
      <c r="A59" s="55" t="s">
        <v>26</v>
      </c>
      <c r="B59" s="55"/>
      <c r="C59" s="55"/>
      <c r="D59" s="55"/>
      <c r="E59" s="55"/>
      <c r="F59" s="56" t="n">
        <f aca="false">SUMIF($A$10:$A$55,$A59,F10:F55)</f>
        <v>0</v>
      </c>
      <c r="G59" s="56" t="n">
        <f aca="false">SUMIF($A$10:$A$55,$A59,G10:G55)</f>
        <v>0</v>
      </c>
      <c r="H59" s="56" t="n">
        <f aca="false">SUMIF($A$10:$A$55,$A59,H10:H55)</f>
        <v>0</v>
      </c>
      <c r="I59" s="56" t="n">
        <f aca="false">SUMIF($A$10:$A$55,$A59,I10:I55)</f>
        <v>130000</v>
      </c>
      <c r="J59" s="56" t="n">
        <f aca="false">SUMIF($A$10:$A$55,$A59,J10:J55)</f>
        <v>130000</v>
      </c>
      <c r="K59" s="56" t="n">
        <f aca="false">SUMIF($A$10:$A$55,$A59,K10:K55)</f>
        <v>0</v>
      </c>
      <c r="L59" s="56" t="n">
        <f aca="false">SUMIF($A$10:$A$55,$A59,L10:L55)</f>
        <v>0</v>
      </c>
    </row>
    <row r="60" s="2" customFormat="true" ht="22.5" hidden="false" customHeight="true" outlineLevel="0" collapsed="false">
      <c r="A60" s="55" t="s">
        <v>55</v>
      </c>
      <c r="B60" s="55"/>
      <c r="C60" s="55"/>
      <c r="D60" s="55"/>
      <c r="E60" s="55"/>
      <c r="F60" s="56" t="n">
        <f aca="false">SUMIF($A$10:$A$55,$A60,F10:F55)</f>
        <v>0</v>
      </c>
      <c r="G60" s="56" t="n">
        <f aca="false">SUMIF($A$10:$A$55,$A60,G10:G55)</f>
        <v>0</v>
      </c>
      <c r="H60" s="56" t="n">
        <f aca="false">SUMIF($A$10:$A$55,$A60,H10:H55)</f>
        <v>0</v>
      </c>
      <c r="I60" s="56" t="n">
        <f aca="false">SUMIF($A$10:$A$55,$A60,I10:I55)</f>
        <v>0</v>
      </c>
      <c r="J60" s="56" t="n">
        <f aca="false">SUMIF($A$10:$A$55,$A60,J10:J55)</f>
        <v>0</v>
      </c>
      <c r="K60" s="56" t="n">
        <f aca="false">SUMIF($A$10:$A$55,$A60,K10:K55)</f>
        <v>0</v>
      </c>
      <c r="L60" s="56" t="n">
        <f aca="false">SUMIF($A$10:$A$55,$A60,L10:L55)</f>
        <v>0</v>
      </c>
    </row>
    <row r="61" s="2" customFormat="true" ht="22.5" hidden="false" customHeight="true" outlineLevel="0" collapsed="false">
      <c r="B61" s="58"/>
      <c r="C61" s="59"/>
      <c r="E61" s="60"/>
      <c r="F61" s="61" t="n">
        <f aca="false">SUM(F57:F60)</f>
        <v>6008065</v>
      </c>
      <c r="G61" s="61" t="n">
        <f aca="false">SUM(G57:G60)</f>
        <v>8410017</v>
      </c>
      <c r="H61" s="61" t="n">
        <f aca="false">SUM(H57:H60)</f>
        <v>14418082</v>
      </c>
      <c r="I61" s="61" t="n">
        <f aca="false">SUM(I57:I60)</f>
        <v>29181000</v>
      </c>
      <c r="J61" s="61" t="n">
        <f aca="false">SUM(J57:J60)</f>
        <v>29181000</v>
      </c>
      <c r="K61" s="61" t="n">
        <f aca="false">SUM(K57:K60)</f>
        <v>0</v>
      </c>
      <c r="L61" s="61" t="n">
        <f aca="false">SUM(L57:L60)</f>
        <v>46312474</v>
      </c>
      <c r="M61" s="61" t="n">
        <f aca="false">SUM(M57:M60)</f>
        <v>0</v>
      </c>
    </row>
    <row r="62" s="2" customFormat="true" ht="22.5" hidden="false" customHeight="true" outlineLevel="0" collapsed="false">
      <c r="B62" s="58"/>
      <c r="C62" s="59"/>
      <c r="E62" s="60"/>
      <c r="F62" s="61" t="n">
        <f aca="false">F9</f>
        <v>6008065</v>
      </c>
      <c r="G62" s="61" t="n">
        <f aca="false">G9</f>
        <v>8410017</v>
      </c>
      <c r="H62" s="61" t="n">
        <f aca="false">H9</f>
        <v>14418082</v>
      </c>
      <c r="I62" s="61" t="n">
        <f aca="false">I9</f>
        <v>29181000</v>
      </c>
      <c r="J62" s="61" t="n">
        <f aca="false">J9</f>
        <v>29181000</v>
      </c>
      <c r="K62" s="61" t="n">
        <f aca="false">K9</f>
        <v>0</v>
      </c>
      <c r="L62" s="61" t="n">
        <f aca="false">L9</f>
        <v>46312474</v>
      </c>
      <c r="M62" s="61" t="e">
        <f aca="false">#REF!</f>
        <v>#REF!</v>
      </c>
    </row>
    <row r="63" s="2" customFormat="true" ht="22.5" hidden="false" customHeight="true" outlineLevel="0" collapsed="false">
      <c r="B63" s="58"/>
      <c r="C63" s="59"/>
      <c r="E63" s="60"/>
      <c r="F63" s="2" t="n">
        <f aca="false">F61-F62</f>
        <v>0</v>
      </c>
      <c r="G63" s="2" t="n">
        <f aca="false">G61-G62</f>
        <v>0</v>
      </c>
      <c r="H63" s="2" t="n">
        <f aca="false">H61-H62</f>
        <v>0</v>
      </c>
      <c r="I63" s="2" t="n">
        <f aca="false">I61-I62</f>
        <v>0</v>
      </c>
      <c r="J63" s="2" t="n">
        <f aca="false">J61-J62</f>
        <v>0</v>
      </c>
      <c r="K63" s="2" t="n">
        <f aca="false">K61-K62</f>
        <v>0</v>
      </c>
      <c r="L63" s="2" t="n">
        <f aca="false">L61-L62</f>
        <v>0</v>
      </c>
      <c r="M63" s="2" t="e">
        <f aca="false">M61-M62</f>
        <v>#REF!</v>
      </c>
    </row>
    <row r="64" customFormat="false" ht="22.5" hidden="false" customHeight="true" outlineLevel="0" collapsed="false">
      <c r="A64" s="542"/>
      <c r="B64" s="543"/>
      <c r="C64" s="544"/>
      <c r="D64" s="433"/>
      <c r="E64" s="545"/>
      <c r="F64" s="433"/>
      <c r="G64" s="433"/>
      <c r="H64" s="433"/>
      <c r="I64" s="433"/>
      <c r="J64" s="433"/>
      <c r="K64" s="433"/>
      <c r="L64" s="433"/>
      <c r="M64" s="433"/>
    </row>
  </sheetData>
  <mergeCells count="50">
    <mergeCell ref="A1:L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4:E14"/>
    <mergeCell ref="B16:E16"/>
    <mergeCell ref="A17:E17"/>
    <mergeCell ref="A24:E24"/>
    <mergeCell ref="B26:E26"/>
    <mergeCell ref="B27:E27"/>
    <mergeCell ref="A28:E28"/>
    <mergeCell ref="B30:E30"/>
    <mergeCell ref="B31:E31"/>
    <mergeCell ref="A32:E32"/>
    <mergeCell ref="B34:E34"/>
    <mergeCell ref="A35:E35"/>
    <mergeCell ref="B37:E37"/>
    <mergeCell ref="A38:E38"/>
    <mergeCell ref="B40:E40"/>
    <mergeCell ref="A41:E41"/>
    <mergeCell ref="B43:E43"/>
    <mergeCell ref="B44:E44"/>
    <mergeCell ref="A45:E45"/>
    <mergeCell ref="B47:E47"/>
    <mergeCell ref="B48:E48"/>
    <mergeCell ref="A49:E49"/>
    <mergeCell ref="A51:L51"/>
    <mergeCell ref="B52:E52"/>
    <mergeCell ref="B53:E53"/>
    <mergeCell ref="A54:E54"/>
    <mergeCell ref="A57:E57"/>
    <mergeCell ref="A58:E58"/>
    <mergeCell ref="A59:E59"/>
    <mergeCell ref="A60:E6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62" width="5.13"/>
    <col collapsed="false" customWidth="true" hidden="false" outlineLevel="0" max="3" min="3" style="59" width="36.14"/>
    <col collapsed="false" customWidth="true" hidden="false" outlineLevel="0" max="4" min="4" style="2" width="10.41"/>
    <col collapsed="false" customWidth="true" hidden="false" outlineLevel="0" max="5" min="5" style="60" width="6.28"/>
    <col collapsed="false" customWidth="true" hidden="false" outlineLevel="0" max="12" min="6" style="2" width="10.41"/>
    <col collapsed="false" customWidth="true" hidden="true" outlineLevel="0" max="13" min="13" style="2" width="10.13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1" t="s">
        <v>5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3" t="s">
        <v>5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4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6" t="s">
        <v>4</v>
      </c>
      <c r="B5" s="65" t="s">
        <v>113</v>
      </c>
      <c r="C5" s="6" t="s">
        <v>6</v>
      </c>
      <c r="D5" s="6" t="s">
        <v>114</v>
      </c>
      <c r="E5" s="13" t="s">
        <v>8</v>
      </c>
      <c r="F5" s="17" t="s">
        <v>9</v>
      </c>
      <c r="G5" s="17"/>
      <c r="H5" s="17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6"/>
      <c r="B6" s="65"/>
      <c r="C6" s="6"/>
      <c r="D6" s="6"/>
      <c r="E6" s="11" t="s">
        <v>13</v>
      </c>
      <c r="F6" s="6" t="s">
        <v>14</v>
      </c>
      <c r="G6" s="6"/>
      <c r="H6" s="65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13" t="s">
        <v>17</v>
      </c>
      <c r="B7" s="65"/>
      <c r="C7" s="6"/>
      <c r="D7" s="6"/>
      <c r="E7" s="14" t="s">
        <v>18</v>
      </c>
      <c r="F7" s="15" t="s">
        <v>117</v>
      </c>
      <c r="G7" s="16" t="s">
        <v>20</v>
      </c>
      <c r="H7" s="65"/>
      <c r="I7" s="67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customFormat="false" ht="25.5" hidden="false" customHeight="true" outlineLevel="0" collapsed="false">
      <c r="A9" s="20" t="s">
        <v>534</v>
      </c>
      <c r="B9" s="20"/>
      <c r="C9" s="20"/>
      <c r="D9" s="20"/>
      <c r="E9" s="20"/>
      <c r="F9" s="546" t="n">
        <f aca="false">SUBTOTAL(9,F10:F86)</f>
        <v>1030802</v>
      </c>
      <c r="G9" s="546" t="n">
        <f aca="false">SUBTOTAL(9,G10:G86)</f>
        <v>12194346</v>
      </c>
      <c r="H9" s="546" t="n">
        <f aca="false">SUBTOTAL(9,H10:H86)</f>
        <v>13225148</v>
      </c>
      <c r="I9" s="546" t="n">
        <f aca="false">SUBTOTAL(9,I10:I86)</f>
        <v>23116018</v>
      </c>
      <c r="J9" s="546" t="n">
        <f aca="false">SUBTOTAL(9,J10:J86)</f>
        <v>23116018</v>
      </c>
      <c r="K9" s="546" t="n">
        <f aca="false">SUBTOTAL(9,K10:K86)</f>
        <v>0</v>
      </c>
      <c r="L9" s="546" t="n">
        <f aca="false">SUBTOTAL(9,L10:L86)</f>
        <v>6301103</v>
      </c>
      <c r="M9" s="70"/>
      <c r="N9" s="61"/>
      <c r="O9" s="61"/>
    </row>
    <row r="10" customFormat="false" ht="22.5" hidden="false" customHeight="true" outlineLevel="0" collapsed="false">
      <c r="A10" s="23" t="n">
        <v>400</v>
      </c>
      <c r="B10" s="24" t="s">
        <v>535</v>
      </c>
      <c r="C10" s="24"/>
      <c r="D10" s="24"/>
      <c r="E10" s="24"/>
      <c r="F10" s="452" t="n">
        <f aca="false">SUBTOTAL(9,F11:F14)</f>
        <v>0</v>
      </c>
      <c r="G10" s="452" t="n">
        <f aca="false">SUBTOTAL(9,G11:G14)</f>
        <v>500000</v>
      </c>
      <c r="H10" s="452" t="n">
        <f aca="false">SUBTOTAL(9,H11:H14)</f>
        <v>500000</v>
      </c>
      <c r="I10" s="452" t="n">
        <f aca="false">SUBTOTAL(9,I11:I14)</f>
        <v>1500000</v>
      </c>
      <c r="J10" s="452" t="n">
        <f aca="false">SUBTOTAL(9,J11:J14)</f>
        <v>1500000</v>
      </c>
      <c r="K10" s="452" t="n">
        <f aca="false">SUBTOTAL(9,K11:K14)</f>
        <v>0</v>
      </c>
      <c r="L10" s="452" t="n">
        <f aca="false">SUBTOTAL(9,L11:L14)</f>
        <v>0</v>
      </c>
      <c r="M10" s="22"/>
      <c r="N10" s="61"/>
      <c r="O10" s="61"/>
    </row>
    <row r="11" customFormat="false" ht="22.5" hidden="false" customHeight="true" outlineLevel="0" collapsed="false">
      <c r="A11" s="26" t="n">
        <v>40002</v>
      </c>
      <c r="B11" s="27" t="s">
        <v>25</v>
      </c>
      <c r="C11" s="27"/>
      <c r="D11" s="27"/>
      <c r="E11" s="27"/>
      <c r="F11" s="468" t="n">
        <f aca="false">SUBTOTAL(9,F12:F14)</f>
        <v>0</v>
      </c>
      <c r="G11" s="468" t="n">
        <f aca="false">SUBTOTAL(9,G12:G14)</f>
        <v>500000</v>
      </c>
      <c r="H11" s="468" t="n">
        <f aca="false">SUBTOTAL(9,H12:H14)</f>
        <v>500000</v>
      </c>
      <c r="I11" s="468" t="n">
        <f aca="false">SUBTOTAL(9,I12:I14)</f>
        <v>1500000</v>
      </c>
      <c r="J11" s="468" t="n">
        <f aca="false">SUBTOTAL(9,J12:J14)</f>
        <v>1500000</v>
      </c>
      <c r="K11" s="468" t="n">
        <f aca="false">SUBTOTAL(9,K12:K14)</f>
        <v>0</v>
      </c>
      <c r="L11" s="468" t="n">
        <f aca="false">SUBTOTAL(9,L12:L14)</f>
        <v>0</v>
      </c>
      <c r="M11" s="29"/>
      <c r="N11" s="61"/>
      <c r="O11" s="61"/>
    </row>
    <row r="12" customFormat="false" ht="22.5" hidden="false" customHeight="true" outlineLevel="0" collapsed="false">
      <c r="A12" s="30" t="s">
        <v>32</v>
      </c>
      <c r="B12" s="30"/>
      <c r="C12" s="30"/>
      <c r="D12" s="30"/>
      <c r="E12" s="30"/>
      <c r="F12" s="31" t="n">
        <f aca="false">SUBTOTAL(9,F13:F14)</f>
        <v>0</v>
      </c>
      <c r="G12" s="31" t="n">
        <f aca="false">SUBTOTAL(9,G13:G14)</f>
        <v>500000</v>
      </c>
      <c r="H12" s="31" t="n">
        <f aca="false">SUBTOTAL(9,H13:H14)</f>
        <v>500000</v>
      </c>
      <c r="I12" s="31" t="n">
        <f aca="false">SUBTOTAL(9,I13:I14)</f>
        <v>1500000</v>
      </c>
      <c r="J12" s="31" t="n">
        <f aca="false">SUBTOTAL(9,J13:J14)</f>
        <v>1500000</v>
      </c>
      <c r="K12" s="31" t="n">
        <f aca="false">SUBTOTAL(9,K13:K14)</f>
        <v>0</v>
      </c>
      <c r="L12" s="31" t="n">
        <f aca="false">SUBTOTAL(9,L13:L14)</f>
        <v>0</v>
      </c>
      <c r="M12" s="71"/>
      <c r="N12" s="61"/>
      <c r="O12" s="61"/>
    </row>
    <row r="13" customFormat="false" ht="22.5" hidden="false" customHeight="true" outlineLevel="0" collapsed="false">
      <c r="A13" s="72"/>
      <c r="B13" s="34" t="n">
        <v>1</v>
      </c>
      <c r="C13" s="35" t="s">
        <v>536</v>
      </c>
      <c r="D13" s="40" t="n">
        <f aca="false">1000000</f>
        <v>1000000</v>
      </c>
      <c r="E13" s="547" t="s">
        <v>54</v>
      </c>
      <c r="F13" s="36" t="n">
        <v>0</v>
      </c>
      <c r="G13" s="36" t="n">
        <v>250000</v>
      </c>
      <c r="H13" s="36" t="n">
        <f aca="false">SUM(F13:G13)</f>
        <v>250000</v>
      </c>
      <c r="I13" s="36" t="n">
        <f aca="false">J13+K13</f>
        <v>750000</v>
      </c>
      <c r="J13" s="40" t="n">
        <f aca="false">750000</f>
        <v>750000</v>
      </c>
      <c r="K13" s="36" t="n">
        <v>0</v>
      </c>
      <c r="L13" s="36" t="n">
        <f aca="false">D13-H13-I13</f>
        <v>0</v>
      </c>
      <c r="M13" s="34" t="s">
        <v>182</v>
      </c>
      <c r="N13" s="61"/>
      <c r="O13" s="61"/>
    </row>
    <row r="14" customFormat="false" ht="22.5" hidden="false" customHeight="true" outlineLevel="0" collapsed="false">
      <c r="A14" s="72"/>
      <c r="B14" s="34" t="n">
        <v>2</v>
      </c>
      <c r="C14" s="35" t="s">
        <v>537</v>
      </c>
      <c r="D14" s="40" t="n">
        <f aca="false">1000000</f>
        <v>1000000</v>
      </c>
      <c r="E14" s="547" t="s">
        <v>54</v>
      </c>
      <c r="F14" s="36" t="n">
        <v>0</v>
      </c>
      <c r="G14" s="36" t="n">
        <v>250000</v>
      </c>
      <c r="H14" s="36" t="n">
        <f aca="false">SUM(F14:G14)</f>
        <v>250000</v>
      </c>
      <c r="I14" s="36" t="n">
        <f aca="false">J14+K14</f>
        <v>750000</v>
      </c>
      <c r="J14" s="40" t="n">
        <f aca="false">750000</f>
        <v>750000</v>
      </c>
      <c r="K14" s="36" t="n">
        <v>0</v>
      </c>
      <c r="L14" s="36" t="n">
        <f aca="false">D14-H14-I14</f>
        <v>0</v>
      </c>
      <c r="M14" s="34" t="s">
        <v>182</v>
      </c>
      <c r="N14" s="61"/>
      <c r="O14" s="61"/>
    </row>
    <row r="15" customFormat="false" ht="22.5" hidden="false" customHeight="true" outlineLevel="0" collapsed="false">
      <c r="A15" s="23" t="n">
        <v>600</v>
      </c>
      <c r="B15" s="24" t="s">
        <v>30</v>
      </c>
      <c r="C15" s="24"/>
      <c r="D15" s="24"/>
      <c r="E15" s="24"/>
      <c r="F15" s="452" t="n">
        <f aca="false">SUBTOTAL(9,F16:F33)</f>
        <v>636597</v>
      </c>
      <c r="G15" s="452" t="n">
        <f aca="false">SUBTOTAL(9,G16:G33)</f>
        <v>7023844</v>
      </c>
      <c r="H15" s="452" t="n">
        <f aca="false">SUBTOTAL(9,H16:H33)</f>
        <v>7660441</v>
      </c>
      <c r="I15" s="452" t="n">
        <f aca="false">SUBTOTAL(9,I16:I33)</f>
        <v>11320692</v>
      </c>
      <c r="J15" s="452" t="n">
        <f aca="false">SUBTOTAL(9,J16:J33)</f>
        <v>11320692</v>
      </c>
      <c r="K15" s="452" t="n">
        <f aca="false">SUBTOTAL(9,K16:K33)</f>
        <v>0</v>
      </c>
      <c r="L15" s="452" t="n">
        <f aca="false">SUBTOTAL(9,L16:L33)</f>
        <v>106856</v>
      </c>
      <c r="M15" s="22"/>
      <c r="N15" s="61"/>
      <c r="O15" s="61"/>
    </row>
    <row r="16" s="219" customFormat="true" ht="22.5" hidden="false" customHeight="true" outlineLevel="0" collapsed="false">
      <c r="A16" s="520" t="n">
        <v>60004</v>
      </c>
      <c r="B16" s="373" t="s">
        <v>363</v>
      </c>
      <c r="C16" s="373"/>
      <c r="D16" s="373"/>
      <c r="E16" s="373"/>
      <c r="F16" s="459" t="n">
        <f aca="false">SUBTOTAL(9,F17:F18)</f>
        <v>362380</v>
      </c>
      <c r="G16" s="459" t="n">
        <f aca="false">SUBTOTAL(9,G17:G18)</f>
        <v>17528</v>
      </c>
      <c r="H16" s="459" t="n">
        <f aca="false">SUBTOTAL(9,H17:H18)</f>
        <v>379908</v>
      </c>
      <c r="I16" s="459" t="n">
        <f aca="false">SUBTOTAL(9,I17:I18)</f>
        <v>752472</v>
      </c>
      <c r="J16" s="459" t="n">
        <f aca="false">SUBTOTAL(9,J17:J18)</f>
        <v>752472</v>
      </c>
      <c r="K16" s="459" t="n">
        <f aca="false">SUBTOTAL(9,K17:K18)</f>
        <v>0</v>
      </c>
      <c r="L16" s="459" t="n">
        <f aca="false">SUBTOTAL(9,L17:L18)</f>
        <v>0</v>
      </c>
      <c r="M16" s="548"/>
      <c r="N16" s="549"/>
      <c r="O16" s="549"/>
    </row>
    <row r="17" s="219" customFormat="true" ht="22.5" hidden="false" customHeight="true" outlineLevel="0" collapsed="false">
      <c r="A17" s="550" t="s">
        <v>32</v>
      </c>
      <c r="B17" s="550"/>
      <c r="C17" s="550"/>
      <c r="D17" s="550"/>
      <c r="E17" s="550"/>
      <c r="F17" s="86" t="n">
        <f aca="false">SUBTOTAL(9,F18:F18)</f>
        <v>362380</v>
      </c>
      <c r="G17" s="86" t="n">
        <f aca="false">SUBTOTAL(9,G18:G18)</f>
        <v>17528</v>
      </c>
      <c r="H17" s="86" t="n">
        <f aca="false">SUBTOTAL(9,H18:H18)</f>
        <v>379908</v>
      </c>
      <c r="I17" s="86" t="n">
        <f aca="false">SUBTOTAL(9,I18:I18)</f>
        <v>752472</v>
      </c>
      <c r="J17" s="86" t="n">
        <f aca="false">SUBTOTAL(9,J18:J18)</f>
        <v>752472</v>
      </c>
      <c r="K17" s="86" t="n">
        <f aca="false">SUBTOTAL(9,K18:K18)</f>
        <v>0</v>
      </c>
      <c r="L17" s="86" t="n">
        <f aca="false">SUBTOTAL(9,L18:L18)</f>
        <v>0</v>
      </c>
      <c r="M17" s="218"/>
      <c r="N17" s="549"/>
      <c r="O17" s="549"/>
    </row>
    <row r="18" s="219" customFormat="true" ht="22.5" hidden="false" customHeight="true" outlineLevel="0" collapsed="false">
      <c r="A18" s="82"/>
      <c r="B18" s="83" t="n">
        <v>3</v>
      </c>
      <c r="C18" s="203" t="s">
        <v>538</v>
      </c>
      <c r="D18" s="40" t="n">
        <v>1132380</v>
      </c>
      <c r="E18" s="48" t="s">
        <v>34</v>
      </c>
      <c r="F18" s="40" t="n">
        <v>362380</v>
      </c>
      <c r="G18" s="355" t="n">
        <v>17528</v>
      </c>
      <c r="H18" s="40" t="n">
        <f aca="false">SUM(F18:G18)</f>
        <v>379908</v>
      </c>
      <c r="I18" s="40" t="n">
        <f aca="false">J18+K18</f>
        <v>752472</v>
      </c>
      <c r="J18" s="40" t="n">
        <v>752472</v>
      </c>
      <c r="K18" s="355" t="n">
        <v>0</v>
      </c>
      <c r="L18" s="40" t="n">
        <f aca="false">D18-H18-I18</f>
        <v>0</v>
      </c>
      <c r="M18" s="551" t="s">
        <v>35</v>
      </c>
      <c r="N18" s="549"/>
      <c r="O18" s="549"/>
    </row>
    <row r="19" customFormat="false" ht="22.5" hidden="false" customHeight="true" outlineLevel="0" collapsed="false">
      <c r="A19" s="26" t="n">
        <v>60016</v>
      </c>
      <c r="B19" s="27" t="s">
        <v>31</v>
      </c>
      <c r="C19" s="27"/>
      <c r="D19" s="27"/>
      <c r="E19" s="27"/>
      <c r="F19" s="468" t="n">
        <f aca="false">SUBTOTAL(9,F20:F33)</f>
        <v>274217</v>
      </c>
      <c r="G19" s="468" t="n">
        <f aca="false">SUBTOTAL(9,G20:G33)</f>
        <v>7006316</v>
      </c>
      <c r="H19" s="468" t="n">
        <f aca="false">SUBTOTAL(9,H20:H33)</f>
        <v>7280533</v>
      </c>
      <c r="I19" s="468" t="n">
        <f aca="false">SUBTOTAL(9,I20:I33)</f>
        <v>10568220</v>
      </c>
      <c r="J19" s="468" t="n">
        <f aca="false">SUBTOTAL(9,J20:J33)</f>
        <v>10568220</v>
      </c>
      <c r="K19" s="468" t="n">
        <f aca="false">SUBTOTAL(9,K20:K33)</f>
        <v>0</v>
      </c>
      <c r="L19" s="468" t="n">
        <f aca="false">SUBTOTAL(9,L20:L33)</f>
        <v>106856</v>
      </c>
      <c r="M19" s="29"/>
      <c r="N19" s="61"/>
      <c r="O19" s="61"/>
    </row>
    <row r="20" customFormat="false" ht="22.5" hidden="false" customHeight="true" outlineLevel="0" collapsed="false">
      <c r="A20" s="30" t="s">
        <v>32</v>
      </c>
      <c r="B20" s="30"/>
      <c r="C20" s="30"/>
      <c r="D20" s="30"/>
      <c r="E20" s="30"/>
      <c r="F20" s="31" t="n">
        <f aca="false">SUBTOTAL(9,F21:F29)</f>
        <v>40494</v>
      </c>
      <c r="G20" s="31" t="n">
        <f aca="false">SUBTOTAL(9,G21:G29)</f>
        <v>6963172</v>
      </c>
      <c r="H20" s="31" t="n">
        <f aca="false">SUBTOTAL(9,H21:H29)</f>
        <v>7003666</v>
      </c>
      <c r="I20" s="31" t="n">
        <f aca="false">SUBTOTAL(9,I21:I29)</f>
        <v>10218220</v>
      </c>
      <c r="J20" s="31" t="n">
        <f aca="false">SUBTOTAL(9,J21:J29)</f>
        <v>10218220</v>
      </c>
      <c r="K20" s="31" t="n">
        <f aca="false">SUBTOTAL(9,K21:K29)</f>
        <v>0</v>
      </c>
      <c r="L20" s="31" t="n">
        <f aca="false">SUBTOTAL(9,L21:L29)</f>
        <v>0</v>
      </c>
      <c r="M20" s="71"/>
      <c r="N20" s="61"/>
      <c r="O20" s="61"/>
    </row>
    <row r="21" customFormat="false" ht="22.5" hidden="false" customHeight="true" outlineLevel="0" collapsed="false">
      <c r="A21" s="72"/>
      <c r="B21" s="34" t="n">
        <v>4</v>
      </c>
      <c r="C21" s="35" t="s">
        <v>539</v>
      </c>
      <c r="D21" s="40" t="n">
        <v>6850000</v>
      </c>
      <c r="E21" s="547" t="s">
        <v>34</v>
      </c>
      <c r="F21" s="36" t="n">
        <v>11590</v>
      </c>
      <c r="G21" s="36" t="n">
        <v>1400600</v>
      </c>
      <c r="H21" s="36" t="n">
        <f aca="false">SUM(F21:G21)</f>
        <v>1412190</v>
      </c>
      <c r="I21" s="36" t="n">
        <f aca="false">J21+K21</f>
        <v>5437810</v>
      </c>
      <c r="J21" s="36" t="n">
        <v>5437810</v>
      </c>
      <c r="K21" s="36" t="n">
        <v>0</v>
      </c>
      <c r="L21" s="36" t="n">
        <f aca="false">D21-H21-I21</f>
        <v>0</v>
      </c>
      <c r="M21" s="34" t="s">
        <v>35</v>
      </c>
      <c r="N21" s="61"/>
      <c r="O21" s="61"/>
    </row>
    <row r="22" customFormat="false" ht="22.5" hidden="false" customHeight="false" outlineLevel="0" collapsed="false">
      <c r="A22" s="72"/>
      <c r="B22" s="34" t="n">
        <v>5</v>
      </c>
      <c r="C22" s="35" t="s">
        <v>540</v>
      </c>
      <c r="D22" s="40" t="n">
        <v>3000000</v>
      </c>
      <c r="E22" s="547" t="s">
        <v>54</v>
      </c>
      <c r="F22" s="36" t="n">
        <v>0</v>
      </c>
      <c r="G22" s="36" t="n">
        <v>2826000</v>
      </c>
      <c r="H22" s="36" t="n">
        <f aca="false">SUM(F22:G22)</f>
        <v>2826000</v>
      </c>
      <c r="I22" s="36" t="n">
        <f aca="false">J22+K22</f>
        <v>174000</v>
      </c>
      <c r="J22" s="36" t="n">
        <v>174000</v>
      </c>
      <c r="K22" s="36" t="n">
        <v>0</v>
      </c>
      <c r="L22" s="36" t="n">
        <f aca="false">D22-H22-I22</f>
        <v>0</v>
      </c>
      <c r="M22" s="34" t="s">
        <v>35</v>
      </c>
      <c r="N22" s="61"/>
      <c r="O22" s="61"/>
    </row>
    <row r="23" customFormat="false" ht="22.5" hidden="false" customHeight="false" outlineLevel="0" collapsed="false">
      <c r="A23" s="72"/>
      <c r="B23" s="34" t="n">
        <v>6</v>
      </c>
      <c r="C23" s="35" t="s">
        <v>541</v>
      </c>
      <c r="D23" s="40" t="n">
        <v>400000</v>
      </c>
      <c r="E23" s="547" t="s">
        <v>54</v>
      </c>
      <c r="F23" s="36" t="n">
        <v>0</v>
      </c>
      <c r="G23" s="36" t="n">
        <v>200000</v>
      </c>
      <c r="H23" s="36" t="n">
        <f aca="false">SUM(F23:G23)</f>
        <v>200000</v>
      </c>
      <c r="I23" s="36" t="n">
        <f aca="false">J23+K23</f>
        <v>200000</v>
      </c>
      <c r="J23" s="36" t="n">
        <v>200000</v>
      </c>
      <c r="K23" s="36" t="n">
        <v>0</v>
      </c>
      <c r="L23" s="36" t="n">
        <f aca="false">D23-H23-I23</f>
        <v>0</v>
      </c>
      <c r="M23" s="34" t="s">
        <v>35</v>
      </c>
      <c r="N23" s="61"/>
      <c r="O23" s="61"/>
    </row>
    <row r="24" customFormat="false" ht="22.5" hidden="false" customHeight="false" outlineLevel="0" collapsed="false">
      <c r="A24" s="72"/>
      <c r="B24" s="34" t="n">
        <v>7</v>
      </c>
      <c r="C24" s="35" t="s">
        <v>542</v>
      </c>
      <c r="D24" s="40" t="n">
        <v>800000</v>
      </c>
      <c r="E24" s="547" t="s">
        <v>54</v>
      </c>
      <c r="F24" s="36" t="n">
        <v>0</v>
      </c>
      <c r="G24" s="36" t="n">
        <v>54290</v>
      </c>
      <c r="H24" s="36" t="n">
        <f aca="false">SUM(F24:G24)</f>
        <v>54290</v>
      </c>
      <c r="I24" s="36" t="n">
        <f aca="false">J24+K24</f>
        <v>745710</v>
      </c>
      <c r="J24" s="36" t="n">
        <v>745710</v>
      </c>
      <c r="K24" s="36" t="n">
        <v>0</v>
      </c>
      <c r="L24" s="36" t="n">
        <f aca="false">D24-H24-I24</f>
        <v>0</v>
      </c>
      <c r="M24" s="34" t="s">
        <v>35</v>
      </c>
      <c r="N24" s="61"/>
      <c r="O24" s="61"/>
    </row>
    <row r="25" customFormat="false" ht="22.5" hidden="false" customHeight="true" outlineLevel="0" collapsed="false">
      <c r="A25" s="72"/>
      <c r="B25" s="34" t="n">
        <v>8</v>
      </c>
      <c r="C25" s="74" t="s">
        <v>543</v>
      </c>
      <c r="D25" s="40" t="n">
        <v>2292000</v>
      </c>
      <c r="E25" s="547" t="s">
        <v>54</v>
      </c>
      <c r="F25" s="36" t="n">
        <v>0</v>
      </c>
      <c r="G25" s="36" t="n">
        <v>71300</v>
      </c>
      <c r="H25" s="36" t="n">
        <f aca="false">SUM(F25:G25)</f>
        <v>71300</v>
      </c>
      <c r="I25" s="36" t="n">
        <f aca="false">J25+K25</f>
        <v>2220700</v>
      </c>
      <c r="J25" s="36" t="n">
        <v>2220700</v>
      </c>
      <c r="K25" s="36" t="n">
        <v>0</v>
      </c>
      <c r="L25" s="36" t="n">
        <f aca="false">D25-H25-I25</f>
        <v>0</v>
      </c>
      <c r="M25" s="34" t="s">
        <v>35</v>
      </c>
      <c r="N25" s="61"/>
      <c r="O25" s="61"/>
    </row>
    <row r="26" customFormat="false" ht="22.5" hidden="false" customHeight="false" outlineLevel="0" collapsed="false">
      <c r="A26" s="72"/>
      <c r="B26" s="34" t="n">
        <v>9</v>
      </c>
      <c r="C26" s="35" t="s">
        <v>544</v>
      </c>
      <c r="D26" s="40" t="n">
        <v>100000</v>
      </c>
      <c r="E26" s="547" t="s">
        <v>54</v>
      </c>
      <c r="F26" s="36" t="n">
        <v>0</v>
      </c>
      <c r="G26" s="36" t="n">
        <v>50000</v>
      </c>
      <c r="H26" s="36" t="n">
        <f aca="false">SUM(F26:G26)</f>
        <v>50000</v>
      </c>
      <c r="I26" s="36" t="n">
        <f aca="false">J26+K26</f>
        <v>50000</v>
      </c>
      <c r="J26" s="36" t="n">
        <v>50000</v>
      </c>
      <c r="K26" s="36" t="n">
        <v>0</v>
      </c>
      <c r="L26" s="36" t="n">
        <f aca="false">D26-H26-I26</f>
        <v>0</v>
      </c>
      <c r="M26" s="34" t="s">
        <v>35</v>
      </c>
      <c r="N26" s="393"/>
      <c r="O26" s="552"/>
      <c r="P26" s="393"/>
      <c r="Q26" s="393"/>
      <c r="R26" s="393"/>
      <c r="S26" s="552"/>
      <c r="T26" s="393"/>
      <c r="U26" s="393"/>
      <c r="V26" s="393"/>
      <c r="W26" s="552"/>
      <c r="X26" s="552"/>
      <c r="Y26" s="552"/>
      <c r="Z26" s="393"/>
      <c r="AA26" s="552"/>
      <c r="AB26" s="552"/>
      <c r="AC26" s="552"/>
      <c r="AD26" s="393"/>
    </row>
    <row r="27" customFormat="false" ht="33.75" hidden="false" customHeight="false" outlineLevel="0" collapsed="false">
      <c r="A27" s="72"/>
      <c r="B27" s="34" t="n">
        <v>10</v>
      </c>
      <c r="C27" s="35" t="s">
        <v>545</v>
      </c>
      <c r="D27" s="40" t="n">
        <v>720000</v>
      </c>
      <c r="E27" s="547" t="s">
        <v>54</v>
      </c>
      <c r="F27" s="36" t="n">
        <v>0</v>
      </c>
      <c r="G27" s="553" t="n">
        <v>310000</v>
      </c>
      <c r="H27" s="36" t="n">
        <f aca="false">SUM(F27:G27)</f>
        <v>310000</v>
      </c>
      <c r="I27" s="36" t="n">
        <f aca="false">J27+K27</f>
        <v>410000</v>
      </c>
      <c r="J27" s="553" t="n">
        <v>410000</v>
      </c>
      <c r="K27" s="553" t="n">
        <v>0</v>
      </c>
      <c r="L27" s="36" t="n">
        <f aca="false">D27-H27-I27</f>
        <v>0</v>
      </c>
      <c r="M27" s="34" t="s">
        <v>35</v>
      </c>
      <c r="N27" s="61"/>
      <c r="O27" s="61"/>
    </row>
    <row r="28" customFormat="false" ht="56.25" hidden="false" customHeight="false" outlineLevel="0" collapsed="false">
      <c r="A28" s="72"/>
      <c r="B28" s="34" t="n">
        <v>11</v>
      </c>
      <c r="C28" s="35" t="s">
        <v>546</v>
      </c>
      <c r="D28" s="40" t="n">
        <v>718979</v>
      </c>
      <c r="E28" s="547" t="s">
        <v>54</v>
      </c>
      <c r="F28" s="36" t="n">
        <v>0</v>
      </c>
      <c r="G28" s="36" t="n">
        <v>38979</v>
      </c>
      <c r="H28" s="36" t="n">
        <f aca="false">SUM(F28:G28)</f>
        <v>38979</v>
      </c>
      <c r="I28" s="36" t="n">
        <f aca="false">J28+K28</f>
        <v>680000</v>
      </c>
      <c r="J28" s="36" t="n">
        <v>680000</v>
      </c>
      <c r="K28" s="36" t="n">
        <v>0</v>
      </c>
      <c r="L28" s="36" t="n">
        <f aca="false">D28-H28-I28</f>
        <v>0</v>
      </c>
      <c r="M28" s="34" t="s">
        <v>35</v>
      </c>
      <c r="N28" s="61"/>
      <c r="O28" s="61"/>
    </row>
    <row r="29" s="219" customFormat="true" ht="45" hidden="false" customHeight="false" outlineLevel="0" collapsed="false">
      <c r="A29" s="87"/>
      <c r="B29" s="88" t="n">
        <v>12</v>
      </c>
      <c r="C29" s="89" t="s">
        <v>547</v>
      </c>
      <c r="D29" s="47" t="n">
        <v>2340907</v>
      </c>
      <c r="E29" s="173" t="s">
        <v>548</v>
      </c>
      <c r="F29" s="47" t="n">
        <v>28904</v>
      </c>
      <c r="G29" s="47" t="n">
        <f aca="false">2312003-300000</f>
        <v>2012003</v>
      </c>
      <c r="H29" s="47" t="n">
        <f aca="false">SUM(F29:G29)</f>
        <v>2040907</v>
      </c>
      <c r="I29" s="47" t="n">
        <f aca="false">J29+K29</f>
        <v>300000</v>
      </c>
      <c r="J29" s="47" t="n">
        <v>300000</v>
      </c>
      <c r="K29" s="47" t="n">
        <v>0</v>
      </c>
      <c r="L29" s="36" t="n">
        <f aca="false">D29-H29-I29</f>
        <v>0</v>
      </c>
      <c r="M29" s="83"/>
      <c r="N29" s="549"/>
      <c r="O29" s="549"/>
    </row>
    <row r="30" customFormat="false" ht="22.5" hidden="false" customHeight="true" outlineLevel="0" collapsed="false">
      <c r="A30" s="30" t="s">
        <v>38</v>
      </c>
      <c r="B30" s="30"/>
      <c r="C30" s="30"/>
      <c r="D30" s="30"/>
      <c r="E30" s="30"/>
      <c r="F30" s="31" t="n">
        <f aca="false">SUBTOTAL(9,F31:F31)</f>
        <v>233723</v>
      </c>
      <c r="G30" s="31" t="n">
        <f aca="false">SUBTOTAL(9,G31:G31)</f>
        <v>43144</v>
      </c>
      <c r="H30" s="31" t="n">
        <f aca="false">SUBTOTAL(9,H31:H31)</f>
        <v>276867</v>
      </c>
      <c r="I30" s="31" t="n">
        <f aca="false">SUBTOTAL(9,I31:I31)</f>
        <v>200000</v>
      </c>
      <c r="J30" s="31" t="n">
        <f aca="false">SUBTOTAL(9,J31:J31)</f>
        <v>200000</v>
      </c>
      <c r="K30" s="31" t="n">
        <f aca="false">SUBTOTAL(9,K31:K31)</f>
        <v>0</v>
      </c>
      <c r="L30" s="31" t="n">
        <f aca="false">SUBTOTAL(9,L31:L31)</f>
        <v>106856</v>
      </c>
      <c r="M30" s="71"/>
      <c r="N30" s="61"/>
      <c r="O30" s="61"/>
    </row>
    <row r="31" customFormat="false" ht="22.5" hidden="false" customHeight="true" outlineLevel="0" collapsed="false">
      <c r="A31" s="72"/>
      <c r="B31" s="34" t="n">
        <v>13</v>
      </c>
      <c r="C31" s="35" t="s">
        <v>549</v>
      </c>
      <c r="D31" s="40" t="n">
        <v>583723</v>
      </c>
      <c r="E31" s="547" t="s">
        <v>523</v>
      </c>
      <c r="F31" s="36" t="n">
        <v>233723</v>
      </c>
      <c r="G31" s="36" t="n">
        <v>43144</v>
      </c>
      <c r="H31" s="36" t="n">
        <f aca="false">SUM(F31:G31)</f>
        <v>276867</v>
      </c>
      <c r="I31" s="36" t="n">
        <f aca="false">J31+K31</f>
        <v>200000</v>
      </c>
      <c r="J31" s="36" t="n">
        <v>200000</v>
      </c>
      <c r="K31" s="36" t="n">
        <v>0</v>
      </c>
      <c r="L31" s="36" t="n">
        <f aca="false">D31-H31-I31</f>
        <v>106856</v>
      </c>
      <c r="M31" s="34" t="s">
        <v>35</v>
      </c>
      <c r="N31" s="61"/>
      <c r="O31" s="61"/>
    </row>
    <row r="32" customFormat="false" ht="22.5" hidden="false" customHeight="true" outlineLevel="0" collapsed="false">
      <c r="A32" s="30" t="s">
        <v>26</v>
      </c>
      <c r="B32" s="30"/>
      <c r="C32" s="30"/>
      <c r="D32" s="30"/>
      <c r="E32" s="30"/>
      <c r="F32" s="31" t="n">
        <f aca="false">SUBTOTAL(9,F33:F33)</f>
        <v>0</v>
      </c>
      <c r="G32" s="31" t="n">
        <f aca="false">SUBTOTAL(9,G33:G33)</f>
        <v>0</v>
      </c>
      <c r="H32" s="31" t="n">
        <f aca="false">SUBTOTAL(9,H33:H33)</f>
        <v>0</v>
      </c>
      <c r="I32" s="31" t="n">
        <f aca="false">SUBTOTAL(9,I33:I33)</f>
        <v>150000</v>
      </c>
      <c r="J32" s="31" t="n">
        <f aca="false">SUBTOTAL(9,J33:J33)</f>
        <v>150000</v>
      </c>
      <c r="K32" s="31" t="n">
        <f aca="false">SUBTOTAL(9,K33:K33)</f>
        <v>0</v>
      </c>
      <c r="L32" s="31" t="n">
        <f aca="false">SUBTOTAL(9,L33:L33)</f>
        <v>0</v>
      </c>
      <c r="M32" s="71"/>
      <c r="N32" s="61"/>
      <c r="O32" s="61"/>
    </row>
    <row r="33" customFormat="false" ht="22.5" hidden="false" customHeight="true" outlineLevel="0" collapsed="false">
      <c r="A33" s="72"/>
      <c r="B33" s="34" t="n">
        <v>14</v>
      </c>
      <c r="C33" s="35" t="s">
        <v>550</v>
      </c>
      <c r="D33" s="40" t="n">
        <v>150000</v>
      </c>
      <c r="E33" s="37" t="s">
        <v>28</v>
      </c>
      <c r="F33" s="36" t="n">
        <v>0</v>
      </c>
      <c r="G33" s="36" t="n">
        <v>0</v>
      </c>
      <c r="H33" s="553" t="n">
        <f aca="false">SUM(F33:G33)</f>
        <v>0</v>
      </c>
      <c r="I33" s="553" t="n">
        <f aca="false">J33+K33</f>
        <v>150000</v>
      </c>
      <c r="J33" s="36" t="n">
        <v>150000</v>
      </c>
      <c r="K33" s="36" t="n">
        <v>0</v>
      </c>
      <c r="L33" s="36" t="n">
        <f aca="false">D33-H33-I33</f>
        <v>0</v>
      </c>
      <c r="M33" s="554" t="s">
        <v>35</v>
      </c>
      <c r="N33" s="61"/>
      <c r="O33" s="61"/>
    </row>
    <row r="34" customFormat="false" ht="22.5" hidden="false" customHeight="true" outlineLevel="0" collapsed="false">
      <c r="A34" s="23" t="n">
        <v>700</v>
      </c>
      <c r="B34" s="24" t="s">
        <v>47</v>
      </c>
      <c r="C34" s="24"/>
      <c r="D34" s="24"/>
      <c r="E34" s="24"/>
      <c r="F34" s="452" t="n">
        <f aca="false">SUBTOTAL(9,F35:F42)</f>
        <v>394205</v>
      </c>
      <c r="G34" s="452" t="n">
        <f aca="false">SUBTOTAL(9,G35:G42)</f>
        <v>1023330</v>
      </c>
      <c r="H34" s="452" t="n">
        <f aca="false">SUBTOTAL(9,H35:H42)</f>
        <v>1417535</v>
      </c>
      <c r="I34" s="452" t="n">
        <f aca="false">SUBTOTAL(9,I35:I42)</f>
        <v>4501594</v>
      </c>
      <c r="J34" s="452" t="n">
        <f aca="false">SUBTOTAL(9,J35:J42)</f>
        <v>4501594</v>
      </c>
      <c r="K34" s="452" t="n">
        <f aca="false">SUBTOTAL(9,K35:K42)</f>
        <v>0</v>
      </c>
      <c r="L34" s="452" t="n">
        <f aca="false">SUBTOTAL(9,L35:L42)</f>
        <v>660871</v>
      </c>
      <c r="M34" s="22"/>
      <c r="N34" s="61"/>
      <c r="O34" s="61"/>
    </row>
    <row r="35" customFormat="false" ht="22.5" hidden="false" customHeight="true" outlineLevel="0" collapsed="false">
      <c r="A35" s="26" t="n">
        <v>70004</v>
      </c>
      <c r="B35" s="27" t="s">
        <v>48</v>
      </c>
      <c r="C35" s="27"/>
      <c r="D35" s="27"/>
      <c r="E35" s="27"/>
      <c r="F35" s="468" t="n">
        <f aca="false">SUBTOTAL(9,F36:F37)</f>
        <v>0</v>
      </c>
      <c r="G35" s="468" t="n">
        <f aca="false">SUBTOTAL(9,G36:G37)</f>
        <v>47580</v>
      </c>
      <c r="H35" s="468" t="n">
        <f aca="false">SUBTOTAL(9,H36:H37)</f>
        <v>47580</v>
      </c>
      <c r="I35" s="468" t="n">
        <f aca="false">SUBTOTAL(9,I36:I37)</f>
        <v>432420</v>
      </c>
      <c r="J35" s="468" t="n">
        <f aca="false">SUBTOTAL(9,J36:J37)</f>
        <v>432420</v>
      </c>
      <c r="K35" s="468" t="n">
        <f aca="false">SUBTOTAL(9,K36:K37)</f>
        <v>0</v>
      </c>
      <c r="L35" s="468" t="n">
        <f aca="false">SUBTOTAL(9,L36:L37)</f>
        <v>0</v>
      </c>
      <c r="M35" s="29"/>
      <c r="N35" s="61"/>
      <c r="O35" s="61"/>
    </row>
    <row r="36" customFormat="false" ht="22.5" hidden="false" customHeight="true" outlineLevel="0" collapsed="false">
      <c r="A36" s="30" t="s">
        <v>32</v>
      </c>
      <c r="B36" s="30"/>
      <c r="C36" s="30"/>
      <c r="D36" s="30"/>
      <c r="E36" s="30"/>
      <c r="F36" s="31" t="n">
        <f aca="false">SUBTOTAL(9,F37:F37)</f>
        <v>0</v>
      </c>
      <c r="G36" s="31" t="n">
        <f aca="false">SUBTOTAL(9,G37:G37)</f>
        <v>47580</v>
      </c>
      <c r="H36" s="31" t="n">
        <f aca="false">SUBTOTAL(9,H37:H37)</f>
        <v>47580</v>
      </c>
      <c r="I36" s="31" t="n">
        <f aca="false">SUBTOTAL(9,I37:I37)</f>
        <v>432420</v>
      </c>
      <c r="J36" s="31" t="n">
        <f aca="false">SUBTOTAL(9,J37:J37)</f>
        <v>432420</v>
      </c>
      <c r="K36" s="31" t="n">
        <f aca="false">SUBTOTAL(9,K37:K37)</f>
        <v>0</v>
      </c>
      <c r="L36" s="31" t="n">
        <f aca="false">SUBTOTAL(9,L37:L37)</f>
        <v>0</v>
      </c>
      <c r="M36" s="71"/>
      <c r="N36" s="61"/>
      <c r="O36" s="61"/>
    </row>
    <row r="37" customFormat="false" ht="22.5" hidden="false" customHeight="false" outlineLevel="0" collapsed="false">
      <c r="A37" s="72"/>
      <c r="B37" s="34" t="n">
        <v>15</v>
      </c>
      <c r="C37" s="35" t="s">
        <v>551</v>
      </c>
      <c r="D37" s="40" t="n">
        <v>480000</v>
      </c>
      <c r="E37" s="547" t="s">
        <v>184</v>
      </c>
      <c r="F37" s="36" t="n">
        <v>0</v>
      </c>
      <c r="G37" s="36" t="n">
        <v>47580</v>
      </c>
      <c r="H37" s="36" t="n">
        <f aca="false">SUM(F37:G37)</f>
        <v>47580</v>
      </c>
      <c r="I37" s="36" t="n">
        <f aca="false">J37+K37</f>
        <v>432420</v>
      </c>
      <c r="J37" s="36" t="n">
        <v>432420</v>
      </c>
      <c r="K37" s="36" t="n">
        <v>0</v>
      </c>
      <c r="L37" s="36" t="n">
        <f aca="false">D37-H37-I37</f>
        <v>0</v>
      </c>
      <c r="M37" s="34" t="s">
        <v>35</v>
      </c>
      <c r="N37" s="61"/>
      <c r="O37" s="61"/>
    </row>
    <row r="38" customFormat="false" ht="22.5" hidden="false" customHeight="true" outlineLevel="0" collapsed="false">
      <c r="A38" s="26" t="n">
        <v>70005</v>
      </c>
      <c r="B38" s="27" t="s">
        <v>154</v>
      </c>
      <c r="C38" s="27"/>
      <c r="D38" s="27"/>
      <c r="E38" s="27"/>
      <c r="F38" s="468" t="n">
        <f aca="false">SUBTOTAL(9,F39:F42)</f>
        <v>394205</v>
      </c>
      <c r="G38" s="468" t="n">
        <f aca="false">SUBTOTAL(9,G39:G42)</f>
        <v>975750</v>
      </c>
      <c r="H38" s="468" t="n">
        <f aca="false">SUBTOTAL(9,H39:H42)</f>
        <v>1369955</v>
      </c>
      <c r="I38" s="468" t="n">
        <f aca="false">SUBTOTAL(9,I39:I42)</f>
        <v>4069174</v>
      </c>
      <c r="J38" s="468" t="n">
        <f aca="false">SUBTOTAL(9,J39:J42)</f>
        <v>4069174</v>
      </c>
      <c r="K38" s="468" t="n">
        <f aca="false">SUBTOTAL(9,K39:K42)</f>
        <v>0</v>
      </c>
      <c r="L38" s="468" t="n">
        <f aca="false">SUBTOTAL(9,L39:L42)</f>
        <v>660871</v>
      </c>
      <c r="M38" s="29"/>
      <c r="N38" s="61"/>
      <c r="O38" s="61"/>
    </row>
    <row r="39" customFormat="false" ht="22.5" hidden="false" customHeight="true" outlineLevel="0" collapsed="false">
      <c r="A39" s="30" t="s">
        <v>32</v>
      </c>
      <c r="B39" s="30"/>
      <c r="C39" s="30"/>
      <c r="D39" s="30"/>
      <c r="E39" s="30"/>
      <c r="F39" s="31" t="n">
        <f aca="false">SUBTOTAL(9,F40:F40)</f>
        <v>15576</v>
      </c>
      <c r="G39" s="31" t="n">
        <f aca="false">SUBTOTAL(9,G40:G40)</f>
        <v>845250</v>
      </c>
      <c r="H39" s="31" t="n">
        <f aca="false">SUBTOTAL(9,H40:H40)</f>
        <v>860826</v>
      </c>
      <c r="I39" s="31" t="n">
        <f aca="false">SUBTOTAL(9,I40:I40)</f>
        <v>3939174</v>
      </c>
      <c r="J39" s="31" t="n">
        <f aca="false">SUBTOTAL(9,J40:J40)</f>
        <v>3939174</v>
      </c>
      <c r="K39" s="31" t="n">
        <f aca="false">SUBTOTAL(9,K40:K40)</f>
        <v>0</v>
      </c>
      <c r="L39" s="31" t="n">
        <f aca="false">SUBTOTAL(9,L40:L40)</f>
        <v>0</v>
      </c>
      <c r="M39" s="71"/>
      <c r="N39" s="61"/>
      <c r="O39" s="61"/>
    </row>
    <row r="40" customFormat="false" ht="22.5" hidden="false" customHeight="false" outlineLevel="0" collapsed="false">
      <c r="A40" s="72"/>
      <c r="B40" s="34" t="n">
        <v>16</v>
      </c>
      <c r="C40" s="35" t="s">
        <v>552</v>
      </c>
      <c r="D40" s="40" t="n">
        <v>4800000</v>
      </c>
      <c r="E40" s="547" t="s">
        <v>34</v>
      </c>
      <c r="F40" s="36" t="n">
        <v>15576</v>
      </c>
      <c r="G40" s="553" t="n">
        <v>845250</v>
      </c>
      <c r="H40" s="553" t="n">
        <f aca="false">SUM(F40:G40)</f>
        <v>860826</v>
      </c>
      <c r="I40" s="553" t="n">
        <f aca="false">J40+K40</f>
        <v>3939174</v>
      </c>
      <c r="J40" s="553" t="n">
        <v>3939174</v>
      </c>
      <c r="K40" s="553" t="n">
        <v>0</v>
      </c>
      <c r="L40" s="36" t="n">
        <f aca="false">D40-H40-I40</f>
        <v>0</v>
      </c>
      <c r="M40" s="34" t="s">
        <v>35</v>
      </c>
      <c r="N40" s="61"/>
      <c r="O40" s="61"/>
    </row>
    <row r="41" customFormat="false" ht="22.5" hidden="false" customHeight="true" outlineLevel="0" collapsed="false">
      <c r="A41" s="30" t="s">
        <v>55</v>
      </c>
      <c r="B41" s="30"/>
      <c r="C41" s="30"/>
      <c r="D41" s="30"/>
      <c r="E41" s="30"/>
      <c r="F41" s="31" t="n">
        <f aca="false">SUBTOTAL(9,F42:F42)</f>
        <v>378629</v>
      </c>
      <c r="G41" s="31" t="n">
        <f aca="false">SUBTOTAL(9,G42:G42)</f>
        <v>130500</v>
      </c>
      <c r="H41" s="31" t="n">
        <f aca="false">SUBTOTAL(9,H42:H42)</f>
        <v>509129</v>
      </c>
      <c r="I41" s="31" t="n">
        <f aca="false">SUBTOTAL(9,I42:I42)</f>
        <v>130000</v>
      </c>
      <c r="J41" s="31" t="n">
        <f aca="false">SUBTOTAL(9,J42:J42)</f>
        <v>130000</v>
      </c>
      <c r="K41" s="31" t="n">
        <f aca="false">SUBTOTAL(9,K42:K42)</f>
        <v>0</v>
      </c>
      <c r="L41" s="31" t="n">
        <f aca="false">SUBTOTAL(9,L42:L42)</f>
        <v>660871</v>
      </c>
      <c r="M41" s="71"/>
      <c r="N41" s="61"/>
      <c r="O41" s="61"/>
    </row>
    <row r="42" customFormat="false" ht="29.25" hidden="false" customHeight="true" outlineLevel="0" collapsed="false">
      <c r="A42" s="72"/>
      <c r="B42" s="34" t="n">
        <v>17</v>
      </c>
      <c r="C42" s="35" t="s">
        <v>553</v>
      </c>
      <c r="D42" s="40" t="n">
        <v>1300000</v>
      </c>
      <c r="E42" s="547" t="s">
        <v>554</v>
      </c>
      <c r="F42" s="36" t="n">
        <v>378629</v>
      </c>
      <c r="G42" s="553" t="n">
        <v>130500</v>
      </c>
      <c r="H42" s="553" t="n">
        <f aca="false">SUM(F42:G42)</f>
        <v>509129</v>
      </c>
      <c r="I42" s="553" t="n">
        <f aca="false">J42+K42</f>
        <v>130000</v>
      </c>
      <c r="J42" s="553" t="n">
        <v>130000</v>
      </c>
      <c r="K42" s="553" t="n">
        <v>0</v>
      </c>
      <c r="L42" s="36" t="n">
        <f aca="false">D42-H42-I42</f>
        <v>660871</v>
      </c>
      <c r="M42" s="554" t="s">
        <v>151</v>
      </c>
      <c r="N42" s="61"/>
      <c r="O42" s="61"/>
    </row>
    <row r="43" customFormat="false" ht="22.5" hidden="false" customHeight="true" outlineLevel="0" collapsed="false">
      <c r="A43" s="23" t="n">
        <v>750</v>
      </c>
      <c r="B43" s="24" t="s">
        <v>51</v>
      </c>
      <c r="C43" s="24"/>
      <c r="D43" s="24"/>
      <c r="E43" s="24"/>
      <c r="F43" s="452" t="n">
        <f aca="false">SUBTOTAL(9,F44:F46)</f>
        <v>0</v>
      </c>
      <c r="G43" s="452" t="n">
        <f aca="false">SUBTOTAL(9,G44:G46)</f>
        <v>590000</v>
      </c>
      <c r="H43" s="452" t="n">
        <f aca="false">SUBTOTAL(9,H44:H46)</f>
        <v>590000</v>
      </c>
      <c r="I43" s="452" t="n">
        <f aca="false">SUBTOTAL(9,I44:I46)</f>
        <v>200000</v>
      </c>
      <c r="J43" s="452" t="n">
        <f aca="false">SUBTOTAL(9,J44:J46)</f>
        <v>200000</v>
      </c>
      <c r="K43" s="452" t="n">
        <f aca="false">SUBTOTAL(9,K44:K46)</f>
        <v>0</v>
      </c>
      <c r="L43" s="452" t="n">
        <f aca="false">SUBTOTAL(9,L44:L46)</f>
        <v>1010000</v>
      </c>
      <c r="M43" s="22"/>
      <c r="N43" s="61"/>
      <c r="O43" s="61"/>
    </row>
    <row r="44" customFormat="false" ht="22.5" hidden="false" customHeight="true" outlineLevel="0" collapsed="false">
      <c r="A44" s="26" t="n">
        <v>75023</v>
      </c>
      <c r="B44" s="299" t="s">
        <v>194</v>
      </c>
      <c r="C44" s="299"/>
      <c r="D44" s="299"/>
      <c r="E44" s="299"/>
      <c r="F44" s="468" t="n">
        <f aca="false">SUBTOTAL(9,F45:F46)</f>
        <v>0</v>
      </c>
      <c r="G44" s="468" t="n">
        <f aca="false">SUBTOTAL(9,G45:G46)</f>
        <v>590000</v>
      </c>
      <c r="H44" s="468" t="n">
        <f aca="false">SUBTOTAL(9,H45:H46)</f>
        <v>590000</v>
      </c>
      <c r="I44" s="468" t="n">
        <f aca="false">SUBTOTAL(9,I45:I46)</f>
        <v>200000</v>
      </c>
      <c r="J44" s="468" t="n">
        <f aca="false">SUBTOTAL(9,J45:J46)</f>
        <v>200000</v>
      </c>
      <c r="K44" s="468" t="n">
        <f aca="false">SUBTOTAL(9,K45:K46)</f>
        <v>0</v>
      </c>
      <c r="L44" s="468" t="n">
        <f aca="false">SUBTOTAL(9,L45:L46)</f>
        <v>1010000</v>
      </c>
      <c r="M44" s="29"/>
      <c r="N44" s="61"/>
      <c r="O44" s="61"/>
    </row>
    <row r="45" customFormat="false" ht="22.5" hidden="false" customHeight="true" outlineLevel="0" collapsed="false">
      <c r="A45" s="30" t="s">
        <v>38</v>
      </c>
      <c r="B45" s="30"/>
      <c r="C45" s="30"/>
      <c r="D45" s="30"/>
      <c r="E45" s="30"/>
      <c r="F45" s="31" t="n">
        <f aca="false">SUBTOTAL(9,F46:F46)</f>
        <v>0</v>
      </c>
      <c r="G45" s="31" t="n">
        <f aca="false">SUBTOTAL(9,G46:G46)</f>
        <v>590000</v>
      </c>
      <c r="H45" s="31" t="n">
        <f aca="false">SUBTOTAL(9,H46:H46)</f>
        <v>590000</v>
      </c>
      <c r="I45" s="31" t="n">
        <f aca="false">SUBTOTAL(9,I46:I46)</f>
        <v>200000</v>
      </c>
      <c r="J45" s="31" t="n">
        <f aca="false">SUBTOTAL(9,J46:J46)</f>
        <v>200000</v>
      </c>
      <c r="K45" s="31" t="n">
        <f aca="false">SUBTOTAL(9,K46:K46)</f>
        <v>0</v>
      </c>
      <c r="L45" s="31" t="n">
        <f aca="false">SUBTOTAL(9,L46:L46)</f>
        <v>1010000</v>
      </c>
      <c r="M45" s="71"/>
      <c r="N45" s="61"/>
      <c r="O45" s="61"/>
    </row>
    <row r="46" customFormat="false" ht="33.75" hidden="false" customHeight="false" outlineLevel="0" collapsed="false">
      <c r="A46" s="72"/>
      <c r="B46" s="34" t="n">
        <v>18</v>
      </c>
      <c r="C46" s="35" t="s">
        <v>555</v>
      </c>
      <c r="D46" s="40" t="n">
        <v>1800000</v>
      </c>
      <c r="E46" s="37" t="s">
        <v>317</v>
      </c>
      <c r="F46" s="36" t="n">
        <v>0</v>
      </c>
      <c r="G46" s="553" t="n">
        <v>590000</v>
      </c>
      <c r="H46" s="553" t="n">
        <f aca="false">SUM(F46:G46)</f>
        <v>590000</v>
      </c>
      <c r="I46" s="553" t="n">
        <f aca="false">J46+K46</f>
        <v>200000</v>
      </c>
      <c r="J46" s="553" t="n">
        <v>200000</v>
      </c>
      <c r="K46" s="553" t="n">
        <v>0</v>
      </c>
      <c r="L46" s="36" t="n">
        <f aca="false">D46-H46-I46</f>
        <v>1010000</v>
      </c>
      <c r="M46" s="554" t="s">
        <v>556</v>
      </c>
      <c r="N46" s="61"/>
      <c r="O46" s="61"/>
    </row>
    <row r="47" customFormat="false" ht="22.5" hidden="false" customHeight="true" outlineLevel="0" collapsed="false">
      <c r="A47" s="23" t="n">
        <v>801</v>
      </c>
      <c r="B47" s="24" t="s">
        <v>62</v>
      </c>
      <c r="C47" s="24"/>
      <c r="D47" s="24"/>
      <c r="E47" s="24"/>
      <c r="F47" s="452" t="n">
        <f aca="false">SUBTOTAL(9,F48:F58)</f>
        <v>0</v>
      </c>
      <c r="G47" s="452" t="n">
        <f aca="false">SUBTOTAL(9,G48:G58)</f>
        <v>2434489</v>
      </c>
      <c r="H47" s="452" t="n">
        <f aca="false">SUBTOTAL(9,H48:H58)</f>
        <v>2434489</v>
      </c>
      <c r="I47" s="452" t="n">
        <f aca="false">SUBTOTAL(9,I48:I58)</f>
        <v>3377627</v>
      </c>
      <c r="J47" s="452" t="n">
        <f aca="false">SUBTOTAL(9,J48:J58)</f>
        <v>3377627</v>
      </c>
      <c r="K47" s="452" t="n">
        <f aca="false">SUBTOTAL(9,K48:K58)</f>
        <v>0</v>
      </c>
      <c r="L47" s="452" t="n">
        <f aca="false">SUBTOTAL(9,L48:L58)</f>
        <v>2291883</v>
      </c>
      <c r="M47" s="22"/>
      <c r="N47" s="61"/>
      <c r="O47" s="61"/>
    </row>
    <row r="48" customFormat="false" ht="22.5" hidden="false" customHeight="true" outlineLevel="0" collapsed="false">
      <c r="A48" s="26" t="n">
        <v>80101</v>
      </c>
      <c r="B48" s="27" t="s">
        <v>63</v>
      </c>
      <c r="C48" s="27"/>
      <c r="D48" s="27"/>
      <c r="E48" s="27"/>
      <c r="F48" s="468" t="n">
        <f aca="false">SUBTOTAL(9,F49:F54)</f>
        <v>0</v>
      </c>
      <c r="G48" s="468" t="n">
        <f aca="false">SUBTOTAL(9,G49:G54)</f>
        <v>1894489</v>
      </c>
      <c r="H48" s="468" t="n">
        <f aca="false">SUBTOTAL(9,H49:H54)</f>
        <v>1894489</v>
      </c>
      <c r="I48" s="468" t="n">
        <f aca="false">SUBTOTAL(9,I49:I54)</f>
        <v>2527627</v>
      </c>
      <c r="J48" s="468" t="n">
        <f aca="false">SUBTOTAL(9,J49:J54)</f>
        <v>2527627</v>
      </c>
      <c r="K48" s="468" t="n">
        <f aca="false">SUBTOTAL(9,K49:K54)</f>
        <v>0</v>
      </c>
      <c r="L48" s="468" t="n">
        <f aca="false">SUBTOTAL(9,L49:L54)</f>
        <v>2291883</v>
      </c>
      <c r="M48" s="29"/>
      <c r="N48" s="61"/>
      <c r="O48" s="61"/>
    </row>
    <row r="49" customFormat="false" ht="22.5" hidden="false" customHeight="true" outlineLevel="0" collapsed="false">
      <c r="A49" s="30" t="s">
        <v>32</v>
      </c>
      <c r="B49" s="30"/>
      <c r="C49" s="30"/>
      <c r="D49" s="30"/>
      <c r="E49" s="30"/>
      <c r="F49" s="31" t="n">
        <f aca="false">SUBTOTAL(9,F50:F52)</f>
        <v>0</v>
      </c>
      <c r="G49" s="31" t="n">
        <f aca="false">SUBTOTAL(9,G50:G52)</f>
        <v>1786372</v>
      </c>
      <c r="H49" s="31" t="n">
        <f aca="false">SUBTOTAL(9,H50:H52)</f>
        <v>1786372</v>
      </c>
      <c r="I49" s="31" t="n">
        <f aca="false">SUBTOTAL(9,I50:I52)</f>
        <v>1627627</v>
      </c>
      <c r="J49" s="31" t="n">
        <f aca="false">SUBTOTAL(9,J50:J52)</f>
        <v>1627627</v>
      </c>
      <c r="K49" s="31" t="n">
        <f aca="false">SUBTOTAL(9,K50:K52)</f>
        <v>0</v>
      </c>
      <c r="L49" s="31" t="n">
        <f aca="false">SUBTOTAL(9,L50:L52)</f>
        <v>0</v>
      </c>
      <c r="M49" s="71"/>
      <c r="N49" s="61"/>
      <c r="O49" s="61"/>
    </row>
    <row r="50" customFormat="false" ht="22.5" hidden="false" customHeight="false" outlineLevel="0" collapsed="false">
      <c r="A50" s="72"/>
      <c r="B50" s="34" t="n">
        <v>19</v>
      </c>
      <c r="C50" s="35" t="s">
        <v>557</v>
      </c>
      <c r="D50" s="40" t="n">
        <v>2827627</v>
      </c>
      <c r="E50" s="37" t="s">
        <v>54</v>
      </c>
      <c r="F50" s="36" t="n">
        <v>0</v>
      </c>
      <c r="G50" s="36" t="n">
        <v>1700000</v>
      </c>
      <c r="H50" s="553" t="n">
        <f aca="false">SUM(F50:G50)</f>
        <v>1700000</v>
      </c>
      <c r="I50" s="553" t="n">
        <f aca="false">J50+K50</f>
        <v>1127627</v>
      </c>
      <c r="J50" s="36" t="n">
        <v>1127627</v>
      </c>
      <c r="K50" s="36" t="n">
        <v>0</v>
      </c>
      <c r="L50" s="36" t="n">
        <f aca="false">D50-H50-I50</f>
        <v>0</v>
      </c>
      <c r="M50" s="34" t="s">
        <v>35</v>
      </c>
      <c r="N50" s="61"/>
      <c r="O50" s="61"/>
    </row>
    <row r="51" customFormat="false" ht="33.75" hidden="false" customHeight="false" outlineLevel="0" collapsed="false">
      <c r="A51" s="72"/>
      <c r="B51" s="34" t="n">
        <v>20</v>
      </c>
      <c r="C51" s="35" t="s">
        <v>558</v>
      </c>
      <c r="D51" s="40" t="n">
        <v>360878</v>
      </c>
      <c r="E51" s="37" t="s">
        <v>54</v>
      </c>
      <c r="F51" s="36" t="n">
        <v>0</v>
      </c>
      <c r="G51" s="553" t="n">
        <v>60878</v>
      </c>
      <c r="H51" s="553" t="n">
        <f aca="false">SUM(F51:G51)</f>
        <v>60878</v>
      </c>
      <c r="I51" s="553" t="n">
        <f aca="false">J51+K51</f>
        <v>300000</v>
      </c>
      <c r="J51" s="553" t="n">
        <v>300000</v>
      </c>
      <c r="K51" s="553" t="n">
        <v>0</v>
      </c>
      <c r="L51" s="36" t="n">
        <f aca="false">D51-H51-I51</f>
        <v>0</v>
      </c>
      <c r="M51" s="554" t="s">
        <v>35</v>
      </c>
      <c r="N51" s="61"/>
      <c r="O51" s="61"/>
    </row>
    <row r="52" customFormat="false" ht="22.5" hidden="false" customHeight="true" outlineLevel="0" collapsed="false">
      <c r="A52" s="72"/>
      <c r="B52" s="34" t="n">
        <v>21</v>
      </c>
      <c r="C52" s="35" t="s">
        <v>559</v>
      </c>
      <c r="D52" s="40" t="n">
        <v>225494</v>
      </c>
      <c r="E52" s="48" t="s">
        <v>54</v>
      </c>
      <c r="F52" s="36" t="n">
        <v>0</v>
      </c>
      <c r="G52" s="36" t="n">
        <v>25494</v>
      </c>
      <c r="H52" s="553" t="n">
        <f aca="false">SUM(F52:G52)</f>
        <v>25494</v>
      </c>
      <c r="I52" s="553" t="n">
        <f aca="false">J52+K52</f>
        <v>200000</v>
      </c>
      <c r="J52" s="36" t="n">
        <v>200000</v>
      </c>
      <c r="K52" s="36" t="n">
        <v>0</v>
      </c>
      <c r="L52" s="36" t="n">
        <f aca="false">D52-H52-I52</f>
        <v>0</v>
      </c>
      <c r="M52" s="554" t="s">
        <v>35</v>
      </c>
      <c r="N52" s="61"/>
      <c r="O52" s="61"/>
    </row>
    <row r="53" customFormat="false" ht="22.5" hidden="false" customHeight="true" outlineLevel="0" collapsed="false">
      <c r="A53" s="30" t="s">
        <v>38</v>
      </c>
      <c r="B53" s="30"/>
      <c r="C53" s="30"/>
      <c r="D53" s="30"/>
      <c r="E53" s="30"/>
      <c r="F53" s="31" t="n">
        <f aca="false">SUBTOTAL(9,F54:F54)</f>
        <v>0</v>
      </c>
      <c r="G53" s="31" t="n">
        <f aca="false">SUBTOTAL(9,G54:G54)</f>
        <v>108117</v>
      </c>
      <c r="H53" s="31" t="n">
        <f aca="false">SUBTOTAL(9,H54:H54)</f>
        <v>108117</v>
      </c>
      <c r="I53" s="31" t="n">
        <f aca="false">SUBTOTAL(9,I54:I54)</f>
        <v>900000</v>
      </c>
      <c r="J53" s="31" t="n">
        <f aca="false">SUBTOTAL(9,J54:J54)</f>
        <v>900000</v>
      </c>
      <c r="K53" s="31" t="n">
        <f aca="false">SUBTOTAL(9,K54:K54)</f>
        <v>0</v>
      </c>
      <c r="L53" s="31" t="n">
        <f aca="false">SUBTOTAL(9,L54:L54)</f>
        <v>2291883</v>
      </c>
      <c r="M53" s="71"/>
      <c r="N53" s="61"/>
      <c r="O53" s="61"/>
    </row>
    <row r="54" customFormat="false" ht="22.5" hidden="false" customHeight="true" outlineLevel="0" collapsed="false">
      <c r="A54" s="72"/>
      <c r="B54" s="34" t="n">
        <v>22</v>
      </c>
      <c r="C54" s="35" t="s">
        <v>560</v>
      </c>
      <c r="D54" s="40" t="n">
        <v>3300000</v>
      </c>
      <c r="E54" s="37" t="s">
        <v>50</v>
      </c>
      <c r="F54" s="36" t="n">
        <v>0</v>
      </c>
      <c r="G54" s="553" t="n">
        <v>108117</v>
      </c>
      <c r="H54" s="553" t="n">
        <f aca="false">SUM(F54:G54)</f>
        <v>108117</v>
      </c>
      <c r="I54" s="553" t="n">
        <f aca="false">J54+K54</f>
        <v>900000</v>
      </c>
      <c r="J54" s="553" t="n">
        <v>900000</v>
      </c>
      <c r="K54" s="553" t="n">
        <v>0</v>
      </c>
      <c r="L54" s="36" t="n">
        <f aca="false">D54-H54-I54</f>
        <v>2291883</v>
      </c>
      <c r="M54" s="554" t="s">
        <v>35</v>
      </c>
      <c r="N54" s="61"/>
      <c r="O54" s="61"/>
    </row>
    <row r="55" customFormat="false" ht="22.5" hidden="false" customHeight="true" outlineLevel="0" collapsed="false">
      <c r="A55" s="26" t="n">
        <v>80104</v>
      </c>
      <c r="B55" s="373" t="s">
        <v>68</v>
      </c>
      <c r="C55" s="373"/>
      <c r="D55" s="373"/>
      <c r="E55" s="373"/>
      <c r="F55" s="468" t="n">
        <f aca="false">SUBTOTAL(9,F56:F58)</f>
        <v>0</v>
      </c>
      <c r="G55" s="468" t="n">
        <f aca="false">SUBTOTAL(9,G56:G58)</f>
        <v>540000</v>
      </c>
      <c r="H55" s="468" t="n">
        <f aca="false">SUBTOTAL(9,H56:H58)</f>
        <v>540000</v>
      </c>
      <c r="I55" s="468" t="n">
        <f aca="false">SUBTOTAL(9,I56:I58)</f>
        <v>850000</v>
      </c>
      <c r="J55" s="468" t="n">
        <f aca="false">SUBTOTAL(9,J56:J58)</f>
        <v>850000</v>
      </c>
      <c r="K55" s="468" t="n">
        <f aca="false">SUBTOTAL(9,K56:K58)</f>
        <v>0</v>
      </c>
      <c r="L55" s="468" t="n">
        <f aca="false">SUBTOTAL(9,L56:L58)</f>
        <v>0</v>
      </c>
      <c r="M55" s="29"/>
      <c r="N55" s="61"/>
      <c r="O55" s="61"/>
    </row>
    <row r="56" customFormat="false" ht="22.5" hidden="false" customHeight="true" outlineLevel="0" collapsed="false">
      <c r="A56" s="30" t="s">
        <v>32</v>
      </c>
      <c r="B56" s="30"/>
      <c r="C56" s="30"/>
      <c r="D56" s="30"/>
      <c r="E56" s="30"/>
      <c r="F56" s="31" t="n">
        <f aca="false">SUBTOTAL(9,F57:F58)</f>
        <v>0</v>
      </c>
      <c r="G56" s="31" t="n">
        <f aca="false">SUBTOTAL(9,G57:G58)</f>
        <v>540000</v>
      </c>
      <c r="H56" s="31" t="n">
        <f aca="false">SUBTOTAL(9,H57:H58)</f>
        <v>540000</v>
      </c>
      <c r="I56" s="31" t="n">
        <f aca="false">SUBTOTAL(9,I57:I58)</f>
        <v>850000</v>
      </c>
      <c r="J56" s="31" t="n">
        <f aca="false">SUBTOTAL(9,J57:J58)</f>
        <v>850000</v>
      </c>
      <c r="K56" s="31" t="n">
        <f aca="false">SUBTOTAL(9,K57:K58)</f>
        <v>0</v>
      </c>
      <c r="L56" s="31" t="n">
        <f aca="false">SUBTOTAL(9,L57:L58)</f>
        <v>0</v>
      </c>
      <c r="M56" s="71"/>
      <c r="N56" s="61"/>
      <c r="O56" s="61"/>
    </row>
    <row r="57" customFormat="false" ht="22.5" hidden="false" customHeight="false" outlineLevel="0" collapsed="false">
      <c r="A57" s="72"/>
      <c r="B57" s="34" t="n">
        <v>23</v>
      </c>
      <c r="C57" s="35" t="s">
        <v>561</v>
      </c>
      <c r="D57" s="40" t="n">
        <v>950000</v>
      </c>
      <c r="E57" s="37" t="s">
        <v>54</v>
      </c>
      <c r="F57" s="36" t="n">
        <v>0</v>
      </c>
      <c r="G57" s="36" t="n">
        <v>500000</v>
      </c>
      <c r="H57" s="553" t="n">
        <f aca="false">SUM(F57:G57)</f>
        <v>500000</v>
      </c>
      <c r="I57" s="553" t="n">
        <f aca="false">J57+K57</f>
        <v>450000</v>
      </c>
      <c r="J57" s="36" t="n">
        <v>450000</v>
      </c>
      <c r="K57" s="36" t="n">
        <v>0</v>
      </c>
      <c r="L57" s="36" t="n">
        <f aca="false">D57-H57-I57</f>
        <v>0</v>
      </c>
      <c r="M57" s="554" t="s">
        <v>35</v>
      </c>
      <c r="N57" s="61"/>
      <c r="O57" s="61"/>
    </row>
    <row r="58" customFormat="false" ht="22.5" hidden="false" customHeight="false" outlineLevel="0" collapsed="false">
      <c r="A58" s="72"/>
      <c r="B58" s="34" t="n">
        <v>24</v>
      </c>
      <c r="C58" s="35" t="s">
        <v>562</v>
      </c>
      <c r="D58" s="40" t="n">
        <v>440000</v>
      </c>
      <c r="E58" s="48" t="s">
        <v>54</v>
      </c>
      <c r="F58" s="36" t="n">
        <v>0</v>
      </c>
      <c r="G58" s="36" t="n">
        <v>40000</v>
      </c>
      <c r="H58" s="553" t="n">
        <f aca="false">SUM(F58:G58)</f>
        <v>40000</v>
      </c>
      <c r="I58" s="553" t="n">
        <f aca="false">J58+K58</f>
        <v>400000</v>
      </c>
      <c r="J58" s="36" t="n">
        <v>400000</v>
      </c>
      <c r="K58" s="36" t="n">
        <v>0</v>
      </c>
      <c r="L58" s="36" t="n">
        <f aca="false">D58-H58-I58</f>
        <v>0</v>
      </c>
      <c r="M58" s="554" t="s">
        <v>35</v>
      </c>
      <c r="N58" s="61"/>
      <c r="O58" s="61"/>
    </row>
    <row r="59" customFormat="false" ht="22.5" hidden="false" customHeight="true" outlineLevel="0" collapsed="false">
      <c r="A59" s="23" t="n">
        <v>852</v>
      </c>
      <c r="B59" s="24" t="s">
        <v>80</v>
      </c>
      <c r="C59" s="24"/>
      <c r="D59" s="24"/>
      <c r="E59" s="24"/>
      <c r="F59" s="452" t="n">
        <f aca="false">SUBTOTAL(9,F60:F64)</f>
        <v>0</v>
      </c>
      <c r="G59" s="452" t="n">
        <f aca="false">SUBTOTAL(9,G60:G64)</f>
        <v>89670</v>
      </c>
      <c r="H59" s="452" t="n">
        <f aca="false">SUBTOTAL(9,H60:H64)</f>
        <v>89670</v>
      </c>
      <c r="I59" s="452" t="n">
        <f aca="false">SUBTOTAL(9,I60:I64)</f>
        <v>594190</v>
      </c>
      <c r="J59" s="452" t="n">
        <f aca="false">SUBTOTAL(9,J60:J64)</f>
        <v>594190</v>
      </c>
      <c r="K59" s="452" t="n">
        <f aca="false">SUBTOTAL(9,K60:K64)</f>
        <v>0</v>
      </c>
      <c r="L59" s="452" t="n">
        <f aca="false">SUBTOTAL(9,L60:L64)</f>
        <v>0</v>
      </c>
      <c r="M59" s="22"/>
      <c r="N59" s="61"/>
      <c r="O59" s="61"/>
    </row>
    <row r="60" customFormat="false" ht="22.5" hidden="false" customHeight="true" outlineLevel="0" collapsed="false">
      <c r="A60" s="26" t="n">
        <v>85219</v>
      </c>
      <c r="B60" s="27" t="s">
        <v>81</v>
      </c>
      <c r="C60" s="27"/>
      <c r="D60" s="27"/>
      <c r="E60" s="27"/>
      <c r="F60" s="468" t="n">
        <f aca="false">SUBTOTAL(9,F61:F64)</f>
        <v>0</v>
      </c>
      <c r="G60" s="468" t="n">
        <f aca="false">SUBTOTAL(9,G61:G64)</f>
        <v>89670</v>
      </c>
      <c r="H60" s="468" t="n">
        <f aca="false">SUBTOTAL(9,H61:H64)</f>
        <v>89670</v>
      </c>
      <c r="I60" s="468" t="n">
        <f aca="false">SUBTOTAL(9,I61:I64)</f>
        <v>594190</v>
      </c>
      <c r="J60" s="468" t="n">
        <f aca="false">SUBTOTAL(9,J61:J64)</f>
        <v>594190</v>
      </c>
      <c r="K60" s="468" t="n">
        <f aca="false">SUBTOTAL(9,K61:K64)</f>
        <v>0</v>
      </c>
      <c r="L60" s="468" t="n">
        <f aca="false">SUBTOTAL(9,L61:L64)</f>
        <v>0</v>
      </c>
      <c r="M60" s="29"/>
      <c r="N60" s="61"/>
      <c r="O60" s="61"/>
    </row>
    <row r="61" customFormat="false" ht="22.5" hidden="false" customHeight="true" outlineLevel="0" collapsed="false">
      <c r="A61" s="30" t="s">
        <v>32</v>
      </c>
      <c r="B61" s="30"/>
      <c r="C61" s="30"/>
      <c r="D61" s="30"/>
      <c r="E61" s="30"/>
      <c r="F61" s="31" t="n">
        <f aca="false">SUBTOTAL(9,F62:F62)</f>
        <v>0</v>
      </c>
      <c r="G61" s="31" t="n">
        <f aca="false">SUBTOTAL(9,G62:G62)</f>
        <v>89670</v>
      </c>
      <c r="H61" s="31" t="n">
        <f aca="false">SUBTOTAL(9,H62:H62)</f>
        <v>89670</v>
      </c>
      <c r="I61" s="31" t="n">
        <f aca="false">SUBTOTAL(9,I62:I62)</f>
        <v>380330</v>
      </c>
      <c r="J61" s="31" t="n">
        <f aca="false">SUBTOTAL(9,J62:J62)</f>
        <v>380330</v>
      </c>
      <c r="K61" s="31" t="n">
        <f aca="false">SUBTOTAL(9,K62:K62)</f>
        <v>0</v>
      </c>
      <c r="L61" s="31" t="n">
        <f aca="false">SUBTOTAL(9,L62:L62)</f>
        <v>0</v>
      </c>
      <c r="M61" s="71"/>
      <c r="N61" s="61"/>
      <c r="O61" s="61"/>
    </row>
    <row r="62" customFormat="false" ht="45" hidden="false" customHeight="false" outlineLevel="0" collapsed="false">
      <c r="A62" s="72"/>
      <c r="B62" s="34" t="n">
        <v>25</v>
      </c>
      <c r="C62" s="35" t="s">
        <v>563</v>
      </c>
      <c r="D62" s="40" t="n">
        <f aca="false">799670+330-330000</f>
        <v>470000</v>
      </c>
      <c r="E62" s="48" t="s">
        <v>54</v>
      </c>
      <c r="F62" s="36" t="n">
        <v>0</v>
      </c>
      <c r="G62" s="357" t="n">
        <v>89670</v>
      </c>
      <c r="H62" s="357" t="n">
        <f aca="false">SUM(F62:G62)</f>
        <v>89670</v>
      </c>
      <c r="I62" s="355" t="n">
        <f aca="false">J62+K62</f>
        <v>380330</v>
      </c>
      <c r="J62" s="355" t="n">
        <f aca="false">710330-330000</f>
        <v>380330</v>
      </c>
      <c r="K62" s="357" t="n">
        <v>0</v>
      </c>
      <c r="L62" s="36" t="n">
        <f aca="false">D62-H62-I62</f>
        <v>0</v>
      </c>
      <c r="M62" s="353" t="s">
        <v>35</v>
      </c>
      <c r="N62" s="61"/>
      <c r="O62" s="61"/>
    </row>
    <row r="63" customFormat="false" ht="22.5" hidden="false" customHeight="true" outlineLevel="0" collapsed="false">
      <c r="A63" s="30" t="s">
        <v>26</v>
      </c>
      <c r="B63" s="30"/>
      <c r="C63" s="30"/>
      <c r="D63" s="30"/>
      <c r="E63" s="30"/>
      <c r="F63" s="31" t="n">
        <f aca="false">SUBTOTAL(9,F64:F64)</f>
        <v>0</v>
      </c>
      <c r="G63" s="31" t="n">
        <f aca="false">SUBTOTAL(9,G64:G64)</f>
        <v>0</v>
      </c>
      <c r="H63" s="31" t="n">
        <f aca="false">SUBTOTAL(9,H64:H64)</f>
        <v>0</v>
      </c>
      <c r="I63" s="31" t="n">
        <f aca="false">SUBTOTAL(9,I64:I64)</f>
        <v>213860</v>
      </c>
      <c r="J63" s="31" t="n">
        <f aca="false">SUBTOTAL(9,J64:J64)</f>
        <v>213860</v>
      </c>
      <c r="K63" s="31" t="n">
        <f aca="false">SUBTOTAL(9,K64:K64)</f>
        <v>0</v>
      </c>
      <c r="L63" s="31" t="n">
        <f aca="false">SUBTOTAL(9,L64:L64)</f>
        <v>0</v>
      </c>
      <c r="M63" s="71"/>
      <c r="N63" s="61"/>
      <c r="O63" s="61"/>
    </row>
    <row r="64" customFormat="false" ht="22.5" hidden="false" customHeight="false" outlineLevel="0" collapsed="false">
      <c r="A64" s="72"/>
      <c r="B64" s="34" t="n">
        <v>26</v>
      </c>
      <c r="C64" s="35" t="s">
        <v>564</v>
      </c>
      <c r="D64" s="40" t="n">
        <v>213860</v>
      </c>
      <c r="E64" s="37" t="s">
        <v>28</v>
      </c>
      <c r="F64" s="36" t="n">
        <v>0</v>
      </c>
      <c r="G64" s="357" t="n">
        <v>0</v>
      </c>
      <c r="H64" s="357" t="n">
        <f aca="false">SUM(F64:G64)</f>
        <v>0</v>
      </c>
      <c r="I64" s="357" t="n">
        <f aca="false">J64+K64</f>
        <v>213860</v>
      </c>
      <c r="J64" s="357" t="n">
        <v>213860</v>
      </c>
      <c r="K64" s="357" t="n">
        <v>0</v>
      </c>
      <c r="L64" s="36" t="n">
        <f aca="false">D64-H64-I64</f>
        <v>0</v>
      </c>
      <c r="M64" s="353" t="s">
        <v>83</v>
      </c>
      <c r="N64" s="61"/>
      <c r="O64" s="61"/>
    </row>
    <row r="65" customFormat="false" ht="22.5" hidden="false" customHeight="true" outlineLevel="0" collapsed="false">
      <c r="A65" s="23" t="n">
        <v>900</v>
      </c>
      <c r="B65" s="24" t="s">
        <v>89</v>
      </c>
      <c r="C65" s="24"/>
      <c r="D65" s="24"/>
      <c r="E65" s="24"/>
      <c r="F65" s="452" t="n">
        <f aca="false">SUBTOTAL(9,F66:F74)</f>
        <v>0</v>
      </c>
      <c r="G65" s="452" t="n">
        <f aca="false">SUBTOTAL(9,G66:G74)</f>
        <v>450000</v>
      </c>
      <c r="H65" s="452" t="n">
        <f aca="false">SUBTOTAL(9,H66:H74)</f>
        <v>450000</v>
      </c>
      <c r="I65" s="452" t="n">
        <f aca="false">SUBTOTAL(9,I66:I74)</f>
        <v>900000</v>
      </c>
      <c r="J65" s="452" t="n">
        <f aca="false">SUBTOTAL(9,J66:J74)</f>
        <v>900000</v>
      </c>
      <c r="K65" s="452" t="n">
        <f aca="false">SUBTOTAL(9,K66:K74)</f>
        <v>0</v>
      </c>
      <c r="L65" s="452" t="n">
        <f aca="false">SUBTOTAL(9,L66:L74)</f>
        <v>1900000</v>
      </c>
      <c r="M65" s="22"/>
      <c r="N65" s="61"/>
      <c r="O65" s="61"/>
    </row>
    <row r="66" customFormat="false" ht="22.5" hidden="false" customHeight="true" outlineLevel="0" collapsed="false">
      <c r="A66" s="26" t="n">
        <v>90004</v>
      </c>
      <c r="B66" s="27" t="s">
        <v>90</v>
      </c>
      <c r="C66" s="27"/>
      <c r="D66" s="27"/>
      <c r="E66" s="27"/>
      <c r="F66" s="468" t="n">
        <f aca="false">SUBTOTAL(9,F67:F68)</f>
        <v>0</v>
      </c>
      <c r="G66" s="468" t="n">
        <f aca="false">SUBTOTAL(9,G67:G68)</f>
        <v>0</v>
      </c>
      <c r="H66" s="468" t="n">
        <f aca="false">SUBTOTAL(9,H67:H68)</f>
        <v>0</v>
      </c>
      <c r="I66" s="468" t="n">
        <f aca="false">SUBTOTAL(9,I67:I68)</f>
        <v>500000</v>
      </c>
      <c r="J66" s="468" t="n">
        <f aca="false">SUBTOTAL(9,J67:J68)</f>
        <v>500000</v>
      </c>
      <c r="K66" s="468" t="n">
        <f aca="false">SUBTOTAL(9,K67:K68)</f>
        <v>0</v>
      </c>
      <c r="L66" s="468" t="n">
        <f aca="false">SUBTOTAL(9,L67:L68)</f>
        <v>1600000</v>
      </c>
      <c r="M66" s="29"/>
      <c r="N66" s="61"/>
      <c r="O66" s="61"/>
    </row>
    <row r="67" customFormat="false" ht="22.5" hidden="false" customHeight="true" outlineLevel="0" collapsed="false">
      <c r="A67" s="30" t="s">
        <v>26</v>
      </c>
      <c r="B67" s="30"/>
      <c r="C67" s="30"/>
      <c r="D67" s="30"/>
      <c r="E67" s="30"/>
      <c r="F67" s="31" t="n">
        <f aca="false">SUBTOTAL(9,F68:F68)</f>
        <v>0</v>
      </c>
      <c r="G67" s="31" t="n">
        <f aca="false">SUBTOTAL(9,G68:G68)</f>
        <v>0</v>
      </c>
      <c r="H67" s="31" t="n">
        <f aca="false">SUBTOTAL(9,H68:H68)</f>
        <v>0</v>
      </c>
      <c r="I67" s="31" t="n">
        <f aca="false">SUBTOTAL(9,I68:I68)</f>
        <v>500000</v>
      </c>
      <c r="J67" s="31" t="n">
        <f aca="false">SUBTOTAL(9,J68:J68)</f>
        <v>500000</v>
      </c>
      <c r="K67" s="31" t="n">
        <f aca="false">SUBTOTAL(9,K68:K68)</f>
        <v>0</v>
      </c>
      <c r="L67" s="31" t="n">
        <f aca="false">SUBTOTAL(9,L68:L68)</f>
        <v>1600000</v>
      </c>
      <c r="M67" s="71"/>
      <c r="N67" s="61"/>
      <c r="O67" s="61"/>
    </row>
    <row r="68" customFormat="false" ht="45" hidden="false" customHeight="false" outlineLevel="0" collapsed="false">
      <c r="A68" s="72"/>
      <c r="B68" s="34" t="n">
        <v>27</v>
      </c>
      <c r="C68" s="35" t="s">
        <v>565</v>
      </c>
      <c r="D68" s="40" t="n">
        <v>2100000</v>
      </c>
      <c r="E68" s="37" t="s">
        <v>233</v>
      </c>
      <c r="F68" s="553" t="n">
        <v>0</v>
      </c>
      <c r="G68" s="553" t="n">
        <v>0</v>
      </c>
      <c r="H68" s="357" t="n">
        <f aca="false">SUM(F68:G68)</f>
        <v>0</v>
      </c>
      <c r="I68" s="341" t="n">
        <f aca="false">J68+K68</f>
        <v>500000</v>
      </c>
      <c r="J68" s="341" t="n">
        <v>500000</v>
      </c>
      <c r="K68" s="553" t="n">
        <v>0</v>
      </c>
      <c r="L68" s="36" t="n">
        <f aca="false">D68-H68-I68</f>
        <v>1600000</v>
      </c>
      <c r="M68" s="554" t="s">
        <v>182</v>
      </c>
      <c r="N68" s="61"/>
      <c r="O68" s="61"/>
    </row>
    <row r="69" customFormat="false" ht="22.5" hidden="false" customHeight="true" outlineLevel="0" collapsed="false">
      <c r="A69" s="26" t="n">
        <v>90015</v>
      </c>
      <c r="B69" s="27" t="s">
        <v>163</v>
      </c>
      <c r="C69" s="27"/>
      <c r="D69" s="27"/>
      <c r="E69" s="27"/>
      <c r="F69" s="468" t="n">
        <f aca="false">SUBTOTAL(9,F70:F71)</f>
        <v>0</v>
      </c>
      <c r="G69" s="468" t="n">
        <f aca="false">SUBTOTAL(9,G70:G71)</f>
        <v>100000</v>
      </c>
      <c r="H69" s="468" t="n">
        <f aca="false">SUBTOTAL(9,H70:H71)</f>
        <v>100000</v>
      </c>
      <c r="I69" s="468" t="n">
        <f aca="false">SUBTOTAL(9,I70:I71)</f>
        <v>100000</v>
      </c>
      <c r="J69" s="468" t="n">
        <f aca="false">SUBTOTAL(9,J70:J71)</f>
        <v>100000</v>
      </c>
      <c r="K69" s="468" t="n">
        <f aca="false">SUBTOTAL(9,K70:K71)</f>
        <v>0</v>
      </c>
      <c r="L69" s="468" t="n">
        <f aca="false">SUBTOTAL(9,L70:L71)</f>
        <v>300000</v>
      </c>
      <c r="M69" s="29"/>
      <c r="N69" s="61"/>
      <c r="O69" s="61"/>
    </row>
    <row r="70" customFormat="false" ht="22.5" hidden="false" customHeight="true" outlineLevel="0" collapsed="false">
      <c r="A70" s="30" t="s">
        <v>38</v>
      </c>
      <c r="B70" s="30"/>
      <c r="C70" s="30"/>
      <c r="D70" s="30"/>
      <c r="E70" s="30"/>
      <c r="F70" s="31" t="n">
        <f aca="false">SUBTOTAL(9,F71:F71)</f>
        <v>0</v>
      </c>
      <c r="G70" s="31" t="n">
        <f aca="false">SUBTOTAL(9,G71:G71)</f>
        <v>100000</v>
      </c>
      <c r="H70" s="31" t="n">
        <f aca="false">SUBTOTAL(9,H71:H71)</f>
        <v>100000</v>
      </c>
      <c r="I70" s="31" t="n">
        <f aca="false">SUBTOTAL(9,I71:I71)</f>
        <v>100000</v>
      </c>
      <c r="J70" s="31" t="n">
        <f aca="false">SUBTOTAL(9,J71:J71)</f>
        <v>100000</v>
      </c>
      <c r="K70" s="31" t="n">
        <f aca="false">SUBTOTAL(9,K71:K71)</f>
        <v>0</v>
      </c>
      <c r="L70" s="31" t="n">
        <f aca="false">SUBTOTAL(9,L71:L71)</f>
        <v>300000</v>
      </c>
      <c r="M70" s="71"/>
      <c r="N70" s="61"/>
      <c r="O70" s="61"/>
    </row>
    <row r="71" customFormat="false" ht="22.5" hidden="false" customHeight="false" outlineLevel="0" collapsed="false">
      <c r="A71" s="72"/>
      <c r="B71" s="34" t="n">
        <v>28</v>
      </c>
      <c r="C71" s="35" t="s">
        <v>566</v>
      </c>
      <c r="D71" s="40" t="n">
        <v>500000</v>
      </c>
      <c r="E71" s="37" t="s">
        <v>567</v>
      </c>
      <c r="F71" s="553" t="n">
        <v>0</v>
      </c>
      <c r="G71" s="553" t="n">
        <v>100000</v>
      </c>
      <c r="H71" s="357" t="n">
        <f aca="false">SUM(F71:G71)</f>
        <v>100000</v>
      </c>
      <c r="I71" s="357" t="n">
        <f aca="false">J71+K71</f>
        <v>100000</v>
      </c>
      <c r="J71" s="553" t="n">
        <v>100000</v>
      </c>
      <c r="K71" s="553" t="n">
        <v>0</v>
      </c>
      <c r="L71" s="36" t="n">
        <f aca="false">D71-H71-I71</f>
        <v>300000</v>
      </c>
      <c r="M71" s="554" t="s">
        <v>35</v>
      </c>
      <c r="N71" s="61"/>
      <c r="O71" s="61"/>
    </row>
    <row r="72" customFormat="false" ht="22.5" hidden="false" customHeight="true" outlineLevel="0" collapsed="false">
      <c r="A72" s="26" t="n">
        <v>90095</v>
      </c>
      <c r="B72" s="27" t="s">
        <v>45</v>
      </c>
      <c r="C72" s="27"/>
      <c r="D72" s="27"/>
      <c r="E72" s="27"/>
      <c r="F72" s="468" t="n">
        <f aca="false">SUBTOTAL(9,F73:F74)</f>
        <v>0</v>
      </c>
      <c r="G72" s="468" t="n">
        <f aca="false">SUBTOTAL(9,G73:G74)</f>
        <v>350000</v>
      </c>
      <c r="H72" s="468" t="n">
        <f aca="false">SUBTOTAL(9,H73:H74)</f>
        <v>350000</v>
      </c>
      <c r="I72" s="468" t="n">
        <f aca="false">SUBTOTAL(9,I73:I74)</f>
        <v>300000</v>
      </c>
      <c r="J72" s="468" t="n">
        <f aca="false">SUBTOTAL(9,J73:J74)</f>
        <v>300000</v>
      </c>
      <c r="K72" s="468" t="n">
        <f aca="false">SUBTOTAL(9,K73:K74)</f>
        <v>0</v>
      </c>
      <c r="L72" s="468" t="n">
        <f aca="false">SUBTOTAL(9,L73:L74)</f>
        <v>0</v>
      </c>
      <c r="M72" s="29"/>
      <c r="N72" s="61"/>
      <c r="O72" s="61"/>
    </row>
    <row r="73" customFormat="false" ht="22.5" hidden="false" customHeight="true" outlineLevel="0" collapsed="false">
      <c r="A73" s="30" t="s">
        <v>32</v>
      </c>
      <c r="B73" s="30"/>
      <c r="C73" s="30"/>
      <c r="D73" s="30"/>
      <c r="E73" s="30"/>
      <c r="F73" s="31" t="n">
        <f aca="false">SUBTOTAL(9,F74:F74)</f>
        <v>0</v>
      </c>
      <c r="G73" s="31" t="n">
        <f aca="false">SUBTOTAL(9,G74:G74)</f>
        <v>350000</v>
      </c>
      <c r="H73" s="31" t="n">
        <f aca="false">SUBTOTAL(9,H74:H74)</f>
        <v>350000</v>
      </c>
      <c r="I73" s="31" t="n">
        <f aca="false">SUBTOTAL(9,I74:I74)</f>
        <v>300000</v>
      </c>
      <c r="J73" s="31" t="n">
        <f aca="false">SUBTOTAL(9,J74:J74)</f>
        <v>300000</v>
      </c>
      <c r="K73" s="31" t="n">
        <f aca="false">SUBTOTAL(9,K74:K74)</f>
        <v>0</v>
      </c>
      <c r="L73" s="31" t="n">
        <f aca="false">SUBTOTAL(9,L74:L74)</f>
        <v>0</v>
      </c>
      <c r="M73" s="71"/>
      <c r="N73" s="61"/>
      <c r="O73" s="61"/>
    </row>
    <row r="74" customFormat="false" ht="22.5" hidden="false" customHeight="false" outlineLevel="0" collapsed="false">
      <c r="A74" s="72"/>
      <c r="B74" s="34" t="n">
        <v>29</v>
      </c>
      <c r="C74" s="35" t="s">
        <v>568</v>
      </c>
      <c r="D74" s="40" t="n">
        <v>650000</v>
      </c>
      <c r="E74" s="37" t="s">
        <v>54</v>
      </c>
      <c r="F74" s="36" t="n">
        <v>0</v>
      </c>
      <c r="G74" s="36" t="n">
        <v>350000</v>
      </c>
      <c r="H74" s="357" t="n">
        <f aca="false">SUM(F74:G74)</f>
        <v>350000</v>
      </c>
      <c r="I74" s="357" t="n">
        <f aca="false">J74+K74</f>
        <v>300000</v>
      </c>
      <c r="J74" s="36" t="n">
        <v>300000</v>
      </c>
      <c r="K74" s="36" t="n">
        <v>0</v>
      </c>
      <c r="L74" s="36" t="n">
        <f aca="false">D74-H74-I74</f>
        <v>0</v>
      </c>
      <c r="M74" s="34" t="s">
        <v>182</v>
      </c>
      <c r="N74" s="61"/>
      <c r="O74" s="61"/>
    </row>
    <row r="75" customFormat="false" ht="22.5" hidden="false" customHeight="true" outlineLevel="0" collapsed="false">
      <c r="A75" s="23" t="n">
        <v>921</v>
      </c>
      <c r="B75" s="24" t="s">
        <v>569</v>
      </c>
      <c r="C75" s="24"/>
      <c r="D75" s="24"/>
      <c r="E75" s="24"/>
      <c r="F75" s="452" t="n">
        <f aca="false">SUBTOTAL(9,F76:F78)</f>
        <v>0</v>
      </c>
      <c r="G75" s="452" t="n">
        <f aca="false">SUBTOTAL(9,G76:G78)</f>
        <v>68507</v>
      </c>
      <c r="H75" s="452" t="n">
        <f aca="false">SUBTOTAL(9,H76:H78)</f>
        <v>68507</v>
      </c>
      <c r="I75" s="452" t="n">
        <f aca="false">SUBTOTAL(9,I76:I78)</f>
        <v>91915</v>
      </c>
      <c r="J75" s="452" t="n">
        <f aca="false">SUBTOTAL(9,J76:J78)</f>
        <v>91915</v>
      </c>
      <c r="K75" s="452" t="n">
        <f aca="false">SUBTOTAL(9,K76:K78)</f>
        <v>0</v>
      </c>
      <c r="L75" s="452" t="n">
        <f aca="false">SUBTOTAL(9,L76:L78)</f>
        <v>331493</v>
      </c>
      <c r="M75" s="22"/>
      <c r="N75" s="61"/>
      <c r="O75" s="61"/>
    </row>
    <row r="76" customFormat="false" ht="22.5" hidden="false" customHeight="true" outlineLevel="0" collapsed="false">
      <c r="A76" s="26" t="n">
        <v>92195</v>
      </c>
      <c r="B76" s="27" t="s">
        <v>45</v>
      </c>
      <c r="C76" s="27"/>
      <c r="D76" s="27"/>
      <c r="E76" s="27"/>
      <c r="F76" s="468" t="n">
        <f aca="false">SUBTOTAL(9,F77:F78)</f>
        <v>0</v>
      </c>
      <c r="G76" s="468" t="n">
        <f aca="false">SUBTOTAL(9,G77:G78)</f>
        <v>68507</v>
      </c>
      <c r="H76" s="468" t="n">
        <f aca="false">SUBTOTAL(9,H77:H78)</f>
        <v>68507</v>
      </c>
      <c r="I76" s="468" t="n">
        <f aca="false">SUBTOTAL(9,I77:I78)</f>
        <v>91915</v>
      </c>
      <c r="J76" s="468" t="n">
        <f aca="false">SUBTOTAL(9,J77:J78)</f>
        <v>91915</v>
      </c>
      <c r="K76" s="468" t="n">
        <f aca="false">SUBTOTAL(9,K77:K78)</f>
        <v>0</v>
      </c>
      <c r="L76" s="468" t="n">
        <f aca="false">SUBTOTAL(9,L77:L78)</f>
        <v>331493</v>
      </c>
      <c r="M76" s="29"/>
      <c r="N76" s="61"/>
      <c r="O76" s="61"/>
    </row>
    <row r="77" customFormat="false" ht="22.5" hidden="false" customHeight="true" outlineLevel="0" collapsed="false">
      <c r="A77" s="30" t="s">
        <v>38</v>
      </c>
      <c r="B77" s="30"/>
      <c r="C77" s="30"/>
      <c r="D77" s="30"/>
      <c r="E77" s="30"/>
      <c r="F77" s="31" t="n">
        <f aca="false">SUBTOTAL(9,F78:F78)</f>
        <v>0</v>
      </c>
      <c r="G77" s="31" t="n">
        <f aca="false">SUBTOTAL(9,G78:G78)</f>
        <v>68507</v>
      </c>
      <c r="H77" s="31" t="n">
        <f aca="false">SUBTOTAL(9,H78:H78)</f>
        <v>68507</v>
      </c>
      <c r="I77" s="31" t="n">
        <f aca="false">SUBTOTAL(9,I78:I78)</f>
        <v>91915</v>
      </c>
      <c r="J77" s="31" t="n">
        <f aca="false">SUBTOTAL(9,J78:J78)</f>
        <v>91915</v>
      </c>
      <c r="K77" s="31" t="n">
        <f aca="false">SUBTOTAL(9,K78:K78)</f>
        <v>0</v>
      </c>
      <c r="L77" s="31" t="n">
        <f aca="false">SUBTOTAL(9,L78:L78)</f>
        <v>331493</v>
      </c>
      <c r="M77" s="71"/>
      <c r="N77" s="61"/>
      <c r="O77" s="61"/>
    </row>
    <row r="78" customFormat="false" ht="22.5" hidden="false" customHeight="true" outlineLevel="0" collapsed="false">
      <c r="A78" s="72"/>
      <c r="B78" s="34" t="n">
        <v>30</v>
      </c>
      <c r="C78" s="35" t="s">
        <v>570</v>
      </c>
      <c r="D78" s="40" t="n">
        <v>491915</v>
      </c>
      <c r="E78" s="37" t="s">
        <v>50</v>
      </c>
      <c r="F78" s="36" t="n">
        <v>0</v>
      </c>
      <c r="G78" s="357" t="n">
        <v>68507</v>
      </c>
      <c r="H78" s="357" t="n">
        <f aca="false">SUM(F78:G78)</f>
        <v>68507</v>
      </c>
      <c r="I78" s="357" t="n">
        <f aca="false">J78+K78</f>
        <v>91915</v>
      </c>
      <c r="J78" s="341" t="n">
        <v>91915</v>
      </c>
      <c r="K78" s="357" t="n">
        <v>0</v>
      </c>
      <c r="L78" s="36" t="n">
        <f aca="false">D78-H78-I78</f>
        <v>331493</v>
      </c>
      <c r="M78" s="353" t="s">
        <v>35</v>
      </c>
      <c r="N78" s="61"/>
      <c r="O78" s="61"/>
    </row>
    <row r="79" customFormat="false" ht="22.5" hidden="false" customHeight="true" outlineLevel="0" collapsed="false">
      <c r="A79" s="23" t="n">
        <v>926</v>
      </c>
      <c r="B79" s="24" t="s">
        <v>97</v>
      </c>
      <c r="C79" s="24"/>
      <c r="D79" s="24"/>
      <c r="E79" s="24"/>
      <c r="F79" s="452" t="n">
        <f aca="false">SUBTOTAL(9,F80:F86)</f>
        <v>0</v>
      </c>
      <c r="G79" s="452" t="n">
        <f aca="false">SUBTOTAL(9,G80:G86)</f>
        <v>14506</v>
      </c>
      <c r="H79" s="452" t="n">
        <f aca="false">SUBTOTAL(9,H80:H86)</f>
        <v>14506</v>
      </c>
      <c r="I79" s="452" t="n">
        <f aca="false">SUBTOTAL(9,I80:I86)</f>
        <v>630000</v>
      </c>
      <c r="J79" s="452" t="n">
        <f aca="false">SUBTOTAL(9,J80:J86)</f>
        <v>630000</v>
      </c>
      <c r="K79" s="452" t="n">
        <f aca="false">SUBTOTAL(9,K80:K86)</f>
        <v>0</v>
      </c>
      <c r="L79" s="452" t="n">
        <f aca="false">SUBTOTAL(9,L80:L86)</f>
        <v>0</v>
      </c>
      <c r="M79" s="22"/>
      <c r="N79" s="61"/>
      <c r="O79" s="61"/>
    </row>
    <row r="80" customFormat="false" ht="22.5" hidden="false" customHeight="true" outlineLevel="0" collapsed="false">
      <c r="A80" s="26" t="n">
        <v>92601</v>
      </c>
      <c r="B80" s="27" t="s">
        <v>288</v>
      </c>
      <c r="C80" s="27"/>
      <c r="D80" s="27"/>
      <c r="E80" s="27"/>
      <c r="F80" s="468" t="n">
        <f aca="false">SUBTOTAL(9,F81:F82)</f>
        <v>0</v>
      </c>
      <c r="G80" s="468" t="n">
        <f aca="false">SUBTOTAL(9,G81:G82)</f>
        <v>14506</v>
      </c>
      <c r="H80" s="468" t="n">
        <f aca="false">SUBTOTAL(9,H81:H82)</f>
        <v>14506</v>
      </c>
      <c r="I80" s="468" t="n">
        <f aca="false">SUBTOTAL(9,I81:I82)</f>
        <v>100000</v>
      </c>
      <c r="J80" s="468" t="n">
        <f aca="false">SUBTOTAL(9,J81:J82)</f>
        <v>100000</v>
      </c>
      <c r="K80" s="468" t="n">
        <f aca="false">SUBTOTAL(9,K81:K82)</f>
        <v>0</v>
      </c>
      <c r="L80" s="468" t="n">
        <f aca="false">SUBTOTAL(9,L81:L82)</f>
        <v>0</v>
      </c>
      <c r="M80" s="29"/>
      <c r="N80" s="61"/>
      <c r="O80" s="61"/>
    </row>
    <row r="81" customFormat="false" ht="22.5" hidden="false" customHeight="true" outlineLevel="0" collapsed="false">
      <c r="A81" s="30" t="s">
        <v>32</v>
      </c>
      <c r="B81" s="30"/>
      <c r="C81" s="30"/>
      <c r="D81" s="30"/>
      <c r="E81" s="30"/>
      <c r="F81" s="31" t="n">
        <f aca="false">SUBTOTAL(9,F82)</f>
        <v>0</v>
      </c>
      <c r="G81" s="31" t="n">
        <f aca="false">SUBTOTAL(9,G82)</f>
        <v>14506</v>
      </c>
      <c r="H81" s="31" t="n">
        <f aca="false">SUBTOTAL(9,H82)</f>
        <v>14506</v>
      </c>
      <c r="I81" s="31" t="n">
        <f aca="false">SUBTOTAL(9,I82)</f>
        <v>100000</v>
      </c>
      <c r="J81" s="31" t="n">
        <f aca="false">SUBTOTAL(9,J82)</f>
        <v>100000</v>
      </c>
      <c r="K81" s="31" t="n">
        <f aca="false">SUBTOTAL(9,K82)</f>
        <v>0</v>
      </c>
      <c r="L81" s="31" t="n">
        <f aca="false">SUBTOTAL(9,L82)</f>
        <v>0</v>
      </c>
      <c r="M81" s="71"/>
      <c r="N81" s="61"/>
      <c r="O81" s="61"/>
    </row>
    <row r="82" customFormat="false" ht="22.5" hidden="false" customHeight="false" outlineLevel="0" collapsed="false">
      <c r="A82" s="72"/>
      <c r="B82" s="34" t="n">
        <v>31</v>
      </c>
      <c r="C82" s="35" t="s">
        <v>571</v>
      </c>
      <c r="D82" s="40" t="n">
        <v>114506</v>
      </c>
      <c r="E82" s="37" t="s">
        <v>54</v>
      </c>
      <c r="F82" s="553" t="n">
        <v>0</v>
      </c>
      <c r="G82" s="553" t="n">
        <v>14506</v>
      </c>
      <c r="H82" s="357" t="n">
        <f aca="false">SUM(F82:G82)</f>
        <v>14506</v>
      </c>
      <c r="I82" s="357" t="n">
        <f aca="false">J82+K82</f>
        <v>100000</v>
      </c>
      <c r="J82" s="553" t="n">
        <v>100000</v>
      </c>
      <c r="K82" s="553" t="n">
        <v>0</v>
      </c>
      <c r="L82" s="36" t="n">
        <f aca="false">D82-H82-I82</f>
        <v>0</v>
      </c>
      <c r="M82" s="554" t="s">
        <v>35</v>
      </c>
      <c r="N82" s="61"/>
      <c r="O82" s="61"/>
    </row>
    <row r="83" s="219" customFormat="true" ht="22.5" hidden="false" customHeight="true" outlineLevel="0" collapsed="false">
      <c r="A83" s="520" t="n">
        <v>92604</v>
      </c>
      <c r="B83" s="373" t="s">
        <v>98</v>
      </c>
      <c r="C83" s="373"/>
      <c r="D83" s="373"/>
      <c r="E83" s="373"/>
      <c r="F83" s="459" t="n">
        <f aca="false">SUBTOTAL(9,F84:F86)</f>
        <v>0</v>
      </c>
      <c r="G83" s="459" t="n">
        <f aca="false">SUBTOTAL(9,G84:G86)</f>
        <v>0</v>
      </c>
      <c r="H83" s="459" t="n">
        <f aca="false">SUBTOTAL(9,H84:H86)</f>
        <v>0</v>
      </c>
      <c r="I83" s="459" t="n">
        <f aca="false">SUBTOTAL(9,I84:I86)</f>
        <v>530000</v>
      </c>
      <c r="J83" s="459" t="n">
        <f aca="false">SUBTOTAL(9,J84:J86)</f>
        <v>530000</v>
      </c>
      <c r="K83" s="459" t="n">
        <f aca="false">SUBTOTAL(9,K84:K86)</f>
        <v>0</v>
      </c>
      <c r="L83" s="459" t="n">
        <f aca="false">SUBTOTAL(9,L84:L86)</f>
        <v>0</v>
      </c>
      <c r="M83" s="548"/>
      <c r="N83" s="549"/>
      <c r="O83" s="549"/>
    </row>
    <row r="84" s="219" customFormat="true" ht="22.5" hidden="false" customHeight="true" outlineLevel="0" collapsed="false">
      <c r="A84" s="550" t="s">
        <v>26</v>
      </c>
      <c r="B84" s="550"/>
      <c r="C84" s="550"/>
      <c r="D84" s="550"/>
      <c r="E84" s="550"/>
      <c r="F84" s="86" t="n">
        <f aca="false">SUBTOTAL(9,F85:F86)</f>
        <v>0</v>
      </c>
      <c r="G84" s="86" t="n">
        <f aca="false">SUBTOTAL(9,G85:G86)</f>
        <v>0</v>
      </c>
      <c r="H84" s="86" t="n">
        <f aca="false">SUBTOTAL(9,H85:H86)</f>
        <v>0</v>
      </c>
      <c r="I84" s="86" t="n">
        <f aca="false">SUBTOTAL(9,I85:I86)</f>
        <v>530000</v>
      </c>
      <c r="J84" s="86" t="n">
        <f aca="false">SUBTOTAL(9,J85:J86)</f>
        <v>530000</v>
      </c>
      <c r="K84" s="86" t="n">
        <f aca="false">SUBTOTAL(9,K85:K86)</f>
        <v>0</v>
      </c>
      <c r="L84" s="86" t="n">
        <f aca="false">SUBTOTAL(9,L85:L86)</f>
        <v>0</v>
      </c>
      <c r="M84" s="218"/>
      <c r="N84" s="549"/>
      <c r="O84" s="549"/>
    </row>
    <row r="85" s="219" customFormat="true" ht="33.75" hidden="false" customHeight="false" outlineLevel="0" collapsed="false">
      <c r="A85" s="82"/>
      <c r="B85" s="83" t="n">
        <v>32</v>
      </c>
      <c r="C85" s="74" t="s">
        <v>572</v>
      </c>
      <c r="D85" s="40" t="n">
        <v>380000</v>
      </c>
      <c r="E85" s="48" t="s">
        <v>28</v>
      </c>
      <c r="F85" s="40" t="n">
        <v>0</v>
      </c>
      <c r="G85" s="40" t="n">
        <v>0</v>
      </c>
      <c r="H85" s="355" t="n">
        <f aca="false">SUM(F85:G85)</f>
        <v>0</v>
      </c>
      <c r="I85" s="355" t="n">
        <f aca="false">J85+K85</f>
        <v>380000</v>
      </c>
      <c r="J85" s="40" t="n">
        <v>380000</v>
      </c>
      <c r="K85" s="40" t="n">
        <v>0</v>
      </c>
      <c r="L85" s="40" t="n">
        <f aca="false">D85-H85-I85</f>
        <v>0</v>
      </c>
      <c r="M85" s="83" t="s">
        <v>35</v>
      </c>
      <c r="N85" s="549"/>
      <c r="O85" s="549"/>
    </row>
    <row r="86" s="219" customFormat="true" ht="33.75" hidden="false" customHeight="false" outlineLevel="0" collapsed="false">
      <c r="A86" s="82"/>
      <c r="B86" s="83" t="n">
        <v>33</v>
      </c>
      <c r="C86" s="74" t="s">
        <v>573</v>
      </c>
      <c r="D86" s="40" t="n">
        <v>150000</v>
      </c>
      <c r="E86" s="48" t="s">
        <v>28</v>
      </c>
      <c r="F86" s="40" t="n">
        <v>0</v>
      </c>
      <c r="G86" s="40" t="n">
        <v>0</v>
      </c>
      <c r="H86" s="355" t="n">
        <f aca="false">SUM(F86:G86)</f>
        <v>0</v>
      </c>
      <c r="I86" s="355" t="n">
        <f aca="false">J86+K86</f>
        <v>150000</v>
      </c>
      <c r="J86" s="40" t="n">
        <v>150000</v>
      </c>
      <c r="K86" s="40" t="n">
        <v>0</v>
      </c>
      <c r="L86" s="40" t="n">
        <f aca="false">D86-H86-I86</f>
        <v>0</v>
      </c>
      <c r="M86" s="83" t="s">
        <v>35</v>
      </c>
      <c r="N86" s="549"/>
      <c r="O86" s="549"/>
    </row>
    <row r="87" s="64" customFormat="true" ht="22.5" hidden="false" customHeight="true" outlineLevel="0" collapsed="false">
      <c r="A87" s="555"/>
      <c r="B87" s="100"/>
      <c r="C87" s="556"/>
      <c r="D87" s="393"/>
      <c r="E87" s="392"/>
      <c r="F87" s="393"/>
      <c r="G87" s="393"/>
      <c r="H87" s="393"/>
      <c r="I87" s="393"/>
      <c r="J87" s="393"/>
      <c r="K87" s="393"/>
      <c r="L87" s="393"/>
      <c r="M87" s="393"/>
    </row>
    <row r="88" customFormat="false" ht="22.5" hidden="false" customHeight="true" outlineLevel="0" collapsed="false">
      <c r="A88" s="55" t="s">
        <v>32</v>
      </c>
      <c r="B88" s="55"/>
      <c r="C88" s="55"/>
      <c r="D88" s="55"/>
      <c r="E88" s="55"/>
      <c r="F88" s="56" t="n">
        <f aca="false">SUMIF($A$10:$A$86,$A88,F10:F86)</f>
        <v>418450</v>
      </c>
      <c r="G88" s="56" t="n">
        <f aca="false">SUMIF($A$10:$A$86,$A88,G10:G86)</f>
        <v>11154078</v>
      </c>
      <c r="H88" s="56" t="n">
        <f aca="false">SUMIF($A$10:$A$86,$A88,H10:H86)</f>
        <v>11572528</v>
      </c>
      <c r="I88" s="56" t="n">
        <f aca="false">SUMIF($A$10:$A$86,$A88,I10:I86)</f>
        <v>20100243</v>
      </c>
      <c r="J88" s="56" t="n">
        <f aca="false">SUMIF($A$10:$A$86,$A88,J10:J86)</f>
        <v>20100243</v>
      </c>
      <c r="K88" s="56" t="n">
        <f aca="false">SUMIF($A$10:$A$86,$A88,K10:K86)</f>
        <v>0</v>
      </c>
      <c r="L88" s="56" t="n">
        <f aca="false">SUMIF($A$10:$A$86,$A88,L10:L86)</f>
        <v>0</v>
      </c>
      <c r="M88" s="57"/>
    </row>
    <row r="89" customFormat="false" ht="22.5" hidden="false" customHeight="true" outlineLevel="0" collapsed="false">
      <c r="A89" s="55" t="s">
        <v>38</v>
      </c>
      <c r="B89" s="55"/>
      <c r="C89" s="55"/>
      <c r="D89" s="55"/>
      <c r="E89" s="55"/>
      <c r="F89" s="56" t="n">
        <f aca="false">SUMIF($A$10:$A$86,$A89,F10:F86)</f>
        <v>233723</v>
      </c>
      <c r="G89" s="56" t="n">
        <f aca="false">SUMIF($A$10:$A$86,$A89,G10:G86)</f>
        <v>909768</v>
      </c>
      <c r="H89" s="56" t="n">
        <f aca="false">SUMIF($A$10:$A$86,$A89,H10:H86)</f>
        <v>1143491</v>
      </c>
      <c r="I89" s="56" t="n">
        <f aca="false">SUMIF($A$10:$A$86,$A89,I10:I86)</f>
        <v>1491915</v>
      </c>
      <c r="J89" s="56" t="n">
        <f aca="false">SUMIF($A$10:$A$86,$A89,J10:J86)</f>
        <v>1491915</v>
      </c>
      <c r="K89" s="56" t="n">
        <f aca="false">SUMIF($A$10:$A$86,$A89,K10:K86)</f>
        <v>0</v>
      </c>
      <c r="L89" s="56" t="n">
        <f aca="false">SUMIF($A$10:$A$86,$A89,L10:L86)</f>
        <v>4040232</v>
      </c>
    </row>
    <row r="90" customFormat="false" ht="22.5" hidden="false" customHeight="true" outlineLevel="0" collapsed="false">
      <c r="A90" s="55" t="s">
        <v>26</v>
      </c>
      <c r="B90" s="55"/>
      <c r="C90" s="55"/>
      <c r="D90" s="55"/>
      <c r="E90" s="55"/>
      <c r="F90" s="56" t="n">
        <f aca="false">SUMIF($A$10:$A$86,$A90,F10:F86)</f>
        <v>0</v>
      </c>
      <c r="G90" s="56" t="n">
        <f aca="false">SUMIF($A$10:$A$86,$A90,G10:G86)</f>
        <v>0</v>
      </c>
      <c r="H90" s="56" t="n">
        <f aca="false">SUMIF($A$10:$A$86,$A90,H10:H86)</f>
        <v>0</v>
      </c>
      <c r="I90" s="56" t="n">
        <f aca="false">SUMIF($A$10:$A$86,$A90,I10:I86)</f>
        <v>1393860</v>
      </c>
      <c r="J90" s="56" t="n">
        <f aca="false">SUMIF($A$10:$A$86,$A90,J10:J86)</f>
        <v>1393860</v>
      </c>
      <c r="K90" s="56" t="n">
        <f aca="false">SUMIF($A$10:$A$86,$A90,K10:K86)</f>
        <v>0</v>
      </c>
      <c r="L90" s="56" t="n">
        <f aca="false">SUMIF($A$10:$A$86,$A90,L10:L86)</f>
        <v>1600000</v>
      </c>
    </row>
    <row r="91" customFormat="false" ht="22.5" hidden="false" customHeight="true" outlineLevel="0" collapsed="false">
      <c r="A91" s="55" t="s">
        <v>55</v>
      </c>
      <c r="B91" s="55"/>
      <c r="C91" s="55"/>
      <c r="D91" s="55"/>
      <c r="E91" s="55"/>
      <c r="F91" s="56" t="n">
        <f aca="false">SUMIF($A$10:$A$86,$A91,F10:F86)</f>
        <v>378629</v>
      </c>
      <c r="G91" s="56" t="n">
        <f aca="false">SUMIF($A$10:$A$86,$A91,G10:G86)</f>
        <v>130500</v>
      </c>
      <c r="H91" s="56" t="n">
        <f aca="false">SUMIF($A$10:$A$86,$A91,H10:H86)</f>
        <v>509129</v>
      </c>
      <c r="I91" s="56" t="n">
        <f aca="false">SUMIF($A$10:$A$86,$A91,I10:I86)</f>
        <v>130000</v>
      </c>
      <c r="J91" s="56" t="n">
        <f aca="false">SUMIF($A$10:$A$86,$A91,J10:J86)</f>
        <v>130000</v>
      </c>
      <c r="K91" s="56" t="n">
        <f aca="false">SUMIF($A$10:$A$86,$A91,K10:K86)</f>
        <v>0</v>
      </c>
      <c r="L91" s="56" t="n">
        <f aca="false">SUMIF($A$10:$A$86,$A91,L10:L86)</f>
        <v>660871</v>
      </c>
    </row>
    <row r="92" customFormat="false" ht="22.5" hidden="false" customHeight="true" outlineLevel="0" collapsed="false">
      <c r="B92" s="58"/>
      <c r="F92" s="61" t="n">
        <f aca="false">SUM(F88:F91)</f>
        <v>1030802</v>
      </c>
      <c r="G92" s="61" t="n">
        <f aca="false">SUM(G88:G91)</f>
        <v>12194346</v>
      </c>
      <c r="H92" s="61" t="n">
        <f aca="false">SUM(H88:H91)</f>
        <v>13225148</v>
      </c>
      <c r="I92" s="61" t="n">
        <f aca="false">SUM(I88:I91)</f>
        <v>23116018</v>
      </c>
      <c r="J92" s="61" t="n">
        <f aca="false">SUM(J88:J91)</f>
        <v>23116018</v>
      </c>
      <c r="K92" s="61" t="n">
        <f aca="false">SUM(K88:K91)</f>
        <v>0</v>
      </c>
      <c r="L92" s="61" t="n">
        <f aca="false">SUM(L88:L91)</f>
        <v>6301103</v>
      </c>
      <c r="M92" s="61" t="n">
        <f aca="false">SUM(M88:M91)</f>
        <v>0</v>
      </c>
    </row>
    <row r="93" customFormat="false" ht="22.5" hidden="false" customHeight="true" outlineLevel="0" collapsed="false">
      <c r="B93" s="58"/>
      <c r="F93" s="61" t="n">
        <f aca="false">F9</f>
        <v>1030802</v>
      </c>
      <c r="G93" s="61" t="n">
        <f aca="false">G9</f>
        <v>12194346</v>
      </c>
      <c r="H93" s="61" t="n">
        <f aca="false">H9</f>
        <v>13225148</v>
      </c>
      <c r="I93" s="61" t="n">
        <f aca="false">I9</f>
        <v>23116018</v>
      </c>
      <c r="J93" s="61" t="n">
        <f aca="false">J9</f>
        <v>23116018</v>
      </c>
      <c r="K93" s="61" t="n">
        <f aca="false">K9</f>
        <v>0</v>
      </c>
      <c r="L93" s="61" t="n">
        <f aca="false">L9</f>
        <v>6301103</v>
      </c>
      <c r="M93" s="61" t="e">
        <f aca="false">#REF!</f>
        <v>#REF!</v>
      </c>
    </row>
    <row r="94" customFormat="false" ht="22.5" hidden="false" customHeight="true" outlineLevel="0" collapsed="false">
      <c r="B94" s="58"/>
      <c r="F94" s="2" t="n">
        <f aca="false">F92-F93</f>
        <v>0</v>
      </c>
      <c r="G94" s="2" t="n">
        <f aca="false">G92-G93</f>
        <v>0</v>
      </c>
      <c r="H94" s="2" t="n">
        <f aca="false">H92-H93</f>
        <v>0</v>
      </c>
      <c r="I94" s="2" t="n">
        <f aca="false">I92-I93</f>
        <v>0</v>
      </c>
      <c r="J94" s="2" t="n">
        <f aca="false">J92-J93</f>
        <v>0</v>
      </c>
      <c r="K94" s="2" t="n">
        <f aca="false">K92-K93</f>
        <v>0</v>
      </c>
      <c r="L94" s="2" t="n">
        <f aca="false">L92-L93</f>
        <v>0</v>
      </c>
      <c r="M94" s="2" t="e">
        <f aca="false">M92-M93</f>
        <v>#REF!</v>
      </c>
    </row>
  </sheetData>
  <mergeCells count="65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5:E15"/>
    <mergeCell ref="B16:E16"/>
    <mergeCell ref="A17:E17"/>
    <mergeCell ref="B19:E19"/>
    <mergeCell ref="A20:E20"/>
    <mergeCell ref="A30:E30"/>
    <mergeCell ref="A32:E32"/>
    <mergeCell ref="B34:E34"/>
    <mergeCell ref="B35:E35"/>
    <mergeCell ref="A36:E36"/>
    <mergeCell ref="B38:E38"/>
    <mergeCell ref="A39:E39"/>
    <mergeCell ref="A41:E41"/>
    <mergeCell ref="B43:E43"/>
    <mergeCell ref="B44:E44"/>
    <mergeCell ref="A45:E45"/>
    <mergeCell ref="B47:E47"/>
    <mergeCell ref="B48:E48"/>
    <mergeCell ref="A49:E49"/>
    <mergeCell ref="A53:E53"/>
    <mergeCell ref="B55:E55"/>
    <mergeCell ref="A56:E56"/>
    <mergeCell ref="B59:E59"/>
    <mergeCell ref="B60:E60"/>
    <mergeCell ref="A61:E61"/>
    <mergeCell ref="A63:E63"/>
    <mergeCell ref="B65:E65"/>
    <mergeCell ref="B66:E66"/>
    <mergeCell ref="A67:E67"/>
    <mergeCell ref="B69:E69"/>
    <mergeCell ref="A70:E70"/>
    <mergeCell ref="B72:E72"/>
    <mergeCell ref="A73:E73"/>
    <mergeCell ref="B75:E75"/>
    <mergeCell ref="B76:E76"/>
    <mergeCell ref="A77:E77"/>
    <mergeCell ref="B79:E79"/>
    <mergeCell ref="B80:E80"/>
    <mergeCell ref="A81:E81"/>
    <mergeCell ref="B83:E83"/>
    <mergeCell ref="A84:E84"/>
    <mergeCell ref="A88:E88"/>
    <mergeCell ref="A89:E89"/>
    <mergeCell ref="A90:E90"/>
    <mergeCell ref="A91:E91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4" man="true" max="16383" min="0"/>
    <brk id="68" man="true" max="16383" min="0"/>
    <brk id="8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5" width="6.99"/>
    <col collapsed="false" customWidth="true" hidden="false" outlineLevel="0" max="2" min="2" style="58" width="3.7"/>
    <col collapsed="false" customWidth="true" hidden="false" outlineLevel="0" max="3" min="3" style="396" width="36.7"/>
    <col collapsed="false" customWidth="true" hidden="false" outlineLevel="0" max="4" min="4" style="397" width="10.71"/>
    <col collapsed="false" customWidth="true" hidden="false" outlineLevel="0" max="5" min="5" style="395" width="6.56"/>
    <col collapsed="false" customWidth="true" hidden="false" outlineLevel="0" max="12" min="6" style="397" width="10.41"/>
    <col collapsed="false" customWidth="true" hidden="true" outlineLevel="0" max="13" min="13" style="396" width="10.56"/>
    <col collapsed="false" customWidth="false" hidden="false" outlineLevel="0" max="14" min="14" style="397" width="9.14"/>
    <col collapsed="false" customWidth="true" hidden="false" outlineLevel="0" max="15" min="15" style="397" width="9.7"/>
    <col collapsed="false" customWidth="false" hidden="false" outlineLevel="0" max="257" min="16" style="397" width="9.14"/>
  </cols>
  <sheetData>
    <row r="1" customFormat="false" ht="16.5" hidden="false" customHeight="true" outlineLevel="0" collapsed="false">
      <c r="A1" s="398" t="s">
        <v>574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</row>
    <row r="2" customFormat="false" ht="18" hidden="false" customHeight="true" outlineLevel="0" collapsed="false">
      <c r="A2" s="194" t="s">
        <v>5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397"/>
    </row>
    <row r="3" s="400" customFormat="true" ht="18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</row>
    <row r="4" s="400" customFormat="true" ht="15.75" hidden="false" customHeight="true" outlineLevel="0" collapsed="false">
      <c r="A4" s="398" t="s">
        <v>3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</row>
    <row r="5" customFormat="false" ht="28.5" hidden="false" customHeight="true" outlineLevel="0" collapsed="false">
      <c r="A5" s="402" t="s">
        <v>4</v>
      </c>
      <c r="B5" s="10" t="s">
        <v>113</v>
      </c>
      <c r="C5" s="402" t="s">
        <v>6</v>
      </c>
      <c r="D5" s="402" t="s">
        <v>114</v>
      </c>
      <c r="E5" s="403" t="s">
        <v>8</v>
      </c>
      <c r="F5" s="495" t="s">
        <v>9</v>
      </c>
      <c r="G5" s="495"/>
      <c r="H5" s="495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402"/>
      <c r="B6" s="10"/>
      <c r="C6" s="402"/>
      <c r="D6" s="402"/>
      <c r="E6" s="404" t="s">
        <v>13</v>
      </c>
      <c r="F6" s="402" t="s">
        <v>14</v>
      </c>
      <c r="G6" s="402"/>
      <c r="H6" s="10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403" t="s">
        <v>17</v>
      </c>
      <c r="B7" s="10"/>
      <c r="C7" s="402"/>
      <c r="D7" s="402"/>
      <c r="E7" s="405" t="s">
        <v>18</v>
      </c>
      <c r="F7" s="496" t="s">
        <v>117</v>
      </c>
      <c r="G7" s="497" t="s">
        <v>20</v>
      </c>
      <c r="H7" s="10"/>
      <c r="I7" s="67"/>
      <c r="J7" s="68" t="s">
        <v>21</v>
      </c>
      <c r="K7" s="68" t="s">
        <v>118</v>
      </c>
      <c r="L7" s="10"/>
      <c r="M7" s="10"/>
    </row>
    <row r="8" s="499" customFormat="true" ht="11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495" t="n">
        <v>6</v>
      </c>
      <c r="G8" s="498" t="n">
        <v>7</v>
      </c>
      <c r="H8" s="498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</row>
    <row r="9" customFormat="false" ht="25.5" hidden="false" customHeight="true" outlineLevel="0" collapsed="false">
      <c r="A9" s="407" t="s">
        <v>576</v>
      </c>
      <c r="B9" s="407"/>
      <c r="C9" s="407"/>
      <c r="D9" s="407"/>
      <c r="E9" s="557"/>
      <c r="F9" s="314" t="n">
        <f aca="false">SUBTOTAL(9,F10:F71)</f>
        <v>1819588</v>
      </c>
      <c r="G9" s="314" t="n">
        <f aca="false">SUBTOTAL(9,G10:G71)</f>
        <v>19898684</v>
      </c>
      <c r="H9" s="314" t="n">
        <f aca="false">SUBTOTAL(9,H10:H71)</f>
        <v>21718272</v>
      </c>
      <c r="I9" s="314" t="n">
        <f aca="false">SUBTOTAL(9,I10:I71)</f>
        <v>44865858</v>
      </c>
      <c r="J9" s="314" t="n">
        <f aca="false">SUBTOTAL(9,J10:J71)</f>
        <v>44865858</v>
      </c>
      <c r="K9" s="314" t="n">
        <f aca="false">SUBTOTAL(9,K10:K71)</f>
        <v>0</v>
      </c>
      <c r="L9" s="314" t="n">
        <f aca="false">SUBTOTAL(9,L10:L71)</f>
        <v>31463392</v>
      </c>
      <c r="M9" s="397"/>
    </row>
    <row r="10" s="561" customFormat="true" ht="22.5" hidden="false" customHeight="true" outlineLevel="0" collapsed="false">
      <c r="A10" s="313" t="n">
        <v>600</v>
      </c>
      <c r="B10" s="307" t="s">
        <v>30</v>
      </c>
      <c r="C10" s="307"/>
      <c r="D10" s="307"/>
      <c r="E10" s="307"/>
      <c r="F10" s="558" t="n">
        <f aca="false">SUBTOTAL(9,F11:F19)</f>
        <v>466608</v>
      </c>
      <c r="G10" s="558" t="n">
        <f aca="false">SUBTOTAL(9,G11:G19)</f>
        <v>2150000</v>
      </c>
      <c r="H10" s="558" t="n">
        <f aca="false">SUBTOTAL(9,H11:H19)</f>
        <v>2616608</v>
      </c>
      <c r="I10" s="558" t="n">
        <f aca="false">SUBTOTAL(9,I11:I19)</f>
        <v>7647000</v>
      </c>
      <c r="J10" s="558" t="n">
        <f aca="false">SUBTOTAL(9,J11:J19)</f>
        <v>7647000</v>
      </c>
      <c r="K10" s="558" t="n">
        <f aca="false">SUBTOTAL(9,K11:K19)</f>
        <v>0</v>
      </c>
      <c r="L10" s="558" t="n">
        <f aca="false">SUBTOTAL(9,L11:L19)</f>
        <v>30783392</v>
      </c>
      <c r="M10" s="559"/>
      <c r="N10" s="313" t="n">
        <v>600</v>
      </c>
      <c r="O10" s="313" t="n">
        <v>600</v>
      </c>
      <c r="P10" s="560" t="s">
        <v>577</v>
      </c>
      <c r="Q10" s="499" t="s">
        <v>578</v>
      </c>
    </row>
    <row r="11" s="561" customFormat="true" ht="22.5" hidden="false" customHeight="true" outlineLevel="0" collapsed="false">
      <c r="A11" s="426" t="n">
        <v>60014</v>
      </c>
      <c r="B11" s="299" t="s">
        <v>227</v>
      </c>
      <c r="C11" s="299"/>
      <c r="D11" s="299"/>
      <c r="E11" s="299"/>
      <c r="F11" s="562" t="n">
        <f aca="false">SUBTOTAL(9,F12:F15)</f>
        <v>0</v>
      </c>
      <c r="G11" s="562" t="n">
        <f aca="false">SUBTOTAL(9,G12:G15)</f>
        <v>350000</v>
      </c>
      <c r="H11" s="562" t="n">
        <f aca="false">SUBTOTAL(9,H12:H15)</f>
        <v>350000</v>
      </c>
      <c r="I11" s="562" t="n">
        <f aca="false">SUBTOTAL(9,I12:I15)</f>
        <v>1000000</v>
      </c>
      <c r="J11" s="562" t="n">
        <f aca="false">SUBTOTAL(9,J12:J15)</f>
        <v>1000000</v>
      </c>
      <c r="K11" s="562" t="n">
        <f aca="false">SUBTOTAL(9,K12:K15)</f>
        <v>0</v>
      </c>
      <c r="L11" s="562" t="n">
        <f aca="false">SUBTOTAL(9,L12:L15)</f>
        <v>22350000</v>
      </c>
      <c r="M11" s="563"/>
      <c r="N11" s="313" t="n">
        <v>600</v>
      </c>
      <c r="O11" s="426" t="n">
        <v>60014</v>
      </c>
      <c r="P11" s="560" t="s">
        <v>577</v>
      </c>
      <c r="Q11" s="499" t="s">
        <v>578</v>
      </c>
    </row>
    <row r="12" s="561" customFormat="true" ht="22.5" hidden="false" customHeight="true" outlineLevel="0" collapsed="false">
      <c r="A12" s="302" t="s">
        <v>38</v>
      </c>
      <c r="B12" s="302"/>
      <c r="C12" s="302"/>
      <c r="D12" s="302"/>
      <c r="E12" s="302"/>
      <c r="F12" s="315" t="n">
        <f aca="false">SUBTOTAL(9,F13:F13)</f>
        <v>0</v>
      </c>
      <c r="G12" s="315" t="n">
        <f aca="false">SUBTOTAL(9,G13:G13)</f>
        <v>350000</v>
      </c>
      <c r="H12" s="315" t="n">
        <f aca="false">SUBTOTAL(9,H13:H13)</f>
        <v>350000</v>
      </c>
      <c r="I12" s="315" t="n">
        <f aca="false">SUBTOTAL(9,I13:I13)</f>
        <v>50000</v>
      </c>
      <c r="J12" s="315" t="n">
        <f aca="false">SUBTOTAL(9,J13:J13)</f>
        <v>50000</v>
      </c>
      <c r="K12" s="315" t="n">
        <f aca="false">SUBTOTAL(9,K13:K13)</f>
        <v>0</v>
      </c>
      <c r="L12" s="315" t="n">
        <f aca="false">SUBTOTAL(9,L13:L13)</f>
        <v>4000000</v>
      </c>
      <c r="M12" s="564"/>
      <c r="N12" s="313" t="n">
        <v>600</v>
      </c>
      <c r="O12" s="426" t="n">
        <v>60014</v>
      </c>
      <c r="P12" s="560" t="s">
        <v>579</v>
      </c>
      <c r="Q12" s="499" t="s">
        <v>578</v>
      </c>
    </row>
    <row r="13" s="400" customFormat="true" ht="33.75" hidden="false" customHeight="false" outlineLevel="0" collapsed="false">
      <c r="A13" s="212"/>
      <c r="B13" s="303" t="n">
        <v>1</v>
      </c>
      <c r="C13" s="91" t="s">
        <v>580</v>
      </c>
      <c r="D13" s="39" t="n">
        <v>4400000</v>
      </c>
      <c r="E13" s="305" t="s">
        <v>50</v>
      </c>
      <c r="F13" s="39" t="n">
        <v>0</v>
      </c>
      <c r="G13" s="39" t="n">
        <v>350000</v>
      </c>
      <c r="H13" s="39" t="n">
        <f aca="false">F13+G13</f>
        <v>350000</v>
      </c>
      <c r="I13" s="39" t="n">
        <f aca="false">SUM(J13:K13)</f>
        <v>50000</v>
      </c>
      <c r="J13" s="39" t="n">
        <v>50000</v>
      </c>
      <c r="K13" s="39" t="n">
        <v>0</v>
      </c>
      <c r="L13" s="39" t="n">
        <f aca="false">D13-H13-I13</f>
        <v>4000000</v>
      </c>
      <c r="M13" s="565" t="s">
        <v>35</v>
      </c>
    </row>
    <row r="14" s="561" customFormat="true" ht="22.5" hidden="false" customHeight="true" outlineLevel="0" collapsed="false">
      <c r="A14" s="302" t="s">
        <v>26</v>
      </c>
      <c r="B14" s="302"/>
      <c r="C14" s="302"/>
      <c r="D14" s="302"/>
      <c r="E14" s="302"/>
      <c r="F14" s="315" t="n">
        <f aca="false">SUBTOTAL(9,F15:F15)</f>
        <v>0</v>
      </c>
      <c r="G14" s="315" t="n">
        <f aca="false">SUBTOTAL(9,G15:G15)</f>
        <v>0</v>
      </c>
      <c r="H14" s="315" t="n">
        <f aca="false">SUBTOTAL(9,H15:H15)</f>
        <v>0</v>
      </c>
      <c r="I14" s="315" t="n">
        <f aca="false">SUBTOTAL(9,I15:I15)</f>
        <v>950000</v>
      </c>
      <c r="J14" s="315" t="n">
        <f aca="false">SUBTOTAL(9,J15:J15)</f>
        <v>950000</v>
      </c>
      <c r="K14" s="315" t="n">
        <f aca="false">SUBTOTAL(9,K15:K15)</f>
        <v>0</v>
      </c>
      <c r="L14" s="315" t="n">
        <f aca="false">SUBTOTAL(9,L15:L15)</f>
        <v>18350000</v>
      </c>
      <c r="M14" s="564"/>
      <c r="N14" s="313" t="n">
        <v>600</v>
      </c>
      <c r="O14" s="426" t="n">
        <v>60014</v>
      </c>
      <c r="P14" s="560" t="s">
        <v>579</v>
      </c>
      <c r="Q14" s="499" t="s">
        <v>578</v>
      </c>
    </row>
    <row r="15" s="400" customFormat="true" ht="22.5" hidden="false" customHeight="true" outlineLevel="0" collapsed="false">
      <c r="A15" s="212"/>
      <c r="B15" s="303" t="n">
        <v>2</v>
      </c>
      <c r="C15" s="91" t="s">
        <v>581</v>
      </c>
      <c r="D15" s="39" t="n">
        <v>19300000</v>
      </c>
      <c r="E15" s="305" t="s">
        <v>271</v>
      </c>
      <c r="F15" s="39" t="n">
        <v>0</v>
      </c>
      <c r="G15" s="39" t="n">
        <v>0</v>
      </c>
      <c r="H15" s="39" t="n">
        <f aca="false">F15+G15</f>
        <v>0</v>
      </c>
      <c r="I15" s="39" t="n">
        <f aca="false">SUM(J15:K15)</f>
        <v>950000</v>
      </c>
      <c r="J15" s="39" t="n">
        <v>950000</v>
      </c>
      <c r="K15" s="39" t="n">
        <v>0</v>
      </c>
      <c r="L15" s="39" t="n">
        <f aca="false">D15-H15-I15</f>
        <v>18350000</v>
      </c>
      <c r="M15" s="565" t="s">
        <v>35</v>
      </c>
    </row>
    <row r="16" s="561" customFormat="true" ht="22.5" hidden="false" customHeight="true" outlineLevel="0" collapsed="false">
      <c r="A16" s="182" t="n">
        <v>60016</v>
      </c>
      <c r="B16" s="299" t="s">
        <v>31</v>
      </c>
      <c r="C16" s="299"/>
      <c r="D16" s="299"/>
      <c r="E16" s="299"/>
      <c r="F16" s="562" t="n">
        <f aca="false">SUBTOTAL(9,F17:F19)</f>
        <v>466608</v>
      </c>
      <c r="G16" s="562" t="n">
        <f aca="false">SUBTOTAL(9,G17:G19)</f>
        <v>1800000</v>
      </c>
      <c r="H16" s="562" t="n">
        <f aca="false">SUBTOTAL(9,H17:H19)</f>
        <v>2266608</v>
      </c>
      <c r="I16" s="562" t="n">
        <f aca="false">SUBTOTAL(9,I17:I19)</f>
        <v>6647000</v>
      </c>
      <c r="J16" s="562" t="n">
        <f aca="false">SUBTOTAL(9,J17:J19)</f>
        <v>6647000</v>
      </c>
      <c r="K16" s="562" t="n">
        <f aca="false">SUBTOTAL(9,K17:K19)</f>
        <v>0</v>
      </c>
      <c r="L16" s="562" t="n">
        <f aca="false">SUBTOTAL(9,L17:L19)</f>
        <v>8433392</v>
      </c>
      <c r="M16" s="563"/>
      <c r="N16" s="313" t="n">
        <v>600</v>
      </c>
      <c r="O16" s="426" t="n">
        <v>60016</v>
      </c>
      <c r="P16" s="560" t="s">
        <v>577</v>
      </c>
      <c r="Q16" s="499" t="s">
        <v>578</v>
      </c>
    </row>
    <row r="17" s="561" customFormat="true" ht="22.5" hidden="false" customHeight="true" outlineLevel="0" collapsed="false">
      <c r="A17" s="302" t="s">
        <v>38</v>
      </c>
      <c r="B17" s="302"/>
      <c r="C17" s="302"/>
      <c r="D17" s="302"/>
      <c r="E17" s="302"/>
      <c r="F17" s="566" t="n">
        <f aca="false">SUBTOTAL(9,F18:F19)</f>
        <v>466608</v>
      </c>
      <c r="G17" s="566" t="n">
        <f aca="false">SUBTOTAL(9,G18:G19)</f>
        <v>1800000</v>
      </c>
      <c r="H17" s="566" t="n">
        <f aca="false">SUBTOTAL(9,H18:H19)</f>
        <v>2266608</v>
      </c>
      <c r="I17" s="566" t="n">
        <f aca="false">SUBTOTAL(9,I18:I19)</f>
        <v>6647000</v>
      </c>
      <c r="J17" s="566" t="n">
        <f aca="false">SUBTOTAL(9,J18:J19)</f>
        <v>6647000</v>
      </c>
      <c r="K17" s="566" t="n">
        <f aca="false">SUBTOTAL(9,K18:K19)</f>
        <v>0</v>
      </c>
      <c r="L17" s="566" t="n">
        <f aca="false">SUBTOTAL(9,L18:L19)</f>
        <v>8433392</v>
      </c>
      <c r="M17" s="567"/>
      <c r="N17" s="313" t="n">
        <v>600</v>
      </c>
      <c r="O17" s="426" t="n">
        <v>60016</v>
      </c>
      <c r="P17" s="560" t="s">
        <v>579</v>
      </c>
      <c r="Q17" s="499" t="s">
        <v>578</v>
      </c>
    </row>
    <row r="18" s="400" customFormat="true" ht="22.5" hidden="false" customHeight="true" outlineLevel="0" collapsed="false">
      <c r="A18" s="212"/>
      <c r="B18" s="303" t="n">
        <v>3</v>
      </c>
      <c r="C18" s="91" t="s">
        <v>582</v>
      </c>
      <c r="D18" s="39" t="n">
        <v>14000000</v>
      </c>
      <c r="E18" s="305" t="s">
        <v>345</v>
      </c>
      <c r="F18" s="39" t="n">
        <v>371629</v>
      </c>
      <c r="G18" s="39" t="n">
        <v>500000</v>
      </c>
      <c r="H18" s="39" t="n">
        <f aca="false">F18+G18</f>
        <v>871629</v>
      </c>
      <c r="I18" s="39" t="n">
        <f aca="false">SUM(J18:K18)</f>
        <v>6500000</v>
      </c>
      <c r="J18" s="39" t="n">
        <v>6500000</v>
      </c>
      <c r="K18" s="39" t="n">
        <v>0</v>
      </c>
      <c r="L18" s="39" t="n">
        <f aca="false">D18-H18-J18</f>
        <v>6628371</v>
      </c>
      <c r="M18" s="565" t="s">
        <v>35</v>
      </c>
    </row>
    <row r="19" s="400" customFormat="true" ht="22.5" hidden="false" customHeight="true" outlineLevel="0" collapsed="false">
      <c r="A19" s="212"/>
      <c r="B19" s="303" t="n">
        <v>4</v>
      </c>
      <c r="C19" s="91" t="s">
        <v>583</v>
      </c>
      <c r="D19" s="39" t="n">
        <v>3347000</v>
      </c>
      <c r="E19" s="305" t="s">
        <v>345</v>
      </c>
      <c r="F19" s="39" t="n">
        <v>94979</v>
      </c>
      <c r="G19" s="39" t="n">
        <v>1300000</v>
      </c>
      <c r="H19" s="39" t="n">
        <f aca="false">F19+G19</f>
        <v>1394979</v>
      </c>
      <c r="I19" s="39" t="n">
        <f aca="false">SUM(J19:K19)</f>
        <v>147000</v>
      </c>
      <c r="J19" s="39" t="n">
        <v>147000</v>
      </c>
      <c r="K19" s="39" t="n">
        <v>0</v>
      </c>
      <c r="L19" s="39" t="n">
        <f aca="false">D19-H19-I19</f>
        <v>1805021</v>
      </c>
      <c r="M19" s="568" t="s">
        <v>35</v>
      </c>
    </row>
    <row r="20" s="400" customFormat="true" ht="22.5" hidden="false" customHeight="true" outlineLevel="0" collapsed="false">
      <c r="A20" s="313" t="n">
        <v>700</v>
      </c>
      <c r="B20" s="307" t="s">
        <v>47</v>
      </c>
      <c r="C20" s="307"/>
      <c r="D20" s="307"/>
      <c r="E20" s="307"/>
      <c r="F20" s="558" t="n">
        <f aca="false">SUBTOTAL(9,F21:F25)</f>
        <v>0</v>
      </c>
      <c r="G20" s="558" t="n">
        <f aca="false">SUBTOTAL(9,G21:G25)</f>
        <v>150000</v>
      </c>
      <c r="H20" s="558" t="n">
        <f aca="false">SUBTOTAL(9,H21:H25)</f>
        <v>150000</v>
      </c>
      <c r="I20" s="558" t="n">
        <f aca="false">SUBTOTAL(9,I21:I25)</f>
        <v>200000</v>
      </c>
      <c r="J20" s="558" t="n">
        <f aca="false">SUBTOTAL(9,J21:J25)</f>
        <v>200000</v>
      </c>
      <c r="K20" s="558" t="n">
        <f aca="false">SUBTOTAL(9,K21:K25)</f>
        <v>0</v>
      </c>
      <c r="L20" s="558" t="n">
        <f aca="false">SUBTOTAL(9,L21:L25)</f>
        <v>0</v>
      </c>
    </row>
    <row r="21" s="400" customFormat="true" ht="22.5" hidden="false" customHeight="true" outlineLevel="0" collapsed="false">
      <c r="A21" s="426" t="n">
        <v>70005</v>
      </c>
      <c r="B21" s="299" t="s">
        <v>154</v>
      </c>
      <c r="C21" s="299"/>
      <c r="D21" s="299"/>
      <c r="E21" s="299"/>
      <c r="F21" s="300" t="n">
        <f aca="false">SUBTOTAL(9,F22:F25)</f>
        <v>0</v>
      </c>
      <c r="G21" s="300" t="n">
        <f aca="false">SUBTOTAL(9,G22:G25)</f>
        <v>150000</v>
      </c>
      <c r="H21" s="300" t="n">
        <f aca="false">SUBTOTAL(9,H22:H25)</f>
        <v>150000</v>
      </c>
      <c r="I21" s="300" t="n">
        <f aca="false">SUBTOTAL(9,I22:I25)</f>
        <v>200000</v>
      </c>
      <c r="J21" s="300" t="n">
        <f aca="false">SUBTOTAL(9,J22:J25)</f>
        <v>200000</v>
      </c>
      <c r="K21" s="300" t="n">
        <f aca="false">SUBTOTAL(9,K22:K25)</f>
        <v>0</v>
      </c>
      <c r="L21" s="300" t="n">
        <f aca="false">SUBTOTAL(9,L22:L25)</f>
        <v>0</v>
      </c>
    </row>
    <row r="22" s="400" customFormat="true" ht="22.5" hidden="false" customHeight="true" outlineLevel="0" collapsed="false">
      <c r="A22" s="302" t="s">
        <v>32</v>
      </c>
      <c r="B22" s="302"/>
      <c r="C22" s="302"/>
      <c r="D22" s="302"/>
      <c r="E22" s="302"/>
      <c r="F22" s="569" t="n">
        <f aca="false">SUBTOTAL(9,F23:F23)</f>
        <v>0</v>
      </c>
      <c r="G22" s="569" t="n">
        <f aca="false">SUBTOTAL(9,G23:G23)</f>
        <v>150000</v>
      </c>
      <c r="H22" s="569" t="n">
        <f aca="false">SUBTOTAL(9,H23:H23)</f>
        <v>150000</v>
      </c>
      <c r="I22" s="569" t="n">
        <f aca="false">SUBTOTAL(9,I23:I23)</f>
        <v>150000</v>
      </c>
      <c r="J22" s="569" t="n">
        <f aca="false">SUBTOTAL(9,J23:J23)</f>
        <v>150000</v>
      </c>
      <c r="K22" s="569" t="n">
        <f aca="false">SUBTOTAL(9,K23:K23)</f>
        <v>0</v>
      </c>
      <c r="L22" s="569" t="n">
        <f aca="false">SUBTOTAL(9,L23:L23)</f>
        <v>0</v>
      </c>
    </row>
    <row r="23" s="400" customFormat="true" ht="22.5" hidden="false" customHeight="true" outlineLevel="0" collapsed="false">
      <c r="A23" s="213"/>
      <c r="B23" s="303" t="n">
        <v>5</v>
      </c>
      <c r="C23" s="91" t="s">
        <v>584</v>
      </c>
      <c r="D23" s="39" t="n">
        <v>300000</v>
      </c>
      <c r="E23" s="305" t="s">
        <v>37</v>
      </c>
      <c r="F23" s="39" t="n">
        <v>0</v>
      </c>
      <c r="G23" s="39" t="n">
        <v>150000</v>
      </c>
      <c r="H23" s="39" t="n">
        <f aca="false">F23+G23</f>
        <v>150000</v>
      </c>
      <c r="I23" s="39" t="n">
        <f aca="false">SUM(J23:K23)</f>
        <v>150000</v>
      </c>
      <c r="J23" s="39" t="n">
        <v>150000</v>
      </c>
      <c r="K23" s="39" t="n">
        <v>0</v>
      </c>
      <c r="L23" s="39" t="n">
        <v>0</v>
      </c>
      <c r="M23" s="568" t="s">
        <v>151</v>
      </c>
    </row>
    <row r="24" s="400" customFormat="true" ht="22.5" hidden="false" customHeight="true" outlineLevel="0" collapsed="false">
      <c r="A24" s="302" t="s">
        <v>26</v>
      </c>
      <c r="B24" s="302"/>
      <c r="C24" s="302"/>
      <c r="D24" s="302"/>
      <c r="E24" s="302"/>
      <c r="F24" s="569" t="n">
        <f aca="false">SUBTOTAL(9,F25:F25)</f>
        <v>0</v>
      </c>
      <c r="G24" s="569" t="n">
        <f aca="false">SUBTOTAL(9,G25:G25)</f>
        <v>0</v>
      </c>
      <c r="H24" s="569" t="n">
        <f aca="false">SUBTOTAL(9,H25:H25)</f>
        <v>0</v>
      </c>
      <c r="I24" s="569" t="n">
        <f aca="false">SUBTOTAL(9,I25:I25)</f>
        <v>50000</v>
      </c>
      <c r="J24" s="569" t="n">
        <f aca="false">SUBTOTAL(9,J25:J25)</f>
        <v>50000</v>
      </c>
      <c r="K24" s="569" t="n">
        <f aca="false">SUBTOTAL(9,K25:K25)</f>
        <v>0</v>
      </c>
      <c r="L24" s="569" t="n">
        <f aca="false">SUBTOTAL(9,L25:L25)</f>
        <v>0</v>
      </c>
    </row>
    <row r="25" s="400" customFormat="true" ht="22.5" hidden="false" customHeight="true" outlineLevel="0" collapsed="false">
      <c r="A25" s="213"/>
      <c r="B25" s="303" t="n">
        <v>6</v>
      </c>
      <c r="C25" s="91" t="s">
        <v>585</v>
      </c>
      <c r="D25" s="39" t="n">
        <v>50000</v>
      </c>
      <c r="E25" s="305" t="s">
        <v>60</v>
      </c>
      <c r="F25" s="39" t="n">
        <v>0</v>
      </c>
      <c r="G25" s="39" t="n">
        <v>0</v>
      </c>
      <c r="H25" s="39" t="n">
        <f aca="false">F25+G25</f>
        <v>0</v>
      </c>
      <c r="I25" s="39" t="n">
        <f aca="false">SUM(J25:K25)</f>
        <v>50000</v>
      </c>
      <c r="J25" s="39" t="n">
        <v>50000</v>
      </c>
      <c r="K25" s="39" t="n">
        <v>0</v>
      </c>
      <c r="L25" s="39" t="n">
        <f aca="false">D25-H25-I25</f>
        <v>0</v>
      </c>
      <c r="M25" s="568" t="s">
        <v>35</v>
      </c>
    </row>
    <row r="26" s="561" customFormat="true" ht="22.5" hidden="false" customHeight="true" outlineLevel="0" collapsed="false">
      <c r="A26" s="23" t="n">
        <v>750</v>
      </c>
      <c r="B26" s="24" t="s">
        <v>51</v>
      </c>
      <c r="C26" s="24"/>
      <c r="D26" s="24"/>
      <c r="E26" s="24"/>
      <c r="F26" s="570" t="n">
        <f aca="false">SUBTOTAL(9,F27:F29)</f>
        <v>987442</v>
      </c>
      <c r="G26" s="570" t="n">
        <f aca="false">SUBTOTAL(9,G27:G29)</f>
        <v>13675000</v>
      </c>
      <c r="H26" s="570" t="n">
        <f aca="false">SUBTOTAL(9,H27:H29)</f>
        <v>14662442</v>
      </c>
      <c r="I26" s="570" t="n">
        <f aca="false">SUBTOTAL(9,I27:I29)</f>
        <v>25337558</v>
      </c>
      <c r="J26" s="570" t="n">
        <f aca="false">SUBTOTAL(9,J27:J29)</f>
        <v>25337558</v>
      </c>
      <c r="K26" s="570" t="n">
        <f aca="false">SUBTOTAL(9,K27:K29)</f>
        <v>0</v>
      </c>
      <c r="L26" s="570" t="n">
        <f aca="false">SUBTOTAL(9,L27:L29)</f>
        <v>0</v>
      </c>
      <c r="M26" s="571" t="n">
        <f aca="false">SUBTOTAL(9,M27:M29)</f>
        <v>0</v>
      </c>
      <c r="N26" s="572" t="n">
        <v>750</v>
      </c>
      <c r="O26" s="572" t="n">
        <v>750</v>
      </c>
      <c r="P26" s="560" t="s">
        <v>577</v>
      </c>
      <c r="Q26" s="499" t="s">
        <v>578</v>
      </c>
    </row>
    <row r="27" s="561" customFormat="true" ht="22.5" hidden="false" customHeight="true" outlineLevel="0" collapsed="false">
      <c r="A27" s="26" t="n">
        <v>75023</v>
      </c>
      <c r="B27" s="27" t="s">
        <v>194</v>
      </c>
      <c r="C27" s="27"/>
      <c r="D27" s="27"/>
      <c r="E27" s="27"/>
      <c r="F27" s="569" t="n">
        <f aca="false">SUBTOTAL(9,F28:F29)</f>
        <v>987442</v>
      </c>
      <c r="G27" s="569" t="n">
        <f aca="false">SUBTOTAL(9,G28:G29)</f>
        <v>13675000</v>
      </c>
      <c r="H27" s="569" t="n">
        <f aca="false">SUBTOTAL(9,H28:H29)</f>
        <v>14662442</v>
      </c>
      <c r="I27" s="569" t="n">
        <f aca="false">SUBTOTAL(9,I28:I29)</f>
        <v>25337558</v>
      </c>
      <c r="J27" s="569" t="n">
        <f aca="false">SUBTOTAL(9,J28:J29)</f>
        <v>25337558</v>
      </c>
      <c r="K27" s="569" t="n">
        <f aca="false">SUBTOTAL(9,K28:K29)</f>
        <v>0</v>
      </c>
      <c r="L27" s="569" t="n">
        <f aca="false">SUBTOTAL(9,L28:L29)</f>
        <v>0</v>
      </c>
      <c r="M27" s="573" t="n">
        <f aca="false">SUBTOTAL(9,M28:M29)</f>
        <v>0</v>
      </c>
      <c r="N27" s="572" t="n">
        <v>750</v>
      </c>
      <c r="O27" s="426" t="n">
        <v>75023</v>
      </c>
      <c r="P27" s="560" t="s">
        <v>577</v>
      </c>
      <c r="Q27" s="499" t="s">
        <v>578</v>
      </c>
    </row>
    <row r="28" s="561" customFormat="true" ht="22.5" hidden="false" customHeight="true" outlineLevel="0" collapsed="false">
      <c r="A28" s="302" t="s">
        <v>32</v>
      </c>
      <c r="B28" s="302"/>
      <c r="C28" s="302"/>
      <c r="D28" s="302"/>
      <c r="E28" s="302"/>
      <c r="F28" s="574" t="n">
        <f aca="false">SUBTOTAL(9,F29:F29)</f>
        <v>987442</v>
      </c>
      <c r="G28" s="574" t="n">
        <f aca="false">SUBTOTAL(9,G29:G29)</f>
        <v>13675000</v>
      </c>
      <c r="H28" s="574" t="n">
        <f aca="false">SUBTOTAL(9,H29:H29)</f>
        <v>14662442</v>
      </c>
      <c r="I28" s="574" t="n">
        <f aca="false">SUBTOTAL(9,I29:I29)</f>
        <v>25337558</v>
      </c>
      <c r="J28" s="574" t="n">
        <f aca="false">SUBTOTAL(9,J29:J29)</f>
        <v>25337558</v>
      </c>
      <c r="K28" s="574" t="n">
        <f aca="false">SUBTOTAL(9,K29:K29)</f>
        <v>0</v>
      </c>
      <c r="L28" s="574" t="n">
        <f aca="false">SUBTOTAL(9,L29:L29)</f>
        <v>0</v>
      </c>
      <c r="M28" s="575" t="n">
        <f aca="false">SUBTOTAL(9,M29:M29)</f>
        <v>0</v>
      </c>
      <c r="N28" s="572" t="n">
        <v>750</v>
      </c>
      <c r="O28" s="426" t="n">
        <v>75023</v>
      </c>
      <c r="P28" s="560" t="s">
        <v>586</v>
      </c>
      <c r="Q28" s="499" t="s">
        <v>578</v>
      </c>
    </row>
    <row r="29" s="561" customFormat="true" ht="22.5" hidden="false" customHeight="true" outlineLevel="0" collapsed="false">
      <c r="A29" s="212"/>
      <c r="B29" s="303" t="n">
        <v>7</v>
      </c>
      <c r="C29" s="91" t="s">
        <v>587</v>
      </c>
      <c r="D29" s="39" t="n">
        <v>40000000</v>
      </c>
      <c r="E29" s="305" t="s">
        <v>34</v>
      </c>
      <c r="F29" s="576" t="n">
        <v>987442</v>
      </c>
      <c r="G29" s="39" t="n">
        <v>13675000</v>
      </c>
      <c r="H29" s="39" t="n">
        <f aca="false">F29+G29</f>
        <v>14662442</v>
      </c>
      <c r="I29" s="39" t="n">
        <f aca="false">SUM(J29:K29)</f>
        <v>25337558</v>
      </c>
      <c r="J29" s="39" t="n">
        <v>25337558</v>
      </c>
      <c r="K29" s="39" t="n">
        <v>0</v>
      </c>
      <c r="L29" s="576" t="n">
        <f aca="false">D29-H29-I29</f>
        <v>0</v>
      </c>
      <c r="M29" s="565" t="s">
        <v>35</v>
      </c>
      <c r="N29" s="572" t="n">
        <v>750</v>
      </c>
      <c r="O29" s="426" t="n">
        <v>75023</v>
      </c>
      <c r="P29" s="560" t="s">
        <v>586</v>
      </c>
      <c r="Q29" s="499" t="s">
        <v>578</v>
      </c>
    </row>
    <row r="30" s="561" customFormat="true" ht="22.5" hidden="false" customHeight="true" outlineLevel="0" collapsed="false">
      <c r="A30" s="23" t="n">
        <v>801</v>
      </c>
      <c r="B30" s="24" t="s">
        <v>62</v>
      </c>
      <c r="C30" s="24"/>
      <c r="D30" s="24"/>
      <c r="E30" s="24"/>
      <c r="F30" s="558" t="n">
        <f aca="false">SUBTOTAL(9,F31:F49)</f>
        <v>309418</v>
      </c>
      <c r="G30" s="558" t="n">
        <f aca="false">SUBTOTAL(9,G31:G49)</f>
        <v>3360000</v>
      </c>
      <c r="H30" s="558" t="n">
        <f aca="false">SUBTOTAL(9,H31:H49)</f>
        <v>3669418</v>
      </c>
      <c r="I30" s="558" t="n">
        <f aca="false">SUBTOTAL(9,I31:I49)</f>
        <v>9505800</v>
      </c>
      <c r="J30" s="558" t="n">
        <f aca="false">SUBTOTAL(9,J31:J49)</f>
        <v>9505800</v>
      </c>
      <c r="K30" s="558" t="n">
        <f aca="false">SUBTOTAL(9,K31:K49)</f>
        <v>0</v>
      </c>
      <c r="L30" s="558" t="n">
        <f aca="false">SUBTOTAL(9,L31:L49)</f>
        <v>680000</v>
      </c>
      <c r="M30" s="559"/>
      <c r="N30" s="313" t="n">
        <v>801</v>
      </c>
      <c r="O30" s="313" t="n">
        <v>801</v>
      </c>
      <c r="P30" s="560" t="s">
        <v>577</v>
      </c>
      <c r="Q30" s="499" t="s">
        <v>578</v>
      </c>
    </row>
    <row r="31" s="561" customFormat="true" ht="22.5" hidden="false" customHeight="true" outlineLevel="0" collapsed="false">
      <c r="A31" s="26" t="n">
        <v>80101</v>
      </c>
      <c r="B31" s="27" t="s">
        <v>63</v>
      </c>
      <c r="C31" s="27"/>
      <c r="D31" s="27"/>
      <c r="E31" s="27"/>
      <c r="F31" s="562" t="n">
        <f aca="false">SUBTOTAL(9,F32:F37)</f>
        <v>117120</v>
      </c>
      <c r="G31" s="562" t="n">
        <f aca="false">SUBTOTAL(9,G32:G37)</f>
        <v>300000</v>
      </c>
      <c r="H31" s="562" t="n">
        <f aca="false">SUBTOTAL(9,H32:H37)</f>
        <v>417120</v>
      </c>
      <c r="I31" s="562" t="n">
        <f aca="false">SUBTOTAL(9,I32:I37)</f>
        <v>5265000</v>
      </c>
      <c r="J31" s="562" t="n">
        <f aca="false">SUBTOTAL(9,J32:J37)</f>
        <v>5265000</v>
      </c>
      <c r="K31" s="562" t="n">
        <f aca="false">SUBTOTAL(9,K32:K37)</f>
        <v>0</v>
      </c>
      <c r="L31" s="562" t="n">
        <f aca="false">SUBTOTAL(9,L32:L37)</f>
        <v>0</v>
      </c>
      <c r="M31" s="563"/>
      <c r="N31" s="313" t="n">
        <v>801</v>
      </c>
      <c r="O31" s="426" t="n">
        <v>80101</v>
      </c>
      <c r="P31" s="560" t="s">
        <v>577</v>
      </c>
      <c r="Q31" s="499" t="s">
        <v>578</v>
      </c>
    </row>
    <row r="32" s="561" customFormat="true" ht="22.5" hidden="false" customHeight="true" outlineLevel="0" collapsed="false">
      <c r="A32" s="302" t="s">
        <v>32</v>
      </c>
      <c r="B32" s="302"/>
      <c r="C32" s="302"/>
      <c r="D32" s="302"/>
      <c r="E32" s="302"/>
      <c r="F32" s="566" t="n">
        <f aca="false">SUBTOTAL(9,F33:F35)</f>
        <v>117120</v>
      </c>
      <c r="G32" s="566" t="n">
        <f aca="false">SUBTOTAL(9,G33:G35)</f>
        <v>300000</v>
      </c>
      <c r="H32" s="566" t="n">
        <f aca="false">SUBTOTAL(9,H33:H35)</f>
        <v>417120</v>
      </c>
      <c r="I32" s="566" t="n">
        <f aca="false">SUBTOTAL(9,I33:I35)</f>
        <v>5220000</v>
      </c>
      <c r="J32" s="566" t="n">
        <f aca="false">SUBTOTAL(9,J33:J35)</f>
        <v>5220000</v>
      </c>
      <c r="K32" s="566" t="n">
        <f aca="false">SUBTOTAL(9,K33:K35)</f>
        <v>0</v>
      </c>
      <c r="L32" s="566" t="n">
        <f aca="false">SUBTOTAL(9,L33:L35)</f>
        <v>0</v>
      </c>
      <c r="M32" s="567"/>
      <c r="N32" s="313" t="n">
        <v>801</v>
      </c>
      <c r="O32" s="426" t="n">
        <v>80101</v>
      </c>
      <c r="P32" s="560" t="s">
        <v>586</v>
      </c>
      <c r="Q32" s="499" t="s">
        <v>578</v>
      </c>
    </row>
    <row r="33" s="561" customFormat="true" ht="22.5" hidden="false" customHeight="true" outlineLevel="0" collapsed="false">
      <c r="A33" s="212"/>
      <c r="B33" s="303" t="n">
        <v>8</v>
      </c>
      <c r="C33" s="91" t="s">
        <v>588</v>
      </c>
      <c r="D33" s="39" t="n">
        <v>1879040</v>
      </c>
      <c r="E33" s="92" t="s">
        <v>34</v>
      </c>
      <c r="F33" s="576" t="n">
        <v>39040</v>
      </c>
      <c r="G33" s="39" t="n">
        <v>0</v>
      </c>
      <c r="H33" s="39" t="n">
        <f aca="false">F33+G33</f>
        <v>39040</v>
      </c>
      <c r="I33" s="39" t="n">
        <f aca="false">SUM(J33:K33)</f>
        <v>1840000</v>
      </c>
      <c r="J33" s="39" t="n">
        <v>1840000</v>
      </c>
      <c r="K33" s="39" t="n">
        <v>0</v>
      </c>
      <c r="L33" s="576" t="n">
        <f aca="false">D33-H33-I33</f>
        <v>0</v>
      </c>
      <c r="M33" s="565" t="s">
        <v>35</v>
      </c>
      <c r="N33" s="313"/>
      <c r="O33" s="426"/>
      <c r="P33" s="560"/>
      <c r="Q33" s="499"/>
    </row>
    <row r="34" s="561" customFormat="true" ht="22.5" hidden="false" customHeight="true" outlineLevel="0" collapsed="false">
      <c r="A34" s="212"/>
      <c r="B34" s="303" t="n">
        <v>9</v>
      </c>
      <c r="C34" s="91" t="s">
        <v>589</v>
      </c>
      <c r="D34" s="39" t="n">
        <v>1879040</v>
      </c>
      <c r="E34" s="92" t="s">
        <v>34</v>
      </c>
      <c r="F34" s="576" t="n">
        <v>39040</v>
      </c>
      <c r="G34" s="39" t="n">
        <v>0</v>
      </c>
      <c r="H34" s="39" t="n">
        <f aca="false">F34+G34</f>
        <v>39040</v>
      </c>
      <c r="I34" s="39" t="n">
        <f aca="false">SUM(J34:K34)</f>
        <v>1840000</v>
      </c>
      <c r="J34" s="39" t="n">
        <v>1840000</v>
      </c>
      <c r="K34" s="39" t="n">
        <v>0</v>
      </c>
      <c r="L34" s="576" t="n">
        <f aca="false">D34-H34-I34</f>
        <v>0</v>
      </c>
      <c r="M34" s="565" t="s">
        <v>35</v>
      </c>
      <c r="N34" s="313"/>
      <c r="O34" s="426"/>
      <c r="P34" s="560"/>
      <c r="Q34" s="499"/>
    </row>
    <row r="35" s="561" customFormat="true" ht="22.5" hidden="false" customHeight="true" outlineLevel="0" collapsed="false">
      <c r="A35" s="212"/>
      <c r="B35" s="303" t="n">
        <v>10</v>
      </c>
      <c r="C35" s="577" t="s">
        <v>590</v>
      </c>
      <c r="D35" s="39" t="n">
        <v>1879040</v>
      </c>
      <c r="E35" s="305" t="s">
        <v>34</v>
      </c>
      <c r="F35" s="576" t="n">
        <v>39040</v>
      </c>
      <c r="G35" s="39" t="n">
        <v>300000</v>
      </c>
      <c r="H35" s="39" t="n">
        <f aca="false">F35+G35</f>
        <v>339040</v>
      </c>
      <c r="I35" s="39" t="n">
        <f aca="false">SUM(J35:K35)</f>
        <v>1540000</v>
      </c>
      <c r="J35" s="39" t="n">
        <v>1540000</v>
      </c>
      <c r="K35" s="39" t="n">
        <v>0</v>
      </c>
      <c r="L35" s="576" t="n">
        <f aca="false">D35-H35-I35</f>
        <v>0</v>
      </c>
      <c r="M35" s="565" t="s">
        <v>35</v>
      </c>
      <c r="N35" s="313" t="n">
        <v>801</v>
      </c>
      <c r="O35" s="426" t="n">
        <v>80101</v>
      </c>
      <c r="P35" s="560" t="s">
        <v>586</v>
      </c>
      <c r="Q35" s="499" t="s">
        <v>578</v>
      </c>
      <c r="R35" s="561" t="s">
        <v>591</v>
      </c>
    </row>
    <row r="36" s="583" customFormat="true" ht="22.5" hidden="false" customHeight="true" outlineLevel="0" collapsed="false">
      <c r="A36" s="85" t="s">
        <v>55</v>
      </c>
      <c r="B36" s="85"/>
      <c r="C36" s="85"/>
      <c r="D36" s="85"/>
      <c r="E36" s="85"/>
      <c r="F36" s="578" t="n">
        <f aca="false">SUBTOTAL(9,F37:F37)</f>
        <v>0</v>
      </c>
      <c r="G36" s="578" t="n">
        <f aca="false">SUBTOTAL(9,G37:G37)</f>
        <v>0</v>
      </c>
      <c r="H36" s="578" t="n">
        <f aca="false">SUBTOTAL(9,H37:H37)</f>
        <v>0</v>
      </c>
      <c r="I36" s="578" t="n">
        <f aca="false">SUBTOTAL(9,I37:I37)</f>
        <v>45000</v>
      </c>
      <c r="J36" s="578" t="n">
        <f aca="false">SUBTOTAL(9,J37:J37)</f>
        <v>45000</v>
      </c>
      <c r="K36" s="578" t="n">
        <f aca="false">SUBTOTAL(9,K37:K37)</f>
        <v>0</v>
      </c>
      <c r="L36" s="578" t="n">
        <f aca="false">SUBTOTAL(9,L37:L37)</f>
        <v>0</v>
      </c>
      <c r="M36" s="579"/>
      <c r="N36" s="580"/>
      <c r="O36" s="514"/>
      <c r="P36" s="581"/>
      <c r="Q36" s="582"/>
    </row>
    <row r="37" s="583" customFormat="true" ht="22.5" hidden="false" customHeight="true" outlineLevel="0" collapsed="false">
      <c r="A37" s="87"/>
      <c r="B37" s="88" t="n">
        <v>11</v>
      </c>
      <c r="C37" s="584" t="s">
        <v>592</v>
      </c>
      <c r="D37" s="47" t="n">
        <v>45000</v>
      </c>
      <c r="E37" s="277" t="s">
        <v>28</v>
      </c>
      <c r="F37" s="578" t="n">
        <v>0</v>
      </c>
      <c r="G37" s="47" t="n">
        <v>0</v>
      </c>
      <c r="H37" s="47" t="n">
        <f aca="false">F37+G37</f>
        <v>0</v>
      </c>
      <c r="I37" s="47" t="n">
        <f aca="false">SUM(J37:K37)</f>
        <v>45000</v>
      </c>
      <c r="J37" s="47" t="n">
        <v>45000</v>
      </c>
      <c r="K37" s="47" t="n">
        <v>0</v>
      </c>
      <c r="L37" s="578" t="n">
        <f aca="false">D37-H37-I37</f>
        <v>0</v>
      </c>
      <c r="M37" s="579" t="s">
        <v>35</v>
      </c>
      <c r="N37" s="580" t="n">
        <v>801</v>
      </c>
      <c r="O37" s="514" t="n">
        <v>80101</v>
      </c>
      <c r="P37" s="581" t="s">
        <v>586</v>
      </c>
      <c r="Q37" s="582" t="s">
        <v>578</v>
      </c>
      <c r="R37" s="583" t="s">
        <v>591</v>
      </c>
    </row>
    <row r="38" s="561" customFormat="true" ht="22.5" hidden="false" customHeight="true" outlineLevel="0" collapsed="false">
      <c r="A38" s="426" t="n">
        <v>80104</v>
      </c>
      <c r="B38" s="299" t="s">
        <v>68</v>
      </c>
      <c r="C38" s="299"/>
      <c r="D38" s="299"/>
      <c r="E38" s="299"/>
      <c r="F38" s="562" t="n">
        <f aca="false">SUBTOTAL(9,F39:F44)</f>
        <v>0</v>
      </c>
      <c r="G38" s="562" t="n">
        <f aca="false">SUBTOTAL(9,G39:G44)</f>
        <v>360000</v>
      </c>
      <c r="H38" s="562" t="n">
        <f aca="false">SUBTOTAL(9,H39:H44)</f>
        <v>360000</v>
      </c>
      <c r="I38" s="562" t="n">
        <f aca="false">SUBTOTAL(9,I39:I44)</f>
        <v>1432800</v>
      </c>
      <c r="J38" s="562" t="n">
        <f aca="false">SUBTOTAL(9,J39:J44)</f>
        <v>1432800</v>
      </c>
      <c r="K38" s="562" t="n">
        <f aca="false">SUBTOTAL(9,K39:K44)</f>
        <v>0</v>
      </c>
      <c r="L38" s="562" t="n">
        <f aca="false">SUBTOTAL(9,L39:L44)</f>
        <v>680000</v>
      </c>
      <c r="M38" s="563"/>
      <c r="N38" s="313" t="n">
        <v>801</v>
      </c>
      <c r="O38" s="426" t="n">
        <v>80101</v>
      </c>
      <c r="P38" s="560" t="s">
        <v>577</v>
      </c>
      <c r="Q38" s="499" t="s">
        <v>578</v>
      </c>
    </row>
    <row r="39" s="561" customFormat="true" ht="22.5" hidden="false" customHeight="true" outlineLevel="0" collapsed="false">
      <c r="A39" s="302" t="s">
        <v>32</v>
      </c>
      <c r="B39" s="302"/>
      <c r="C39" s="302"/>
      <c r="D39" s="302"/>
      <c r="E39" s="302"/>
      <c r="F39" s="566" t="n">
        <f aca="false">SUBTOTAL(9,F40:F40)</f>
        <v>0</v>
      </c>
      <c r="G39" s="566" t="n">
        <f aca="false">SUBTOTAL(9,G40:G40)</f>
        <v>40000</v>
      </c>
      <c r="H39" s="566" t="n">
        <f aca="false">SUBTOTAL(9,H40:H40)</f>
        <v>40000</v>
      </c>
      <c r="I39" s="566" t="n">
        <f aca="false">SUBTOTAL(9,I40:I40)</f>
        <v>290000</v>
      </c>
      <c r="J39" s="566" t="n">
        <f aca="false">SUBTOTAL(9,J40:J40)</f>
        <v>290000</v>
      </c>
      <c r="K39" s="566" t="n">
        <f aca="false">SUBTOTAL(9,K40:K40)</f>
        <v>0</v>
      </c>
      <c r="L39" s="566" t="n">
        <f aca="false">SUBTOTAL(9,L40:L40)</f>
        <v>0</v>
      </c>
      <c r="M39" s="567"/>
      <c r="N39" s="313" t="n">
        <v>801</v>
      </c>
      <c r="O39" s="426" t="n">
        <v>80101</v>
      </c>
      <c r="P39" s="560" t="s">
        <v>586</v>
      </c>
      <c r="Q39" s="499" t="s">
        <v>578</v>
      </c>
    </row>
    <row r="40" s="561" customFormat="true" ht="22.5" hidden="false" customHeight="true" outlineLevel="0" collapsed="false">
      <c r="A40" s="212"/>
      <c r="B40" s="303" t="n">
        <v>12</v>
      </c>
      <c r="C40" s="91" t="s">
        <v>593</v>
      </c>
      <c r="D40" s="47" t="n">
        <f aca="false">180000+150000</f>
        <v>330000</v>
      </c>
      <c r="E40" s="92" t="s">
        <v>37</v>
      </c>
      <c r="F40" s="576" t="n">
        <v>0</v>
      </c>
      <c r="G40" s="39" t="n">
        <v>40000</v>
      </c>
      <c r="H40" s="39" t="n">
        <f aca="false">F40+G40</f>
        <v>40000</v>
      </c>
      <c r="I40" s="39" t="n">
        <f aca="false">SUM(J40:K40)</f>
        <v>290000</v>
      </c>
      <c r="J40" s="39" t="n">
        <f aca="false">140000+150000</f>
        <v>290000</v>
      </c>
      <c r="K40" s="39" t="n">
        <v>0</v>
      </c>
      <c r="L40" s="576" t="n">
        <f aca="false">D40-H40-I40</f>
        <v>0</v>
      </c>
      <c r="M40" s="565" t="s">
        <v>35</v>
      </c>
      <c r="N40" s="313"/>
      <c r="O40" s="426"/>
      <c r="P40" s="560"/>
      <c r="Q40" s="499"/>
    </row>
    <row r="41" s="561" customFormat="true" ht="22.5" hidden="false" customHeight="true" outlineLevel="0" collapsed="false">
      <c r="A41" s="302" t="s">
        <v>38</v>
      </c>
      <c r="B41" s="302"/>
      <c r="C41" s="302"/>
      <c r="D41" s="302"/>
      <c r="E41" s="302"/>
      <c r="F41" s="566" t="n">
        <f aca="false">SUBTOTAL(9,F42:F42)</f>
        <v>0</v>
      </c>
      <c r="G41" s="566" t="n">
        <f aca="false">SUBTOTAL(9,G42:G42)</f>
        <v>320000</v>
      </c>
      <c r="H41" s="566" t="n">
        <f aca="false">SUBTOTAL(9,H42:H42)</f>
        <v>320000</v>
      </c>
      <c r="I41" s="566" t="n">
        <f aca="false">SUBTOTAL(9,I42:I42)</f>
        <v>1000000</v>
      </c>
      <c r="J41" s="566" t="n">
        <f aca="false">SUBTOTAL(9,J42:J42)</f>
        <v>1000000</v>
      </c>
      <c r="K41" s="566" t="n">
        <f aca="false">SUBTOTAL(9,K42:K42)</f>
        <v>0</v>
      </c>
      <c r="L41" s="566" t="n">
        <f aca="false">SUBTOTAL(9,L42:L42)</f>
        <v>680000</v>
      </c>
      <c r="M41" s="567"/>
      <c r="N41" s="313" t="n">
        <v>801</v>
      </c>
      <c r="O41" s="426" t="n">
        <v>80101</v>
      </c>
      <c r="P41" s="560" t="s">
        <v>586</v>
      </c>
      <c r="Q41" s="499" t="s">
        <v>578</v>
      </c>
    </row>
    <row r="42" s="561" customFormat="true" ht="22.5" hidden="false" customHeight="true" outlineLevel="0" collapsed="false">
      <c r="A42" s="212"/>
      <c r="B42" s="303" t="n">
        <v>13</v>
      </c>
      <c r="C42" s="91" t="s">
        <v>594</v>
      </c>
      <c r="D42" s="39" t="n">
        <v>2000000</v>
      </c>
      <c r="E42" s="92" t="s">
        <v>595</v>
      </c>
      <c r="F42" s="576" t="n">
        <v>0</v>
      </c>
      <c r="G42" s="39" t="n">
        <v>320000</v>
      </c>
      <c r="H42" s="39" t="n">
        <f aca="false">F42+G42</f>
        <v>320000</v>
      </c>
      <c r="I42" s="39" t="n">
        <f aca="false">SUM(J42:K42)</f>
        <v>1000000</v>
      </c>
      <c r="J42" s="39" t="n">
        <f aca="false">1680000-680000</f>
        <v>1000000</v>
      </c>
      <c r="K42" s="39" t="n">
        <v>0</v>
      </c>
      <c r="L42" s="576" t="n">
        <f aca="false">D42-H42-I42</f>
        <v>680000</v>
      </c>
      <c r="M42" s="565" t="s">
        <v>35</v>
      </c>
      <c r="N42" s="313"/>
      <c r="O42" s="426"/>
      <c r="P42" s="560"/>
      <c r="Q42" s="499"/>
    </row>
    <row r="43" s="583" customFormat="true" ht="22.5" hidden="false" customHeight="true" outlineLevel="0" collapsed="false">
      <c r="A43" s="85" t="s">
        <v>55</v>
      </c>
      <c r="B43" s="85"/>
      <c r="C43" s="85"/>
      <c r="D43" s="85"/>
      <c r="E43" s="85"/>
      <c r="F43" s="578" t="n">
        <f aca="false">SUBTOTAL(9,F44:F44)</f>
        <v>0</v>
      </c>
      <c r="G43" s="578" t="n">
        <f aca="false">SUBTOTAL(9,G44:G44)</f>
        <v>0</v>
      </c>
      <c r="H43" s="578" t="n">
        <f aca="false">SUBTOTAL(9,H44:H44)</f>
        <v>0</v>
      </c>
      <c r="I43" s="578" t="n">
        <f aca="false">SUBTOTAL(9,I44:I44)</f>
        <v>142800</v>
      </c>
      <c r="J43" s="578" t="n">
        <f aca="false">SUBTOTAL(9,J44:J44)</f>
        <v>142800</v>
      </c>
      <c r="K43" s="578" t="n">
        <f aca="false">SUBTOTAL(9,K44:K44)</f>
        <v>0</v>
      </c>
      <c r="L43" s="578" t="n">
        <f aca="false">SUBTOTAL(9,L44:L44)</f>
        <v>0</v>
      </c>
      <c r="M43" s="585"/>
      <c r="N43" s="580"/>
      <c r="O43" s="514"/>
      <c r="P43" s="581"/>
      <c r="Q43" s="582"/>
    </row>
    <row r="44" s="583" customFormat="true" ht="22.5" hidden="false" customHeight="true" outlineLevel="0" collapsed="false">
      <c r="A44" s="87"/>
      <c r="B44" s="88" t="n">
        <v>14</v>
      </c>
      <c r="C44" s="208" t="s">
        <v>592</v>
      </c>
      <c r="D44" s="47" t="n">
        <v>142800</v>
      </c>
      <c r="E44" s="90" t="s">
        <v>28</v>
      </c>
      <c r="F44" s="578" t="n">
        <v>0</v>
      </c>
      <c r="G44" s="47" t="n">
        <v>0</v>
      </c>
      <c r="H44" s="47" t="n">
        <f aca="false">F44+G44</f>
        <v>0</v>
      </c>
      <c r="I44" s="47" t="n">
        <f aca="false">SUM(J44:K44)</f>
        <v>142800</v>
      </c>
      <c r="J44" s="47" t="n">
        <v>142800</v>
      </c>
      <c r="K44" s="47" t="n">
        <v>0</v>
      </c>
      <c r="L44" s="578" t="n">
        <f aca="false">D44-H44-I44</f>
        <v>0</v>
      </c>
      <c r="M44" s="579" t="s">
        <v>35</v>
      </c>
      <c r="N44" s="580"/>
      <c r="O44" s="514"/>
      <c r="P44" s="581"/>
      <c r="Q44" s="582"/>
    </row>
    <row r="45" s="561" customFormat="true" ht="22.5" hidden="false" customHeight="true" outlineLevel="0" collapsed="false">
      <c r="A45" s="586" t="n">
        <v>80110</v>
      </c>
      <c r="B45" s="415" t="s">
        <v>72</v>
      </c>
      <c r="C45" s="415"/>
      <c r="D45" s="415"/>
      <c r="E45" s="415"/>
      <c r="F45" s="300" t="n">
        <f aca="false">SUBTOTAL(9,F46:F49)</f>
        <v>192298</v>
      </c>
      <c r="G45" s="300" t="n">
        <f aca="false">SUBTOTAL(9,G46:G49)</f>
        <v>2700000</v>
      </c>
      <c r="H45" s="300" t="n">
        <f aca="false">SUBTOTAL(9,H46:H49)</f>
        <v>2892298</v>
      </c>
      <c r="I45" s="300" t="n">
        <f aca="false">SUBTOTAL(9,I46:I49)</f>
        <v>2808000</v>
      </c>
      <c r="J45" s="300" t="n">
        <f aca="false">SUBTOTAL(9,J46:J49)</f>
        <v>2808000</v>
      </c>
      <c r="K45" s="300" t="n">
        <f aca="false">SUBTOTAL(9,K46:K49)</f>
        <v>0</v>
      </c>
      <c r="L45" s="300" t="n">
        <f aca="false">SUBTOTAL(9,L46:L49)</f>
        <v>0</v>
      </c>
      <c r="M45" s="587" t="n">
        <f aca="false">SUBTOTAL(9,M46:M49)</f>
        <v>0</v>
      </c>
      <c r="O45" s="588" t="n">
        <v>-1300000</v>
      </c>
    </row>
    <row r="46" s="561" customFormat="true" ht="22.5" hidden="false" customHeight="true" outlineLevel="0" collapsed="false">
      <c r="A46" s="302" t="s">
        <v>32</v>
      </c>
      <c r="B46" s="302"/>
      <c r="C46" s="302"/>
      <c r="D46" s="302"/>
      <c r="E46" s="302"/>
      <c r="F46" s="569" t="n">
        <f aca="false">SUBTOTAL(9,F47:F47)</f>
        <v>192298</v>
      </c>
      <c r="G46" s="569" t="n">
        <f aca="false">SUBTOTAL(9,G47:G47)</f>
        <v>2700000</v>
      </c>
      <c r="H46" s="569" t="n">
        <f aca="false">SUBTOTAL(9,H47:H47)</f>
        <v>2892298</v>
      </c>
      <c r="I46" s="569" t="n">
        <f aca="false">SUBTOTAL(9,I47:I47)</f>
        <v>2800000</v>
      </c>
      <c r="J46" s="569" t="n">
        <f aca="false">SUBTOTAL(9,J47:J47)</f>
        <v>2800000</v>
      </c>
      <c r="K46" s="569" t="n">
        <f aca="false">SUBTOTAL(9,K47:K47)</f>
        <v>0</v>
      </c>
      <c r="L46" s="569" t="n">
        <f aca="false">SUBTOTAL(9,L47:L47)</f>
        <v>0</v>
      </c>
      <c r="M46" s="573" t="n">
        <f aca="false">SUBTOTAL(9,M49:M49)</f>
        <v>0</v>
      </c>
      <c r="O46" s="588" t="n">
        <v>-2000000</v>
      </c>
    </row>
    <row r="47" s="589" customFormat="true" ht="22.5" hidden="false" customHeight="true" outlineLevel="0" collapsed="false">
      <c r="A47" s="213"/>
      <c r="B47" s="303" t="n">
        <v>15</v>
      </c>
      <c r="C47" s="91" t="s">
        <v>596</v>
      </c>
      <c r="D47" s="47" t="n">
        <f aca="false">5700000-7702</f>
        <v>5692298</v>
      </c>
      <c r="E47" s="305" t="s">
        <v>34</v>
      </c>
      <c r="F47" s="39" t="n">
        <v>192298</v>
      </c>
      <c r="G47" s="39" t="n">
        <v>2700000</v>
      </c>
      <c r="H47" s="39" t="n">
        <f aca="false">F47+G47</f>
        <v>2892298</v>
      </c>
      <c r="I47" s="39" t="n">
        <f aca="false">SUM(J47:K47)</f>
        <v>2800000</v>
      </c>
      <c r="J47" s="39" t="n">
        <v>2800000</v>
      </c>
      <c r="K47" s="39" t="n">
        <v>0</v>
      </c>
      <c r="L47" s="576" t="n">
        <f aca="false">D47-H47-I47</f>
        <v>0</v>
      </c>
      <c r="M47" s="565" t="s">
        <v>35</v>
      </c>
      <c r="O47" s="590" t="n">
        <v>-680000</v>
      </c>
    </row>
    <row r="48" s="583" customFormat="true" ht="22.5" hidden="false" customHeight="true" outlineLevel="0" collapsed="false">
      <c r="A48" s="85" t="s">
        <v>55</v>
      </c>
      <c r="B48" s="85"/>
      <c r="C48" s="85"/>
      <c r="D48" s="85"/>
      <c r="E48" s="85"/>
      <c r="F48" s="578" t="n">
        <f aca="false">SUBTOTAL(9,F49:F49)</f>
        <v>0</v>
      </c>
      <c r="G48" s="578" t="n">
        <f aca="false">SUBTOTAL(9,G49:G49)</f>
        <v>0</v>
      </c>
      <c r="H48" s="578" t="n">
        <f aca="false">SUBTOTAL(9,H49:H49)</f>
        <v>0</v>
      </c>
      <c r="I48" s="578" t="n">
        <f aca="false">SUBTOTAL(9,I49:I49)</f>
        <v>8000</v>
      </c>
      <c r="J48" s="578" t="n">
        <f aca="false">SUBTOTAL(9,J49:J49)</f>
        <v>8000</v>
      </c>
      <c r="K48" s="578" t="n">
        <f aca="false">SUBTOTAL(9,K49:K49)</f>
        <v>0</v>
      </c>
      <c r="L48" s="578" t="n">
        <f aca="false">SUBTOTAL(9,L49:L49)</f>
        <v>0</v>
      </c>
      <c r="M48" s="591"/>
      <c r="O48" s="592"/>
    </row>
    <row r="49" s="593" customFormat="true" ht="22.5" hidden="false" customHeight="true" outlineLevel="0" collapsed="false">
      <c r="A49" s="87"/>
      <c r="B49" s="88" t="n">
        <v>16</v>
      </c>
      <c r="C49" s="208" t="s">
        <v>592</v>
      </c>
      <c r="D49" s="47" t="n">
        <v>8000</v>
      </c>
      <c r="E49" s="277" t="s">
        <v>28</v>
      </c>
      <c r="F49" s="47" t="n">
        <v>0</v>
      </c>
      <c r="G49" s="47" t="n">
        <v>0</v>
      </c>
      <c r="H49" s="47" t="n">
        <f aca="false">F49+G49</f>
        <v>0</v>
      </c>
      <c r="I49" s="47" t="n">
        <f aca="false">SUM(J49:K49)</f>
        <v>8000</v>
      </c>
      <c r="J49" s="47" t="n">
        <v>8000</v>
      </c>
      <c r="K49" s="47" t="n">
        <v>0</v>
      </c>
      <c r="L49" s="578" t="n">
        <f aca="false">D49-H49-I49</f>
        <v>0</v>
      </c>
      <c r="M49" s="579" t="s">
        <v>35</v>
      </c>
      <c r="O49" s="594" t="n">
        <v>-680000</v>
      </c>
    </row>
    <row r="50" s="561" customFormat="true" ht="22.5" hidden="false" customHeight="true" outlineLevel="0" collapsed="false">
      <c r="A50" s="313" t="n">
        <v>852</v>
      </c>
      <c r="B50" s="307" t="s">
        <v>80</v>
      </c>
      <c r="C50" s="307"/>
      <c r="D50" s="307"/>
      <c r="E50" s="307"/>
      <c r="F50" s="558" t="n">
        <f aca="false">SUBTOTAL(9,F51:F55)</f>
        <v>0</v>
      </c>
      <c r="G50" s="558" t="n">
        <f aca="false">SUBTOTAL(9,G51:G55)</f>
        <v>500000</v>
      </c>
      <c r="H50" s="558" t="n">
        <f aca="false">SUBTOTAL(9,H51:H55)</f>
        <v>500000</v>
      </c>
      <c r="I50" s="558" t="n">
        <f aca="false">SUBTOTAL(9,I51:I55)</f>
        <v>786000</v>
      </c>
      <c r="J50" s="558" t="n">
        <f aca="false">SUBTOTAL(9,J51:J55)</f>
        <v>786000</v>
      </c>
      <c r="K50" s="558" t="n">
        <f aca="false">SUBTOTAL(9,K51:K55)</f>
        <v>0</v>
      </c>
      <c r="L50" s="558" t="n">
        <f aca="false">SUBTOTAL(9,L51:L55)</f>
        <v>0</v>
      </c>
    </row>
    <row r="51" s="561" customFormat="true" ht="22.5" hidden="false" customHeight="true" outlineLevel="0" collapsed="false">
      <c r="A51" s="26" t="n">
        <v>85219</v>
      </c>
      <c r="B51" s="27" t="s">
        <v>81</v>
      </c>
      <c r="C51" s="27"/>
      <c r="D51" s="27"/>
      <c r="E51" s="27"/>
      <c r="F51" s="300" t="n">
        <f aca="false">SUBTOTAL(9,F52:F55)</f>
        <v>0</v>
      </c>
      <c r="G51" s="300" t="n">
        <f aca="false">SUBTOTAL(9,G52:G55)</f>
        <v>500000</v>
      </c>
      <c r="H51" s="300" t="n">
        <f aca="false">SUBTOTAL(9,H52:H55)</f>
        <v>500000</v>
      </c>
      <c r="I51" s="300" t="n">
        <f aca="false">SUBTOTAL(9,I52:I55)</f>
        <v>786000</v>
      </c>
      <c r="J51" s="300" t="n">
        <f aca="false">SUBTOTAL(9,J52:J55)</f>
        <v>786000</v>
      </c>
      <c r="K51" s="300" t="n">
        <f aca="false">SUBTOTAL(9,K52:K55)</f>
        <v>0</v>
      </c>
      <c r="L51" s="300" t="n">
        <f aca="false">SUBTOTAL(9,L52:L55)</f>
        <v>0</v>
      </c>
    </row>
    <row r="52" s="561" customFormat="true" ht="22.5" hidden="false" customHeight="true" outlineLevel="0" collapsed="false">
      <c r="A52" s="302" t="s">
        <v>32</v>
      </c>
      <c r="B52" s="302"/>
      <c r="C52" s="302"/>
      <c r="D52" s="302"/>
      <c r="E52" s="302"/>
      <c r="F52" s="566" t="n">
        <f aca="false">SUBTOTAL(9,F53:F53)</f>
        <v>0</v>
      </c>
      <c r="G52" s="566" t="n">
        <f aca="false">SUBTOTAL(9,G53:G53)</f>
        <v>500000</v>
      </c>
      <c r="H52" s="566" t="n">
        <f aca="false">SUBTOTAL(9,H53:H53)</f>
        <v>500000</v>
      </c>
      <c r="I52" s="566" t="n">
        <f aca="false">SUBTOTAL(9,I53:I53)</f>
        <v>736000</v>
      </c>
      <c r="J52" s="566" t="n">
        <f aca="false">SUBTOTAL(9,J53:J53)</f>
        <v>736000</v>
      </c>
      <c r="K52" s="566" t="n">
        <f aca="false">SUBTOTAL(9,K53:K53)</f>
        <v>0</v>
      </c>
      <c r="L52" s="566" t="n">
        <f aca="false">SUBTOTAL(9,L53:L53)</f>
        <v>0</v>
      </c>
      <c r="M52" s="567"/>
      <c r="N52" s="313" t="n">
        <v>801</v>
      </c>
      <c r="O52" s="426" t="n">
        <v>80101</v>
      </c>
      <c r="P52" s="560" t="s">
        <v>586</v>
      </c>
      <c r="Q52" s="499" t="s">
        <v>578</v>
      </c>
    </row>
    <row r="53" s="561" customFormat="true" ht="22.5" hidden="false" customHeight="true" outlineLevel="0" collapsed="false">
      <c r="A53" s="213"/>
      <c r="B53" s="303" t="n">
        <v>17</v>
      </c>
      <c r="C53" s="91" t="s">
        <v>597</v>
      </c>
      <c r="D53" s="39" t="n">
        <v>1236000</v>
      </c>
      <c r="E53" s="305" t="s">
        <v>54</v>
      </c>
      <c r="F53" s="39"/>
      <c r="G53" s="39" t="n">
        <v>500000</v>
      </c>
      <c r="H53" s="39" t="n">
        <f aca="false">F53+G53</f>
        <v>500000</v>
      </c>
      <c r="I53" s="39" t="n">
        <f aca="false">SUM(J53:K53)</f>
        <v>736000</v>
      </c>
      <c r="J53" s="39" t="n">
        <v>736000</v>
      </c>
      <c r="K53" s="39" t="n">
        <v>0</v>
      </c>
      <c r="L53" s="576" t="n">
        <f aca="false">D53-H53-I53</f>
        <v>0</v>
      </c>
      <c r="M53" s="565" t="s">
        <v>83</v>
      </c>
    </row>
    <row r="54" s="400" customFormat="true" ht="22.5" hidden="false" customHeight="true" outlineLevel="0" collapsed="false">
      <c r="A54" s="302" t="s">
        <v>55</v>
      </c>
      <c r="B54" s="302"/>
      <c r="C54" s="302"/>
      <c r="D54" s="302"/>
      <c r="E54" s="302"/>
      <c r="F54" s="569" t="n">
        <f aca="false">SUBTOTAL(9,F55:F55)</f>
        <v>0</v>
      </c>
      <c r="G54" s="569" t="n">
        <f aca="false">SUBTOTAL(9,G55:G55)</f>
        <v>0</v>
      </c>
      <c r="H54" s="569" t="n">
        <f aca="false">SUBTOTAL(9,H55:H55)</f>
        <v>0</v>
      </c>
      <c r="I54" s="569" t="n">
        <f aca="false">SUBTOTAL(9,I55:I55)</f>
        <v>50000</v>
      </c>
      <c r="J54" s="569" t="n">
        <f aca="false">SUBTOTAL(9,J55:J55)</f>
        <v>50000</v>
      </c>
      <c r="K54" s="569" t="n">
        <f aca="false">SUBTOTAL(9,K55:K55)</f>
        <v>0</v>
      </c>
      <c r="L54" s="569" t="n">
        <f aca="false">SUBTOTAL(9,L55:L55)</f>
        <v>0</v>
      </c>
    </row>
    <row r="55" s="595" customFormat="true" ht="22.5" hidden="false" customHeight="true" outlineLevel="0" collapsed="false">
      <c r="A55" s="213"/>
      <c r="B55" s="303" t="n">
        <v>18</v>
      </c>
      <c r="C55" s="208" t="s">
        <v>598</v>
      </c>
      <c r="D55" s="39" t="n">
        <v>50000</v>
      </c>
      <c r="E55" s="305" t="s">
        <v>28</v>
      </c>
      <c r="F55" s="39" t="n">
        <v>0</v>
      </c>
      <c r="G55" s="39" t="n">
        <v>0</v>
      </c>
      <c r="H55" s="39" t="n">
        <f aca="false">F55+G55</f>
        <v>0</v>
      </c>
      <c r="I55" s="39" t="n">
        <f aca="false">SUM(J55:K55)</f>
        <v>50000</v>
      </c>
      <c r="J55" s="39" t="n">
        <v>50000</v>
      </c>
      <c r="K55" s="39" t="n">
        <v>0</v>
      </c>
      <c r="L55" s="576" t="n">
        <f aca="false">D55-H55-I55</f>
        <v>0</v>
      </c>
      <c r="M55" s="568" t="s">
        <v>83</v>
      </c>
    </row>
    <row r="56" s="561" customFormat="true" ht="22.5" hidden="false" customHeight="true" outlineLevel="0" collapsed="false">
      <c r="A56" s="23" t="n">
        <v>900</v>
      </c>
      <c r="B56" s="24" t="s">
        <v>89</v>
      </c>
      <c r="C56" s="24"/>
      <c r="D56" s="24"/>
      <c r="E56" s="24"/>
      <c r="F56" s="314" t="n">
        <f aca="false">SUBTOTAL(9,F57:F60)</f>
        <v>56120</v>
      </c>
      <c r="G56" s="314" t="n">
        <f aca="false">SUBTOTAL(9,G57:G60)</f>
        <v>63684</v>
      </c>
      <c r="H56" s="314" t="n">
        <f aca="false">SUBTOTAL(9,H57:H60)</f>
        <v>119804</v>
      </c>
      <c r="I56" s="314" t="n">
        <f aca="false">SUBTOTAL(9,I57:I60)</f>
        <v>943500</v>
      </c>
      <c r="J56" s="314" t="n">
        <f aca="false">SUBTOTAL(9,J57:J60)</f>
        <v>943500</v>
      </c>
      <c r="K56" s="314" t="n">
        <f aca="false">SUBTOTAL(9,K57:K60)</f>
        <v>0</v>
      </c>
      <c r="L56" s="314" t="n">
        <f aca="false">SUBTOTAL(9,L57:L60)</f>
        <v>0</v>
      </c>
      <c r="M56" s="596"/>
      <c r="N56" s="597" t="n">
        <v>926</v>
      </c>
      <c r="O56" s="597" t="n">
        <v>926</v>
      </c>
      <c r="P56" s="560" t="s">
        <v>577</v>
      </c>
      <c r="Q56" s="499" t="s">
        <v>578</v>
      </c>
    </row>
    <row r="57" s="561" customFormat="true" ht="22.5" hidden="false" customHeight="true" outlineLevel="0" collapsed="false">
      <c r="A57" s="26" t="n">
        <v>90001</v>
      </c>
      <c r="B57" s="27" t="s">
        <v>419</v>
      </c>
      <c r="C57" s="27"/>
      <c r="D57" s="27"/>
      <c r="E57" s="27"/>
      <c r="F57" s="300" t="n">
        <f aca="false">SUBTOTAL(9,F58:F60)</f>
        <v>56120</v>
      </c>
      <c r="G57" s="300" t="n">
        <f aca="false">SUBTOTAL(9,G58:G60)</f>
        <v>63684</v>
      </c>
      <c r="H57" s="300" t="n">
        <f aca="false">SUBTOTAL(9,H58:H60)</f>
        <v>119804</v>
      </c>
      <c r="I57" s="300" t="n">
        <f aca="false">SUBTOTAL(9,I58:I60)</f>
        <v>943500</v>
      </c>
      <c r="J57" s="300" t="n">
        <f aca="false">SUBTOTAL(9,J58:J60)</f>
        <v>943500</v>
      </c>
      <c r="K57" s="300" t="n">
        <f aca="false">SUBTOTAL(9,K58:K60)</f>
        <v>0</v>
      </c>
      <c r="L57" s="300" t="n">
        <f aca="false">SUBTOTAL(9,L58:L60)</f>
        <v>0</v>
      </c>
      <c r="N57" s="561" t="n">
        <v>926</v>
      </c>
      <c r="O57" s="561" t="n">
        <v>92605</v>
      </c>
      <c r="P57" s="561" t="s">
        <v>577</v>
      </c>
      <c r="Q57" s="561" t="s">
        <v>578</v>
      </c>
    </row>
    <row r="58" s="561" customFormat="true" ht="22.5" hidden="false" customHeight="true" outlineLevel="0" collapsed="false">
      <c r="A58" s="302" t="s">
        <v>32</v>
      </c>
      <c r="B58" s="302"/>
      <c r="C58" s="302"/>
      <c r="D58" s="302"/>
      <c r="E58" s="302"/>
      <c r="F58" s="566" t="n">
        <f aca="false">SUBTOTAL(9,F59:F60)</f>
        <v>56120</v>
      </c>
      <c r="G58" s="566" t="n">
        <f aca="false">SUBTOTAL(9,G59:G60)</f>
        <v>63684</v>
      </c>
      <c r="H58" s="566" t="n">
        <f aca="false">SUBTOTAL(9,H59:H60)</f>
        <v>119804</v>
      </c>
      <c r="I58" s="566" t="n">
        <f aca="false">SUBTOTAL(9,I59:I60)</f>
        <v>943500</v>
      </c>
      <c r="J58" s="566" t="n">
        <f aca="false">SUBTOTAL(9,J59:J60)</f>
        <v>943500</v>
      </c>
      <c r="K58" s="566" t="n">
        <f aca="false">SUBTOTAL(9,K59:K60)</f>
        <v>0</v>
      </c>
      <c r="L58" s="566" t="n">
        <f aca="false">SUBTOTAL(9,L59:L60)</f>
        <v>0</v>
      </c>
      <c r="M58" s="567"/>
      <c r="N58" s="313" t="n">
        <v>801</v>
      </c>
      <c r="O58" s="426" t="n">
        <v>80101</v>
      </c>
      <c r="P58" s="560" t="s">
        <v>586</v>
      </c>
      <c r="Q58" s="499" t="s">
        <v>578</v>
      </c>
    </row>
    <row r="59" s="561" customFormat="true" ht="22.5" hidden="false" customHeight="true" outlineLevel="0" collapsed="false">
      <c r="A59" s="212"/>
      <c r="B59" s="303" t="n">
        <v>19</v>
      </c>
      <c r="C59" s="91" t="s">
        <v>599</v>
      </c>
      <c r="D59" s="39" t="n">
        <v>399620</v>
      </c>
      <c r="E59" s="92" t="s">
        <v>354</v>
      </c>
      <c r="F59" s="576" t="n">
        <v>56120</v>
      </c>
      <c r="G59" s="39" t="n">
        <v>0</v>
      </c>
      <c r="H59" s="39" t="n">
        <f aca="false">F59+G59</f>
        <v>56120</v>
      </c>
      <c r="I59" s="39" t="n">
        <f aca="false">SUM(J59:K59)</f>
        <v>343500</v>
      </c>
      <c r="J59" s="39" t="n">
        <v>343500</v>
      </c>
      <c r="K59" s="39" t="n">
        <v>0</v>
      </c>
      <c r="L59" s="576" t="n">
        <f aca="false">D59-H59-I59</f>
        <v>0</v>
      </c>
      <c r="M59" s="565" t="s">
        <v>182</v>
      </c>
      <c r="N59" s="313"/>
      <c r="O59" s="426"/>
      <c r="P59" s="560"/>
      <c r="Q59" s="499"/>
    </row>
    <row r="60" s="561" customFormat="true" ht="22.5" hidden="false" customHeight="true" outlineLevel="0" collapsed="false">
      <c r="A60" s="212"/>
      <c r="B60" s="303" t="n">
        <v>20</v>
      </c>
      <c r="C60" s="91" t="s">
        <v>600</v>
      </c>
      <c r="D60" s="39" t="n">
        <v>663684</v>
      </c>
      <c r="E60" s="92" t="s">
        <v>37</v>
      </c>
      <c r="F60" s="576" t="n">
        <v>0</v>
      </c>
      <c r="G60" s="39" t="n">
        <v>63684</v>
      </c>
      <c r="H60" s="39" t="n">
        <f aca="false">F60+G60</f>
        <v>63684</v>
      </c>
      <c r="I60" s="39" t="n">
        <f aca="false">SUM(J60:K60)</f>
        <v>600000</v>
      </c>
      <c r="J60" s="39" t="n">
        <v>600000</v>
      </c>
      <c r="K60" s="39" t="n">
        <v>0</v>
      </c>
      <c r="L60" s="576" t="n">
        <f aca="false">D60-H60-I60</f>
        <v>0</v>
      </c>
      <c r="M60" s="568" t="s">
        <v>182</v>
      </c>
      <c r="N60" s="313"/>
      <c r="O60" s="426"/>
      <c r="P60" s="560"/>
      <c r="Q60" s="499"/>
    </row>
    <row r="61" s="561" customFormat="true" ht="22.5" hidden="false" customHeight="true" outlineLevel="0" collapsed="false">
      <c r="A61" s="23" t="n">
        <v>926</v>
      </c>
      <c r="B61" s="24" t="s">
        <v>97</v>
      </c>
      <c r="C61" s="24"/>
      <c r="D61" s="24"/>
      <c r="E61" s="24"/>
      <c r="F61" s="314" t="n">
        <f aca="false">SUBTOTAL(9,F62:F71)</f>
        <v>0</v>
      </c>
      <c r="G61" s="314" t="n">
        <f aca="false">SUBTOTAL(9,G62:G71)</f>
        <v>0</v>
      </c>
      <c r="H61" s="314" t="n">
        <f aca="false">SUBTOTAL(9,H62:H71)</f>
        <v>0</v>
      </c>
      <c r="I61" s="314" t="n">
        <f aca="false">SUBTOTAL(9,I62:I71)</f>
        <v>446000</v>
      </c>
      <c r="J61" s="314" t="n">
        <f aca="false">SUBTOTAL(9,J62:J71)</f>
        <v>446000</v>
      </c>
      <c r="K61" s="314" t="n">
        <f aca="false">SUBTOTAL(9,K62:K71)</f>
        <v>0</v>
      </c>
      <c r="L61" s="314" t="n">
        <f aca="false">SUBTOTAL(9,L62:L71)</f>
        <v>0</v>
      </c>
      <c r="M61" s="596"/>
      <c r="N61" s="597" t="n">
        <v>926</v>
      </c>
      <c r="O61" s="597" t="n">
        <v>926</v>
      </c>
      <c r="P61" s="560" t="s">
        <v>577</v>
      </c>
      <c r="Q61" s="499" t="s">
        <v>578</v>
      </c>
    </row>
    <row r="62" s="561" customFormat="true" ht="22.5" hidden="false" customHeight="true" outlineLevel="0" collapsed="false">
      <c r="A62" s="520" t="n">
        <v>92604</v>
      </c>
      <c r="B62" s="27" t="s">
        <v>98</v>
      </c>
      <c r="C62" s="27"/>
      <c r="D62" s="27"/>
      <c r="E62" s="27"/>
      <c r="F62" s="300" t="n">
        <f aca="false">SUBTOTAL(9,F63:F71)</f>
        <v>0</v>
      </c>
      <c r="G62" s="300" t="n">
        <f aca="false">SUBTOTAL(9,G63:G71)</f>
        <v>0</v>
      </c>
      <c r="H62" s="300" t="n">
        <f aca="false">SUBTOTAL(9,H63:H71)</f>
        <v>0</v>
      </c>
      <c r="I62" s="300" t="n">
        <f aca="false">SUBTOTAL(9,I63:I71)</f>
        <v>446000</v>
      </c>
      <c r="J62" s="300" t="n">
        <f aca="false">SUBTOTAL(9,J63:J71)</f>
        <v>446000</v>
      </c>
      <c r="K62" s="300" t="n">
        <f aca="false">SUBTOTAL(9,K63:K71)</f>
        <v>0</v>
      </c>
      <c r="L62" s="300" t="n">
        <f aca="false">SUBTOTAL(9,L63:L71)</f>
        <v>0</v>
      </c>
      <c r="N62" s="561" t="n">
        <v>926</v>
      </c>
      <c r="O62" s="561" t="n">
        <v>92605</v>
      </c>
      <c r="P62" s="561" t="s">
        <v>577</v>
      </c>
      <c r="Q62" s="561" t="s">
        <v>578</v>
      </c>
    </row>
    <row r="63" s="400" customFormat="true" ht="22.5" hidden="false" customHeight="true" outlineLevel="0" collapsed="false">
      <c r="A63" s="302" t="s">
        <v>26</v>
      </c>
      <c r="B63" s="302"/>
      <c r="C63" s="302"/>
      <c r="D63" s="302"/>
      <c r="E63" s="302"/>
      <c r="F63" s="569" t="n">
        <f aca="false">SUBTOTAL(9,F64:F69)</f>
        <v>0</v>
      </c>
      <c r="G63" s="569" t="n">
        <f aca="false">SUBTOTAL(9,G64:G69)</f>
        <v>0</v>
      </c>
      <c r="H63" s="569" t="n">
        <f aca="false">SUBTOTAL(9,H64:H69)</f>
        <v>0</v>
      </c>
      <c r="I63" s="569" t="n">
        <f aca="false">SUBTOTAL(9,I64:I69)</f>
        <v>430000</v>
      </c>
      <c r="J63" s="569" t="n">
        <f aca="false">SUBTOTAL(9,J64:J69)</f>
        <v>430000</v>
      </c>
      <c r="K63" s="569" t="n">
        <f aca="false">SUBTOTAL(9,K64:K69)</f>
        <v>0</v>
      </c>
      <c r="L63" s="569" t="n">
        <f aca="false">SUBTOTAL(9,L64:L69)</f>
        <v>0</v>
      </c>
    </row>
    <row r="64" s="561" customFormat="true" ht="22.5" hidden="false" customHeight="true" outlineLevel="0" collapsed="false">
      <c r="A64" s="213"/>
      <c r="B64" s="303" t="n">
        <v>21</v>
      </c>
      <c r="C64" s="91" t="s">
        <v>601</v>
      </c>
      <c r="D64" s="39" t="n">
        <v>175000</v>
      </c>
      <c r="E64" s="305" t="s">
        <v>28</v>
      </c>
      <c r="F64" s="39" t="n">
        <v>0</v>
      </c>
      <c r="G64" s="39" t="n">
        <v>0</v>
      </c>
      <c r="H64" s="39" t="n">
        <f aca="false">F64+G64</f>
        <v>0</v>
      </c>
      <c r="I64" s="39" t="n">
        <f aca="false">SUM(J64:K64)</f>
        <v>175000</v>
      </c>
      <c r="J64" s="39" t="n">
        <v>175000</v>
      </c>
      <c r="K64" s="39" t="n">
        <v>0</v>
      </c>
      <c r="L64" s="576" t="n">
        <f aca="false">D64-H64-I64</f>
        <v>0</v>
      </c>
      <c r="M64" s="598" t="s">
        <v>602</v>
      </c>
    </row>
    <row r="65" s="561" customFormat="true" ht="22.5" hidden="false" customHeight="true" outlineLevel="0" collapsed="false">
      <c r="A65" s="213"/>
      <c r="B65" s="303" t="n">
        <v>22</v>
      </c>
      <c r="C65" s="91" t="s">
        <v>603</v>
      </c>
      <c r="D65" s="39" t="n">
        <v>100000</v>
      </c>
      <c r="E65" s="305" t="s">
        <v>28</v>
      </c>
      <c r="F65" s="39" t="n">
        <v>0</v>
      </c>
      <c r="G65" s="39" t="n">
        <v>0</v>
      </c>
      <c r="H65" s="39" t="n">
        <f aca="false">F65+G65</f>
        <v>0</v>
      </c>
      <c r="I65" s="39" t="n">
        <f aca="false">SUM(J65:K65)</f>
        <v>100000</v>
      </c>
      <c r="J65" s="39" t="n">
        <v>100000</v>
      </c>
      <c r="K65" s="39"/>
      <c r="L65" s="576" t="n">
        <f aca="false">D65-H65-I65</f>
        <v>0</v>
      </c>
      <c r="M65" s="598" t="s">
        <v>602</v>
      </c>
    </row>
    <row r="66" s="561" customFormat="true" ht="38.25" hidden="false" customHeight="true" outlineLevel="0" collapsed="false">
      <c r="A66" s="213"/>
      <c r="B66" s="303" t="n">
        <v>23</v>
      </c>
      <c r="C66" s="91" t="s">
        <v>604</v>
      </c>
      <c r="D66" s="39" t="n">
        <v>40000</v>
      </c>
      <c r="E66" s="305" t="s">
        <v>28</v>
      </c>
      <c r="F66" s="39" t="n">
        <v>0</v>
      </c>
      <c r="G66" s="39" t="n">
        <v>0</v>
      </c>
      <c r="H66" s="39" t="n">
        <f aca="false">F66+G66</f>
        <v>0</v>
      </c>
      <c r="I66" s="39" t="n">
        <f aca="false">SUM(J66:K66)</f>
        <v>40000</v>
      </c>
      <c r="J66" s="39" t="n">
        <v>40000</v>
      </c>
      <c r="K66" s="39"/>
      <c r="L66" s="576" t="n">
        <f aca="false">D66-H66-I66</f>
        <v>0</v>
      </c>
      <c r="M66" s="598"/>
    </row>
    <row r="67" s="561" customFormat="true" ht="27" hidden="false" customHeight="true" outlineLevel="0" collapsed="false">
      <c r="A67" s="213"/>
      <c r="B67" s="303" t="n">
        <v>24</v>
      </c>
      <c r="C67" s="91" t="s">
        <v>605</v>
      </c>
      <c r="D67" s="39" t="n">
        <v>30000</v>
      </c>
      <c r="E67" s="305" t="s">
        <v>28</v>
      </c>
      <c r="F67" s="39" t="n">
        <v>0</v>
      </c>
      <c r="G67" s="39" t="n">
        <v>0</v>
      </c>
      <c r="H67" s="39" t="n">
        <f aca="false">F67+G67</f>
        <v>0</v>
      </c>
      <c r="I67" s="39" t="n">
        <f aca="false">SUM(J67:K67)</f>
        <v>30000</v>
      </c>
      <c r="J67" s="39" t="n">
        <v>30000</v>
      </c>
      <c r="K67" s="39"/>
      <c r="L67" s="576" t="n">
        <f aca="false">D67-H67-I67</f>
        <v>0</v>
      </c>
      <c r="M67" s="598"/>
    </row>
    <row r="68" s="561" customFormat="true" ht="33.75" hidden="false" customHeight="false" outlineLevel="0" collapsed="false">
      <c r="A68" s="213"/>
      <c r="B68" s="303" t="n">
        <v>25</v>
      </c>
      <c r="C68" s="91" t="s">
        <v>606</v>
      </c>
      <c r="D68" s="39" t="n">
        <v>25000</v>
      </c>
      <c r="E68" s="305" t="s">
        <v>28</v>
      </c>
      <c r="F68" s="39" t="n">
        <v>0</v>
      </c>
      <c r="G68" s="39" t="n">
        <v>0</v>
      </c>
      <c r="H68" s="39" t="n">
        <f aca="false">F68+G68</f>
        <v>0</v>
      </c>
      <c r="I68" s="39" t="n">
        <f aca="false">SUM(J68:K68)</f>
        <v>25000</v>
      </c>
      <c r="J68" s="39" t="n">
        <v>25000</v>
      </c>
      <c r="K68" s="39"/>
      <c r="L68" s="576" t="n">
        <f aca="false">D68-H68-I68</f>
        <v>0</v>
      </c>
      <c r="M68" s="598" t="s">
        <v>602</v>
      </c>
    </row>
    <row r="69" s="561" customFormat="true" ht="22.5" hidden="false" customHeight="true" outlineLevel="0" collapsed="false">
      <c r="A69" s="213"/>
      <c r="B69" s="303" t="n">
        <v>26</v>
      </c>
      <c r="C69" s="91" t="s">
        <v>607</v>
      </c>
      <c r="D69" s="39" t="n">
        <v>60000</v>
      </c>
      <c r="E69" s="305" t="s">
        <v>28</v>
      </c>
      <c r="F69" s="39" t="n">
        <v>0</v>
      </c>
      <c r="G69" s="39" t="n">
        <v>0</v>
      </c>
      <c r="H69" s="39" t="n">
        <f aca="false">F69+G69</f>
        <v>0</v>
      </c>
      <c r="I69" s="39" t="n">
        <f aca="false">SUM(J69:K69)</f>
        <v>60000</v>
      </c>
      <c r="J69" s="39" t="n">
        <v>60000</v>
      </c>
      <c r="K69" s="39" t="n">
        <v>0</v>
      </c>
      <c r="L69" s="576" t="n">
        <f aca="false">D69-H69-I69</f>
        <v>0</v>
      </c>
      <c r="M69" s="598" t="s">
        <v>602</v>
      </c>
    </row>
    <row r="70" s="400" customFormat="true" ht="22.5" hidden="false" customHeight="true" outlineLevel="0" collapsed="false">
      <c r="A70" s="302" t="s">
        <v>55</v>
      </c>
      <c r="B70" s="302"/>
      <c r="C70" s="302"/>
      <c r="D70" s="302"/>
      <c r="E70" s="302"/>
      <c r="F70" s="569" t="n">
        <f aca="false">SUBTOTAL(9,F71:F71)</f>
        <v>0</v>
      </c>
      <c r="G70" s="569" t="n">
        <f aca="false">SUBTOTAL(9,G71:G71)</f>
        <v>0</v>
      </c>
      <c r="H70" s="569" t="n">
        <f aca="false">SUBTOTAL(9,H71:H71)</f>
        <v>0</v>
      </c>
      <c r="I70" s="569" t="n">
        <f aca="false">SUBTOTAL(9,I71:I71)</f>
        <v>16000</v>
      </c>
      <c r="J70" s="569" t="n">
        <f aca="false">SUBTOTAL(9,J71:J71)</f>
        <v>16000</v>
      </c>
      <c r="K70" s="569" t="n">
        <f aca="false">SUBTOTAL(9,K71:K71)</f>
        <v>0</v>
      </c>
      <c r="L70" s="569" t="n">
        <f aca="false">SUBTOTAL(9,L71:L71)</f>
        <v>0</v>
      </c>
    </row>
    <row r="71" s="561" customFormat="true" ht="22.5" hidden="false" customHeight="true" outlineLevel="0" collapsed="false">
      <c r="A71" s="213"/>
      <c r="B71" s="303" t="n">
        <v>27</v>
      </c>
      <c r="C71" s="91" t="s">
        <v>608</v>
      </c>
      <c r="D71" s="39" t="n">
        <v>16000</v>
      </c>
      <c r="E71" s="305" t="s">
        <v>28</v>
      </c>
      <c r="F71" s="39" t="n">
        <v>0</v>
      </c>
      <c r="G71" s="39" t="n">
        <v>0</v>
      </c>
      <c r="H71" s="39" t="n">
        <f aca="false">F71+G71</f>
        <v>0</v>
      </c>
      <c r="I71" s="39" t="n">
        <f aca="false">SUM(J71:K71)</f>
        <v>16000</v>
      </c>
      <c r="J71" s="39" t="n">
        <v>16000</v>
      </c>
      <c r="K71" s="39" t="n">
        <v>0</v>
      </c>
      <c r="L71" s="39" t="n">
        <v>0</v>
      </c>
      <c r="M71" s="565" t="s">
        <v>602</v>
      </c>
    </row>
    <row r="73" s="2" customFormat="true" ht="22.5" hidden="false" customHeight="true" outlineLevel="0" collapsed="false">
      <c r="A73" s="55" t="s">
        <v>32</v>
      </c>
      <c r="B73" s="55"/>
      <c r="C73" s="55"/>
      <c r="D73" s="55"/>
      <c r="E73" s="55"/>
      <c r="F73" s="56" t="n">
        <f aca="false">SUMIF($A$10:$A$71,$A73,F10:F71)</f>
        <v>1352980</v>
      </c>
      <c r="G73" s="56" t="n">
        <f aca="false">SUMIF($A$10:$A$71,$A73,G10:G71)</f>
        <v>17428684</v>
      </c>
      <c r="H73" s="56" t="n">
        <f aca="false">SUMIF($A$10:$A$71,$A73,H10:H71)</f>
        <v>18781664</v>
      </c>
      <c r="I73" s="56" t="n">
        <f aca="false">SUMIF($A$10:$A$71,$A73,I10:I71)</f>
        <v>35477058</v>
      </c>
      <c r="J73" s="56" t="n">
        <f aca="false">SUMIF($A$10:$A$71,$A73,J10:J71)</f>
        <v>35477058</v>
      </c>
      <c r="K73" s="56" t="n">
        <f aca="false">SUMIF($A$10:$A$71,$A73,K10:K71)</f>
        <v>0</v>
      </c>
      <c r="L73" s="56" t="n">
        <f aca="false">SUMIF($A$10:$A$71,$A73,L10:L71)</f>
        <v>0</v>
      </c>
      <c r="M73" s="56" t="n">
        <f aca="false">SUMIF($A$10:$A$71,$A73,M10:M71)</f>
        <v>0</v>
      </c>
    </row>
    <row r="74" s="2" customFormat="true" ht="22.5" hidden="false" customHeight="true" outlineLevel="0" collapsed="false">
      <c r="A74" s="55" t="s">
        <v>38</v>
      </c>
      <c r="B74" s="55"/>
      <c r="C74" s="55"/>
      <c r="D74" s="55"/>
      <c r="E74" s="55"/>
      <c r="F74" s="56" t="n">
        <f aca="false">SUMIF($A$10:$A$71,$A74,F10:F71)</f>
        <v>466608</v>
      </c>
      <c r="G74" s="56" t="n">
        <f aca="false">SUMIF($A$10:$A$71,$A74,G10:G71)</f>
        <v>2470000</v>
      </c>
      <c r="H74" s="56" t="n">
        <f aca="false">SUMIF($A$10:$A$71,$A74,H10:H71)</f>
        <v>2936608</v>
      </c>
      <c r="I74" s="56" t="n">
        <f aca="false">SUMIF($A$10:$A$71,$A74,I10:I71)</f>
        <v>7697000</v>
      </c>
      <c r="J74" s="56" t="n">
        <f aca="false">SUMIF($A$10:$A$71,$A74,J10:J71)</f>
        <v>7697000</v>
      </c>
      <c r="K74" s="56" t="n">
        <f aca="false">SUMIF($A$10:$A$71,$A74,K10:K71)</f>
        <v>0</v>
      </c>
      <c r="L74" s="56" t="n">
        <f aca="false">SUMIF($A$10:$A$71,$A74,L10:L71)</f>
        <v>13113392</v>
      </c>
      <c r="M74" s="56" t="n">
        <f aca="false">SUMIF($A$10:$A$71,$A74,M10:M71)</f>
        <v>0</v>
      </c>
    </row>
    <row r="75" s="2" customFormat="true" ht="22.5" hidden="false" customHeight="true" outlineLevel="0" collapsed="false">
      <c r="A75" s="55" t="s">
        <v>26</v>
      </c>
      <c r="B75" s="55"/>
      <c r="C75" s="55"/>
      <c r="D75" s="55"/>
      <c r="E75" s="55"/>
      <c r="F75" s="56" t="n">
        <f aca="false">SUMIF($A$10:$A$71,$A75,F10:F71)</f>
        <v>0</v>
      </c>
      <c r="G75" s="56" t="n">
        <f aca="false">SUMIF($A$10:$A$71,$A75,G10:G71)</f>
        <v>0</v>
      </c>
      <c r="H75" s="56" t="n">
        <f aca="false">SUMIF($A$10:$A$71,$A75,H10:H71)</f>
        <v>0</v>
      </c>
      <c r="I75" s="56" t="n">
        <f aca="false">SUMIF($A$10:$A$71,$A75,I10:I71)</f>
        <v>1430000</v>
      </c>
      <c r="J75" s="56" t="n">
        <f aca="false">SUMIF($A$10:$A$71,$A75,J10:J71)</f>
        <v>1430000</v>
      </c>
      <c r="K75" s="56" t="n">
        <f aca="false">SUMIF($A$10:$A$71,$A75,K10:K71)</f>
        <v>0</v>
      </c>
      <c r="L75" s="56" t="n">
        <f aca="false">SUMIF($A$10:$A$71,$A75,L10:L71)</f>
        <v>18350000</v>
      </c>
      <c r="M75" s="56" t="n">
        <f aca="false">SUMIF($A$10:$A$71,$A75,M10:M71)</f>
        <v>0</v>
      </c>
    </row>
    <row r="76" s="2" customFormat="true" ht="22.5" hidden="false" customHeight="true" outlineLevel="0" collapsed="false">
      <c r="A76" s="55" t="s">
        <v>55</v>
      </c>
      <c r="B76" s="55"/>
      <c r="C76" s="55"/>
      <c r="D76" s="55"/>
      <c r="E76" s="55"/>
      <c r="F76" s="56" t="n">
        <f aca="false">SUMIF($A$10:$A$71,$A76,F10:F71)</f>
        <v>0</v>
      </c>
      <c r="G76" s="56" t="n">
        <f aca="false">SUMIF($A$10:$A$71,$A76,G10:G71)</f>
        <v>0</v>
      </c>
      <c r="H76" s="56" t="n">
        <f aca="false">SUMIF($A$10:$A$71,$A76,H10:H71)</f>
        <v>0</v>
      </c>
      <c r="I76" s="56" t="n">
        <f aca="false">SUMIF($A$10:$A$71,$A76,I10:I71)</f>
        <v>261800</v>
      </c>
      <c r="J76" s="56" t="n">
        <f aca="false">SUMIF($A$10:$A$71,$A76,J10:J71)</f>
        <v>261800</v>
      </c>
      <c r="K76" s="56" t="n">
        <f aca="false">SUMIF($A$10:$A$71,$A76,K10:K71)</f>
        <v>0</v>
      </c>
      <c r="L76" s="56" t="n">
        <f aca="false">SUMIF($A$10:$A$71,$A76,L10:L71)</f>
        <v>0</v>
      </c>
      <c r="M76" s="56" t="n">
        <f aca="false">SUMIF($A$10:$A$71,$A76,M10:M71)</f>
        <v>0</v>
      </c>
    </row>
    <row r="77" s="2" customFormat="true" ht="22.5" hidden="false" customHeight="true" outlineLevel="0" collapsed="false">
      <c r="B77" s="58"/>
      <c r="C77" s="59"/>
      <c r="E77" s="60"/>
      <c r="F77" s="61" t="n">
        <f aca="false">SUM(F73:F76)</f>
        <v>1819588</v>
      </c>
      <c r="G77" s="61" t="n">
        <f aca="false">SUM(G73:G76)</f>
        <v>19898684</v>
      </c>
      <c r="H77" s="61" t="n">
        <f aca="false">SUM(H73:H76)</f>
        <v>21718272</v>
      </c>
      <c r="I77" s="61" t="n">
        <f aca="false">SUM(I73:I76)</f>
        <v>44865858</v>
      </c>
      <c r="J77" s="61" t="n">
        <f aca="false">SUM(J73:J76)</f>
        <v>44865858</v>
      </c>
      <c r="K77" s="61" t="n">
        <f aca="false">SUM(K73:K76)</f>
        <v>0</v>
      </c>
      <c r="L77" s="61" t="n">
        <f aca="false">SUM(L73:L76)</f>
        <v>31463392</v>
      </c>
      <c r="M77" s="61" t="n">
        <f aca="false">SUM(M73:M76)</f>
        <v>0</v>
      </c>
    </row>
    <row r="78" s="2" customFormat="true" ht="22.5" hidden="false" customHeight="true" outlineLevel="0" collapsed="false">
      <c r="B78" s="58"/>
      <c r="C78" s="59"/>
      <c r="E78" s="60"/>
      <c r="F78" s="61" t="n">
        <f aca="false">F9</f>
        <v>1819588</v>
      </c>
      <c r="G78" s="61" t="n">
        <f aca="false">G9</f>
        <v>19898684</v>
      </c>
      <c r="H78" s="61" t="n">
        <f aca="false">H9</f>
        <v>21718272</v>
      </c>
      <c r="I78" s="61" t="n">
        <f aca="false">I9</f>
        <v>44865858</v>
      </c>
      <c r="J78" s="61" t="n">
        <f aca="false">J9</f>
        <v>44865858</v>
      </c>
      <c r="K78" s="61" t="n">
        <f aca="false">K9</f>
        <v>0</v>
      </c>
      <c r="L78" s="61" t="n">
        <f aca="false">L9</f>
        <v>31463392</v>
      </c>
      <c r="M78" s="61" t="e">
        <f aca="false">#REF!</f>
        <v>#REF!</v>
      </c>
    </row>
    <row r="79" s="2" customFormat="true" ht="22.5" hidden="false" customHeight="true" outlineLevel="0" collapsed="false">
      <c r="B79" s="58"/>
      <c r="C79" s="59"/>
      <c r="E79" s="60"/>
      <c r="F79" s="2" t="n">
        <f aca="false">F77-F78</f>
        <v>0</v>
      </c>
      <c r="G79" s="2" t="n">
        <f aca="false">G77-G78</f>
        <v>0</v>
      </c>
      <c r="H79" s="2" t="n">
        <f aca="false">H77-H78</f>
        <v>0</v>
      </c>
      <c r="I79" s="2" t="n">
        <f aca="false">I77-I78</f>
        <v>0</v>
      </c>
      <c r="J79" s="2" t="n">
        <f aca="false">J77-J78</f>
        <v>0</v>
      </c>
      <c r="K79" s="2" t="n">
        <f aca="false">K77-K78</f>
        <v>0</v>
      </c>
      <c r="L79" s="2" t="n">
        <f aca="false">L77-L78</f>
        <v>0</v>
      </c>
      <c r="M79" s="2" t="e">
        <f aca="false">M77-M78</f>
        <v>#REF!</v>
      </c>
    </row>
    <row r="80" s="2" customFormat="true" ht="11.25" hidden="false" customHeight="false" outlineLevel="0" collapsed="false">
      <c r="B80" s="58"/>
      <c r="C80" s="59"/>
      <c r="E80" s="60"/>
    </row>
  </sheetData>
  <mergeCells count="56">
    <mergeCell ref="A1:M1"/>
    <mergeCell ref="A2:L2"/>
    <mergeCell ref="A3:L3"/>
    <mergeCell ref="A4:L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D9"/>
    <mergeCell ref="B10:E10"/>
    <mergeCell ref="B11:E11"/>
    <mergeCell ref="A12:E12"/>
    <mergeCell ref="A14:E14"/>
    <mergeCell ref="B16:E16"/>
    <mergeCell ref="A17:E17"/>
    <mergeCell ref="B20:E20"/>
    <mergeCell ref="B21:E21"/>
    <mergeCell ref="A22:E22"/>
    <mergeCell ref="A24:E24"/>
    <mergeCell ref="B26:E26"/>
    <mergeCell ref="B27:E27"/>
    <mergeCell ref="A28:E28"/>
    <mergeCell ref="B30:E30"/>
    <mergeCell ref="B31:E31"/>
    <mergeCell ref="A32:E32"/>
    <mergeCell ref="A36:E36"/>
    <mergeCell ref="B38:E38"/>
    <mergeCell ref="A39:E39"/>
    <mergeCell ref="A41:E41"/>
    <mergeCell ref="A43:E43"/>
    <mergeCell ref="B45:E45"/>
    <mergeCell ref="A46:E46"/>
    <mergeCell ref="A48:E48"/>
    <mergeCell ref="B50:E50"/>
    <mergeCell ref="B51:E51"/>
    <mergeCell ref="A52:E52"/>
    <mergeCell ref="A54:E54"/>
    <mergeCell ref="B56:E56"/>
    <mergeCell ref="B57:E57"/>
    <mergeCell ref="A58:E58"/>
    <mergeCell ref="B61:E61"/>
    <mergeCell ref="B62:E62"/>
    <mergeCell ref="A63:E63"/>
    <mergeCell ref="A70:E70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0" man="true" max="16383" min="0"/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9" width="6.99"/>
    <col collapsed="false" customWidth="true" hidden="false" outlineLevel="0" max="2" min="2" style="600" width="4.28"/>
    <col collapsed="false" customWidth="true" hidden="false" outlineLevel="0" max="3" min="3" style="601" width="36.14"/>
    <col collapsed="false" customWidth="true" hidden="false" outlineLevel="0" max="4" min="4" style="599" width="9.99"/>
    <col collapsed="false" customWidth="true" hidden="false" outlineLevel="0" max="5" min="5" style="602" width="6.28"/>
    <col collapsed="false" customWidth="true" hidden="false" outlineLevel="0" max="12" min="6" style="599" width="10.41"/>
    <col collapsed="false" customWidth="true" hidden="true" outlineLevel="0" max="13" min="13" style="599" width="10.13"/>
    <col collapsed="false" customWidth="false" hidden="false" outlineLevel="0" max="257" min="14" style="599" width="9.14"/>
  </cols>
  <sheetData>
    <row r="1" customFormat="false" ht="16.5" hidden="false" customHeight="true" outlineLevel="0" collapsed="false">
      <c r="A1" s="603" t="s">
        <v>609</v>
      </c>
      <c r="B1" s="603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</row>
    <row r="2" customFormat="false" ht="18" hidden="false" customHeight="true" outlineLevel="0" collapsed="false">
      <c r="A2" s="604" t="s">
        <v>610</v>
      </c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</row>
    <row r="3" s="606" customFormat="true" ht="19.5" hidden="false" customHeight="true" outlineLevel="0" collapsed="false">
      <c r="A3" s="605" t="s">
        <v>2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</row>
    <row r="4" s="606" customFormat="true" ht="15.75" hidden="false" customHeight="true" outlineLevel="0" collapsed="false">
      <c r="A4" s="607" t="s">
        <v>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</row>
    <row r="5" customFormat="false" ht="28.5" hidden="false" customHeight="true" outlineLevel="0" collapsed="false">
      <c r="A5" s="608" t="s">
        <v>4</v>
      </c>
      <c r="B5" s="609" t="s">
        <v>113</v>
      </c>
      <c r="C5" s="608" t="s">
        <v>6</v>
      </c>
      <c r="D5" s="608" t="s">
        <v>114</v>
      </c>
      <c r="E5" s="610" t="s">
        <v>8</v>
      </c>
      <c r="F5" s="611" t="s">
        <v>9</v>
      </c>
      <c r="G5" s="611"/>
      <c r="H5" s="611"/>
      <c r="I5" s="612" t="s">
        <v>115</v>
      </c>
      <c r="J5" s="612"/>
      <c r="K5" s="612"/>
      <c r="L5" s="609" t="s">
        <v>11</v>
      </c>
      <c r="M5" s="609" t="s">
        <v>12</v>
      </c>
    </row>
    <row r="6" customFormat="false" ht="18" hidden="false" customHeight="true" outlineLevel="0" collapsed="false">
      <c r="A6" s="608"/>
      <c r="B6" s="609"/>
      <c r="C6" s="608"/>
      <c r="D6" s="608"/>
      <c r="E6" s="613" t="s">
        <v>13</v>
      </c>
      <c r="F6" s="608" t="s">
        <v>14</v>
      </c>
      <c r="G6" s="608"/>
      <c r="H6" s="614" t="s">
        <v>116</v>
      </c>
      <c r="I6" s="609" t="s">
        <v>611</v>
      </c>
      <c r="J6" s="612" t="s">
        <v>14</v>
      </c>
      <c r="K6" s="612"/>
      <c r="L6" s="609"/>
      <c r="M6" s="609"/>
    </row>
    <row r="7" customFormat="false" ht="58.5" hidden="false" customHeight="true" outlineLevel="0" collapsed="false">
      <c r="A7" s="610" t="s">
        <v>17</v>
      </c>
      <c r="B7" s="609"/>
      <c r="C7" s="608"/>
      <c r="D7" s="608"/>
      <c r="E7" s="615" t="s">
        <v>18</v>
      </c>
      <c r="F7" s="616" t="s">
        <v>117</v>
      </c>
      <c r="G7" s="617" t="s">
        <v>20</v>
      </c>
      <c r="H7" s="614"/>
      <c r="I7" s="614"/>
      <c r="J7" s="612" t="s">
        <v>21</v>
      </c>
      <c r="K7" s="612" t="s">
        <v>118</v>
      </c>
      <c r="L7" s="609"/>
      <c r="M7" s="609"/>
    </row>
    <row r="8" s="621" customFormat="true" ht="11.25" hidden="false" customHeight="true" outlineLevel="0" collapsed="false">
      <c r="A8" s="611" t="n">
        <v>1</v>
      </c>
      <c r="B8" s="618" t="n">
        <v>2</v>
      </c>
      <c r="C8" s="611" t="n">
        <v>3</v>
      </c>
      <c r="D8" s="611" t="n">
        <v>4</v>
      </c>
      <c r="E8" s="611" t="n">
        <v>5</v>
      </c>
      <c r="F8" s="619" t="n">
        <v>6</v>
      </c>
      <c r="G8" s="620" t="n">
        <v>7</v>
      </c>
      <c r="H8" s="620" t="n">
        <v>8</v>
      </c>
      <c r="I8" s="611" t="n">
        <v>9</v>
      </c>
      <c r="J8" s="611" t="n">
        <v>10</v>
      </c>
      <c r="K8" s="611" t="n">
        <v>11</v>
      </c>
      <c r="L8" s="611" t="n">
        <v>12</v>
      </c>
      <c r="M8" s="611" t="n">
        <v>13</v>
      </c>
    </row>
    <row r="9" customFormat="false" ht="25.5" hidden="false" customHeight="true" outlineLevel="0" collapsed="false">
      <c r="A9" s="622" t="s">
        <v>612</v>
      </c>
      <c r="B9" s="622"/>
      <c r="C9" s="622"/>
      <c r="D9" s="622"/>
      <c r="E9" s="622"/>
      <c r="F9" s="623" t="n">
        <f aca="false">SUBTOTAL(9,F10:F82)</f>
        <v>12524672</v>
      </c>
      <c r="G9" s="623" t="n">
        <f aca="false">SUBTOTAL(9,G10:G82)</f>
        <v>16945618</v>
      </c>
      <c r="H9" s="623" t="n">
        <f aca="false">SUBTOTAL(9,H10:H82)</f>
        <v>29470290</v>
      </c>
      <c r="I9" s="623" t="n">
        <f aca="false">SUBTOTAL(9,I10:I82)</f>
        <v>28453589</v>
      </c>
      <c r="J9" s="623" t="n">
        <f aca="false">SUBTOTAL(9,J10:J82)</f>
        <v>28453589</v>
      </c>
      <c r="K9" s="623" t="n">
        <f aca="false">SUBTOTAL(9,K10:K82)</f>
        <v>0</v>
      </c>
      <c r="L9" s="623" t="n">
        <f aca="false">SUBTOTAL(9,L10:L82)</f>
        <v>19529407</v>
      </c>
      <c r="M9" s="624"/>
      <c r="N9" s="625"/>
      <c r="O9" s="625"/>
    </row>
    <row r="10" customFormat="false" ht="22.5" hidden="false" customHeight="true" outlineLevel="0" collapsed="false">
      <c r="A10" s="626" t="n">
        <v>600</v>
      </c>
      <c r="B10" s="627" t="s">
        <v>30</v>
      </c>
      <c r="C10" s="627"/>
      <c r="D10" s="627"/>
      <c r="E10" s="627"/>
      <c r="F10" s="628" t="n">
        <f aca="false">SUBTOTAL(9,F11:F32)</f>
        <v>8121622</v>
      </c>
      <c r="G10" s="628" t="n">
        <f aca="false">SUBTOTAL(9,G11:G32)</f>
        <v>11773117</v>
      </c>
      <c r="H10" s="628" t="n">
        <f aca="false">SUBTOTAL(9,H11:H32)</f>
        <v>19894739</v>
      </c>
      <c r="I10" s="628" t="n">
        <f aca="false">SUBTOTAL(9,I11:I32)</f>
        <v>16407150</v>
      </c>
      <c r="J10" s="628" t="n">
        <f aca="false">SUBTOTAL(9,J11:J32)</f>
        <v>16407150</v>
      </c>
      <c r="K10" s="628" t="n">
        <f aca="false">SUBTOTAL(9,K11:K32)</f>
        <v>0</v>
      </c>
      <c r="L10" s="628" t="n">
        <f aca="false">SUBTOTAL(9,L11:L32)</f>
        <v>11619092</v>
      </c>
      <c r="M10" s="629"/>
    </row>
    <row r="11" customFormat="false" ht="22.5" hidden="false" customHeight="true" outlineLevel="0" collapsed="false">
      <c r="A11" s="630" t="n">
        <v>60016</v>
      </c>
      <c r="B11" s="631" t="s">
        <v>31</v>
      </c>
      <c r="C11" s="631"/>
      <c r="D11" s="631"/>
      <c r="E11" s="631"/>
      <c r="F11" s="632" t="n">
        <f aca="false">SUBTOTAL(9,F12:F32)</f>
        <v>8121622</v>
      </c>
      <c r="G11" s="632" t="n">
        <f aca="false">SUBTOTAL(9,G12:G32)</f>
        <v>11773117</v>
      </c>
      <c r="H11" s="632" t="n">
        <f aca="false">SUBTOTAL(9,H12:H32)</f>
        <v>19894739</v>
      </c>
      <c r="I11" s="632" t="n">
        <f aca="false">SUBTOTAL(9,I12:I32)</f>
        <v>16407150</v>
      </c>
      <c r="J11" s="632" t="n">
        <f aca="false">SUBTOTAL(9,J12:J32)</f>
        <v>16407150</v>
      </c>
      <c r="K11" s="632" t="n">
        <f aca="false">SUBTOTAL(9,K12:K32)</f>
        <v>0</v>
      </c>
      <c r="L11" s="632" t="n">
        <f aca="false">SUBTOTAL(9,L12:L32)</f>
        <v>11619092</v>
      </c>
      <c r="M11" s="633"/>
    </row>
    <row r="12" customFormat="false" ht="22.5" hidden="false" customHeight="true" outlineLevel="0" collapsed="false">
      <c r="A12" s="634" t="s">
        <v>32</v>
      </c>
      <c r="B12" s="634"/>
      <c r="C12" s="634"/>
      <c r="D12" s="634"/>
      <c r="E12" s="634"/>
      <c r="F12" s="635" t="n">
        <f aca="false">SUBTOTAL(9,F13:F27)</f>
        <v>906559</v>
      </c>
      <c r="G12" s="635" t="n">
        <f aca="false">SUBTOTAL(9,G13:G27)</f>
        <v>6573117</v>
      </c>
      <c r="H12" s="635" t="n">
        <f aca="false">SUBTOTAL(9,H13:H27)</f>
        <v>7479676</v>
      </c>
      <c r="I12" s="635" t="n">
        <f aca="false">SUBTOTAL(9,I13:I27)</f>
        <v>8407150</v>
      </c>
      <c r="J12" s="635" t="n">
        <f aca="false">SUBTOTAL(9,J13:J27)</f>
        <v>8407150</v>
      </c>
      <c r="K12" s="635" t="n">
        <f aca="false">SUBTOTAL(9,K13:K27)</f>
        <v>0</v>
      </c>
      <c r="L12" s="635" t="n">
        <f aca="false">SUBTOTAL(9,L13:L27)</f>
        <v>0</v>
      </c>
      <c r="M12" s="635"/>
    </row>
    <row r="13" s="606" customFormat="true" ht="22.5" hidden="false" customHeight="true" outlineLevel="0" collapsed="false">
      <c r="A13" s="636"/>
      <c r="B13" s="637" t="n">
        <v>1</v>
      </c>
      <c r="C13" s="638" t="s">
        <v>613</v>
      </c>
      <c r="D13" s="639" t="n">
        <f aca="false">654000+20</f>
        <v>654020</v>
      </c>
      <c r="E13" s="640" t="s">
        <v>290</v>
      </c>
      <c r="F13" s="641" t="n">
        <v>19220</v>
      </c>
      <c r="G13" s="639" t="n">
        <v>300000</v>
      </c>
      <c r="H13" s="639" t="n">
        <f aca="false">SUM(F13:G13)</f>
        <v>319220</v>
      </c>
      <c r="I13" s="639" t="n">
        <f aca="false">SUM(J13:K13)</f>
        <v>334800</v>
      </c>
      <c r="J13" s="639" t="n">
        <v>334800</v>
      </c>
      <c r="K13" s="639" t="n">
        <v>0</v>
      </c>
      <c r="L13" s="639" t="n">
        <f aca="false">D13-H13-I13</f>
        <v>0</v>
      </c>
      <c r="M13" s="642" t="s">
        <v>35</v>
      </c>
    </row>
    <row r="14" s="606" customFormat="true" ht="22.5" hidden="false" customHeight="true" outlineLevel="0" collapsed="false">
      <c r="A14" s="636"/>
      <c r="B14" s="637" t="n">
        <v>2</v>
      </c>
      <c r="C14" s="638" t="s">
        <v>614</v>
      </c>
      <c r="D14" s="639" t="n">
        <v>2140000</v>
      </c>
      <c r="E14" s="640" t="s">
        <v>34</v>
      </c>
      <c r="F14" s="641" t="n">
        <v>39650</v>
      </c>
      <c r="G14" s="639" t="n">
        <v>500000</v>
      </c>
      <c r="H14" s="639" t="n">
        <f aca="false">SUM(F14:G14)</f>
        <v>539650</v>
      </c>
      <c r="I14" s="639" t="n">
        <f aca="false">SUM(J14:K14)</f>
        <v>1600350</v>
      </c>
      <c r="J14" s="639" t="n">
        <v>1600350</v>
      </c>
      <c r="K14" s="639" t="n">
        <v>0</v>
      </c>
      <c r="L14" s="639" t="n">
        <f aca="false">D14-H14-I14</f>
        <v>0</v>
      </c>
      <c r="M14" s="642" t="s">
        <v>35</v>
      </c>
    </row>
    <row r="15" s="606" customFormat="true" ht="22.5" hidden="false" customHeight="true" outlineLevel="0" collapsed="false">
      <c r="A15" s="636"/>
      <c r="B15" s="637" t="n">
        <v>3</v>
      </c>
      <c r="C15" s="638" t="s">
        <v>615</v>
      </c>
      <c r="D15" s="639" t="n">
        <v>568000</v>
      </c>
      <c r="E15" s="640" t="s">
        <v>34</v>
      </c>
      <c r="F15" s="641" t="n">
        <v>18000</v>
      </c>
      <c r="G15" s="639" t="n">
        <v>200000</v>
      </c>
      <c r="H15" s="639" t="n">
        <f aca="false">SUM(F15:G15)</f>
        <v>218000</v>
      </c>
      <c r="I15" s="639" t="n">
        <f aca="false">SUM(J15:K15)</f>
        <v>350000</v>
      </c>
      <c r="J15" s="639" t="n">
        <v>350000</v>
      </c>
      <c r="K15" s="639" t="n">
        <v>0</v>
      </c>
      <c r="L15" s="639" t="n">
        <f aca="false">D15-H15-I15</f>
        <v>0</v>
      </c>
      <c r="M15" s="642" t="s">
        <v>35</v>
      </c>
    </row>
    <row r="16" s="606" customFormat="true" ht="22.5" hidden="false" customHeight="true" outlineLevel="0" collapsed="false">
      <c r="A16" s="636"/>
      <c r="B16" s="637" t="n">
        <v>4</v>
      </c>
      <c r="C16" s="638" t="s">
        <v>616</v>
      </c>
      <c r="D16" s="639" t="n">
        <v>342000</v>
      </c>
      <c r="E16" s="640" t="s">
        <v>54</v>
      </c>
      <c r="F16" s="641" t="n">
        <v>0</v>
      </c>
      <c r="G16" s="639" t="n">
        <v>200000</v>
      </c>
      <c r="H16" s="639" t="n">
        <f aca="false">SUM(F16:G16)</f>
        <v>200000</v>
      </c>
      <c r="I16" s="639" t="n">
        <f aca="false">SUM(J16:K16)</f>
        <v>142000</v>
      </c>
      <c r="J16" s="639" t="n">
        <v>142000</v>
      </c>
      <c r="K16" s="639" t="n">
        <v>0</v>
      </c>
      <c r="L16" s="639" t="n">
        <f aca="false">D16-H16-I16</f>
        <v>0</v>
      </c>
      <c r="M16" s="642" t="s">
        <v>35</v>
      </c>
    </row>
    <row r="17" s="606" customFormat="true" ht="22.5" hidden="false" customHeight="true" outlineLevel="0" collapsed="false">
      <c r="A17" s="636"/>
      <c r="B17" s="637" t="n">
        <v>5</v>
      </c>
      <c r="C17" s="638" t="s">
        <v>617</v>
      </c>
      <c r="D17" s="639" t="n">
        <f aca="false">572000+470</f>
        <v>572470</v>
      </c>
      <c r="E17" s="640" t="s">
        <v>207</v>
      </c>
      <c r="F17" s="641" t="n">
        <v>22470</v>
      </c>
      <c r="G17" s="639" t="n">
        <v>150000</v>
      </c>
      <c r="H17" s="639" t="n">
        <f aca="false">SUM(F17:G17)</f>
        <v>172470</v>
      </c>
      <c r="I17" s="639" t="n">
        <f aca="false">SUM(J17:K17)</f>
        <v>400000</v>
      </c>
      <c r="J17" s="639" t="n">
        <v>400000</v>
      </c>
      <c r="K17" s="639" t="n">
        <v>0</v>
      </c>
      <c r="L17" s="639" t="n">
        <f aca="false">D17-H17-I17</f>
        <v>0</v>
      </c>
      <c r="M17" s="642" t="s">
        <v>35</v>
      </c>
    </row>
    <row r="18" s="606" customFormat="true" ht="22.5" hidden="false" customHeight="true" outlineLevel="0" collapsed="false">
      <c r="A18" s="636"/>
      <c r="B18" s="637" t="n">
        <v>6</v>
      </c>
      <c r="C18" s="638" t="s">
        <v>618</v>
      </c>
      <c r="D18" s="639" t="n">
        <f aca="false">677000-364</f>
        <v>676636</v>
      </c>
      <c r="E18" s="640" t="s">
        <v>290</v>
      </c>
      <c r="F18" s="641" t="n">
        <v>276636</v>
      </c>
      <c r="G18" s="639" t="n">
        <v>100000</v>
      </c>
      <c r="H18" s="639" t="n">
        <f aca="false">SUM(F18:G18)</f>
        <v>376636</v>
      </c>
      <c r="I18" s="639" t="n">
        <f aca="false">SUM(J18:K18)</f>
        <v>300000</v>
      </c>
      <c r="J18" s="639" t="n">
        <v>300000</v>
      </c>
      <c r="K18" s="639" t="n">
        <v>0</v>
      </c>
      <c r="L18" s="639" t="n">
        <f aca="false">D18-H18-I18</f>
        <v>0</v>
      </c>
      <c r="M18" s="642" t="s">
        <v>35</v>
      </c>
    </row>
    <row r="19" s="606" customFormat="true" ht="22.5" hidden="false" customHeight="true" outlineLevel="0" collapsed="false">
      <c r="A19" s="636"/>
      <c r="B19" s="637" t="n">
        <v>7</v>
      </c>
      <c r="C19" s="638" t="s">
        <v>619</v>
      </c>
      <c r="D19" s="639" t="n">
        <v>1525950</v>
      </c>
      <c r="E19" s="640" t="s">
        <v>34</v>
      </c>
      <c r="F19" s="641" t="n">
        <v>25950</v>
      </c>
      <c r="G19" s="639" t="n">
        <v>500000</v>
      </c>
      <c r="H19" s="639" t="n">
        <f aca="false">SUM(F19:G19)</f>
        <v>525950</v>
      </c>
      <c r="I19" s="639" t="n">
        <f aca="false">SUM(J19:K19)</f>
        <v>1000000</v>
      </c>
      <c r="J19" s="639" t="n">
        <v>1000000</v>
      </c>
      <c r="K19" s="639" t="n">
        <v>0</v>
      </c>
      <c r="L19" s="639" t="n">
        <f aca="false">D19-H19-I19</f>
        <v>0</v>
      </c>
      <c r="M19" s="642" t="s">
        <v>35</v>
      </c>
    </row>
    <row r="20" s="606" customFormat="true" ht="22.5" hidden="false" customHeight="true" outlineLevel="0" collapsed="false">
      <c r="A20" s="636"/>
      <c r="B20" s="637" t="n">
        <v>8</v>
      </c>
      <c r="C20" s="638" t="s">
        <v>620</v>
      </c>
      <c r="D20" s="639" t="n">
        <f aca="false">1300000+98820</f>
        <v>1398820</v>
      </c>
      <c r="E20" s="640" t="s">
        <v>34</v>
      </c>
      <c r="F20" s="641" t="n">
        <v>98820</v>
      </c>
      <c r="G20" s="639" t="n">
        <v>300000</v>
      </c>
      <c r="H20" s="639" t="n">
        <f aca="false">SUM(F20:G20)</f>
        <v>398820</v>
      </c>
      <c r="I20" s="639" t="n">
        <f aca="false">SUM(J20:K20)</f>
        <v>1000000</v>
      </c>
      <c r="J20" s="639" t="n">
        <v>1000000</v>
      </c>
      <c r="K20" s="639" t="n">
        <v>0</v>
      </c>
      <c r="L20" s="639" t="n">
        <f aca="false">D20-H20-I20</f>
        <v>0</v>
      </c>
      <c r="M20" s="642" t="s">
        <v>35</v>
      </c>
    </row>
    <row r="21" s="606" customFormat="true" ht="22.5" hidden="false" customHeight="true" outlineLevel="0" collapsed="false">
      <c r="A21" s="636"/>
      <c r="B21" s="637" t="n">
        <v>9</v>
      </c>
      <c r="C21" s="638" t="s">
        <v>621</v>
      </c>
      <c r="D21" s="639" t="n">
        <v>1500000</v>
      </c>
      <c r="E21" s="640" t="s">
        <v>34</v>
      </c>
      <c r="F21" s="641" t="n">
        <v>0</v>
      </c>
      <c r="G21" s="639" t="n">
        <v>500000</v>
      </c>
      <c r="H21" s="639" t="n">
        <f aca="false">SUM(F21:G21)</f>
        <v>500000</v>
      </c>
      <c r="I21" s="639" t="n">
        <f aca="false">SUM(J21:K21)</f>
        <v>1000000</v>
      </c>
      <c r="J21" s="639" t="n">
        <v>1000000</v>
      </c>
      <c r="K21" s="639" t="n">
        <v>0</v>
      </c>
      <c r="L21" s="639" t="n">
        <f aca="false">D21-H21-I21</f>
        <v>0</v>
      </c>
      <c r="M21" s="642" t="s">
        <v>35</v>
      </c>
    </row>
    <row r="22" s="606" customFormat="true" ht="22.5" hidden="false" customHeight="true" outlineLevel="0" collapsed="false">
      <c r="A22" s="636"/>
      <c r="B22" s="637" t="n">
        <v>10</v>
      </c>
      <c r="C22" s="638" t="s">
        <v>622</v>
      </c>
      <c r="D22" s="639" t="n">
        <v>463440</v>
      </c>
      <c r="E22" s="640" t="s">
        <v>34</v>
      </c>
      <c r="F22" s="641" t="n">
        <v>63440</v>
      </c>
      <c r="G22" s="639" t="n">
        <v>100000</v>
      </c>
      <c r="H22" s="639" t="n">
        <f aca="false">SUM(F22:G22)</f>
        <v>163440</v>
      </c>
      <c r="I22" s="639" t="n">
        <f aca="false">SUM(J22:K22)</f>
        <v>300000</v>
      </c>
      <c r="J22" s="639" t="n">
        <v>300000</v>
      </c>
      <c r="K22" s="639" t="n">
        <v>0</v>
      </c>
      <c r="L22" s="639" t="n">
        <f aca="false">D22-H22-I22</f>
        <v>0</v>
      </c>
      <c r="M22" s="642" t="s">
        <v>35</v>
      </c>
    </row>
    <row r="23" s="606" customFormat="true" ht="22.5" hidden="false" customHeight="true" outlineLevel="0" collapsed="false">
      <c r="A23" s="636"/>
      <c r="B23" s="637" t="n">
        <v>11</v>
      </c>
      <c r="C23" s="638" t="s">
        <v>623</v>
      </c>
      <c r="D23" s="639" t="n">
        <v>458560</v>
      </c>
      <c r="E23" s="640" t="s">
        <v>34</v>
      </c>
      <c r="F23" s="641" t="n">
        <v>0</v>
      </c>
      <c r="G23" s="639" t="n">
        <v>158560</v>
      </c>
      <c r="H23" s="639" t="n">
        <f aca="false">SUM(F23:G23)</f>
        <v>158560</v>
      </c>
      <c r="I23" s="639" t="n">
        <f aca="false">SUM(J23:K23)</f>
        <v>300000</v>
      </c>
      <c r="J23" s="639" t="n">
        <v>300000</v>
      </c>
      <c r="K23" s="639" t="n">
        <v>0</v>
      </c>
      <c r="L23" s="639" t="n">
        <f aca="false">D23-H23-I23</f>
        <v>0</v>
      </c>
      <c r="M23" s="642" t="s">
        <v>35</v>
      </c>
    </row>
    <row r="24" s="648" customFormat="true" ht="22.5" hidden="false" customHeight="true" outlineLevel="0" collapsed="false">
      <c r="A24" s="643"/>
      <c r="B24" s="637" t="n">
        <v>12</v>
      </c>
      <c r="C24" s="638" t="s">
        <v>624</v>
      </c>
      <c r="D24" s="644" t="n">
        <f aca="false">493981</f>
        <v>493981</v>
      </c>
      <c r="E24" s="645" t="s">
        <v>34</v>
      </c>
      <c r="F24" s="646" t="n">
        <v>43981</v>
      </c>
      <c r="G24" s="647" t="n">
        <v>150000</v>
      </c>
      <c r="H24" s="647" t="n">
        <f aca="false">SUM(F24:G24)</f>
        <v>193981</v>
      </c>
      <c r="I24" s="639" t="n">
        <f aca="false">SUM(J24:K24)</f>
        <v>300000</v>
      </c>
      <c r="J24" s="647" t="n">
        <v>300000</v>
      </c>
      <c r="K24" s="647" t="n">
        <v>0</v>
      </c>
      <c r="L24" s="647" t="n">
        <f aca="false">D24-H24-I24</f>
        <v>0</v>
      </c>
      <c r="M24" s="637" t="s">
        <v>35</v>
      </c>
    </row>
    <row r="25" s="606" customFormat="true" ht="22.5" hidden="false" customHeight="true" outlineLevel="0" collapsed="false">
      <c r="A25" s="636"/>
      <c r="B25" s="637" t="n">
        <v>13</v>
      </c>
      <c r="C25" s="638" t="s">
        <v>625</v>
      </c>
      <c r="D25" s="639" t="n">
        <v>650000</v>
      </c>
      <c r="E25" s="640" t="s">
        <v>34</v>
      </c>
      <c r="F25" s="641" t="n">
        <v>0</v>
      </c>
      <c r="G25" s="639" t="n">
        <v>150000</v>
      </c>
      <c r="H25" s="639" t="n">
        <f aca="false">SUM(F25:G25)</f>
        <v>150000</v>
      </c>
      <c r="I25" s="639" t="n">
        <f aca="false">SUM(J25:K25)</f>
        <v>500000</v>
      </c>
      <c r="J25" s="639" t="n">
        <v>500000</v>
      </c>
      <c r="K25" s="639" t="n">
        <v>0</v>
      </c>
      <c r="L25" s="639" t="n">
        <f aca="false">D25-H25-I25</f>
        <v>0</v>
      </c>
      <c r="M25" s="642" t="s">
        <v>35</v>
      </c>
    </row>
    <row r="26" s="656" customFormat="true" ht="22.5" hidden="false" customHeight="true" outlineLevel="0" collapsed="false">
      <c r="A26" s="649"/>
      <c r="B26" s="650" t="n">
        <v>14</v>
      </c>
      <c r="C26" s="651" t="s">
        <v>626</v>
      </c>
      <c r="D26" s="652" t="n">
        <v>1542949</v>
      </c>
      <c r="E26" s="653" t="s">
        <v>290</v>
      </c>
      <c r="F26" s="654" t="n">
        <v>298392</v>
      </c>
      <c r="G26" s="652" t="n">
        <v>864557</v>
      </c>
      <c r="H26" s="652" t="n">
        <f aca="false">SUM(F26:G26)</f>
        <v>1162949</v>
      </c>
      <c r="I26" s="652" t="n">
        <f aca="false">SUM(J26:K26)</f>
        <v>380000</v>
      </c>
      <c r="J26" s="652" t="n">
        <v>380000</v>
      </c>
      <c r="K26" s="652" t="n">
        <v>0</v>
      </c>
      <c r="L26" s="652" t="n">
        <f aca="false">D26-H26-I26</f>
        <v>0</v>
      </c>
      <c r="M26" s="655"/>
    </row>
    <row r="27" s="606" customFormat="true" ht="33.75" hidden="false" customHeight="false" outlineLevel="0" collapsed="false">
      <c r="A27" s="636"/>
      <c r="B27" s="637" t="n">
        <v>15</v>
      </c>
      <c r="C27" s="638" t="s">
        <v>627</v>
      </c>
      <c r="D27" s="639" t="n">
        <v>2900000</v>
      </c>
      <c r="E27" s="640" t="s">
        <v>54</v>
      </c>
      <c r="F27" s="641" t="n">
        <v>0</v>
      </c>
      <c r="G27" s="639" t="n">
        <v>2400000</v>
      </c>
      <c r="H27" s="639" t="n">
        <f aca="false">SUM(F27:G27)</f>
        <v>2400000</v>
      </c>
      <c r="I27" s="639" t="n">
        <f aca="false">SUM(J27:K27)</f>
        <v>500000</v>
      </c>
      <c r="J27" s="639" t="n">
        <v>500000</v>
      </c>
      <c r="K27" s="639" t="n">
        <v>0</v>
      </c>
      <c r="L27" s="639" t="n">
        <f aca="false">D27-H27-I27</f>
        <v>0</v>
      </c>
      <c r="M27" s="642" t="s">
        <v>35</v>
      </c>
    </row>
    <row r="28" s="606" customFormat="true" ht="22.5" hidden="false" customHeight="true" outlineLevel="0" collapsed="false">
      <c r="A28" s="634" t="s">
        <v>38</v>
      </c>
      <c r="B28" s="634"/>
      <c r="C28" s="634"/>
      <c r="D28" s="634"/>
      <c r="E28" s="634"/>
      <c r="F28" s="635" t="n">
        <f aca="false">SUBTOTAL(9,F29:F32)</f>
        <v>7215063</v>
      </c>
      <c r="G28" s="635" t="n">
        <f aca="false">SUBTOTAL(9,G29:G32)</f>
        <v>5200000</v>
      </c>
      <c r="H28" s="635" t="n">
        <f aca="false">SUBTOTAL(9,H29:H32)</f>
        <v>12415063</v>
      </c>
      <c r="I28" s="635" t="n">
        <f aca="false">SUBTOTAL(9,I29:I32)</f>
        <v>8000000</v>
      </c>
      <c r="J28" s="635" t="n">
        <f aca="false">SUBTOTAL(9,J29:J32)</f>
        <v>8000000</v>
      </c>
      <c r="K28" s="635" t="n">
        <f aca="false">SUBTOTAL(9,K29:K32)</f>
        <v>0</v>
      </c>
      <c r="L28" s="635" t="n">
        <f aca="false">SUBTOTAL(9,L29:L32)</f>
        <v>11619092</v>
      </c>
      <c r="M28" s="635"/>
    </row>
    <row r="29" s="606" customFormat="true" ht="38.1" hidden="false" customHeight="true" outlineLevel="0" collapsed="false">
      <c r="A29" s="636"/>
      <c r="B29" s="637" t="n">
        <v>16</v>
      </c>
      <c r="C29" s="638" t="s">
        <v>628</v>
      </c>
      <c r="D29" s="639" t="n">
        <v>5700000</v>
      </c>
      <c r="E29" s="640" t="s">
        <v>629</v>
      </c>
      <c r="F29" s="641" t="n">
        <v>69200</v>
      </c>
      <c r="G29" s="639" t="n">
        <v>600000</v>
      </c>
      <c r="H29" s="639" t="n">
        <f aca="false">SUM(F29:G29)</f>
        <v>669200</v>
      </c>
      <c r="I29" s="639" t="n">
        <v>1500000</v>
      </c>
      <c r="J29" s="639" t="n">
        <v>1500000</v>
      </c>
      <c r="K29" s="639" t="n">
        <v>0</v>
      </c>
      <c r="L29" s="639" t="n">
        <f aca="false">D29-H29-I29</f>
        <v>3530800</v>
      </c>
      <c r="M29" s="642" t="s">
        <v>35</v>
      </c>
    </row>
    <row r="30" s="606" customFormat="true" ht="22.5" hidden="false" customHeight="true" outlineLevel="0" collapsed="false">
      <c r="A30" s="636"/>
      <c r="B30" s="637" t="n">
        <v>17</v>
      </c>
      <c r="C30" s="638" t="s">
        <v>630</v>
      </c>
      <c r="D30" s="652" t="n">
        <v>10675000</v>
      </c>
      <c r="E30" s="640" t="s">
        <v>523</v>
      </c>
      <c r="F30" s="641" t="n">
        <v>1576048</v>
      </c>
      <c r="G30" s="639" t="n">
        <v>3000000</v>
      </c>
      <c r="H30" s="639" t="n">
        <f aca="false">SUM(F30:G30)</f>
        <v>4576048</v>
      </c>
      <c r="I30" s="639" t="n">
        <v>3000000</v>
      </c>
      <c r="J30" s="639" t="n">
        <v>3000000</v>
      </c>
      <c r="K30" s="639" t="n">
        <v>0</v>
      </c>
      <c r="L30" s="639" t="n">
        <f aca="false">D30-H30-I30</f>
        <v>3098952</v>
      </c>
      <c r="M30" s="642" t="s">
        <v>35</v>
      </c>
    </row>
    <row r="31" s="606" customFormat="true" ht="33.75" hidden="false" customHeight="false" outlineLevel="0" collapsed="false">
      <c r="A31" s="636"/>
      <c r="B31" s="637" t="n">
        <v>18</v>
      </c>
      <c r="C31" s="638" t="s">
        <v>631</v>
      </c>
      <c r="D31" s="639" t="n">
        <v>3997600</v>
      </c>
      <c r="E31" s="640" t="s">
        <v>105</v>
      </c>
      <c r="F31" s="641" t="n">
        <v>97600</v>
      </c>
      <c r="G31" s="639" t="n">
        <v>800000</v>
      </c>
      <c r="H31" s="639" t="n">
        <f aca="false">SUM(F31:G31)</f>
        <v>897600</v>
      </c>
      <c r="I31" s="639" t="n">
        <v>1000000</v>
      </c>
      <c r="J31" s="639" t="n">
        <v>1000000</v>
      </c>
      <c r="K31" s="639" t="n">
        <v>0</v>
      </c>
      <c r="L31" s="639" t="n">
        <f aca="false">D31-H31-I31</f>
        <v>2100000</v>
      </c>
      <c r="M31" s="642" t="s">
        <v>35</v>
      </c>
    </row>
    <row r="32" s="606" customFormat="true" ht="33.75" hidden="false" customHeight="false" outlineLevel="0" collapsed="false">
      <c r="A32" s="636"/>
      <c r="B32" s="637" t="n">
        <v>19</v>
      </c>
      <c r="C32" s="638" t="s">
        <v>632</v>
      </c>
      <c r="D32" s="639" t="n">
        <v>11661555</v>
      </c>
      <c r="E32" s="640" t="s">
        <v>633</v>
      </c>
      <c r="F32" s="641" t="n">
        <v>5472215</v>
      </c>
      <c r="G32" s="639" t="n">
        <v>800000</v>
      </c>
      <c r="H32" s="639" t="n">
        <f aca="false">SUM(F32:G32)</f>
        <v>6272215</v>
      </c>
      <c r="I32" s="639" t="n">
        <f aca="false">SUM(J32:K32)</f>
        <v>2500000</v>
      </c>
      <c r="J32" s="639" t="n">
        <v>2500000</v>
      </c>
      <c r="K32" s="639" t="n">
        <v>0</v>
      </c>
      <c r="L32" s="639" t="n">
        <f aca="false">D32-H32-I32</f>
        <v>2889340</v>
      </c>
      <c r="M32" s="642" t="s">
        <v>35</v>
      </c>
    </row>
    <row r="33" customFormat="false" ht="22.5" hidden="false" customHeight="true" outlineLevel="0" collapsed="false">
      <c r="A33" s="626" t="n">
        <v>700</v>
      </c>
      <c r="B33" s="627" t="s">
        <v>47</v>
      </c>
      <c r="C33" s="627"/>
      <c r="D33" s="627"/>
      <c r="E33" s="627"/>
      <c r="F33" s="628" t="n">
        <f aca="false">SUBTOTAL(9,F34:F57)</f>
        <v>3767696</v>
      </c>
      <c r="G33" s="628" t="n">
        <f aca="false">SUBTOTAL(9,G34:G57)</f>
        <v>2942501</v>
      </c>
      <c r="H33" s="628" t="n">
        <f aca="false">SUBTOTAL(9,H34:H57)</f>
        <v>6710197</v>
      </c>
      <c r="I33" s="628" t="n">
        <f aca="false">SUBTOTAL(9,I34:I57)</f>
        <v>5224427</v>
      </c>
      <c r="J33" s="628" t="n">
        <f aca="false">SUBTOTAL(9,J34:J57)</f>
        <v>5224427</v>
      </c>
      <c r="K33" s="628" t="n">
        <f aca="false">SUBTOTAL(9,K34:K57)</f>
        <v>0</v>
      </c>
      <c r="L33" s="628" t="n">
        <f aca="false">SUBTOTAL(9,L34:L57)</f>
        <v>5310315</v>
      </c>
      <c r="M33" s="629"/>
    </row>
    <row r="34" customFormat="false" ht="22.5" hidden="false" customHeight="true" outlineLevel="0" collapsed="false">
      <c r="A34" s="630" t="n">
        <v>70004</v>
      </c>
      <c r="B34" s="631" t="s">
        <v>634</v>
      </c>
      <c r="C34" s="631"/>
      <c r="D34" s="631"/>
      <c r="E34" s="631"/>
      <c r="F34" s="632" t="n">
        <f aca="false">SUBTOTAL(9,F35:F52)</f>
        <v>0</v>
      </c>
      <c r="G34" s="632" t="n">
        <f aca="false">SUBTOTAL(9,G35:G52)</f>
        <v>26400</v>
      </c>
      <c r="H34" s="632" t="n">
        <f aca="false">SUBTOTAL(9,H35:H52)</f>
        <v>26400</v>
      </c>
      <c r="I34" s="632" t="n">
        <f aca="false">SUBTOTAL(9,I35:I52)</f>
        <v>943600</v>
      </c>
      <c r="J34" s="632" t="n">
        <f aca="false">SUBTOTAL(9,J35:J52)</f>
        <v>943600</v>
      </c>
      <c r="K34" s="632" t="n">
        <f aca="false">SUBTOTAL(9,K35:K52)</f>
        <v>0</v>
      </c>
      <c r="L34" s="632" t="n">
        <f aca="false">SUBTOTAL(9,L35:L52)</f>
        <v>0</v>
      </c>
      <c r="M34" s="633"/>
    </row>
    <row r="35" customFormat="false" ht="22.5" hidden="false" customHeight="true" outlineLevel="0" collapsed="false">
      <c r="A35" s="634" t="s">
        <v>32</v>
      </c>
      <c r="B35" s="634"/>
      <c r="C35" s="634"/>
      <c r="D35" s="634"/>
      <c r="E35" s="634"/>
      <c r="F35" s="635" t="n">
        <f aca="false">SUBTOTAL(9,F36:F37)</f>
        <v>0</v>
      </c>
      <c r="G35" s="635" t="n">
        <f aca="false">SUBTOTAL(9,G36:G37)</f>
        <v>26400</v>
      </c>
      <c r="H35" s="635" t="n">
        <f aca="false">SUBTOTAL(9,H36:H37)</f>
        <v>26400</v>
      </c>
      <c r="I35" s="635" t="n">
        <f aca="false">SUBTOTAL(9,I36:I37)</f>
        <v>248600</v>
      </c>
      <c r="J35" s="635" t="n">
        <f aca="false">SUBTOTAL(9,J36:J37)</f>
        <v>248600</v>
      </c>
      <c r="K35" s="635" t="n">
        <f aca="false">SUBTOTAL(9,K36:K37)</f>
        <v>0</v>
      </c>
      <c r="L35" s="635" t="n">
        <f aca="false">SUBTOTAL(9,L36:L37)</f>
        <v>0</v>
      </c>
      <c r="M35" s="635"/>
    </row>
    <row r="36" s="606" customFormat="true" ht="22.5" hidden="false" customHeight="true" outlineLevel="0" collapsed="false">
      <c r="A36" s="636"/>
      <c r="B36" s="637" t="n">
        <v>20</v>
      </c>
      <c r="C36" s="657" t="s">
        <v>635</v>
      </c>
      <c r="D36" s="639" t="n">
        <v>125000</v>
      </c>
      <c r="E36" s="640" t="s">
        <v>54</v>
      </c>
      <c r="F36" s="641" t="n">
        <v>0</v>
      </c>
      <c r="G36" s="639" t="n">
        <v>25000</v>
      </c>
      <c r="H36" s="639" t="n">
        <f aca="false">SUM(F36:G36)</f>
        <v>25000</v>
      </c>
      <c r="I36" s="639" t="n">
        <f aca="false">SUM(J36:K36)</f>
        <v>100000</v>
      </c>
      <c r="J36" s="639" t="n">
        <v>100000</v>
      </c>
      <c r="K36" s="639" t="n">
        <v>0</v>
      </c>
      <c r="L36" s="639" t="n">
        <f aca="false">D36-H36-I36</f>
        <v>0</v>
      </c>
      <c r="M36" s="642" t="s">
        <v>243</v>
      </c>
    </row>
    <row r="37" s="606" customFormat="true" ht="22.5" hidden="false" customHeight="true" outlineLevel="0" collapsed="false">
      <c r="A37" s="636"/>
      <c r="B37" s="637" t="n">
        <v>21</v>
      </c>
      <c r="C37" s="657" t="s">
        <v>636</v>
      </c>
      <c r="D37" s="639" t="n">
        <v>150000</v>
      </c>
      <c r="E37" s="640" t="s">
        <v>54</v>
      </c>
      <c r="F37" s="641" t="n">
        <v>0</v>
      </c>
      <c r="G37" s="639" t="n">
        <v>1400</v>
      </c>
      <c r="H37" s="639" t="n">
        <f aca="false">SUM(F37:G37)</f>
        <v>1400</v>
      </c>
      <c r="I37" s="639" t="n">
        <f aca="false">SUM(J37:K37)</f>
        <v>148600</v>
      </c>
      <c r="J37" s="639" t="n">
        <v>148600</v>
      </c>
      <c r="K37" s="639" t="n">
        <v>0</v>
      </c>
      <c r="L37" s="639" t="n">
        <f aca="false">D37-H37-I37</f>
        <v>0</v>
      </c>
      <c r="M37" s="642" t="s">
        <v>243</v>
      </c>
    </row>
    <row r="38" s="606" customFormat="true" ht="22.5" hidden="false" customHeight="true" outlineLevel="0" collapsed="false">
      <c r="A38" s="634" t="s">
        <v>26</v>
      </c>
      <c r="B38" s="634"/>
      <c r="C38" s="634"/>
      <c r="D38" s="634"/>
      <c r="E38" s="634"/>
      <c r="F38" s="635" t="n">
        <f aca="false">SUBTOTAL(9,F39:F49)</f>
        <v>0</v>
      </c>
      <c r="G38" s="635" t="n">
        <f aca="false">SUBTOTAL(9,G39:G49)</f>
        <v>0</v>
      </c>
      <c r="H38" s="635" t="n">
        <f aca="false">SUBTOTAL(9,H39:H49)</f>
        <v>0</v>
      </c>
      <c r="I38" s="635" t="n">
        <f aca="false">SUBTOTAL(9,I39:I49)</f>
        <v>645000</v>
      </c>
      <c r="J38" s="635" t="n">
        <f aca="false">SUBTOTAL(9,J39:J49)</f>
        <v>645000</v>
      </c>
      <c r="K38" s="635" t="n">
        <f aca="false">SUBTOTAL(9,K39:K49)</f>
        <v>0</v>
      </c>
      <c r="L38" s="635" t="n">
        <f aca="false">SUBTOTAL(9,L39:L49)</f>
        <v>0</v>
      </c>
      <c r="M38" s="635"/>
    </row>
    <row r="39" s="606" customFormat="true" ht="22.5" hidden="false" customHeight="true" outlineLevel="0" collapsed="false">
      <c r="A39" s="636"/>
      <c r="B39" s="637" t="n">
        <v>22</v>
      </c>
      <c r="C39" s="658" t="s">
        <v>637</v>
      </c>
      <c r="D39" s="639" t="n">
        <v>35000</v>
      </c>
      <c r="E39" s="640" t="s">
        <v>28</v>
      </c>
      <c r="F39" s="641" t="n">
        <v>0</v>
      </c>
      <c r="G39" s="639" t="n">
        <v>0</v>
      </c>
      <c r="H39" s="639" t="n">
        <f aca="false">SUM(F39:G39)</f>
        <v>0</v>
      </c>
      <c r="I39" s="639" t="n">
        <f aca="false">SUM(J39:K39)</f>
        <v>35000</v>
      </c>
      <c r="J39" s="639" t="n">
        <v>35000</v>
      </c>
      <c r="K39" s="639" t="n">
        <v>0</v>
      </c>
      <c r="L39" s="639" t="n">
        <f aca="false">D39-H39-I39</f>
        <v>0</v>
      </c>
      <c r="M39" s="642" t="s">
        <v>243</v>
      </c>
    </row>
    <row r="40" s="606" customFormat="true" ht="22.5" hidden="false" customHeight="true" outlineLevel="0" collapsed="false">
      <c r="A40" s="636"/>
      <c r="B40" s="637" t="n">
        <v>23</v>
      </c>
      <c r="C40" s="658" t="s">
        <v>638</v>
      </c>
      <c r="D40" s="639" t="n">
        <v>25000</v>
      </c>
      <c r="E40" s="640" t="s">
        <v>28</v>
      </c>
      <c r="F40" s="641" t="n">
        <v>0</v>
      </c>
      <c r="G40" s="639" t="n">
        <v>0</v>
      </c>
      <c r="H40" s="639" t="n">
        <f aca="false">SUM(F40:G40)</f>
        <v>0</v>
      </c>
      <c r="I40" s="639" t="n">
        <f aca="false">SUM(J40:K40)</f>
        <v>25000</v>
      </c>
      <c r="J40" s="639" t="n">
        <v>25000</v>
      </c>
      <c r="K40" s="639" t="n">
        <v>0</v>
      </c>
      <c r="L40" s="639" t="n">
        <f aca="false">D40-H40-I40</f>
        <v>0</v>
      </c>
      <c r="M40" s="642" t="s">
        <v>243</v>
      </c>
    </row>
    <row r="41" s="606" customFormat="true" ht="22.5" hidden="false" customHeight="true" outlineLevel="0" collapsed="false">
      <c r="A41" s="636"/>
      <c r="B41" s="637" t="n">
        <v>24</v>
      </c>
      <c r="C41" s="658" t="s">
        <v>639</v>
      </c>
      <c r="D41" s="639" t="n">
        <v>25000</v>
      </c>
      <c r="E41" s="640" t="s">
        <v>28</v>
      </c>
      <c r="F41" s="641" t="n">
        <v>0</v>
      </c>
      <c r="G41" s="639" t="n">
        <v>0</v>
      </c>
      <c r="H41" s="639" t="n">
        <f aca="false">SUM(F41:G41)</f>
        <v>0</v>
      </c>
      <c r="I41" s="639" t="n">
        <f aca="false">SUM(J41:K41)</f>
        <v>25000</v>
      </c>
      <c r="J41" s="639" t="n">
        <v>25000</v>
      </c>
      <c r="K41" s="639" t="n">
        <v>0</v>
      </c>
      <c r="L41" s="639" t="n">
        <f aca="false">D41-H41-I41</f>
        <v>0</v>
      </c>
      <c r="M41" s="642" t="s">
        <v>243</v>
      </c>
    </row>
    <row r="42" s="606" customFormat="true" ht="22.5" hidden="false" customHeight="true" outlineLevel="0" collapsed="false">
      <c r="A42" s="636"/>
      <c r="B42" s="637" t="n">
        <v>25</v>
      </c>
      <c r="C42" s="658" t="s">
        <v>640</v>
      </c>
      <c r="D42" s="639" t="n">
        <v>40000</v>
      </c>
      <c r="E42" s="640" t="s">
        <v>28</v>
      </c>
      <c r="F42" s="641" t="n">
        <v>0</v>
      </c>
      <c r="G42" s="639" t="n">
        <v>0</v>
      </c>
      <c r="H42" s="639" t="n">
        <f aca="false">SUM(F42:G42)</f>
        <v>0</v>
      </c>
      <c r="I42" s="639" t="n">
        <f aca="false">SUM(J42:K42)</f>
        <v>40000</v>
      </c>
      <c r="J42" s="639" t="n">
        <v>40000</v>
      </c>
      <c r="K42" s="639" t="n">
        <v>0</v>
      </c>
      <c r="L42" s="639" t="n">
        <f aca="false">D42-H42-I42</f>
        <v>0</v>
      </c>
      <c r="M42" s="642" t="s">
        <v>243</v>
      </c>
    </row>
    <row r="43" s="606" customFormat="true" ht="22.5" hidden="false" customHeight="true" outlineLevel="0" collapsed="false">
      <c r="A43" s="636"/>
      <c r="B43" s="637" t="n">
        <v>26</v>
      </c>
      <c r="C43" s="658" t="s">
        <v>641</v>
      </c>
      <c r="D43" s="639" t="n">
        <v>45000</v>
      </c>
      <c r="E43" s="640" t="s">
        <v>28</v>
      </c>
      <c r="F43" s="641" t="n">
        <v>0</v>
      </c>
      <c r="G43" s="639" t="n">
        <v>0</v>
      </c>
      <c r="H43" s="639" t="n">
        <f aca="false">SUM(F43:G43)</f>
        <v>0</v>
      </c>
      <c r="I43" s="639" t="n">
        <f aca="false">SUM(J43:K43)</f>
        <v>45000</v>
      </c>
      <c r="J43" s="639" t="n">
        <v>45000</v>
      </c>
      <c r="K43" s="639" t="n">
        <v>0</v>
      </c>
      <c r="L43" s="639" t="n">
        <f aca="false">D43-H43-I43</f>
        <v>0</v>
      </c>
      <c r="M43" s="642" t="s">
        <v>243</v>
      </c>
    </row>
    <row r="44" s="606" customFormat="true" ht="22.5" hidden="false" customHeight="true" outlineLevel="0" collapsed="false">
      <c r="A44" s="636"/>
      <c r="B44" s="637" t="n">
        <v>27</v>
      </c>
      <c r="C44" s="658" t="s">
        <v>642</v>
      </c>
      <c r="D44" s="639" t="n">
        <v>35000</v>
      </c>
      <c r="E44" s="640" t="s">
        <v>28</v>
      </c>
      <c r="F44" s="641" t="n">
        <v>0</v>
      </c>
      <c r="G44" s="639" t="n">
        <v>0</v>
      </c>
      <c r="H44" s="639" t="n">
        <f aca="false">SUM(F44:G44)</f>
        <v>0</v>
      </c>
      <c r="I44" s="639" t="n">
        <f aca="false">SUM(J44:K44)</f>
        <v>35000</v>
      </c>
      <c r="J44" s="639" t="n">
        <v>35000</v>
      </c>
      <c r="K44" s="639" t="n">
        <v>0</v>
      </c>
      <c r="L44" s="639" t="n">
        <f aca="false">D44-H44-I44</f>
        <v>0</v>
      </c>
      <c r="M44" s="642" t="s">
        <v>243</v>
      </c>
    </row>
    <row r="45" s="606" customFormat="true" ht="22.5" hidden="false" customHeight="true" outlineLevel="0" collapsed="false">
      <c r="A45" s="636"/>
      <c r="B45" s="637" t="n">
        <v>28</v>
      </c>
      <c r="C45" s="658" t="s">
        <v>643</v>
      </c>
      <c r="D45" s="639" t="n">
        <v>40000</v>
      </c>
      <c r="E45" s="640" t="s">
        <v>28</v>
      </c>
      <c r="F45" s="641" t="n">
        <v>0</v>
      </c>
      <c r="G45" s="639" t="n">
        <v>0</v>
      </c>
      <c r="H45" s="639" t="n">
        <f aca="false">SUM(F45:G45)</f>
        <v>0</v>
      </c>
      <c r="I45" s="639" t="n">
        <f aca="false">SUM(J45:K45)</f>
        <v>40000</v>
      </c>
      <c r="J45" s="639" t="n">
        <v>40000</v>
      </c>
      <c r="K45" s="639" t="n">
        <v>0</v>
      </c>
      <c r="L45" s="639" t="n">
        <f aca="false">D45-H45-I45</f>
        <v>0</v>
      </c>
      <c r="M45" s="642" t="s">
        <v>243</v>
      </c>
    </row>
    <row r="46" s="606" customFormat="true" ht="22.5" hidden="false" customHeight="true" outlineLevel="0" collapsed="false">
      <c r="A46" s="636"/>
      <c r="B46" s="637" t="n">
        <v>29</v>
      </c>
      <c r="C46" s="658" t="s">
        <v>644</v>
      </c>
      <c r="D46" s="639" t="n">
        <v>45000</v>
      </c>
      <c r="E46" s="640" t="s">
        <v>28</v>
      </c>
      <c r="F46" s="641" t="n">
        <v>0</v>
      </c>
      <c r="G46" s="639" t="n">
        <v>0</v>
      </c>
      <c r="H46" s="639" t="n">
        <f aca="false">SUM(F46:G46)</f>
        <v>0</v>
      </c>
      <c r="I46" s="639" t="n">
        <f aca="false">SUM(J46:K46)</f>
        <v>45000</v>
      </c>
      <c r="J46" s="639" t="n">
        <v>45000</v>
      </c>
      <c r="K46" s="639" t="n">
        <v>0</v>
      </c>
      <c r="L46" s="639" t="n">
        <f aca="false">D46-H46-I46</f>
        <v>0</v>
      </c>
      <c r="M46" s="642" t="s">
        <v>243</v>
      </c>
    </row>
    <row r="47" s="606" customFormat="true" ht="22.5" hidden="false" customHeight="true" outlineLevel="0" collapsed="false">
      <c r="A47" s="636"/>
      <c r="B47" s="637" t="n">
        <v>30</v>
      </c>
      <c r="C47" s="658" t="s">
        <v>645</v>
      </c>
      <c r="D47" s="639" t="n">
        <v>35000</v>
      </c>
      <c r="E47" s="640" t="s">
        <v>28</v>
      </c>
      <c r="F47" s="641" t="n">
        <v>0</v>
      </c>
      <c r="G47" s="639" t="n">
        <v>0</v>
      </c>
      <c r="H47" s="639" t="n">
        <f aca="false">SUM(F47:G47)</f>
        <v>0</v>
      </c>
      <c r="I47" s="639" t="n">
        <f aca="false">SUM(J47:K47)</f>
        <v>35000</v>
      </c>
      <c r="J47" s="639" t="n">
        <v>35000</v>
      </c>
      <c r="K47" s="639" t="n">
        <v>0</v>
      </c>
      <c r="L47" s="639" t="n">
        <f aca="false">D47-H47-I47</f>
        <v>0</v>
      </c>
      <c r="M47" s="642" t="s">
        <v>243</v>
      </c>
    </row>
    <row r="48" s="606" customFormat="true" ht="22.5" hidden="false" customHeight="true" outlineLevel="0" collapsed="false">
      <c r="A48" s="636"/>
      <c r="B48" s="637" t="n">
        <v>31</v>
      </c>
      <c r="C48" s="658" t="s">
        <v>646</v>
      </c>
      <c r="D48" s="639" t="n">
        <v>285000</v>
      </c>
      <c r="E48" s="640" t="s">
        <v>28</v>
      </c>
      <c r="F48" s="641" t="n">
        <v>0</v>
      </c>
      <c r="G48" s="639" t="n">
        <v>0</v>
      </c>
      <c r="H48" s="639" t="n">
        <f aca="false">SUM(F48:G48)</f>
        <v>0</v>
      </c>
      <c r="I48" s="639" t="n">
        <f aca="false">SUM(J48:K48)</f>
        <v>285000</v>
      </c>
      <c r="J48" s="639" t="n">
        <v>285000</v>
      </c>
      <c r="K48" s="639" t="n">
        <v>0</v>
      </c>
      <c r="L48" s="639" t="n">
        <f aca="false">D48-H48-I48</f>
        <v>0</v>
      </c>
      <c r="M48" s="642" t="s">
        <v>243</v>
      </c>
    </row>
    <row r="49" s="606" customFormat="true" ht="22.5" hidden="false" customHeight="true" outlineLevel="0" collapsed="false">
      <c r="A49" s="636"/>
      <c r="B49" s="637" t="n">
        <v>32</v>
      </c>
      <c r="C49" s="658" t="s">
        <v>647</v>
      </c>
      <c r="D49" s="639" t="n">
        <v>35000</v>
      </c>
      <c r="E49" s="640" t="s">
        <v>28</v>
      </c>
      <c r="F49" s="641" t="n">
        <v>0</v>
      </c>
      <c r="G49" s="639" t="n">
        <v>0</v>
      </c>
      <c r="H49" s="639" t="n">
        <f aca="false">SUM(F49:G49)</f>
        <v>0</v>
      </c>
      <c r="I49" s="639" t="n">
        <f aca="false">SUM(J49:K49)</f>
        <v>35000</v>
      </c>
      <c r="J49" s="639" t="n">
        <v>35000</v>
      </c>
      <c r="K49" s="639" t="n">
        <v>0</v>
      </c>
      <c r="L49" s="639" t="n">
        <f aca="false">D49-H49-I49</f>
        <v>0</v>
      </c>
      <c r="M49" s="642" t="s">
        <v>243</v>
      </c>
    </row>
    <row r="50" s="606" customFormat="true" ht="22.5" hidden="false" customHeight="true" outlineLevel="0" collapsed="false">
      <c r="A50" s="634" t="s">
        <v>55</v>
      </c>
      <c r="B50" s="634"/>
      <c r="C50" s="634"/>
      <c r="D50" s="634"/>
      <c r="E50" s="634"/>
      <c r="F50" s="635" t="n">
        <f aca="false">SUBTOTAL(9,F51:F52)</f>
        <v>0</v>
      </c>
      <c r="G50" s="635" t="n">
        <f aca="false">SUBTOTAL(9,G51:G52)</f>
        <v>0</v>
      </c>
      <c r="H50" s="635" t="n">
        <f aca="false">SUBTOTAL(9,H51:H52)</f>
        <v>0</v>
      </c>
      <c r="I50" s="635" t="n">
        <f aca="false">SUBTOTAL(9,I51:I52)</f>
        <v>50000</v>
      </c>
      <c r="J50" s="635" t="n">
        <f aca="false">SUBTOTAL(9,J51:J52)</f>
        <v>50000</v>
      </c>
      <c r="K50" s="635" t="n">
        <f aca="false">SUBTOTAL(9,K51:K52)</f>
        <v>0</v>
      </c>
      <c r="L50" s="635" t="n">
        <f aca="false">SUBTOTAL(9,L51:L52)</f>
        <v>0</v>
      </c>
      <c r="M50" s="635"/>
    </row>
    <row r="51" s="606" customFormat="true" ht="22.5" hidden="false" customHeight="true" outlineLevel="0" collapsed="false">
      <c r="A51" s="636"/>
      <c r="B51" s="637" t="n">
        <v>33</v>
      </c>
      <c r="C51" s="657" t="s">
        <v>648</v>
      </c>
      <c r="D51" s="639" t="n">
        <v>40000</v>
      </c>
      <c r="E51" s="640" t="s">
        <v>28</v>
      </c>
      <c r="F51" s="641" t="n">
        <v>0</v>
      </c>
      <c r="G51" s="639" t="n">
        <v>0</v>
      </c>
      <c r="H51" s="639" t="n">
        <f aca="false">SUM(F51:G51)</f>
        <v>0</v>
      </c>
      <c r="I51" s="639" t="n">
        <f aca="false">SUM(J51:K51)</f>
        <v>40000</v>
      </c>
      <c r="J51" s="639" t="n">
        <v>40000</v>
      </c>
      <c r="K51" s="639" t="n">
        <v>0</v>
      </c>
      <c r="L51" s="639" t="n">
        <f aca="false">D51-H51-I51</f>
        <v>0</v>
      </c>
      <c r="M51" s="642" t="s">
        <v>243</v>
      </c>
    </row>
    <row r="52" s="606" customFormat="true" ht="22.5" hidden="false" customHeight="true" outlineLevel="0" collapsed="false">
      <c r="A52" s="636"/>
      <c r="B52" s="637" t="n">
        <v>34</v>
      </c>
      <c r="C52" s="657" t="s">
        <v>649</v>
      </c>
      <c r="D52" s="639" t="n">
        <v>10000</v>
      </c>
      <c r="E52" s="640" t="s">
        <v>28</v>
      </c>
      <c r="F52" s="641" t="n">
        <v>0</v>
      </c>
      <c r="G52" s="639" t="n">
        <v>0</v>
      </c>
      <c r="H52" s="639" t="n">
        <f aca="false">SUM(F52:G52)</f>
        <v>0</v>
      </c>
      <c r="I52" s="639" t="n">
        <f aca="false">SUM(J52:K52)</f>
        <v>10000</v>
      </c>
      <c r="J52" s="639" t="n">
        <v>10000</v>
      </c>
      <c r="K52" s="639" t="n">
        <v>0</v>
      </c>
      <c r="L52" s="639" t="n">
        <f aca="false">D52-H52-I52</f>
        <v>0</v>
      </c>
      <c r="M52" s="642" t="s">
        <v>243</v>
      </c>
    </row>
    <row r="53" customFormat="false" ht="22.5" hidden="false" customHeight="true" outlineLevel="0" collapsed="false">
      <c r="A53" s="630" t="n">
        <v>70005</v>
      </c>
      <c r="B53" s="631" t="s">
        <v>154</v>
      </c>
      <c r="C53" s="631"/>
      <c r="D53" s="631"/>
      <c r="E53" s="631"/>
      <c r="F53" s="632" t="n">
        <f aca="false">SUBTOTAL(9,F54:F57)</f>
        <v>3767696</v>
      </c>
      <c r="G53" s="632" t="n">
        <f aca="false">SUBTOTAL(9,G54:G57)</f>
        <v>2916101</v>
      </c>
      <c r="H53" s="632" t="n">
        <f aca="false">SUBTOTAL(9,H54:H57)</f>
        <v>6683797</v>
      </c>
      <c r="I53" s="632" t="n">
        <f aca="false">SUBTOTAL(9,I54:I57)</f>
        <v>4280827</v>
      </c>
      <c r="J53" s="632" t="n">
        <f aca="false">SUBTOTAL(9,J54:J57)</f>
        <v>4280827</v>
      </c>
      <c r="K53" s="632" t="n">
        <f aca="false">SUBTOTAL(9,K54:K57)</f>
        <v>0</v>
      </c>
      <c r="L53" s="632" t="n">
        <f aca="false">SUBTOTAL(9,L54:L57)</f>
        <v>5310315</v>
      </c>
      <c r="M53" s="633"/>
    </row>
    <row r="54" customFormat="false" ht="22.5" hidden="false" customHeight="true" outlineLevel="0" collapsed="false">
      <c r="A54" s="634" t="s">
        <v>32</v>
      </c>
      <c r="B54" s="634"/>
      <c r="C54" s="634"/>
      <c r="D54" s="634"/>
      <c r="E54" s="634"/>
      <c r="F54" s="635" t="n">
        <f aca="false">SUBTOTAL(9,F55:F55)</f>
        <v>3579287</v>
      </c>
      <c r="G54" s="635" t="n">
        <f aca="false">SUBTOTAL(9,G55:G55)</f>
        <v>2516101</v>
      </c>
      <c r="H54" s="635" t="n">
        <f aca="false">SUBTOTAL(9,H55:H55)</f>
        <v>6095388</v>
      </c>
      <c r="I54" s="635" t="n">
        <f aca="false">SUBTOTAL(9,I55:I55)</f>
        <v>80827</v>
      </c>
      <c r="J54" s="635" t="n">
        <f aca="false">SUBTOTAL(9,J55:J55)</f>
        <v>80827</v>
      </c>
      <c r="K54" s="635" t="n">
        <f aca="false">SUBTOTAL(9,K55:K55)</f>
        <v>0</v>
      </c>
      <c r="L54" s="635" t="n">
        <f aca="false">SUBTOTAL(9,L55:L55)</f>
        <v>0</v>
      </c>
      <c r="M54" s="635"/>
    </row>
    <row r="55" s="606" customFormat="true" ht="22.5" hidden="false" customHeight="true" outlineLevel="0" collapsed="false">
      <c r="A55" s="636"/>
      <c r="B55" s="637" t="n">
        <v>35</v>
      </c>
      <c r="C55" s="657" t="s">
        <v>650</v>
      </c>
      <c r="D55" s="639" t="n">
        <f aca="false">6176219-4</f>
        <v>6176215</v>
      </c>
      <c r="E55" s="640" t="s">
        <v>207</v>
      </c>
      <c r="F55" s="641" t="n">
        <v>3579287</v>
      </c>
      <c r="G55" s="639" t="n">
        <v>2516101</v>
      </c>
      <c r="H55" s="639" t="n">
        <f aca="false">SUM(F55:G55)</f>
        <v>6095388</v>
      </c>
      <c r="I55" s="639" t="n">
        <f aca="false">SUM(J55:K55)</f>
        <v>80827</v>
      </c>
      <c r="J55" s="639" t="n">
        <f aca="false">80831-4</f>
        <v>80827</v>
      </c>
      <c r="K55" s="639" t="n">
        <v>0</v>
      </c>
      <c r="L55" s="639" t="n">
        <f aca="false">D55-H55-I55</f>
        <v>0</v>
      </c>
      <c r="M55" s="642" t="s">
        <v>243</v>
      </c>
    </row>
    <row r="56" s="606" customFormat="true" ht="22.5" hidden="false" customHeight="true" outlineLevel="0" collapsed="false">
      <c r="A56" s="634" t="s">
        <v>38</v>
      </c>
      <c r="B56" s="634"/>
      <c r="C56" s="634"/>
      <c r="D56" s="634"/>
      <c r="E56" s="634"/>
      <c r="F56" s="635" t="n">
        <f aca="false">SUBTOTAL(9,F57:F57)</f>
        <v>188409</v>
      </c>
      <c r="G56" s="635" t="n">
        <f aca="false">SUBTOTAL(9,G57:G57)</f>
        <v>400000</v>
      </c>
      <c r="H56" s="635" t="n">
        <f aca="false">SUBTOTAL(9,H57:H57)</f>
        <v>588409</v>
      </c>
      <c r="I56" s="635" t="n">
        <f aca="false">SUBTOTAL(9,I57:I57)</f>
        <v>4200000</v>
      </c>
      <c r="J56" s="635" t="n">
        <f aca="false">SUBTOTAL(9,J57:J57)</f>
        <v>4200000</v>
      </c>
      <c r="K56" s="635" t="n">
        <f aca="false">SUBTOTAL(9,K57:K57)</f>
        <v>0</v>
      </c>
      <c r="L56" s="635" t="n">
        <f aca="false">SUBTOTAL(9,L57:L57)</f>
        <v>5310315</v>
      </c>
      <c r="M56" s="635"/>
    </row>
    <row r="57" s="606" customFormat="true" ht="22.5" hidden="false" customHeight="true" outlineLevel="0" collapsed="false">
      <c r="A57" s="636"/>
      <c r="B57" s="637" t="n">
        <v>36</v>
      </c>
      <c r="C57" s="657" t="s">
        <v>651</v>
      </c>
      <c r="D57" s="639" t="n">
        <v>10098724</v>
      </c>
      <c r="E57" s="640" t="s">
        <v>523</v>
      </c>
      <c r="F57" s="641" t="n">
        <v>188409</v>
      </c>
      <c r="G57" s="639" t="n">
        <v>400000</v>
      </c>
      <c r="H57" s="639" t="n">
        <f aca="false">SUM(F57:G57)</f>
        <v>588409</v>
      </c>
      <c r="I57" s="639" t="n">
        <f aca="false">SUM(J57:K57)</f>
        <v>4200000</v>
      </c>
      <c r="J57" s="639" t="n">
        <v>4200000</v>
      </c>
      <c r="K57" s="639" t="n">
        <v>0</v>
      </c>
      <c r="L57" s="639" t="n">
        <f aca="false">D57-H57-I57</f>
        <v>5310315</v>
      </c>
      <c r="M57" s="642" t="s">
        <v>243</v>
      </c>
    </row>
    <row r="58" customFormat="false" ht="22.5" hidden="false" customHeight="true" outlineLevel="0" collapsed="false">
      <c r="A58" s="626" t="n">
        <v>750</v>
      </c>
      <c r="B58" s="627" t="s">
        <v>51</v>
      </c>
      <c r="C58" s="627"/>
      <c r="D58" s="627"/>
      <c r="E58" s="627"/>
      <c r="F58" s="628" t="n">
        <f aca="false">SUBTOTAL(9,F59:F61)</f>
        <v>567366</v>
      </c>
      <c r="G58" s="628" t="n">
        <f aca="false">SUBTOTAL(9,G59:G61)</f>
        <v>370000</v>
      </c>
      <c r="H58" s="628" t="n">
        <f aca="false">SUBTOTAL(9,H59:H61)</f>
        <v>937366</v>
      </c>
      <c r="I58" s="628" t="n">
        <f aca="false">SUBTOTAL(9,I59:I61)</f>
        <v>170000</v>
      </c>
      <c r="J58" s="628" t="n">
        <f aca="false">SUBTOTAL(9,J59:J61)</f>
        <v>170000</v>
      </c>
      <c r="K58" s="628" t="n">
        <f aca="false">SUBTOTAL(9,K59:K61)</f>
        <v>0</v>
      </c>
      <c r="L58" s="628" t="n">
        <f aca="false">SUBTOTAL(9,L59:L61)</f>
        <v>0</v>
      </c>
      <c r="M58" s="629"/>
    </row>
    <row r="59" customFormat="false" ht="22.5" hidden="false" customHeight="true" outlineLevel="0" collapsed="false">
      <c r="A59" s="630" t="n">
        <v>75023</v>
      </c>
      <c r="B59" s="631" t="s">
        <v>194</v>
      </c>
      <c r="C59" s="631"/>
      <c r="D59" s="631"/>
      <c r="E59" s="631"/>
      <c r="F59" s="632" t="n">
        <f aca="false">SUBTOTAL(9,F60:F61)</f>
        <v>567366</v>
      </c>
      <c r="G59" s="632" t="n">
        <f aca="false">SUBTOTAL(9,G60:G61)</f>
        <v>370000</v>
      </c>
      <c r="H59" s="632" t="n">
        <f aca="false">SUBTOTAL(9,H60:H61)</f>
        <v>937366</v>
      </c>
      <c r="I59" s="632" t="n">
        <f aca="false">SUBTOTAL(9,I60:I61)</f>
        <v>170000</v>
      </c>
      <c r="J59" s="632" t="n">
        <f aca="false">SUBTOTAL(9,J60:J61)</f>
        <v>170000</v>
      </c>
      <c r="K59" s="632" t="n">
        <f aca="false">SUBTOTAL(9,K60:K61)</f>
        <v>0</v>
      </c>
      <c r="L59" s="632" t="n">
        <f aca="false">SUBTOTAL(9,L60:L61)</f>
        <v>0</v>
      </c>
      <c r="M59" s="633"/>
    </row>
    <row r="60" s="606" customFormat="true" ht="22.5" hidden="false" customHeight="true" outlineLevel="0" collapsed="false">
      <c r="A60" s="634" t="s">
        <v>55</v>
      </c>
      <c r="B60" s="634"/>
      <c r="C60" s="634"/>
      <c r="D60" s="634"/>
      <c r="E60" s="634"/>
      <c r="F60" s="635" t="n">
        <f aca="false">SUBTOTAL(9,F61:F61)</f>
        <v>567366</v>
      </c>
      <c r="G60" s="635" t="n">
        <f aca="false">SUBTOTAL(9,G61:G61)</f>
        <v>370000</v>
      </c>
      <c r="H60" s="635" t="n">
        <f aca="false">SUBTOTAL(9,H61:H61)</f>
        <v>937366</v>
      </c>
      <c r="I60" s="635" t="n">
        <f aca="false">SUBTOTAL(9,I61:I61)</f>
        <v>170000</v>
      </c>
      <c r="J60" s="635" t="n">
        <f aca="false">SUBTOTAL(9,J61:J61)</f>
        <v>170000</v>
      </c>
      <c r="K60" s="635" t="n">
        <f aca="false">SUBTOTAL(9,K61:K61)</f>
        <v>0</v>
      </c>
      <c r="L60" s="635" t="n">
        <f aca="false">SUBTOTAL(9,L61:L61)</f>
        <v>0</v>
      </c>
      <c r="M60" s="635"/>
    </row>
    <row r="61" s="606" customFormat="true" ht="33.75" hidden="false" customHeight="false" outlineLevel="0" collapsed="false">
      <c r="A61" s="636"/>
      <c r="B61" s="637" t="n">
        <v>37</v>
      </c>
      <c r="C61" s="659" t="s">
        <v>652</v>
      </c>
      <c r="D61" s="639" t="n">
        <f aca="false">749433+357933</f>
        <v>1107366</v>
      </c>
      <c r="E61" s="640" t="s">
        <v>548</v>
      </c>
      <c r="F61" s="641" t="n">
        <v>567366</v>
      </c>
      <c r="G61" s="639" t="n">
        <v>370000</v>
      </c>
      <c r="H61" s="639" t="n">
        <f aca="false">SUM(F61:G61)</f>
        <v>937366</v>
      </c>
      <c r="I61" s="639" t="n">
        <f aca="false">SUM(J61:K61)</f>
        <v>170000</v>
      </c>
      <c r="J61" s="639" t="n">
        <v>170000</v>
      </c>
      <c r="K61" s="639" t="n">
        <v>0</v>
      </c>
      <c r="L61" s="639" t="n">
        <f aca="false">D61-H61-I61</f>
        <v>0</v>
      </c>
      <c r="M61" s="642" t="s">
        <v>58</v>
      </c>
    </row>
    <row r="62" customFormat="false" ht="22.5" hidden="false" customHeight="true" outlineLevel="0" collapsed="false">
      <c r="A62" s="626" t="n">
        <v>801</v>
      </c>
      <c r="B62" s="627" t="s">
        <v>62</v>
      </c>
      <c r="C62" s="627"/>
      <c r="D62" s="627"/>
      <c r="E62" s="627"/>
      <c r="F62" s="628" t="n">
        <f aca="false">SUBTOTAL(9,F63:F68)</f>
        <v>45988</v>
      </c>
      <c r="G62" s="628" t="n">
        <f aca="false">SUBTOTAL(9,G63:G68)</f>
        <v>750000</v>
      </c>
      <c r="H62" s="628" t="n">
        <f aca="false">SUBTOTAL(9,H63:H68)</f>
        <v>795988</v>
      </c>
      <c r="I62" s="628" t="n">
        <f aca="false">SUBTOTAL(9,I63:I68)</f>
        <v>3904012</v>
      </c>
      <c r="J62" s="628" t="n">
        <f aca="false">SUBTOTAL(9,J63:J68)</f>
        <v>3904012</v>
      </c>
      <c r="K62" s="628" t="n">
        <f aca="false">SUBTOTAL(9,K63:K68)</f>
        <v>0</v>
      </c>
      <c r="L62" s="628" t="n">
        <f aca="false">SUBTOTAL(9,L63:L68)</f>
        <v>2600000</v>
      </c>
      <c r="M62" s="629"/>
    </row>
    <row r="63" customFormat="false" ht="22.5" hidden="false" customHeight="true" outlineLevel="0" collapsed="false">
      <c r="A63" s="630" t="n">
        <v>80101</v>
      </c>
      <c r="B63" s="631" t="s">
        <v>63</v>
      </c>
      <c r="C63" s="631"/>
      <c r="D63" s="631"/>
      <c r="E63" s="631"/>
      <c r="F63" s="632" t="n">
        <f aca="false">SUBTOTAL(9,F64:F65)</f>
        <v>0</v>
      </c>
      <c r="G63" s="632" t="n">
        <f aca="false">SUBTOTAL(9,G64:G65)</f>
        <v>250000</v>
      </c>
      <c r="H63" s="632" t="n">
        <f aca="false">SUBTOTAL(9,H64:H65)</f>
        <v>250000</v>
      </c>
      <c r="I63" s="632" t="n">
        <f aca="false">SUBTOTAL(9,I64:I65)</f>
        <v>1150000</v>
      </c>
      <c r="J63" s="632" t="n">
        <f aca="false">SUBTOTAL(9,J64:J65)</f>
        <v>1150000</v>
      </c>
      <c r="K63" s="632" t="n">
        <f aca="false">SUBTOTAL(9,K64:K65)</f>
        <v>0</v>
      </c>
      <c r="L63" s="632" t="n">
        <f aca="false">SUBTOTAL(9,L64:L65)</f>
        <v>2600000</v>
      </c>
      <c r="M63" s="633"/>
    </row>
    <row r="64" customFormat="false" ht="22.5" hidden="false" customHeight="true" outlineLevel="0" collapsed="false">
      <c r="A64" s="634" t="s">
        <v>38</v>
      </c>
      <c r="B64" s="634"/>
      <c r="C64" s="634"/>
      <c r="D64" s="634"/>
      <c r="E64" s="634"/>
      <c r="F64" s="635" t="n">
        <f aca="false">SUBTOTAL(9,F65:F65)</f>
        <v>0</v>
      </c>
      <c r="G64" s="635" t="n">
        <f aca="false">SUBTOTAL(9,G65:G65)</f>
        <v>250000</v>
      </c>
      <c r="H64" s="635" t="n">
        <f aca="false">SUBTOTAL(9,H65:H65)</f>
        <v>250000</v>
      </c>
      <c r="I64" s="635" t="n">
        <f aca="false">SUBTOTAL(9,I65:I65)</f>
        <v>1150000</v>
      </c>
      <c r="J64" s="635" t="n">
        <f aca="false">SUBTOTAL(9,J65:J65)</f>
        <v>1150000</v>
      </c>
      <c r="K64" s="635" t="n">
        <f aca="false">SUBTOTAL(9,K65:K65)</f>
        <v>0</v>
      </c>
      <c r="L64" s="635" t="n">
        <f aca="false">SUBTOTAL(9,L65:L65)</f>
        <v>2600000</v>
      </c>
      <c r="M64" s="635"/>
    </row>
    <row r="65" s="606" customFormat="true" ht="22.5" hidden="false" customHeight="true" outlineLevel="0" collapsed="false">
      <c r="A65" s="636"/>
      <c r="B65" s="637" t="n">
        <v>38</v>
      </c>
      <c r="C65" s="660" t="s">
        <v>653</v>
      </c>
      <c r="D65" s="639" t="n">
        <v>4000000</v>
      </c>
      <c r="E65" s="640" t="s">
        <v>523</v>
      </c>
      <c r="F65" s="641" t="n">
        <v>0</v>
      </c>
      <c r="G65" s="639" t="n">
        <v>250000</v>
      </c>
      <c r="H65" s="639" t="n">
        <f aca="false">SUM(F65:G65)</f>
        <v>250000</v>
      </c>
      <c r="I65" s="639" t="n">
        <f aca="false">SUM(J65:K65)</f>
        <v>1150000</v>
      </c>
      <c r="J65" s="639" t="n">
        <v>1150000</v>
      </c>
      <c r="K65" s="639" t="n">
        <v>0</v>
      </c>
      <c r="L65" s="639" t="n">
        <f aca="false">D65-H65-I65</f>
        <v>2600000</v>
      </c>
      <c r="M65" s="642" t="s">
        <v>35</v>
      </c>
    </row>
    <row r="66" customFormat="false" ht="22.5" hidden="false" customHeight="true" outlineLevel="0" collapsed="false">
      <c r="A66" s="630" t="n">
        <v>80104</v>
      </c>
      <c r="B66" s="631" t="s">
        <v>68</v>
      </c>
      <c r="C66" s="631"/>
      <c r="D66" s="631"/>
      <c r="E66" s="631"/>
      <c r="F66" s="632" t="n">
        <f aca="false">SUBTOTAL(9,F67:F68)</f>
        <v>45988</v>
      </c>
      <c r="G66" s="632" t="n">
        <f aca="false">SUBTOTAL(9,G67:G68)</f>
        <v>500000</v>
      </c>
      <c r="H66" s="632" t="n">
        <f aca="false">SUBTOTAL(9,H67:H68)</f>
        <v>545988</v>
      </c>
      <c r="I66" s="632" t="n">
        <f aca="false">SUBTOTAL(9,I67:I68)</f>
        <v>2754012</v>
      </c>
      <c r="J66" s="632" t="n">
        <f aca="false">SUBTOTAL(9,J67:J68)</f>
        <v>2754012</v>
      </c>
      <c r="K66" s="632" t="n">
        <f aca="false">SUBTOTAL(9,K67:K68)</f>
        <v>0</v>
      </c>
      <c r="L66" s="632" t="n">
        <f aca="false">SUBTOTAL(9,L67:L68)</f>
        <v>0</v>
      </c>
      <c r="M66" s="633"/>
    </row>
    <row r="67" s="606" customFormat="true" ht="22.5" hidden="false" customHeight="true" outlineLevel="0" collapsed="false">
      <c r="A67" s="634" t="s">
        <v>32</v>
      </c>
      <c r="B67" s="634"/>
      <c r="C67" s="634"/>
      <c r="D67" s="634"/>
      <c r="E67" s="634"/>
      <c r="F67" s="635" t="n">
        <f aca="false">SUBTOTAL(9,F68:F68)</f>
        <v>45988</v>
      </c>
      <c r="G67" s="635" t="n">
        <f aca="false">SUBTOTAL(9,G68:G68)</f>
        <v>500000</v>
      </c>
      <c r="H67" s="635" t="n">
        <f aca="false">SUBTOTAL(9,H68:H68)</f>
        <v>545988</v>
      </c>
      <c r="I67" s="635" t="n">
        <f aca="false">SUBTOTAL(9,I68:I68)</f>
        <v>2754012</v>
      </c>
      <c r="J67" s="635" t="n">
        <f aca="false">SUBTOTAL(9,J68:J68)</f>
        <v>2754012</v>
      </c>
      <c r="K67" s="635" t="n">
        <f aca="false">SUBTOTAL(9,K68:K68)</f>
        <v>0</v>
      </c>
      <c r="L67" s="635" t="n">
        <f aca="false">SUBTOTAL(9,L68:L68)</f>
        <v>0</v>
      </c>
      <c r="M67" s="635"/>
    </row>
    <row r="68" s="606" customFormat="true" ht="22.5" hidden="false" customHeight="true" outlineLevel="0" collapsed="false">
      <c r="A68" s="636"/>
      <c r="B68" s="637" t="n">
        <v>39</v>
      </c>
      <c r="C68" s="661" t="s">
        <v>654</v>
      </c>
      <c r="D68" s="639" t="n">
        <v>3300000</v>
      </c>
      <c r="E68" s="640" t="s">
        <v>207</v>
      </c>
      <c r="F68" s="641" t="n">
        <v>45988</v>
      </c>
      <c r="G68" s="639" t="n">
        <v>500000</v>
      </c>
      <c r="H68" s="639" t="n">
        <f aca="false">SUM(F68:G68)</f>
        <v>545988</v>
      </c>
      <c r="I68" s="639" t="n">
        <f aca="false">SUM(J68:K68)</f>
        <v>2754012</v>
      </c>
      <c r="J68" s="639" t="n">
        <v>2754012</v>
      </c>
      <c r="K68" s="639" t="n">
        <v>0</v>
      </c>
      <c r="L68" s="639" t="n">
        <f aca="false">D68-H68-I68</f>
        <v>0</v>
      </c>
      <c r="M68" s="642" t="s">
        <v>35</v>
      </c>
    </row>
    <row r="69" customFormat="false" ht="22.5" hidden="false" customHeight="true" outlineLevel="0" collapsed="false">
      <c r="A69" s="626" t="n">
        <v>900</v>
      </c>
      <c r="B69" s="627" t="s">
        <v>89</v>
      </c>
      <c r="C69" s="627"/>
      <c r="D69" s="627"/>
      <c r="E69" s="627"/>
      <c r="F69" s="628" t="n">
        <f aca="false">SUBTOTAL(9,F70:F74)</f>
        <v>0</v>
      </c>
      <c r="G69" s="628" t="n">
        <f aca="false">SUBTOTAL(9,G70:G74)</f>
        <v>140000</v>
      </c>
      <c r="H69" s="628" t="n">
        <f aca="false">SUBTOTAL(9,H70:H74)</f>
        <v>140000</v>
      </c>
      <c r="I69" s="628" t="n">
        <f aca="false">SUBTOTAL(9,I70:I74)</f>
        <v>490000</v>
      </c>
      <c r="J69" s="628" t="n">
        <f aca="false">SUBTOTAL(9,J70:J74)</f>
        <v>490000</v>
      </c>
      <c r="K69" s="628" t="n">
        <f aca="false">SUBTOTAL(9,K70:K74)</f>
        <v>0</v>
      </c>
      <c r="L69" s="628" t="n">
        <f aca="false">SUBTOTAL(9,L70:L74)</f>
        <v>0</v>
      </c>
      <c r="M69" s="629"/>
    </row>
    <row r="70" customFormat="false" ht="22.5" hidden="false" customHeight="true" outlineLevel="0" collapsed="false">
      <c r="A70" s="630" t="n">
        <v>90015</v>
      </c>
      <c r="B70" s="631" t="s">
        <v>163</v>
      </c>
      <c r="C70" s="631"/>
      <c r="D70" s="631"/>
      <c r="E70" s="631"/>
      <c r="F70" s="632" t="n">
        <f aca="false">SUBTOTAL(9,F71:F74)</f>
        <v>0</v>
      </c>
      <c r="G70" s="632" t="n">
        <f aca="false">SUBTOTAL(9,G71:G74)</f>
        <v>140000</v>
      </c>
      <c r="H70" s="632" t="n">
        <f aca="false">SUBTOTAL(9,H71:H74)</f>
        <v>140000</v>
      </c>
      <c r="I70" s="632" t="n">
        <f aca="false">SUBTOTAL(9,I71:I74)</f>
        <v>490000</v>
      </c>
      <c r="J70" s="632" t="n">
        <f aca="false">SUBTOTAL(9,J71:J74)</f>
        <v>490000</v>
      </c>
      <c r="K70" s="632" t="n">
        <f aca="false">SUBTOTAL(9,K71:K74)</f>
        <v>0</v>
      </c>
      <c r="L70" s="632" t="n">
        <f aca="false">SUBTOTAL(9,L71:L74)</f>
        <v>0</v>
      </c>
      <c r="M70" s="633"/>
    </row>
    <row r="71" customFormat="false" ht="22.5" hidden="false" customHeight="true" outlineLevel="0" collapsed="false">
      <c r="A71" s="634" t="s">
        <v>32</v>
      </c>
      <c r="B71" s="634"/>
      <c r="C71" s="634"/>
      <c r="D71" s="634"/>
      <c r="E71" s="634"/>
      <c r="F71" s="635" t="n">
        <f aca="false">SUBTOTAL(9,F72:F74)</f>
        <v>0</v>
      </c>
      <c r="G71" s="635" t="n">
        <f aca="false">SUBTOTAL(9,G72:G74)</f>
        <v>140000</v>
      </c>
      <c r="H71" s="635" t="n">
        <f aca="false">SUBTOTAL(9,H72:H74)</f>
        <v>140000</v>
      </c>
      <c r="I71" s="635" t="n">
        <f aca="false">SUBTOTAL(9,I72:I74)</f>
        <v>490000</v>
      </c>
      <c r="J71" s="635" t="n">
        <f aca="false">SUBTOTAL(9,J72:J74)</f>
        <v>490000</v>
      </c>
      <c r="K71" s="635" t="n">
        <f aca="false">SUBTOTAL(9,K72:K74)</f>
        <v>0</v>
      </c>
      <c r="L71" s="635" t="n">
        <f aca="false">SUBTOTAL(9,L72:L74)</f>
        <v>0</v>
      </c>
      <c r="M71" s="635"/>
    </row>
    <row r="72" s="606" customFormat="true" ht="22.5" hidden="false" customHeight="true" outlineLevel="0" collapsed="false">
      <c r="A72" s="636"/>
      <c r="B72" s="637" t="n">
        <v>40</v>
      </c>
      <c r="C72" s="662" t="s">
        <v>655</v>
      </c>
      <c r="D72" s="639" t="n">
        <v>130000</v>
      </c>
      <c r="E72" s="640" t="s">
        <v>54</v>
      </c>
      <c r="F72" s="641" t="n">
        <v>0</v>
      </c>
      <c r="G72" s="639" t="n">
        <v>50000</v>
      </c>
      <c r="H72" s="639" t="n">
        <f aca="false">SUM(F72:G72)</f>
        <v>50000</v>
      </c>
      <c r="I72" s="639" t="n">
        <f aca="false">SUM(J72:K72)</f>
        <v>80000</v>
      </c>
      <c r="J72" s="639" t="n">
        <v>80000</v>
      </c>
      <c r="K72" s="639" t="n">
        <v>0</v>
      </c>
      <c r="L72" s="639" t="n">
        <f aca="false">D72-H72-I72</f>
        <v>0</v>
      </c>
      <c r="M72" s="642" t="s">
        <v>35</v>
      </c>
    </row>
    <row r="73" s="606" customFormat="true" ht="22.5" hidden="false" customHeight="true" outlineLevel="0" collapsed="false">
      <c r="A73" s="636"/>
      <c r="B73" s="637" t="n">
        <v>41</v>
      </c>
      <c r="C73" s="662" t="s">
        <v>656</v>
      </c>
      <c r="D73" s="639" t="n">
        <v>180000</v>
      </c>
      <c r="E73" s="640" t="s">
        <v>54</v>
      </c>
      <c r="F73" s="641" t="n">
        <v>0</v>
      </c>
      <c r="G73" s="639" t="n">
        <v>75000</v>
      </c>
      <c r="H73" s="639" t="n">
        <f aca="false">SUM(F73:G73)</f>
        <v>75000</v>
      </c>
      <c r="I73" s="639" t="n">
        <f aca="false">SUM(J73:K73)</f>
        <v>105000</v>
      </c>
      <c r="J73" s="639" t="n">
        <v>105000</v>
      </c>
      <c r="K73" s="639" t="n">
        <v>0</v>
      </c>
      <c r="L73" s="639" t="n">
        <f aca="false">D73-H73-I73</f>
        <v>0</v>
      </c>
      <c r="M73" s="642" t="s">
        <v>35</v>
      </c>
    </row>
    <row r="74" s="606" customFormat="true" ht="22.5" hidden="false" customHeight="true" outlineLevel="0" collapsed="false">
      <c r="A74" s="636"/>
      <c r="B74" s="637" t="n">
        <v>42</v>
      </c>
      <c r="C74" s="662" t="s">
        <v>657</v>
      </c>
      <c r="D74" s="639" t="n">
        <v>320000</v>
      </c>
      <c r="E74" s="640" t="s">
        <v>54</v>
      </c>
      <c r="F74" s="641" t="n">
        <v>0</v>
      </c>
      <c r="G74" s="639" t="n">
        <v>15000</v>
      </c>
      <c r="H74" s="639" t="n">
        <f aca="false">SUM(F74:G74)</f>
        <v>15000</v>
      </c>
      <c r="I74" s="639" t="n">
        <f aca="false">SUM(J74:K74)</f>
        <v>305000</v>
      </c>
      <c r="J74" s="639" t="n">
        <v>305000</v>
      </c>
      <c r="K74" s="639" t="n">
        <v>0</v>
      </c>
      <c r="L74" s="639" t="n">
        <f aca="false">D74-H74-I74</f>
        <v>0</v>
      </c>
      <c r="M74" s="642" t="s">
        <v>35</v>
      </c>
    </row>
    <row r="75" customFormat="false" ht="22.5" hidden="false" customHeight="true" outlineLevel="0" collapsed="false">
      <c r="A75" s="626" t="n">
        <v>921</v>
      </c>
      <c r="B75" s="627" t="s">
        <v>93</v>
      </c>
      <c r="C75" s="627"/>
      <c r="D75" s="627"/>
      <c r="E75" s="627"/>
      <c r="F75" s="628" t="n">
        <f aca="false">SUBTOTAL(9,F76:F78)</f>
        <v>22000</v>
      </c>
      <c r="G75" s="628" t="n">
        <f aca="false">SUBTOTAL(9,G76:G78)</f>
        <v>470000</v>
      </c>
      <c r="H75" s="628" t="n">
        <f aca="false">SUBTOTAL(9,H76:H78)</f>
        <v>492000</v>
      </c>
      <c r="I75" s="628" t="n">
        <f aca="false">SUBTOTAL(9,I76:I78)</f>
        <v>1758000</v>
      </c>
      <c r="J75" s="628" t="n">
        <f aca="false">SUBTOTAL(9,J76:J78)</f>
        <v>1758000</v>
      </c>
      <c r="K75" s="628" t="n">
        <f aca="false">SUBTOTAL(9,K76:K78)</f>
        <v>0</v>
      </c>
      <c r="L75" s="628" t="n">
        <f aca="false">SUBTOTAL(9,L76:L78)</f>
        <v>0</v>
      </c>
      <c r="M75" s="629"/>
    </row>
    <row r="76" customFormat="false" ht="22.5" hidden="false" customHeight="true" outlineLevel="0" collapsed="false">
      <c r="A76" s="630" t="n">
        <v>92116</v>
      </c>
      <c r="B76" s="631" t="s">
        <v>108</v>
      </c>
      <c r="C76" s="631"/>
      <c r="D76" s="631"/>
      <c r="E76" s="631"/>
      <c r="F76" s="632" t="n">
        <f aca="false">SUBTOTAL(9,F77:F78)</f>
        <v>22000</v>
      </c>
      <c r="G76" s="632" t="n">
        <f aca="false">SUBTOTAL(9,G77:G78)</f>
        <v>470000</v>
      </c>
      <c r="H76" s="632" t="n">
        <f aca="false">SUBTOTAL(9,H77:H78)</f>
        <v>492000</v>
      </c>
      <c r="I76" s="632" t="n">
        <f aca="false">SUBTOTAL(9,I77:I78)</f>
        <v>1758000</v>
      </c>
      <c r="J76" s="632" t="n">
        <f aca="false">SUBTOTAL(9,J77:J78)</f>
        <v>1758000</v>
      </c>
      <c r="K76" s="632" t="n">
        <f aca="false">SUBTOTAL(9,K77:K78)</f>
        <v>0</v>
      </c>
      <c r="L76" s="632" t="n">
        <f aca="false">SUBTOTAL(9,L77:L78)</f>
        <v>0</v>
      </c>
      <c r="M76" s="633"/>
    </row>
    <row r="77" customFormat="false" ht="22.5" hidden="false" customHeight="true" outlineLevel="0" collapsed="false">
      <c r="A77" s="634" t="s">
        <v>32</v>
      </c>
      <c r="B77" s="634"/>
      <c r="C77" s="634"/>
      <c r="D77" s="634"/>
      <c r="E77" s="634"/>
      <c r="F77" s="635" t="n">
        <f aca="false">SUBTOTAL(9,F78:F78)</f>
        <v>22000</v>
      </c>
      <c r="G77" s="635" t="n">
        <f aca="false">SUBTOTAL(9,G78:G78)</f>
        <v>470000</v>
      </c>
      <c r="H77" s="635" t="n">
        <f aca="false">SUBTOTAL(9,H78:H78)</f>
        <v>492000</v>
      </c>
      <c r="I77" s="635" t="n">
        <f aca="false">SUBTOTAL(9,I78:I78)</f>
        <v>1758000</v>
      </c>
      <c r="J77" s="635" t="n">
        <f aca="false">SUBTOTAL(9,J78:J78)</f>
        <v>1758000</v>
      </c>
      <c r="K77" s="635" t="n">
        <f aca="false">SUBTOTAL(9,K78:K78)</f>
        <v>0</v>
      </c>
      <c r="L77" s="635" t="n">
        <f aca="false">SUBTOTAL(9,L78:L78)</f>
        <v>0</v>
      </c>
      <c r="M77" s="635"/>
    </row>
    <row r="78" s="606" customFormat="true" ht="22.5" hidden="false" customHeight="true" outlineLevel="0" collapsed="false">
      <c r="A78" s="636"/>
      <c r="B78" s="637" t="n">
        <v>43</v>
      </c>
      <c r="C78" s="660" t="s">
        <v>658</v>
      </c>
      <c r="D78" s="639" t="n">
        <v>2250000</v>
      </c>
      <c r="E78" s="640" t="s">
        <v>34</v>
      </c>
      <c r="F78" s="641" t="n">
        <v>22000</v>
      </c>
      <c r="G78" s="639" t="n">
        <v>470000</v>
      </c>
      <c r="H78" s="639" t="n">
        <f aca="false">SUM(F78:G78)</f>
        <v>492000</v>
      </c>
      <c r="I78" s="639" t="n">
        <f aca="false">SUM(J78:K78)</f>
        <v>1758000</v>
      </c>
      <c r="J78" s="639" t="n">
        <v>1758000</v>
      </c>
      <c r="K78" s="639" t="n">
        <v>0</v>
      </c>
      <c r="L78" s="639" t="n">
        <f aca="false">D78-H78-I78</f>
        <v>0</v>
      </c>
      <c r="M78" s="642" t="s">
        <v>35</v>
      </c>
    </row>
    <row r="79" customFormat="false" ht="22.5" hidden="false" customHeight="true" outlineLevel="0" collapsed="false">
      <c r="A79" s="626" t="n">
        <v>926</v>
      </c>
      <c r="B79" s="627" t="s">
        <v>97</v>
      </c>
      <c r="C79" s="627"/>
      <c r="D79" s="627"/>
      <c r="E79" s="627"/>
      <c r="F79" s="628" t="n">
        <f aca="false">SUBTOTAL(9,F80:F82)</f>
        <v>0</v>
      </c>
      <c r="G79" s="628" t="n">
        <f aca="false">SUBTOTAL(9,G80:G82)</f>
        <v>500000</v>
      </c>
      <c r="H79" s="628" t="n">
        <f aca="false">SUBTOTAL(9,H80:H82)</f>
        <v>500000</v>
      </c>
      <c r="I79" s="628" t="n">
        <f aca="false">SUBTOTAL(9,I80:I82)</f>
        <v>500000</v>
      </c>
      <c r="J79" s="628" t="n">
        <f aca="false">SUBTOTAL(9,J80:J82)</f>
        <v>500000</v>
      </c>
      <c r="K79" s="628" t="n">
        <f aca="false">SUBTOTAL(9,K80:K82)</f>
        <v>0</v>
      </c>
      <c r="L79" s="628" t="n">
        <f aca="false">SUBTOTAL(9,L80:L82)</f>
        <v>0</v>
      </c>
      <c r="M79" s="629"/>
    </row>
    <row r="80" customFormat="false" ht="22.5" hidden="false" customHeight="true" outlineLevel="0" collapsed="false">
      <c r="A80" s="630" t="n">
        <v>92601</v>
      </c>
      <c r="B80" s="631" t="s">
        <v>288</v>
      </c>
      <c r="C80" s="631"/>
      <c r="D80" s="631"/>
      <c r="E80" s="631"/>
      <c r="F80" s="632" t="n">
        <f aca="false">SUBTOTAL(9,F81:F82)</f>
        <v>0</v>
      </c>
      <c r="G80" s="632" t="n">
        <f aca="false">SUBTOTAL(9,G81:G82)</f>
        <v>500000</v>
      </c>
      <c r="H80" s="632" t="n">
        <f aca="false">SUBTOTAL(9,H81:H82)</f>
        <v>500000</v>
      </c>
      <c r="I80" s="632" t="n">
        <f aca="false">SUBTOTAL(9,I81:I82)</f>
        <v>500000</v>
      </c>
      <c r="J80" s="632" t="n">
        <f aca="false">SUBTOTAL(9,J81:J82)</f>
        <v>500000</v>
      </c>
      <c r="K80" s="632" t="n">
        <f aca="false">SUBTOTAL(9,K81:K82)</f>
        <v>0</v>
      </c>
      <c r="L80" s="632" t="n">
        <f aca="false">SUBTOTAL(9,L81:L82)</f>
        <v>0</v>
      </c>
      <c r="M80" s="633"/>
    </row>
    <row r="81" customFormat="false" ht="22.5" hidden="false" customHeight="true" outlineLevel="0" collapsed="false">
      <c r="A81" s="634" t="s">
        <v>32</v>
      </c>
      <c r="B81" s="634"/>
      <c r="C81" s="634"/>
      <c r="D81" s="634"/>
      <c r="E81" s="634"/>
      <c r="F81" s="635" t="n">
        <f aca="false">SUBTOTAL(9,F82:F82)</f>
        <v>0</v>
      </c>
      <c r="G81" s="635" t="n">
        <f aca="false">SUBTOTAL(9,G82:G82)</f>
        <v>500000</v>
      </c>
      <c r="H81" s="635" t="n">
        <f aca="false">SUBTOTAL(9,H82:H82)</f>
        <v>500000</v>
      </c>
      <c r="I81" s="635" t="n">
        <f aca="false">SUBTOTAL(9,I82:I82)</f>
        <v>500000</v>
      </c>
      <c r="J81" s="635" t="n">
        <f aca="false">SUBTOTAL(9,J82:J82)</f>
        <v>500000</v>
      </c>
      <c r="K81" s="635" t="n">
        <f aca="false">SUBTOTAL(9,K82:K82)</f>
        <v>0</v>
      </c>
      <c r="L81" s="635" t="n">
        <f aca="false">SUBTOTAL(9,L82:L82)</f>
        <v>0</v>
      </c>
      <c r="M81" s="635"/>
    </row>
    <row r="82" s="606" customFormat="true" ht="22.5" hidden="false" customHeight="false" outlineLevel="0" collapsed="false">
      <c r="A82" s="636"/>
      <c r="B82" s="637" t="n">
        <v>44</v>
      </c>
      <c r="C82" s="660" t="s">
        <v>659</v>
      </c>
      <c r="D82" s="639" t="n">
        <v>1000000</v>
      </c>
      <c r="E82" s="640" t="s">
        <v>54</v>
      </c>
      <c r="F82" s="641" t="n">
        <v>0</v>
      </c>
      <c r="G82" s="639" t="n">
        <v>500000</v>
      </c>
      <c r="H82" s="639" t="n">
        <f aca="false">SUM(F82:G82)</f>
        <v>500000</v>
      </c>
      <c r="I82" s="639" t="n">
        <v>500000</v>
      </c>
      <c r="J82" s="639" t="n">
        <v>500000</v>
      </c>
      <c r="K82" s="639" t="n">
        <v>0</v>
      </c>
      <c r="L82" s="639" t="n">
        <f aca="false">D82-H82-I82</f>
        <v>0</v>
      </c>
      <c r="M82" s="642" t="s">
        <v>35</v>
      </c>
    </row>
    <row r="83" customFormat="false" ht="22.5" hidden="false" customHeight="true" outlineLevel="0" collapsed="false">
      <c r="A83" s="663"/>
      <c r="C83" s="664"/>
      <c r="F83" s="625"/>
      <c r="G83" s="625"/>
      <c r="H83" s="625"/>
      <c r="I83" s="625"/>
      <c r="J83" s="625"/>
      <c r="K83" s="625"/>
      <c r="L83" s="625"/>
      <c r="M83" s="625"/>
    </row>
    <row r="84" s="606" customFormat="true" ht="24" hidden="false" customHeight="true" outlineLevel="0" collapsed="false">
      <c r="A84" s="665" t="s">
        <v>32</v>
      </c>
      <c r="B84" s="665"/>
      <c r="C84" s="665"/>
      <c r="D84" s="665"/>
      <c r="E84" s="665"/>
      <c r="F84" s="666" t="n">
        <f aca="false">SUMIF($A$10:$A$82,$A84,F10:F82)</f>
        <v>4553834</v>
      </c>
      <c r="G84" s="666" t="n">
        <f aca="false">SUMIF($A$10:$A$82,$A84,G10:G82)</f>
        <v>10725618</v>
      </c>
      <c r="H84" s="666" t="n">
        <f aca="false">SUMIF($A$10:$A$82,$A84,H10:H82)</f>
        <v>15279452</v>
      </c>
      <c r="I84" s="666" t="n">
        <f aca="false">SUMIF($A$10:$A$82,$A84,I10:I82)</f>
        <v>14238589</v>
      </c>
      <c r="J84" s="666" t="n">
        <f aca="false">SUMIF($A$10:$A$82,$A84,J10:J82)</f>
        <v>14238589</v>
      </c>
      <c r="K84" s="666" t="n">
        <f aca="false">SUMIF($A$10:$A$82,$A84,K10:K82)</f>
        <v>0</v>
      </c>
      <c r="L84" s="666" t="n">
        <f aca="false">SUMIF($A$10:$A$82,$A84,L10:L82)</f>
        <v>0</v>
      </c>
      <c r="M84" s="667"/>
    </row>
    <row r="85" customFormat="false" ht="22.5" hidden="false" customHeight="true" outlineLevel="0" collapsed="false">
      <c r="A85" s="665" t="s">
        <v>38</v>
      </c>
      <c r="B85" s="665"/>
      <c r="C85" s="665"/>
      <c r="D85" s="665"/>
      <c r="E85" s="665"/>
      <c r="F85" s="666" t="n">
        <f aca="false">SUMIF($A$10:$A$82,$A85,F10:F82)</f>
        <v>7403472</v>
      </c>
      <c r="G85" s="666" t="n">
        <f aca="false">SUMIF($A$10:$A$82,$A85,G10:G82)</f>
        <v>5850000</v>
      </c>
      <c r="H85" s="666" t="n">
        <f aca="false">SUMIF($A$10:$A$82,$A85,H10:H82)</f>
        <v>13253472</v>
      </c>
      <c r="I85" s="666" t="n">
        <f aca="false">SUMIF($A$10:$A$82,$A85,I10:I82)</f>
        <v>13350000</v>
      </c>
      <c r="J85" s="666" t="n">
        <f aca="false">SUMIF($A$10:$A$82,$A85,J10:J82)</f>
        <v>13350000</v>
      </c>
      <c r="K85" s="666" t="n">
        <f aca="false">SUMIF($A$10:$A$82,$A85,K10:K82)</f>
        <v>0</v>
      </c>
      <c r="L85" s="666" t="n">
        <f aca="false">SUMIF($A$10:$A$82,$A85,L10:L82)</f>
        <v>19529407</v>
      </c>
      <c r="M85" s="666"/>
    </row>
    <row r="86" customFormat="false" ht="22.5" hidden="false" customHeight="true" outlineLevel="0" collapsed="false">
      <c r="A86" s="665" t="s">
        <v>26</v>
      </c>
      <c r="B86" s="665"/>
      <c r="C86" s="665"/>
      <c r="D86" s="665"/>
      <c r="E86" s="665"/>
      <c r="F86" s="666" t="n">
        <f aca="false">SUMIF($A$10:$A$82,$A86,F10:F82)</f>
        <v>0</v>
      </c>
      <c r="G86" s="666" t="n">
        <f aca="false">SUMIF($A$10:$A$82,$A86,G10:G82)</f>
        <v>0</v>
      </c>
      <c r="H86" s="666" t="n">
        <f aca="false">SUMIF($A$10:$A$82,$A86,H10:H82)</f>
        <v>0</v>
      </c>
      <c r="I86" s="666" t="n">
        <f aca="false">SUMIF($A$10:$A$82,$A86,I10:I82)</f>
        <v>645000</v>
      </c>
      <c r="J86" s="666" t="n">
        <f aca="false">SUMIF($A$10:$A$82,$A86,J10:J82)</f>
        <v>645000</v>
      </c>
      <c r="K86" s="666" t="n">
        <f aca="false">SUMIF($A$10:$A$82,$A86,K10:K82)</f>
        <v>0</v>
      </c>
      <c r="L86" s="666" t="n">
        <f aca="false">SUMIF($A$10:$A$82,$A86,L10:L82)</f>
        <v>0</v>
      </c>
      <c r="M86" s="666"/>
    </row>
    <row r="87" s="606" customFormat="true" ht="22.5" hidden="false" customHeight="true" outlineLevel="0" collapsed="false">
      <c r="A87" s="665" t="s">
        <v>55</v>
      </c>
      <c r="B87" s="665"/>
      <c r="C87" s="665"/>
      <c r="D87" s="665"/>
      <c r="E87" s="665"/>
      <c r="F87" s="666" t="n">
        <f aca="false">SUMIF($A$10:$A$82,$A87,F10:F82)</f>
        <v>567366</v>
      </c>
      <c r="G87" s="666" t="n">
        <f aca="false">SUMIF($A$10:$A$82,$A87,G10:G82)</f>
        <v>370000</v>
      </c>
      <c r="H87" s="666" t="n">
        <f aca="false">SUMIF($A$10:$A$82,$A87,H10:H82)</f>
        <v>937366</v>
      </c>
      <c r="I87" s="666" t="n">
        <f aca="false">SUMIF($A$10:$A$82,$A87,I10:I82)</f>
        <v>220000</v>
      </c>
      <c r="J87" s="666" t="n">
        <f aca="false">SUMIF($A$10:$A$82,$A87,J10:J82)</f>
        <v>220000</v>
      </c>
      <c r="K87" s="666" t="n">
        <f aca="false">SUMIF($A$10:$A$82,$A87,K10:K82)</f>
        <v>0</v>
      </c>
      <c r="L87" s="666" t="n">
        <f aca="false">SUMIF($A$10:$A$82,$A87,L10:L82)</f>
        <v>0</v>
      </c>
      <c r="M87" s="666"/>
    </row>
    <row r="88" customFormat="false" ht="22.5" hidden="false" customHeight="true" outlineLevel="0" collapsed="false">
      <c r="A88" s="602"/>
      <c r="B88" s="668"/>
      <c r="F88" s="625" t="n">
        <f aca="false">SUM(F84:F87)</f>
        <v>12524672</v>
      </c>
      <c r="G88" s="625" t="n">
        <f aca="false">SUM(G84:G87)</f>
        <v>16945618</v>
      </c>
      <c r="H88" s="625" t="n">
        <f aca="false">SUM(H84:H87)</f>
        <v>29470290</v>
      </c>
      <c r="I88" s="625" t="n">
        <f aca="false">SUM(I84:I87)</f>
        <v>28453589</v>
      </c>
      <c r="J88" s="625" t="n">
        <f aca="false">SUM(J84:J87)</f>
        <v>28453589</v>
      </c>
      <c r="K88" s="625" t="n">
        <f aca="false">SUM(K84:K87)</f>
        <v>0</v>
      </c>
      <c r="L88" s="625" t="n">
        <f aca="false">SUM(L84:L87)</f>
        <v>19529407</v>
      </c>
      <c r="M88" s="666"/>
    </row>
    <row r="89" s="606" customFormat="true" ht="22.5" hidden="false" customHeight="true" outlineLevel="0" collapsed="false">
      <c r="A89" s="602"/>
      <c r="B89" s="668"/>
      <c r="C89" s="601"/>
      <c r="D89" s="599"/>
      <c r="E89" s="602"/>
      <c r="F89" s="625" t="n">
        <f aca="false">F9</f>
        <v>12524672</v>
      </c>
      <c r="G89" s="625" t="n">
        <f aca="false">G9</f>
        <v>16945618</v>
      </c>
      <c r="H89" s="625" t="n">
        <f aca="false">H9</f>
        <v>29470290</v>
      </c>
      <c r="I89" s="625" t="n">
        <f aca="false">I9</f>
        <v>28453589</v>
      </c>
      <c r="J89" s="625" t="n">
        <f aca="false">J9</f>
        <v>28453589</v>
      </c>
      <c r="K89" s="625" t="n">
        <f aca="false">K9</f>
        <v>0</v>
      </c>
      <c r="L89" s="625" t="n">
        <f aca="false">L9</f>
        <v>19529407</v>
      </c>
      <c r="M89" s="667"/>
    </row>
    <row r="90" customFormat="false" ht="22.5" hidden="false" customHeight="true" outlineLevel="0" collapsed="false">
      <c r="A90" s="669"/>
      <c r="B90" s="670"/>
      <c r="C90" s="671"/>
      <c r="D90" s="669"/>
      <c r="E90" s="672"/>
      <c r="F90" s="673" t="n">
        <f aca="false">F88-F89</f>
        <v>0</v>
      </c>
      <c r="G90" s="673" t="n">
        <f aca="false">G88-G89</f>
        <v>0</v>
      </c>
      <c r="H90" s="673" t="n">
        <f aca="false">H88-H89</f>
        <v>0</v>
      </c>
      <c r="I90" s="673" t="n">
        <f aca="false">I88-I89</f>
        <v>0</v>
      </c>
      <c r="J90" s="673" t="n">
        <f aca="false">J88-J89</f>
        <v>0</v>
      </c>
      <c r="K90" s="673" t="n">
        <f aca="false">K88-K89</f>
        <v>0</v>
      </c>
      <c r="L90" s="673" t="n">
        <f aca="false">L88-L89</f>
        <v>0</v>
      </c>
      <c r="M90" s="625"/>
    </row>
  </sheetData>
  <mergeCells count="50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28:E28"/>
    <mergeCell ref="B33:E33"/>
    <mergeCell ref="B34:E34"/>
    <mergeCell ref="A35:E35"/>
    <mergeCell ref="A38:E38"/>
    <mergeCell ref="A50:E50"/>
    <mergeCell ref="B53:E53"/>
    <mergeCell ref="A54:E54"/>
    <mergeCell ref="A56:E56"/>
    <mergeCell ref="B58:E58"/>
    <mergeCell ref="B59:E59"/>
    <mergeCell ref="A60:E60"/>
    <mergeCell ref="B62:E62"/>
    <mergeCell ref="B63:E63"/>
    <mergeCell ref="A64:E64"/>
    <mergeCell ref="B66:E66"/>
    <mergeCell ref="A67:E67"/>
    <mergeCell ref="B69:E69"/>
    <mergeCell ref="B70:E70"/>
    <mergeCell ref="A71:E71"/>
    <mergeCell ref="B75:E75"/>
    <mergeCell ref="B76:E76"/>
    <mergeCell ref="A77:E77"/>
    <mergeCell ref="B79:E79"/>
    <mergeCell ref="B80:E80"/>
    <mergeCell ref="A81:E81"/>
    <mergeCell ref="A84:E84"/>
    <mergeCell ref="A85:E85"/>
    <mergeCell ref="A86:E86"/>
    <mergeCell ref="A87:E87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62" width="5.13"/>
    <col collapsed="false" customWidth="true" hidden="false" outlineLevel="0" max="3" min="3" style="59" width="36.7"/>
    <col collapsed="false" customWidth="true" hidden="false" outlineLevel="0" max="4" min="4" style="2" width="10.41"/>
    <col collapsed="false" customWidth="true" hidden="false" outlineLevel="0" max="5" min="5" style="60" width="7.28"/>
    <col collapsed="false" customWidth="true" hidden="false" outlineLevel="0" max="12" min="6" style="2" width="10.41"/>
    <col collapsed="false" customWidth="true" hidden="true" outlineLevel="0" max="13" min="13" style="2" width="10.13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1" t="s">
        <v>6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3" t="s">
        <v>6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4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6" t="s">
        <v>4</v>
      </c>
      <c r="B5" s="65" t="s">
        <v>113</v>
      </c>
      <c r="C5" s="6" t="s">
        <v>6</v>
      </c>
      <c r="D5" s="6" t="s">
        <v>114</v>
      </c>
      <c r="E5" s="13" t="s">
        <v>8</v>
      </c>
      <c r="F5" s="17" t="s">
        <v>9</v>
      </c>
      <c r="G5" s="17"/>
      <c r="H5" s="17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6"/>
      <c r="B6" s="65"/>
      <c r="C6" s="6"/>
      <c r="D6" s="6"/>
      <c r="E6" s="11" t="s">
        <v>13</v>
      </c>
      <c r="F6" s="6" t="s">
        <v>14</v>
      </c>
      <c r="G6" s="6"/>
      <c r="H6" s="65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13" t="s">
        <v>17</v>
      </c>
      <c r="B7" s="65"/>
      <c r="C7" s="6"/>
      <c r="D7" s="6"/>
      <c r="E7" s="14" t="s">
        <v>18</v>
      </c>
      <c r="F7" s="15" t="s">
        <v>117</v>
      </c>
      <c r="G7" s="16" t="s">
        <v>20</v>
      </c>
      <c r="H7" s="65"/>
      <c r="I7" s="67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customFormat="false" ht="25.5" hidden="false" customHeight="true" outlineLevel="0" collapsed="false">
      <c r="A9" s="20" t="s">
        <v>662</v>
      </c>
      <c r="B9" s="20"/>
      <c r="C9" s="20"/>
      <c r="D9" s="20"/>
      <c r="E9" s="20"/>
      <c r="F9" s="546" t="n">
        <f aca="false">SUBTOTAL(9,F10:F92)</f>
        <v>168300</v>
      </c>
      <c r="G9" s="546" t="n">
        <f aca="false">SUBTOTAL(9,G10:G92)</f>
        <v>3314000</v>
      </c>
      <c r="H9" s="546" t="n">
        <f aca="false">SUBTOTAL(9,H10:H92)</f>
        <v>3482300</v>
      </c>
      <c r="I9" s="546" t="n">
        <f aca="false">SUBTOTAL(9,I10:I92)</f>
        <v>21899500</v>
      </c>
      <c r="J9" s="546" t="n">
        <f aca="false">SUBTOTAL(9,J10:J92)</f>
        <v>21899500</v>
      </c>
      <c r="K9" s="546" t="n">
        <f aca="false">SUBTOTAL(9,K10:K92)</f>
        <v>0</v>
      </c>
      <c r="L9" s="546" t="n">
        <f aca="false">SUBTOTAL(9,L10:L92)</f>
        <v>9850000</v>
      </c>
      <c r="M9" s="546"/>
      <c r="N9" s="61"/>
      <c r="O9" s="61"/>
    </row>
    <row r="10" customFormat="false" ht="22.5" hidden="false" customHeight="true" outlineLevel="0" collapsed="false">
      <c r="A10" s="23" t="n">
        <v>600</v>
      </c>
      <c r="B10" s="24" t="s">
        <v>30</v>
      </c>
      <c r="C10" s="24"/>
      <c r="D10" s="24"/>
      <c r="E10" s="24"/>
      <c r="F10" s="452" t="n">
        <f aca="false">SUBTOTAL(9,F11:F42)</f>
        <v>150000</v>
      </c>
      <c r="G10" s="452" t="n">
        <f aca="false">SUBTOTAL(9,G11:G42)</f>
        <v>2604000</v>
      </c>
      <c r="H10" s="452" t="n">
        <f aca="false">SUBTOTAL(9,H11:H42)</f>
        <v>2754000</v>
      </c>
      <c r="I10" s="452" t="n">
        <f aca="false">SUBTOTAL(9,I11:I42)</f>
        <v>16700000</v>
      </c>
      <c r="J10" s="452" t="n">
        <f aca="false">SUBTOTAL(9,J11:J42)</f>
        <v>16700000</v>
      </c>
      <c r="K10" s="452" t="n">
        <f aca="false">SUBTOTAL(9,K11:K42)</f>
        <v>0</v>
      </c>
      <c r="L10" s="452" t="n">
        <f aca="false">SUBTOTAL(9,L11:L42)</f>
        <v>7050000</v>
      </c>
      <c r="M10" s="452"/>
    </row>
    <row r="11" customFormat="false" ht="22.5" hidden="false" customHeight="true" outlineLevel="0" collapsed="false">
      <c r="A11" s="26" t="n">
        <v>60014</v>
      </c>
      <c r="B11" s="27" t="s">
        <v>227</v>
      </c>
      <c r="C11" s="27"/>
      <c r="D11" s="27"/>
      <c r="E11" s="27"/>
      <c r="F11" s="468" t="n">
        <f aca="false">SUBTOTAL(9,F12:F13)</f>
        <v>0</v>
      </c>
      <c r="G11" s="468" t="n">
        <f aca="false">SUBTOTAL(9,G12:G13)</f>
        <v>0</v>
      </c>
      <c r="H11" s="468" t="n">
        <f aca="false">SUBTOTAL(9,H12:H13)</f>
        <v>0</v>
      </c>
      <c r="I11" s="468" t="n">
        <f aca="false">SUBTOTAL(9,I12:I13)</f>
        <v>200000</v>
      </c>
      <c r="J11" s="468" t="n">
        <f aca="false">SUBTOTAL(9,J12:J13)</f>
        <v>200000</v>
      </c>
      <c r="K11" s="468" t="n">
        <f aca="false">SUBTOTAL(9,K12:K13)</f>
        <v>0</v>
      </c>
      <c r="L11" s="468" t="n">
        <f aca="false">SUBTOTAL(9,L12:L13)</f>
        <v>0</v>
      </c>
      <c r="M11" s="468"/>
    </row>
    <row r="12" customFormat="false" ht="22.5" hidden="false" customHeight="true" outlineLevel="0" collapsed="false">
      <c r="A12" s="30" t="s">
        <v>26</v>
      </c>
      <c r="B12" s="30"/>
      <c r="C12" s="30"/>
      <c r="D12" s="30"/>
      <c r="E12" s="30"/>
      <c r="F12" s="31" t="n">
        <f aca="false">SUBTOTAL(9,F13:F13)</f>
        <v>0</v>
      </c>
      <c r="G12" s="31" t="n">
        <f aca="false">SUBTOTAL(9,G13:G13)</f>
        <v>0</v>
      </c>
      <c r="H12" s="31" t="n">
        <f aca="false">SUBTOTAL(9,H13:H13)</f>
        <v>0</v>
      </c>
      <c r="I12" s="31" t="n">
        <f aca="false">SUBTOTAL(9,I13:I13)</f>
        <v>200000</v>
      </c>
      <c r="J12" s="31" t="n">
        <f aca="false">SUBTOTAL(9,J13:J13)</f>
        <v>200000</v>
      </c>
      <c r="K12" s="31" t="n">
        <f aca="false">SUBTOTAL(9,K13:K13)</f>
        <v>0</v>
      </c>
      <c r="L12" s="31" t="n">
        <f aca="false">SUBTOTAL(9,L13:L13)</f>
        <v>0</v>
      </c>
      <c r="M12" s="31"/>
    </row>
    <row r="13" s="64" customFormat="true" ht="22.5" hidden="false" customHeight="true" outlineLevel="0" collapsed="false">
      <c r="A13" s="72"/>
      <c r="B13" s="34" t="n">
        <v>1</v>
      </c>
      <c r="C13" s="35" t="s">
        <v>663</v>
      </c>
      <c r="D13" s="40" t="n">
        <v>200000</v>
      </c>
      <c r="E13" s="37" t="s">
        <v>28</v>
      </c>
      <c r="F13" s="36" t="n">
        <v>0</v>
      </c>
      <c r="G13" s="36" t="n">
        <v>0</v>
      </c>
      <c r="H13" s="36" t="n">
        <f aca="false">F13+G13</f>
        <v>0</v>
      </c>
      <c r="I13" s="674" t="n">
        <f aca="false">J13+K13</f>
        <v>200000</v>
      </c>
      <c r="J13" s="36" t="n">
        <v>200000</v>
      </c>
      <c r="K13" s="36" t="n">
        <v>0</v>
      </c>
      <c r="L13" s="36" t="n">
        <f aca="false">D13-H13-I13</f>
        <v>0</v>
      </c>
      <c r="M13" s="675" t="s">
        <v>509</v>
      </c>
    </row>
    <row r="14" customFormat="false" ht="22.5" hidden="false" customHeight="true" outlineLevel="0" collapsed="false">
      <c r="A14" s="26" t="n">
        <v>60016</v>
      </c>
      <c r="B14" s="27" t="s">
        <v>31</v>
      </c>
      <c r="C14" s="27"/>
      <c r="D14" s="27"/>
      <c r="E14" s="27"/>
      <c r="F14" s="468" t="n">
        <f aca="false">SUBTOTAL(9,F15:F42)</f>
        <v>150000</v>
      </c>
      <c r="G14" s="468" t="n">
        <f aca="false">SUBTOTAL(9,G15:G42)</f>
        <v>2604000</v>
      </c>
      <c r="H14" s="468" t="n">
        <f aca="false">SUBTOTAL(9,H15:H42)</f>
        <v>2754000</v>
      </c>
      <c r="I14" s="468" t="n">
        <f aca="false">SUBTOTAL(9,I15:I42)</f>
        <v>16500000</v>
      </c>
      <c r="J14" s="468" t="n">
        <f aca="false">SUBTOTAL(9,J15:J42)</f>
        <v>16500000</v>
      </c>
      <c r="K14" s="468" t="n">
        <f aca="false">SUBTOTAL(9,K15:K42)</f>
        <v>0</v>
      </c>
      <c r="L14" s="468" t="n">
        <f aca="false">SUBTOTAL(9,L15:L42)</f>
        <v>7050000</v>
      </c>
      <c r="M14" s="468"/>
    </row>
    <row r="15" customFormat="false" ht="22.5" hidden="false" customHeight="true" outlineLevel="0" collapsed="false">
      <c r="A15" s="30" t="s">
        <v>32</v>
      </c>
      <c r="B15" s="30"/>
      <c r="C15" s="30"/>
      <c r="D15" s="30"/>
      <c r="E15" s="30"/>
      <c r="F15" s="31" t="n">
        <f aca="false">SUBTOTAL(9,F16:F17)</f>
        <v>150000</v>
      </c>
      <c r="G15" s="31" t="n">
        <f aca="false">SUBTOTAL(9,G16:G17)</f>
        <v>2604000</v>
      </c>
      <c r="H15" s="31" t="n">
        <f aca="false">SUBTOTAL(9,H16:H17)</f>
        <v>2754000</v>
      </c>
      <c r="I15" s="31" t="n">
        <f aca="false">SUBTOTAL(9,I16:I17)</f>
        <v>4020000</v>
      </c>
      <c r="J15" s="31" t="n">
        <f aca="false">SUBTOTAL(9,J16:J17)</f>
        <v>4020000</v>
      </c>
      <c r="K15" s="31" t="n">
        <f aca="false">SUBTOTAL(9,K16:K17)</f>
        <v>0</v>
      </c>
      <c r="L15" s="31" t="n">
        <f aca="false">SUBTOTAL(9,L16:L17)</f>
        <v>0</v>
      </c>
      <c r="M15" s="31"/>
    </row>
    <row r="16" s="64" customFormat="true" ht="22.5" hidden="false" customHeight="true" outlineLevel="0" collapsed="false">
      <c r="A16" s="72"/>
      <c r="B16" s="34" t="n">
        <v>2</v>
      </c>
      <c r="C16" s="35" t="s">
        <v>664</v>
      </c>
      <c r="D16" s="78" t="n">
        <f aca="false">4374000-20000</f>
        <v>4354000</v>
      </c>
      <c r="E16" s="48" t="s">
        <v>54</v>
      </c>
      <c r="F16" s="36" t="n">
        <v>0</v>
      </c>
      <c r="G16" s="36" t="n">
        <v>2604000</v>
      </c>
      <c r="H16" s="36" t="n">
        <f aca="false">F16+G16</f>
        <v>2604000</v>
      </c>
      <c r="I16" s="674" t="n">
        <f aca="false">J16+K16</f>
        <v>1750000</v>
      </c>
      <c r="J16" s="78" t="n">
        <v>1750000</v>
      </c>
      <c r="K16" s="36" t="n">
        <v>0</v>
      </c>
      <c r="L16" s="36" t="n">
        <f aca="false">D16-H16-I16</f>
        <v>0</v>
      </c>
      <c r="M16" s="675" t="s">
        <v>509</v>
      </c>
    </row>
    <row r="17" s="64" customFormat="true" ht="22.5" hidden="false" customHeight="true" outlineLevel="0" collapsed="false">
      <c r="A17" s="87"/>
      <c r="B17" s="88" t="n">
        <v>3</v>
      </c>
      <c r="C17" s="89" t="s">
        <v>665</v>
      </c>
      <c r="D17" s="47" t="n">
        <v>2420000</v>
      </c>
      <c r="E17" s="277" t="s">
        <v>34</v>
      </c>
      <c r="F17" s="47" t="n">
        <v>150000</v>
      </c>
      <c r="G17" s="47" t="n">
        <v>0</v>
      </c>
      <c r="H17" s="47" t="n">
        <f aca="false">SUM(F17:G17)</f>
        <v>150000</v>
      </c>
      <c r="I17" s="47" t="n">
        <f aca="false">SUM(J17:K17)</f>
        <v>2270000</v>
      </c>
      <c r="J17" s="47" t="n">
        <v>2270000</v>
      </c>
      <c r="K17" s="47" t="n">
        <v>0</v>
      </c>
      <c r="L17" s="36" t="n">
        <f aca="false">D17-H17-I17</f>
        <v>0</v>
      </c>
      <c r="M17" s="675" t="s">
        <v>509</v>
      </c>
    </row>
    <row r="18" s="64" customFormat="true" ht="22.5" hidden="false" customHeight="true" outlineLevel="0" collapsed="false">
      <c r="A18" s="30" t="s">
        <v>26</v>
      </c>
      <c r="B18" s="30"/>
      <c r="C18" s="30"/>
      <c r="D18" s="30"/>
      <c r="E18" s="30"/>
      <c r="F18" s="31" t="n">
        <f aca="false">SUBTOTAL(9,F19:F42)</f>
        <v>0</v>
      </c>
      <c r="G18" s="31" t="n">
        <f aca="false">SUBTOTAL(9,G19:G42)</f>
        <v>0</v>
      </c>
      <c r="H18" s="31" t="n">
        <f aca="false">SUBTOTAL(9,H19:H42)</f>
        <v>0</v>
      </c>
      <c r="I18" s="31" t="n">
        <f aca="false">SUBTOTAL(9,I19:I42)</f>
        <v>12480000</v>
      </c>
      <c r="J18" s="31" t="n">
        <f aca="false">SUBTOTAL(9,J19:J42)</f>
        <v>12480000</v>
      </c>
      <c r="K18" s="31" t="n">
        <f aca="false">SUBTOTAL(9,K19:K42)</f>
        <v>0</v>
      </c>
      <c r="L18" s="31" t="n">
        <f aca="false">SUBTOTAL(9,L19:L42)</f>
        <v>7050000</v>
      </c>
      <c r="M18" s="31"/>
    </row>
    <row r="19" s="64" customFormat="true" ht="22.5" hidden="false" customHeight="true" outlineLevel="0" collapsed="false">
      <c r="A19" s="72"/>
      <c r="B19" s="34" t="n">
        <v>4</v>
      </c>
      <c r="C19" s="35" t="s">
        <v>666</v>
      </c>
      <c r="D19" s="40" t="n">
        <v>1600000</v>
      </c>
      <c r="E19" s="37" t="s">
        <v>233</v>
      </c>
      <c r="F19" s="36" t="n">
        <v>0</v>
      </c>
      <c r="G19" s="40" t="n">
        <v>0</v>
      </c>
      <c r="H19" s="36" t="n">
        <f aca="false">G19+F19</f>
        <v>0</v>
      </c>
      <c r="I19" s="36" t="n">
        <f aca="false">J19+K19</f>
        <v>800000</v>
      </c>
      <c r="J19" s="36" t="n">
        <v>800000</v>
      </c>
      <c r="K19" s="36" t="n">
        <v>0</v>
      </c>
      <c r="L19" s="36" t="n">
        <f aca="false">D19-I19-H19</f>
        <v>800000</v>
      </c>
      <c r="M19" s="675" t="s">
        <v>509</v>
      </c>
    </row>
    <row r="20" s="64" customFormat="true" ht="22.5" hidden="false" customHeight="true" outlineLevel="0" collapsed="false">
      <c r="A20" s="72"/>
      <c r="B20" s="34" t="n">
        <v>5</v>
      </c>
      <c r="C20" s="35" t="s">
        <v>667</v>
      </c>
      <c r="D20" s="78" t="n">
        <f aca="false">1200000-200000</f>
        <v>1000000</v>
      </c>
      <c r="E20" s="37" t="s">
        <v>28</v>
      </c>
      <c r="F20" s="36" t="n">
        <v>0</v>
      </c>
      <c r="G20" s="36" t="n">
        <v>0</v>
      </c>
      <c r="H20" s="36" t="n">
        <v>0</v>
      </c>
      <c r="I20" s="36" t="n">
        <f aca="false">J20+K20</f>
        <v>1000000</v>
      </c>
      <c r="J20" s="78" t="n">
        <v>1000000</v>
      </c>
      <c r="K20" s="36" t="n">
        <v>0</v>
      </c>
      <c r="L20" s="36" t="n">
        <f aca="false">D20-H20-I20</f>
        <v>0</v>
      </c>
      <c r="M20" s="675" t="s">
        <v>509</v>
      </c>
    </row>
    <row r="21" s="64" customFormat="true" ht="22.5" hidden="false" customHeight="true" outlineLevel="0" collapsed="false">
      <c r="A21" s="72"/>
      <c r="B21" s="34" t="n">
        <v>6</v>
      </c>
      <c r="C21" s="35" t="s">
        <v>668</v>
      </c>
      <c r="D21" s="40" t="n">
        <v>3200000</v>
      </c>
      <c r="E21" s="37" t="s">
        <v>233</v>
      </c>
      <c r="F21" s="36" t="n">
        <v>0</v>
      </c>
      <c r="G21" s="36" t="n">
        <v>0</v>
      </c>
      <c r="H21" s="36" t="n">
        <v>0</v>
      </c>
      <c r="I21" s="36" t="n">
        <f aca="false">J21+K21</f>
        <v>900000</v>
      </c>
      <c r="J21" s="78" t="n">
        <v>900000</v>
      </c>
      <c r="K21" s="36" t="n">
        <v>0</v>
      </c>
      <c r="L21" s="36" t="n">
        <f aca="false">D21-H21-I21</f>
        <v>2300000</v>
      </c>
      <c r="M21" s="675" t="s">
        <v>509</v>
      </c>
    </row>
    <row r="22" s="64" customFormat="true" ht="32.25" hidden="false" customHeight="true" outlineLevel="0" collapsed="false">
      <c r="A22" s="72"/>
      <c r="B22" s="34" t="n">
        <v>7</v>
      </c>
      <c r="C22" s="35" t="s">
        <v>669</v>
      </c>
      <c r="D22" s="78" t="n">
        <v>30000</v>
      </c>
      <c r="E22" s="37" t="s">
        <v>28</v>
      </c>
      <c r="F22" s="36" t="n">
        <v>0</v>
      </c>
      <c r="G22" s="36" t="n">
        <v>0</v>
      </c>
      <c r="H22" s="36" t="n">
        <v>0</v>
      </c>
      <c r="I22" s="36" t="n">
        <f aca="false">J22+K22</f>
        <v>30000</v>
      </c>
      <c r="J22" s="78" t="n">
        <v>30000</v>
      </c>
      <c r="K22" s="36" t="n">
        <v>0</v>
      </c>
      <c r="L22" s="36" t="n">
        <f aca="false">D22-H22-I22</f>
        <v>0</v>
      </c>
      <c r="M22" s="675" t="s">
        <v>509</v>
      </c>
    </row>
    <row r="23" s="64" customFormat="true" ht="22.5" hidden="false" customHeight="true" outlineLevel="0" collapsed="false">
      <c r="A23" s="72"/>
      <c r="B23" s="34" t="n">
        <v>8</v>
      </c>
      <c r="C23" s="35" t="s">
        <v>670</v>
      </c>
      <c r="D23" s="40" t="n">
        <v>600000</v>
      </c>
      <c r="E23" s="37" t="s">
        <v>233</v>
      </c>
      <c r="F23" s="36" t="n">
        <v>0</v>
      </c>
      <c r="G23" s="36" t="n">
        <v>0</v>
      </c>
      <c r="H23" s="36" t="n">
        <v>0</v>
      </c>
      <c r="I23" s="36" t="n">
        <f aca="false">J23+K23</f>
        <v>100000</v>
      </c>
      <c r="J23" s="36" t="n">
        <v>100000</v>
      </c>
      <c r="K23" s="36" t="n">
        <v>0</v>
      </c>
      <c r="L23" s="36" t="n">
        <f aca="false">D23-H23-I23</f>
        <v>500000</v>
      </c>
      <c r="M23" s="675" t="s">
        <v>509</v>
      </c>
    </row>
    <row r="24" s="64" customFormat="true" ht="22.5" hidden="false" customHeight="true" outlineLevel="0" collapsed="false">
      <c r="A24" s="72"/>
      <c r="B24" s="34" t="n">
        <v>9</v>
      </c>
      <c r="C24" s="35" t="s">
        <v>671</v>
      </c>
      <c r="D24" s="40" t="n">
        <v>1100000</v>
      </c>
      <c r="E24" s="37" t="s">
        <v>28</v>
      </c>
      <c r="F24" s="36" t="n">
        <v>0</v>
      </c>
      <c r="G24" s="36" t="n">
        <v>0</v>
      </c>
      <c r="H24" s="36" t="n">
        <v>0</v>
      </c>
      <c r="I24" s="36" t="n">
        <f aca="false">J24+K24</f>
        <v>1100000</v>
      </c>
      <c r="J24" s="36" t="n">
        <v>1100000</v>
      </c>
      <c r="K24" s="36" t="n">
        <v>0</v>
      </c>
      <c r="L24" s="36" t="n">
        <f aca="false">D24-I24-H24</f>
        <v>0</v>
      </c>
      <c r="M24" s="675" t="s">
        <v>509</v>
      </c>
    </row>
    <row r="25" s="64" customFormat="true" ht="22.5" hidden="false" customHeight="true" outlineLevel="0" collapsed="false">
      <c r="A25" s="72"/>
      <c r="B25" s="34" t="n">
        <v>10</v>
      </c>
      <c r="C25" s="35" t="s">
        <v>672</v>
      </c>
      <c r="D25" s="40" t="n">
        <v>2600000</v>
      </c>
      <c r="E25" s="37" t="s">
        <v>233</v>
      </c>
      <c r="F25" s="36" t="n">
        <v>0</v>
      </c>
      <c r="G25" s="36" t="n">
        <v>0</v>
      </c>
      <c r="H25" s="36" t="n">
        <v>0</v>
      </c>
      <c r="I25" s="36" t="n">
        <f aca="false">J25+K25</f>
        <v>1300000</v>
      </c>
      <c r="J25" s="78" t="n">
        <v>1300000</v>
      </c>
      <c r="K25" s="36" t="n">
        <v>0</v>
      </c>
      <c r="L25" s="36" t="n">
        <f aca="false">D25-H25-I25</f>
        <v>1300000</v>
      </c>
      <c r="M25" s="675" t="s">
        <v>509</v>
      </c>
    </row>
    <row r="26" s="64" customFormat="true" ht="22.5" hidden="false" customHeight="true" outlineLevel="0" collapsed="false">
      <c r="A26" s="72"/>
      <c r="B26" s="34" t="n">
        <v>11</v>
      </c>
      <c r="C26" s="35" t="s">
        <v>673</v>
      </c>
      <c r="D26" s="40" t="n">
        <v>900000</v>
      </c>
      <c r="E26" s="37" t="s">
        <v>28</v>
      </c>
      <c r="F26" s="36" t="n">
        <v>0</v>
      </c>
      <c r="G26" s="36" t="n">
        <v>0</v>
      </c>
      <c r="H26" s="36" t="n">
        <v>0</v>
      </c>
      <c r="I26" s="36" t="n">
        <f aca="false">J26+K26</f>
        <v>900000</v>
      </c>
      <c r="J26" s="36" t="n">
        <v>900000</v>
      </c>
      <c r="K26" s="36" t="n">
        <v>0</v>
      </c>
      <c r="L26" s="36" t="n">
        <f aca="false">D26-I26-H26</f>
        <v>0</v>
      </c>
      <c r="M26" s="675" t="s">
        <v>509</v>
      </c>
    </row>
    <row r="27" s="64" customFormat="true" ht="22.5" hidden="false" customHeight="true" outlineLevel="0" collapsed="false">
      <c r="A27" s="72"/>
      <c r="B27" s="34" t="n">
        <v>12</v>
      </c>
      <c r="C27" s="35" t="s">
        <v>674</v>
      </c>
      <c r="D27" s="40" t="n">
        <v>1000000</v>
      </c>
      <c r="E27" s="37" t="s">
        <v>28</v>
      </c>
      <c r="F27" s="36" t="n">
        <v>0</v>
      </c>
      <c r="G27" s="36" t="n">
        <v>0</v>
      </c>
      <c r="H27" s="36" t="n">
        <v>0</v>
      </c>
      <c r="I27" s="36" t="n">
        <f aca="false">J27+K27</f>
        <v>1000000</v>
      </c>
      <c r="J27" s="36" t="n">
        <v>1000000</v>
      </c>
      <c r="K27" s="36" t="n">
        <v>0</v>
      </c>
      <c r="L27" s="36" t="n">
        <f aca="false">D27-H27-I27</f>
        <v>0</v>
      </c>
      <c r="M27" s="675" t="s">
        <v>509</v>
      </c>
    </row>
    <row r="28" s="80" customFormat="true" ht="22.5" hidden="false" customHeight="true" outlineLevel="0" collapsed="false">
      <c r="A28" s="75"/>
      <c r="B28" s="34" t="n">
        <v>13</v>
      </c>
      <c r="C28" s="77" t="s">
        <v>675</v>
      </c>
      <c r="D28" s="78" t="n">
        <v>200000</v>
      </c>
      <c r="E28" s="676" t="s">
        <v>28</v>
      </c>
      <c r="F28" s="78" t="n">
        <v>0</v>
      </c>
      <c r="G28" s="78" t="n">
        <v>0</v>
      </c>
      <c r="H28" s="78" t="n">
        <v>0</v>
      </c>
      <c r="I28" s="36" t="n">
        <f aca="false">J28+K28</f>
        <v>200000</v>
      </c>
      <c r="J28" s="78" t="n">
        <v>200000</v>
      </c>
      <c r="K28" s="78" t="n">
        <v>0</v>
      </c>
      <c r="L28" s="78" t="n">
        <f aca="false">D28-H28-I28</f>
        <v>0</v>
      </c>
      <c r="M28" s="677" t="s">
        <v>509</v>
      </c>
    </row>
    <row r="29" s="64" customFormat="true" ht="22.5" hidden="false" customHeight="true" outlineLevel="0" collapsed="false">
      <c r="A29" s="72"/>
      <c r="B29" s="34" t="n">
        <v>14</v>
      </c>
      <c r="C29" s="35" t="s">
        <v>676</v>
      </c>
      <c r="D29" s="78" t="n">
        <v>150000</v>
      </c>
      <c r="E29" s="37" t="s">
        <v>28</v>
      </c>
      <c r="F29" s="36" t="n">
        <v>0</v>
      </c>
      <c r="G29" s="36" t="n">
        <v>0</v>
      </c>
      <c r="H29" s="36" t="n">
        <v>0</v>
      </c>
      <c r="I29" s="36" t="n">
        <f aca="false">J29+K29</f>
        <v>150000</v>
      </c>
      <c r="J29" s="78" t="n">
        <v>150000</v>
      </c>
      <c r="K29" s="36" t="n">
        <v>0</v>
      </c>
      <c r="L29" s="36" t="n">
        <v>0</v>
      </c>
      <c r="M29" s="675" t="s">
        <v>509</v>
      </c>
    </row>
    <row r="30" s="64" customFormat="true" ht="22.5" hidden="false" customHeight="true" outlineLevel="0" collapsed="false">
      <c r="A30" s="72"/>
      <c r="B30" s="34" t="n">
        <v>15</v>
      </c>
      <c r="C30" s="35" t="s">
        <v>677</v>
      </c>
      <c r="D30" s="40" t="n">
        <v>100000</v>
      </c>
      <c r="E30" s="37" t="s">
        <v>28</v>
      </c>
      <c r="F30" s="36" t="n">
        <v>0</v>
      </c>
      <c r="G30" s="36" t="n">
        <v>0</v>
      </c>
      <c r="H30" s="36" t="n">
        <v>0</v>
      </c>
      <c r="I30" s="36" t="n">
        <v>100000</v>
      </c>
      <c r="J30" s="36" t="n">
        <v>100000</v>
      </c>
      <c r="K30" s="36" t="n">
        <v>0</v>
      </c>
      <c r="L30" s="36" t="n">
        <v>0</v>
      </c>
      <c r="M30" s="675" t="s">
        <v>509</v>
      </c>
    </row>
    <row r="31" s="64" customFormat="true" ht="22.5" hidden="false" customHeight="true" outlineLevel="0" collapsed="false">
      <c r="A31" s="72"/>
      <c r="B31" s="34" t="n">
        <v>16</v>
      </c>
      <c r="C31" s="35" t="s">
        <v>678</v>
      </c>
      <c r="D31" s="40" t="n">
        <v>300000</v>
      </c>
      <c r="E31" s="37" t="s">
        <v>28</v>
      </c>
      <c r="F31" s="36" t="n">
        <v>0</v>
      </c>
      <c r="G31" s="36" t="n">
        <v>0</v>
      </c>
      <c r="H31" s="36" t="n">
        <v>0</v>
      </c>
      <c r="I31" s="36" t="n">
        <f aca="false">J31+K31</f>
        <v>300000</v>
      </c>
      <c r="J31" s="36" t="n">
        <v>300000</v>
      </c>
      <c r="K31" s="36" t="n">
        <v>0</v>
      </c>
      <c r="L31" s="36" t="n">
        <f aca="false">D31-H31-I31</f>
        <v>0</v>
      </c>
      <c r="M31" s="675" t="s">
        <v>509</v>
      </c>
    </row>
    <row r="32" s="64" customFormat="true" ht="22.5" hidden="false" customHeight="true" outlineLevel="0" collapsed="false">
      <c r="A32" s="72"/>
      <c r="B32" s="34" t="n">
        <v>17</v>
      </c>
      <c r="C32" s="35" t="s">
        <v>679</v>
      </c>
      <c r="D32" s="40" t="n">
        <v>200000</v>
      </c>
      <c r="E32" s="37" t="s">
        <v>28</v>
      </c>
      <c r="F32" s="36" t="n">
        <v>0</v>
      </c>
      <c r="G32" s="36" t="n">
        <v>0</v>
      </c>
      <c r="H32" s="36" t="n">
        <v>0</v>
      </c>
      <c r="I32" s="36" t="n">
        <f aca="false">J32+K32</f>
        <v>200000</v>
      </c>
      <c r="J32" s="36" t="n">
        <v>200000</v>
      </c>
      <c r="K32" s="36" t="n">
        <v>0</v>
      </c>
      <c r="L32" s="36" t="n">
        <f aca="false">D32-I32-H32</f>
        <v>0</v>
      </c>
      <c r="M32" s="675" t="s">
        <v>509</v>
      </c>
    </row>
    <row r="33" s="64" customFormat="true" ht="22.5" hidden="false" customHeight="true" outlineLevel="0" collapsed="false">
      <c r="A33" s="72"/>
      <c r="B33" s="34" t="n">
        <v>18</v>
      </c>
      <c r="C33" s="35" t="s">
        <v>680</v>
      </c>
      <c r="D33" s="40" t="n">
        <v>500000</v>
      </c>
      <c r="E33" s="37" t="s">
        <v>28</v>
      </c>
      <c r="F33" s="36" t="n">
        <v>0</v>
      </c>
      <c r="G33" s="36" t="n">
        <v>0</v>
      </c>
      <c r="H33" s="36" t="n">
        <v>0</v>
      </c>
      <c r="I33" s="36" t="n">
        <f aca="false">J33+K33</f>
        <v>500000</v>
      </c>
      <c r="J33" s="36" t="n">
        <v>500000</v>
      </c>
      <c r="K33" s="36" t="n">
        <v>0</v>
      </c>
      <c r="L33" s="36" t="n">
        <f aca="false">D33-H33-I33</f>
        <v>0</v>
      </c>
      <c r="M33" s="675" t="s">
        <v>509</v>
      </c>
    </row>
    <row r="34" s="64" customFormat="true" ht="22.5" hidden="false" customHeight="true" outlineLevel="0" collapsed="false">
      <c r="A34" s="72"/>
      <c r="B34" s="34" t="n">
        <v>19</v>
      </c>
      <c r="C34" s="35" t="s">
        <v>681</v>
      </c>
      <c r="D34" s="40" t="n">
        <v>550000</v>
      </c>
      <c r="E34" s="37" t="s">
        <v>28</v>
      </c>
      <c r="F34" s="36" t="n">
        <v>0</v>
      </c>
      <c r="G34" s="36" t="n">
        <v>0</v>
      </c>
      <c r="H34" s="36" t="n">
        <v>0</v>
      </c>
      <c r="I34" s="36" t="n">
        <f aca="false">J34+K34</f>
        <v>550000</v>
      </c>
      <c r="J34" s="36" t="n">
        <v>550000</v>
      </c>
      <c r="K34" s="36" t="n">
        <v>0</v>
      </c>
      <c r="L34" s="36" t="n">
        <f aca="false">D34-I34-H34</f>
        <v>0</v>
      </c>
      <c r="M34" s="675" t="s">
        <v>509</v>
      </c>
    </row>
    <row r="35" s="64" customFormat="true" ht="22.5" hidden="false" customHeight="true" outlineLevel="0" collapsed="false">
      <c r="A35" s="72"/>
      <c r="B35" s="34" t="n">
        <v>20</v>
      </c>
      <c r="C35" s="35" t="s">
        <v>682</v>
      </c>
      <c r="D35" s="40" t="n">
        <v>450000</v>
      </c>
      <c r="E35" s="37" t="s">
        <v>28</v>
      </c>
      <c r="F35" s="36" t="n">
        <v>0</v>
      </c>
      <c r="G35" s="36" t="n">
        <v>0</v>
      </c>
      <c r="H35" s="36" t="n">
        <v>0</v>
      </c>
      <c r="I35" s="36" t="n">
        <f aca="false">J35+K35</f>
        <v>450000</v>
      </c>
      <c r="J35" s="36" t="n">
        <v>450000</v>
      </c>
      <c r="K35" s="36" t="n">
        <v>0</v>
      </c>
      <c r="L35" s="36" t="n">
        <f aca="false">D35-H35-I35</f>
        <v>0</v>
      </c>
      <c r="M35" s="675" t="s">
        <v>509</v>
      </c>
    </row>
    <row r="36" s="64" customFormat="true" ht="22.5" hidden="false" customHeight="true" outlineLevel="0" collapsed="false">
      <c r="A36" s="72"/>
      <c r="B36" s="34" t="n">
        <v>21</v>
      </c>
      <c r="C36" s="35" t="s">
        <v>683</v>
      </c>
      <c r="D36" s="78" t="n">
        <v>650000</v>
      </c>
      <c r="E36" s="37" t="s">
        <v>28</v>
      </c>
      <c r="F36" s="36" t="n">
        <v>0</v>
      </c>
      <c r="G36" s="36" t="n">
        <v>0</v>
      </c>
      <c r="H36" s="36" t="n">
        <v>0</v>
      </c>
      <c r="I36" s="36" t="n">
        <f aca="false">J36+K36</f>
        <v>650000</v>
      </c>
      <c r="J36" s="78" t="n">
        <v>650000</v>
      </c>
      <c r="K36" s="36" t="n">
        <v>0</v>
      </c>
      <c r="L36" s="36" t="n">
        <f aca="false">D36-I36-H36</f>
        <v>0</v>
      </c>
      <c r="M36" s="675" t="s">
        <v>509</v>
      </c>
    </row>
    <row r="37" s="64" customFormat="true" ht="22.5" hidden="false" customHeight="true" outlineLevel="0" collapsed="false">
      <c r="A37" s="72"/>
      <c r="B37" s="34" t="n">
        <v>22</v>
      </c>
      <c r="C37" s="35" t="s">
        <v>684</v>
      </c>
      <c r="D37" s="40" t="n">
        <v>3200000</v>
      </c>
      <c r="E37" s="37" t="s">
        <v>233</v>
      </c>
      <c r="F37" s="36" t="n">
        <v>0</v>
      </c>
      <c r="G37" s="36" t="n">
        <v>0</v>
      </c>
      <c r="H37" s="36" t="n">
        <v>0</v>
      </c>
      <c r="I37" s="36" t="n">
        <f aca="false">J37+K37</f>
        <v>1150000</v>
      </c>
      <c r="J37" s="78" t="n">
        <v>1150000</v>
      </c>
      <c r="K37" s="36" t="n">
        <v>0</v>
      </c>
      <c r="L37" s="36" t="n">
        <f aca="false">D37-H37-I37</f>
        <v>2050000</v>
      </c>
      <c r="M37" s="675" t="s">
        <v>509</v>
      </c>
    </row>
    <row r="38" s="64" customFormat="true" ht="22.5" hidden="false" customHeight="true" outlineLevel="0" collapsed="false">
      <c r="A38" s="72"/>
      <c r="B38" s="34" t="n">
        <v>23</v>
      </c>
      <c r="C38" s="35" t="s">
        <v>685</v>
      </c>
      <c r="D38" s="78" t="n">
        <v>500000</v>
      </c>
      <c r="E38" s="37" t="s">
        <v>28</v>
      </c>
      <c r="F38" s="36" t="n">
        <v>0</v>
      </c>
      <c r="G38" s="36" t="n">
        <v>0</v>
      </c>
      <c r="H38" s="36" t="n">
        <v>0</v>
      </c>
      <c r="I38" s="36" t="n">
        <f aca="false">J38+K38</f>
        <v>500000</v>
      </c>
      <c r="J38" s="78" t="n">
        <v>500000</v>
      </c>
      <c r="K38" s="36" t="n">
        <v>0</v>
      </c>
      <c r="L38" s="36" t="n">
        <f aca="false">D38-I38-H38</f>
        <v>0</v>
      </c>
      <c r="M38" s="675" t="s">
        <v>509</v>
      </c>
    </row>
    <row r="39" s="64" customFormat="true" ht="32.25" hidden="false" customHeight="true" outlineLevel="0" collapsed="false">
      <c r="A39" s="72"/>
      <c r="B39" s="34" t="n">
        <v>24</v>
      </c>
      <c r="C39" s="35" t="s">
        <v>686</v>
      </c>
      <c r="D39" s="40" t="n">
        <v>150000</v>
      </c>
      <c r="E39" s="37" t="s">
        <v>233</v>
      </c>
      <c r="F39" s="36" t="n">
        <v>0</v>
      </c>
      <c r="G39" s="36" t="n">
        <v>0</v>
      </c>
      <c r="H39" s="36" t="n">
        <v>0</v>
      </c>
      <c r="I39" s="36" t="n">
        <f aca="false">J39+K39</f>
        <v>50000</v>
      </c>
      <c r="J39" s="36" t="n">
        <v>50000</v>
      </c>
      <c r="K39" s="36" t="n">
        <v>0</v>
      </c>
      <c r="L39" s="36" t="n">
        <f aca="false">D39-H39-I39</f>
        <v>100000</v>
      </c>
      <c r="M39" s="675" t="s">
        <v>509</v>
      </c>
    </row>
    <row r="40" s="64" customFormat="true" ht="24.75" hidden="false" customHeight="true" outlineLevel="0" collapsed="false">
      <c r="A40" s="72"/>
      <c r="B40" s="34" t="n">
        <v>25</v>
      </c>
      <c r="C40" s="35" t="s">
        <v>687</v>
      </c>
      <c r="D40" s="40" t="n">
        <v>200000</v>
      </c>
      <c r="E40" s="37" t="s">
        <v>28</v>
      </c>
      <c r="F40" s="36" t="n">
        <v>0</v>
      </c>
      <c r="G40" s="36" t="n">
        <v>0</v>
      </c>
      <c r="H40" s="36" t="n">
        <v>0</v>
      </c>
      <c r="I40" s="36" t="n">
        <f aca="false">J40+K40</f>
        <v>200000</v>
      </c>
      <c r="J40" s="36" t="n">
        <v>200000</v>
      </c>
      <c r="K40" s="36" t="n">
        <v>0</v>
      </c>
      <c r="L40" s="36" t="n">
        <f aca="false">D40-H40-I40</f>
        <v>0</v>
      </c>
      <c r="M40" s="675" t="s">
        <v>509</v>
      </c>
    </row>
    <row r="41" s="80" customFormat="true" ht="24.75" hidden="false" customHeight="true" outlineLevel="0" collapsed="false">
      <c r="A41" s="75"/>
      <c r="B41" s="34" t="n">
        <v>26</v>
      </c>
      <c r="C41" s="77" t="s">
        <v>688</v>
      </c>
      <c r="D41" s="78" t="n">
        <v>50000</v>
      </c>
      <c r="E41" s="676" t="s">
        <v>28</v>
      </c>
      <c r="F41" s="78" t="n">
        <v>0</v>
      </c>
      <c r="G41" s="78" t="n">
        <v>0</v>
      </c>
      <c r="H41" s="78" t="n">
        <v>0</v>
      </c>
      <c r="I41" s="78" t="n">
        <f aca="false">J41+K41</f>
        <v>50000</v>
      </c>
      <c r="J41" s="78" t="n">
        <v>50000</v>
      </c>
      <c r="K41" s="78" t="n">
        <v>0</v>
      </c>
      <c r="L41" s="78" t="n">
        <f aca="false">D41-H41-I41</f>
        <v>0</v>
      </c>
      <c r="M41" s="677"/>
    </row>
    <row r="42" s="64" customFormat="true" ht="22.5" hidden="false" customHeight="true" outlineLevel="0" collapsed="false">
      <c r="A42" s="72"/>
      <c r="B42" s="34" t="n">
        <v>27</v>
      </c>
      <c r="C42" s="35" t="s">
        <v>689</v>
      </c>
      <c r="D42" s="40" t="n">
        <v>300000</v>
      </c>
      <c r="E42" s="37" t="s">
        <v>28</v>
      </c>
      <c r="F42" s="36" t="n">
        <v>0</v>
      </c>
      <c r="G42" s="36" t="n">
        <v>0</v>
      </c>
      <c r="H42" s="36" t="n">
        <v>0</v>
      </c>
      <c r="I42" s="36" t="n">
        <f aca="false">J42+K42</f>
        <v>300000</v>
      </c>
      <c r="J42" s="36" t="n">
        <v>300000</v>
      </c>
      <c r="K42" s="36" t="n">
        <v>0</v>
      </c>
      <c r="L42" s="36" t="n">
        <f aca="false">D42-H42-I42</f>
        <v>0</v>
      </c>
      <c r="M42" s="675" t="s">
        <v>509</v>
      </c>
    </row>
    <row r="43" customFormat="false" ht="22.5" hidden="false" customHeight="true" outlineLevel="0" collapsed="false">
      <c r="A43" s="23" t="n">
        <v>700</v>
      </c>
      <c r="B43" s="24" t="s">
        <v>47</v>
      </c>
      <c r="C43" s="24"/>
      <c r="D43" s="24"/>
      <c r="E43" s="24"/>
      <c r="F43" s="452" t="n">
        <f aca="false">SUBTOTAL(9,F44:F46)</f>
        <v>0</v>
      </c>
      <c r="G43" s="452" t="n">
        <f aca="false">SUBTOTAL(9,G44:G46)</f>
        <v>600000</v>
      </c>
      <c r="H43" s="452" t="n">
        <f aca="false">SUBTOTAL(9,H44:H46)</f>
        <v>600000</v>
      </c>
      <c r="I43" s="452" t="n">
        <f aca="false">SUBTOTAL(9,I44:I46)</f>
        <v>1300000</v>
      </c>
      <c r="J43" s="452" t="n">
        <f aca="false">SUBTOTAL(9,J44:J46)</f>
        <v>1300000</v>
      </c>
      <c r="K43" s="452" t="n">
        <f aca="false">SUBTOTAL(9,K44:K46)</f>
        <v>0</v>
      </c>
      <c r="L43" s="452" t="n">
        <f aca="false">SUBTOTAL(9,L44:L46)</f>
        <v>0</v>
      </c>
      <c r="M43" s="452"/>
    </row>
    <row r="44" customFormat="false" ht="22.5" hidden="false" customHeight="true" outlineLevel="0" collapsed="false">
      <c r="A44" s="26" t="n">
        <v>70005</v>
      </c>
      <c r="B44" s="27" t="s">
        <v>154</v>
      </c>
      <c r="C44" s="27"/>
      <c r="D44" s="27"/>
      <c r="E44" s="27"/>
      <c r="F44" s="468" t="n">
        <f aca="false">SUBTOTAL(9,F45:F46)</f>
        <v>0</v>
      </c>
      <c r="G44" s="468" t="n">
        <f aca="false">SUBTOTAL(9,G45:G46)</f>
        <v>600000</v>
      </c>
      <c r="H44" s="468" t="n">
        <f aca="false">SUBTOTAL(9,H45:H46)</f>
        <v>600000</v>
      </c>
      <c r="I44" s="468" t="n">
        <f aca="false">SUBTOTAL(9,I45:I46)</f>
        <v>1300000</v>
      </c>
      <c r="J44" s="468" t="n">
        <f aca="false">SUBTOTAL(9,J45:J46)</f>
        <v>1300000</v>
      </c>
      <c r="K44" s="468" t="n">
        <f aca="false">SUBTOTAL(9,K45:K46)</f>
        <v>0</v>
      </c>
      <c r="L44" s="468" t="n">
        <f aca="false">SUBTOTAL(9,L45:L46)</f>
        <v>0</v>
      </c>
      <c r="M44" s="468"/>
    </row>
    <row r="45" customFormat="false" ht="22.5" hidden="false" customHeight="true" outlineLevel="0" collapsed="false">
      <c r="A45" s="30" t="s">
        <v>32</v>
      </c>
      <c r="B45" s="30"/>
      <c r="C45" s="30"/>
      <c r="D45" s="30"/>
      <c r="E45" s="30"/>
      <c r="F45" s="31" t="n">
        <f aca="false">SUBTOTAL(9,F46:F46)</f>
        <v>0</v>
      </c>
      <c r="G45" s="31" t="n">
        <f aca="false">SUBTOTAL(9,G46:G46)</f>
        <v>600000</v>
      </c>
      <c r="H45" s="31" t="n">
        <f aca="false">SUBTOTAL(9,H46:H46)</f>
        <v>600000</v>
      </c>
      <c r="I45" s="31" t="n">
        <f aca="false">SUBTOTAL(9,I46:I46)</f>
        <v>1300000</v>
      </c>
      <c r="J45" s="31" t="n">
        <f aca="false">SUBTOTAL(9,J46:J46)</f>
        <v>1300000</v>
      </c>
      <c r="K45" s="31" t="n">
        <f aca="false">SUBTOTAL(9,K46:K46)</f>
        <v>0</v>
      </c>
      <c r="L45" s="31" t="n">
        <f aca="false">SUBTOTAL(9,L46:L46)</f>
        <v>0</v>
      </c>
      <c r="M45" s="31"/>
    </row>
    <row r="46" s="64" customFormat="true" ht="28.5" hidden="false" customHeight="true" outlineLevel="0" collapsed="false">
      <c r="A46" s="72"/>
      <c r="B46" s="34" t="n">
        <v>28</v>
      </c>
      <c r="C46" s="35" t="s">
        <v>690</v>
      </c>
      <c r="D46" s="40" t="n">
        <v>1900000</v>
      </c>
      <c r="E46" s="37" t="s">
        <v>54</v>
      </c>
      <c r="F46" s="36" t="n">
        <v>0</v>
      </c>
      <c r="G46" s="36" t="n">
        <v>600000</v>
      </c>
      <c r="H46" s="36" t="n">
        <f aca="false">G46+F46</f>
        <v>600000</v>
      </c>
      <c r="I46" s="36" t="n">
        <f aca="false">J46</f>
        <v>1300000</v>
      </c>
      <c r="J46" s="36" t="n">
        <v>1300000</v>
      </c>
      <c r="K46" s="36" t="n">
        <f aca="false">0+D46-G46-I46</f>
        <v>0</v>
      </c>
      <c r="L46" s="36" t="n">
        <f aca="false">D46-G46-I46</f>
        <v>0</v>
      </c>
      <c r="M46" s="675" t="s">
        <v>509</v>
      </c>
    </row>
    <row r="47" customFormat="false" ht="22.5" hidden="false" customHeight="true" outlineLevel="0" collapsed="false">
      <c r="A47" s="23" t="n">
        <v>750</v>
      </c>
      <c r="B47" s="24" t="s">
        <v>51</v>
      </c>
      <c r="C47" s="24"/>
      <c r="D47" s="24"/>
      <c r="E47" s="24"/>
      <c r="F47" s="452" t="n">
        <f aca="false">SUBTOTAL(9,F48:F50)</f>
        <v>18300</v>
      </c>
      <c r="G47" s="452" t="n">
        <f aca="false">SUBTOTAL(9,G48:G50)</f>
        <v>90000</v>
      </c>
      <c r="H47" s="452" t="n">
        <f aca="false">SUBTOTAL(9,H48:H50)</f>
        <v>108300</v>
      </c>
      <c r="I47" s="452" t="n">
        <f aca="false">SUBTOTAL(9,I48:I50)</f>
        <v>100000</v>
      </c>
      <c r="J47" s="452" t="n">
        <f aca="false">SUBTOTAL(9,J48:J50)</f>
        <v>100000</v>
      </c>
      <c r="K47" s="452" t="n">
        <f aca="false">SUBTOTAL(9,K48:K50)</f>
        <v>0</v>
      </c>
      <c r="L47" s="452" t="n">
        <f aca="false">SUBTOTAL(9,L48:L50)</f>
        <v>0</v>
      </c>
      <c r="M47" s="452"/>
    </row>
    <row r="48" customFormat="false" ht="22.5" hidden="false" customHeight="true" outlineLevel="0" collapsed="false">
      <c r="A48" s="26" t="n">
        <v>75023</v>
      </c>
      <c r="B48" s="27" t="s">
        <v>194</v>
      </c>
      <c r="C48" s="27"/>
      <c r="D48" s="27"/>
      <c r="E48" s="27"/>
      <c r="F48" s="468" t="n">
        <f aca="false">SUBTOTAL(9,F49:F50)</f>
        <v>18300</v>
      </c>
      <c r="G48" s="468" t="n">
        <f aca="false">SUBTOTAL(9,G49:G50)</f>
        <v>90000</v>
      </c>
      <c r="H48" s="468" t="n">
        <f aca="false">SUBTOTAL(9,H49:H50)</f>
        <v>108300</v>
      </c>
      <c r="I48" s="468" t="n">
        <f aca="false">SUBTOTAL(9,I49:I50)</f>
        <v>100000</v>
      </c>
      <c r="J48" s="468" t="n">
        <f aca="false">SUBTOTAL(9,J49:J50)</f>
        <v>100000</v>
      </c>
      <c r="K48" s="468" t="n">
        <f aca="false">SUBTOTAL(9,K49:K50)</f>
        <v>0</v>
      </c>
      <c r="L48" s="468" t="n">
        <f aca="false">SUBTOTAL(9,L49:L50)</f>
        <v>0</v>
      </c>
      <c r="M48" s="468"/>
    </row>
    <row r="49" customFormat="false" ht="22.5" hidden="false" customHeight="true" outlineLevel="0" collapsed="false">
      <c r="A49" s="30" t="s">
        <v>32</v>
      </c>
      <c r="B49" s="30"/>
      <c r="C49" s="30"/>
      <c r="D49" s="30"/>
      <c r="E49" s="30"/>
      <c r="F49" s="31" t="n">
        <f aca="false">SUBTOTAL(9,F50:F50)</f>
        <v>18300</v>
      </c>
      <c r="G49" s="31" t="n">
        <f aca="false">SUBTOTAL(9,G50:G50)</f>
        <v>90000</v>
      </c>
      <c r="H49" s="31" t="n">
        <f aca="false">SUBTOTAL(9,H50:H50)</f>
        <v>108300</v>
      </c>
      <c r="I49" s="31" t="n">
        <f aca="false">SUBTOTAL(9,I50:I50)</f>
        <v>100000</v>
      </c>
      <c r="J49" s="31" t="n">
        <f aca="false">SUBTOTAL(9,J50:J50)</f>
        <v>100000</v>
      </c>
      <c r="K49" s="31" t="n">
        <f aca="false">SUBTOTAL(9,K50:K50)</f>
        <v>0</v>
      </c>
      <c r="L49" s="31" t="n">
        <f aca="false">SUBTOTAL(9,L50:L50)</f>
        <v>0</v>
      </c>
      <c r="M49" s="31"/>
    </row>
    <row r="50" s="64" customFormat="true" ht="22.5" hidden="false" customHeight="true" outlineLevel="0" collapsed="false">
      <c r="A50" s="72"/>
      <c r="B50" s="34" t="n">
        <v>29</v>
      </c>
      <c r="C50" s="35" t="s">
        <v>691</v>
      </c>
      <c r="D50" s="40" t="n">
        <f aca="false">100000+108300</f>
        <v>208300</v>
      </c>
      <c r="E50" s="48" t="s">
        <v>34</v>
      </c>
      <c r="F50" s="40" t="n">
        <v>18300</v>
      </c>
      <c r="G50" s="40" t="n">
        <v>90000</v>
      </c>
      <c r="H50" s="40" t="n">
        <f aca="false">G50+F50</f>
        <v>108300</v>
      </c>
      <c r="I50" s="36" t="n">
        <f aca="false">J50+K50</f>
        <v>100000</v>
      </c>
      <c r="J50" s="36" t="n">
        <v>100000</v>
      </c>
      <c r="K50" s="36" t="n">
        <v>0</v>
      </c>
      <c r="L50" s="36" t="n">
        <f aca="false">D50-H50-I50</f>
        <v>0</v>
      </c>
      <c r="M50" s="36" t="s">
        <v>248</v>
      </c>
    </row>
    <row r="51" customFormat="false" ht="22.5" hidden="false" customHeight="true" outlineLevel="0" collapsed="false">
      <c r="A51" s="23" t="n">
        <v>801</v>
      </c>
      <c r="B51" s="24" t="s">
        <v>62</v>
      </c>
      <c r="C51" s="24"/>
      <c r="D51" s="24"/>
      <c r="E51" s="24"/>
      <c r="F51" s="452" t="n">
        <f aca="false">SUBTOTAL(9,F52:F65)</f>
        <v>0</v>
      </c>
      <c r="G51" s="452" t="n">
        <f aca="false">SUBTOTAL(9,G52:G65)</f>
        <v>20000</v>
      </c>
      <c r="H51" s="452" t="n">
        <f aca="false">SUBTOTAL(9,H52:H65)</f>
        <v>20000</v>
      </c>
      <c r="I51" s="452" t="n">
        <f aca="false">SUBTOTAL(9,I52:I65)</f>
        <v>2614500</v>
      </c>
      <c r="J51" s="452" t="n">
        <f aca="false">SUBTOTAL(9,J52:J65)</f>
        <v>2614500</v>
      </c>
      <c r="K51" s="452" t="n">
        <f aca="false">SUBTOTAL(9,K52:K65)</f>
        <v>0</v>
      </c>
      <c r="L51" s="452" t="n">
        <f aca="false">SUBTOTAL(9,L52:L65)</f>
        <v>0</v>
      </c>
      <c r="M51" s="452"/>
    </row>
    <row r="52" customFormat="false" ht="22.5" hidden="false" customHeight="true" outlineLevel="0" collapsed="false">
      <c r="A52" s="26" t="n">
        <v>80101</v>
      </c>
      <c r="B52" s="27" t="s">
        <v>63</v>
      </c>
      <c r="C52" s="27"/>
      <c r="D52" s="27"/>
      <c r="E52" s="27"/>
      <c r="F52" s="468" t="n">
        <f aca="false">SUBTOTAL(9,F53:F57)</f>
        <v>0</v>
      </c>
      <c r="G52" s="468" t="n">
        <f aca="false">SUBTOTAL(9,G53:G57)</f>
        <v>0</v>
      </c>
      <c r="H52" s="468" t="n">
        <f aca="false">SUBTOTAL(9,H53:H57)</f>
        <v>0</v>
      </c>
      <c r="I52" s="468" t="n">
        <f aca="false">SUBTOTAL(9,I53:I57)</f>
        <v>1630000</v>
      </c>
      <c r="J52" s="468" t="n">
        <f aca="false">SUBTOTAL(9,J53:J57)</f>
        <v>1630000</v>
      </c>
      <c r="K52" s="468" t="n">
        <f aca="false">SUBTOTAL(9,K53:K57)</f>
        <v>0</v>
      </c>
      <c r="L52" s="468" t="n">
        <f aca="false">SUBTOTAL(9,L53:L57)</f>
        <v>0</v>
      </c>
      <c r="M52" s="468"/>
    </row>
    <row r="53" s="64" customFormat="true" ht="22.5" hidden="false" customHeight="true" outlineLevel="0" collapsed="false">
      <c r="A53" s="30" t="s">
        <v>26</v>
      </c>
      <c r="B53" s="30"/>
      <c r="C53" s="30"/>
      <c r="D53" s="30"/>
      <c r="E53" s="30"/>
      <c r="F53" s="31" t="n">
        <f aca="false">SUBTOTAL(9,F54:F57)</f>
        <v>0</v>
      </c>
      <c r="G53" s="31" t="n">
        <f aca="false">SUBTOTAL(9,G54:G57)</f>
        <v>0</v>
      </c>
      <c r="H53" s="31" t="n">
        <f aca="false">SUBTOTAL(9,H54:H57)</f>
        <v>0</v>
      </c>
      <c r="I53" s="31" t="n">
        <f aca="false">SUBTOTAL(9,I54:I57)</f>
        <v>1630000</v>
      </c>
      <c r="J53" s="31" t="n">
        <f aca="false">SUBTOTAL(9,J54:J57)</f>
        <v>1630000</v>
      </c>
      <c r="K53" s="31" t="n">
        <f aca="false">SUBTOTAL(9,K54:K57)</f>
        <v>0</v>
      </c>
      <c r="L53" s="31" t="n">
        <f aca="false">SUBTOTAL(9,L54:L57)</f>
        <v>0</v>
      </c>
      <c r="M53" s="31"/>
    </row>
    <row r="54" s="64" customFormat="true" ht="22.5" hidden="false" customHeight="true" outlineLevel="0" collapsed="false">
      <c r="A54" s="72"/>
      <c r="B54" s="34" t="n">
        <v>30</v>
      </c>
      <c r="C54" s="35" t="s">
        <v>692</v>
      </c>
      <c r="D54" s="40" t="n">
        <v>50000</v>
      </c>
      <c r="E54" s="37" t="s">
        <v>28</v>
      </c>
      <c r="F54" s="36" t="n">
        <v>0</v>
      </c>
      <c r="G54" s="40" t="n">
        <v>0</v>
      </c>
      <c r="H54" s="36" t="n">
        <f aca="false">G54+F54</f>
        <v>0</v>
      </c>
      <c r="I54" s="36" t="n">
        <f aca="false">J54+K54</f>
        <v>50000</v>
      </c>
      <c r="J54" s="78" t="n">
        <v>50000</v>
      </c>
      <c r="K54" s="36" t="n">
        <v>0</v>
      </c>
      <c r="L54" s="36" t="n">
        <f aca="false">D54-I54-H54</f>
        <v>0</v>
      </c>
      <c r="M54" s="675" t="s">
        <v>509</v>
      </c>
    </row>
    <row r="55" s="64" customFormat="true" ht="22.5" hidden="false" customHeight="true" outlineLevel="0" collapsed="false">
      <c r="A55" s="72"/>
      <c r="B55" s="34" t="n">
        <v>31</v>
      </c>
      <c r="C55" s="35" t="s">
        <v>693</v>
      </c>
      <c r="D55" s="40" t="n">
        <v>100000</v>
      </c>
      <c r="E55" s="37" t="s">
        <v>28</v>
      </c>
      <c r="F55" s="36" t="n">
        <v>0</v>
      </c>
      <c r="G55" s="40" t="n">
        <v>0</v>
      </c>
      <c r="H55" s="36" t="n">
        <f aca="false">G55+F55</f>
        <v>0</v>
      </c>
      <c r="I55" s="36" t="n">
        <f aca="false">J55+K55</f>
        <v>100000</v>
      </c>
      <c r="J55" s="36" t="n">
        <v>100000</v>
      </c>
      <c r="K55" s="36" t="n">
        <v>0</v>
      </c>
      <c r="L55" s="36" t="n">
        <f aca="false">D55-I55-H55</f>
        <v>0</v>
      </c>
      <c r="M55" s="675" t="s">
        <v>509</v>
      </c>
    </row>
    <row r="56" s="64" customFormat="true" ht="33.75" hidden="false" customHeight="false" outlineLevel="0" collapsed="false">
      <c r="A56" s="72"/>
      <c r="B56" s="34" t="n">
        <v>32</v>
      </c>
      <c r="C56" s="35" t="s">
        <v>694</v>
      </c>
      <c r="D56" s="40" t="n">
        <v>480000</v>
      </c>
      <c r="E56" s="37" t="s">
        <v>28</v>
      </c>
      <c r="F56" s="36" t="n">
        <v>0</v>
      </c>
      <c r="G56" s="40" t="n">
        <v>0</v>
      </c>
      <c r="H56" s="36" t="n">
        <f aca="false">G56+F56</f>
        <v>0</v>
      </c>
      <c r="I56" s="36" t="n">
        <f aca="false">J56+K56</f>
        <v>480000</v>
      </c>
      <c r="J56" s="36" t="n">
        <v>480000</v>
      </c>
      <c r="K56" s="36" t="n">
        <v>0</v>
      </c>
      <c r="L56" s="36" t="n">
        <f aca="false">D56-H56-I56</f>
        <v>0</v>
      </c>
      <c r="M56" s="675" t="s">
        <v>509</v>
      </c>
    </row>
    <row r="57" s="64" customFormat="true" ht="22.5" hidden="false" customHeight="true" outlineLevel="0" collapsed="false">
      <c r="A57" s="72"/>
      <c r="B57" s="34" t="n">
        <v>33</v>
      </c>
      <c r="C57" s="46" t="s">
        <v>695</v>
      </c>
      <c r="D57" s="40" t="n">
        <v>1000000</v>
      </c>
      <c r="E57" s="37" t="s">
        <v>28</v>
      </c>
      <c r="F57" s="36" t="n">
        <v>0</v>
      </c>
      <c r="G57" s="36" t="n">
        <v>0</v>
      </c>
      <c r="H57" s="36" t="n">
        <f aca="false">G57+F57</f>
        <v>0</v>
      </c>
      <c r="I57" s="36" t="n">
        <f aca="false">J57+K57</f>
        <v>1000000</v>
      </c>
      <c r="J57" s="36" t="n">
        <v>1000000</v>
      </c>
      <c r="K57" s="36" t="n">
        <v>0</v>
      </c>
      <c r="L57" s="36" t="n">
        <f aca="false">D57-I57-H57</f>
        <v>0</v>
      </c>
      <c r="M57" s="675" t="s">
        <v>509</v>
      </c>
    </row>
    <row r="58" customFormat="false" ht="22.5" hidden="false" customHeight="true" outlineLevel="0" collapsed="false">
      <c r="A58" s="26" t="n">
        <v>80110</v>
      </c>
      <c r="B58" s="27" t="s">
        <v>72</v>
      </c>
      <c r="C58" s="27"/>
      <c r="D58" s="27"/>
      <c r="E58" s="27"/>
      <c r="F58" s="468" t="n">
        <f aca="false">SUBTOTAL(9,F59:F62)</f>
        <v>0</v>
      </c>
      <c r="G58" s="468" t="n">
        <f aca="false">SUBTOTAL(9,G59:G62)</f>
        <v>20000</v>
      </c>
      <c r="H58" s="468" t="n">
        <f aca="false">SUBTOTAL(9,H59:H62)</f>
        <v>20000</v>
      </c>
      <c r="I58" s="468" t="n">
        <f aca="false">SUBTOTAL(9,I59:I62)</f>
        <v>950000</v>
      </c>
      <c r="J58" s="468" t="n">
        <f aca="false">SUBTOTAL(9,J59:J62)</f>
        <v>950000</v>
      </c>
      <c r="K58" s="468" t="n">
        <f aca="false">SUBTOTAL(9,K59:K62)</f>
        <v>0</v>
      </c>
      <c r="L58" s="468" t="n">
        <f aca="false">SUBTOTAL(9,L59:L62)</f>
        <v>0</v>
      </c>
      <c r="M58" s="468"/>
    </row>
    <row r="59" s="64" customFormat="true" ht="22.5" hidden="false" customHeight="true" outlineLevel="0" collapsed="false">
      <c r="A59" s="30" t="s">
        <v>32</v>
      </c>
      <c r="B59" s="30"/>
      <c r="C59" s="30"/>
      <c r="D59" s="30"/>
      <c r="E59" s="30"/>
      <c r="F59" s="31" t="n">
        <f aca="false">SUBTOTAL(9,F60:F60)</f>
        <v>0</v>
      </c>
      <c r="G59" s="31" t="n">
        <f aca="false">SUBTOTAL(9,G60:G60)</f>
        <v>20000</v>
      </c>
      <c r="H59" s="31" t="n">
        <f aca="false">SUBTOTAL(9,H60:H60)</f>
        <v>20000</v>
      </c>
      <c r="I59" s="31" t="n">
        <f aca="false">SUBTOTAL(9,I60:I60)</f>
        <v>600000</v>
      </c>
      <c r="J59" s="31" t="n">
        <f aca="false">SUBTOTAL(9,J60:J60)</f>
        <v>600000</v>
      </c>
      <c r="K59" s="31" t="n">
        <f aca="false">SUBTOTAL(9,K60:K60)</f>
        <v>0</v>
      </c>
      <c r="L59" s="31" t="n">
        <f aca="false">SUBTOTAL(9,L60:L60)</f>
        <v>0</v>
      </c>
      <c r="M59" s="31"/>
    </row>
    <row r="60" s="64" customFormat="true" ht="22.5" hidden="false" customHeight="true" outlineLevel="0" collapsed="false">
      <c r="A60" s="72"/>
      <c r="B60" s="34" t="n">
        <v>34</v>
      </c>
      <c r="C60" s="35" t="s">
        <v>696</v>
      </c>
      <c r="D60" s="40" t="n">
        <v>620000</v>
      </c>
      <c r="E60" s="37" t="s">
        <v>54</v>
      </c>
      <c r="F60" s="36" t="n">
        <v>0</v>
      </c>
      <c r="G60" s="40" t="n">
        <v>20000</v>
      </c>
      <c r="H60" s="36" t="n">
        <f aca="false">G60+F60</f>
        <v>20000</v>
      </c>
      <c r="I60" s="36" t="n">
        <f aca="false">J60+K60</f>
        <v>600000</v>
      </c>
      <c r="J60" s="36" t="n">
        <v>600000</v>
      </c>
      <c r="K60" s="36" t="n">
        <v>0</v>
      </c>
      <c r="L60" s="36" t="n">
        <f aca="false">D60-I60-H60</f>
        <v>0</v>
      </c>
      <c r="M60" s="675" t="s">
        <v>509</v>
      </c>
    </row>
    <row r="61" s="64" customFormat="true" ht="22.5" hidden="false" customHeight="true" outlineLevel="0" collapsed="false">
      <c r="A61" s="30" t="s">
        <v>26</v>
      </c>
      <c r="B61" s="30"/>
      <c r="C61" s="30"/>
      <c r="D61" s="30"/>
      <c r="E61" s="30"/>
      <c r="F61" s="31" t="n">
        <f aca="false">SUBTOTAL(9,F62:F62)</f>
        <v>0</v>
      </c>
      <c r="G61" s="31" t="n">
        <f aca="false">SUBTOTAL(9,G62:G62)</f>
        <v>0</v>
      </c>
      <c r="H61" s="31" t="n">
        <f aca="false">SUBTOTAL(9,H62:H62)</f>
        <v>0</v>
      </c>
      <c r="I61" s="31" t="n">
        <f aca="false">SUBTOTAL(9,I62:I62)</f>
        <v>350000</v>
      </c>
      <c r="J61" s="31" t="n">
        <f aca="false">SUBTOTAL(9,J62:J62)</f>
        <v>350000</v>
      </c>
      <c r="K61" s="31" t="n">
        <f aca="false">SUBTOTAL(9,K62:K62)</f>
        <v>0</v>
      </c>
      <c r="L61" s="31" t="n">
        <f aca="false">SUBTOTAL(9,L62:L62)</f>
        <v>0</v>
      </c>
      <c r="M61" s="31"/>
    </row>
    <row r="62" s="64" customFormat="true" ht="22.5" hidden="false" customHeight="true" outlineLevel="0" collapsed="false">
      <c r="A62" s="72"/>
      <c r="B62" s="34" t="n">
        <v>35</v>
      </c>
      <c r="C62" s="46" t="s">
        <v>697</v>
      </c>
      <c r="D62" s="40" t="n">
        <v>350000</v>
      </c>
      <c r="E62" s="37" t="s">
        <v>28</v>
      </c>
      <c r="F62" s="36" t="n">
        <v>0</v>
      </c>
      <c r="G62" s="36" t="n">
        <v>0</v>
      </c>
      <c r="H62" s="36" t="n">
        <f aca="false">G62+F62</f>
        <v>0</v>
      </c>
      <c r="I62" s="36" t="n">
        <f aca="false">J62+K62</f>
        <v>350000</v>
      </c>
      <c r="J62" s="36" t="n">
        <v>350000</v>
      </c>
      <c r="K62" s="36" t="n">
        <v>0</v>
      </c>
      <c r="L62" s="36" t="n">
        <v>0</v>
      </c>
      <c r="M62" s="675" t="s">
        <v>509</v>
      </c>
    </row>
    <row r="63" customFormat="false" ht="22.5" hidden="false" customHeight="true" outlineLevel="0" collapsed="false">
      <c r="A63" s="26" t="n">
        <v>80114</v>
      </c>
      <c r="B63" s="27" t="s">
        <v>75</v>
      </c>
      <c r="C63" s="27"/>
      <c r="D63" s="27"/>
      <c r="E63" s="27"/>
      <c r="F63" s="468" t="n">
        <f aca="false">SUBTOTAL(9,F64:F65)</f>
        <v>0</v>
      </c>
      <c r="G63" s="468" t="n">
        <f aca="false">SUBTOTAL(9,G64:G65)</f>
        <v>0</v>
      </c>
      <c r="H63" s="468" t="n">
        <f aca="false">SUBTOTAL(9,H64:H65)</f>
        <v>0</v>
      </c>
      <c r="I63" s="468" t="n">
        <f aca="false">SUBTOTAL(9,I64:I65)</f>
        <v>34500</v>
      </c>
      <c r="J63" s="468" t="n">
        <f aca="false">SUBTOTAL(9,J64:J65)</f>
        <v>34500</v>
      </c>
      <c r="K63" s="468" t="n">
        <f aca="false">SUBTOTAL(9,K64:K65)</f>
        <v>0</v>
      </c>
      <c r="L63" s="468" t="n">
        <f aca="false">SUBTOTAL(9,L64:L65)</f>
        <v>0</v>
      </c>
      <c r="M63" s="468"/>
    </row>
    <row r="64" s="64" customFormat="true" ht="22.5" hidden="false" customHeight="true" outlineLevel="0" collapsed="false">
      <c r="A64" s="30" t="s">
        <v>55</v>
      </c>
      <c r="B64" s="30"/>
      <c r="C64" s="30"/>
      <c r="D64" s="30"/>
      <c r="E64" s="30"/>
      <c r="F64" s="31" t="n">
        <f aca="false">SUBTOTAL(9,F65:F65)</f>
        <v>0</v>
      </c>
      <c r="G64" s="31" t="n">
        <f aca="false">SUBTOTAL(9,G65:G65)</f>
        <v>0</v>
      </c>
      <c r="H64" s="31" t="n">
        <f aca="false">SUBTOTAL(9,H65:H65)</f>
        <v>0</v>
      </c>
      <c r="I64" s="31" t="n">
        <f aca="false">SUBTOTAL(9,I65:I65)</f>
        <v>34500</v>
      </c>
      <c r="J64" s="31" t="n">
        <f aca="false">SUBTOTAL(9,J65:J65)</f>
        <v>34500</v>
      </c>
      <c r="K64" s="31" t="n">
        <f aca="false">SUBTOTAL(9,K65:K65)</f>
        <v>0</v>
      </c>
      <c r="L64" s="31" t="n">
        <f aca="false">SUBTOTAL(9,L65:L65)</f>
        <v>0</v>
      </c>
      <c r="M64" s="31"/>
    </row>
    <row r="65" s="64" customFormat="true" ht="22.5" hidden="false" customHeight="true" outlineLevel="0" collapsed="false">
      <c r="A65" s="72"/>
      <c r="B65" s="34" t="n">
        <v>36</v>
      </c>
      <c r="C65" s="35" t="s">
        <v>698</v>
      </c>
      <c r="D65" s="40" t="n">
        <v>34500</v>
      </c>
      <c r="E65" s="37" t="s">
        <v>28</v>
      </c>
      <c r="F65" s="36" t="n">
        <v>0</v>
      </c>
      <c r="G65" s="40" t="n">
        <v>0</v>
      </c>
      <c r="H65" s="36" t="n">
        <f aca="false">G65+F65</f>
        <v>0</v>
      </c>
      <c r="I65" s="36" t="n">
        <f aca="false">J65+K65</f>
        <v>34500</v>
      </c>
      <c r="J65" s="36" t="n">
        <v>34500</v>
      </c>
      <c r="K65" s="36" t="n">
        <v>0</v>
      </c>
      <c r="L65" s="36" t="n">
        <f aca="false">D65-I65-H65</f>
        <v>0</v>
      </c>
      <c r="M65" s="36" t="s">
        <v>67</v>
      </c>
    </row>
    <row r="66" customFormat="false" ht="22.5" hidden="false" customHeight="true" outlineLevel="0" collapsed="false">
      <c r="A66" s="23" t="n">
        <v>900</v>
      </c>
      <c r="B66" s="24" t="s">
        <v>89</v>
      </c>
      <c r="C66" s="24"/>
      <c r="D66" s="24"/>
      <c r="E66" s="24"/>
      <c r="F66" s="452" t="n">
        <f aca="false">SUBTOTAL(9,F67:F75)</f>
        <v>0</v>
      </c>
      <c r="G66" s="452" t="n">
        <f aca="false">SUBTOTAL(9,G67:G75)</f>
        <v>0</v>
      </c>
      <c r="H66" s="452" t="n">
        <f aca="false">SUBTOTAL(9,H67:H75)</f>
        <v>0</v>
      </c>
      <c r="I66" s="452" t="n">
        <f aca="false">SUBTOTAL(9,I67:I75)</f>
        <v>910000</v>
      </c>
      <c r="J66" s="452" t="n">
        <f aca="false">SUBTOTAL(9,J67:J75)</f>
        <v>910000</v>
      </c>
      <c r="K66" s="452" t="n">
        <f aca="false">SUBTOTAL(9,K67:K75)</f>
        <v>0</v>
      </c>
      <c r="L66" s="452" t="n">
        <f aca="false">SUBTOTAL(9,L67:L75)</f>
        <v>0</v>
      </c>
      <c r="M66" s="452"/>
    </row>
    <row r="67" customFormat="false" ht="22.5" hidden="false" customHeight="true" outlineLevel="0" collapsed="false">
      <c r="A67" s="26" t="n">
        <v>90001</v>
      </c>
      <c r="B67" s="27" t="s">
        <v>419</v>
      </c>
      <c r="C67" s="27"/>
      <c r="D67" s="27"/>
      <c r="E67" s="27"/>
      <c r="F67" s="468" t="n">
        <f aca="false">SUBTOTAL(9,F68:F69)</f>
        <v>0</v>
      </c>
      <c r="G67" s="468" t="n">
        <f aca="false">SUBTOTAL(9,G68:G69)</f>
        <v>0</v>
      </c>
      <c r="H67" s="468" t="n">
        <f aca="false">SUBTOTAL(9,H68:H69)</f>
        <v>0</v>
      </c>
      <c r="I67" s="468" t="n">
        <f aca="false">SUBTOTAL(9,I68:I69)</f>
        <v>800000</v>
      </c>
      <c r="J67" s="468" t="n">
        <f aca="false">SUBTOTAL(9,J68:J69)</f>
        <v>800000</v>
      </c>
      <c r="K67" s="468" t="n">
        <f aca="false">SUBTOTAL(9,K68:K69)</f>
        <v>0</v>
      </c>
      <c r="L67" s="468" t="n">
        <f aca="false">SUBTOTAL(9,L68:L69)</f>
        <v>0</v>
      </c>
      <c r="M67" s="468"/>
    </row>
    <row r="68" s="64" customFormat="true" ht="22.5" hidden="false" customHeight="true" outlineLevel="0" collapsed="false">
      <c r="A68" s="30" t="s">
        <v>26</v>
      </c>
      <c r="B68" s="30"/>
      <c r="C68" s="30"/>
      <c r="D68" s="30"/>
      <c r="E68" s="30"/>
      <c r="F68" s="31" t="n">
        <f aca="false">SUBTOTAL(9,F69:F69)</f>
        <v>0</v>
      </c>
      <c r="G68" s="31" t="n">
        <f aca="false">SUBTOTAL(9,G69:G69)</f>
        <v>0</v>
      </c>
      <c r="H68" s="31" t="n">
        <f aca="false">SUBTOTAL(9,H69:H69)</f>
        <v>0</v>
      </c>
      <c r="I68" s="31" t="n">
        <f aca="false">SUBTOTAL(9,I69:I69)</f>
        <v>800000</v>
      </c>
      <c r="J68" s="31" t="n">
        <f aca="false">SUBTOTAL(9,J69:J69)</f>
        <v>800000</v>
      </c>
      <c r="K68" s="31" t="n">
        <f aca="false">SUBTOTAL(9,K69:K69)</f>
        <v>0</v>
      </c>
      <c r="L68" s="31" t="n">
        <f aca="false">SUBTOTAL(9,L69:L69)</f>
        <v>0</v>
      </c>
      <c r="M68" s="31"/>
    </row>
    <row r="69" s="64" customFormat="true" ht="22.5" hidden="false" customHeight="true" outlineLevel="0" collapsed="false">
      <c r="A69" s="72"/>
      <c r="B69" s="34" t="n">
        <v>37</v>
      </c>
      <c r="C69" s="35" t="s">
        <v>699</v>
      </c>
      <c r="D69" s="40" t="n">
        <v>800000</v>
      </c>
      <c r="E69" s="37" t="s">
        <v>28</v>
      </c>
      <c r="F69" s="36" t="n">
        <v>0</v>
      </c>
      <c r="G69" s="36" t="n">
        <v>0</v>
      </c>
      <c r="H69" s="36" t="n">
        <f aca="false">G69+F69</f>
        <v>0</v>
      </c>
      <c r="I69" s="36" t="n">
        <f aca="false">J69+K69</f>
        <v>800000</v>
      </c>
      <c r="J69" s="36" t="n">
        <v>800000</v>
      </c>
      <c r="K69" s="36" t="n">
        <v>0</v>
      </c>
      <c r="L69" s="36" t="n">
        <f aca="false">D69-H69-I69</f>
        <v>0</v>
      </c>
      <c r="M69" s="675" t="s">
        <v>509</v>
      </c>
    </row>
    <row r="70" customFormat="false" ht="22.5" hidden="false" customHeight="true" outlineLevel="0" collapsed="false">
      <c r="A70" s="26" t="n">
        <v>90015</v>
      </c>
      <c r="B70" s="27" t="s">
        <v>163</v>
      </c>
      <c r="C70" s="27"/>
      <c r="D70" s="27"/>
      <c r="E70" s="27"/>
      <c r="F70" s="468" t="n">
        <f aca="false">SUBTOTAL(9,F71:F72)</f>
        <v>0</v>
      </c>
      <c r="G70" s="468" t="n">
        <f aca="false">SUBTOTAL(9,G71:G72)</f>
        <v>0</v>
      </c>
      <c r="H70" s="468" t="n">
        <f aca="false">SUBTOTAL(9,H71:H72)</f>
        <v>0</v>
      </c>
      <c r="I70" s="468" t="n">
        <f aca="false">SUBTOTAL(9,I71:I72)</f>
        <v>100000</v>
      </c>
      <c r="J70" s="468" t="n">
        <f aca="false">SUBTOTAL(9,J71:J72)</f>
        <v>100000</v>
      </c>
      <c r="K70" s="468" t="n">
        <f aca="false">SUBTOTAL(9,K71:K72)</f>
        <v>0</v>
      </c>
      <c r="L70" s="468" t="n">
        <f aca="false">SUBTOTAL(9,L71:L72)</f>
        <v>0</v>
      </c>
      <c r="M70" s="468"/>
    </row>
    <row r="71" s="64" customFormat="true" ht="22.5" hidden="false" customHeight="true" outlineLevel="0" collapsed="false">
      <c r="A71" s="30" t="s">
        <v>26</v>
      </c>
      <c r="B71" s="30"/>
      <c r="C71" s="30"/>
      <c r="D71" s="30"/>
      <c r="E71" s="30"/>
      <c r="F71" s="31" t="n">
        <f aca="false">SUBTOTAL(9,F72:F72)</f>
        <v>0</v>
      </c>
      <c r="G71" s="31" t="n">
        <f aca="false">SUBTOTAL(9,G72:G72)</f>
        <v>0</v>
      </c>
      <c r="H71" s="31" t="n">
        <f aca="false">SUBTOTAL(9,H72:H72)</f>
        <v>0</v>
      </c>
      <c r="I71" s="31" t="n">
        <f aca="false">SUBTOTAL(9,I72:I72)</f>
        <v>100000</v>
      </c>
      <c r="J71" s="31" t="n">
        <f aca="false">SUBTOTAL(9,J72:J72)</f>
        <v>100000</v>
      </c>
      <c r="K71" s="31" t="n">
        <f aca="false">SUBTOTAL(9,K72:K72)</f>
        <v>0</v>
      </c>
      <c r="L71" s="31" t="n">
        <f aca="false">SUBTOTAL(9,L72:L72)</f>
        <v>0</v>
      </c>
      <c r="M71" s="31"/>
    </row>
    <row r="72" s="64" customFormat="true" ht="22.5" hidden="false" customHeight="true" outlineLevel="0" collapsed="false">
      <c r="A72" s="72"/>
      <c r="B72" s="34" t="n">
        <v>38</v>
      </c>
      <c r="C72" s="35" t="s">
        <v>700</v>
      </c>
      <c r="D72" s="40" t="n">
        <v>100000</v>
      </c>
      <c r="E72" s="37" t="s">
        <v>28</v>
      </c>
      <c r="F72" s="36" t="n">
        <v>0</v>
      </c>
      <c r="G72" s="40" t="n">
        <v>0</v>
      </c>
      <c r="H72" s="36" t="n">
        <f aca="false">G72+F72</f>
        <v>0</v>
      </c>
      <c r="I72" s="36" t="n">
        <f aca="false">J72+K72</f>
        <v>100000</v>
      </c>
      <c r="J72" s="36" t="n">
        <v>100000</v>
      </c>
      <c r="K72" s="36" t="n">
        <v>0</v>
      </c>
      <c r="L72" s="36" t="n">
        <f aca="false">D72-I72-H72</f>
        <v>0</v>
      </c>
      <c r="M72" s="675" t="s">
        <v>509</v>
      </c>
    </row>
    <row r="73" customFormat="false" ht="22.5" hidden="false" customHeight="true" outlineLevel="0" collapsed="false">
      <c r="A73" s="26" t="n">
        <v>90095</v>
      </c>
      <c r="B73" s="27" t="s">
        <v>45</v>
      </c>
      <c r="C73" s="27"/>
      <c r="D73" s="27"/>
      <c r="E73" s="27"/>
      <c r="F73" s="468" t="n">
        <f aca="false">SUBTOTAL(9,F74:F75)</f>
        <v>0</v>
      </c>
      <c r="G73" s="468" t="n">
        <f aca="false">SUBTOTAL(9,G74:G75)</f>
        <v>0</v>
      </c>
      <c r="H73" s="468" t="n">
        <f aca="false">SUBTOTAL(9,H74:H75)</f>
        <v>0</v>
      </c>
      <c r="I73" s="468" t="n">
        <f aca="false">SUBTOTAL(9,I74:I75)</f>
        <v>10000</v>
      </c>
      <c r="J73" s="468" t="n">
        <f aca="false">SUBTOTAL(9,J74:J75)</f>
        <v>10000</v>
      </c>
      <c r="K73" s="468" t="n">
        <f aca="false">SUBTOTAL(9,K74:K75)</f>
        <v>0</v>
      </c>
      <c r="L73" s="468" t="n">
        <f aca="false">SUBTOTAL(9,L74:L75)</f>
        <v>0</v>
      </c>
      <c r="M73" s="468"/>
    </row>
    <row r="74" s="64" customFormat="true" ht="22.5" hidden="false" customHeight="true" outlineLevel="0" collapsed="false">
      <c r="A74" s="30" t="s">
        <v>26</v>
      </c>
      <c r="B74" s="30"/>
      <c r="C74" s="30"/>
      <c r="D74" s="30"/>
      <c r="E74" s="30"/>
      <c r="F74" s="31" t="n">
        <f aca="false">SUBTOTAL(9,F75:F75)</f>
        <v>0</v>
      </c>
      <c r="G74" s="31" t="n">
        <f aca="false">SUBTOTAL(9,G75:G75)</f>
        <v>0</v>
      </c>
      <c r="H74" s="31" t="n">
        <f aca="false">SUBTOTAL(9,H75:H75)</f>
        <v>0</v>
      </c>
      <c r="I74" s="31" t="n">
        <f aca="false">SUBTOTAL(9,I75:I75)</f>
        <v>10000</v>
      </c>
      <c r="J74" s="31" t="n">
        <f aca="false">SUBTOTAL(9,J75:J75)</f>
        <v>10000</v>
      </c>
      <c r="K74" s="31" t="n">
        <f aca="false">SUBTOTAL(9,K75:K75)</f>
        <v>0</v>
      </c>
      <c r="L74" s="31" t="n">
        <f aca="false">SUBTOTAL(9,L75:L75)</f>
        <v>0</v>
      </c>
      <c r="M74" s="31"/>
    </row>
    <row r="75" s="64" customFormat="true" ht="22.5" hidden="false" customHeight="true" outlineLevel="0" collapsed="false">
      <c r="A75" s="72"/>
      <c r="B75" s="34" t="n">
        <v>39</v>
      </c>
      <c r="C75" s="35" t="s">
        <v>701</v>
      </c>
      <c r="D75" s="40" t="n">
        <v>10000</v>
      </c>
      <c r="E75" s="37" t="s">
        <v>28</v>
      </c>
      <c r="F75" s="36" t="n">
        <v>0</v>
      </c>
      <c r="G75" s="40" t="n">
        <v>0</v>
      </c>
      <c r="H75" s="36" t="n">
        <f aca="false">G75+F75</f>
        <v>0</v>
      </c>
      <c r="I75" s="36" t="n">
        <f aca="false">J75+K75</f>
        <v>10000</v>
      </c>
      <c r="J75" s="36" t="n">
        <v>10000</v>
      </c>
      <c r="K75" s="36" t="n">
        <v>0</v>
      </c>
      <c r="L75" s="36" t="n">
        <f aca="false">D75-I75-H75</f>
        <v>0</v>
      </c>
      <c r="M75" s="675" t="s">
        <v>509</v>
      </c>
    </row>
    <row r="76" customFormat="false" ht="22.5" hidden="false" customHeight="true" outlineLevel="0" collapsed="false">
      <c r="A76" s="23" t="n">
        <v>921</v>
      </c>
      <c r="B76" s="24" t="s">
        <v>93</v>
      </c>
      <c r="C76" s="24"/>
      <c r="D76" s="24"/>
      <c r="E76" s="24"/>
      <c r="F76" s="452" t="n">
        <f aca="false">SUBTOTAL(9,F77:F79)</f>
        <v>0</v>
      </c>
      <c r="G76" s="452" t="n">
        <f aca="false">SUBTOTAL(9,G77:G79)</f>
        <v>0</v>
      </c>
      <c r="H76" s="452" t="n">
        <f aca="false">SUBTOTAL(9,H77:H79)</f>
        <v>0</v>
      </c>
      <c r="I76" s="452" t="n">
        <f aca="false">SUBTOTAL(9,I77:I79)</f>
        <v>20000</v>
      </c>
      <c r="J76" s="452" t="n">
        <f aca="false">SUBTOTAL(9,J77:J79)</f>
        <v>20000</v>
      </c>
      <c r="K76" s="452" t="n">
        <f aca="false">SUBTOTAL(9,K77:K79)</f>
        <v>0</v>
      </c>
      <c r="L76" s="452" t="n">
        <f aca="false">SUBTOTAL(9,L77:L79)</f>
        <v>0</v>
      </c>
      <c r="M76" s="452"/>
    </row>
    <row r="77" customFormat="false" ht="22.5" hidden="false" customHeight="true" outlineLevel="0" collapsed="false">
      <c r="A77" s="26" t="n">
        <v>92116</v>
      </c>
      <c r="B77" s="27" t="s">
        <v>108</v>
      </c>
      <c r="C77" s="27"/>
      <c r="D77" s="27"/>
      <c r="E77" s="27"/>
      <c r="F77" s="468" t="n">
        <f aca="false">SUBTOTAL(9,F78:F79)</f>
        <v>0</v>
      </c>
      <c r="G77" s="468" t="n">
        <f aca="false">SUBTOTAL(9,G78:G79)</f>
        <v>0</v>
      </c>
      <c r="H77" s="468" t="n">
        <f aca="false">SUBTOTAL(9,H78:H79)</f>
        <v>0</v>
      </c>
      <c r="I77" s="468" t="n">
        <f aca="false">SUBTOTAL(9,I78:I79)</f>
        <v>20000</v>
      </c>
      <c r="J77" s="468" t="n">
        <f aca="false">SUBTOTAL(9,J78:J79)</f>
        <v>20000</v>
      </c>
      <c r="K77" s="468" t="n">
        <f aca="false">SUBTOTAL(9,K78:K79)</f>
        <v>0</v>
      </c>
      <c r="L77" s="468" t="n">
        <f aca="false">SUBTOTAL(9,L78:L79)</f>
        <v>0</v>
      </c>
      <c r="M77" s="468"/>
    </row>
    <row r="78" s="64" customFormat="true" ht="22.5" hidden="false" customHeight="true" outlineLevel="0" collapsed="false">
      <c r="A78" s="30" t="s">
        <v>26</v>
      </c>
      <c r="B78" s="30"/>
      <c r="C78" s="30"/>
      <c r="D78" s="30"/>
      <c r="E78" s="30"/>
      <c r="F78" s="31" t="n">
        <f aca="false">SUBTOTAL(9,F79:F79)</f>
        <v>0</v>
      </c>
      <c r="G78" s="31" t="n">
        <f aca="false">SUBTOTAL(9,G79:G79)</f>
        <v>0</v>
      </c>
      <c r="H78" s="31" t="n">
        <f aca="false">SUBTOTAL(9,H79:H79)</f>
        <v>0</v>
      </c>
      <c r="I78" s="31" t="n">
        <f aca="false">SUBTOTAL(9,I79:I79)</f>
        <v>20000</v>
      </c>
      <c r="J78" s="31" t="n">
        <f aca="false">SUBTOTAL(9,J79:J79)</f>
        <v>20000</v>
      </c>
      <c r="K78" s="31" t="n">
        <f aca="false">SUBTOTAL(9,K79:K79)</f>
        <v>0</v>
      </c>
      <c r="L78" s="31" t="n">
        <f aca="false">SUBTOTAL(9,L79:L79)</f>
        <v>0</v>
      </c>
      <c r="M78" s="31"/>
    </row>
    <row r="79" s="64" customFormat="true" ht="22.5" hidden="false" customHeight="true" outlineLevel="0" collapsed="false">
      <c r="A79" s="72"/>
      <c r="B79" s="34" t="n">
        <v>40</v>
      </c>
      <c r="C79" s="35" t="s">
        <v>702</v>
      </c>
      <c r="D79" s="40" t="n">
        <v>20000</v>
      </c>
      <c r="E79" s="37" t="s">
        <v>28</v>
      </c>
      <c r="F79" s="36" t="n">
        <v>0</v>
      </c>
      <c r="G79" s="36" t="n">
        <v>0</v>
      </c>
      <c r="H79" s="36" t="n">
        <f aca="false">G79+F79</f>
        <v>0</v>
      </c>
      <c r="I79" s="36" t="n">
        <f aca="false">J79+K79</f>
        <v>20000</v>
      </c>
      <c r="J79" s="36" t="n">
        <v>20000</v>
      </c>
      <c r="K79" s="36" t="n">
        <v>0</v>
      </c>
      <c r="L79" s="36" t="n">
        <f aca="false">D79-I79-H79</f>
        <v>0</v>
      </c>
      <c r="M79" s="675" t="s">
        <v>509</v>
      </c>
    </row>
    <row r="80" customFormat="false" ht="22.5" hidden="false" customHeight="true" outlineLevel="0" collapsed="false">
      <c r="A80" s="23" t="n">
        <v>926</v>
      </c>
      <c r="B80" s="24" t="s">
        <v>97</v>
      </c>
      <c r="C80" s="24"/>
      <c r="D80" s="24"/>
      <c r="E80" s="24"/>
      <c r="F80" s="452" t="n">
        <f aca="false">SUBTOTAL(9,F81:F83)</f>
        <v>0</v>
      </c>
      <c r="G80" s="452" t="n">
        <f aca="false">SUBTOTAL(9,G81:G83)</f>
        <v>0</v>
      </c>
      <c r="H80" s="452" t="n">
        <f aca="false">SUBTOTAL(9,H81:H83)</f>
        <v>0</v>
      </c>
      <c r="I80" s="452" t="n">
        <f aca="false">SUBTOTAL(9,I81:I83)</f>
        <v>200000</v>
      </c>
      <c r="J80" s="452" t="n">
        <f aca="false">SUBTOTAL(9,J81:J83)</f>
        <v>200000</v>
      </c>
      <c r="K80" s="452" t="n">
        <f aca="false">SUBTOTAL(9,K81:K83)</f>
        <v>0</v>
      </c>
      <c r="L80" s="452" t="n">
        <f aca="false">SUBTOTAL(9,L81:L83)</f>
        <v>2800000</v>
      </c>
      <c r="M80" s="452"/>
    </row>
    <row r="81" customFormat="false" ht="22.5" hidden="false" customHeight="true" outlineLevel="0" collapsed="false">
      <c r="A81" s="26" t="n">
        <v>92601</v>
      </c>
      <c r="B81" s="27" t="s">
        <v>288</v>
      </c>
      <c r="C81" s="27"/>
      <c r="D81" s="27"/>
      <c r="E81" s="27"/>
      <c r="F81" s="468" t="n">
        <f aca="false">SUBTOTAL(9,F82:F83)</f>
        <v>0</v>
      </c>
      <c r="G81" s="468" t="n">
        <f aca="false">SUBTOTAL(9,G82:G83)</f>
        <v>0</v>
      </c>
      <c r="H81" s="468" t="n">
        <f aca="false">SUBTOTAL(9,H82:H83)</f>
        <v>0</v>
      </c>
      <c r="I81" s="468" t="n">
        <f aca="false">SUBTOTAL(9,I82:I83)</f>
        <v>200000</v>
      </c>
      <c r="J81" s="468" t="n">
        <f aca="false">SUBTOTAL(9,J82:J83)</f>
        <v>200000</v>
      </c>
      <c r="K81" s="468" t="n">
        <f aca="false">SUBTOTAL(9,K82:K83)</f>
        <v>0</v>
      </c>
      <c r="L81" s="468" t="n">
        <f aca="false">SUBTOTAL(9,L82:L83)</f>
        <v>2800000</v>
      </c>
      <c r="M81" s="468"/>
    </row>
    <row r="82" s="64" customFormat="true" ht="22.5" hidden="false" customHeight="true" outlineLevel="0" collapsed="false">
      <c r="A82" s="30" t="s">
        <v>26</v>
      </c>
      <c r="B82" s="30"/>
      <c r="C82" s="30"/>
      <c r="D82" s="30"/>
      <c r="E82" s="30"/>
      <c r="F82" s="31" t="n">
        <f aca="false">SUBTOTAL(9,F83:F83)</f>
        <v>0</v>
      </c>
      <c r="G82" s="31" t="n">
        <f aca="false">SUBTOTAL(9,G83:G83)</f>
        <v>0</v>
      </c>
      <c r="H82" s="31" t="n">
        <f aca="false">SUBTOTAL(9,H83:H83)</f>
        <v>0</v>
      </c>
      <c r="I82" s="31" t="n">
        <f aca="false">SUBTOTAL(9,I83:I83)</f>
        <v>200000</v>
      </c>
      <c r="J82" s="31" t="n">
        <f aca="false">SUBTOTAL(9,J83:J83)</f>
        <v>200000</v>
      </c>
      <c r="K82" s="31" t="n">
        <f aca="false">SUBTOTAL(9,K83:K83)</f>
        <v>0</v>
      </c>
      <c r="L82" s="31" t="n">
        <f aca="false">SUBTOTAL(9,L83:L83)</f>
        <v>2800000</v>
      </c>
      <c r="M82" s="31"/>
    </row>
    <row r="83" s="64" customFormat="true" ht="22.5" hidden="false" customHeight="true" outlineLevel="0" collapsed="false">
      <c r="A83" s="72"/>
      <c r="B83" s="34" t="n">
        <v>41</v>
      </c>
      <c r="C83" s="35" t="s">
        <v>703</v>
      </c>
      <c r="D83" s="40" t="n">
        <v>3000000</v>
      </c>
      <c r="E83" s="37" t="s">
        <v>233</v>
      </c>
      <c r="F83" s="36" t="n">
        <v>0</v>
      </c>
      <c r="G83" s="40" t="n">
        <v>0</v>
      </c>
      <c r="H83" s="36" t="n">
        <f aca="false">G83+F83</f>
        <v>0</v>
      </c>
      <c r="I83" s="36" t="n">
        <f aca="false">J83+K83</f>
        <v>200000</v>
      </c>
      <c r="J83" s="36" t="n">
        <v>200000</v>
      </c>
      <c r="K83" s="36" t="n">
        <v>0</v>
      </c>
      <c r="L83" s="36" t="n">
        <f aca="false">D83-H83-I83</f>
        <v>2800000</v>
      </c>
      <c r="M83" s="675" t="s">
        <v>509</v>
      </c>
    </row>
    <row r="84" s="64" customFormat="true" ht="22.5" hidden="false" customHeight="true" outlineLevel="0" collapsed="false">
      <c r="A84" s="49" t="s">
        <v>107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675"/>
    </row>
    <row r="85" customFormat="false" ht="22.5" hidden="false" customHeight="true" outlineLevel="0" collapsed="false">
      <c r="A85" s="23" t="n">
        <v>921</v>
      </c>
      <c r="B85" s="24" t="s">
        <v>93</v>
      </c>
      <c r="C85" s="24"/>
      <c r="D85" s="24"/>
      <c r="E85" s="24"/>
      <c r="F85" s="452" t="n">
        <f aca="false">SUBTOTAL(9,F86:F92)</f>
        <v>0</v>
      </c>
      <c r="G85" s="452" t="n">
        <f aca="false">SUBTOTAL(9,G86:G92)</f>
        <v>0</v>
      </c>
      <c r="H85" s="452" t="n">
        <f aca="false">SUBTOTAL(9,H86:H92)</f>
        <v>0</v>
      </c>
      <c r="I85" s="452" t="n">
        <f aca="false">SUBTOTAL(9,I86:I92)</f>
        <v>55000</v>
      </c>
      <c r="J85" s="452" t="n">
        <f aca="false">SUBTOTAL(9,J86:J92)</f>
        <v>55000</v>
      </c>
      <c r="K85" s="452" t="n">
        <f aca="false">SUBTOTAL(9,K86:K92)</f>
        <v>0</v>
      </c>
      <c r="L85" s="452" t="n">
        <f aca="false">SUBTOTAL(9,L86:L92)</f>
        <v>0</v>
      </c>
      <c r="M85" s="452"/>
    </row>
    <row r="86" customFormat="false" ht="22.5" hidden="false" customHeight="true" outlineLevel="0" collapsed="false">
      <c r="A86" s="26" t="n">
        <v>92109</v>
      </c>
      <c r="B86" s="27" t="s">
        <v>219</v>
      </c>
      <c r="C86" s="27"/>
      <c r="D86" s="27"/>
      <c r="E86" s="27"/>
      <c r="F86" s="468" t="n">
        <f aca="false">SUBTOTAL(9,F87:F89)</f>
        <v>0</v>
      </c>
      <c r="G86" s="468" t="n">
        <f aca="false">SUBTOTAL(9,G87:G89)</f>
        <v>0</v>
      </c>
      <c r="H86" s="468" t="n">
        <f aca="false">SUBTOTAL(9,H87:H89)</f>
        <v>0</v>
      </c>
      <c r="I86" s="468" t="n">
        <f aca="false">SUBTOTAL(9,I87:I89)</f>
        <v>28000</v>
      </c>
      <c r="J86" s="468" t="n">
        <f aca="false">SUBTOTAL(9,J87:J89)</f>
        <v>28000</v>
      </c>
      <c r="K86" s="468" t="n">
        <f aca="false">SUBTOTAL(9,K87:K89)</f>
        <v>0</v>
      </c>
      <c r="L86" s="468" t="n">
        <f aca="false">SUBTOTAL(9,L87:L89)</f>
        <v>0</v>
      </c>
      <c r="M86" s="468"/>
    </row>
    <row r="87" s="64" customFormat="true" ht="22.5" hidden="false" customHeight="true" outlineLevel="0" collapsed="false">
      <c r="A87" s="30" t="s">
        <v>55</v>
      </c>
      <c r="B87" s="30"/>
      <c r="C87" s="30"/>
      <c r="D87" s="30"/>
      <c r="E87" s="30"/>
      <c r="F87" s="31" t="n">
        <f aca="false">SUBTOTAL(9,F88:F89)</f>
        <v>0</v>
      </c>
      <c r="G87" s="31" t="n">
        <f aca="false">SUBTOTAL(9,G88:G89)</f>
        <v>0</v>
      </c>
      <c r="H87" s="31" t="n">
        <f aca="false">SUBTOTAL(9,H88:H89)</f>
        <v>0</v>
      </c>
      <c r="I87" s="31" t="n">
        <f aca="false">SUBTOTAL(9,I88:I89)</f>
        <v>28000</v>
      </c>
      <c r="J87" s="31" t="n">
        <f aca="false">SUBTOTAL(9,J88:J89)</f>
        <v>28000</v>
      </c>
      <c r="K87" s="31" t="n">
        <f aca="false">SUBTOTAL(9,K88:K89)</f>
        <v>0</v>
      </c>
      <c r="L87" s="31" t="n">
        <f aca="false">SUBTOTAL(9,L88:L89)</f>
        <v>0</v>
      </c>
      <c r="M87" s="31"/>
    </row>
    <row r="88" s="64" customFormat="true" ht="22.5" hidden="false" customHeight="true" outlineLevel="0" collapsed="false">
      <c r="A88" s="72"/>
      <c r="B88" s="34" t="n">
        <v>42</v>
      </c>
      <c r="C88" s="35" t="s">
        <v>704</v>
      </c>
      <c r="D88" s="40" t="n">
        <v>7000</v>
      </c>
      <c r="E88" s="37" t="s">
        <v>28</v>
      </c>
      <c r="F88" s="36" t="n">
        <v>0</v>
      </c>
      <c r="G88" s="36" t="n">
        <v>0</v>
      </c>
      <c r="H88" s="36" t="n">
        <f aca="false">G88+F88</f>
        <v>0</v>
      </c>
      <c r="I88" s="36" t="n">
        <f aca="false">J88+K88</f>
        <v>7000</v>
      </c>
      <c r="J88" s="36" t="n">
        <v>7000</v>
      </c>
      <c r="K88" s="36" t="n">
        <v>0</v>
      </c>
      <c r="L88" s="36" t="n">
        <f aca="false">D88-I88-H88</f>
        <v>0</v>
      </c>
      <c r="M88" s="675" t="s">
        <v>705</v>
      </c>
    </row>
    <row r="89" s="64" customFormat="true" ht="22.5" hidden="false" customHeight="true" outlineLevel="0" collapsed="false">
      <c r="A89" s="72"/>
      <c r="B89" s="34" t="n">
        <v>43</v>
      </c>
      <c r="C89" s="35" t="s">
        <v>706</v>
      </c>
      <c r="D89" s="40" t="n">
        <v>21000</v>
      </c>
      <c r="E89" s="37" t="s">
        <v>28</v>
      </c>
      <c r="F89" s="36" t="n">
        <v>0</v>
      </c>
      <c r="G89" s="36" t="n">
        <v>0</v>
      </c>
      <c r="H89" s="36" t="n">
        <f aca="false">G89+F89</f>
        <v>0</v>
      </c>
      <c r="I89" s="36" t="n">
        <f aca="false">J89+K89</f>
        <v>21000</v>
      </c>
      <c r="J89" s="36" t="n">
        <v>21000</v>
      </c>
      <c r="K89" s="36" t="n">
        <v>0</v>
      </c>
      <c r="L89" s="36" t="n">
        <f aca="false">D89-I89-H89</f>
        <v>0</v>
      </c>
      <c r="M89" s="675" t="s">
        <v>705</v>
      </c>
    </row>
    <row r="90" customFormat="false" ht="22.5" hidden="false" customHeight="true" outlineLevel="0" collapsed="false">
      <c r="A90" s="26" t="n">
        <v>92116</v>
      </c>
      <c r="B90" s="27" t="s">
        <v>108</v>
      </c>
      <c r="C90" s="27"/>
      <c r="D90" s="27"/>
      <c r="E90" s="27"/>
      <c r="F90" s="468" t="n">
        <f aca="false">SUBTOTAL(9,F91:F92)</f>
        <v>0</v>
      </c>
      <c r="G90" s="468" t="n">
        <f aca="false">SUBTOTAL(9,G91:G92)</f>
        <v>0</v>
      </c>
      <c r="H90" s="468" t="n">
        <f aca="false">SUBTOTAL(9,H91:H92)</f>
        <v>0</v>
      </c>
      <c r="I90" s="468" t="n">
        <f aca="false">SUBTOTAL(9,I91:I92)</f>
        <v>27000</v>
      </c>
      <c r="J90" s="468" t="n">
        <f aca="false">SUBTOTAL(9,J91:J92)</f>
        <v>27000</v>
      </c>
      <c r="K90" s="468" t="n">
        <f aca="false">SUBTOTAL(9,K91:K92)</f>
        <v>0</v>
      </c>
      <c r="L90" s="468" t="n">
        <f aca="false">SUBTOTAL(9,L91:L92)</f>
        <v>0</v>
      </c>
      <c r="M90" s="468"/>
    </row>
    <row r="91" s="64" customFormat="true" ht="22.5" hidden="false" customHeight="true" outlineLevel="0" collapsed="false">
      <c r="A91" s="30" t="s">
        <v>55</v>
      </c>
      <c r="B91" s="30"/>
      <c r="C91" s="30"/>
      <c r="D91" s="30"/>
      <c r="E91" s="30"/>
      <c r="F91" s="31" t="n">
        <f aca="false">SUBTOTAL(9,F92:F92)</f>
        <v>0</v>
      </c>
      <c r="G91" s="31" t="n">
        <f aca="false">SUBTOTAL(9,G92:G92)</f>
        <v>0</v>
      </c>
      <c r="H91" s="31" t="n">
        <f aca="false">SUBTOTAL(9,H92:H92)</f>
        <v>0</v>
      </c>
      <c r="I91" s="31" t="n">
        <f aca="false">SUBTOTAL(9,I92:I92)</f>
        <v>27000</v>
      </c>
      <c r="J91" s="31" t="n">
        <f aca="false">SUBTOTAL(9,J92:J92)</f>
        <v>27000</v>
      </c>
      <c r="K91" s="31" t="n">
        <f aca="false">SUBTOTAL(9,K92:K92)</f>
        <v>0</v>
      </c>
      <c r="L91" s="31" t="n">
        <f aca="false">SUBTOTAL(9,L92:L92)</f>
        <v>0</v>
      </c>
      <c r="M91" s="31"/>
    </row>
    <row r="92" s="64" customFormat="true" ht="22.5" hidden="false" customHeight="true" outlineLevel="0" collapsed="false">
      <c r="A92" s="72"/>
      <c r="B92" s="34" t="n">
        <v>44</v>
      </c>
      <c r="C92" s="35" t="s">
        <v>707</v>
      </c>
      <c r="D92" s="40" t="n">
        <v>27000</v>
      </c>
      <c r="E92" s="37" t="s">
        <v>28</v>
      </c>
      <c r="F92" s="36" t="n">
        <v>0</v>
      </c>
      <c r="G92" s="40" t="n">
        <v>0</v>
      </c>
      <c r="H92" s="36" t="n">
        <f aca="false">G92+F92</f>
        <v>0</v>
      </c>
      <c r="I92" s="36" t="n">
        <f aca="false">J92+K92</f>
        <v>27000</v>
      </c>
      <c r="J92" s="36" t="n">
        <v>27000</v>
      </c>
      <c r="K92" s="36" t="n">
        <v>0</v>
      </c>
      <c r="L92" s="36" t="n">
        <f aca="false">D92-I92-H92</f>
        <v>0</v>
      </c>
      <c r="M92" s="36" t="s">
        <v>315</v>
      </c>
    </row>
    <row r="93" customFormat="false" ht="19.5" hidden="false" customHeight="true" outlineLevel="0" collapsed="false"/>
    <row r="94" s="64" customFormat="true" ht="24" hidden="false" customHeight="true" outlineLevel="0" collapsed="false">
      <c r="A94" s="55" t="s">
        <v>32</v>
      </c>
      <c r="B94" s="55"/>
      <c r="C94" s="55"/>
      <c r="D94" s="55"/>
      <c r="E94" s="55"/>
      <c r="F94" s="56" t="n">
        <f aca="false">SUMIF($A$10:$A$92,$A94,F10:F92)</f>
        <v>168300</v>
      </c>
      <c r="G94" s="56" t="n">
        <f aca="false">SUMIF($A$10:$A$92,$A94,G10:G92)</f>
        <v>3314000</v>
      </c>
      <c r="H94" s="56" t="n">
        <f aca="false">SUMIF($A$10:$A$92,$A94,H10:H92)</f>
        <v>3482300</v>
      </c>
      <c r="I94" s="56" t="n">
        <f aca="false">SUMIF($A$10:$A$92,$A94,I10:I92)</f>
        <v>6020000</v>
      </c>
      <c r="J94" s="56" t="n">
        <f aca="false">SUMIF($A$10:$A$92,$A94,J10:J92)</f>
        <v>6020000</v>
      </c>
      <c r="K94" s="56" t="n">
        <f aca="false">SUMIF($A$10:$A$92,$A94,K10:K92)</f>
        <v>0</v>
      </c>
      <c r="L94" s="56" t="n">
        <f aca="false">SUMIF($A$10:$A$92,$A94,L10:L92)</f>
        <v>0</v>
      </c>
      <c r="M94" s="393"/>
    </row>
    <row r="95" customFormat="false" ht="22.5" hidden="false" customHeight="true" outlineLevel="0" collapsed="false">
      <c r="A95" s="55" t="s">
        <v>38</v>
      </c>
      <c r="B95" s="55"/>
      <c r="C95" s="55"/>
      <c r="D95" s="55"/>
      <c r="E95" s="55"/>
      <c r="F95" s="56" t="n">
        <f aca="false">SUMIF($A$10:$A$92,$A95,F10:F92)</f>
        <v>0</v>
      </c>
      <c r="G95" s="56" t="n">
        <f aca="false">SUMIF($A$10:$A$92,$A95,G10:G92)</f>
        <v>0</v>
      </c>
      <c r="H95" s="56" t="n">
        <f aca="false">SUMIF($A$10:$A$92,$A95,H10:H92)</f>
        <v>0</v>
      </c>
      <c r="I95" s="56" t="n">
        <f aca="false">SUMIF($A$10:$A$92,$A95,I10:I92)</f>
        <v>0</v>
      </c>
      <c r="J95" s="56" t="n">
        <f aca="false">SUMIF($A$10:$A$92,$A95,J10:J92)</f>
        <v>0</v>
      </c>
      <c r="K95" s="56" t="n">
        <f aca="false">SUMIF($A$10:$A$92,$A95,K10:K92)</f>
        <v>0</v>
      </c>
      <c r="L95" s="56" t="n">
        <f aca="false">SUMIF($A$10:$A$92,$A95,L10:L92)</f>
        <v>0</v>
      </c>
      <c r="M95" s="56"/>
    </row>
    <row r="96" customFormat="false" ht="22.5" hidden="false" customHeight="true" outlineLevel="0" collapsed="false">
      <c r="A96" s="55" t="s">
        <v>26</v>
      </c>
      <c r="B96" s="55"/>
      <c r="C96" s="55"/>
      <c r="D96" s="55"/>
      <c r="E96" s="55"/>
      <c r="F96" s="56" t="n">
        <f aca="false">SUMIF($A$10:$A$92,$A96,F10:F92)</f>
        <v>0</v>
      </c>
      <c r="G96" s="56" t="n">
        <f aca="false">SUMIF($A$10:$A$92,$A96,G10:G92)</f>
        <v>0</v>
      </c>
      <c r="H96" s="56" t="n">
        <f aca="false">SUMIF($A$10:$A$92,$A96,H10:H92)</f>
        <v>0</v>
      </c>
      <c r="I96" s="56" t="n">
        <f aca="false">SUMIF($A$10:$A$92,$A96,I10:I92)</f>
        <v>15790000</v>
      </c>
      <c r="J96" s="56" t="n">
        <f aca="false">SUMIF($A$10:$A$92,$A96,J10:J92)</f>
        <v>15790000</v>
      </c>
      <c r="K96" s="56" t="n">
        <f aca="false">SUMIF($A$10:$A$92,$A96,K10:K92)</f>
        <v>0</v>
      </c>
      <c r="L96" s="56" t="n">
        <f aca="false">SUMIF($A$10:$A$92,$A96,L10:L92)</f>
        <v>9850000</v>
      </c>
      <c r="M96" s="56"/>
    </row>
    <row r="97" s="64" customFormat="true" ht="22.5" hidden="false" customHeight="true" outlineLevel="0" collapsed="false">
      <c r="A97" s="55" t="s">
        <v>55</v>
      </c>
      <c r="B97" s="55"/>
      <c r="C97" s="55"/>
      <c r="D97" s="55"/>
      <c r="E97" s="55"/>
      <c r="F97" s="56" t="n">
        <f aca="false">SUMIF($A$10:$A$92,$A97,F10:F92)</f>
        <v>0</v>
      </c>
      <c r="G97" s="56" t="n">
        <f aca="false">SUMIF($A$10:$A$92,$A97,G10:G92)</f>
        <v>0</v>
      </c>
      <c r="H97" s="56" t="n">
        <f aca="false">SUMIF($A$10:$A$92,$A97,H10:H92)</f>
        <v>0</v>
      </c>
      <c r="I97" s="56" t="n">
        <f aca="false">SUMIF($A$10:$A$92,$A97,I10:I92)</f>
        <v>89500</v>
      </c>
      <c r="J97" s="56" t="n">
        <f aca="false">SUMIF($A$10:$A$92,$A97,J10:J92)</f>
        <v>89500</v>
      </c>
      <c r="K97" s="56" t="n">
        <f aca="false">SUMIF($A$10:$A$92,$A97,K10:K92)</f>
        <v>0</v>
      </c>
      <c r="L97" s="56" t="n">
        <f aca="false">SUMIF($A$10:$A$92,$A97,L10:L92)</f>
        <v>0</v>
      </c>
      <c r="M97" s="56"/>
    </row>
    <row r="98" customFormat="false" ht="22.5" hidden="false" customHeight="true" outlineLevel="0" collapsed="false">
      <c r="A98" s="60"/>
      <c r="F98" s="61" t="n">
        <f aca="false">SUM(F94:F97)</f>
        <v>168300</v>
      </c>
      <c r="G98" s="61" t="n">
        <f aca="false">SUM(G94:G97)</f>
        <v>3314000</v>
      </c>
      <c r="H98" s="61" t="n">
        <f aca="false">SUM(H94:H97)</f>
        <v>3482300</v>
      </c>
      <c r="I98" s="61" t="n">
        <f aca="false">SUM(I94:I97)</f>
        <v>21899500</v>
      </c>
      <c r="J98" s="61" t="n">
        <f aca="false">SUM(J94:J97)</f>
        <v>21899500</v>
      </c>
      <c r="K98" s="61" t="n">
        <f aca="false">SUM(K94:K97)</f>
        <v>0</v>
      </c>
      <c r="L98" s="61" t="n">
        <f aca="false">SUM(L94:L97)</f>
        <v>9850000</v>
      </c>
      <c r="M98" s="56"/>
    </row>
    <row r="99" s="64" customFormat="true" ht="22.5" hidden="false" customHeight="true" outlineLevel="0" collapsed="false">
      <c r="A99" s="60"/>
      <c r="B99" s="62"/>
      <c r="C99" s="59"/>
      <c r="D99" s="2"/>
      <c r="E99" s="60"/>
      <c r="F99" s="61" t="n">
        <f aca="false">F9</f>
        <v>168300</v>
      </c>
      <c r="G99" s="61" t="n">
        <f aca="false">G9</f>
        <v>3314000</v>
      </c>
      <c r="H99" s="61" t="n">
        <f aca="false">H9</f>
        <v>3482300</v>
      </c>
      <c r="I99" s="61" t="n">
        <f aca="false">I9</f>
        <v>21899500</v>
      </c>
      <c r="J99" s="61" t="n">
        <f aca="false">J9</f>
        <v>21899500</v>
      </c>
      <c r="K99" s="61" t="n">
        <f aca="false">K9</f>
        <v>0</v>
      </c>
      <c r="L99" s="61" t="n">
        <f aca="false">L9</f>
        <v>9850000</v>
      </c>
      <c r="M99" s="393"/>
    </row>
    <row r="100" customFormat="false" ht="22.5" hidden="false" customHeight="true" outlineLevel="0" collapsed="false">
      <c r="A100" s="678"/>
      <c r="B100" s="679"/>
      <c r="C100" s="680"/>
      <c r="D100" s="678"/>
      <c r="E100" s="681"/>
      <c r="F100" s="682" t="n">
        <f aca="false">F98-F99</f>
        <v>0</v>
      </c>
      <c r="G100" s="682" t="n">
        <f aca="false">G98-G99</f>
        <v>0</v>
      </c>
      <c r="H100" s="682" t="n">
        <f aca="false">H98-H99</f>
        <v>0</v>
      </c>
      <c r="I100" s="682" t="n">
        <f aca="false">I98-I99</f>
        <v>0</v>
      </c>
      <c r="J100" s="682" t="n">
        <f aca="false">J98-J99</f>
        <v>0</v>
      </c>
      <c r="K100" s="682" t="n">
        <f aca="false">K98-K99</f>
        <v>0</v>
      </c>
      <c r="L100" s="682" t="n">
        <f aca="false">L98-L99</f>
        <v>0</v>
      </c>
      <c r="M100" s="61"/>
    </row>
    <row r="101" customFormat="false" ht="22.5" hidden="false" customHeight="true" outlineLevel="0" collapsed="false">
      <c r="A101" s="683"/>
      <c r="B101" s="684"/>
      <c r="C101" s="685"/>
      <c r="D101" s="57"/>
      <c r="E101" s="686"/>
      <c r="F101" s="57"/>
      <c r="G101" s="57"/>
      <c r="H101" s="57"/>
      <c r="I101" s="57"/>
      <c r="J101" s="57"/>
      <c r="K101" s="57"/>
      <c r="L101" s="57"/>
      <c r="M101" s="57"/>
    </row>
    <row r="102" customFormat="false" ht="22.5" hidden="false" customHeight="true" outlineLevel="0" collapsed="false"/>
    <row r="103" customFormat="false" ht="18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1.25" hidden="false" customHeight="false" outlineLevel="0" collapsed="false">
      <c r="D106" s="59"/>
    </row>
  </sheetData>
  <mergeCells count="60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A15:E15"/>
    <mergeCell ref="A18:E18"/>
    <mergeCell ref="B43:E43"/>
    <mergeCell ref="B44:E44"/>
    <mergeCell ref="A45:E45"/>
    <mergeCell ref="B47:E47"/>
    <mergeCell ref="B48:E48"/>
    <mergeCell ref="A49:E49"/>
    <mergeCell ref="B51:E51"/>
    <mergeCell ref="B52:E52"/>
    <mergeCell ref="A53:E53"/>
    <mergeCell ref="B58:E58"/>
    <mergeCell ref="A59:E59"/>
    <mergeCell ref="A61:E61"/>
    <mergeCell ref="B63:E63"/>
    <mergeCell ref="A64:E64"/>
    <mergeCell ref="B66:E66"/>
    <mergeCell ref="B67:E67"/>
    <mergeCell ref="A68:E68"/>
    <mergeCell ref="B70:E70"/>
    <mergeCell ref="A71:E71"/>
    <mergeCell ref="B73:E73"/>
    <mergeCell ref="A74:E74"/>
    <mergeCell ref="B76:E76"/>
    <mergeCell ref="B77:E77"/>
    <mergeCell ref="A78:E78"/>
    <mergeCell ref="B80:E80"/>
    <mergeCell ref="B81:E81"/>
    <mergeCell ref="A82:E82"/>
    <mergeCell ref="A84:L84"/>
    <mergeCell ref="B85:E85"/>
    <mergeCell ref="B86:E86"/>
    <mergeCell ref="A87:E87"/>
    <mergeCell ref="B90:E90"/>
    <mergeCell ref="A91:E91"/>
    <mergeCell ref="A94:E94"/>
    <mergeCell ref="A95:E95"/>
    <mergeCell ref="A96:E96"/>
    <mergeCell ref="A97:E97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7" width="6.85"/>
    <col collapsed="false" customWidth="true" hidden="false" outlineLevel="0" max="2" min="2" style="561" width="4.85"/>
    <col collapsed="false" customWidth="true" hidden="false" outlineLevel="0" max="3" min="3" style="561" width="36.7"/>
    <col collapsed="false" customWidth="true" hidden="false" outlineLevel="0" max="4" min="4" style="561" width="10.71"/>
    <col collapsed="false" customWidth="true" hidden="false" outlineLevel="0" max="5" min="5" style="561" width="7.56"/>
    <col collapsed="false" customWidth="true" hidden="false" outlineLevel="0" max="12" min="6" style="561" width="10.41"/>
    <col collapsed="false" customWidth="true" hidden="true" outlineLevel="0" max="13" min="13" style="687" width="11.99"/>
    <col collapsed="false" customWidth="true" hidden="false" outlineLevel="0" max="14" min="14" style="561" width="14.99"/>
    <col collapsed="false" customWidth="false" hidden="false" outlineLevel="0" max="257" min="15" style="561" width="9.14"/>
  </cols>
  <sheetData>
    <row r="1" customFormat="false" ht="18" hidden="false" customHeight="false" outlineLevel="0" collapsed="false">
      <c r="A1" s="688" t="s">
        <v>708</v>
      </c>
      <c r="B1" s="688"/>
      <c r="C1" s="688"/>
      <c r="D1" s="688"/>
      <c r="E1" s="688"/>
      <c r="F1" s="688"/>
      <c r="G1" s="688"/>
      <c r="H1" s="688"/>
      <c r="I1" s="688"/>
      <c r="J1" s="688"/>
      <c r="K1" s="688"/>
      <c r="L1" s="688"/>
    </row>
    <row r="2" customFormat="false" ht="18" hidden="false" customHeight="false" outlineLevel="0" collapsed="false">
      <c r="A2" s="194" t="s">
        <v>70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689"/>
    </row>
    <row r="3" customFormat="false" ht="18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690"/>
    </row>
    <row r="4" customFormat="false" ht="18" hidden="false" customHeight="fals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194"/>
    </row>
    <row r="5" s="2" customFormat="true" ht="28.5" hidden="false" customHeight="true" outlineLevel="0" collapsed="false">
      <c r="A5" s="6" t="s">
        <v>4</v>
      </c>
      <c r="B5" s="10" t="s">
        <v>113</v>
      </c>
      <c r="C5" s="6" t="s">
        <v>6</v>
      </c>
      <c r="D5" s="6" t="s">
        <v>114</v>
      </c>
      <c r="E5" s="13" t="s">
        <v>8</v>
      </c>
      <c r="F5" s="8" t="s">
        <v>9</v>
      </c>
      <c r="G5" s="8"/>
      <c r="H5" s="8"/>
      <c r="I5" s="68" t="s">
        <v>115</v>
      </c>
      <c r="J5" s="68"/>
      <c r="K5" s="68"/>
      <c r="L5" s="10" t="s">
        <v>11</v>
      </c>
      <c r="M5" s="10" t="s">
        <v>12</v>
      </c>
    </row>
    <row r="6" s="2" customFormat="true" ht="18" hidden="false" customHeight="true" outlineLevel="0" collapsed="false">
      <c r="A6" s="6"/>
      <c r="B6" s="10"/>
      <c r="C6" s="6"/>
      <c r="D6" s="6"/>
      <c r="E6" s="11" t="s">
        <v>13</v>
      </c>
      <c r="F6" s="6" t="s">
        <v>14</v>
      </c>
      <c r="G6" s="6"/>
      <c r="H6" s="65" t="s">
        <v>116</v>
      </c>
      <c r="I6" s="10" t="s">
        <v>16</v>
      </c>
      <c r="J6" s="68" t="s">
        <v>14</v>
      </c>
      <c r="K6" s="68"/>
      <c r="L6" s="10"/>
      <c r="M6" s="10"/>
    </row>
    <row r="7" s="2" customFormat="true" ht="58.5" hidden="false" customHeight="true" outlineLevel="0" collapsed="false">
      <c r="A7" s="6" t="s">
        <v>17</v>
      </c>
      <c r="B7" s="10"/>
      <c r="C7" s="6"/>
      <c r="D7" s="6"/>
      <c r="E7" s="14" t="s">
        <v>18</v>
      </c>
      <c r="F7" s="691" t="s">
        <v>117</v>
      </c>
      <c r="G7" s="6" t="s">
        <v>20</v>
      </c>
      <c r="H7" s="65"/>
      <c r="I7" s="65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692" t="n">
        <v>1</v>
      </c>
      <c r="B8" s="693" t="n">
        <v>2</v>
      </c>
      <c r="C8" s="692" t="n">
        <v>3</v>
      </c>
      <c r="D8" s="692" t="n">
        <v>4</v>
      </c>
      <c r="E8" s="692" t="n">
        <v>5</v>
      </c>
      <c r="F8" s="694" t="n">
        <v>6</v>
      </c>
      <c r="G8" s="695" t="n">
        <v>7</v>
      </c>
      <c r="H8" s="695" t="n">
        <v>8</v>
      </c>
      <c r="I8" s="692" t="n">
        <v>9</v>
      </c>
      <c r="J8" s="692" t="n">
        <v>10</v>
      </c>
      <c r="K8" s="692" t="n">
        <v>11</v>
      </c>
      <c r="L8" s="692" t="n">
        <v>12</v>
      </c>
      <c r="M8" s="8" t="n">
        <v>13</v>
      </c>
    </row>
    <row r="9" customFormat="false" ht="30.75" hidden="false" customHeight="true" outlineLevel="0" collapsed="false">
      <c r="A9" s="696" t="s">
        <v>710</v>
      </c>
      <c r="B9" s="696"/>
      <c r="C9" s="696"/>
      <c r="D9" s="696"/>
      <c r="E9" s="696"/>
      <c r="F9" s="21" t="n">
        <f aca="false">SUBTOTAL(9,F10:F60)</f>
        <v>837032</v>
      </c>
      <c r="G9" s="21" t="n">
        <f aca="false">SUBTOTAL(9,G10:G60)</f>
        <v>4041802</v>
      </c>
      <c r="H9" s="21" t="n">
        <f aca="false">SUBTOTAL(9,H10:H60)</f>
        <v>4878834</v>
      </c>
      <c r="I9" s="21" t="n">
        <f aca="false">SUBTOTAL(9,I10:I60)</f>
        <v>8848698</v>
      </c>
      <c r="J9" s="21" t="n">
        <f aca="false">SUBTOTAL(9,J10:J60)</f>
        <v>8848698</v>
      </c>
      <c r="K9" s="21" t="n">
        <f aca="false">SUBTOTAL(9,K10:K60)</f>
        <v>0</v>
      </c>
      <c r="L9" s="21" t="n">
        <f aca="false">SUBTOTAL(9,L10:L60)</f>
        <v>9201681</v>
      </c>
      <c r="M9" s="402"/>
    </row>
    <row r="10" customFormat="false" ht="26.25" hidden="false" customHeight="true" outlineLevel="0" collapsed="false">
      <c r="A10" s="697" t="n">
        <v>400</v>
      </c>
      <c r="B10" s="307" t="s">
        <v>711</v>
      </c>
      <c r="C10" s="307"/>
      <c r="D10" s="307"/>
      <c r="E10" s="307"/>
      <c r="F10" s="25" t="n">
        <f aca="false">SUBTOTAL(9,F11:F14)</f>
        <v>0</v>
      </c>
      <c r="G10" s="25" t="n">
        <f aca="false">SUBTOTAL(9,G11:G14)</f>
        <v>0</v>
      </c>
      <c r="H10" s="25" t="n">
        <f aca="false">SUBTOTAL(9,H11:H14)</f>
        <v>0</v>
      </c>
      <c r="I10" s="25" t="n">
        <f aca="false">SUBTOTAL(9,I11:I14)</f>
        <v>170000</v>
      </c>
      <c r="J10" s="25" t="n">
        <f aca="false">SUBTOTAL(9,J11:J14)</f>
        <v>170000</v>
      </c>
      <c r="K10" s="25" t="n">
        <f aca="false">SUBTOTAL(9,K11:K14)</f>
        <v>0</v>
      </c>
      <c r="L10" s="25" t="n">
        <f aca="false">SUBTOTAL(9,L11:L14)</f>
        <v>0</v>
      </c>
      <c r="M10" s="307"/>
    </row>
    <row r="11" customFormat="false" ht="22.5" hidden="false" customHeight="true" outlineLevel="0" collapsed="false">
      <c r="A11" s="698" t="n">
        <v>40002</v>
      </c>
      <c r="B11" s="698" t="s">
        <v>25</v>
      </c>
      <c r="C11" s="698"/>
      <c r="D11" s="698"/>
      <c r="E11" s="698"/>
      <c r="F11" s="28" t="n">
        <f aca="false">SUBTOTAL(9,F12:F14)</f>
        <v>0</v>
      </c>
      <c r="G11" s="28" t="n">
        <f aca="false">SUBTOTAL(9,G12:G14)</f>
        <v>0</v>
      </c>
      <c r="H11" s="28" t="n">
        <f aca="false">SUBTOTAL(9,H12:H14)</f>
        <v>0</v>
      </c>
      <c r="I11" s="28" t="n">
        <f aca="false">SUBTOTAL(9,I12:I14)</f>
        <v>170000</v>
      </c>
      <c r="J11" s="28" t="n">
        <f aca="false">SUBTOTAL(9,J12:J14)</f>
        <v>170000</v>
      </c>
      <c r="K11" s="28" t="n">
        <f aca="false">SUBTOTAL(9,K12:K14)</f>
        <v>0</v>
      </c>
      <c r="L11" s="28" t="n">
        <f aca="false">SUBTOTAL(9,L12:L14)</f>
        <v>0</v>
      </c>
      <c r="M11" s="402"/>
    </row>
    <row r="12" customFormat="false" ht="22.5" hidden="false" customHeight="true" outlineLevel="0" collapsed="false">
      <c r="A12" s="302" t="s">
        <v>26</v>
      </c>
      <c r="B12" s="302"/>
      <c r="C12" s="302"/>
      <c r="D12" s="302"/>
      <c r="E12" s="302"/>
      <c r="F12" s="31" t="n">
        <f aca="false">SUBTOTAL(9,F13:F14)</f>
        <v>0</v>
      </c>
      <c r="G12" s="31" t="n">
        <f aca="false">SUBTOTAL(9,G13:G14)</f>
        <v>0</v>
      </c>
      <c r="H12" s="31" t="n">
        <f aca="false">SUBTOTAL(9,H13:H14)</f>
        <v>0</v>
      </c>
      <c r="I12" s="31" t="n">
        <f aca="false">SUBTOTAL(9,I13:I14)</f>
        <v>170000</v>
      </c>
      <c r="J12" s="31" t="n">
        <f aca="false">SUBTOTAL(9,J13:J14)</f>
        <v>170000</v>
      </c>
      <c r="K12" s="31" t="n">
        <f aca="false">SUBTOTAL(9,K13:K14)</f>
        <v>0</v>
      </c>
      <c r="L12" s="31" t="n">
        <f aca="false">SUBTOTAL(9,L13:L14)</f>
        <v>0</v>
      </c>
      <c r="M12" s="402"/>
    </row>
    <row r="13" customFormat="false" ht="22.5" hidden="false" customHeight="true" outlineLevel="0" collapsed="false">
      <c r="A13" s="502"/>
      <c r="B13" s="305" t="n">
        <v>1</v>
      </c>
      <c r="C13" s="91" t="s">
        <v>712</v>
      </c>
      <c r="D13" s="317" t="n">
        <v>110000</v>
      </c>
      <c r="E13" s="402" t="s">
        <v>28</v>
      </c>
      <c r="F13" s="317" t="n">
        <v>0</v>
      </c>
      <c r="G13" s="317" t="n">
        <v>0</v>
      </c>
      <c r="H13" s="317" t="n">
        <f aca="false">F13+G13</f>
        <v>0</v>
      </c>
      <c r="I13" s="317" t="n">
        <f aca="false">J13+K13</f>
        <v>110000</v>
      </c>
      <c r="J13" s="317" t="n">
        <v>110000</v>
      </c>
      <c r="K13" s="317" t="n">
        <v>0</v>
      </c>
      <c r="L13" s="317" t="n">
        <f aca="false">D13-(H13+I13)</f>
        <v>0</v>
      </c>
      <c r="M13" s="402" t="s">
        <v>713</v>
      </c>
    </row>
    <row r="14" customFormat="false" ht="22.5" hidden="false" customHeight="true" outlineLevel="0" collapsed="false">
      <c r="A14" s="502"/>
      <c r="B14" s="305" t="n">
        <f aca="false">B13+1</f>
        <v>2</v>
      </c>
      <c r="C14" s="208" t="s">
        <v>714</v>
      </c>
      <c r="D14" s="317" t="n">
        <v>60000</v>
      </c>
      <c r="E14" s="402" t="s">
        <v>28</v>
      </c>
      <c r="F14" s="317" t="n">
        <v>0</v>
      </c>
      <c r="G14" s="317" t="n">
        <v>0</v>
      </c>
      <c r="H14" s="317" t="n">
        <f aca="false">F14+G14</f>
        <v>0</v>
      </c>
      <c r="I14" s="317" t="n">
        <f aca="false">J14+K14</f>
        <v>60000</v>
      </c>
      <c r="J14" s="317" t="n">
        <v>60000</v>
      </c>
      <c r="K14" s="317" t="n">
        <v>0</v>
      </c>
      <c r="L14" s="317" t="n">
        <f aca="false">D14-(H14+I14)</f>
        <v>0</v>
      </c>
      <c r="M14" s="402" t="s">
        <v>713</v>
      </c>
    </row>
    <row r="15" customFormat="false" ht="22.5" hidden="false" customHeight="true" outlineLevel="0" collapsed="false">
      <c r="A15" s="697" t="n">
        <v>600</v>
      </c>
      <c r="B15" s="307" t="s">
        <v>30</v>
      </c>
      <c r="C15" s="307"/>
      <c r="D15" s="307" t="n">
        <f aca="false">D16</f>
        <v>13752000</v>
      </c>
      <c r="E15" s="307"/>
      <c r="F15" s="25" t="n">
        <f aca="false">SUBTOTAL(9,F16:F28)</f>
        <v>49450</v>
      </c>
      <c r="G15" s="25" t="n">
        <f aca="false">SUBTOTAL(9,G16:G28)</f>
        <v>1877500</v>
      </c>
      <c r="H15" s="25" t="n">
        <f aca="false">SUBTOTAL(9,H16:H28)</f>
        <v>1926950</v>
      </c>
      <c r="I15" s="25" t="n">
        <f aca="false">SUBTOTAL(9,I16:I28)</f>
        <v>4445000</v>
      </c>
      <c r="J15" s="25" t="n">
        <f aca="false">SUBTOTAL(9,J16:J28)</f>
        <v>4445000</v>
      </c>
      <c r="K15" s="25" t="n">
        <f aca="false">SUBTOTAL(9,K16:K28)</f>
        <v>0</v>
      </c>
      <c r="L15" s="25" t="n">
        <f aca="false">SUBTOTAL(9,L16:L28)</f>
        <v>7730050</v>
      </c>
      <c r="M15" s="307"/>
    </row>
    <row r="16" customFormat="false" ht="22.5" hidden="false" customHeight="true" outlineLevel="0" collapsed="false">
      <c r="A16" s="698" t="n">
        <v>60016</v>
      </c>
      <c r="B16" s="698" t="s">
        <v>31</v>
      </c>
      <c r="C16" s="698"/>
      <c r="D16" s="698" t="n">
        <f aca="false">D17+D22+D25</f>
        <v>13752000</v>
      </c>
      <c r="E16" s="698"/>
      <c r="F16" s="28" t="n">
        <f aca="false">SUBTOTAL(9,F17:F28)</f>
        <v>49450</v>
      </c>
      <c r="G16" s="28" t="n">
        <f aca="false">SUBTOTAL(9,G17:G28)</f>
        <v>1877500</v>
      </c>
      <c r="H16" s="28" t="n">
        <f aca="false">SUBTOTAL(9,H17:H28)</f>
        <v>1926950</v>
      </c>
      <c r="I16" s="28" t="n">
        <f aca="false">SUBTOTAL(9,I17:I28)</f>
        <v>4445000</v>
      </c>
      <c r="J16" s="28" t="n">
        <f aca="false">SUBTOTAL(9,J17:J28)</f>
        <v>4445000</v>
      </c>
      <c r="K16" s="28" t="n">
        <f aca="false">SUBTOTAL(9,K17:K28)</f>
        <v>0</v>
      </c>
      <c r="L16" s="28" t="n">
        <f aca="false">SUBTOTAL(9,L17:L28)</f>
        <v>7730050</v>
      </c>
      <c r="M16" s="699"/>
    </row>
    <row r="17" customFormat="false" ht="22.5" hidden="false" customHeight="true" outlineLevel="0" collapsed="false">
      <c r="A17" s="302" t="s">
        <v>32</v>
      </c>
      <c r="B17" s="302"/>
      <c r="C17" s="302"/>
      <c r="D17" s="302" t="n">
        <f aca="false">SUM(D18:D21)</f>
        <v>2282000</v>
      </c>
      <c r="E17" s="302"/>
      <c r="F17" s="31" t="n">
        <f aca="false">SUBTOTAL(9,F18:F21)</f>
        <v>24500</v>
      </c>
      <c r="G17" s="31" t="n">
        <f aca="false">SUBTOTAL(9,G18:G21)</f>
        <v>257500</v>
      </c>
      <c r="H17" s="31" t="n">
        <f aca="false">SUBTOTAL(9,H18:H21)</f>
        <v>282000</v>
      </c>
      <c r="I17" s="31" t="n">
        <f aca="false">SUBTOTAL(9,I18:I21)</f>
        <v>2000000</v>
      </c>
      <c r="J17" s="31" t="n">
        <f aca="false">SUBTOTAL(9,J18:J21)</f>
        <v>2000000</v>
      </c>
      <c r="K17" s="31" t="n">
        <f aca="false">SUBTOTAL(9,K18:K21)</f>
        <v>0</v>
      </c>
      <c r="L17" s="31" t="n">
        <f aca="false">SUBTOTAL(9,L18:L21)</f>
        <v>0</v>
      </c>
      <c r="M17" s="700"/>
    </row>
    <row r="18" customFormat="false" ht="45" hidden="false" customHeight="false" outlineLevel="0" collapsed="false">
      <c r="A18" s="502"/>
      <c r="B18" s="305" t="n">
        <f aca="false">B14+1</f>
        <v>3</v>
      </c>
      <c r="C18" s="91" t="s">
        <v>715</v>
      </c>
      <c r="D18" s="317" t="n">
        <v>200000</v>
      </c>
      <c r="E18" s="305" t="s">
        <v>37</v>
      </c>
      <c r="F18" s="317" t="n">
        <v>0</v>
      </c>
      <c r="G18" s="531" t="n">
        <v>50000</v>
      </c>
      <c r="H18" s="317" t="n">
        <f aca="false">F18+G18</f>
        <v>50000</v>
      </c>
      <c r="I18" s="317" t="n">
        <f aca="false">J18+K18</f>
        <v>150000</v>
      </c>
      <c r="J18" s="317" t="n">
        <v>150000</v>
      </c>
      <c r="K18" s="701" t="n">
        <v>0</v>
      </c>
      <c r="L18" s="317" t="n">
        <f aca="false">D18-(H18+I18)</f>
        <v>0</v>
      </c>
      <c r="M18" s="305" t="s">
        <v>716</v>
      </c>
    </row>
    <row r="19" customFormat="false" ht="22.5" hidden="false" customHeight="true" outlineLevel="0" collapsed="false">
      <c r="A19" s="502"/>
      <c r="B19" s="305" t="n">
        <f aca="false">B18+1</f>
        <v>4</v>
      </c>
      <c r="C19" s="91" t="s">
        <v>717</v>
      </c>
      <c r="D19" s="317" t="n">
        <v>480000</v>
      </c>
      <c r="E19" s="305" t="s">
        <v>37</v>
      </c>
      <c r="F19" s="317" t="n">
        <v>0</v>
      </c>
      <c r="G19" s="531" t="n">
        <v>80000</v>
      </c>
      <c r="H19" s="317" t="n">
        <f aca="false">F19+G19</f>
        <v>80000</v>
      </c>
      <c r="I19" s="317" t="n">
        <f aca="false">J19+K19</f>
        <v>400000</v>
      </c>
      <c r="J19" s="317" t="n">
        <v>400000</v>
      </c>
      <c r="K19" s="701" t="n">
        <v>0</v>
      </c>
      <c r="L19" s="317" t="n">
        <f aca="false">D19-(H19+I19)</f>
        <v>0</v>
      </c>
      <c r="M19" s="305"/>
    </row>
    <row r="20" customFormat="false" ht="35.25" hidden="false" customHeight="true" outlineLevel="0" collapsed="false">
      <c r="A20" s="502"/>
      <c r="B20" s="305" t="n">
        <f aca="false">B19+1</f>
        <v>5</v>
      </c>
      <c r="C20" s="91" t="s">
        <v>718</v>
      </c>
      <c r="D20" s="702" t="n">
        <v>882000</v>
      </c>
      <c r="E20" s="305" t="s">
        <v>70</v>
      </c>
      <c r="F20" s="317" t="n">
        <v>24500</v>
      </c>
      <c r="G20" s="531" t="n">
        <v>57500</v>
      </c>
      <c r="H20" s="317" t="n">
        <f aca="false">F20+G20</f>
        <v>82000</v>
      </c>
      <c r="I20" s="317" t="n">
        <f aca="false">J20+K20</f>
        <v>800000</v>
      </c>
      <c r="J20" s="317" t="n">
        <v>800000</v>
      </c>
      <c r="K20" s="701" t="n">
        <v>0</v>
      </c>
      <c r="L20" s="317" t="n">
        <f aca="false">D20-(H20+I20)</f>
        <v>0</v>
      </c>
      <c r="M20" s="305"/>
    </row>
    <row r="21" customFormat="false" ht="22.5" hidden="false" customHeight="true" outlineLevel="0" collapsed="false">
      <c r="A21" s="502"/>
      <c r="B21" s="305" t="n">
        <f aca="false">B20+1</f>
        <v>6</v>
      </c>
      <c r="C21" s="91" t="s">
        <v>719</v>
      </c>
      <c r="D21" s="317" t="n">
        <v>720000</v>
      </c>
      <c r="E21" s="305" t="s">
        <v>37</v>
      </c>
      <c r="F21" s="317" t="n">
        <v>0</v>
      </c>
      <c r="G21" s="531" t="n">
        <v>70000</v>
      </c>
      <c r="H21" s="317" t="n">
        <f aca="false">F21+G21</f>
        <v>70000</v>
      </c>
      <c r="I21" s="317" t="n">
        <f aca="false">J21+K21</f>
        <v>650000</v>
      </c>
      <c r="J21" s="317" t="n">
        <v>650000</v>
      </c>
      <c r="K21" s="701" t="n">
        <v>0</v>
      </c>
      <c r="L21" s="317" t="n">
        <f aca="false">D21-(H21+I21)</f>
        <v>0</v>
      </c>
      <c r="M21" s="305"/>
    </row>
    <row r="22" customFormat="false" ht="22.5" hidden="false" customHeight="true" outlineLevel="0" collapsed="false">
      <c r="A22" s="302" t="s">
        <v>38</v>
      </c>
      <c r="B22" s="302"/>
      <c r="C22" s="302"/>
      <c r="D22" s="302" t="n">
        <f aca="false">SUM(D23:D24)</f>
        <v>11100000</v>
      </c>
      <c r="E22" s="302"/>
      <c r="F22" s="31" t="n">
        <f aca="false">SUBTOTAL(9,F23:F24)</f>
        <v>24950</v>
      </c>
      <c r="G22" s="31" t="n">
        <f aca="false">SUBTOTAL(9,G23:G24)</f>
        <v>1620000</v>
      </c>
      <c r="H22" s="31" t="n">
        <f aca="false">SUBTOTAL(9,H23:H24)</f>
        <v>1644950</v>
      </c>
      <c r="I22" s="31" t="n">
        <f aca="false">SUBTOTAL(9,I23:I24)</f>
        <v>1725000</v>
      </c>
      <c r="J22" s="31" t="n">
        <f aca="false">SUBTOTAL(9,J23:J24)</f>
        <v>1725000</v>
      </c>
      <c r="K22" s="31" t="n">
        <f aca="false">SUBTOTAL(9,K23:K24)</f>
        <v>0</v>
      </c>
      <c r="L22" s="31" t="n">
        <f aca="false">SUBTOTAL(9,L23:L24)</f>
        <v>7730050</v>
      </c>
      <c r="M22" s="305"/>
    </row>
    <row r="23" customFormat="false" ht="22.5" hidden="false" customHeight="true" outlineLevel="0" collapsed="false">
      <c r="A23" s="502"/>
      <c r="B23" s="703" t="n">
        <f aca="false">B21+1</f>
        <v>7</v>
      </c>
      <c r="C23" s="91" t="s">
        <v>720</v>
      </c>
      <c r="D23" s="317" t="n">
        <v>9600000</v>
      </c>
      <c r="E23" s="305" t="s">
        <v>334</v>
      </c>
      <c r="F23" s="317" t="n">
        <v>24950</v>
      </c>
      <c r="G23" s="531" t="n">
        <v>1260000</v>
      </c>
      <c r="H23" s="317" t="n">
        <f aca="false">F23+G23</f>
        <v>1284950</v>
      </c>
      <c r="I23" s="317" t="n">
        <f aca="false">J23+K23</f>
        <v>1300000</v>
      </c>
      <c r="J23" s="317" t="n">
        <v>1300000</v>
      </c>
      <c r="K23" s="701" t="n">
        <v>0</v>
      </c>
      <c r="L23" s="317" t="n">
        <f aca="false">D23-(H23+I23)</f>
        <v>7015050</v>
      </c>
      <c r="M23" s="305" t="s">
        <v>716</v>
      </c>
    </row>
    <row r="24" customFormat="false" ht="22.5" hidden="false" customHeight="true" outlineLevel="0" collapsed="false">
      <c r="A24" s="502"/>
      <c r="B24" s="703" t="n">
        <f aca="false">B23+1</f>
        <v>8</v>
      </c>
      <c r="C24" s="704" t="s">
        <v>721</v>
      </c>
      <c r="D24" s="317" t="n">
        <v>1500000</v>
      </c>
      <c r="E24" s="705" t="s">
        <v>595</v>
      </c>
      <c r="F24" s="317" t="n">
        <v>0</v>
      </c>
      <c r="G24" s="531" t="n">
        <v>360000</v>
      </c>
      <c r="H24" s="317" t="n">
        <f aca="false">F24+G24</f>
        <v>360000</v>
      </c>
      <c r="I24" s="317" t="n">
        <f aca="false">J24+K24</f>
        <v>425000</v>
      </c>
      <c r="J24" s="317" t="n">
        <v>425000</v>
      </c>
      <c r="K24" s="701" t="n">
        <v>0</v>
      </c>
      <c r="L24" s="317" t="n">
        <f aca="false">D24-(H24+I24)</f>
        <v>715000</v>
      </c>
      <c r="M24" s="706"/>
    </row>
    <row r="25" customFormat="false" ht="22.5" hidden="false" customHeight="true" outlineLevel="0" collapsed="false">
      <c r="A25" s="302" t="s">
        <v>26</v>
      </c>
      <c r="B25" s="302"/>
      <c r="C25" s="302"/>
      <c r="D25" s="302" t="n">
        <f aca="false">SUM(D26:D27)</f>
        <v>370000</v>
      </c>
      <c r="E25" s="302"/>
      <c r="F25" s="31" t="n">
        <f aca="false">SUBTOTAL(9,F26:F28)</f>
        <v>0</v>
      </c>
      <c r="G25" s="31" t="n">
        <f aca="false">SUBTOTAL(9,G26:G28)</f>
        <v>0</v>
      </c>
      <c r="H25" s="31" t="n">
        <f aca="false">SUBTOTAL(9,H26:H28)</f>
        <v>0</v>
      </c>
      <c r="I25" s="31" t="n">
        <f aca="false">SUBTOTAL(9,I26:I28)</f>
        <v>720000</v>
      </c>
      <c r="J25" s="31" t="n">
        <f aca="false">SUBTOTAL(9,J26:J28)</f>
        <v>720000</v>
      </c>
      <c r="K25" s="31" t="n">
        <f aca="false">SUBTOTAL(9,K26:K28)</f>
        <v>0</v>
      </c>
      <c r="L25" s="31" t="n">
        <f aca="false">SUBTOTAL(9,L26:L28)</f>
        <v>0</v>
      </c>
      <c r="M25" s="706"/>
    </row>
    <row r="26" customFormat="false" ht="22.5" hidden="false" customHeight="true" outlineLevel="0" collapsed="false">
      <c r="A26" s="502"/>
      <c r="B26" s="703" t="n">
        <f aca="false">B24+1</f>
        <v>9</v>
      </c>
      <c r="C26" s="704" t="s">
        <v>722</v>
      </c>
      <c r="D26" s="317" t="n">
        <v>70000</v>
      </c>
      <c r="E26" s="402" t="s">
        <v>28</v>
      </c>
      <c r="F26" s="317" t="n">
        <v>0</v>
      </c>
      <c r="G26" s="531" t="n">
        <v>0</v>
      </c>
      <c r="H26" s="317" t="n">
        <f aca="false">F26+G26</f>
        <v>0</v>
      </c>
      <c r="I26" s="317" t="n">
        <f aca="false">J26+K26</f>
        <v>70000</v>
      </c>
      <c r="J26" s="317" t="n">
        <v>70000</v>
      </c>
      <c r="K26" s="701" t="n">
        <v>0</v>
      </c>
      <c r="L26" s="317" t="n">
        <f aca="false">D26-(H26+I26)</f>
        <v>0</v>
      </c>
      <c r="M26" s="706"/>
    </row>
    <row r="27" customFormat="false" ht="22.5" hidden="false" customHeight="true" outlineLevel="0" collapsed="false">
      <c r="A27" s="502"/>
      <c r="B27" s="303" t="n">
        <f aca="false">B26+1</f>
        <v>10</v>
      </c>
      <c r="C27" s="91" t="s">
        <v>723</v>
      </c>
      <c r="D27" s="39" t="n">
        <v>300000</v>
      </c>
      <c r="E27" s="402" t="s">
        <v>28</v>
      </c>
      <c r="F27" s="39" t="n">
        <v>0</v>
      </c>
      <c r="G27" s="47" t="n">
        <v>0</v>
      </c>
      <c r="H27" s="317" t="n">
        <f aca="false">F27+G27</f>
        <v>0</v>
      </c>
      <c r="I27" s="317" t="n">
        <f aca="false">J27+K27</f>
        <v>300000</v>
      </c>
      <c r="J27" s="39" t="n">
        <v>300000</v>
      </c>
      <c r="K27" s="505" t="n">
        <v>0</v>
      </c>
      <c r="L27" s="317" t="n">
        <f aca="false">D27-(H27+I27)</f>
        <v>0</v>
      </c>
      <c r="M27" s="706"/>
    </row>
    <row r="28" customFormat="false" ht="22.5" hidden="false" customHeight="true" outlineLevel="0" collapsed="false">
      <c r="A28" s="502"/>
      <c r="B28" s="303" t="n">
        <f aca="false">B27+1</f>
        <v>11</v>
      </c>
      <c r="C28" s="91" t="s">
        <v>724</v>
      </c>
      <c r="D28" s="576" t="n">
        <v>350000</v>
      </c>
      <c r="E28" s="402" t="s">
        <v>28</v>
      </c>
      <c r="F28" s="317" t="n">
        <v>0</v>
      </c>
      <c r="G28" s="531" t="n">
        <v>0</v>
      </c>
      <c r="H28" s="317" t="n">
        <f aca="false">F28+G28</f>
        <v>0</v>
      </c>
      <c r="I28" s="317" t="n">
        <f aca="false">J28+K28</f>
        <v>350000</v>
      </c>
      <c r="J28" s="317" t="n">
        <v>350000</v>
      </c>
      <c r="K28" s="701" t="n">
        <v>0</v>
      </c>
      <c r="L28" s="317" t="n">
        <f aca="false">D28-(H28+I28)</f>
        <v>0</v>
      </c>
      <c r="M28" s="706"/>
    </row>
    <row r="29" customFormat="false" ht="22.5" hidden="false" customHeight="true" outlineLevel="0" collapsed="false">
      <c r="A29" s="697" t="n">
        <v>801</v>
      </c>
      <c r="B29" s="307" t="s">
        <v>62</v>
      </c>
      <c r="C29" s="307"/>
      <c r="D29" s="307" t="n">
        <f aca="false">D30+D37+D40</f>
        <v>5525750</v>
      </c>
      <c r="E29" s="307"/>
      <c r="F29" s="25" t="n">
        <f aca="false">SUBTOTAL(9,F30:F42)</f>
        <v>597750</v>
      </c>
      <c r="G29" s="25" t="n">
        <f aca="false">SUBTOTAL(9,G30:G42)</f>
        <v>1248000</v>
      </c>
      <c r="H29" s="25" t="n">
        <f aca="false">SUBTOTAL(9,H30:H42)</f>
        <v>1845750</v>
      </c>
      <c r="I29" s="25" t="n">
        <f aca="false">SUBTOTAL(9,I30:I42)</f>
        <v>1950000</v>
      </c>
      <c r="J29" s="25" t="n">
        <f aca="false">SUBTOTAL(9,J30:J42)</f>
        <v>1950000</v>
      </c>
      <c r="K29" s="25" t="n">
        <f aca="false">SUBTOTAL(9,K30:K42)</f>
        <v>0</v>
      </c>
      <c r="L29" s="25" t="n">
        <f aca="false">SUBTOTAL(9,L30:L42)</f>
        <v>0</v>
      </c>
      <c r="M29" s="307"/>
    </row>
    <row r="30" customFormat="false" ht="22.5" hidden="false" customHeight="true" outlineLevel="0" collapsed="false">
      <c r="A30" s="698" t="n">
        <v>80101</v>
      </c>
      <c r="B30" s="698" t="s">
        <v>63</v>
      </c>
      <c r="C30" s="698"/>
      <c r="D30" s="698" t="n">
        <f aca="false">D31+D35</f>
        <v>2298000</v>
      </c>
      <c r="E30" s="698"/>
      <c r="F30" s="28" t="n">
        <f aca="false">SUBTOTAL(9,F31:F36)</f>
        <v>0</v>
      </c>
      <c r="G30" s="28" t="n">
        <f aca="false">SUBTOTAL(9,G31:G36)</f>
        <v>1198000</v>
      </c>
      <c r="H30" s="28" t="n">
        <f aca="false">SUBTOTAL(9,H31:H36)</f>
        <v>1198000</v>
      </c>
      <c r="I30" s="28" t="n">
        <f aca="false">SUBTOTAL(9,I31:I36)</f>
        <v>1100000</v>
      </c>
      <c r="J30" s="28" t="n">
        <f aca="false">SUBTOTAL(9,J31:J36)</f>
        <v>1100000</v>
      </c>
      <c r="K30" s="28" t="n">
        <f aca="false">SUBTOTAL(9,K31:K36)</f>
        <v>0</v>
      </c>
      <c r="L30" s="28" t="n">
        <f aca="false">SUBTOTAL(9,L31:L36)</f>
        <v>0</v>
      </c>
      <c r="M30" s="699"/>
    </row>
    <row r="31" customFormat="false" ht="22.5" hidden="false" customHeight="true" outlineLevel="0" collapsed="false">
      <c r="A31" s="302" t="s">
        <v>32</v>
      </c>
      <c r="B31" s="302"/>
      <c r="C31" s="302"/>
      <c r="D31" s="302" t="n">
        <f aca="false">SUM(D32:D34)</f>
        <v>2148000</v>
      </c>
      <c r="E31" s="302"/>
      <c r="F31" s="31" t="n">
        <f aca="false">SUBTOTAL(9,F32:F34)</f>
        <v>0</v>
      </c>
      <c r="G31" s="31" t="n">
        <f aca="false">SUBTOTAL(9,G32:G34)</f>
        <v>1198000</v>
      </c>
      <c r="H31" s="31" t="n">
        <f aca="false">SUBTOTAL(9,H32:H34)</f>
        <v>1198000</v>
      </c>
      <c r="I31" s="31" t="n">
        <f aca="false">SUBTOTAL(9,I32:I34)</f>
        <v>950000</v>
      </c>
      <c r="J31" s="31" t="n">
        <f aca="false">SUBTOTAL(9,J32:J34)</f>
        <v>950000</v>
      </c>
      <c r="K31" s="31" t="n">
        <f aca="false">SUBTOTAL(9,K32:K34)</f>
        <v>0</v>
      </c>
      <c r="L31" s="31" t="n">
        <f aca="false">SUBTOTAL(9,L32:L34)</f>
        <v>0</v>
      </c>
      <c r="M31" s="700"/>
    </row>
    <row r="32" customFormat="false" ht="22.5" hidden="false" customHeight="true" outlineLevel="0" collapsed="false">
      <c r="A32" s="502"/>
      <c r="B32" s="305" t="n">
        <f aca="false">B28+1</f>
        <v>12</v>
      </c>
      <c r="C32" s="91" t="s">
        <v>725</v>
      </c>
      <c r="D32" s="317" t="n">
        <v>1028000</v>
      </c>
      <c r="E32" s="305" t="s">
        <v>37</v>
      </c>
      <c r="F32" s="317" t="n">
        <v>0</v>
      </c>
      <c r="G32" s="317" t="n">
        <v>828000</v>
      </c>
      <c r="H32" s="317" t="n">
        <f aca="false">F32+G32</f>
        <v>828000</v>
      </c>
      <c r="I32" s="317" t="n">
        <f aca="false">J32+K32</f>
        <v>200000</v>
      </c>
      <c r="J32" s="317" t="n">
        <v>200000</v>
      </c>
      <c r="K32" s="701" t="n">
        <v>0</v>
      </c>
      <c r="L32" s="317" t="n">
        <f aca="false">D32-(H32+I32)</f>
        <v>0</v>
      </c>
      <c r="M32" s="305" t="s">
        <v>726</v>
      </c>
    </row>
    <row r="33" customFormat="false" ht="33.75" hidden="false" customHeight="false" outlineLevel="0" collapsed="false">
      <c r="A33" s="502"/>
      <c r="B33" s="305" t="n">
        <f aca="false">B32+1</f>
        <v>13</v>
      </c>
      <c r="C33" s="91" t="s">
        <v>727</v>
      </c>
      <c r="D33" s="317" t="n">
        <v>500000</v>
      </c>
      <c r="E33" s="705" t="s">
        <v>728</v>
      </c>
      <c r="F33" s="317" t="n">
        <v>0</v>
      </c>
      <c r="G33" s="317" t="n">
        <v>100000</v>
      </c>
      <c r="H33" s="317" t="n">
        <f aca="false">F33+G33</f>
        <v>100000</v>
      </c>
      <c r="I33" s="317" t="n">
        <f aca="false">J33+K33</f>
        <v>400000</v>
      </c>
      <c r="J33" s="317" t="n">
        <v>400000</v>
      </c>
      <c r="K33" s="701" t="n">
        <v>0</v>
      </c>
      <c r="L33" s="317" t="n">
        <f aca="false">D33-(H33+I33)</f>
        <v>0</v>
      </c>
      <c r="M33" s="305" t="s">
        <v>713</v>
      </c>
    </row>
    <row r="34" customFormat="false" ht="45" hidden="false" customHeight="false" outlineLevel="0" collapsed="false">
      <c r="A34" s="502"/>
      <c r="B34" s="305" t="n">
        <f aca="false">B33+1</f>
        <v>14</v>
      </c>
      <c r="C34" s="91" t="s">
        <v>729</v>
      </c>
      <c r="D34" s="317" t="n">
        <v>620000</v>
      </c>
      <c r="E34" s="705" t="s">
        <v>37</v>
      </c>
      <c r="F34" s="317" t="n">
        <v>0</v>
      </c>
      <c r="G34" s="317" t="n">
        <v>270000</v>
      </c>
      <c r="H34" s="317" t="n">
        <f aca="false">F34+G34</f>
        <v>270000</v>
      </c>
      <c r="I34" s="317" t="n">
        <f aca="false">J34+K34</f>
        <v>350000</v>
      </c>
      <c r="J34" s="317" t="n">
        <v>350000</v>
      </c>
      <c r="K34" s="701" t="n">
        <v>0</v>
      </c>
      <c r="L34" s="317" t="n">
        <f aca="false">D34-(H34+I34)</f>
        <v>0</v>
      </c>
      <c r="M34" s="305" t="s">
        <v>730</v>
      </c>
    </row>
    <row r="35" customFormat="false" ht="22.5" hidden="false" customHeight="true" outlineLevel="0" collapsed="false">
      <c r="A35" s="302" t="s">
        <v>26</v>
      </c>
      <c r="B35" s="302"/>
      <c r="C35" s="302"/>
      <c r="D35" s="302" t="n">
        <f aca="false">SUM(D36)</f>
        <v>150000</v>
      </c>
      <c r="E35" s="302"/>
      <c r="F35" s="31" t="n">
        <f aca="false">SUBTOTAL(9,F36:F36)</f>
        <v>0</v>
      </c>
      <c r="G35" s="31" t="n">
        <f aca="false">SUBTOTAL(9,G36:G36)</f>
        <v>0</v>
      </c>
      <c r="H35" s="31" t="n">
        <f aca="false">SUBTOTAL(9,H36:H36)</f>
        <v>0</v>
      </c>
      <c r="I35" s="31" t="n">
        <f aca="false">SUBTOTAL(9,I36:I36)</f>
        <v>150000</v>
      </c>
      <c r="J35" s="31" t="n">
        <f aca="false">SUBTOTAL(9,J36:J36)</f>
        <v>150000</v>
      </c>
      <c r="K35" s="31" t="n">
        <f aca="false">SUBTOTAL(9,K36:K36)</f>
        <v>0</v>
      </c>
      <c r="L35" s="31" t="n">
        <f aca="false">SUBTOTAL(9,L36:L36)</f>
        <v>0</v>
      </c>
      <c r="M35" s="305"/>
    </row>
    <row r="36" customFormat="false" ht="22.5" hidden="false" customHeight="true" outlineLevel="0" collapsed="false">
      <c r="A36" s="502"/>
      <c r="B36" s="305" t="n">
        <f aca="false">B34+1</f>
        <v>15</v>
      </c>
      <c r="C36" s="91" t="s">
        <v>731</v>
      </c>
      <c r="D36" s="317" t="n">
        <v>150000</v>
      </c>
      <c r="E36" s="402" t="s">
        <v>28</v>
      </c>
      <c r="F36" s="317" t="n">
        <v>0</v>
      </c>
      <c r="G36" s="317" t="n">
        <v>0</v>
      </c>
      <c r="H36" s="317" t="n">
        <f aca="false">F36+G36</f>
        <v>0</v>
      </c>
      <c r="I36" s="317" t="n">
        <f aca="false">J36+K36</f>
        <v>150000</v>
      </c>
      <c r="J36" s="317" t="n">
        <v>150000</v>
      </c>
      <c r="K36" s="701" t="n">
        <v>0</v>
      </c>
      <c r="L36" s="317" t="n">
        <f aca="false">D36-(H36+I36)</f>
        <v>0</v>
      </c>
      <c r="M36" s="305"/>
    </row>
    <row r="37" customFormat="false" ht="22.5" hidden="false" customHeight="true" outlineLevel="0" collapsed="false">
      <c r="A37" s="698" t="n">
        <v>80104</v>
      </c>
      <c r="B37" s="698" t="s">
        <v>68</v>
      </c>
      <c r="C37" s="698"/>
      <c r="D37" s="698" t="n">
        <f aca="false">D38</f>
        <v>2362750</v>
      </c>
      <c r="E37" s="698"/>
      <c r="F37" s="28" t="n">
        <f aca="false">SUBTOTAL(9,F38:F39)</f>
        <v>232750</v>
      </c>
      <c r="G37" s="28" t="n">
        <f aca="false">SUBTOTAL(9,G38:G39)</f>
        <v>0</v>
      </c>
      <c r="H37" s="28" t="n">
        <f aca="false">SUBTOTAL(9,H38:H39)</f>
        <v>232750</v>
      </c>
      <c r="I37" s="28" t="n">
        <f aca="false">SUBTOTAL(9,I38:I39)</f>
        <v>400000</v>
      </c>
      <c r="J37" s="28" t="n">
        <f aca="false">SUBTOTAL(9,J38:J39)</f>
        <v>400000</v>
      </c>
      <c r="K37" s="28" t="n">
        <f aca="false">SUBTOTAL(9,K38:K39)</f>
        <v>0</v>
      </c>
      <c r="L37" s="28" t="n">
        <f aca="false">SUBTOTAL(9,L38:L39)</f>
        <v>0</v>
      </c>
      <c r="M37" s="699"/>
    </row>
    <row r="38" customFormat="false" ht="22.5" hidden="false" customHeight="true" outlineLevel="0" collapsed="false">
      <c r="A38" s="302" t="s">
        <v>32</v>
      </c>
      <c r="B38" s="302"/>
      <c r="C38" s="302"/>
      <c r="D38" s="302" t="n">
        <f aca="false">SUM(D39:D41)</f>
        <v>2362750</v>
      </c>
      <c r="E38" s="302"/>
      <c r="F38" s="31" t="n">
        <f aca="false">SUBTOTAL(9,F39:F39)</f>
        <v>232750</v>
      </c>
      <c r="G38" s="31" t="n">
        <f aca="false">SUBTOTAL(9,G39:G39)</f>
        <v>0</v>
      </c>
      <c r="H38" s="31" t="n">
        <f aca="false">SUBTOTAL(9,H39:H39)</f>
        <v>232750</v>
      </c>
      <c r="I38" s="31" t="n">
        <f aca="false">SUBTOTAL(9,I39:I39)</f>
        <v>400000</v>
      </c>
      <c r="J38" s="31" t="n">
        <f aca="false">SUBTOTAL(9,J39:J39)</f>
        <v>400000</v>
      </c>
      <c r="K38" s="31" t="n">
        <f aca="false">SUBTOTAL(9,K39:K39)</f>
        <v>0</v>
      </c>
      <c r="L38" s="31" t="n">
        <f aca="false">SUBTOTAL(9,L39:L39)</f>
        <v>0</v>
      </c>
      <c r="M38" s="305"/>
    </row>
    <row r="39" customFormat="false" ht="33.75" hidden="false" customHeight="false" outlineLevel="0" collapsed="false">
      <c r="A39" s="502"/>
      <c r="B39" s="305" t="n">
        <f aca="false">B36+1</f>
        <v>16</v>
      </c>
      <c r="C39" s="91" t="s">
        <v>732</v>
      </c>
      <c r="D39" s="317" t="n">
        <v>632750</v>
      </c>
      <c r="E39" s="705" t="s">
        <v>70</v>
      </c>
      <c r="F39" s="317" t="n">
        <v>232750</v>
      </c>
      <c r="G39" s="317" t="n">
        <v>0</v>
      </c>
      <c r="H39" s="317" t="n">
        <f aca="false">F39+G39</f>
        <v>232750</v>
      </c>
      <c r="I39" s="317" t="n">
        <f aca="false">J39+K39</f>
        <v>400000</v>
      </c>
      <c r="J39" s="317" t="n">
        <v>400000</v>
      </c>
      <c r="K39" s="701" t="n">
        <v>0</v>
      </c>
      <c r="L39" s="317" t="n">
        <f aca="false">D39-(H39+I39)</f>
        <v>0</v>
      </c>
      <c r="M39" s="305"/>
    </row>
    <row r="40" customFormat="false" ht="22.5" hidden="false" customHeight="true" outlineLevel="0" collapsed="false">
      <c r="A40" s="698" t="n">
        <v>80120</v>
      </c>
      <c r="B40" s="698" t="s">
        <v>77</v>
      </c>
      <c r="C40" s="698"/>
      <c r="D40" s="698" t="n">
        <f aca="false">D41</f>
        <v>865000</v>
      </c>
      <c r="E40" s="698"/>
      <c r="F40" s="28" t="n">
        <f aca="false">SUBTOTAL(9,F41:F42)</f>
        <v>365000</v>
      </c>
      <c r="G40" s="28" t="n">
        <f aca="false">SUBTOTAL(9,G41:G42)</f>
        <v>50000</v>
      </c>
      <c r="H40" s="28" t="n">
        <f aca="false">SUBTOTAL(9,H41:H42)</f>
        <v>415000</v>
      </c>
      <c r="I40" s="28" t="n">
        <f aca="false">SUBTOTAL(9,I41:I42)</f>
        <v>450000</v>
      </c>
      <c r="J40" s="28" t="n">
        <f aca="false">SUBTOTAL(9,J41:J42)</f>
        <v>450000</v>
      </c>
      <c r="K40" s="28" t="n">
        <f aca="false">SUBTOTAL(9,K41:K42)</f>
        <v>0</v>
      </c>
      <c r="L40" s="28" t="n">
        <f aca="false">SUBTOTAL(9,L41:L42)</f>
        <v>0</v>
      </c>
      <c r="M40" s="699"/>
    </row>
    <row r="41" customFormat="false" ht="22.5" hidden="false" customHeight="true" outlineLevel="0" collapsed="false">
      <c r="A41" s="302" t="s">
        <v>32</v>
      </c>
      <c r="B41" s="302"/>
      <c r="C41" s="302"/>
      <c r="D41" s="302" t="n">
        <f aca="false">SUM(D42)</f>
        <v>865000</v>
      </c>
      <c r="E41" s="302"/>
      <c r="F41" s="31" t="n">
        <f aca="false">SUBTOTAL(9,F42:F42)</f>
        <v>365000</v>
      </c>
      <c r="G41" s="31" t="n">
        <f aca="false">SUBTOTAL(9,G42:G42)</f>
        <v>50000</v>
      </c>
      <c r="H41" s="31" t="n">
        <f aca="false">SUBTOTAL(9,H42:H42)</f>
        <v>415000</v>
      </c>
      <c r="I41" s="31" t="n">
        <f aca="false">SUBTOTAL(9,I42:I42)</f>
        <v>450000</v>
      </c>
      <c r="J41" s="31" t="n">
        <f aca="false">SUBTOTAL(9,J42:J42)</f>
        <v>450000</v>
      </c>
      <c r="K41" s="31" t="n">
        <f aca="false">SUBTOTAL(9,K42:K42)</f>
        <v>0</v>
      </c>
      <c r="L41" s="31" t="n">
        <f aca="false">SUBTOTAL(9,L42:L42)</f>
        <v>0</v>
      </c>
      <c r="M41" s="700"/>
    </row>
    <row r="42" customFormat="false" ht="33.75" hidden="false" customHeight="false" outlineLevel="0" collapsed="false">
      <c r="A42" s="502"/>
      <c r="B42" s="703" t="n">
        <f aca="false">B39+1</f>
        <v>17</v>
      </c>
      <c r="C42" s="91" t="s">
        <v>733</v>
      </c>
      <c r="D42" s="317" t="n">
        <v>865000</v>
      </c>
      <c r="E42" s="705" t="s">
        <v>354</v>
      </c>
      <c r="F42" s="317" t="n">
        <v>365000</v>
      </c>
      <c r="G42" s="317" t="n">
        <v>50000</v>
      </c>
      <c r="H42" s="317" t="n">
        <f aca="false">F42+G42</f>
        <v>415000</v>
      </c>
      <c r="I42" s="317" t="n">
        <f aca="false">J42+K42</f>
        <v>450000</v>
      </c>
      <c r="J42" s="317" t="n">
        <v>450000</v>
      </c>
      <c r="K42" s="701" t="n">
        <v>0</v>
      </c>
      <c r="L42" s="317" t="n">
        <f aca="false">D42-(H42+I42)</f>
        <v>0</v>
      </c>
      <c r="M42" s="305" t="s">
        <v>730</v>
      </c>
    </row>
    <row r="43" customFormat="false" ht="22.5" hidden="false" customHeight="true" outlineLevel="0" collapsed="false">
      <c r="A43" s="697" t="n">
        <v>900</v>
      </c>
      <c r="B43" s="307" t="s">
        <v>89</v>
      </c>
      <c r="C43" s="307"/>
      <c r="D43" s="307" t="n">
        <f aca="false">D44+D50</f>
        <v>1611463</v>
      </c>
      <c r="E43" s="307"/>
      <c r="F43" s="25" t="n">
        <f aca="false">SUBTOTAL(9,F44:F54)</f>
        <v>131463</v>
      </c>
      <c r="G43" s="25" t="n">
        <f aca="false">SUBTOTAL(9,G44:G54)</f>
        <v>96302</v>
      </c>
      <c r="H43" s="25" t="n">
        <f aca="false">SUBTOTAL(9,H44:H54)</f>
        <v>227765</v>
      </c>
      <c r="I43" s="25" t="n">
        <f aca="false">SUBTOTAL(9,I44:I54)</f>
        <v>1383698</v>
      </c>
      <c r="J43" s="25" t="n">
        <f aca="false">SUBTOTAL(9,J44:J54)</f>
        <v>1383698</v>
      </c>
      <c r="K43" s="25" t="n">
        <f aca="false">SUBTOTAL(9,K44:K54)</f>
        <v>0</v>
      </c>
      <c r="L43" s="25" t="n">
        <f aca="false">SUBTOTAL(9,L44:L54)</f>
        <v>0</v>
      </c>
      <c r="M43" s="307"/>
    </row>
    <row r="44" customFormat="false" ht="22.5" hidden="false" customHeight="true" outlineLevel="0" collapsed="false">
      <c r="A44" s="698" t="n">
        <v>90001</v>
      </c>
      <c r="B44" s="698" t="s">
        <v>419</v>
      </c>
      <c r="C44" s="698"/>
      <c r="D44" s="698" t="n">
        <f aca="false">D45+D48</f>
        <v>1061463</v>
      </c>
      <c r="E44" s="698"/>
      <c r="F44" s="28" t="n">
        <f aca="false">SUBTOTAL(9,F45:F49)</f>
        <v>131463</v>
      </c>
      <c r="G44" s="28" t="n">
        <f aca="false">SUBTOTAL(9,G45:G49)</f>
        <v>0</v>
      </c>
      <c r="H44" s="28" t="n">
        <f aca="false">SUBTOTAL(9,H45:H49)</f>
        <v>131463</v>
      </c>
      <c r="I44" s="28" t="n">
        <f aca="false">SUBTOTAL(9,I45:I49)</f>
        <v>930000</v>
      </c>
      <c r="J44" s="28" t="n">
        <f aca="false">SUBTOTAL(9,J45:J49)</f>
        <v>930000</v>
      </c>
      <c r="K44" s="28" t="n">
        <f aca="false">SUBTOTAL(9,K45:K49)</f>
        <v>0</v>
      </c>
      <c r="L44" s="28" t="n">
        <f aca="false">SUBTOTAL(9,L45:L49)</f>
        <v>0</v>
      </c>
      <c r="M44" s="307"/>
    </row>
    <row r="45" customFormat="false" ht="22.5" hidden="false" customHeight="true" outlineLevel="0" collapsed="false">
      <c r="A45" s="302" t="s">
        <v>32</v>
      </c>
      <c r="B45" s="302"/>
      <c r="C45" s="302"/>
      <c r="D45" s="302" t="n">
        <f aca="false">SUM(D46:D47)</f>
        <v>761463</v>
      </c>
      <c r="E45" s="302"/>
      <c r="F45" s="31" t="n">
        <f aca="false">SUBTOTAL(9,F46:F47)</f>
        <v>131463</v>
      </c>
      <c r="G45" s="31" t="n">
        <f aca="false">SUBTOTAL(9,G46:G47)</f>
        <v>0</v>
      </c>
      <c r="H45" s="31" t="n">
        <f aca="false">SUBTOTAL(9,H46:H47)</f>
        <v>131463</v>
      </c>
      <c r="I45" s="31" t="n">
        <f aca="false">SUBTOTAL(9,I46:I47)</f>
        <v>630000</v>
      </c>
      <c r="J45" s="31" t="n">
        <f aca="false">SUBTOTAL(9,J46:J47)</f>
        <v>630000</v>
      </c>
      <c r="K45" s="31" t="n">
        <f aca="false">SUBTOTAL(9,K46:K47)</f>
        <v>0</v>
      </c>
      <c r="L45" s="31" t="n">
        <f aca="false">SUBTOTAL(9,L46:L47)</f>
        <v>0</v>
      </c>
      <c r="M45" s="307"/>
    </row>
    <row r="46" customFormat="false" ht="22.5" hidden="false" customHeight="true" outlineLevel="0" collapsed="false">
      <c r="A46" s="502"/>
      <c r="B46" s="305" t="n">
        <f aca="false">B42+1</f>
        <v>18</v>
      </c>
      <c r="C46" s="91" t="s">
        <v>734</v>
      </c>
      <c r="D46" s="317" t="n">
        <v>626766</v>
      </c>
      <c r="E46" s="305" t="s">
        <v>354</v>
      </c>
      <c r="F46" s="317" t="n">
        <v>126766</v>
      </c>
      <c r="G46" s="531" t="n">
        <v>0</v>
      </c>
      <c r="H46" s="317" t="n">
        <f aca="false">F46+G46</f>
        <v>126766</v>
      </c>
      <c r="I46" s="317" t="n">
        <f aca="false">J46+K46</f>
        <v>500000</v>
      </c>
      <c r="J46" s="317" t="n">
        <v>500000</v>
      </c>
      <c r="K46" s="701" t="n">
        <v>0</v>
      </c>
      <c r="L46" s="317" t="n">
        <f aca="false">D46-(H46+I46)</f>
        <v>0</v>
      </c>
      <c r="M46" s="305" t="s">
        <v>713</v>
      </c>
    </row>
    <row r="47" customFormat="false" ht="22.5" hidden="false" customHeight="true" outlineLevel="0" collapsed="false">
      <c r="A47" s="502"/>
      <c r="B47" s="305" t="n">
        <f aca="false">B46+1</f>
        <v>19</v>
      </c>
      <c r="C47" s="91" t="s">
        <v>735</v>
      </c>
      <c r="D47" s="317" t="n">
        <v>134697</v>
      </c>
      <c r="E47" s="305" t="s">
        <v>348</v>
      </c>
      <c r="F47" s="317" t="n">
        <v>4697</v>
      </c>
      <c r="G47" s="531" t="n">
        <v>0</v>
      </c>
      <c r="H47" s="317" t="n">
        <f aca="false">F47+G47</f>
        <v>4697</v>
      </c>
      <c r="I47" s="317" t="n">
        <f aca="false">J47+K47</f>
        <v>130000</v>
      </c>
      <c r="J47" s="317" t="n">
        <v>130000</v>
      </c>
      <c r="K47" s="701" t="n">
        <v>0</v>
      </c>
      <c r="L47" s="317" t="n">
        <f aca="false">D47-(H47+I47)</f>
        <v>0</v>
      </c>
      <c r="M47" s="305" t="s">
        <v>713</v>
      </c>
    </row>
    <row r="48" customFormat="false" ht="22.5" hidden="false" customHeight="true" outlineLevel="0" collapsed="false">
      <c r="A48" s="302" t="s">
        <v>26</v>
      </c>
      <c r="B48" s="302"/>
      <c r="C48" s="302"/>
      <c r="D48" s="302" t="n">
        <f aca="false">SUM(D49)</f>
        <v>300000</v>
      </c>
      <c r="E48" s="302"/>
      <c r="F48" s="31" t="n">
        <f aca="false">SUBTOTAL(9,F49:F49)</f>
        <v>0</v>
      </c>
      <c r="G48" s="31" t="n">
        <f aca="false">SUBTOTAL(9,G49:G49)</f>
        <v>0</v>
      </c>
      <c r="H48" s="31" t="n">
        <f aca="false">SUBTOTAL(9,H49:H49)</f>
        <v>0</v>
      </c>
      <c r="I48" s="31" t="n">
        <f aca="false">SUBTOTAL(9,I49:I49)</f>
        <v>300000</v>
      </c>
      <c r="J48" s="31" t="n">
        <f aca="false">SUBTOTAL(9,J49:J49)</f>
        <v>300000</v>
      </c>
      <c r="K48" s="31" t="n">
        <f aca="false">SUBTOTAL(9,K49:K49)</f>
        <v>0</v>
      </c>
      <c r="L48" s="31" t="n">
        <f aca="false">SUBTOTAL(9,L49:L49)</f>
        <v>0</v>
      </c>
      <c r="M48" s="305"/>
    </row>
    <row r="49" customFormat="false" ht="22.5" hidden="false" customHeight="true" outlineLevel="0" collapsed="false">
      <c r="A49" s="502"/>
      <c r="B49" s="305" t="n">
        <f aca="false">B47+1</f>
        <v>20</v>
      </c>
      <c r="C49" s="91" t="s">
        <v>736</v>
      </c>
      <c r="D49" s="317" t="n">
        <v>300000</v>
      </c>
      <c r="E49" s="402" t="s">
        <v>28</v>
      </c>
      <c r="F49" s="317" t="n">
        <v>0</v>
      </c>
      <c r="G49" s="531" t="n">
        <v>0</v>
      </c>
      <c r="H49" s="317" t="n">
        <f aca="false">F49+G49</f>
        <v>0</v>
      </c>
      <c r="I49" s="317" t="n">
        <f aca="false">J49+K49</f>
        <v>300000</v>
      </c>
      <c r="J49" s="317" t="n">
        <v>300000</v>
      </c>
      <c r="K49" s="701" t="n">
        <v>0</v>
      </c>
      <c r="L49" s="317" t="n">
        <f aca="false">D49-(H49+I49)</f>
        <v>0</v>
      </c>
      <c r="M49" s="305" t="s">
        <v>713</v>
      </c>
    </row>
    <row r="50" customFormat="false" ht="22.5" hidden="false" customHeight="true" outlineLevel="0" collapsed="false">
      <c r="A50" s="698" t="n">
        <v>90015</v>
      </c>
      <c r="B50" s="698" t="s">
        <v>163</v>
      </c>
      <c r="C50" s="698"/>
      <c r="D50" s="698" t="n">
        <f aca="false">D51+D53</f>
        <v>550000</v>
      </c>
      <c r="E50" s="698"/>
      <c r="F50" s="28" t="n">
        <f aca="false">SUBTOTAL(9,F51:F54)</f>
        <v>0</v>
      </c>
      <c r="G50" s="28" t="n">
        <f aca="false">SUBTOTAL(9,G51:G54)</f>
        <v>96302</v>
      </c>
      <c r="H50" s="28" t="n">
        <f aca="false">SUBTOTAL(9,H51:H54)</f>
        <v>96302</v>
      </c>
      <c r="I50" s="28" t="n">
        <f aca="false">SUBTOTAL(9,I51:I54)</f>
        <v>453698</v>
      </c>
      <c r="J50" s="28" t="n">
        <f aca="false">SUBTOTAL(9,J51:J54)</f>
        <v>453698</v>
      </c>
      <c r="K50" s="28" t="n">
        <f aca="false">SUBTOTAL(9,K51:K54)</f>
        <v>0</v>
      </c>
      <c r="L50" s="28" t="n">
        <f aca="false">SUBTOTAL(9,L51:L54)</f>
        <v>0</v>
      </c>
      <c r="M50" s="699"/>
    </row>
    <row r="51" customFormat="false" ht="22.5" hidden="false" customHeight="true" outlineLevel="0" collapsed="false">
      <c r="A51" s="302" t="s">
        <v>32</v>
      </c>
      <c r="B51" s="302"/>
      <c r="C51" s="302"/>
      <c r="D51" s="302" t="n">
        <f aca="false">SUM(D52)</f>
        <v>500000</v>
      </c>
      <c r="E51" s="302"/>
      <c r="F51" s="31" t="n">
        <f aca="false">SUBTOTAL(9,F52:F52)</f>
        <v>0</v>
      </c>
      <c r="G51" s="31" t="n">
        <f aca="false">SUBTOTAL(9,G52:G52)</f>
        <v>96302</v>
      </c>
      <c r="H51" s="31" t="n">
        <f aca="false">SUBTOTAL(9,H52:H52)</f>
        <v>96302</v>
      </c>
      <c r="I51" s="31" t="n">
        <f aca="false">SUBTOTAL(9,I52:I52)</f>
        <v>403698</v>
      </c>
      <c r="J51" s="31" t="n">
        <f aca="false">SUBTOTAL(9,J52:J52)</f>
        <v>403698</v>
      </c>
      <c r="K51" s="31" t="n">
        <f aca="false">SUBTOTAL(9,K52:K52)</f>
        <v>0</v>
      </c>
      <c r="L51" s="31" t="n">
        <f aca="false">SUBTOTAL(9,L52:L52)</f>
        <v>0</v>
      </c>
      <c r="M51" s="700"/>
    </row>
    <row r="52" customFormat="false" ht="22.5" hidden="false" customHeight="true" outlineLevel="0" collapsed="false">
      <c r="A52" s="502"/>
      <c r="B52" s="305" t="n">
        <f aca="false">B49+1</f>
        <v>21</v>
      </c>
      <c r="C52" s="91" t="s">
        <v>737</v>
      </c>
      <c r="D52" s="317" t="n">
        <v>500000</v>
      </c>
      <c r="E52" s="305" t="s">
        <v>37</v>
      </c>
      <c r="F52" s="317" t="n">
        <v>0</v>
      </c>
      <c r="G52" s="317" t="n">
        <v>96302</v>
      </c>
      <c r="H52" s="317" t="n">
        <f aca="false">F52+G52</f>
        <v>96302</v>
      </c>
      <c r="I52" s="317" t="n">
        <f aca="false">J52+K52</f>
        <v>403698</v>
      </c>
      <c r="J52" s="317" t="n">
        <v>403698</v>
      </c>
      <c r="K52" s="701" t="n">
        <v>0</v>
      </c>
      <c r="L52" s="317" t="n">
        <f aca="false">D52-(H52+I52)</f>
        <v>0</v>
      </c>
      <c r="M52" s="305" t="s">
        <v>738</v>
      </c>
    </row>
    <row r="53" customFormat="false" ht="22.5" hidden="false" customHeight="true" outlineLevel="0" collapsed="false">
      <c r="A53" s="302" t="s">
        <v>26</v>
      </c>
      <c r="B53" s="302"/>
      <c r="C53" s="302"/>
      <c r="D53" s="302" t="n">
        <f aca="false">SUM(D54)</f>
        <v>50000</v>
      </c>
      <c r="E53" s="302"/>
      <c r="F53" s="31" t="n">
        <f aca="false">SUBTOTAL(9,F54:F54)</f>
        <v>0</v>
      </c>
      <c r="G53" s="31" t="n">
        <f aca="false">SUBTOTAL(9,G54:G54)</f>
        <v>0</v>
      </c>
      <c r="H53" s="31" t="n">
        <f aca="false">SUBTOTAL(9,H54:H54)</f>
        <v>0</v>
      </c>
      <c r="I53" s="31" t="n">
        <f aca="false">SUBTOTAL(9,I54:I54)</f>
        <v>50000</v>
      </c>
      <c r="J53" s="31" t="n">
        <f aca="false">SUBTOTAL(9,J54:J54)</f>
        <v>50000</v>
      </c>
      <c r="K53" s="31" t="n">
        <f aca="false">SUBTOTAL(9,K54:K54)</f>
        <v>0</v>
      </c>
      <c r="L53" s="31" t="n">
        <f aca="false">SUBTOTAL(9,L54:L54)</f>
        <v>0</v>
      </c>
      <c r="M53" s="703"/>
    </row>
    <row r="54" customFormat="false" ht="22.5" hidden="false" customHeight="true" outlineLevel="0" collapsed="false">
      <c r="A54" s="502"/>
      <c r="B54" s="305" t="n">
        <f aca="false">B52+1</f>
        <v>22</v>
      </c>
      <c r="C54" s="91" t="s">
        <v>739</v>
      </c>
      <c r="D54" s="576" t="n">
        <v>50000</v>
      </c>
      <c r="E54" s="402" t="s">
        <v>28</v>
      </c>
      <c r="F54" s="317" t="n">
        <v>0</v>
      </c>
      <c r="G54" s="531" t="n">
        <v>0</v>
      </c>
      <c r="H54" s="317" t="n">
        <f aca="false">F54+G54</f>
        <v>0</v>
      </c>
      <c r="I54" s="317" t="n">
        <f aca="false">J54+K54</f>
        <v>50000</v>
      </c>
      <c r="J54" s="317" t="n">
        <v>50000</v>
      </c>
      <c r="K54" s="701" t="n">
        <v>0</v>
      </c>
      <c r="L54" s="317" t="n">
        <f aca="false">D54-(H54+I54)</f>
        <v>0</v>
      </c>
      <c r="M54" s="703"/>
    </row>
    <row r="55" customFormat="false" ht="22.5" hidden="false" customHeight="true" outlineLevel="0" collapsed="false">
      <c r="A55" s="697" t="n">
        <v>921</v>
      </c>
      <c r="B55" s="307" t="s">
        <v>93</v>
      </c>
      <c r="C55" s="307"/>
      <c r="D55" s="307" t="n">
        <f aca="false">D56</f>
        <v>0</v>
      </c>
      <c r="E55" s="307"/>
      <c r="F55" s="25" t="n">
        <f aca="false">SUBTOTAL(9,F56:F60)</f>
        <v>58369</v>
      </c>
      <c r="G55" s="25" t="n">
        <f aca="false">SUBTOTAL(9,G56:G60)</f>
        <v>820000</v>
      </c>
      <c r="H55" s="25" t="n">
        <f aca="false">SUBTOTAL(9,H56:H60)</f>
        <v>878369</v>
      </c>
      <c r="I55" s="25" t="n">
        <f aca="false">SUBTOTAL(9,I56:I60)</f>
        <v>900000</v>
      </c>
      <c r="J55" s="25" t="n">
        <f aca="false">SUBTOTAL(9,J56:J60)</f>
        <v>900000</v>
      </c>
      <c r="K55" s="25" t="n">
        <f aca="false">SUBTOTAL(9,K56:K60)</f>
        <v>0</v>
      </c>
      <c r="L55" s="25" t="n">
        <f aca="false">SUBTOTAL(9,L56:L60)</f>
        <v>1471631</v>
      </c>
      <c r="M55" s="307"/>
    </row>
    <row r="56" customFormat="false" ht="22.5" hidden="false" customHeight="true" outlineLevel="0" collapsed="false">
      <c r="A56" s="698" t="n">
        <v>92109</v>
      </c>
      <c r="B56" s="698" t="s">
        <v>219</v>
      </c>
      <c r="C56" s="698"/>
      <c r="D56" s="698" t="n">
        <f aca="false">D57+D59</f>
        <v>0</v>
      </c>
      <c r="E56" s="698"/>
      <c r="F56" s="28" t="n">
        <f aca="false">SUBTOTAL(9,F57:F60)</f>
        <v>58369</v>
      </c>
      <c r="G56" s="28" t="n">
        <f aca="false">SUBTOTAL(9,G57:G60)</f>
        <v>820000</v>
      </c>
      <c r="H56" s="28" t="n">
        <f aca="false">SUBTOTAL(9,H57:H60)</f>
        <v>878369</v>
      </c>
      <c r="I56" s="28" t="n">
        <f aca="false">SUBTOTAL(9,I57:I60)</f>
        <v>900000</v>
      </c>
      <c r="J56" s="28" t="n">
        <f aca="false">SUBTOTAL(9,J57:J60)</f>
        <v>900000</v>
      </c>
      <c r="K56" s="28" t="n">
        <f aca="false">SUBTOTAL(9,K57:K60)</f>
        <v>0</v>
      </c>
      <c r="L56" s="28" t="n">
        <f aca="false">SUBTOTAL(9,L57:L60)</f>
        <v>1471631</v>
      </c>
      <c r="M56" s="699"/>
    </row>
    <row r="57" customFormat="false" ht="22.5" hidden="false" customHeight="true" outlineLevel="0" collapsed="false">
      <c r="A57" s="55" t="s">
        <v>32</v>
      </c>
      <c r="B57" s="55"/>
      <c r="C57" s="55"/>
      <c r="D57" s="55"/>
      <c r="E57" s="55"/>
      <c r="F57" s="31" t="n">
        <f aca="false">SUBTOTAL(9,F58:F58)</f>
        <v>0</v>
      </c>
      <c r="G57" s="31" t="n">
        <f aca="false">SUBTOTAL(9,G58:G58)</f>
        <v>120000</v>
      </c>
      <c r="H57" s="31" t="n">
        <f aca="false">SUBTOTAL(9,H58:H58)</f>
        <v>120000</v>
      </c>
      <c r="I57" s="31" t="n">
        <f aca="false">SUBTOTAL(9,I58:I58)</f>
        <v>100000</v>
      </c>
      <c r="J57" s="31" t="n">
        <f aca="false">SUBTOTAL(9,J58:J58)</f>
        <v>100000</v>
      </c>
      <c r="K57" s="31" t="n">
        <f aca="false">SUBTOTAL(9,K58:K58)</f>
        <v>0</v>
      </c>
      <c r="L57" s="31" t="n">
        <f aca="false">SUBTOTAL(9,L58:L58)</f>
        <v>0</v>
      </c>
      <c r="M57" s="700"/>
    </row>
    <row r="58" customFormat="false" ht="33.75" hidden="false" customHeight="false" outlineLevel="0" collapsed="false">
      <c r="A58" s="502"/>
      <c r="B58" s="305" t="n">
        <f aca="false">B54+1</f>
        <v>23</v>
      </c>
      <c r="C58" s="91" t="s">
        <v>740</v>
      </c>
      <c r="D58" s="317" t="n">
        <v>220000</v>
      </c>
      <c r="E58" s="305" t="s">
        <v>37</v>
      </c>
      <c r="F58" s="317" t="n">
        <v>0</v>
      </c>
      <c r="G58" s="317" t="n">
        <v>120000</v>
      </c>
      <c r="H58" s="317" t="n">
        <f aca="false">F58+G58</f>
        <v>120000</v>
      </c>
      <c r="I58" s="317" t="n">
        <f aca="false">J58+K58</f>
        <v>100000</v>
      </c>
      <c r="J58" s="317" t="n">
        <v>100000</v>
      </c>
      <c r="K58" s="701" t="n">
        <v>0</v>
      </c>
      <c r="L58" s="317" t="n">
        <f aca="false">D58-(H58+I58)</f>
        <v>0</v>
      </c>
      <c r="M58" s="305" t="s">
        <v>713</v>
      </c>
    </row>
    <row r="59" customFormat="false" ht="22.5" hidden="false" customHeight="true" outlineLevel="0" collapsed="false">
      <c r="A59" s="55" t="s">
        <v>38</v>
      </c>
      <c r="B59" s="55"/>
      <c r="C59" s="55"/>
      <c r="D59" s="55"/>
      <c r="E59" s="55"/>
      <c r="F59" s="31" t="n">
        <f aca="false">SUBTOTAL(9,F60:F60)</f>
        <v>58369</v>
      </c>
      <c r="G59" s="31" t="n">
        <f aca="false">SUBTOTAL(9,G60:G60)</f>
        <v>700000</v>
      </c>
      <c r="H59" s="31" t="n">
        <f aca="false">SUBTOTAL(9,H60:H60)</f>
        <v>758369</v>
      </c>
      <c r="I59" s="31" t="n">
        <f aca="false">SUBTOTAL(9,I60:I60)</f>
        <v>800000</v>
      </c>
      <c r="J59" s="31" t="n">
        <f aca="false">SUBTOTAL(9,J60:J60)</f>
        <v>800000</v>
      </c>
      <c r="K59" s="31" t="n">
        <f aca="false">SUBTOTAL(9,K60:K60)</f>
        <v>0</v>
      </c>
      <c r="L59" s="31" t="n">
        <f aca="false">SUBTOTAL(9,L60:L60)</f>
        <v>1471631</v>
      </c>
      <c r="M59" s="243"/>
    </row>
    <row r="60" customFormat="false" ht="22.5" hidden="false" customHeight="true" outlineLevel="0" collapsed="false">
      <c r="A60" s="213"/>
      <c r="B60" s="303" t="n">
        <f aca="false">B58+1</f>
        <v>24</v>
      </c>
      <c r="C60" s="208" t="s">
        <v>741</v>
      </c>
      <c r="D60" s="39" t="n">
        <v>3030000</v>
      </c>
      <c r="E60" s="305" t="s">
        <v>742</v>
      </c>
      <c r="F60" s="39" t="n">
        <v>58369</v>
      </c>
      <c r="G60" s="47" t="n">
        <v>700000</v>
      </c>
      <c r="H60" s="317" t="n">
        <f aca="false">F60+G60</f>
        <v>758369</v>
      </c>
      <c r="I60" s="317" t="n">
        <f aca="false">J60+K60</f>
        <v>800000</v>
      </c>
      <c r="J60" s="39" t="n">
        <v>800000</v>
      </c>
      <c r="K60" s="505" t="n">
        <v>0</v>
      </c>
      <c r="L60" s="317" t="n">
        <f aca="false">D60-(H60+I60)</f>
        <v>1471631</v>
      </c>
    </row>
    <row r="62" customFormat="false" ht="22.5" hidden="false" customHeight="true" outlineLevel="0" collapsed="false">
      <c r="A62" s="55" t="s">
        <v>32</v>
      </c>
      <c r="B62" s="55"/>
      <c r="C62" s="55"/>
      <c r="D62" s="55"/>
      <c r="E62" s="55"/>
      <c r="F62" s="56" t="n">
        <f aca="false">SUMIF($A$10:$A$60,$A62,F10:F60)</f>
        <v>753713</v>
      </c>
      <c r="G62" s="56" t="n">
        <f aca="false">SUMIF($A$10:$A$60,$A62,G10:G60)</f>
        <v>1721802</v>
      </c>
      <c r="H62" s="56" t="n">
        <f aca="false">SUMIF($A$10:$A$60,$A62,H10:H60)</f>
        <v>2475515</v>
      </c>
      <c r="I62" s="56" t="n">
        <f aca="false">SUMIF($A$10:$A$60,$A62,I10:I60)</f>
        <v>4933698</v>
      </c>
      <c r="J62" s="56" t="n">
        <f aca="false">SUMIF($A$10:$A$60,$A62,J10:J60)</f>
        <v>4933698</v>
      </c>
      <c r="K62" s="56" t="n">
        <f aca="false">SUMIF($A$10:$A$60,$A62,K10:K60)</f>
        <v>0</v>
      </c>
      <c r="L62" s="56" t="n">
        <f aca="false">SUMIF($A$10:$A$60,$A62,L10:L60)</f>
        <v>0</v>
      </c>
    </row>
    <row r="63" customFormat="false" ht="22.5" hidden="false" customHeight="true" outlineLevel="0" collapsed="false">
      <c r="A63" s="55" t="s">
        <v>38</v>
      </c>
      <c r="B63" s="55"/>
      <c r="C63" s="55"/>
      <c r="D63" s="55"/>
      <c r="E63" s="55"/>
      <c r="F63" s="56" t="n">
        <f aca="false">SUMIF($A$10:$A$60,$A63,F10:F60)</f>
        <v>83319</v>
      </c>
      <c r="G63" s="56" t="n">
        <f aca="false">SUMIF($A$10:$A$60,$A63,G10:G60)</f>
        <v>2320000</v>
      </c>
      <c r="H63" s="56" t="n">
        <f aca="false">SUMIF($A$10:$A$60,$A63,H10:H60)</f>
        <v>2403319</v>
      </c>
      <c r="I63" s="56" t="n">
        <f aca="false">SUMIF($A$10:$A$60,$A63,I10:I60)</f>
        <v>2525000</v>
      </c>
      <c r="J63" s="56" t="n">
        <f aca="false">SUMIF($A$10:$A$60,$A63,J10:J60)</f>
        <v>2525000</v>
      </c>
      <c r="K63" s="56" t="n">
        <f aca="false">SUMIF($A$10:$A$60,$A63,K10:K60)</f>
        <v>0</v>
      </c>
      <c r="L63" s="56" t="n">
        <f aca="false">SUMIF($A$10:$A$60,$A63,L10:L60)</f>
        <v>9201681</v>
      </c>
    </row>
    <row r="64" customFormat="false" ht="22.5" hidden="false" customHeight="true" outlineLevel="0" collapsed="false">
      <c r="A64" s="55" t="s">
        <v>26</v>
      </c>
      <c r="B64" s="55"/>
      <c r="C64" s="55"/>
      <c r="D64" s="55"/>
      <c r="E64" s="55"/>
      <c r="F64" s="56" t="n">
        <f aca="false">SUMIF($A$10:$A$60,$A64,F10:F60)</f>
        <v>0</v>
      </c>
      <c r="G64" s="56" t="n">
        <f aca="false">SUMIF($A$10:$A$60,$A64,G10:G60)</f>
        <v>0</v>
      </c>
      <c r="H64" s="56" t="n">
        <f aca="false">SUMIF($A$10:$A$60,$A64,H10:H60)</f>
        <v>0</v>
      </c>
      <c r="I64" s="56" t="n">
        <f aca="false">SUMIF($A$10:$A$60,$A64,I10:I60)</f>
        <v>1390000</v>
      </c>
      <c r="J64" s="56" t="n">
        <f aca="false">SUMIF($A$10:$A$60,$A64,J10:J60)</f>
        <v>1390000</v>
      </c>
      <c r="K64" s="56" t="n">
        <f aca="false">SUMIF($A$10:$A$60,$A64,K10:K60)</f>
        <v>0</v>
      </c>
      <c r="L64" s="56" t="n">
        <f aca="false">SUMIF($A$10:$A$60,$A64,L10:L60)</f>
        <v>0</v>
      </c>
    </row>
    <row r="65" customFormat="false" ht="22.5" hidden="false" customHeight="true" outlineLevel="0" collapsed="false">
      <c r="A65" s="55" t="s">
        <v>55</v>
      </c>
      <c r="B65" s="55"/>
      <c r="C65" s="55"/>
      <c r="D65" s="55"/>
      <c r="E65" s="55"/>
      <c r="F65" s="56" t="n">
        <f aca="false">SUMIF($A$10:$A$60,$A65,F10:F60)</f>
        <v>0</v>
      </c>
      <c r="G65" s="56" t="n">
        <f aca="false">SUMIF($A$10:$A$60,$A65,G10:G60)</f>
        <v>0</v>
      </c>
      <c r="H65" s="56" t="n">
        <f aca="false">SUMIF($A$10:$A$60,$A65,H10:H60)</f>
        <v>0</v>
      </c>
      <c r="I65" s="56" t="n">
        <f aca="false">SUMIF($A$10:$A$60,$A65,I10:I60)</f>
        <v>0</v>
      </c>
      <c r="J65" s="56" t="n">
        <f aca="false">SUMIF($A$10:$A$60,$A65,J10:J60)</f>
        <v>0</v>
      </c>
      <c r="K65" s="56" t="n">
        <f aca="false">SUMIF($A$10:$A$60,$A65,K10:K60)</f>
        <v>0</v>
      </c>
      <c r="L65" s="56" t="n">
        <f aca="false">SUMIF($A$10:$A$60,$A65,L10:L60)</f>
        <v>0</v>
      </c>
    </row>
    <row r="66" customFormat="false" ht="22.5" hidden="false" customHeight="true" outlineLevel="0" collapsed="false">
      <c r="A66" s="60"/>
      <c r="B66" s="62"/>
      <c r="C66" s="59"/>
      <c r="D66" s="2"/>
      <c r="E66" s="60"/>
      <c r="F66" s="61" t="n">
        <f aca="false">SUM(F62:F65)</f>
        <v>837032</v>
      </c>
      <c r="G66" s="61" t="n">
        <f aca="false">SUM(G62:G65)</f>
        <v>4041802</v>
      </c>
      <c r="H66" s="61" t="n">
        <f aca="false">SUM(H62:H65)</f>
        <v>4878834</v>
      </c>
      <c r="I66" s="61" t="n">
        <f aca="false">SUM(I62:I65)</f>
        <v>8848698</v>
      </c>
      <c r="J66" s="61" t="n">
        <f aca="false">SUM(J62:J65)</f>
        <v>8848698</v>
      </c>
      <c r="K66" s="61" t="n">
        <f aca="false">SUM(K62:K65)</f>
        <v>0</v>
      </c>
      <c r="L66" s="61" t="n">
        <f aca="false">SUM(L62:L65)</f>
        <v>9201681</v>
      </c>
    </row>
    <row r="67" customFormat="false" ht="22.5" hidden="false" customHeight="true" outlineLevel="0" collapsed="false">
      <c r="A67" s="60"/>
      <c r="B67" s="62"/>
      <c r="C67" s="59"/>
      <c r="D67" s="2"/>
      <c r="E67" s="60"/>
      <c r="F67" s="61" t="n">
        <f aca="false">F9</f>
        <v>837032</v>
      </c>
      <c r="G67" s="61" t="n">
        <f aca="false">G9</f>
        <v>4041802</v>
      </c>
      <c r="H67" s="61" t="n">
        <f aca="false">H9</f>
        <v>4878834</v>
      </c>
      <c r="I67" s="61" t="n">
        <f aca="false">I9</f>
        <v>8848698</v>
      </c>
      <c r="J67" s="61" t="n">
        <f aca="false">J9</f>
        <v>8848698</v>
      </c>
      <c r="K67" s="61" t="n">
        <f aca="false">K9</f>
        <v>0</v>
      </c>
      <c r="L67" s="61" t="n">
        <f aca="false">L9</f>
        <v>9201681</v>
      </c>
    </row>
    <row r="68" customFormat="false" ht="22.5" hidden="false" customHeight="true" outlineLevel="0" collapsed="false">
      <c r="A68" s="678"/>
      <c r="B68" s="679"/>
      <c r="C68" s="680"/>
      <c r="D68" s="678"/>
      <c r="E68" s="681"/>
      <c r="F68" s="682" t="n">
        <f aca="false">F66-F67</f>
        <v>0</v>
      </c>
      <c r="G68" s="682" t="n">
        <f aca="false">G66-G67</f>
        <v>0</v>
      </c>
      <c r="H68" s="682" t="n">
        <f aca="false">H66-H67</f>
        <v>0</v>
      </c>
      <c r="I68" s="682" t="n">
        <f aca="false">I66-I67</f>
        <v>0</v>
      </c>
      <c r="J68" s="682" t="n">
        <f aca="false">J66-J67</f>
        <v>0</v>
      </c>
      <c r="K68" s="682" t="n">
        <f aca="false">K66-K67</f>
        <v>0</v>
      </c>
      <c r="L68" s="682" t="n">
        <f aca="false">L66-L67</f>
        <v>0</v>
      </c>
    </row>
  </sheetData>
  <mergeCells count="48">
    <mergeCell ref="A1:L1"/>
    <mergeCell ref="A2:L2"/>
    <mergeCell ref="A3:L3"/>
    <mergeCell ref="A4:L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5:E15"/>
    <mergeCell ref="B16:E16"/>
    <mergeCell ref="A17:E17"/>
    <mergeCell ref="A22:E22"/>
    <mergeCell ref="A25:E25"/>
    <mergeCell ref="B29:E29"/>
    <mergeCell ref="B30:E30"/>
    <mergeCell ref="A31:E31"/>
    <mergeCell ref="A35:E35"/>
    <mergeCell ref="B37:E37"/>
    <mergeCell ref="A38:E38"/>
    <mergeCell ref="B40:E40"/>
    <mergeCell ref="A41:E41"/>
    <mergeCell ref="B43:E43"/>
    <mergeCell ref="B44:E44"/>
    <mergeCell ref="A45:E45"/>
    <mergeCell ref="A48:E48"/>
    <mergeCell ref="B50:E50"/>
    <mergeCell ref="A51:E51"/>
    <mergeCell ref="A53:E53"/>
    <mergeCell ref="B55:E55"/>
    <mergeCell ref="B56:E56"/>
    <mergeCell ref="A57:E57"/>
    <mergeCell ref="A59:E59"/>
    <mergeCell ref="A62:E62"/>
    <mergeCell ref="A63:E63"/>
    <mergeCell ref="A64:E64"/>
    <mergeCell ref="A65:E6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7" width="6.56"/>
    <col collapsed="false" customWidth="true" hidden="false" outlineLevel="0" max="2" min="2" style="707" width="4.99"/>
    <col collapsed="false" customWidth="true" hidden="false" outlineLevel="0" max="3" min="3" style="707" width="35.7"/>
    <col collapsed="false" customWidth="true" hidden="false" outlineLevel="0" max="4" min="4" style="707" width="10.56"/>
    <col collapsed="false" customWidth="true" hidden="false" outlineLevel="0" max="5" min="5" style="707" width="6.13"/>
    <col collapsed="false" customWidth="true" hidden="false" outlineLevel="0" max="11" min="6" style="707" width="10.56"/>
    <col collapsed="false" customWidth="true" hidden="false" outlineLevel="0" max="12" min="12" style="707" width="9.99"/>
    <col collapsed="false" customWidth="true" hidden="true" outlineLevel="0" max="13" min="13" style="707" width="9.99"/>
    <col collapsed="false" customWidth="false" hidden="false" outlineLevel="0" max="257" min="14" style="707" width="9.14"/>
  </cols>
  <sheetData>
    <row r="1" s="678" customFormat="true" ht="16.5" hidden="false" customHeight="true" outlineLevel="0" collapsed="false">
      <c r="A1" s="708" t="s">
        <v>743</v>
      </c>
      <c r="B1" s="708"/>
      <c r="C1" s="708"/>
      <c r="D1" s="708"/>
      <c r="E1" s="708"/>
      <c r="F1" s="708"/>
      <c r="G1" s="708"/>
      <c r="H1" s="708"/>
      <c r="I1" s="708"/>
      <c r="J1" s="708"/>
      <c r="K1" s="708"/>
      <c r="L1" s="708"/>
      <c r="M1" s="708"/>
    </row>
    <row r="2" s="678" customFormat="true" ht="18" hidden="false" customHeight="true" outlineLevel="0" collapsed="false">
      <c r="A2" s="709" t="s">
        <v>744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709"/>
    </row>
    <row r="3" s="678" customFormat="true" ht="19.5" hidden="false" customHeight="true" outlineLevel="0" collapsed="false">
      <c r="A3" s="710" t="s">
        <v>2</v>
      </c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  <c r="M3" s="710"/>
    </row>
    <row r="4" s="678" customFormat="true" ht="15.75" hidden="false" customHeight="true" outlineLevel="0" collapsed="false">
      <c r="A4" s="711" t="s">
        <v>3</v>
      </c>
      <c r="B4" s="711"/>
      <c r="C4" s="711"/>
      <c r="D4" s="711"/>
      <c r="E4" s="711"/>
      <c r="F4" s="711"/>
      <c r="G4" s="711"/>
      <c r="H4" s="711"/>
      <c r="I4" s="711"/>
      <c r="J4" s="711"/>
      <c r="K4" s="711"/>
      <c r="L4" s="711"/>
      <c r="M4" s="711"/>
    </row>
    <row r="5" s="678" customFormat="true" ht="28.5" hidden="false" customHeight="true" outlineLevel="0" collapsed="false">
      <c r="A5" s="712" t="s">
        <v>4</v>
      </c>
      <c r="B5" s="713" t="s">
        <v>113</v>
      </c>
      <c r="C5" s="712" t="s">
        <v>6</v>
      </c>
      <c r="D5" s="712" t="s">
        <v>114</v>
      </c>
      <c r="E5" s="714" t="s">
        <v>8</v>
      </c>
      <c r="F5" s="715" t="s">
        <v>9</v>
      </c>
      <c r="G5" s="715"/>
      <c r="H5" s="715"/>
      <c r="I5" s="716" t="s">
        <v>115</v>
      </c>
      <c r="J5" s="716"/>
      <c r="K5" s="716"/>
      <c r="L5" s="717" t="s">
        <v>11</v>
      </c>
      <c r="M5" s="718" t="s">
        <v>12</v>
      </c>
    </row>
    <row r="6" s="678" customFormat="true" ht="18" hidden="false" customHeight="true" outlineLevel="0" collapsed="false">
      <c r="A6" s="712"/>
      <c r="B6" s="713"/>
      <c r="C6" s="712"/>
      <c r="D6" s="712"/>
      <c r="E6" s="719" t="s">
        <v>13</v>
      </c>
      <c r="F6" s="720" t="s">
        <v>14</v>
      </c>
      <c r="G6" s="720"/>
      <c r="H6" s="721" t="s">
        <v>116</v>
      </c>
      <c r="I6" s="722" t="s">
        <v>16</v>
      </c>
      <c r="J6" s="723" t="s">
        <v>14</v>
      </c>
      <c r="K6" s="723"/>
      <c r="L6" s="717"/>
      <c r="M6" s="717"/>
    </row>
    <row r="7" s="678" customFormat="true" ht="58.5" hidden="false" customHeight="true" outlineLevel="0" collapsed="false">
      <c r="A7" s="714" t="s">
        <v>17</v>
      </c>
      <c r="B7" s="713"/>
      <c r="C7" s="712"/>
      <c r="D7" s="712"/>
      <c r="E7" s="724" t="s">
        <v>18</v>
      </c>
      <c r="F7" s="725" t="s">
        <v>117</v>
      </c>
      <c r="G7" s="726" t="s">
        <v>20</v>
      </c>
      <c r="H7" s="721"/>
      <c r="I7" s="722"/>
      <c r="J7" s="723" t="s">
        <v>21</v>
      </c>
      <c r="K7" s="723" t="s">
        <v>118</v>
      </c>
      <c r="L7" s="717"/>
      <c r="M7" s="717"/>
    </row>
    <row r="8" s="678" customFormat="true" ht="11.25" hidden="false" customHeight="true" outlineLevel="0" collapsed="false">
      <c r="A8" s="715" t="n">
        <v>1</v>
      </c>
      <c r="B8" s="715" t="n">
        <v>2</v>
      </c>
      <c r="C8" s="715" t="n">
        <v>3</v>
      </c>
      <c r="D8" s="715" t="n">
        <v>4</v>
      </c>
      <c r="E8" s="715" t="n">
        <v>5</v>
      </c>
      <c r="F8" s="727" t="n">
        <v>6</v>
      </c>
      <c r="G8" s="728" t="n">
        <v>7</v>
      </c>
      <c r="H8" s="728" t="n">
        <v>8</v>
      </c>
      <c r="I8" s="715" t="n">
        <v>9</v>
      </c>
      <c r="J8" s="715" t="n">
        <v>10</v>
      </c>
      <c r="K8" s="715" t="n">
        <v>11</v>
      </c>
      <c r="L8" s="715" t="n">
        <v>12</v>
      </c>
      <c r="M8" s="715" t="n">
        <v>13</v>
      </c>
    </row>
    <row r="9" s="678" customFormat="true" ht="25.5" hidden="false" customHeight="true" outlineLevel="0" collapsed="false">
      <c r="A9" s="729" t="s">
        <v>745</v>
      </c>
      <c r="B9" s="729"/>
      <c r="C9" s="729"/>
      <c r="D9" s="729"/>
      <c r="E9" s="729"/>
      <c r="F9" s="730" t="n">
        <f aca="false">SUBTOTAL(9,F10:F111)</f>
        <v>3232187</v>
      </c>
      <c r="G9" s="730" t="n">
        <f aca="false">SUBTOTAL(9,G10:G111)</f>
        <v>17186000</v>
      </c>
      <c r="H9" s="730" t="n">
        <f aca="false">SUBTOTAL(9,H10:H111)</f>
        <v>20418187</v>
      </c>
      <c r="I9" s="730" t="n">
        <f aca="false">SUBTOTAL(9,I10:I111)</f>
        <v>25283150</v>
      </c>
      <c r="J9" s="730" t="n">
        <f aca="false">SUBTOTAL(9,J10:J111)</f>
        <v>25283150</v>
      </c>
      <c r="K9" s="730" t="n">
        <f aca="false">SUBTOTAL(9,K10:K111)</f>
        <v>0</v>
      </c>
      <c r="L9" s="730" t="n">
        <f aca="false">SUBTOTAL(9,L10:L111)</f>
        <v>33477569</v>
      </c>
      <c r="M9" s="730"/>
      <c r="N9" s="682"/>
      <c r="O9" s="682"/>
    </row>
    <row r="10" s="678" customFormat="true" ht="22.5" hidden="false" customHeight="true" outlineLevel="0" collapsed="false">
      <c r="A10" s="731" t="n">
        <v>400</v>
      </c>
      <c r="B10" s="732" t="s">
        <v>535</v>
      </c>
      <c r="C10" s="732"/>
      <c r="D10" s="732"/>
      <c r="E10" s="732"/>
      <c r="F10" s="733" t="n">
        <f aca="false">SUBTOTAL(9,F11:F13)</f>
        <v>0</v>
      </c>
      <c r="G10" s="733" t="n">
        <f aca="false">SUBTOTAL(9,G11:G13)</f>
        <v>50000</v>
      </c>
      <c r="H10" s="733" t="n">
        <f aca="false">SUBTOTAL(9,H11:H13)</f>
        <v>50000</v>
      </c>
      <c r="I10" s="733" t="n">
        <f aca="false">SUBTOTAL(9,I11:I13)</f>
        <v>900000</v>
      </c>
      <c r="J10" s="733" t="n">
        <f aca="false">SUBTOTAL(9,J11:J13)</f>
        <v>900000</v>
      </c>
      <c r="K10" s="733" t="n">
        <f aca="false">SUBTOTAL(9,K11:K13)</f>
        <v>0</v>
      </c>
      <c r="L10" s="733" t="n">
        <f aca="false">SUBTOTAL(9,L11:L13)</f>
        <v>1800000</v>
      </c>
      <c r="M10" s="734"/>
    </row>
    <row r="11" s="678" customFormat="true" ht="22.5" hidden="false" customHeight="true" outlineLevel="0" collapsed="false">
      <c r="A11" s="735" t="n">
        <v>40002</v>
      </c>
      <c r="B11" s="736" t="s">
        <v>25</v>
      </c>
      <c r="C11" s="736"/>
      <c r="D11" s="736"/>
      <c r="E11" s="736"/>
      <c r="F11" s="737" t="n">
        <f aca="false">SUBTOTAL(9,F12:F13)</f>
        <v>0</v>
      </c>
      <c r="G11" s="737" t="n">
        <f aca="false">SUBTOTAL(9,G12:G13)</f>
        <v>50000</v>
      </c>
      <c r="H11" s="737" t="n">
        <f aca="false">SUBTOTAL(9,H12:H13)</f>
        <v>50000</v>
      </c>
      <c r="I11" s="737" t="n">
        <f aca="false">SUBTOTAL(9,I12:I13)</f>
        <v>900000</v>
      </c>
      <c r="J11" s="737" t="n">
        <f aca="false">SUBTOTAL(9,J12:J13)</f>
        <v>900000</v>
      </c>
      <c r="K11" s="737" t="n">
        <f aca="false">SUBTOTAL(9,K12:K13)</f>
        <v>0</v>
      </c>
      <c r="L11" s="737" t="n">
        <f aca="false">SUBTOTAL(9,L12:L13)</f>
        <v>1800000</v>
      </c>
      <c r="M11" s="734"/>
    </row>
    <row r="12" s="678" customFormat="true" ht="22.5" hidden="false" customHeight="true" outlineLevel="0" collapsed="false">
      <c r="A12" s="738" t="s">
        <v>38</v>
      </c>
      <c r="B12" s="738"/>
      <c r="C12" s="738"/>
      <c r="D12" s="738"/>
      <c r="E12" s="738"/>
      <c r="F12" s="739" t="n">
        <f aca="false">SUBTOTAL(9,F13:F13)</f>
        <v>0</v>
      </c>
      <c r="G12" s="739" t="n">
        <f aca="false">SUBTOTAL(9,G13:G13)</f>
        <v>50000</v>
      </c>
      <c r="H12" s="739" t="n">
        <f aca="false">SUBTOTAL(9,H13:H13)</f>
        <v>50000</v>
      </c>
      <c r="I12" s="739" t="n">
        <f aca="false">SUBTOTAL(9,I13:I13)</f>
        <v>900000</v>
      </c>
      <c r="J12" s="739" t="n">
        <f aca="false">SUBTOTAL(9,J13:J13)</f>
        <v>900000</v>
      </c>
      <c r="K12" s="739" t="n">
        <f aca="false">SUBTOTAL(9,K13:K13)</f>
        <v>0</v>
      </c>
      <c r="L12" s="739" t="n">
        <f aca="false">SUBTOTAL(9,L13:L13)</f>
        <v>1800000</v>
      </c>
      <c r="M12" s="734"/>
    </row>
    <row r="13" s="678" customFormat="true" ht="22.5" hidden="false" customHeight="true" outlineLevel="0" collapsed="false">
      <c r="A13" s="740"/>
      <c r="B13" s="741" t="n">
        <v>1</v>
      </c>
      <c r="C13" s="742" t="s">
        <v>746</v>
      </c>
      <c r="D13" s="743" t="n">
        <v>2750000</v>
      </c>
      <c r="E13" s="744" t="s">
        <v>317</v>
      </c>
      <c r="F13" s="734" t="n">
        <v>0</v>
      </c>
      <c r="G13" s="734" t="n">
        <v>50000</v>
      </c>
      <c r="H13" s="734" t="n">
        <f aca="false">SUM(F13:G13)</f>
        <v>50000</v>
      </c>
      <c r="I13" s="745" t="n">
        <f aca="false">SUM(J13:K13)</f>
        <v>900000</v>
      </c>
      <c r="J13" s="734" t="n">
        <v>900000</v>
      </c>
      <c r="K13" s="734" t="n">
        <v>0</v>
      </c>
      <c r="L13" s="734" t="n">
        <f aca="false">D13-H13-I13</f>
        <v>1800000</v>
      </c>
      <c r="M13" s="741" t="s">
        <v>35</v>
      </c>
    </row>
    <row r="14" s="678" customFormat="true" ht="22.5" hidden="false" customHeight="true" outlineLevel="0" collapsed="false">
      <c r="A14" s="731" t="n">
        <v>600</v>
      </c>
      <c r="B14" s="746" t="s">
        <v>30</v>
      </c>
      <c r="C14" s="746"/>
      <c r="D14" s="746"/>
      <c r="E14" s="746"/>
      <c r="F14" s="733" t="n">
        <f aca="false">SUBTOTAL(9,F15:F44)</f>
        <v>31476</v>
      </c>
      <c r="G14" s="733" t="n">
        <f aca="false">SUBTOTAL(9,G15:G44)</f>
        <v>3008000</v>
      </c>
      <c r="H14" s="733" t="n">
        <f aca="false">SUBTOTAL(9,H15:H44)</f>
        <v>3039476</v>
      </c>
      <c r="I14" s="733" t="n">
        <f aca="false">SUBTOTAL(9,I15:I44)</f>
        <v>9490000</v>
      </c>
      <c r="J14" s="733" t="n">
        <f aca="false">SUBTOTAL(9,J15:J44)</f>
        <v>9490000</v>
      </c>
      <c r="K14" s="733" t="n">
        <f aca="false">SUBTOTAL(9,K15:K44)</f>
        <v>0</v>
      </c>
      <c r="L14" s="733" t="n">
        <f aca="false">SUBTOTAL(9,L15:L44)</f>
        <v>9994000</v>
      </c>
      <c r="M14" s="734"/>
    </row>
    <row r="15" s="678" customFormat="true" ht="22.5" hidden="false" customHeight="true" outlineLevel="0" collapsed="false">
      <c r="A15" s="735" t="n">
        <v>60014</v>
      </c>
      <c r="B15" s="736" t="s">
        <v>227</v>
      </c>
      <c r="C15" s="736"/>
      <c r="D15" s="736"/>
      <c r="E15" s="736"/>
      <c r="F15" s="737" t="n">
        <f aca="false">SUBTOTAL(9,F16:F21)</f>
        <v>0</v>
      </c>
      <c r="G15" s="737" t="n">
        <f aca="false">SUBTOTAL(9,G16:G21)</f>
        <v>0</v>
      </c>
      <c r="H15" s="737" t="n">
        <f aca="false">SUBTOTAL(9,H16:H21)</f>
        <v>0</v>
      </c>
      <c r="I15" s="737" t="n">
        <f aca="false">SUBTOTAL(9,I16:I21)</f>
        <v>3450000</v>
      </c>
      <c r="J15" s="737" t="n">
        <f aca="false">SUBTOTAL(9,J16:J21)</f>
        <v>3450000</v>
      </c>
      <c r="K15" s="737" t="n">
        <f aca="false">SUBTOTAL(9,K16:K21)</f>
        <v>0</v>
      </c>
      <c r="L15" s="737" t="n">
        <f aca="false">SUBTOTAL(9,L16:L21)</f>
        <v>2600000</v>
      </c>
      <c r="M15" s="734"/>
    </row>
    <row r="16" s="678" customFormat="true" ht="22.5" hidden="false" customHeight="true" outlineLevel="0" collapsed="false">
      <c r="A16" s="738" t="s">
        <v>26</v>
      </c>
      <c r="B16" s="738"/>
      <c r="C16" s="738"/>
      <c r="D16" s="738"/>
      <c r="E16" s="738"/>
      <c r="F16" s="739" t="n">
        <f aca="false">SUBTOTAL(9,F17:F21)</f>
        <v>0</v>
      </c>
      <c r="G16" s="739" t="n">
        <f aca="false">SUBTOTAL(9,G17:G21)</f>
        <v>0</v>
      </c>
      <c r="H16" s="739" t="n">
        <f aca="false">SUBTOTAL(9,H17:H21)</f>
        <v>0</v>
      </c>
      <c r="I16" s="739" t="n">
        <f aca="false">SUBTOTAL(9,I17:I21)</f>
        <v>3450000</v>
      </c>
      <c r="J16" s="739" t="n">
        <f aca="false">SUBTOTAL(9,J17:J21)</f>
        <v>3450000</v>
      </c>
      <c r="K16" s="739" t="n">
        <f aca="false">SUBTOTAL(9,K17:K21)</f>
        <v>0</v>
      </c>
      <c r="L16" s="739" t="n">
        <f aca="false">SUBTOTAL(9,L17:L21)</f>
        <v>2600000</v>
      </c>
      <c r="M16" s="734"/>
    </row>
    <row r="17" s="678" customFormat="true" ht="23.85" hidden="false" customHeight="true" outlineLevel="0" collapsed="false">
      <c r="A17" s="747"/>
      <c r="B17" s="741" t="n">
        <v>2</v>
      </c>
      <c r="C17" s="742" t="s">
        <v>747</v>
      </c>
      <c r="D17" s="743" t="n">
        <v>2000000</v>
      </c>
      <c r="E17" s="744" t="s">
        <v>28</v>
      </c>
      <c r="F17" s="734" t="n">
        <v>0</v>
      </c>
      <c r="G17" s="734" t="n">
        <v>0</v>
      </c>
      <c r="H17" s="734" t="n">
        <v>0</v>
      </c>
      <c r="I17" s="745" t="n">
        <f aca="false">SUM(J17:K17)</f>
        <v>2000000</v>
      </c>
      <c r="J17" s="734" t="n">
        <v>2000000</v>
      </c>
      <c r="K17" s="734" t="n">
        <v>0</v>
      </c>
      <c r="L17" s="734" t="n">
        <f aca="false">D17-H17-I17</f>
        <v>0</v>
      </c>
      <c r="M17" s="741" t="s">
        <v>35</v>
      </c>
    </row>
    <row r="18" s="678" customFormat="true" ht="23.85" hidden="false" customHeight="true" outlineLevel="0" collapsed="false">
      <c r="A18" s="747"/>
      <c r="B18" s="741" t="n">
        <v>3</v>
      </c>
      <c r="C18" s="742" t="s">
        <v>748</v>
      </c>
      <c r="D18" s="743" t="n">
        <v>1050000</v>
      </c>
      <c r="E18" s="744" t="s">
        <v>28</v>
      </c>
      <c r="F18" s="734" t="n">
        <v>0</v>
      </c>
      <c r="G18" s="734" t="n">
        <v>0</v>
      </c>
      <c r="H18" s="734" t="n">
        <v>0</v>
      </c>
      <c r="I18" s="745" t="n">
        <f aca="false">SUM(J18:K18)</f>
        <v>1050000</v>
      </c>
      <c r="J18" s="734" t="n">
        <v>1050000</v>
      </c>
      <c r="K18" s="734" t="n">
        <v>0</v>
      </c>
      <c r="L18" s="734" t="n">
        <f aca="false">D18-H18-I18</f>
        <v>0</v>
      </c>
      <c r="M18" s="741" t="s">
        <v>35</v>
      </c>
    </row>
    <row r="19" s="678" customFormat="true" ht="23.85" hidden="false" customHeight="true" outlineLevel="0" collapsed="false">
      <c r="A19" s="747"/>
      <c r="B19" s="741" t="n">
        <v>4</v>
      </c>
      <c r="C19" s="748" t="s">
        <v>749</v>
      </c>
      <c r="D19" s="743" t="n">
        <v>1650000</v>
      </c>
      <c r="E19" s="749" t="s">
        <v>233</v>
      </c>
      <c r="F19" s="734" t="n">
        <v>0</v>
      </c>
      <c r="G19" s="734" t="n">
        <v>0</v>
      </c>
      <c r="H19" s="734" t="n">
        <v>0</v>
      </c>
      <c r="I19" s="745" t="n">
        <f aca="false">SUM(J19:K19)</f>
        <v>50000</v>
      </c>
      <c r="J19" s="734" t="n">
        <v>50000</v>
      </c>
      <c r="K19" s="734" t="n">
        <v>0</v>
      </c>
      <c r="L19" s="734" t="n">
        <f aca="false">D19-H19-I19</f>
        <v>1600000</v>
      </c>
      <c r="M19" s="741" t="s">
        <v>35</v>
      </c>
    </row>
    <row r="20" s="678" customFormat="true" ht="23.85" hidden="false" customHeight="true" outlineLevel="0" collapsed="false">
      <c r="A20" s="747"/>
      <c r="B20" s="741" t="n">
        <v>5</v>
      </c>
      <c r="C20" s="748" t="s">
        <v>750</v>
      </c>
      <c r="D20" s="743" t="n">
        <v>1050000</v>
      </c>
      <c r="E20" s="749" t="s">
        <v>233</v>
      </c>
      <c r="F20" s="743" t="n">
        <v>0</v>
      </c>
      <c r="G20" s="734" t="n">
        <v>0</v>
      </c>
      <c r="H20" s="734" t="n">
        <v>0</v>
      </c>
      <c r="I20" s="745" t="n">
        <f aca="false">SUM(J20:K20)</f>
        <v>50000</v>
      </c>
      <c r="J20" s="734" t="n">
        <v>50000</v>
      </c>
      <c r="K20" s="734" t="n">
        <v>0</v>
      </c>
      <c r="L20" s="734" t="n">
        <f aca="false">D20-H20-I20</f>
        <v>1000000</v>
      </c>
      <c r="M20" s="741" t="s">
        <v>35</v>
      </c>
    </row>
    <row r="21" s="678" customFormat="true" ht="23.85" hidden="false" customHeight="true" outlineLevel="0" collapsed="false">
      <c r="A21" s="747"/>
      <c r="B21" s="741" t="n">
        <v>6</v>
      </c>
      <c r="C21" s="742" t="s">
        <v>751</v>
      </c>
      <c r="D21" s="743" t="n">
        <v>300000</v>
      </c>
      <c r="E21" s="750" t="s">
        <v>28</v>
      </c>
      <c r="F21" s="734" t="n">
        <v>0</v>
      </c>
      <c r="G21" s="734" t="n">
        <v>0</v>
      </c>
      <c r="H21" s="734" t="n">
        <v>0</v>
      </c>
      <c r="I21" s="745" t="n">
        <f aca="false">SUM(J21:K21)</f>
        <v>300000</v>
      </c>
      <c r="J21" s="734" t="n">
        <v>300000</v>
      </c>
      <c r="K21" s="734" t="n">
        <v>0</v>
      </c>
      <c r="L21" s="734" t="n">
        <f aca="false">D21-H21-I21</f>
        <v>0</v>
      </c>
      <c r="M21" s="741" t="s">
        <v>35</v>
      </c>
    </row>
    <row r="22" s="678" customFormat="true" ht="22.5" hidden="false" customHeight="true" outlineLevel="0" collapsed="false">
      <c r="A22" s="735" t="n">
        <v>60016</v>
      </c>
      <c r="B22" s="736" t="s">
        <v>31</v>
      </c>
      <c r="C22" s="736"/>
      <c r="D22" s="736"/>
      <c r="E22" s="736"/>
      <c r="F22" s="737" t="n">
        <f aca="false">SUBTOTAL(9,F23:F44)</f>
        <v>31476</v>
      </c>
      <c r="G22" s="737" t="n">
        <f aca="false">SUBTOTAL(9,G23:G44)</f>
        <v>3008000</v>
      </c>
      <c r="H22" s="737" t="n">
        <f aca="false">SUBTOTAL(9,H23:H44)</f>
        <v>3039476</v>
      </c>
      <c r="I22" s="737" t="n">
        <f aca="false">SUBTOTAL(9,I23:I44)</f>
        <v>6040000</v>
      </c>
      <c r="J22" s="737" t="n">
        <f aca="false">SUBTOTAL(9,J23:J44)</f>
        <v>6040000</v>
      </c>
      <c r="K22" s="737" t="n">
        <f aca="false">SUBTOTAL(9,K23:K44)</f>
        <v>0</v>
      </c>
      <c r="L22" s="737" t="n">
        <f aca="false">SUBTOTAL(9,L23:L44)</f>
        <v>7394000</v>
      </c>
      <c r="M22" s="734"/>
    </row>
    <row r="23" s="678" customFormat="true" ht="22.5" hidden="false" customHeight="true" outlineLevel="0" collapsed="false">
      <c r="A23" s="738" t="s">
        <v>32</v>
      </c>
      <c r="B23" s="738"/>
      <c r="C23" s="738"/>
      <c r="D23" s="738"/>
      <c r="E23" s="738"/>
      <c r="F23" s="739" t="n">
        <f aca="false">SUBTOTAL(9,F24:F26)</f>
        <v>0</v>
      </c>
      <c r="G23" s="739" t="n">
        <f aca="false">SUBTOTAL(9,G24:G26)</f>
        <v>998000</v>
      </c>
      <c r="H23" s="739" t="n">
        <f aca="false">SUBTOTAL(9,H24:H26)</f>
        <v>998000</v>
      </c>
      <c r="I23" s="739" t="n">
        <f aca="false">SUBTOTAL(9,I24:I26)</f>
        <v>913000</v>
      </c>
      <c r="J23" s="739" t="n">
        <f aca="false">SUBTOTAL(9,J24:J26)</f>
        <v>913000</v>
      </c>
      <c r="K23" s="739" t="n">
        <f aca="false">SUBTOTAL(9,K24:K26)</f>
        <v>0</v>
      </c>
      <c r="L23" s="739" t="n">
        <f aca="false">SUBTOTAL(9,L24:L26)</f>
        <v>0</v>
      </c>
      <c r="M23" s="734"/>
    </row>
    <row r="24" s="678" customFormat="true" ht="22.5" hidden="false" customHeight="true" outlineLevel="0" collapsed="false">
      <c r="A24" s="747"/>
      <c r="B24" s="741" t="n">
        <v>7</v>
      </c>
      <c r="C24" s="742" t="s">
        <v>752</v>
      </c>
      <c r="D24" s="743" t="n">
        <v>300000</v>
      </c>
      <c r="E24" s="744" t="s">
        <v>123</v>
      </c>
      <c r="F24" s="734" t="n">
        <v>0</v>
      </c>
      <c r="G24" s="734" t="n">
        <v>2000</v>
      </c>
      <c r="H24" s="734" t="n">
        <v>2000</v>
      </c>
      <c r="I24" s="745" t="n">
        <f aca="false">SUM(J24:K24)</f>
        <v>298000</v>
      </c>
      <c r="J24" s="734" t="n">
        <v>298000</v>
      </c>
      <c r="K24" s="734" t="n">
        <v>0</v>
      </c>
      <c r="L24" s="734" t="n">
        <f aca="false">D24-H24-I24</f>
        <v>0</v>
      </c>
      <c r="M24" s="741" t="s">
        <v>35</v>
      </c>
    </row>
    <row r="25" s="678" customFormat="true" ht="45.6" hidden="false" customHeight="true" outlineLevel="0" collapsed="false">
      <c r="A25" s="747"/>
      <c r="B25" s="741" t="n">
        <v>8</v>
      </c>
      <c r="C25" s="742" t="s">
        <v>753</v>
      </c>
      <c r="D25" s="743" t="n">
        <v>1500000</v>
      </c>
      <c r="E25" s="744" t="s">
        <v>123</v>
      </c>
      <c r="F25" s="734" t="n">
        <v>0</v>
      </c>
      <c r="G25" s="734" t="n">
        <v>985000</v>
      </c>
      <c r="H25" s="734" t="n">
        <f aca="false">SUM(F25:G25)</f>
        <v>985000</v>
      </c>
      <c r="I25" s="745" t="n">
        <f aca="false">SUM(J25:K25)</f>
        <v>515000</v>
      </c>
      <c r="J25" s="734" t="n">
        <v>515000</v>
      </c>
      <c r="K25" s="734" t="n">
        <v>0</v>
      </c>
      <c r="L25" s="734" t="n">
        <f aca="false">D25-H25-I25</f>
        <v>0</v>
      </c>
      <c r="M25" s="741" t="s">
        <v>35</v>
      </c>
    </row>
    <row r="26" s="678" customFormat="true" ht="24.6" hidden="false" customHeight="true" outlineLevel="0" collapsed="false">
      <c r="A26" s="747"/>
      <c r="B26" s="741" t="n">
        <v>9</v>
      </c>
      <c r="C26" s="748" t="s">
        <v>754</v>
      </c>
      <c r="D26" s="743" t="n">
        <v>111000</v>
      </c>
      <c r="E26" s="749" t="s">
        <v>54</v>
      </c>
      <c r="F26" s="743" t="n">
        <v>0</v>
      </c>
      <c r="G26" s="734" t="n">
        <v>11000</v>
      </c>
      <c r="H26" s="734" t="n">
        <f aca="false">SUM(F26:G26)</f>
        <v>11000</v>
      </c>
      <c r="I26" s="745" t="n">
        <f aca="false">SUM(J26:K26)</f>
        <v>100000</v>
      </c>
      <c r="J26" s="734" t="n">
        <v>100000</v>
      </c>
      <c r="K26" s="734" t="n">
        <v>0</v>
      </c>
      <c r="L26" s="734" t="n">
        <f aca="false">D26-H26-I26</f>
        <v>0</v>
      </c>
      <c r="M26" s="741" t="s">
        <v>35</v>
      </c>
    </row>
    <row r="27" s="678" customFormat="true" ht="24.6" hidden="false" customHeight="true" outlineLevel="0" collapsed="false">
      <c r="A27" s="738" t="s">
        <v>38</v>
      </c>
      <c r="B27" s="738"/>
      <c r="C27" s="738"/>
      <c r="D27" s="738"/>
      <c r="E27" s="738"/>
      <c r="F27" s="739" t="n">
        <f aca="false">SUBTOTAL(9,F28:F34)</f>
        <v>31476</v>
      </c>
      <c r="G27" s="739" t="n">
        <f aca="false">SUBTOTAL(9,G28:G34)</f>
        <v>2010000</v>
      </c>
      <c r="H27" s="739" t="n">
        <f aca="false">SUBTOTAL(9,H28:H34)</f>
        <v>2041476</v>
      </c>
      <c r="I27" s="739" t="n">
        <f aca="false">SUBTOTAL(9,I28:I34)</f>
        <v>2710000</v>
      </c>
      <c r="J27" s="739" t="n">
        <f aca="false">SUBTOTAL(9,J28:J34)</f>
        <v>2710000</v>
      </c>
      <c r="K27" s="739" t="n">
        <f aca="false">SUBTOTAL(9,K28:K34)</f>
        <v>0</v>
      </c>
      <c r="L27" s="739" t="n">
        <f aca="false">SUBTOTAL(9,L28:L34)</f>
        <v>3844000</v>
      </c>
      <c r="M27" s="734"/>
    </row>
    <row r="28" s="678" customFormat="true" ht="24.6" hidden="false" customHeight="true" outlineLevel="0" collapsed="false">
      <c r="A28" s="747"/>
      <c r="B28" s="741" t="n">
        <v>10</v>
      </c>
      <c r="C28" s="742" t="s">
        <v>755</v>
      </c>
      <c r="D28" s="743" t="n">
        <f aca="false">1530000+1000000</f>
        <v>2530000</v>
      </c>
      <c r="E28" s="749" t="s">
        <v>317</v>
      </c>
      <c r="F28" s="734" t="n">
        <v>0</v>
      </c>
      <c r="G28" s="734" t="n">
        <v>1000000</v>
      </c>
      <c r="H28" s="734" t="n">
        <f aca="false">SUM(F28:G28)</f>
        <v>1000000</v>
      </c>
      <c r="I28" s="745" t="n">
        <f aca="false">SUM(J28:K28)</f>
        <v>60000</v>
      </c>
      <c r="J28" s="734" t="n">
        <v>60000</v>
      </c>
      <c r="K28" s="734" t="n">
        <v>0</v>
      </c>
      <c r="L28" s="734" t="n">
        <f aca="false">D28-H28-I28</f>
        <v>1470000</v>
      </c>
      <c r="M28" s="741" t="s">
        <v>35</v>
      </c>
    </row>
    <row r="29" s="678" customFormat="true" ht="24.6" hidden="false" customHeight="true" outlineLevel="0" collapsed="false">
      <c r="A29" s="747"/>
      <c r="B29" s="741" t="n">
        <v>11</v>
      </c>
      <c r="C29" s="742" t="s">
        <v>756</v>
      </c>
      <c r="D29" s="743" t="n">
        <f aca="false">52000-524+889000+985000-10000</f>
        <v>1915476</v>
      </c>
      <c r="E29" s="744" t="s">
        <v>757</v>
      </c>
      <c r="F29" s="743" t="n">
        <v>31476</v>
      </c>
      <c r="G29" s="734" t="n">
        <v>889000</v>
      </c>
      <c r="H29" s="734" t="n">
        <f aca="false">SUM(F29:G29)</f>
        <v>920476</v>
      </c>
      <c r="I29" s="751" t="n">
        <f aca="false">SUM(J29:K29)</f>
        <v>10000</v>
      </c>
      <c r="J29" s="743" t="n">
        <v>10000</v>
      </c>
      <c r="K29" s="743" t="n">
        <v>0</v>
      </c>
      <c r="L29" s="743" t="n">
        <f aca="false">D29-H29-I29</f>
        <v>985000</v>
      </c>
      <c r="M29" s="741" t="s">
        <v>35</v>
      </c>
    </row>
    <row r="30" s="678" customFormat="true" ht="24.6" hidden="false" customHeight="true" outlineLevel="0" collapsed="false">
      <c r="A30" s="747"/>
      <c r="B30" s="741" t="n">
        <v>12</v>
      </c>
      <c r="C30" s="742" t="s">
        <v>758</v>
      </c>
      <c r="D30" s="743" t="n">
        <v>1400000</v>
      </c>
      <c r="E30" s="744" t="s">
        <v>131</v>
      </c>
      <c r="F30" s="734" t="n">
        <v>0</v>
      </c>
      <c r="G30" s="734" t="n">
        <v>21000</v>
      </c>
      <c r="H30" s="734" t="n">
        <f aca="false">SUM(F30:G30)</f>
        <v>21000</v>
      </c>
      <c r="I30" s="745" t="n">
        <f aca="false">SUM(J30:K30)</f>
        <v>1250000</v>
      </c>
      <c r="J30" s="734" t="n">
        <v>1250000</v>
      </c>
      <c r="K30" s="734"/>
      <c r="L30" s="734" t="n">
        <f aca="false">D30-H30-I30</f>
        <v>129000</v>
      </c>
      <c r="M30" s="741" t="s">
        <v>35</v>
      </c>
    </row>
    <row r="31" s="678" customFormat="true" ht="24.6" hidden="false" customHeight="true" outlineLevel="0" collapsed="false">
      <c r="A31" s="747"/>
      <c r="B31" s="741" t="n">
        <v>13</v>
      </c>
      <c r="C31" s="742" t="s">
        <v>759</v>
      </c>
      <c r="D31" s="743" t="n">
        <v>268000</v>
      </c>
      <c r="E31" s="744" t="s">
        <v>131</v>
      </c>
      <c r="F31" s="734" t="n">
        <v>0</v>
      </c>
      <c r="G31" s="734" t="n">
        <v>18000</v>
      </c>
      <c r="H31" s="734" t="n">
        <f aca="false">SUM(F31:G31)</f>
        <v>18000</v>
      </c>
      <c r="I31" s="745" t="n">
        <f aca="false">SUM(J31:K31)</f>
        <v>20000</v>
      </c>
      <c r="J31" s="734" t="n">
        <v>20000</v>
      </c>
      <c r="K31" s="734" t="n">
        <v>0</v>
      </c>
      <c r="L31" s="734" t="n">
        <f aca="false">D31-H31-I31</f>
        <v>230000</v>
      </c>
      <c r="M31" s="741" t="s">
        <v>35</v>
      </c>
    </row>
    <row r="32" s="678" customFormat="true" ht="24.6" hidden="false" customHeight="true" outlineLevel="0" collapsed="false">
      <c r="A32" s="747"/>
      <c r="B32" s="741" t="n">
        <v>14</v>
      </c>
      <c r="C32" s="742" t="s">
        <v>760</v>
      </c>
      <c r="D32" s="743" t="n">
        <v>600000</v>
      </c>
      <c r="E32" s="744" t="s">
        <v>131</v>
      </c>
      <c r="F32" s="734" t="n">
        <v>0</v>
      </c>
      <c r="G32" s="734" t="n">
        <v>30000</v>
      </c>
      <c r="H32" s="734" t="n">
        <f aca="false">SUM(F32:G32)</f>
        <v>30000</v>
      </c>
      <c r="I32" s="745" t="n">
        <f aca="false">SUM(J32:K32)</f>
        <v>450000</v>
      </c>
      <c r="J32" s="734" t="n">
        <v>450000</v>
      </c>
      <c r="K32" s="734" t="n">
        <v>0</v>
      </c>
      <c r="L32" s="734" t="n">
        <f aca="false">D32-H32-I32</f>
        <v>120000</v>
      </c>
      <c r="M32" s="741" t="s">
        <v>35</v>
      </c>
    </row>
    <row r="33" s="678" customFormat="true" ht="24.6" hidden="false" customHeight="true" outlineLevel="0" collapsed="false">
      <c r="A33" s="747"/>
      <c r="B33" s="741" t="n">
        <v>15</v>
      </c>
      <c r="C33" s="742" t="s">
        <v>761</v>
      </c>
      <c r="D33" s="743" t="n">
        <v>552000</v>
      </c>
      <c r="E33" s="744" t="s">
        <v>131</v>
      </c>
      <c r="F33" s="734" t="n">
        <v>0</v>
      </c>
      <c r="G33" s="734" t="n">
        <v>22000</v>
      </c>
      <c r="H33" s="734" t="n">
        <f aca="false">SUM(F33:G33)</f>
        <v>22000</v>
      </c>
      <c r="I33" s="745" t="n">
        <f aca="false">SUM(J33:K33)</f>
        <v>20000</v>
      </c>
      <c r="J33" s="734" t="n">
        <v>20000</v>
      </c>
      <c r="K33" s="734" t="n">
        <v>0</v>
      </c>
      <c r="L33" s="734" t="n">
        <f aca="false">D33-H33-I33</f>
        <v>510000</v>
      </c>
      <c r="M33" s="741" t="s">
        <v>35</v>
      </c>
    </row>
    <row r="34" s="678" customFormat="true" ht="33.75" hidden="false" customHeight="false" outlineLevel="0" collapsed="false">
      <c r="A34" s="747"/>
      <c r="B34" s="741" t="n">
        <v>16</v>
      </c>
      <c r="C34" s="742" t="s">
        <v>762</v>
      </c>
      <c r="D34" s="743" t="n">
        <v>1330000</v>
      </c>
      <c r="E34" s="744" t="s">
        <v>131</v>
      </c>
      <c r="F34" s="734" t="n">
        <v>0</v>
      </c>
      <c r="G34" s="734" t="n">
        <v>30000</v>
      </c>
      <c r="H34" s="734" t="n">
        <f aca="false">SUM(F34:G34)</f>
        <v>30000</v>
      </c>
      <c r="I34" s="745" t="n">
        <f aca="false">SUM(J34:K34)</f>
        <v>900000</v>
      </c>
      <c r="J34" s="734" t="n">
        <v>900000</v>
      </c>
      <c r="K34" s="734" t="n">
        <v>0</v>
      </c>
      <c r="L34" s="734" t="n">
        <f aca="false">D34-H34-I34</f>
        <v>400000</v>
      </c>
      <c r="M34" s="741" t="s">
        <v>35</v>
      </c>
    </row>
    <row r="35" s="678" customFormat="true" ht="23.85" hidden="false" customHeight="true" outlineLevel="0" collapsed="false">
      <c r="A35" s="738" t="s">
        <v>26</v>
      </c>
      <c r="B35" s="738"/>
      <c r="C35" s="738"/>
      <c r="D35" s="738"/>
      <c r="E35" s="738"/>
      <c r="F35" s="739" t="n">
        <f aca="false">SUBTOTAL(9,F36:F44)</f>
        <v>0</v>
      </c>
      <c r="G35" s="739" t="n">
        <f aca="false">SUBTOTAL(9,G36:G44)</f>
        <v>0</v>
      </c>
      <c r="H35" s="739" t="n">
        <f aca="false">SUBTOTAL(9,H36:H44)</f>
        <v>0</v>
      </c>
      <c r="I35" s="739" t="n">
        <f aca="false">SUBTOTAL(9,I36:I44)</f>
        <v>2417000</v>
      </c>
      <c r="J35" s="739" t="n">
        <f aca="false">SUBTOTAL(9,J36:J44)</f>
        <v>2417000</v>
      </c>
      <c r="K35" s="739" t="n">
        <f aca="false">SUBTOTAL(9,K36:K44)</f>
        <v>0</v>
      </c>
      <c r="L35" s="739" t="n">
        <f aca="false">SUBTOTAL(9,L36:L44)</f>
        <v>3550000</v>
      </c>
      <c r="M35" s="739" t="n">
        <f aca="false">SUBTOTAL(9,M36:M44)</f>
        <v>0</v>
      </c>
    </row>
    <row r="36" s="678" customFormat="true" ht="33.75" hidden="false" customHeight="false" outlineLevel="0" collapsed="false">
      <c r="A36" s="747"/>
      <c r="B36" s="741" t="n">
        <v>17</v>
      </c>
      <c r="C36" s="742" t="s">
        <v>763</v>
      </c>
      <c r="D36" s="743" t="n">
        <v>100000</v>
      </c>
      <c r="E36" s="749" t="s">
        <v>28</v>
      </c>
      <c r="F36" s="734" t="n">
        <v>0</v>
      </c>
      <c r="G36" s="734" t="n">
        <v>0</v>
      </c>
      <c r="H36" s="734" t="n">
        <f aca="false">SUM(F36:G36)</f>
        <v>0</v>
      </c>
      <c r="I36" s="745" t="n">
        <f aca="false">SUM(J36:K36)</f>
        <v>100000</v>
      </c>
      <c r="J36" s="734" t="n">
        <v>100000</v>
      </c>
      <c r="K36" s="734" t="n">
        <v>0</v>
      </c>
      <c r="L36" s="734" t="n">
        <f aca="false">D36-H36-I36</f>
        <v>0</v>
      </c>
      <c r="M36" s="741" t="s">
        <v>35</v>
      </c>
    </row>
    <row r="37" s="678" customFormat="true" ht="23.85" hidden="false" customHeight="true" outlineLevel="0" collapsed="false">
      <c r="A37" s="747"/>
      <c r="B37" s="741" t="n">
        <v>18</v>
      </c>
      <c r="C37" s="742" t="s">
        <v>764</v>
      </c>
      <c r="D37" s="743" t="n">
        <v>405000</v>
      </c>
      <c r="E37" s="744" t="s">
        <v>28</v>
      </c>
      <c r="F37" s="734" t="n">
        <v>0</v>
      </c>
      <c r="G37" s="734" t="n">
        <v>0</v>
      </c>
      <c r="H37" s="734" t="n">
        <v>0</v>
      </c>
      <c r="I37" s="745" t="n">
        <f aca="false">SUM(J37:K37)</f>
        <v>405000</v>
      </c>
      <c r="J37" s="734" t="n">
        <v>405000</v>
      </c>
      <c r="K37" s="734" t="n">
        <v>0</v>
      </c>
      <c r="L37" s="734" t="n">
        <f aca="false">D37-H37-I37</f>
        <v>0</v>
      </c>
      <c r="M37" s="741" t="s">
        <v>35</v>
      </c>
    </row>
    <row r="38" s="678" customFormat="true" ht="23.85" hidden="false" customHeight="true" outlineLevel="0" collapsed="false">
      <c r="A38" s="747"/>
      <c r="B38" s="741" t="n">
        <v>19</v>
      </c>
      <c r="C38" s="742" t="s">
        <v>765</v>
      </c>
      <c r="D38" s="743" t="n">
        <v>992000</v>
      </c>
      <c r="E38" s="744" t="s">
        <v>28</v>
      </c>
      <c r="F38" s="734" t="n">
        <v>0</v>
      </c>
      <c r="G38" s="734" t="n">
        <v>0</v>
      </c>
      <c r="H38" s="734" t="n">
        <v>0</v>
      </c>
      <c r="I38" s="745" t="n">
        <f aca="false">SUM(J38:K38)</f>
        <v>992000</v>
      </c>
      <c r="J38" s="734" t="n">
        <v>992000</v>
      </c>
      <c r="K38" s="734" t="n">
        <v>0</v>
      </c>
      <c r="L38" s="734" t="n">
        <f aca="false">D38-H38-I38</f>
        <v>0</v>
      </c>
      <c r="M38" s="741" t="s">
        <v>35</v>
      </c>
    </row>
    <row r="39" s="678" customFormat="true" ht="23.85" hidden="false" customHeight="true" outlineLevel="0" collapsed="false">
      <c r="A39" s="747"/>
      <c r="B39" s="741" t="n">
        <v>20</v>
      </c>
      <c r="C39" s="742" t="s">
        <v>766</v>
      </c>
      <c r="D39" s="743" t="n">
        <v>700000</v>
      </c>
      <c r="E39" s="744" t="s">
        <v>28</v>
      </c>
      <c r="F39" s="734" t="n">
        <v>0</v>
      </c>
      <c r="G39" s="734" t="n">
        <v>0</v>
      </c>
      <c r="H39" s="734" t="n">
        <v>0</v>
      </c>
      <c r="I39" s="745" t="n">
        <f aca="false">SUM(J39:K39)</f>
        <v>700000</v>
      </c>
      <c r="J39" s="734" t="n">
        <v>700000</v>
      </c>
      <c r="K39" s="734" t="n">
        <v>0</v>
      </c>
      <c r="L39" s="734" t="n">
        <f aca="false">D39-H39-I39</f>
        <v>0</v>
      </c>
      <c r="M39" s="741" t="s">
        <v>35</v>
      </c>
    </row>
    <row r="40" s="678" customFormat="true" ht="23.85" hidden="false" customHeight="true" outlineLevel="0" collapsed="false">
      <c r="A40" s="747"/>
      <c r="B40" s="741" t="n">
        <v>21</v>
      </c>
      <c r="C40" s="748" t="s">
        <v>767</v>
      </c>
      <c r="D40" s="743" t="n">
        <v>750000</v>
      </c>
      <c r="E40" s="749" t="s">
        <v>233</v>
      </c>
      <c r="F40" s="734" t="n">
        <v>0</v>
      </c>
      <c r="G40" s="734" t="n">
        <v>0</v>
      </c>
      <c r="H40" s="734" t="n">
        <v>0</v>
      </c>
      <c r="I40" s="745" t="n">
        <f aca="false">SUM(J40:K40)</f>
        <v>50000</v>
      </c>
      <c r="J40" s="734" t="n">
        <v>50000</v>
      </c>
      <c r="K40" s="734" t="n">
        <v>0</v>
      </c>
      <c r="L40" s="734" t="n">
        <f aca="false">D40-H40-I40</f>
        <v>700000</v>
      </c>
      <c r="M40" s="741" t="s">
        <v>35</v>
      </c>
    </row>
    <row r="41" s="678" customFormat="true" ht="23.85" hidden="false" customHeight="true" outlineLevel="0" collapsed="false">
      <c r="A41" s="747"/>
      <c r="B41" s="741" t="n">
        <v>22</v>
      </c>
      <c r="C41" s="748" t="s">
        <v>768</v>
      </c>
      <c r="D41" s="743" t="n">
        <v>930000</v>
      </c>
      <c r="E41" s="749" t="s">
        <v>233</v>
      </c>
      <c r="F41" s="734" t="n">
        <v>0</v>
      </c>
      <c r="G41" s="734" t="n">
        <v>0</v>
      </c>
      <c r="H41" s="734" t="n">
        <v>0</v>
      </c>
      <c r="I41" s="745" t="n">
        <f aca="false">SUM(J41:K41)</f>
        <v>30000</v>
      </c>
      <c r="J41" s="734" t="n">
        <v>30000</v>
      </c>
      <c r="K41" s="734" t="n">
        <v>0</v>
      </c>
      <c r="L41" s="734" t="n">
        <f aca="false">D41-H41-I41</f>
        <v>900000</v>
      </c>
      <c r="M41" s="741" t="s">
        <v>35</v>
      </c>
    </row>
    <row r="42" s="678" customFormat="true" ht="23.85" hidden="false" customHeight="true" outlineLevel="0" collapsed="false">
      <c r="A42" s="747"/>
      <c r="B42" s="741" t="n">
        <v>23</v>
      </c>
      <c r="C42" s="748" t="s">
        <v>769</v>
      </c>
      <c r="D42" s="743" t="n">
        <v>950000</v>
      </c>
      <c r="E42" s="749" t="s">
        <v>233</v>
      </c>
      <c r="F42" s="734" t="n">
        <v>0</v>
      </c>
      <c r="G42" s="734" t="n">
        <v>0</v>
      </c>
      <c r="H42" s="734" t="n">
        <v>0</v>
      </c>
      <c r="I42" s="745" t="n">
        <f aca="false">SUM(J42:K42)</f>
        <v>50000</v>
      </c>
      <c r="J42" s="734" t="n">
        <v>50000</v>
      </c>
      <c r="K42" s="734" t="n">
        <v>0</v>
      </c>
      <c r="L42" s="734" t="n">
        <f aca="false">D42-H42-I42</f>
        <v>900000</v>
      </c>
      <c r="M42" s="741" t="s">
        <v>35</v>
      </c>
    </row>
    <row r="43" s="678" customFormat="true" ht="23.85" hidden="false" customHeight="true" outlineLevel="0" collapsed="false">
      <c r="A43" s="747"/>
      <c r="B43" s="741" t="n">
        <v>24</v>
      </c>
      <c r="C43" s="748" t="s">
        <v>770</v>
      </c>
      <c r="D43" s="743" t="n">
        <v>1100000</v>
      </c>
      <c r="E43" s="749" t="s">
        <v>233</v>
      </c>
      <c r="F43" s="734" t="n">
        <v>0</v>
      </c>
      <c r="G43" s="734" t="n">
        <v>0</v>
      </c>
      <c r="H43" s="734" t="n">
        <v>0</v>
      </c>
      <c r="I43" s="745" t="n">
        <f aca="false">SUM(J43:K43)</f>
        <v>50000</v>
      </c>
      <c r="J43" s="734" t="n">
        <v>50000</v>
      </c>
      <c r="K43" s="734" t="n">
        <v>0</v>
      </c>
      <c r="L43" s="734" t="n">
        <f aca="false">D43-H43-I43</f>
        <v>1050000</v>
      </c>
      <c r="M43" s="741" t="s">
        <v>35</v>
      </c>
    </row>
    <row r="44" s="678" customFormat="true" ht="23.85" hidden="false" customHeight="true" outlineLevel="0" collapsed="false">
      <c r="A44" s="747"/>
      <c r="B44" s="741" t="n">
        <v>25</v>
      </c>
      <c r="C44" s="742" t="s">
        <v>771</v>
      </c>
      <c r="D44" s="743" t="n">
        <v>40000</v>
      </c>
      <c r="E44" s="749" t="s">
        <v>28</v>
      </c>
      <c r="F44" s="734" t="n">
        <v>0</v>
      </c>
      <c r="G44" s="734" t="n">
        <v>0</v>
      </c>
      <c r="H44" s="734" t="n">
        <v>0</v>
      </c>
      <c r="I44" s="745" t="n">
        <f aca="false">SUM(J44:K44)</f>
        <v>40000</v>
      </c>
      <c r="J44" s="734" t="n">
        <v>40000</v>
      </c>
      <c r="K44" s="734" t="n">
        <v>0</v>
      </c>
      <c r="L44" s="734" t="n">
        <f aca="false">D44-H44-I44</f>
        <v>0</v>
      </c>
      <c r="M44" s="741" t="s">
        <v>35</v>
      </c>
    </row>
    <row r="45" s="678" customFormat="true" ht="22.5" hidden="false" customHeight="true" outlineLevel="0" collapsed="false">
      <c r="A45" s="731" t="n">
        <v>700</v>
      </c>
      <c r="B45" s="746" t="s">
        <v>47</v>
      </c>
      <c r="C45" s="746"/>
      <c r="D45" s="746"/>
      <c r="E45" s="746"/>
      <c r="F45" s="733" t="n">
        <f aca="false">SUBTOTAL(9,F46:F61)</f>
        <v>2123000</v>
      </c>
      <c r="G45" s="733" t="n">
        <f aca="false">SUBTOTAL(9,G46:G61)</f>
        <v>6840000</v>
      </c>
      <c r="H45" s="733" t="n">
        <f aca="false">SUBTOTAL(9,H46:H61)</f>
        <v>8963000</v>
      </c>
      <c r="I45" s="733" t="n">
        <f aca="false">SUBTOTAL(9,I46:I61)</f>
        <v>7766000</v>
      </c>
      <c r="J45" s="733" t="n">
        <f aca="false">SUBTOTAL(9,J46:J61)</f>
        <v>7766000</v>
      </c>
      <c r="K45" s="733" t="n">
        <f aca="false">SUBTOTAL(9,K46:K61)</f>
        <v>0</v>
      </c>
      <c r="L45" s="733" t="n">
        <f aca="false">SUBTOTAL(9,L46:L61)</f>
        <v>5246000</v>
      </c>
      <c r="M45" s="734"/>
    </row>
    <row r="46" s="678" customFormat="true" ht="22.5" hidden="false" customHeight="true" outlineLevel="0" collapsed="false">
      <c r="A46" s="735" t="n">
        <v>70005</v>
      </c>
      <c r="B46" s="736" t="s">
        <v>154</v>
      </c>
      <c r="C46" s="736"/>
      <c r="D46" s="736"/>
      <c r="E46" s="736"/>
      <c r="F46" s="737" t="n">
        <f aca="false">SUBTOTAL(9,F47:F61)</f>
        <v>2123000</v>
      </c>
      <c r="G46" s="737" t="n">
        <f aca="false">SUBTOTAL(9,G47:G61)</f>
        <v>6840000</v>
      </c>
      <c r="H46" s="737" t="n">
        <f aca="false">SUBTOTAL(9,H47:H61)</f>
        <v>8963000</v>
      </c>
      <c r="I46" s="737" t="n">
        <f aca="false">SUBTOTAL(9,I47:I61)</f>
        <v>7766000</v>
      </c>
      <c r="J46" s="737" t="n">
        <f aca="false">SUBTOTAL(9,J47:J61)</f>
        <v>7766000</v>
      </c>
      <c r="K46" s="737" t="n">
        <f aca="false">SUBTOTAL(9,K47:K61)</f>
        <v>0</v>
      </c>
      <c r="L46" s="737" t="n">
        <f aca="false">SUBTOTAL(9,L47:L61)</f>
        <v>5246000</v>
      </c>
      <c r="M46" s="734"/>
    </row>
    <row r="47" s="678" customFormat="true" ht="22.5" hidden="false" customHeight="true" outlineLevel="0" collapsed="false">
      <c r="A47" s="738" t="s">
        <v>32</v>
      </c>
      <c r="B47" s="738"/>
      <c r="C47" s="738"/>
      <c r="D47" s="738"/>
      <c r="E47" s="738"/>
      <c r="F47" s="739" t="n">
        <f aca="false">SUBTOTAL(9,F48:F49)</f>
        <v>1788000</v>
      </c>
      <c r="G47" s="739" t="n">
        <f aca="false">SUBTOTAL(9,G48:G49)</f>
        <v>3700000</v>
      </c>
      <c r="H47" s="739" t="n">
        <f aca="false">SUBTOTAL(9,H48:H49)</f>
        <v>5488000</v>
      </c>
      <c r="I47" s="739" t="n">
        <f aca="false">SUBTOTAL(9,I48:I49)</f>
        <v>1016000</v>
      </c>
      <c r="J47" s="739" t="n">
        <f aca="false">SUBTOTAL(9,J48:J49)</f>
        <v>1016000</v>
      </c>
      <c r="K47" s="739" t="n">
        <f aca="false">SUBTOTAL(9,K48:K49)</f>
        <v>0</v>
      </c>
      <c r="L47" s="739" t="n">
        <f aca="false">SUBTOTAL(9,L48:L49)</f>
        <v>0</v>
      </c>
      <c r="M47" s="734"/>
    </row>
    <row r="48" s="678" customFormat="true" ht="24.6" hidden="false" customHeight="true" outlineLevel="0" collapsed="false">
      <c r="A48" s="747"/>
      <c r="B48" s="741" t="n">
        <v>26</v>
      </c>
      <c r="C48" s="742" t="s">
        <v>772</v>
      </c>
      <c r="D48" s="743" t="n">
        <v>4867000</v>
      </c>
      <c r="E48" s="744" t="s">
        <v>773</v>
      </c>
      <c r="F48" s="734" t="n">
        <v>1367000</v>
      </c>
      <c r="G48" s="734" t="n">
        <v>3000000</v>
      </c>
      <c r="H48" s="734" t="n">
        <f aca="false">SUM(F48+G48)</f>
        <v>4367000</v>
      </c>
      <c r="I48" s="745" t="n">
        <f aca="false">SUM(J48:K48)</f>
        <v>500000</v>
      </c>
      <c r="J48" s="734" t="n">
        <v>500000</v>
      </c>
      <c r="K48" s="734" t="n">
        <v>0</v>
      </c>
      <c r="L48" s="734" t="n">
        <f aca="false">D48-H48-I48</f>
        <v>0</v>
      </c>
      <c r="M48" s="741" t="s">
        <v>35</v>
      </c>
    </row>
    <row r="49" s="678" customFormat="true" ht="24.6" hidden="false" customHeight="true" outlineLevel="0" collapsed="false">
      <c r="A49" s="747"/>
      <c r="B49" s="741" t="n">
        <v>27</v>
      </c>
      <c r="C49" s="742" t="s">
        <v>774</v>
      </c>
      <c r="D49" s="743" t="n">
        <v>1637000</v>
      </c>
      <c r="E49" s="744" t="s">
        <v>222</v>
      </c>
      <c r="F49" s="734" t="n">
        <v>421000</v>
      </c>
      <c r="G49" s="743" t="n">
        <v>700000</v>
      </c>
      <c r="H49" s="734" t="n">
        <f aca="false">SUM(F49+G49)</f>
        <v>1121000</v>
      </c>
      <c r="I49" s="745" t="n">
        <f aca="false">SUM(J49:K49)</f>
        <v>516000</v>
      </c>
      <c r="J49" s="734" t="n">
        <f aca="false">16000+500000</f>
        <v>516000</v>
      </c>
      <c r="K49" s="734" t="n">
        <v>0</v>
      </c>
      <c r="L49" s="734" t="n">
        <f aca="false">D49-H49-I49</f>
        <v>0</v>
      </c>
      <c r="M49" s="741" t="s">
        <v>35</v>
      </c>
    </row>
    <row r="50" s="678" customFormat="true" ht="25.35" hidden="false" customHeight="true" outlineLevel="0" collapsed="false">
      <c r="A50" s="738" t="s">
        <v>38</v>
      </c>
      <c r="B50" s="738"/>
      <c r="C50" s="738"/>
      <c r="D50" s="738"/>
      <c r="E50" s="738"/>
      <c r="F50" s="739" t="n">
        <f aca="false">SUBTOTAL(9,F51:F53)</f>
        <v>335000</v>
      </c>
      <c r="G50" s="739" t="n">
        <f aca="false">SUBTOTAL(9,G51:G53)</f>
        <v>3140000</v>
      </c>
      <c r="H50" s="739" t="n">
        <f aca="false">SUBTOTAL(9,H51:H53)</f>
        <v>3475000</v>
      </c>
      <c r="I50" s="739" t="n">
        <f aca="false">SUBTOTAL(9,I51:I53)</f>
        <v>3750000</v>
      </c>
      <c r="J50" s="739" t="n">
        <f aca="false">SUBTOTAL(9,J51:J53)</f>
        <v>3750000</v>
      </c>
      <c r="K50" s="739" t="n">
        <f aca="false">SUBTOTAL(9,K51:K53)</f>
        <v>0</v>
      </c>
      <c r="L50" s="739" t="n">
        <f aca="false">SUBTOTAL(9,L51:L53)</f>
        <v>4446000</v>
      </c>
      <c r="M50" s="734"/>
    </row>
    <row r="51" s="678" customFormat="true" ht="22.5" hidden="false" customHeight="false" outlineLevel="0" collapsed="false">
      <c r="A51" s="747"/>
      <c r="B51" s="741" t="n">
        <v>28</v>
      </c>
      <c r="C51" s="742" t="s">
        <v>775</v>
      </c>
      <c r="D51" s="743" t="n">
        <v>3110000</v>
      </c>
      <c r="E51" s="744" t="s">
        <v>523</v>
      </c>
      <c r="F51" s="743" t="n">
        <v>62000</v>
      </c>
      <c r="G51" s="734" t="n">
        <v>1100000</v>
      </c>
      <c r="H51" s="734" t="n">
        <f aca="false">SUM(F51+G51)</f>
        <v>1162000</v>
      </c>
      <c r="I51" s="745" t="n">
        <f aca="false">SUM(J51:K51)</f>
        <v>1400000</v>
      </c>
      <c r="J51" s="734" t="n">
        <v>1400000</v>
      </c>
      <c r="K51" s="734" t="n">
        <v>0</v>
      </c>
      <c r="L51" s="734" t="n">
        <f aca="false">D51-H51-I51</f>
        <v>548000</v>
      </c>
      <c r="M51" s="741" t="s">
        <v>35</v>
      </c>
    </row>
    <row r="52" s="678" customFormat="true" ht="22.5" hidden="false" customHeight="false" outlineLevel="0" collapsed="false">
      <c r="A52" s="747"/>
      <c r="B52" s="741" t="n">
        <v>29</v>
      </c>
      <c r="C52" s="742" t="s">
        <v>776</v>
      </c>
      <c r="D52" s="743" t="n">
        <v>1700000</v>
      </c>
      <c r="E52" s="749" t="s">
        <v>629</v>
      </c>
      <c r="F52" s="734" t="n">
        <v>12000</v>
      </c>
      <c r="G52" s="734" t="n">
        <v>40000</v>
      </c>
      <c r="H52" s="734" t="n">
        <f aca="false">SUM(F52+G52)</f>
        <v>52000</v>
      </c>
      <c r="I52" s="751" t="n">
        <f aca="false">SUM(J52:K52)</f>
        <v>350000</v>
      </c>
      <c r="J52" s="751" t="n">
        <v>350000</v>
      </c>
      <c r="K52" s="734" t="n">
        <v>0</v>
      </c>
      <c r="L52" s="734" t="n">
        <f aca="false">D52-H52-I52</f>
        <v>1298000</v>
      </c>
      <c r="M52" s="741" t="s">
        <v>35</v>
      </c>
    </row>
    <row r="53" s="678" customFormat="true" ht="22.5" hidden="false" customHeight="false" outlineLevel="0" collapsed="false">
      <c r="A53" s="747"/>
      <c r="B53" s="741" t="n">
        <v>30</v>
      </c>
      <c r="C53" s="742" t="s">
        <v>777</v>
      </c>
      <c r="D53" s="743" t="n">
        <v>6861000</v>
      </c>
      <c r="E53" s="749" t="s">
        <v>334</v>
      </c>
      <c r="F53" s="734" t="n">
        <v>261000</v>
      </c>
      <c r="G53" s="734" t="n">
        <v>2000000</v>
      </c>
      <c r="H53" s="734" t="n">
        <f aca="false">SUM(F53+G53)</f>
        <v>2261000</v>
      </c>
      <c r="I53" s="745" t="n">
        <f aca="false">SUM(J53:K53)</f>
        <v>2000000</v>
      </c>
      <c r="J53" s="734" t="n">
        <v>2000000</v>
      </c>
      <c r="K53" s="734" t="n">
        <v>0</v>
      </c>
      <c r="L53" s="734" t="n">
        <f aca="false">D53-H53-I53</f>
        <v>2600000</v>
      </c>
      <c r="M53" s="741" t="s">
        <v>35</v>
      </c>
    </row>
    <row r="54" s="678" customFormat="true" ht="25.35" hidden="false" customHeight="true" outlineLevel="0" collapsed="false">
      <c r="A54" s="738" t="s">
        <v>26</v>
      </c>
      <c r="B54" s="738"/>
      <c r="C54" s="738"/>
      <c r="D54" s="738"/>
      <c r="E54" s="738"/>
      <c r="F54" s="739" t="n">
        <f aca="false">SUBTOTAL(9,F55:F59)</f>
        <v>0</v>
      </c>
      <c r="G54" s="739" t="n">
        <f aca="false">SUBTOTAL(9,G55:G59)</f>
        <v>0</v>
      </c>
      <c r="H54" s="739" t="n">
        <f aca="false">SUBTOTAL(9,H55:H59)</f>
        <v>0</v>
      </c>
      <c r="I54" s="739" t="n">
        <f aca="false">SUBTOTAL(9,I55:I59)</f>
        <v>1000000</v>
      </c>
      <c r="J54" s="739" t="n">
        <f aca="false">SUBTOTAL(9,J55:J59)</f>
        <v>1000000</v>
      </c>
      <c r="K54" s="739" t="n">
        <f aca="false">SUBTOTAL(9,K55:K59)</f>
        <v>0</v>
      </c>
      <c r="L54" s="739" t="n">
        <f aca="false">SUBTOTAL(9,L55:L59)</f>
        <v>800000</v>
      </c>
      <c r="M54" s="734"/>
    </row>
    <row r="55" s="678" customFormat="true" ht="33.6" hidden="false" customHeight="true" outlineLevel="0" collapsed="false">
      <c r="A55" s="747"/>
      <c r="B55" s="741" t="n">
        <v>31</v>
      </c>
      <c r="C55" s="742" t="s">
        <v>778</v>
      </c>
      <c r="D55" s="743" t="n">
        <v>300000</v>
      </c>
      <c r="E55" s="744" t="s">
        <v>28</v>
      </c>
      <c r="F55" s="734" t="n">
        <v>0</v>
      </c>
      <c r="G55" s="734" t="n">
        <v>0</v>
      </c>
      <c r="H55" s="734" t="n">
        <v>0</v>
      </c>
      <c r="I55" s="745" t="n">
        <f aca="false">SUM(J55:K55)</f>
        <v>300000</v>
      </c>
      <c r="J55" s="734" t="n">
        <v>300000</v>
      </c>
      <c r="K55" s="734" t="n">
        <v>0</v>
      </c>
      <c r="L55" s="734" t="n">
        <f aca="false">D55-H55-I55</f>
        <v>0</v>
      </c>
      <c r="M55" s="741" t="s">
        <v>35</v>
      </c>
    </row>
    <row r="56" s="678" customFormat="true" ht="35.1" hidden="false" customHeight="true" outlineLevel="0" collapsed="false">
      <c r="A56" s="747"/>
      <c r="B56" s="741" t="n">
        <v>32</v>
      </c>
      <c r="C56" s="742" t="s">
        <v>779</v>
      </c>
      <c r="D56" s="743" t="n">
        <v>250000</v>
      </c>
      <c r="E56" s="744" t="s">
        <v>28</v>
      </c>
      <c r="F56" s="734" t="n">
        <v>0</v>
      </c>
      <c r="G56" s="734" t="n">
        <v>0</v>
      </c>
      <c r="H56" s="734" t="n">
        <v>0</v>
      </c>
      <c r="I56" s="745" t="n">
        <f aca="false">SUM(J56:K56)</f>
        <v>250000</v>
      </c>
      <c r="J56" s="734" t="n">
        <v>250000</v>
      </c>
      <c r="K56" s="734" t="n">
        <v>0</v>
      </c>
      <c r="L56" s="734" t="n">
        <f aca="false">D56-H56-I56</f>
        <v>0</v>
      </c>
      <c r="M56" s="741" t="s">
        <v>35</v>
      </c>
    </row>
    <row r="57" s="678" customFormat="true" ht="34.35" hidden="false" customHeight="true" outlineLevel="0" collapsed="false">
      <c r="A57" s="747"/>
      <c r="B57" s="741" t="n">
        <v>33</v>
      </c>
      <c r="C57" s="742" t="s">
        <v>780</v>
      </c>
      <c r="D57" s="743" t="n">
        <v>220000</v>
      </c>
      <c r="E57" s="744" t="s">
        <v>28</v>
      </c>
      <c r="F57" s="734" t="n">
        <v>0</v>
      </c>
      <c r="G57" s="734" t="n">
        <v>0</v>
      </c>
      <c r="H57" s="734" t="n">
        <v>0</v>
      </c>
      <c r="I57" s="745" t="n">
        <f aca="false">SUM(J57:K57)</f>
        <v>220000</v>
      </c>
      <c r="J57" s="734" t="n">
        <v>220000</v>
      </c>
      <c r="K57" s="734" t="n">
        <v>0</v>
      </c>
      <c r="L57" s="734" t="n">
        <f aca="false">D57-H57-I57</f>
        <v>0</v>
      </c>
      <c r="M57" s="741" t="s">
        <v>35</v>
      </c>
    </row>
    <row r="58" s="678" customFormat="true" ht="36.6" hidden="false" customHeight="true" outlineLevel="0" collapsed="false">
      <c r="A58" s="747"/>
      <c r="B58" s="741" t="n">
        <v>34</v>
      </c>
      <c r="C58" s="742" t="s">
        <v>781</v>
      </c>
      <c r="D58" s="743" t="n">
        <v>1000000</v>
      </c>
      <c r="E58" s="744" t="s">
        <v>233</v>
      </c>
      <c r="F58" s="734" t="n">
        <v>0</v>
      </c>
      <c r="G58" s="734" t="n">
        <v>0</v>
      </c>
      <c r="H58" s="734" t="n">
        <v>0</v>
      </c>
      <c r="I58" s="745" t="n">
        <f aca="false">SUM(J58:K58)</f>
        <v>200000</v>
      </c>
      <c r="J58" s="734" t="n">
        <v>200000</v>
      </c>
      <c r="K58" s="734" t="n">
        <v>0</v>
      </c>
      <c r="L58" s="734" t="n">
        <f aca="false">D58-H58-I58</f>
        <v>800000</v>
      </c>
      <c r="M58" s="741" t="s">
        <v>35</v>
      </c>
    </row>
    <row r="59" s="678" customFormat="true" ht="22.5" hidden="false" customHeight="true" outlineLevel="0" collapsed="false">
      <c r="A59" s="747"/>
      <c r="B59" s="741" t="n">
        <v>35</v>
      </c>
      <c r="C59" s="742" t="s">
        <v>782</v>
      </c>
      <c r="D59" s="743" t="n">
        <v>30000</v>
      </c>
      <c r="E59" s="744" t="s">
        <v>28</v>
      </c>
      <c r="F59" s="734" t="n">
        <v>0</v>
      </c>
      <c r="G59" s="734" t="n">
        <v>0</v>
      </c>
      <c r="H59" s="734" t="n">
        <v>0</v>
      </c>
      <c r="I59" s="751" t="n">
        <f aca="false">SUM(J59:K59)</f>
        <v>30000</v>
      </c>
      <c r="J59" s="743" t="n">
        <v>30000</v>
      </c>
      <c r="K59" s="734" t="n">
        <v>0</v>
      </c>
      <c r="L59" s="734" t="n">
        <f aca="false">D59-H59-I59</f>
        <v>0</v>
      </c>
      <c r="M59" s="741" t="s">
        <v>35</v>
      </c>
    </row>
    <row r="60" s="678" customFormat="true" ht="22.5" hidden="false" customHeight="true" outlineLevel="0" collapsed="false">
      <c r="A60" s="738" t="s">
        <v>55</v>
      </c>
      <c r="B60" s="738"/>
      <c r="C60" s="738"/>
      <c r="D60" s="738"/>
      <c r="E60" s="738"/>
      <c r="F60" s="739" t="n">
        <f aca="false">SUBTOTAL(9,F61:F61)</f>
        <v>0</v>
      </c>
      <c r="G60" s="739" t="n">
        <f aca="false">SUBTOTAL(9,G61:G61)</f>
        <v>0</v>
      </c>
      <c r="H60" s="739" t="n">
        <f aca="false">SUBTOTAL(9,H61:H61)</f>
        <v>0</v>
      </c>
      <c r="I60" s="739" t="n">
        <f aca="false">SUBTOTAL(9,I61:I61)</f>
        <v>2000000</v>
      </c>
      <c r="J60" s="739" t="n">
        <f aca="false">SUBTOTAL(9,J61:J61)</f>
        <v>2000000</v>
      </c>
      <c r="K60" s="739" t="n">
        <f aca="false">SUBTOTAL(9,K61:K61)</f>
        <v>0</v>
      </c>
      <c r="L60" s="739" t="n">
        <f aca="false">SUBTOTAL(9,L61:L61)</f>
        <v>0</v>
      </c>
      <c r="M60" s="734"/>
    </row>
    <row r="61" s="678" customFormat="true" ht="22.5" hidden="false" customHeight="true" outlineLevel="0" collapsed="false">
      <c r="A61" s="747"/>
      <c r="B61" s="741" t="n">
        <v>36</v>
      </c>
      <c r="C61" s="742" t="s">
        <v>783</v>
      </c>
      <c r="D61" s="743" t="n">
        <v>2000000</v>
      </c>
      <c r="E61" s="744" t="s">
        <v>202</v>
      </c>
      <c r="F61" s="734" t="n">
        <v>0</v>
      </c>
      <c r="G61" s="734" t="n">
        <v>0</v>
      </c>
      <c r="H61" s="734" t="n">
        <f aca="false">SUM(F61+G61)</f>
        <v>0</v>
      </c>
      <c r="I61" s="745" t="n">
        <f aca="false">SUM(J61:K61)</f>
        <v>2000000</v>
      </c>
      <c r="J61" s="734" t="n">
        <v>2000000</v>
      </c>
      <c r="K61" s="734" t="n">
        <v>0</v>
      </c>
      <c r="L61" s="734" t="n">
        <f aca="false">D61-H61-I61</f>
        <v>0</v>
      </c>
      <c r="M61" s="741" t="s">
        <v>35</v>
      </c>
    </row>
    <row r="62" s="678" customFormat="true" ht="22.5" hidden="false" customHeight="true" outlineLevel="0" collapsed="false">
      <c r="A62" s="731" t="n">
        <v>750</v>
      </c>
      <c r="B62" s="746" t="s">
        <v>51</v>
      </c>
      <c r="C62" s="746"/>
      <c r="D62" s="746"/>
      <c r="E62" s="746"/>
      <c r="F62" s="733" t="n">
        <f aca="false">SUBTOTAL(9,F63:F65)</f>
        <v>0</v>
      </c>
      <c r="G62" s="733" t="n">
        <f aca="false">SUBTOTAL(9,G63:G65)</f>
        <v>0</v>
      </c>
      <c r="H62" s="733" t="n">
        <f aca="false">SUBTOTAL(9,H63:H65)</f>
        <v>0</v>
      </c>
      <c r="I62" s="733" t="n">
        <f aca="false">SUBTOTAL(9,I63:I65)</f>
        <v>70150</v>
      </c>
      <c r="J62" s="733" t="n">
        <f aca="false">SUBTOTAL(9,J63:J65)</f>
        <v>70150</v>
      </c>
      <c r="K62" s="733" t="n">
        <f aca="false">SUBTOTAL(9,K63:K65)</f>
        <v>0</v>
      </c>
      <c r="L62" s="733" t="n">
        <f aca="false">SUBTOTAL(9,L63:L65)</f>
        <v>0</v>
      </c>
      <c r="M62" s="734"/>
    </row>
    <row r="63" s="678" customFormat="true" ht="22.5" hidden="false" customHeight="true" outlineLevel="0" collapsed="false">
      <c r="A63" s="735" t="n">
        <v>75023</v>
      </c>
      <c r="B63" s="736" t="s">
        <v>784</v>
      </c>
      <c r="C63" s="736"/>
      <c r="D63" s="736"/>
      <c r="E63" s="736"/>
      <c r="F63" s="737" t="n">
        <f aca="false">SUBTOTAL(9,F64:F65)</f>
        <v>0</v>
      </c>
      <c r="G63" s="737" t="n">
        <f aca="false">SUBTOTAL(9,G64:G65)</f>
        <v>0</v>
      </c>
      <c r="H63" s="737" t="n">
        <f aca="false">SUBTOTAL(9,H64:H65)</f>
        <v>0</v>
      </c>
      <c r="I63" s="737" t="n">
        <f aca="false">SUBTOTAL(9,I64:I65)</f>
        <v>70150</v>
      </c>
      <c r="J63" s="737" t="n">
        <f aca="false">SUBTOTAL(9,J64:J65)</f>
        <v>70150</v>
      </c>
      <c r="K63" s="737" t="n">
        <f aca="false">SUBTOTAL(9,K64:K65)</f>
        <v>0</v>
      </c>
      <c r="L63" s="737" t="n">
        <f aca="false">SUBTOTAL(9,L64:L65)</f>
        <v>0</v>
      </c>
      <c r="M63" s="734"/>
    </row>
    <row r="64" s="678" customFormat="true" ht="22.5" hidden="false" customHeight="true" outlineLevel="0" collapsed="false">
      <c r="A64" s="738" t="s">
        <v>26</v>
      </c>
      <c r="B64" s="738"/>
      <c r="C64" s="738"/>
      <c r="D64" s="738"/>
      <c r="E64" s="738"/>
      <c r="F64" s="739" t="n">
        <f aca="false">SUBTOTAL(9,F65:F65)</f>
        <v>0</v>
      </c>
      <c r="G64" s="739" t="n">
        <f aca="false">SUBTOTAL(9,G65:G65)</f>
        <v>0</v>
      </c>
      <c r="H64" s="739" t="n">
        <f aca="false">SUBTOTAL(9,H65:H65)</f>
        <v>0</v>
      </c>
      <c r="I64" s="739" t="n">
        <f aca="false">SUBTOTAL(9,I65:I65)</f>
        <v>70150</v>
      </c>
      <c r="J64" s="739" t="n">
        <f aca="false">SUBTOTAL(9,J65:J65)</f>
        <v>70150</v>
      </c>
      <c r="K64" s="739" t="n">
        <f aca="false">SUBTOTAL(9,K65:K65)</f>
        <v>0</v>
      </c>
      <c r="L64" s="739" t="n">
        <f aca="false">SUBTOTAL(9,L65:L65)</f>
        <v>0</v>
      </c>
      <c r="M64" s="734"/>
    </row>
    <row r="65" s="678" customFormat="true" ht="22.5" hidden="false" customHeight="true" outlineLevel="0" collapsed="false">
      <c r="A65" s="747"/>
      <c r="B65" s="741" t="n">
        <v>37</v>
      </c>
      <c r="C65" s="742" t="s">
        <v>785</v>
      </c>
      <c r="D65" s="743" t="n">
        <v>70150</v>
      </c>
      <c r="E65" s="744" t="s">
        <v>202</v>
      </c>
      <c r="F65" s="734" t="n">
        <v>0</v>
      </c>
      <c r="G65" s="734" t="n">
        <v>0</v>
      </c>
      <c r="H65" s="734" t="n">
        <f aca="false">SUM(F65+G65)</f>
        <v>0</v>
      </c>
      <c r="I65" s="745" t="n">
        <f aca="false">SUM(J65:K65)</f>
        <v>70150</v>
      </c>
      <c r="J65" s="734" t="n">
        <v>70150</v>
      </c>
      <c r="K65" s="734" t="n">
        <v>0</v>
      </c>
      <c r="L65" s="734" t="n">
        <f aca="false">D65-H65-I65</f>
        <v>0</v>
      </c>
      <c r="M65" s="741" t="s">
        <v>61</v>
      </c>
      <c r="N65" s="678" t="s">
        <v>786</v>
      </c>
    </row>
    <row r="66" s="678" customFormat="true" ht="22.5" hidden="false" customHeight="true" outlineLevel="0" collapsed="false">
      <c r="A66" s="731" t="n">
        <v>801</v>
      </c>
      <c r="B66" s="746" t="s">
        <v>62</v>
      </c>
      <c r="C66" s="746"/>
      <c r="D66" s="746"/>
      <c r="E66" s="746"/>
      <c r="F66" s="733" t="n">
        <f aca="false">SUBTOTAL(9,F67:F94)</f>
        <v>1047280</v>
      </c>
      <c r="G66" s="733" t="n">
        <f aca="false">SUBTOTAL(9,G67:G94)</f>
        <v>6648000</v>
      </c>
      <c r="H66" s="733" t="n">
        <f aca="false">SUBTOTAL(9,H67:H94)</f>
        <v>7695280</v>
      </c>
      <c r="I66" s="733" t="n">
        <f aca="false">SUBTOTAL(9,I67:I94)</f>
        <v>5257000</v>
      </c>
      <c r="J66" s="733" t="n">
        <f aca="false">SUBTOTAL(9,J67:J94)</f>
        <v>5257000</v>
      </c>
      <c r="K66" s="733" t="n">
        <f aca="false">SUBTOTAL(9,K67:K94)</f>
        <v>0</v>
      </c>
      <c r="L66" s="733" t="n">
        <f aca="false">SUBTOTAL(9,L67:L94)</f>
        <v>10108000</v>
      </c>
      <c r="M66" s="734"/>
    </row>
    <row r="67" s="678" customFormat="true" ht="22.5" hidden="false" customHeight="true" outlineLevel="0" collapsed="false">
      <c r="A67" s="735" t="n">
        <v>80101</v>
      </c>
      <c r="B67" s="736" t="s">
        <v>63</v>
      </c>
      <c r="C67" s="736"/>
      <c r="D67" s="736"/>
      <c r="E67" s="736"/>
      <c r="F67" s="737" t="n">
        <f aca="false">SUBTOTAL(9,F68:F74)</f>
        <v>760280</v>
      </c>
      <c r="G67" s="737" t="n">
        <f aca="false">SUBTOTAL(9,G68:G74)</f>
        <v>2868000</v>
      </c>
      <c r="H67" s="737" t="n">
        <f aca="false">SUBTOTAL(9,H68:H74)</f>
        <v>3628280</v>
      </c>
      <c r="I67" s="737" t="n">
        <f aca="false">SUBTOTAL(9,I68:I74)</f>
        <v>1626000</v>
      </c>
      <c r="J67" s="737" t="n">
        <f aca="false">SUBTOTAL(9,J68:J74)</f>
        <v>1626000</v>
      </c>
      <c r="K67" s="737" t="n">
        <f aca="false">SUBTOTAL(9,K68:K74)</f>
        <v>0</v>
      </c>
      <c r="L67" s="737" t="n">
        <f aca="false">SUBTOTAL(9,L68:L74)</f>
        <v>828000</v>
      </c>
      <c r="M67" s="734"/>
    </row>
    <row r="68" s="678" customFormat="true" ht="22.5" hidden="false" customHeight="true" outlineLevel="0" collapsed="false">
      <c r="A68" s="738" t="s">
        <v>32</v>
      </c>
      <c r="B68" s="738"/>
      <c r="C68" s="738"/>
      <c r="D68" s="738"/>
      <c r="E68" s="738"/>
      <c r="F68" s="739" t="n">
        <f aca="false">SUBTOTAL(9,F69:F71)</f>
        <v>409280</v>
      </c>
      <c r="G68" s="739" t="n">
        <f aca="false">SUBTOTAL(9,G69:G71)</f>
        <v>968000</v>
      </c>
      <c r="H68" s="739" t="n">
        <f aca="false">SUBTOTAL(9,H69:H71)</f>
        <v>1377280</v>
      </c>
      <c r="I68" s="739" t="n">
        <f aca="false">SUBTOTAL(9,I69:I71)</f>
        <v>926000</v>
      </c>
      <c r="J68" s="739" t="n">
        <f aca="false">SUBTOTAL(9,J69:J71)</f>
        <v>926000</v>
      </c>
      <c r="K68" s="739" t="n">
        <f aca="false">SUBTOTAL(9,K69:K71)</f>
        <v>0</v>
      </c>
      <c r="L68" s="739" t="n">
        <f aca="false">SUBTOTAL(9,L69:L71)</f>
        <v>0</v>
      </c>
      <c r="M68" s="734"/>
    </row>
    <row r="69" s="678" customFormat="true" ht="22.5" hidden="false" customHeight="false" outlineLevel="0" collapsed="false">
      <c r="A69" s="747"/>
      <c r="B69" s="741" t="n">
        <v>38</v>
      </c>
      <c r="C69" s="742" t="s">
        <v>787</v>
      </c>
      <c r="D69" s="743" t="n">
        <f aca="false">700000+8280</f>
        <v>708280</v>
      </c>
      <c r="E69" s="744" t="s">
        <v>222</v>
      </c>
      <c r="F69" s="734" t="n">
        <v>29280</v>
      </c>
      <c r="G69" s="734" t="n">
        <v>518000</v>
      </c>
      <c r="H69" s="734" t="n">
        <f aca="false">SUM(F69+G69)</f>
        <v>547280</v>
      </c>
      <c r="I69" s="745" t="n">
        <f aca="false">SUM(J69:K69)</f>
        <v>161000</v>
      </c>
      <c r="J69" s="734" t="n">
        <v>161000</v>
      </c>
      <c r="K69" s="734" t="n">
        <v>0</v>
      </c>
      <c r="L69" s="734" t="n">
        <f aca="false">D69-H69-I69</f>
        <v>0</v>
      </c>
      <c r="M69" s="741" t="s">
        <v>35</v>
      </c>
    </row>
    <row r="70" s="678" customFormat="true" ht="33.75" hidden="false" customHeight="false" outlineLevel="0" collapsed="false">
      <c r="A70" s="747"/>
      <c r="B70" s="741" t="n">
        <v>39</v>
      </c>
      <c r="C70" s="742" t="s">
        <v>788</v>
      </c>
      <c r="D70" s="743" t="n">
        <v>1029000</v>
      </c>
      <c r="E70" s="744" t="s">
        <v>222</v>
      </c>
      <c r="F70" s="734" t="n">
        <v>329000</v>
      </c>
      <c r="G70" s="734" t="n">
        <v>200000</v>
      </c>
      <c r="H70" s="734" t="n">
        <f aca="false">SUM(F70+G70)</f>
        <v>529000</v>
      </c>
      <c r="I70" s="745" t="n">
        <f aca="false">SUM(J70:K70)</f>
        <v>500000</v>
      </c>
      <c r="J70" s="734" t="n">
        <v>500000</v>
      </c>
      <c r="K70" s="734" t="n">
        <v>0</v>
      </c>
      <c r="L70" s="734" t="n">
        <f aca="false">D70-H70-I70</f>
        <v>0</v>
      </c>
      <c r="M70" s="741" t="s">
        <v>35</v>
      </c>
    </row>
    <row r="71" s="678" customFormat="true" ht="22.5" hidden="false" customHeight="false" outlineLevel="0" collapsed="false">
      <c r="A71" s="747"/>
      <c r="B71" s="741" t="n">
        <v>40</v>
      </c>
      <c r="C71" s="742" t="s">
        <v>789</v>
      </c>
      <c r="D71" s="743" t="n">
        <v>566000</v>
      </c>
      <c r="E71" s="744" t="s">
        <v>34</v>
      </c>
      <c r="F71" s="734" t="n">
        <v>51000</v>
      </c>
      <c r="G71" s="734" t="n">
        <v>250000</v>
      </c>
      <c r="H71" s="734" t="n">
        <f aca="false">SUM(F71+G71)</f>
        <v>301000</v>
      </c>
      <c r="I71" s="745" t="n">
        <f aca="false">SUM(J71:K71)</f>
        <v>265000</v>
      </c>
      <c r="J71" s="734" t="n">
        <v>265000</v>
      </c>
      <c r="K71" s="734" t="n">
        <v>0</v>
      </c>
      <c r="L71" s="734" t="n">
        <f aca="false">D71-H71-I71</f>
        <v>0</v>
      </c>
      <c r="M71" s="741" t="s">
        <v>35</v>
      </c>
    </row>
    <row r="72" s="678" customFormat="true" ht="26.85" hidden="false" customHeight="true" outlineLevel="0" collapsed="false">
      <c r="A72" s="738" t="s">
        <v>38</v>
      </c>
      <c r="B72" s="738"/>
      <c r="C72" s="738"/>
      <c r="D72" s="738"/>
      <c r="E72" s="738"/>
      <c r="F72" s="739" t="n">
        <f aca="false">SUBTOTAL(9,F73:F74)</f>
        <v>351000</v>
      </c>
      <c r="G72" s="739" t="n">
        <f aca="false">SUBTOTAL(9,G73:G74)</f>
        <v>1900000</v>
      </c>
      <c r="H72" s="739" t="n">
        <f aca="false">SUBTOTAL(9,H73:H74)</f>
        <v>2251000</v>
      </c>
      <c r="I72" s="739" t="n">
        <f aca="false">SUBTOTAL(9,I73:I74)</f>
        <v>700000</v>
      </c>
      <c r="J72" s="739" t="n">
        <f aca="false">SUBTOTAL(9,J73:J74)</f>
        <v>700000</v>
      </c>
      <c r="K72" s="739" t="n">
        <f aca="false">SUBTOTAL(9,K73:K74)</f>
        <v>0</v>
      </c>
      <c r="L72" s="739" t="n">
        <f aca="false">SUBTOTAL(9,L73:L74)</f>
        <v>828000</v>
      </c>
      <c r="M72" s="734"/>
    </row>
    <row r="73" s="678" customFormat="true" ht="22.5" hidden="false" customHeight="false" outlineLevel="0" collapsed="false">
      <c r="A73" s="747"/>
      <c r="B73" s="741" t="n">
        <v>41</v>
      </c>
      <c r="C73" s="742" t="s">
        <v>790</v>
      </c>
      <c r="D73" s="743" t="n">
        <v>1279000</v>
      </c>
      <c r="E73" s="744" t="s">
        <v>105</v>
      </c>
      <c r="F73" s="734" t="n">
        <v>159000</v>
      </c>
      <c r="G73" s="734" t="n">
        <v>600000</v>
      </c>
      <c r="H73" s="734" t="n">
        <f aca="false">SUM(F73+G73)</f>
        <v>759000</v>
      </c>
      <c r="I73" s="745" t="n">
        <f aca="false">SUM(J73:K73)</f>
        <v>200000</v>
      </c>
      <c r="J73" s="734" t="n">
        <v>200000</v>
      </c>
      <c r="K73" s="734" t="n">
        <v>0</v>
      </c>
      <c r="L73" s="734" t="n">
        <f aca="false">D73-H73-I73</f>
        <v>320000</v>
      </c>
      <c r="M73" s="741" t="s">
        <v>35</v>
      </c>
    </row>
    <row r="74" s="678" customFormat="true" ht="22.5" hidden="false" customHeight="false" outlineLevel="0" collapsed="false">
      <c r="A74" s="747"/>
      <c r="B74" s="741" t="n">
        <v>42</v>
      </c>
      <c r="C74" s="742" t="s">
        <v>791</v>
      </c>
      <c r="D74" s="743" t="n">
        <v>2500000</v>
      </c>
      <c r="E74" s="744" t="s">
        <v>105</v>
      </c>
      <c r="F74" s="734" t="n">
        <v>192000</v>
      </c>
      <c r="G74" s="743" t="n">
        <v>1300000</v>
      </c>
      <c r="H74" s="734" t="n">
        <f aca="false">SUM(F74+G74)</f>
        <v>1492000</v>
      </c>
      <c r="I74" s="745" t="n">
        <f aca="false">SUM(J74:K74)</f>
        <v>500000</v>
      </c>
      <c r="J74" s="734" t="n">
        <v>500000</v>
      </c>
      <c r="K74" s="734" t="n">
        <v>0</v>
      </c>
      <c r="L74" s="734" t="n">
        <f aca="false">D74-H74-I74</f>
        <v>508000</v>
      </c>
      <c r="M74" s="741" t="s">
        <v>35</v>
      </c>
    </row>
    <row r="75" s="678" customFormat="true" ht="22.5" hidden="false" customHeight="true" outlineLevel="0" collapsed="false">
      <c r="A75" s="735" t="n">
        <v>80104</v>
      </c>
      <c r="B75" s="736" t="s">
        <v>68</v>
      </c>
      <c r="C75" s="736"/>
      <c r="D75" s="736"/>
      <c r="E75" s="736"/>
      <c r="F75" s="737" t="n">
        <f aca="false">SUBTOTAL(9,F76:F87)</f>
        <v>162000</v>
      </c>
      <c r="G75" s="737" t="n">
        <f aca="false">SUBTOTAL(9,G76:G87)</f>
        <v>1160000</v>
      </c>
      <c r="H75" s="737" t="n">
        <f aca="false">SUBTOTAL(9,H76:H87)</f>
        <v>1322000</v>
      </c>
      <c r="I75" s="737" t="n">
        <f aca="false">SUBTOTAL(9,I76:I87)</f>
        <v>1387000</v>
      </c>
      <c r="J75" s="737" t="n">
        <f aca="false">SUBTOTAL(9,J76:J87)</f>
        <v>1387000</v>
      </c>
      <c r="K75" s="737" t="n">
        <f aca="false">SUBTOTAL(9,K76:K87)</f>
        <v>0</v>
      </c>
      <c r="L75" s="737" t="n">
        <f aca="false">SUBTOTAL(9,L76:L87)</f>
        <v>4950000</v>
      </c>
      <c r="M75" s="734"/>
    </row>
    <row r="76" s="678" customFormat="true" ht="22.5" hidden="false" customHeight="true" outlineLevel="0" collapsed="false">
      <c r="A76" s="738" t="s">
        <v>32</v>
      </c>
      <c r="B76" s="738"/>
      <c r="C76" s="738"/>
      <c r="D76" s="738"/>
      <c r="E76" s="738"/>
      <c r="F76" s="739" t="n">
        <f aca="false">SUBTOTAL(9,F77:F79)</f>
        <v>29000</v>
      </c>
      <c r="G76" s="739" t="n">
        <f aca="false">SUBTOTAL(9,G77:G79)</f>
        <v>230000</v>
      </c>
      <c r="H76" s="739" t="n">
        <f aca="false">SUBTOTAL(9,H77:H79)</f>
        <v>259000</v>
      </c>
      <c r="I76" s="739" t="n">
        <f aca="false">SUBTOTAL(9,I77:I79)</f>
        <v>480000</v>
      </c>
      <c r="J76" s="739" t="n">
        <f aca="false">SUBTOTAL(9,J77:J79)</f>
        <v>480000</v>
      </c>
      <c r="K76" s="739" t="n">
        <f aca="false">SUBTOTAL(9,K77:K79)</f>
        <v>0</v>
      </c>
      <c r="L76" s="739" t="n">
        <f aca="false">SUBTOTAL(9,L77:L79)</f>
        <v>0</v>
      </c>
      <c r="M76" s="734"/>
    </row>
    <row r="77" s="678" customFormat="true" ht="22.5" hidden="false" customHeight="true" outlineLevel="0" collapsed="false">
      <c r="A77" s="747"/>
      <c r="B77" s="741" t="n">
        <v>43</v>
      </c>
      <c r="C77" s="742" t="s">
        <v>792</v>
      </c>
      <c r="D77" s="743" t="n">
        <v>479000</v>
      </c>
      <c r="E77" s="744" t="s">
        <v>34</v>
      </c>
      <c r="F77" s="734" t="n">
        <v>29000</v>
      </c>
      <c r="G77" s="734" t="n">
        <v>150000</v>
      </c>
      <c r="H77" s="734" t="n">
        <f aca="false">SUM(F77+G77)</f>
        <v>179000</v>
      </c>
      <c r="I77" s="745" t="n">
        <f aca="false">SUM(J77:K77)</f>
        <v>300000</v>
      </c>
      <c r="J77" s="734" t="n">
        <v>300000</v>
      </c>
      <c r="K77" s="734" t="n">
        <v>0</v>
      </c>
      <c r="L77" s="734" t="n">
        <f aca="false">D77-H77-I77</f>
        <v>0</v>
      </c>
      <c r="M77" s="741" t="s">
        <v>35</v>
      </c>
    </row>
    <row r="78" s="678" customFormat="true" ht="22.5" hidden="false" customHeight="true" outlineLevel="0" collapsed="false">
      <c r="A78" s="747"/>
      <c r="B78" s="741" t="n">
        <v>44</v>
      </c>
      <c r="C78" s="742" t="s">
        <v>793</v>
      </c>
      <c r="D78" s="743" t="n">
        <v>130000</v>
      </c>
      <c r="E78" s="744" t="s">
        <v>54</v>
      </c>
      <c r="F78" s="734" t="n">
        <v>0</v>
      </c>
      <c r="G78" s="734" t="n">
        <v>30000</v>
      </c>
      <c r="H78" s="734" t="n">
        <v>30000</v>
      </c>
      <c r="I78" s="745" t="n">
        <f aca="false">SUM(J78:K78)</f>
        <v>100000</v>
      </c>
      <c r="J78" s="734" t="n">
        <v>100000</v>
      </c>
      <c r="K78" s="734" t="n">
        <v>0</v>
      </c>
      <c r="L78" s="734" t="n">
        <f aca="false">D78-H78-I78</f>
        <v>0</v>
      </c>
      <c r="M78" s="741" t="s">
        <v>35</v>
      </c>
    </row>
    <row r="79" s="678" customFormat="true" ht="22.5" hidden="false" customHeight="true" outlineLevel="0" collapsed="false">
      <c r="A79" s="747"/>
      <c r="B79" s="741" t="n">
        <v>45</v>
      </c>
      <c r="C79" s="742" t="s">
        <v>794</v>
      </c>
      <c r="D79" s="743" t="n">
        <v>130000</v>
      </c>
      <c r="E79" s="744" t="s">
        <v>54</v>
      </c>
      <c r="F79" s="734" t="n">
        <v>0</v>
      </c>
      <c r="G79" s="734" t="n">
        <v>50000</v>
      </c>
      <c r="H79" s="734" t="n">
        <v>50000</v>
      </c>
      <c r="I79" s="745" t="n">
        <f aca="false">SUM(J79:K79)</f>
        <v>80000</v>
      </c>
      <c r="J79" s="734" t="n">
        <v>80000</v>
      </c>
      <c r="K79" s="734" t="n">
        <v>0</v>
      </c>
      <c r="L79" s="734" t="n">
        <f aca="false">D79-H79-I79</f>
        <v>0</v>
      </c>
      <c r="M79" s="741" t="s">
        <v>35</v>
      </c>
    </row>
    <row r="80" s="678" customFormat="true" ht="22.5" hidden="false" customHeight="true" outlineLevel="0" collapsed="false">
      <c r="A80" s="738" t="s">
        <v>38</v>
      </c>
      <c r="B80" s="738"/>
      <c r="C80" s="738"/>
      <c r="D80" s="738"/>
      <c r="E80" s="738"/>
      <c r="F80" s="739" t="n">
        <f aca="false">SUBTOTAL(9,F81:F84)</f>
        <v>133000</v>
      </c>
      <c r="G80" s="739" t="n">
        <f aca="false">SUBTOTAL(9,G81:G84)</f>
        <v>930000</v>
      </c>
      <c r="H80" s="739" t="n">
        <f aca="false">SUBTOTAL(9,H81:H84)</f>
        <v>1063000</v>
      </c>
      <c r="I80" s="739" t="n">
        <f aca="false">SUBTOTAL(9,I81:I84)</f>
        <v>807000</v>
      </c>
      <c r="J80" s="739" t="n">
        <f aca="false">SUBTOTAL(9,J81:J84)</f>
        <v>807000</v>
      </c>
      <c r="K80" s="739" t="n">
        <f aca="false">SUBTOTAL(9,K81:K84)</f>
        <v>0</v>
      </c>
      <c r="L80" s="739" t="n">
        <f aca="false">SUBTOTAL(9,L81:L84)</f>
        <v>4950000</v>
      </c>
      <c r="M80" s="734"/>
    </row>
    <row r="81" s="678" customFormat="true" ht="22.5" hidden="false" customHeight="true" outlineLevel="0" collapsed="false">
      <c r="A81" s="747"/>
      <c r="B81" s="741" t="n">
        <v>46</v>
      </c>
      <c r="C81" s="742" t="s">
        <v>795</v>
      </c>
      <c r="D81" s="743" t="n">
        <v>380000</v>
      </c>
      <c r="E81" s="744" t="s">
        <v>105</v>
      </c>
      <c r="F81" s="734" t="n">
        <v>83000</v>
      </c>
      <c r="G81" s="734" t="n">
        <v>150000</v>
      </c>
      <c r="H81" s="734" t="n">
        <f aca="false">SUM(F81+G81)</f>
        <v>233000</v>
      </c>
      <c r="I81" s="745" t="n">
        <f aca="false">SUM(J81:K81)</f>
        <v>77000</v>
      </c>
      <c r="J81" s="734" t="n">
        <v>77000</v>
      </c>
      <c r="K81" s="734" t="n">
        <v>0</v>
      </c>
      <c r="L81" s="734" t="n">
        <f aca="false">D81-H81-I81</f>
        <v>70000</v>
      </c>
      <c r="M81" s="741" t="s">
        <v>35</v>
      </c>
    </row>
    <row r="82" s="678" customFormat="true" ht="22.5" hidden="false" customHeight="true" outlineLevel="0" collapsed="false">
      <c r="A82" s="747"/>
      <c r="B82" s="741" t="n">
        <v>47</v>
      </c>
      <c r="C82" s="742" t="s">
        <v>796</v>
      </c>
      <c r="D82" s="743" t="n">
        <v>610000</v>
      </c>
      <c r="E82" s="744" t="s">
        <v>105</v>
      </c>
      <c r="F82" s="734" t="n">
        <v>50000</v>
      </c>
      <c r="G82" s="734" t="n">
        <v>180000</v>
      </c>
      <c r="H82" s="734" t="n">
        <f aca="false">SUM(F82+G82)</f>
        <v>230000</v>
      </c>
      <c r="I82" s="745" t="n">
        <f aca="false">SUM(J82:K82)</f>
        <v>350000</v>
      </c>
      <c r="J82" s="734" t="n">
        <v>350000</v>
      </c>
      <c r="K82" s="734" t="n">
        <v>0</v>
      </c>
      <c r="L82" s="734" t="n">
        <f aca="false">D82-H82-I82</f>
        <v>30000</v>
      </c>
      <c r="M82" s="741" t="s">
        <v>35</v>
      </c>
    </row>
    <row r="83" s="678" customFormat="true" ht="22.5" hidden="false" customHeight="false" outlineLevel="0" collapsed="false">
      <c r="A83" s="747"/>
      <c r="B83" s="741" t="n">
        <v>48</v>
      </c>
      <c r="C83" s="742" t="s">
        <v>797</v>
      </c>
      <c r="D83" s="743" t="n">
        <v>5000000</v>
      </c>
      <c r="E83" s="752" t="s">
        <v>334</v>
      </c>
      <c r="F83" s="734" t="n">
        <v>0</v>
      </c>
      <c r="G83" s="734" t="n">
        <v>570000</v>
      </c>
      <c r="H83" s="734" t="n">
        <v>570000</v>
      </c>
      <c r="I83" s="745" t="n">
        <f aca="false">SUM(J83:K83)</f>
        <v>300000</v>
      </c>
      <c r="J83" s="734" t="n">
        <v>300000</v>
      </c>
      <c r="K83" s="734" t="n">
        <v>0</v>
      </c>
      <c r="L83" s="734" t="n">
        <f aca="false">D83-H83-I83</f>
        <v>4130000</v>
      </c>
      <c r="M83" s="741" t="s">
        <v>35</v>
      </c>
    </row>
    <row r="84" s="678" customFormat="true" ht="22.5" hidden="false" customHeight="true" outlineLevel="0" collapsed="false">
      <c r="A84" s="747"/>
      <c r="B84" s="741" t="n">
        <v>49</v>
      </c>
      <c r="C84" s="742" t="s">
        <v>798</v>
      </c>
      <c r="D84" s="743" t="n">
        <v>830000</v>
      </c>
      <c r="E84" s="744" t="s">
        <v>50</v>
      </c>
      <c r="F84" s="734" t="n">
        <v>0</v>
      </c>
      <c r="G84" s="734" t="n">
        <v>30000</v>
      </c>
      <c r="H84" s="734" t="n">
        <v>30000</v>
      </c>
      <c r="I84" s="745" t="n">
        <f aca="false">SUM(J84:K84)</f>
        <v>80000</v>
      </c>
      <c r="J84" s="734" t="n">
        <v>80000</v>
      </c>
      <c r="K84" s="734" t="n">
        <v>0</v>
      </c>
      <c r="L84" s="734" t="n">
        <f aca="false">D84-H84-I84</f>
        <v>720000</v>
      </c>
      <c r="M84" s="741" t="s">
        <v>35</v>
      </c>
    </row>
    <row r="85" s="678" customFormat="true" ht="22.5" hidden="false" customHeight="true" outlineLevel="0" collapsed="false">
      <c r="A85" s="738" t="s">
        <v>26</v>
      </c>
      <c r="B85" s="738"/>
      <c r="C85" s="738"/>
      <c r="D85" s="738"/>
      <c r="E85" s="738"/>
      <c r="F85" s="739" t="n">
        <f aca="false">SUBTOTAL(9,F86:F87)</f>
        <v>0</v>
      </c>
      <c r="G85" s="739" t="n">
        <f aca="false">SUBTOTAL(9,G86:G87)</f>
        <v>0</v>
      </c>
      <c r="H85" s="739" t="n">
        <f aca="false">SUBTOTAL(9,H86:H87)</f>
        <v>0</v>
      </c>
      <c r="I85" s="739" t="n">
        <f aca="false">SUBTOTAL(9,I86:I87)</f>
        <v>100000</v>
      </c>
      <c r="J85" s="739" t="n">
        <f aca="false">SUBTOTAL(9,J86:J87)</f>
        <v>100000</v>
      </c>
      <c r="K85" s="739" t="n">
        <f aca="false">SUBTOTAL(9,K86:K87)</f>
        <v>0</v>
      </c>
      <c r="L85" s="739" t="n">
        <f aca="false">SUBTOTAL(9,L86:L87)</f>
        <v>0</v>
      </c>
      <c r="M85" s="734"/>
    </row>
    <row r="86" s="678" customFormat="true" ht="22.5" hidden="false" customHeight="true" outlineLevel="0" collapsed="false">
      <c r="A86" s="747"/>
      <c r="B86" s="741" t="n">
        <v>50</v>
      </c>
      <c r="C86" s="742" t="s">
        <v>799</v>
      </c>
      <c r="D86" s="743" t="n">
        <v>50000</v>
      </c>
      <c r="E86" s="744" t="s">
        <v>141</v>
      </c>
      <c r="F86" s="734" t="n">
        <v>0</v>
      </c>
      <c r="G86" s="734" t="n">
        <v>0</v>
      </c>
      <c r="H86" s="734" t="n">
        <v>0</v>
      </c>
      <c r="I86" s="745" t="n">
        <f aca="false">SUM(J86:K86)</f>
        <v>50000</v>
      </c>
      <c r="J86" s="734" t="n">
        <v>50000</v>
      </c>
      <c r="K86" s="734" t="n">
        <v>0</v>
      </c>
      <c r="L86" s="734" t="n">
        <f aca="false">D86-H86-I86</f>
        <v>0</v>
      </c>
      <c r="M86" s="741" t="s">
        <v>35</v>
      </c>
    </row>
    <row r="87" s="678" customFormat="true" ht="22.5" hidden="false" customHeight="true" outlineLevel="0" collapsed="false">
      <c r="A87" s="747"/>
      <c r="B87" s="741" t="n">
        <v>51</v>
      </c>
      <c r="C87" s="742" t="s">
        <v>800</v>
      </c>
      <c r="D87" s="743" t="n">
        <v>50000</v>
      </c>
      <c r="E87" s="744" t="s">
        <v>141</v>
      </c>
      <c r="F87" s="734" t="n">
        <v>0</v>
      </c>
      <c r="G87" s="734" t="n">
        <v>0</v>
      </c>
      <c r="H87" s="734" t="n">
        <v>0</v>
      </c>
      <c r="I87" s="745" t="n">
        <f aca="false">SUM(J87:K87)</f>
        <v>50000</v>
      </c>
      <c r="J87" s="734" t="n">
        <v>50000</v>
      </c>
      <c r="K87" s="734" t="n">
        <v>0</v>
      </c>
      <c r="L87" s="734" t="n">
        <f aca="false">D87-H87-I87</f>
        <v>0</v>
      </c>
      <c r="M87" s="741" t="s">
        <v>35</v>
      </c>
    </row>
    <row r="88" s="678" customFormat="true" ht="22.5" hidden="false" customHeight="true" outlineLevel="0" collapsed="false">
      <c r="A88" s="735" t="n">
        <v>80110</v>
      </c>
      <c r="B88" s="736" t="s">
        <v>72</v>
      </c>
      <c r="C88" s="736"/>
      <c r="D88" s="736"/>
      <c r="E88" s="736"/>
      <c r="F88" s="737" t="n">
        <f aca="false">SUBTOTAL(9,F89:F90)</f>
        <v>107000</v>
      </c>
      <c r="G88" s="737" t="n">
        <f aca="false">SUBTOTAL(9,G89:G90)</f>
        <v>2000000</v>
      </c>
      <c r="H88" s="737" t="n">
        <f aca="false">SUBTOTAL(9,H89:H90)</f>
        <v>2107000</v>
      </c>
      <c r="I88" s="737" t="n">
        <f aca="false">SUBTOTAL(9,I89:I90)</f>
        <v>1500000</v>
      </c>
      <c r="J88" s="737" t="n">
        <f aca="false">SUBTOTAL(9,J89:J90)</f>
        <v>1500000</v>
      </c>
      <c r="K88" s="737" t="n">
        <f aca="false">SUBTOTAL(9,K89:K90)</f>
        <v>0</v>
      </c>
      <c r="L88" s="737" t="n">
        <f aca="false">SUBTOTAL(9,L89:L90)</f>
        <v>2000000</v>
      </c>
      <c r="M88" s="734"/>
    </row>
    <row r="89" s="678" customFormat="true" ht="22.5" hidden="false" customHeight="true" outlineLevel="0" collapsed="false">
      <c r="A89" s="738" t="s">
        <v>38</v>
      </c>
      <c r="B89" s="738"/>
      <c r="C89" s="738"/>
      <c r="D89" s="738"/>
      <c r="E89" s="738"/>
      <c r="F89" s="739" t="n">
        <f aca="false">SUBTOTAL(9,F90:F90)</f>
        <v>107000</v>
      </c>
      <c r="G89" s="739" t="n">
        <f aca="false">SUBTOTAL(9,G90:G90)</f>
        <v>2000000</v>
      </c>
      <c r="H89" s="739" t="n">
        <f aca="false">SUBTOTAL(9,H90:H90)</f>
        <v>2107000</v>
      </c>
      <c r="I89" s="739" t="n">
        <f aca="false">SUBTOTAL(9,I90:I90)</f>
        <v>1500000</v>
      </c>
      <c r="J89" s="739" t="n">
        <f aca="false">SUBTOTAL(9,J90:J90)</f>
        <v>1500000</v>
      </c>
      <c r="K89" s="739" t="n">
        <f aca="false">SUBTOTAL(9,K90:K90)</f>
        <v>0</v>
      </c>
      <c r="L89" s="739" t="n">
        <f aca="false">SUBTOTAL(9,L90:L90)</f>
        <v>2000000</v>
      </c>
      <c r="M89" s="734"/>
    </row>
    <row r="90" s="678" customFormat="true" ht="22.5" hidden="false" customHeight="false" outlineLevel="0" collapsed="false">
      <c r="A90" s="747"/>
      <c r="B90" s="741" t="n">
        <v>52</v>
      </c>
      <c r="C90" s="742" t="s">
        <v>801</v>
      </c>
      <c r="D90" s="743" t="n">
        <v>5607000</v>
      </c>
      <c r="E90" s="749" t="s">
        <v>334</v>
      </c>
      <c r="F90" s="734" t="n">
        <v>107000</v>
      </c>
      <c r="G90" s="734" t="n">
        <v>2000000</v>
      </c>
      <c r="H90" s="734" t="n">
        <f aca="false">SUM(F90+G90)</f>
        <v>2107000</v>
      </c>
      <c r="I90" s="745" t="n">
        <f aca="false">SUM(J90:K90)</f>
        <v>1500000</v>
      </c>
      <c r="J90" s="734" t="n">
        <v>1500000</v>
      </c>
      <c r="K90" s="734" t="n">
        <v>0</v>
      </c>
      <c r="L90" s="734" t="n">
        <f aca="false">D90-H90-I90</f>
        <v>2000000</v>
      </c>
      <c r="M90" s="741" t="s">
        <v>35</v>
      </c>
    </row>
    <row r="91" s="678" customFormat="true" ht="22.5" hidden="false" customHeight="true" outlineLevel="0" collapsed="false">
      <c r="A91" s="735" t="n">
        <v>80120</v>
      </c>
      <c r="B91" s="736" t="s">
        <v>802</v>
      </c>
      <c r="C91" s="736"/>
      <c r="D91" s="736"/>
      <c r="E91" s="736"/>
      <c r="F91" s="737" t="n">
        <f aca="false">SUBTOTAL(9,F92:F94)</f>
        <v>18000</v>
      </c>
      <c r="G91" s="737" t="n">
        <f aca="false">SUBTOTAL(9,G92:G94)</f>
        <v>620000</v>
      </c>
      <c r="H91" s="737" t="n">
        <f aca="false">SUBTOTAL(9,H92:H94)</f>
        <v>638000</v>
      </c>
      <c r="I91" s="737" t="n">
        <f aca="false">SUBTOTAL(9,I92:I94)</f>
        <v>744000</v>
      </c>
      <c r="J91" s="737" t="n">
        <f aca="false">SUBTOTAL(9,J92:J94)</f>
        <v>744000</v>
      </c>
      <c r="K91" s="737" t="n">
        <f aca="false">SUBTOTAL(9,K92:K94)</f>
        <v>0</v>
      </c>
      <c r="L91" s="737" t="n">
        <f aca="false">SUBTOTAL(9,L92:L94)</f>
        <v>2330000</v>
      </c>
      <c r="M91" s="734"/>
    </row>
    <row r="92" s="678" customFormat="true" ht="22.5" hidden="false" customHeight="true" outlineLevel="0" collapsed="false">
      <c r="A92" s="738" t="s">
        <v>38</v>
      </c>
      <c r="B92" s="738"/>
      <c r="C92" s="738"/>
      <c r="D92" s="738"/>
      <c r="E92" s="738"/>
      <c r="F92" s="739" t="n">
        <f aca="false">SUBTOTAL(9,F93:F94)</f>
        <v>18000</v>
      </c>
      <c r="G92" s="739" t="n">
        <f aca="false">SUBTOTAL(9,G93:G94)</f>
        <v>620000</v>
      </c>
      <c r="H92" s="739" t="n">
        <f aca="false">SUBTOTAL(9,H93:H94)</f>
        <v>638000</v>
      </c>
      <c r="I92" s="739" t="n">
        <f aca="false">SUBTOTAL(9,I93:I94)</f>
        <v>744000</v>
      </c>
      <c r="J92" s="739" t="n">
        <f aca="false">SUBTOTAL(9,J93:J94)</f>
        <v>744000</v>
      </c>
      <c r="K92" s="739" t="n">
        <f aca="false">SUBTOTAL(9,K93:K94)</f>
        <v>0</v>
      </c>
      <c r="L92" s="739" t="n">
        <f aca="false">SUBTOTAL(9,L93:L94)</f>
        <v>2330000</v>
      </c>
      <c r="M92" s="734"/>
    </row>
    <row r="93" s="678" customFormat="true" ht="24.6" hidden="false" customHeight="true" outlineLevel="0" collapsed="false">
      <c r="A93" s="747"/>
      <c r="B93" s="741" t="n">
        <v>53</v>
      </c>
      <c r="C93" s="742" t="s">
        <v>803</v>
      </c>
      <c r="D93" s="743" t="n">
        <v>1712000</v>
      </c>
      <c r="E93" s="749" t="s">
        <v>334</v>
      </c>
      <c r="F93" s="734" t="n">
        <v>18000</v>
      </c>
      <c r="G93" s="734" t="n">
        <v>420000</v>
      </c>
      <c r="H93" s="734" t="n">
        <f aca="false">SUM(F93+G93)</f>
        <v>438000</v>
      </c>
      <c r="I93" s="745" t="n">
        <f aca="false">SUM(J93:K93)</f>
        <v>374000</v>
      </c>
      <c r="J93" s="734" t="n">
        <v>374000</v>
      </c>
      <c r="K93" s="734" t="n">
        <v>0</v>
      </c>
      <c r="L93" s="734" t="n">
        <f aca="false">D93-H93-I93</f>
        <v>900000</v>
      </c>
      <c r="M93" s="741" t="s">
        <v>35</v>
      </c>
    </row>
    <row r="94" s="678" customFormat="true" ht="22.5" hidden="false" customHeight="true" outlineLevel="0" collapsed="false">
      <c r="A94" s="747"/>
      <c r="B94" s="741" t="n">
        <v>54</v>
      </c>
      <c r="C94" s="742" t="s">
        <v>804</v>
      </c>
      <c r="D94" s="743" t="n">
        <v>2000000</v>
      </c>
      <c r="E94" s="749" t="s">
        <v>317</v>
      </c>
      <c r="F94" s="734" t="n">
        <v>0</v>
      </c>
      <c r="G94" s="734" t="n">
        <v>200000</v>
      </c>
      <c r="H94" s="734" t="n">
        <v>200000</v>
      </c>
      <c r="I94" s="745" t="n">
        <f aca="false">SUM(J94:K94)</f>
        <v>370000</v>
      </c>
      <c r="J94" s="734" t="n">
        <v>370000</v>
      </c>
      <c r="K94" s="734" t="n">
        <v>0</v>
      </c>
      <c r="L94" s="734" t="n">
        <f aca="false">D94-H94-I94</f>
        <v>1430000</v>
      </c>
      <c r="M94" s="741" t="s">
        <v>35</v>
      </c>
    </row>
    <row r="95" s="678" customFormat="true" ht="22.5" hidden="false" customHeight="true" outlineLevel="0" collapsed="false">
      <c r="A95" s="731" t="n">
        <v>851</v>
      </c>
      <c r="B95" s="746" t="s">
        <v>805</v>
      </c>
      <c r="C95" s="746"/>
      <c r="D95" s="746"/>
      <c r="E95" s="746"/>
      <c r="F95" s="733" t="n">
        <f aca="false">SUBTOTAL(9,F96:F98)</f>
        <v>0</v>
      </c>
      <c r="G95" s="733" t="n">
        <f aca="false">SUBTOTAL(9,G96:G98)</f>
        <v>0</v>
      </c>
      <c r="H95" s="733" t="n">
        <f aca="false">SUBTOTAL(9,H96:H98)</f>
        <v>0</v>
      </c>
      <c r="I95" s="733" t="n">
        <f aca="false">SUBTOTAL(9,I96:I98)</f>
        <v>50000</v>
      </c>
      <c r="J95" s="733" t="n">
        <f aca="false">SUBTOTAL(9,J96:J98)</f>
        <v>50000</v>
      </c>
      <c r="K95" s="733" t="n">
        <f aca="false">SUBTOTAL(9,K96:K98)</f>
        <v>0</v>
      </c>
      <c r="L95" s="733" t="n">
        <f aca="false">SUBTOTAL(9,L96:L98)</f>
        <v>200000</v>
      </c>
      <c r="M95" s="741"/>
    </row>
    <row r="96" s="678" customFormat="true" ht="22.5" hidden="false" customHeight="true" outlineLevel="0" collapsed="false">
      <c r="A96" s="735" t="n">
        <v>85121</v>
      </c>
      <c r="B96" s="736" t="s">
        <v>806</v>
      </c>
      <c r="C96" s="736"/>
      <c r="D96" s="736"/>
      <c r="E96" s="736"/>
      <c r="F96" s="737" t="n">
        <f aca="false">SUBTOTAL(9,F97:F98)</f>
        <v>0</v>
      </c>
      <c r="G96" s="737" t="n">
        <f aca="false">SUBTOTAL(9,G97:G98)</f>
        <v>0</v>
      </c>
      <c r="H96" s="737" t="n">
        <f aca="false">SUBTOTAL(9,H97:H98)</f>
        <v>0</v>
      </c>
      <c r="I96" s="737" t="n">
        <f aca="false">SUBTOTAL(9,I97:I98)</f>
        <v>50000</v>
      </c>
      <c r="J96" s="737" t="n">
        <f aca="false">SUBTOTAL(9,J97:J98)</f>
        <v>50000</v>
      </c>
      <c r="K96" s="737" t="n">
        <f aca="false">SUBTOTAL(9,K97:K98)</f>
        <v>0</v>
      </c>
      <c r="L96" s="737" t="n">
        <f aca="false">SUBTOTAL(9,L97:L98)</f>
        <v>200000</v>
      </c>
      <c r="M96" s="734"/>
    </row>
    <row r="97" s="678" customFormat="true" ht="22.5" hidden="false" customHeight="true" outlineLevel="0" collapsed="false">
      <c r="A97" s="738" t="s">
        <v>26</v>
      </c>
      <c r="B97" s="738"/>
      <c r="C97" s="738"/>
      <c r="D97" s="738"/>
      <c r="E97" s="738"/>
      <c r="F97" s="739" t="n">
        <f aca="false">SUBTOTAL(9,F98:F98)</f>
        <v>0</v>
      </c>
      <c r="G97" s="739" t="n">
        <f aca="false">SUBTOTAL(9,G98:G98)</f>
        <v>0</v>
      </c>
      <c r="H97" s="739" t="n">
        <f aca="false">SUBTOTAL(9,H98:H98)</f>
        <v>0</v>
      </c>
      <c r="I97" s="739" t="n">
        <f aca="false">SUBTOTAL(9,I98:I98)</f>
        <v>50000</v>
      </c>
      <c r="J97" s="739" t="n">
        <f aca="false">SUBTOTAL(9,J98:J98)</f>
        <v>50000</v>
      </c>
      <c r="K97" s="739" t="n">
        <f aca="false">SUBTOTAL(9,K98:K98)</f>
        <v>0</v>
      </c>
      <c r="L97" s="739" t="n">
        <f aca="false">SUBTOTAL(9,L98:L98)</f>
        <v>200000</v>
      </c>
      <c r="M97" s="734"/>
    </row>
    <row r="98" s="678" customFormat="true" ht="33" hidden="false" customHeight="true" outlineLevel="0" collapsed="false">
      <c r="A98" s="747"/>
      <c r="B98" s="741" t="n">
        <v>55</v>
      </c>
      <c r="C98" s="742" t="s">
        <v>807</v>
      </c>
      <c r="D98" s="753" t="n">
        <v>250000</v>
      </c>
      <c r="E98" s="744" t="s">
        <v>233</v>
      </c>
      <c r="F98" s="734" t="n">
        <v>0</v>
      </c>
      <c r="G98" s="734" t="n">
        <v>0</v>
      </c>
      <c r="H98" s="734" t="n">
        <f aca="false">SUM(F98:G98)</f>
        <v>0</v>
      </c>
      <c r="I98" s="745" t="n">
        <f aca="false">SUM(J98:K98)</f>
        <v>50000</v>
      </c>
      <c r="J98" s="734" t="n">
        <v>50000</v>
      </c>
      <c r="K98" s="734" t="n">
        <v>0</v>
      </c>
      <c r="L98" s="734" t="n">
        <f aca="false">D98-H98-I98</f>
        <v>200000</v>
      </c>
      <c r="M98" s="741" t="s">
        <v>35</v>
      </c>
    </row>
    <row r="99" s="678" customFormat="true" ht="22.5" hidden="false" customHeight="true" outlineLevel="0" collapsed="false">
      <c r="A99" s="731" t="n">
        <v>900</v>
      </c>
      <c r="B99" s="746" t="s">
        <v>808</v>
      </c>
      <c r="C99" s="746"/>
      <c r="D99" s="746"/>
      <c r="E99" s="746"/>
      <c r="F99" s="733" t="n">
        <f aca="false">SUBTOTAL(9,F100:F102)</f>
        <v>1000</v>
      </c>
      <c r="G99" s="733" t="n">
        <f aca="false">SUBTOTAL(9,G100:G102)</f>
        <v>200000</v>
      </c>
      <c r="H99" s="733" t="n">
        <f aca="false">SUBTOTAL(9,H100:H102)</f>
        <v>201000</v>
      </c>
      <c r="I99" s="733" t="n">
        <f aca="false">SUBTOTAL(9,I100:I102)</f>
        <v>300000</v>
      </c>
      <c r="J99" s="733" t="n">
        <f aca="false">SUBTOTAL(9,J100:J102)</f>
        <v>300000</v>
      </c>
      <c r="K99" s="733" t="n">
        <f aca="false">SUBTOTAL(9,K100:K102)</f>
        <v>0</v>
      </c>
      <c r="L99" s="733" t="n">
        <f aca="false">SUBTOTAL(9,L100:L102)</f>
        <v>4499000</v>
      </c>
      <c r="M99" s="734"/>
    </row>
    <row r="100" s="678" customFormat="true" ht="22.5" hidden="false" customHeight="true" outlineLevel="0" collapsed="false">
      <c r="A100" s="735" t="n">
        <v>90001</v>
      </c>
      <c r="B100" s="736" t="s">
        <v>419</v>
      </c>
      <c r="C100" s="736"/>
      <c r="D100" s="736"/>
      <c r="E100" s="736"/>
      <c r="F100" s="737" t="n">
        <f aca="false">SUBTOTAL(9,F101:F102)</f>
        <v>1000</v>
      </c>
      <c r="G100" s="737" t="n">
        <f aca="false">SUBTOTAL(9,G101:G102)</f>
        <v>200000</v>
      </c>
      <c r="H100" s="737" t="n">
        <f aca="false">SUBTOTAL(9,H101:H102)</f>
        <v>201000</v>
      </c>
      <c r="I100" s="737" t="n">
        <f aca="false">SUBTOTAL(9,I101:I102)</f>
        <v>300000</v>
      </c>
      <c r="J100" s="737" t="n">
        <f aca="false">SUBTOTAL(9,J101:J102)</f>
        <v>300000</v>
      </c>
      <c r="K100" s="737" t="n">
        <f aca="false">SUBTOTAL(9,K101:K102)</f>
        <v>0</v>
      </c>
      <c r="L100" s="737" t="n">
        <f aca="false">SUBTOTAL(9,L101:L102)</f>
        <v>4499000</v>
      </c>
      <c r="M100" s="734"/>
    </row>
    <row r="101" s="678" customFormat="true" ht="22.5" hidden="false" customHeight="true" outlineLevel="0" collapsed="false">
      <c r="A101" s="738" t="s">
        <v>38</v>
      </c>
      <c r="B101" s="738"/>
      <c r="C101" s="738"/>
      <c r="D101" s="738"/>
      <c r="E101" s="738"/>
      <c r="F101" s="739" t="n">
        <f aca="false">SUBTOTAL(9,F102:F102)</f>
        <v>1000</v>
      </c>
      <c r="G101" s="739" t="n">
        <f aca="false">SUBTOTAL(9,G102:G102)</f>
        <v>200000</v>
      </c>
      <c r="H101" s="739" t="n">
        <f aca="false">SUBTOTAL(9,H102:H102)</f>
        <v>201000</v>
      </c>
      <c r="I101" s="739" t="n">
        <f aca="false">SUBTOTAL(9,I102:I102)</f>
        <v>300000</v>
      </c>
      <c r="J101" s="739" t="n">
        <f aca="false">SUBTOTAL(9,J102:J102)</f>
        <v>300000</v>
      </c>
      <c r="K101" s="739" t="n">
        <f aca="false">SUBTOTAL(9,K102:K102)</f>
        <v>0</v>
      </c>
      <c r="L101" s="739" t="n">
        <f aca="false">SUBTOTAL(9,L102:L102)</f>
        <v>4499000</v>
      </c>
      <c r="M101" s="734"/>
    </row>
    <row r="102" s="760" customFormat="true" ht="22.5" hidden="false" customHeight="true" outlineLevel="0" collapsed="false">
      <c r="A102" s="754"/>
      <c r="B102" s="755" t="n">
        <v>56</v>
      </c>
      <c r="C102" s="756" t="s">
        <v>809</v>
      </c>
      <c r="D102" s="751" t="n">
        <v>5000000</v>
      </c>
      <c r="E102" s="757" t="s">
        <v>521</v>
      </c>
      <c r="F102" s="758" t="n">
        <v>1000</v>
      </c>
      <c r="G102" s="759" t="n">
        <v>200000</v>
      </c>
      <c r="H102" s="758" t="n">
        <f aca="false">SUM(F102+G102)</f>
        <v>201000</v>
      </c>
      <c r="I102" s="745" t="n">
        <f aca="false">SUM(J102:K102)</f>
        <v>300000</v>
      </c>
      <c r="J102" s="758" t="n">
        <v>300000</v>
      </c>
      <c r="K102" s="758" t="n">
        <v>0</v>
      </c>
      <c r="L102" s="758" t="n">
        <f aca="false">D102-H102-I102</f>
        <v>4499000</v>
      </c>
      <c r="M102" s="755" t="s">
        <v>35</v>
      </c>
    </row>
    <row r="103" s="678" customFormat="true" ht="22.5" hidden="false" customHeight="true" outlineLevel="0" collapsed="false">
      <c r="A103" s="731" t="n">
        <v>921</v>
      </c>
      <c r="B103" s="746" t="s">
        <v>810</v>
      </c>
      <c r="C103" s="746"/>
      <c r="D103" s="746"/>
      <c r="E103" s="746"/>
      <c r="F103" s="733" t="n">
        <f aca="false">SUBTOTAL(9,F104:F107)</f>
        <v>29431</v>
      </c>
      <c r="G103" s="733" t="n">
        <f aca="false">SUBTOTAL(9,G104:G107)</f>
        <v>90000</v>
      </c>
      <c r="H103" s="733" t="n">
        <f aca="false">SUBTOTAL(9,H104:H107)</f>
        <v>119431</v>
      </c>
      <c r="I103" s="733" t="n">
        <f aca="false">SUBTOTAL(9,I104:I107)</f>
        <v>450000</v>
      </c>
      <c r="J103" s="733" t="n">
        <f aca="false">SUBTOTAL(9,J104:J107)</f>
        <v>450000</v>
      </c>
      <c r="K103" s="733" t="n">
        <f aca="false">SUBTOTAL(9,K104:K107)</f>
        <v>0</v>
      </c>
      <c r="L103" s="733" t="n">
        <f aca="false">SUBTOTAL(9,L104:L107)</f>
        <v>1630569</v>
      </c>
      <c r="M103" s="734"/>
    </row>
    <row r="104" s="678" customFormat="true" ht="22.5" hidden="false" customHeight="true" outlineLevel="0" collapsed="false">
      <c r="A104" s="735" t="n">
        <v>92109</v>
      </c>
      <c r="B104" s="736" t="s">
        <v>219</v>
      </c>
      <c r="C104" s="736"/>
      <c r="D104" s="736"/>
      <c r="E104" s="736"/>
      <c r="F104" s="737" t="n">
        <f aca="false">SUBTOTAL(9,F105:F107)</f>
        <v>29431</v>
      </c>
      <c r="G104" s="737" t="n">
        <f aca="false">SUBTOTAL(9,G105:G107)</f>
        <v>90000</v>
      </c>
      <c r="H104" s="737" t="n">
        <f aca="false">SUBTOTAL(9,H105:H107)</f>
        <v>119431</v>
      </c>
      <c r="I104" s="737" t="n">
        <f aca="false">SUBTOTAL(9,I105:I107)</f>
        <v>450000</v>
      </c>
      <c r="J104" s="737" t="n">
        <f aca="false">SUBTOTAL(9,J105:J107)</f>
        <v>450000</v>
      </c>
      <c r="K104" s="737" t="n">
        <f aca="false">SUBTOTAL(9,K105:K107)</f>
        <v>0</v>
      </c>
      <c r="L104" s="737" t="n">
        <f aca="false">SUBTOTAL(9,L105:L107)</f>
        <v>1630569</v>
      </c>
      <c r="M104" s="734"/>
    </row>
    <row r="105" s="678" customFormat="true" ht="22.5" hidden="false" customHeight="true" outlineLevel="0" collapsed="false">
      <c r="A105" s="738" t="s">
        <v>38</v>
      </c>
      <c r="B105" s="738"/>
      <c r="C105" s="738"/>
      <c r="D105" s="738"/>
      <c r="E105" s="738"/>
      <c r="F105" s="739" t="n">
        <f aca="false">SUBTOTAL(9,F106:F107)</f>
        <v>29431</v>
      </c>
      <c r="G105" s="739" t="n">
        <f aca="false">SUBTOTAL(9,G106:G107)</f>
        <v>90000</v>
      </c>
      <c r="H105" s="739" t="n">
        <f aca="false">SUBTOTAL(9,H106:H107)</f>
        <v>119431</v>
      </c>
      <c r="I105" s="739" t="n">
        <f aca="false">SUBTOTAL(9,I106:I107)</f>
        <v>450000</v>
      </c>
      <c r="J105" s="739" t="n">
        <f aca="false">SUBTOTAL(9,J106:J107)</f>
        <v>450000</v>
      </c>
      <c r="K105" s="739" t="n">
        <f aca="false">SUBTOTAL(9,K106:K107)</f>
        <v>0</v>
      </c>
      <c r="L105" s="739" t="n">
        <f aca="false">SUBTOTAL(9,L106:L107)</f>
        <v>1630569</v>
      </c>
      <c r="M105" s="734"/>
    </row>
    <row r="106" s="678" customFormat="true" ht="33.75" hidden="false" customHeight="false" outlineLevel="0" collapsed="false">
      <c r="A106" s="747"/>
      <c r="B106" s="741" t="n">
        <v>57</v>
      </c>
      <c r="C106" s="742" t="s">
        <v>811</v>
      </c>
      <c r="D106" s="743" t="n">
        <v>1000000</v>
      </c>
      <c r="E106" s="744" t="s">
        <v>105</v>
      </c>
      <c r="F106" s="743" t="n">
        <v>29431</v>
      </c>
      <c r="G106" s="734" t="n">
        <v>40000</v>
      </c>
      <c r="H106" s="734" t="n">
        <f aca="false">SUM(F106+G106)</f>
        <v>69431</v>
      </c>
      <c r="I106" s="745" t="n">
        <f aca="false">SUM(J106:K106)</f>
        <v>200000</v>
      </c>
      <c r="J106" s="734" t="n">
        <v>200000</v>
      </c>
      <c r="K106" s="734" t="n">
        <v>0</v>
      </c>
      <c r="L106" s="734" t="n">
        <f aca="false">D106-H106-I106</f>
        <v>730569</v>
      </c>
      <c r="M106" s="741" t="s">
        <v>35</v>
      </c>
    </row>
    <row r="107" s="678" customFormat="true" ht="22.5" hidden="false" customHeight="true" outlineLevel="0" collapsed="false">
      <c r="A107" s="747"/>
      <c r="B107" s="741" t="n">
        <v>58</v>
      </c>
      <c r="C107" s="761" t="s">
        <v>812</v>
      </c>
      <c r="D107" s="753" t="n">
        <v>1200000</v>
      </c>
      <c r="E107" s="744" t="s">
        <v>50</v>
      </c>
      <c r="F107" s="734" t="n">
        <v>0</v>
      </c>
      <c r="G107" s="762" t="n">
        <v>50000</v>
      </c>
      <c r="H107" s="734" t="n">
        <v>50000</v>
      </c>
      <c r="I107" s="745" t="n">
        <f aca="false">SUM(J107:K107)</f>
        <v>250000</v>
      </c>
      <c r="J107" s="734" t="n">
        <v>250000</v>
      </c>
      <c r="K107" s="734" t="n">
        <v>0</v>
      </c>
      <c r="L107" s="734" t="n">
        <f aca="false">D107-H107-I107</f>
        <v>900000</v>
      </c>
      <c r="M107" s="741" t="s">
        <v>35</v>
      </c>
    </row>
    <row r="108" s="678" customFormat="true" ht="22.5" hidden="false" customHeight="true" outlineLevel="0" collapsed="false">
      <c r="A108" s="731" t="n">
        <v>926</v>
      </c>
      <c r="B108" s="746" t="s">
        <v>813</v>
      </c>
      <c r="C108" s="746"/>
      <c r="D108" s="746"/>
      <c r="E108" s="746"/>
      <c r="F108" s="733" t="n">
        <f aca="false">SUBTOTAL(9,F109:F111)</f>
        <v>0</v>
      </c>
      <c r="G108" s="733" t="n">
        <f aca="false">SUBTOTAL(9,G109:G111)</f>
        <v>350000</v>
      </c>
      <c r="H108" s="733" t="n">
        <f aca="false">SUBTOTAL(9,H109:H111)</f>
        <v>350000</v>
      </c>
      <c r="I108" s="733" t="n">
        <f aca="false">SUBTOTAL(9,I109:I111)</f>
        <v>1000000</v>
      </c>
      <c r="J108" s="733" t="n">
        <f aca="false">SUBTOTAL(9,J109:J111)</f>
        <v>1000000</v>
      </c>
      <c r="K108" s="733" t="n">
        <f aca="false">SUBTOTAL(9,K109:K111)</f>
        <v>0</v>
      </c>
      <c r="L108" s="733" t="n">
        <f aca="false">SUBTOTAL(9,L109:L111)</f>
        <v>0</v>
      </c>
      <c r="M108" s="733"/>
    </row>
    <row r="109" s="678" customFormat="true" ht="22.5" hidden="false" customHeight="true" outlineLevel="0" collapsed="false">
      <c r="A109" s="735" t="n">
        <v>92601</v>
      </c>
      <c r="B109" s="736" t="s">
        <v>288</v>
      </c>
      <c r="C109" s="736"/>
      <c r="D109" s="736"/>
      <c r="E109" s="736"/>
      <c r="F109" s="737" t="n">
        <f aca="false">SUBTOTAL(9,F110:F111)</f>
        <v>0</v>
      </c>
      <c r="G109" s="737" t="n">
        <f aca="false">SUBTOTAL(9,G110:G111)</f>
        <v>350000</v>
      </c>
      <c r="H109" s="737" t="n">
        <f aca="false">SUBTOTAL(9,H110:H111)</f>
        <v>350000</v>
      </c>
      <c r="I109" s="737" t="n">
        <f aca="false">SUBTOTAL(9,I110:I111)</f>
        <v>1000000</v>
      </c>
      <c r="J109" s="737" t="n">
        <f aca="false">SUBTOTAL(9,J110:J111)</f>
        <v>1000000</v>
      </c>
      <c r="K109" s="737" t="n">
        <f aca="false">SUBTOTAL(9,K110:K111)</f>
        <v>0</v>
      </c>
      <c r="L109" s="737" t="n">
        <f aca="false">SUBTOTAL(9,L110:L111)</f>
        <v>0</v>
      </c>
      <c r="M109" s="737"/>
    </row>
    <row r="110" s="678" customFormat="true" ht="22.5" hidden="false" customHeight="true" outlineLevel="0" collapsed="false">
      <c r="A110" s="738" t="s">
        <v>32</v>
      </c>
      <c r="B110" s="738"/>
      <c r="C110" s="738"/>
      <c r="D110" s="738"/>
      <c r="E110" s="738"/>
      <c r="F110" s="739" t="n">
        <f aca="false">SUBTOTAL(9,F111:F111)</f>
        <v>0</v>
      </c>
      <c r="G110" s="739" t="n">
        <f aca="false">SUBTOTAL(9,G111:G111)</f>
        <v>350000</v>
      </c>
      <c r="H110" s="739" t="n">
        <f aca="false">SUBTOTAL(9,H111:H111)</f>
        <v>350000</v>
      </c>
      <c r="I110" s="739" t="n">
        <f aca="false">SUBTOTAL(9,I111:I111)</f>
        <v>1000000</v>
      </c>
      <c r="J110" s="739" t="n">
        <f aca="false">SUBTOTAL(9,J111:J111)</f>
        <v>1000000</v>
      </c>
      <c r="K110" s="739" t="n">
        <f aca="false">SUBTOTAL(9,K111:K111)</f>
        <v>0</v>
      </c>
      <c r="L110" s="739" t="n">
        <f aca="false">SUBTOTAL(9,L111:L111)</f>
        <v>0</v>
      </c>
      <c r="M110" s="739"/>
    </row>
    <row r="111" s="678" customFormat="true" ht="22.5" hidden="false" customHeight="true" outlineLevel="0" collapsed="false">
      <c r="A111" s="747"/>
      <c r="B111" s="741" t="n">
        <v>59</v>
      </c>
      <c r="C111" s="763" t="s">
        <v>814</v>
      </c>
      <c r="D111" s="753" t="n">
        <v>1350000</v>
      </c>
      <c r="E111" s="744" t="s">
        <v>54</v>
      </c>
      <c r="F111" s="734" t="n">
        <v>0</v>
      </c>
      <c r="G111" s="734" t="n">
        <v>350000</v>
      </c>
      <c r="H111" s="734" t="n">
        <v>350000</v>
      </c>
      <c r="I111" s="745" t="n">
        <f aca="false">SUM(J111:K111)</f>
        <v>1000000</v>
      </c>
      <c r="J111" s="734" t="n">
        <v>1000000</v>
      </c>
      <c r="K111" s="734" t="n">
        <v>0</v>
      </c>
      <c r="L111" s="734" t="n">
        <f aca="false">D111-H111-I111</f>
        <v>0</v>
      </c>
      <c r="M111" s="741" t="s">
        <v>35</v>
      </c>
    </row>
    <row r="112" s="678" customFormat="true" ht="11.25" hidden="false" customHeight="false" outlineLevel="0" collapsed="false">
      <c r="B112" s="679"/>
      <c r="C112" s="680"/>
      <c r="E112" s="681"/>
    </row>
    <row r="113" s="678" customFormat="true" ht="22.5" hidden="false" customHeight="true" outlineLevel="0" collapsed="false">
      <c r="A113" s="55" t="s">
        <v>32</v>
      </c>
      <c r="B113" s="55"/>
      <c r="C113" s="55"/>
      <c r="D113" s="55"/>
      <c r="E113" s="55"/>
      <c r="F113" s="432" t="n">
        <f aca="false">SUMIF($A$10:$A$111,$A113,F10:F111)</f>
        <v>2226280</v>
      </c>
      <c r="G113" s="432" t="n">
        <f aca="false">SUMIF($A$10:$A$111,$A113,G10:G111)</f>
        <v>6246000</v>
      </c>
      <c r="H113" s="432" t="n">
        <f aca="false">SUMIF($A$10:$A$111,$A113,H10:H111)</f>
        <v>8472280</v>
      </c>
      <c r="I113" s="432" t="n">
        <f aca="false">SUMIF($A$10:$A$111,$A113,I10:I111)</f>
        <v>4335000</v>
      </c>
      <c r="J113" s="432" t="n">
        <f aca="false">SUMIF($A$10:$A$111,$A113,J10:J111)</f>
        <v>4335000</v>
      </c>
      <c r="K113" s="432" t="n">
        <f aca="false">SUMIF($A$10:$A$111,$A113,K10:K111)</f>
        <v>0</v>
      </c>
      <c r="L113" s="432" t="n">
        <f aca="false">SUMIF($A$10:$A$111,$A113,L10:L111)</f>
        <v>0</v>
      </c>
      <c r="M113" s="432" t="n">
        <f aca="false">SUMIF($A$10:$A$111,$A113,M10:M111)</f>
        <v>0</v>
      </c>
    </row>
    <row r="114" s="678" customFormat="true" ht="22.5" hidden="false" customHeight="true" outlineLevel="0" collapsed="false">
      <c r="A114" s="55" t="s">
        <v>38</v>
      </c>
      <c r="B114" s="55"/>
      <c r="C114" s="55"/>
      <c r="D114" s="55"/>
      <c r="E114" s="55"/>
      <c r="F114" s="432" t="n">
        <f aca="false">SUMIF($A$10:$A$111,$A114,F10:F111)</f>
        <v>1005907</v>
      </c>
      <c r="G114" s="432" t="n">
        <f aca="false">SUMIF($A$10:$A$111,$A114,G10:G111)</f>
        <v>10940000</v>
      </c>
      <c r="H114" s="432" t="n">
        <f aca="false">SUMIF($A$10:$A$111,$A114,H10:H111)</f>
        <v>11945907</v>
      </c>
      <c r="I114" s="432" t="n">
        <f aca="false">SUMIF($A$10:$A$111,$A114,I10:I111)</f>
        <v>11861000</v>
      </c>
      <c r="J114" s="432" t="n">
        <f aca="false">SUMIF($A$10:$A$111,$A114,J10:J111)</f>
        <v>11861000</v>
      </c>
      <c r="K114" s="432" t="n">
        <f aca="false">SUMIF($A$10:$A$111,$A114,K10:K111)</f>
        <v>0</v>
      </c>
      <c r="L114" s="432" t="n">
        <f aca="false">SUMIF($A$10:$A$111,$A114,L10:L111)</f>
        <v>26327569</v>
      </c>
      <c r="M114" s="432" t="n">
        <f aca="false">SUMIF($A$10:$A$111,$A114,M10:M111)</f>
        <v>0</v>
      </c>
    </row>
    <row r="115" s="678" customFormat="true" ht="22.5" hidden="false" customHeight="true" outlineLevel="0" collapsed="false">
      <c r="A115" s="55" t="s">
        <v>26</v>
      </c>
      <c r="B115" s="55"/>
      <c r="C115" s="55"/>
      <c r="D115" s="55"/>
      <c r="E115" s="55"/>
      <c r="F115" s="432" t="n">
        <f aca="false">SUMIF($A$10:$A$111,$A115,F10:F111)</f>
        <v>0</v>
      </c>
      <c r="G115" s="432" t="n">
        <f aca="false">SUMIF($A$10:$A$111,$A115,G10:G111)</f>
        <v>0</v>
      </c>
      <c r="H115" s="432" t="n">
        <f aca="false">SUMIF($A$10:$A$111,$A115,H10:H111)</f>
        <v>0</v>
      </c>
      <c r="I115" s="432" t="n">
        <f aca="false">SUMIF($A$10:$A$111,$A115,I10:I111)</f>
        <v>7087150</v>
      </c>
      <c r="J115" s="432" t="n">
        <f aca="false">SUMIF($A$10:$A$111,$A115,J10:J111)</f>
        <v>7087150</v>
      </c>
      <c r="K115" s="432" t="n">
        <f aca="false">SUMIF($A$10:$A$111,$A115,K10:K111)</f>
        <v>0</v>
      </c>
      <c r="L115" s="432" t="n">
        <f aca="false">SUMIF($A$10:$A$111,$A115,L10:L111)</f>
        <v>7150000</v>
      </c>
      <c r="M115" s="432" t="n">
        <f aca="false">SUMIF($A$10:$A$111,$A115,M10:M111)</f>
        <v>0</v>
      </c>
    </row>
    <row r="116" s="678" customFormat="true" ht="22.5" hidden="false" customHeight="true" outlineLevel="0" collapsed="false">
      <c r="A116" s="55" t="s">
        <v>55</v>
      </c>
      <c r="B116" s="55"/>
      <c r="C116" s="55"/>
      <c r="D116" s="55"/>
      <c r="E116" s="55"/>
      <c r="F116" s="432" t="n">
        <f aca="false">SUMIF($A$10:$A$111,$A116,F10:F111)</f>
        <v>0</v>
      </c>
      <c r="G116" s="432" t="n">
        <f aca="false">SUMIF($A$10:$A$111,$A116,G10:G111)</f>
        <v>0</v>
      </c>
      <c r="H116" s="432" t="n">
        <f aca="false">SUMIF($A$10:$A$111,$A116,H10:H111)</f>
        <v>0</v>
      </c>
      <c r="I116" s="432" t="n">
        <f aca="false">SUMIF($A$10:$A$111,$A116,I10:I111)</f>
        <v>2000000</v>
      </c>
      <c r="J116" s="432" t="n">
        <f aca="false">SUMIF($A$10:$A$111,$A116,J10:J111)</f>
        <v>2000000</v>
      </c>
      <c r="K116" s="432" t="n">
        <f aca="false">SUMIF($A$10:$A$111,$A116,K10:K111)</f>
        <v>0</v>
      </c>
      <c r="L116" s="432" t="n">
        <f aca="false">SUMIF($A$10:$A$111,$A116,L10:L111)</f>
        <v>0</v>
      </c>
      <c r="M116" s="432" t="n">
        <f aca="false">SUMIF($A$10:$A$111,$A116,M10:M111)</f>
        <v>0</v>
      </c>
    </row>
    <row r="117" s="678" customFormat="true" ht="22.5" hidden="false" customHeight="true" outlineLevel="0" collapsed="false">
      <c r="A117" s="395"/>
      <c r="B117" s="58"/>
      <c r="C117" s="396"/>
      <c r="D117" s="397"/>
      <c r="E117" s="395"/>
      <c r="F117" s="409" t="n">
        <f aca="false">SUM(F113:F116)</f>
        <v>3232187</v>
      </c>
      <c r="G117" s="409" t="n">
        <f aca="false">SUM(G113:G116)</f>
        <v>17186000</v>
      </c>
      <c r="H117" s="409" t="n">
        <f aca="false">SUM(H113:H116)</f>
        <v>20418187</v>
      </c>
      <c r="I117" s="409" t="n">
        <f aca="false">SUM(I113:I116)</f>
        <v>25283150</v>
      </c>
      <c r="J117" s="409" t="n">
        <f aca="false">SUM(J113:J116)</f>
        <v>25283150</v>
      </c>
      <c r="K117" s="409" t="n">
        <f aca="false">SUM(K113:K116)</f>
        <v>0</v>
      </c>
      <c r="L117" s="409" t="n">
        <f aca="false">SUM(L113:L116)</f>
        <v>33477569</v>
      </c>
      <c r="M117" s="409" t="n">
        <f aca="false">SUM(M113:M116)</f>
        <v>0</v>
      </c>
    </row>
    <row r="118" s="678" customFormat="true" ht="22.5" hidden="false" customHeight="true" outlineLevel="0" collapsed="false">
      <c r="A118" s="395"/>
      <c r="B118" s="58"/>
      <c r="C118" s="396"/>
      <c r="D118" s="397"/>
      <c r="E118" s="395"/>
      <c r="F118" s="409" t="n">
        <f aca="false">F9</f>
        <v>3232187</v>
      </c>
      <c r="G118" s="409" t="n">
        <f aca="false">G9</f>
        <v>17186000</v>
      </c>
      <c r="H118" s="409" t="n">
        <f aca="false">H9</f>
        <v>20418187</v>
      </c>
      <c r="I118" s="409" t="n">
        <f aca="false">I9</f>
        <v>25283150</v>
      </c>
      <c r="J118" s="409" t="n">
        <f aca="false">J9</f>
        <v>25283150</v>
      </c>
      <c r="K118" s="409" t="n">
        <f aca="false">K9</f>
        <v>0</v>
      </c>
      <c r="L118" s="409" t="n">
        <f aca="false">L9</f>
        <v>33477569</v>
      </c>
      <c r="M118" s="409" t="n">
        <f aca="false">M117-M10</f>
        <v>0</v>
      </c>
    </row>
    <row r="119" s="678" customFormat="true" ht="22.5" hidden="false" customHeight="true" outlineLevel="0" collapsed="false">
      <c r="B119" s="679"/>
      <c r="C119" s="680"/>
      <c r="E119" s="681"/>
      <c r="F119" s="682" t="n">
        <f aca="false">F117-F118</f>
        <v>0</v>
      </c>
      <c r="G119" s="682" t="n">
        <f aca="false">G117-G118</f>
        <v>0</v>
      </c>
      <c r="H119" s="682" t="n">
        <f aca="false">H117-H118</f>
        <v>0</v>
      </c>
      <c r="I119" s="682" t="n">
        <f aca="false">I117-I118</f>
        <v>0</v>
      </c>
      <c r="J119" s="682" t="n">
        <f aca="false">J117-J118</f>
        <v>0</v>
      </c>
      <c r="K119" s="682" t="n">
        <f aca="false">K117-K118</f>
        <v>0</v>
      </c>
      <c r="L119" s="682" t="n">
        <f aca="false">L117-L118</f>
        <v>0</v>
      </c>
    </row>
    <row r="120" s="678" customFormat="true" ht="11.25" hidden="false" customHeight="false" outlineLevel="0" collapsed="false">
      <c r="B120" s="679"/>
      <c r="C120" s="680"/>
      <c r="E120" s="681"/>
    </row>
    <row r="121" s="678" customFormat="true" ht="11.25" hidden="false" customHeight="false" outlineLevel="0" collapsed="false">
      <c r="B121" s="679"/>
      <c r="C121" s="680"/>
      <c r="E121" s="681"/>
    </row>
    <row r="122" s="678" customFormat="true" ht="11.25" hidden="false" customHeight="false" outlineLevel="0" collapsed="false">
      <c r="B122" s="679"/>
      <c r="C122" s="680"/>
      <c r="E122" s="681"/>
    </row>
    <row r="123" s="678" customFormat="true" ht="11.25" hidden="false" customHeight="false" outlineLevel="0" collapsed="false">
      <c r="B123" s="679"/>
      <c r="C123" s="680"/>
      <c r="E123" s="681"/>
    </row>
    <row r="124" s="678" customFormat="true" ht="11.25" hidden="false" customHeight="false" outlineLevel="0" collapsed="false">
      <c r="B124" s="679"/>
      <c r="C124" s="680"/>
      <c r="E124" s="681"/>
    </row>
    <row r="125" s="678" customFormat="true" ht="11.25" hidden="false" customHeight="false" outlineLevel="0" collapsed="false">
      <c r="B125" s="679"/>
      <c r="C125" s="680"/>
      <c r="E125" s="681"/>
    </row>
    <row r="126" s="678" customFormat="true" ht="11.25" hidden="false" customHeight="false" outlineLevel="0" collapsed="false">
      <c r="B126" s="679"/>
      <c r="C126" s="680"/>
      <c r="E126" s="681"/>
    </row>
    <row r="127" s="678" customFormat="true" ht="11.25" hidden="false" customHeight="false" outlineLevel="0" collapsed="false">
      <c r="B127" s="679"/>
      <c r="C127" s="680"/>
      <c r="E127" s="681"/>
    </row>
    <row r="128" s="678" customFormat="true" ht="11.25" hidden="false" customHeight="false" outlineLevel="0" collapsed="false">
      <c r="B128" s="679"/>
      <c r="C128" s="680"/>
      <c r="E128" s="681"/>
    </row>
    <row r="129" s="678" customFormat="true" ht="11.25" hidden="false" customHeight="false" outlineLevel="0" collapsed="false">
      <c r="B129" s="679"/>
      <c r="C129" s="680"/>
      <c r="E129" s="681"/>
    </row>
    <row r="130" s="678" customFormat="true" ht="11.25" hidden="false" customHeight="false" outlineLevel="0" collapsed="false">
      <c r="B130" s="679"/>
      <c r="C130" s="680"/>
      <c r="E130" s="681"/>
    </row>
    <row r="131" s="678" customFormat="true" ht="11.25" hidden="false" customHeight="false" outlineLevel="0" collapsed="false">
      <c r="B131" s="679"/>
      <c r="C131" s="680"/>
      <c r="E131" s="681"/>
    </row>
    <row r="132" s="678" customFormat="true" ht="11.25" hidden="false" customHeight="false" outlineLevel="0" collapsed="false">
      <c r="B132" s="679"/>
      <c r="C132" s="680"/>
      <c r="E132" s="681"/>
    </row>
    <row r="133" s="678" customFormat="true" ht="11.25" hidden="false" customHeight="false" outlineLevel="0" collapsed="false">
      <c r="B133" s="679"/>
      <c r="C133" s="680"/>
      <c r="E133" s="681"/>
    </row>
    <row r="134" s="678" customFormat="true" ht="11.25" hidden="false" customHeight="false" outlineLevel="0" collapsed="false">
      <c r="B134" s="679"/>
      <c r="C134" s="680"/>
      <c r="E134" s="681"/>
    </row>
    <row r="135" s="678" customFormat="true" ht="11.25" hidden="false" customHeight="false" outlineLevel="0" collapsed="false">
      <c r="B135" s="679"/>
      <c r="C135" s="680"/>
      <c r="E135" s="681"/>
    </row>
    <row r="136" s="678" customFormat="true" ht="11.25" hidden="false" customHeight="false" outlineLevel="0" collapsed="false">
      <c r="B136" s="679"/>
      <c r="C136" s="680"/>
      <c r="E136" s="681"/>
    </row>
    <row r="137" s="678" customFormat="true" ht="11.25" hidden="false" customHeight="false" outlineLevel="0" collapsed="false">
      <c r="B137" s="679"/>
      <c r="C137" s="680"/>
      <c r="E137" s="681"/>
    </row>
    <row r="138" s="678" customFormat="true" ht="11.25" hidden="false" customHeight="false" outlineLevel="0" collapsed="false">
      <c r="B138" s="679"/>
      <c r="C138" s="680"/>
      <c r="E138" s="681"/>
    </row>
    <row r="139" s="678" customFormat="true" ht="11.25" hidden="false" customHeight="false" outlineLevel="0" collapsed="false">
      <c r="B139" s="679"/>
      <c r="C139" s="680"/>
      <c r="E139" s="681"/>
    </row>
    <row r="140" s="678" customFormat="true" ht="11.25" hidden="false" customHeight="false" outlineLevel="0" collapsed="false">
      <c r="B140" s="679"/>
      <c r="C140" s="680"/>
      <c r="E140" s="681"/>
    </row>
    <row r="141" s="678" customFormat="true" ht="11.25" hidden="false" customHeight="false" outlineLevel="0" collapsed="false">
      <c r="B141" s="679"/>
      <c r="C141" s="680"/>
      <c r="E141" s="681"/>
    </row>
    <row r="142" s="678" customFormat="true" ht="11.25" hidden="false" customHeight="false" outlineLevel="0" collapsed="false">
      <c r="B142" s="679"/>
      <c r="C142" s="680"/>
      <c r="E142" s="681"/>
    </row>
    <row r="143" s="678" customFormat="true" ht="11.25" hidden="false" customHeight="false" outlineLevel="0" collapsed="false">
      <c r="B143" s="679"/>
      <c r="C143" s="680"/>
      <c r="E143" s="681"/>
    </row>
    <row r="144" s="678" customFormat="true" ht="11.25" hidden="false" customHeight="false" outlineLevel="0" collapsed="false">
      <c r="B144" s="679"/>
      <c r="C144" s="680"/>
      <c r="E144" s="681"/>
    </row>
    <row r="145" s="678" customFormat="true" ht="11.25" hidden="false" customHeight="false" outlineLevel="0" collapsed="false">
      <c r="B145" s="679"/>
      <c r="C145" s="680"/>
      <c r="E145" s="681"/>
    </row>
    <row r="146" s="678" customFormat="true" ht="11.25" hidden="false" customHeight="false" outlineLevel="0" collapsed="false">
      <c r="B146" s="679"/>
      <c r="C146" s="680"/>
      <c r="E146" s="681"/>
    </row>
    <row r="147" s="678" customFormat="true" ht="11.25" hidden="false" customHeight="false" outlineLevel="0" collapsed="false">
      <c r="B147" s="679"/>
      <c r="C147" s="680"/>
      <c r="E147" s="681"/>
    </row>
    <row r="148" s="678" customFormat="true" ht="11.25" hidden="false" customHeight="false" outlineLevel="0" collapsed="false">
      <c r="B148" s="679"/>
      <c r="C148" s="680"/>
      <c r="E148" s="681"/>
    </row>
    <row r="149" s="678" customFormat="true" ht="11.25" hidden="false" customHeight="false" outlineLevel="0" collapsed="false">
      <c r="B149" s="679"/>
      <c r="C149" s="680"/>
      <c r="E149" s="681"/>
    </row>
    <row r="150" s="678" customFormat="true" ht="11.25" hidden="false" customHeight="false" outlineLevel="0" collapsed="false">
      <c r="B150" s="679"/>
      <c r="C150" s="680"/>
      <c r="E150" s="681"/>
    </row>
    <row r="151" s="678" customFormat="true" ht="11.25" hidden="false" customHeight="false" outlineLevel="0" collapsed="false">
      <c r="B151" s="679"/>
      <c r="C151" s="680"/>
      <c r="E151" s="681"/>
    </row>
    <row r="152" s="678" customFormat="true" ht="11.25" hidden="false" customHeight="false" outlineLevel="0" collapsed="false">
      <c r="B152" s="679"/>
      <c r="C152" s="680"/>
      <c r="E152" s="681"/>
    </row>
    <row r="153" s="678" customFormat="true" ht="11.25" hidden="false" customHeight="false" outlineLevel="0" collapsed="false">
      <c r="B153" s="679"/>
      <c r="C153" s="680"/>
      <c r="E153" s="681"/>
    </row>
    <row r="154" s="678" customFormat="true" ht="11.25" hidden="false" customHeight="false" outlineLevel="0" collapsed="false">
      <c r="B154" s="679"/>
      <c r="C154" s="680"/>
      <c r="E154" s="681"/>
    </row>
    <row r="155" s="678" customFormat="true" ht="11.25" hidden="false" customHeight="false" outlineLevel="0" collapsed="false">
      <c r="B155" s="679"/>
      <c r="C155" s="680"/>
      <c r="E155" s="681"/>
    </row>
    <row r="156" s="678" customFormat="true" ht="11.25" hidden="false" customHeight="false" outlineLevel="0" collapsed="false">
      <c r="B156" s="679"/>
      <c r="C156" s="680"/>
      <c r="E156" s="681"/>
    </row>
    <row r="157" s="678" customFormat="true" ht="11.25" hidden="false" customHeight="false" outlineLevel="0" collapsed="false">
      <c r="B157" s="679"/>
      <c r="C157" s="680"/>
      <c r="E157" s="681"/>
    </row>
    <row r="158" s="678" customFormat="true" ht="11.25" hidden="false" customHeight="false" outlineLevel="0" collapsed="false">
      <c r="B158" s="679"/>
      <c r="C158" s="680"/>
      <c r="E158" s="681"/>
    </row>
    <row r="159" s="678" customFormat="true" ht="11.25" hidden="false" customHeight="false" outlineLevel="0" collapsed="false">
      <c r="B159" s="679"/>
      <c r="C159" s="680"/>
      <c r="E159" s="681"/>
    </row>
    <row r="160" s="678" customFormat="true" ht="11.25" hidden="false" customHeight="false" outlineLevel="0" collapsed="false">
      <c r="B160" s="679"/>
      <c r="C160" s="680"/>
      <c r="E160" s="681"/>
    </row>
    <row r="161" s="678" customFormat="true" ht="11.25" hidden="false" customHeight="false" outlineLevel="0" collapsed="false">
      <c r="B161" s="679"/>
      <c r="C161" s="680"/>
      <c r="E161" s="681"/>
    </row>
    <row r="162" s="678" customFormat="true" ht="11.25" hidden="false" customHeight="false" outlineLevel="0" collapsed="false">
      <c r="B162" s="679"/>
      <c r="C162" s="680"/>
      <c r="E162" s="681"/>
    </row>
    <row r="163" s="678" customFormat="true" ht="11.25" hidden="false" customHeight="false" outlineLevel="0" collapsed="false">
      <c r="B163" s="679"/>
      <c r="C163" s="680"/>
      <c r="E163" s="681"/>
    </row>
    <row r="164" s="678" customFormat="true" ht="11.25" hidden="false" customHeight="false" outlineLevel="0" collapsed="false">
      <c r="B164" s="679"/>
      <c r="C164" s="680"/>
      <c r="E164" s="681"/>
    </row>
    <row r="165" s="678" customFormat="true" ht="11.25" hidden="false" customHeight="false" outlineLevel="0" collapsed="false">
      <c r="B165" s="679"/>
      <c r="C165" s="680"/>
      <c r="E165" s="681"/>
    </row>
    <row r="166" s="678" customFormat="true" ht="11.25" hidden="false" customHeight="false" outlineLevel="0" collapsed="false">
      <c r="B166" s="679"/>
      <c r="C166" s="680"/>
      <c r="E166" s="681"/>
    </row>
    <row r="167" s="678" customFormat="true" ht="11.25" hidden="false" customHeight="false" outlineLevel="0" collapsed="false">
      <c r="B167" s="679"/>
      <c r="C167" s="680"/>
      <c r="E167" s="681"/>
    </row>
    <row r="168" s="678" customFormat="true" ht="11.25" hidden="false" customHeight="false" outlineLevel="0" collapsed="false">
      <c r="B168" s="679"/>
      <c r="C168" s="680"/>
      <c r="E168" s="681"/>
    </row>
    <row r="169" s="678" customFormat="true" ht="11.25" hidden="false" customHeight="false" outlineLevel="0" collapsed="false">
      <c r="B169" s="679"/>
      <c r="C169" s="680"/>
      <c r="E169" s="681"/>
    </row>
    <row r="170" s="678" customFormat="true" ht="11.25" hidden="false" customHeight="false" outlineLevel="0" collapsed="false">
      <c r="B170" s="679"/>
      <c r="C170" s="680"/>
      <c r="E170" s="681"/>
    </row>
    <row r="171" s="678" customFormat="true" ht="11.25" hidden="false" customHeight="false" outlineLevel="0" collapsed="false">
      <c r="B171" s="679"/>
      <c r="C171" s="680"/>
      <c r="E171" s="681"/>
    </row>
    <row r="172" s="678" customFormat="true" ht="11.25" hidden="false" customHeight="false" outlineLevel="0" collapsed="false">
      <c r="B172" s="679"/>
      <c r="C172" s="680"/>
      <c r="E172" s="681"/>
    </row>
    <row r="173" s="678" customFormat="true" ht="11.25" hidden="false" customHeight="false" outlineLevel="0" collapsed="false">
      <c r="B173" s="679"/>
      <c r="C173" s="680"/>
      <c r="E173" s="681"/>
    </row>
    <row r="174" s="678" customFormat="true" ht="11.25" hidden="false" customHeight="false" outlineLevel="0" collapsed="false">
      <c r="B174" s="679"/>
      <c r="C174" s="680"/>
      <c r="E174" s="681"/>
    </row>
    <row r="175" s="678" customFormat="true" ht="11.25" hidden="false" customHeight="false" outlineLevel="0" collapsed="false">
      <c r="B175" s="679"/>
      <c r="C175" s="680"/>
      <c r="E175" s="681"/>
    </row>
    <row r="176" s="678" customFormat="true" ht="11.25" hidden="false" customHeight="false" outlineLevel="0" collapsed="false">
      <c r="B176" s="679"/>
      <c r="C176" s="680"/>
      <c r="E176" s="681"/>
    </row>
    <row r="177" s="678" customFormat="true" ht="11.25" hidden="false" customHeight="false" outlineLevel="0" collapsed="false">
      <c r="B177" s="679"/>
      <c r="C177" s="680"/>
      <c r="E177" s="681"/>
    </row>
    <row r="178" s="678" customFormat="true" ht="11.25" hidden="false" customHeight="false" outlineLevel="0" collapsed="false">
      <c r="B178" s="679"/>
      <c r="C178" s="680"/>
      <c r="E178" s="681"/>
    </row>
    <row r="179" s="678" customFormat="true" ht="11.25" hidden="false" customHeight="false" outlineLevel="0" collapsed="false">
      <c r="B179" s="679"/>
      <c r="C179" s="680"/>
      <c r="E179" s="681"/>
    </row>
    <row r="180" s="678" customFormat="true" ht="11.25" hidden="false" customHeight="false" outlineLevel="0" collapsed="false">
      <c r="B180" s="679"/>
      <c r="C180" s="680"/>
      <c r="E180" s="681"/>
    </row>
    <row r="181" s="678" customFormat="true" ht="11.25" hidden="false" customHeight="false" outlineLevel="0" collapsed="false">
      <c r="B181" s="679"/>
      <c r="C181" s="680"/>
      <c r="E181" s="681"/>
    </row>
    <row r="182" s="678" customFormat="true" ht="11.25" hidden="false" customHeight="false" outlineLevel="0" collapsed="false">
      <c r="B182" s="679"/>
      <c r="C182" s="680"/>
      <c r="E182" s="681"/>
    </row>
    <row r="183" s="678" customFormat="true" ht="11.25" hidden="false" customHeight="false" outlineLevel="0" collapsed="false">
      <c r="B183" s="679"/>
      <c r="C183" s="680"/>
      <c r="E183" s="681"/>
    </row>
    <row r="184" s="678" customFormat="true" ht="11.25" hidden="false" customHeight="false" outlineLevel="0" collapsed="false">
      <c r="B184" s="679"/>
      <c r="C184" s="680"/>
      <c r="E184" s="681"/>
    </row>
    <row r="185" s="678" customFormat="true" ht="11.25" hidden="false" customHeight="false" outlineLevel="0" collapsed="false">
      <c r="B185" s="679"/>
      <c r="C185" s="680"/>
      <c r="E185" s="681"/>
    </row>
    <row r="186" s="678" customFormat="true" ht="11.25" hidden="false" customHeight="false" outlineLevel="0" collapsed="false">
      <c r="B186" s="679"/>
      <c r="C186" s="680"/>
      <c r="E186" s="681"/>
    </row>
    <row r="187" s="678" customFormat="true" ht="11.25" hidden="false" customHeight="false" outlineLevel="0" collapsed="false">
      <c r="B187" s="679"/>
      <c r="C187" s="680"/>
      <c r="E187" s="681"/>
    </row>
    <row r="188" s="678" customFormat="true" ht="11.25" hidden="false" customHeight="false" outlineLevel="0" collapsed="false">
      <c r="B188" s="679"/>
      <c r="C188" s="680"/>
      <c r="E188" s="681"/>
    </row>
    <row r="189" s="678" customFormat="true" ht="11.25" hidden="false" customHeight="false" outlineLevel="0" collapsed="false">
      <c r="B189" s="679"/>
      <c r="C189" s="680"/>
      <c r="E189" s="681"/>
    </row>
    <row r="190" s="678" customFormat="true" ht="11.25" hidden="false" customHeight="false" outlineLevel="0" collapsed="false">
      <c r="B190" s="679"/>
      <c r="C190" s="680"/>
      <c r="E190" s="681"/>
    </row>
    <row r="191" s="678" customFormat="true" ht="11.25" hidden="false" customHeight="false" outlineLevel="0" collapsed="false">
      <c r="B191" s="679"/>
      <c r="C191" s="680"/>
      <c r="E191" s="681"/>
    </row>
    <row r="192" s="678" customFormat="true" ht="11.25" hidden="false" customHeight="false" outlineLevel="0" collapsed="false">
      <c r="B192" s="679"/>
      <c r="C192" s="680"/>
      <c r="E192" s="681"/>
    </row>
    <row r="193" s="678" customFormat="true" ht="11.25" hidden="false" customHeight="false" outlineLevel="0" collapsed="false">
      <c r="B193" s="679"/>
      <c r="C193" s="680"/>
      <c r="E193" s="681"/>
    </row>
    <row r="194" s="678" customFormat="true" ht="11.25" hidden="false" customHeight="false" outlineLevel="0" collapsed="false">
      <c r="B194" s="679"/>
      <c r="C194" s="680"/>
      <c r="E194" s="681"/>
    </row>
    <row r="195" s="678" customFormat="true" ht="11.25" hidden="false" customHeight="false" outlineLevel="0" collapsed="false">
      <c r="B195" s="679"/>
      <c r="C195" s="680"/>
      <c r="E195" s="681"/>
    </row>
    <row r="196" s="678" customFormat="true" ht="11.25" hidden="false" customHeight="false" outlineLevel="0" collapsed="false">
      <c r="B196" s="679"/>
      <c r="C196" s="680"/>
      <c r="E196" s="681"/>
    </row>
    <row r="197" s="678" customFormat="true" ht="11.25" hidden="false" customHeight="false" outlineLevel="0" collapsed="false">
      <c r="B197" s="679"/>
      <c r="C197" s="680"/>
      <c r="E197" s="681"/>
    </row>
    <row r="198" s="678" customFormat="true" ht="11.25" hidden="false" customHeight="false" outlineLevel="0" collapsed="false">
      <c r="B198" s="679"/>
      <c r="C198" s="680"/>
      <c r="E198" s="681"/>
    </row>
    <row r="199" s="678" customFormat="true" ht="11.25" hidden="false" customHeight="false" outlineLevel="0" collapsed="false">
      <c r="B199" s="679"/>
      <c r="C199" s="680"/>
      <c r="E199" s="681"/>
    </row>
    <row r="200" s="678" customFormat="true" ht="11.25" hidden="false" customHeight="false" outlineLevel="0" collapsed="false">
      <c r="B200" s="679"/>
      <c r="C200" s="680"/>
      <c r="E200" s="681"/>
    </row>
    <row r="201" s="678" customFormat="true" ht="11.25" hidden="false" customHeight="false" outlineLevel="0" collapsed="false">
      <c r="B201" s="679"/>
      <c r="C201" s="680"/>
      <c r="E201" s="681"/>
    </row>
    <row r="202" s="678" customFormat="true" ht="11.25" hidden="false" customHeight="false" outlineLevel="0" collapsed="false">
      <c r="B202" s="679"/>
      <c r="C202" s="680"/>
      <c r="E202" s="681"/>
    </row>
    <row r="203" s="678" customFormat="true" ht="11.25" hidden="false" customHeight="false" outlineLevel="0" collapsed="false">
      <c r="B203" s="679"/>
      <c r="C203" s="680"/>
      <c r="E203" s="681"/>
    </row>
    <row r="204" s="678" customFormat="true" ht="11.25" hidden="false" customHeight="false" outlineLevel="0" collapsed="false">
      <c r="B204" s="679"/>
      <c r="C204" s="680"/>
      <c r="E204" s="681"/>
    </row>
    <row r="205" s="678" customFormat="true" ht="11.25" hidden="false" customHeight="false" outlineLevel="0" collapsed="false">
      <c r="B205" s="679"/>
      <c r="C205" s="680"/>
      <c r="E205" s="681"/>
    </row>
    <row r="206" s="678" customFormat="true" ht="11.25" hidden="false" customHeight="false" outlineLevel="0" collapsed="false">
      <c r="B206" s="679"/>
      <c r="C206" s="680"/>
      <c r="E206" s="681"/>
    </row>
    <row r="207" s="678" customFormat="true" ht="11.25" hidden="false" customHeight="false" outlineLevel="0" collapsed="false">
      <c r="B207" s="679"/>
      <c r="C207" s="680"/>
      <c r="E207" s="681"/>
    </row>
    <row r="208" s="678" customFormat="true" ht="11.25" hidden="false" customHeight="false" outlineLevel="0" collapsed="false">
      <c r="B208" s="679"/>
      <c r="C208" s="680"/>
      <c r="E208" s="681"/>
    </row>
    <row r="209" s="678" customFormat="true" ht="11.25" hidden="false" customHeight="false" outlineLevel="0" collapsed="false">
      <c r="B209" s="679"/>
      <c r="C209" s="680"/>
      <c r="E209" s="681"/>
    </row>
    <row r="210" s="678" customFormat="true" ht="11.25" hidden="false" customHeight="false" outlineLevel="0" collapsed="false">
      <c r="B210" s="679"/>
      <c r="C210" s="680"/>
      <c r="E210" s="681"/>
    </row>
    <row r="211" s="678" customFormat="true" ht="11.25" hidden="false" customHeight="false" outlineLevel="0" collapsed="false">
      <c r="B211" s="679"/>
      <c r="C211" s="680"/>
      <c r="E211" s="681"/>
    </row>
    <row r="212" s="678" customFormat="true" ht="11.25" hidden="false" customHeight="false" outlineLevel="0" collapsed="false">
      <c r="B212" s="679"/>
      <c r="C212" s="680"/>
      <c r="E212" s="681"/>
    </row>
    <row r="213" s="678" customFormat="true" ht="11.25" hidden="false" customHeight="false" outlineLevel="0" collapsed="false">
      <c r="B213" s="679"/>
      <c r="C213" s="680"/>
      <c r="E213" s="681"/>
    </row>
    <row r="214" s="678" customFormat="true" ht="11.25" hidden="false" customHeight="false" outlineLevel="0" collapsed="false">
      <c r="B214" s="679"/>
      <c r="C214" s="680"/>
      <c r="E214" s="681"/>
    </row>
    <row r="215" s="678" customFormat="true" ht="11.25" hidden="false" customHeight="false" outlineLevel="0" collapsed="false">
      <c r="B215" s="679"/>
      <c r="C215" s="680"/>
      <c r="E215" s="681"/>
    </row>
    <row r="216" s="678" customFormat="true" ht="11.25" hidden="false" customHeight="false" outlineLevel="0" collapsed="false">
      <c r="B216" s="679"/>
      <c r="C216" s="680"/>
      <c r="E216" s="681"/>
    </row>
    <row r="217" s="678" customFormat="true" ht="11.25" hidden="false" customHeight="false" outlineLevel="0" collapsed="false">
      <c r="B217" s="679"/>
      <c r="C217" s="680"/>
      <c r="E217" s="681"/>
    </row>
    <row r="218" s="678" customFormat="true" ht="11.25" hidden="false" customHeight="false" outlineLevel="0" collapsed="false">
      <c r="B218" s="679"/>
      <c r="C218" s="680"/>
      <c r="E218" s="681"/>
    </row>
    <row r="219" s="678" customFormat="true" ht="11.25" hidden="false" customHeight="false" outlineLevel="0" collapsed="false">
      <c r="B219" s="679"/>
      <c r="C219" s="680"/>
      <c r="E219" s="681"/>
    </row>
    <row r="220" s="678" customFormat="true" ht="11.25" hidden="false" customHeight="false" outlineLevel="0" collapsed="false">
      <c r="B220" s="679"/>
      <c r="C220" s="680"/>
      <c r="E220" s="681"/>
    </row>
    <row r="221" s="678" customFormat="true" ht="11.25" hidden="false" customHeight="false" outlineLevel="0" collapsed="false">
      <c r="B221" s="679"/>
      <c r="C221" s="680"/>
      <c r="E221" s="681"/>
    </row>
    <row r="222" s="678" customFormat="true" ht="11.25" hidden="false" customHeight="false" outlineLevel="0" collapsed="false">
      <c r="B222" s="679"/>
      <c r="C222" s="680"/>
      <c r="E222" s="681"/>
    </row>
    <row r="223" s="678" customFormat="true" ht="11.25" hidden="false" customHeight="false" outlineLevel="0" collapsed="false">
      <c r="B223" s="679"/>
      <c r="C223" s="680"/>
      <c r="E223" s="681"/>
    </row>
    <row r="224" s="678" customFormat="true" ht="11.25" hidden="false" customHeight="false" outlineLevel="0" collapsed="false">
      <c r="B224" s="679"/>
      <c r="C224" s="680"/>
      <c r="E224" s="681"/>
    </row>
    <row r="225" s="678" customFormat="true" ht="11.25" hidden="false" customHeight="false" outlineLevel="0" collapsed="false">
      <c r="B225" s="679"/>
      <c r="C225" s="680"/>
      <c r="E225" s="681"/>
    </row>
    <row r="226" s="678" customFormat="true" ht="11.25" hidden="false" customHeight="false" outlineLevel="0" collapsed="false">
      <c r="B226" s="679"/>
      <c r="C226" s="680"/>
      <c r="E226" s="681"/>
    </row>
    <row r="227" s="678" customFormat="true" ht="11.25" hidden="false" customHeight="false" outlineLevel="0" collapsed="false">
      <c r="B227" s="679"/>
      <c r="C227" s="680"/>
      <c r="E227" s="681"/>
    </row>
    <row r="228" s="678" customFormat="true" ht="11.25" hidden="false" customHeight="false" outlineLevel="0" collapsed="false">
      <c r="B228" s="679"/>
      <c r="C228" s="680"/>
      <c r="E228" s="681"/>
    </row>
    <row r="229" s="678" customFormat="true" ht="11.25" hidden="false" customHeight="false" outlineLevel="0" collapsed="false">
      <c r="B229" s="679"/>
      <c r="C229" s="680"/>
      <c r="E229" s="681"/>
    </row>
    <row r="230" s="678" customFormat="true" ht="11.25" hidden="false" customHeight="false" outlineLevel="0" collapsed="false">
      <c r="B230" s="679"/>
      <c r="C230" s="680"/>
      <c r="E230" s="681"/>
    </row>
    <row r="231" s="678" customFormat="true" ht="11.25" hidden="false" customHeight="false" outlineLevel="0" collapsed="false">
      <c r="B231" s="679"/>
      <c r="C231" s="680"/>
      <c r="E231" s="681"/>
    </row>
    <row r="232" s="678" customFormat="true" ht="11.25" hidden="false" customHeight="false" outlineLevel="0" collapsed="false">
      <c r="B232" s="679"/>
      <c r="C232" s="680"/>
      <c r="E232" s="681"/>
    </row>
  </sheetData>
  <mergeCells count="64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B15:E15"/>
    <mergeCell ref="A16:E16"/>
    <mergeCell ref="B22:E22"/>
    <mergeCell ref="A23:E23"/>
    <mergeCell ref="A27:E27"/>
    <mergeCell ref="A35:E35"/>
    <mergeCell ref="B45:E45"/>
    <mergeCell ref="B46:E46"/>
    <mergeCell ref="A47:E47"/>
    <mergeCell ref="A50:E50"/>
    <mergeCell ref="A54:E54"/>
    <mergeCell ref="A60:E60"/>
    <mergeCell ref="B62:E62"/>
    <mergeCell ref="B63:E63"/>
    <mergeCell ref="A64:E64"/>
    <mergeCell ref="B66:E66"/>
    <mergeCell ref="B67:E67"/>
    <mergeCell ref="A68:E68"/>
    <mergeCell ref="A72:E72"/>
    <mergeCell ref="B75:E75"/>
    <mergeCell ref="A76:E76"/>
    <mergeCell ref="A80:E80"/>
    <mergeCell ref="A85:E85"/>
    <mergeCell ref="B88:E88"/>
    <mergeCell ref="A89:E89"/>
    <mergeCell ref="B91:E91"/>
    <mergeCell ref="A92:E92"/>
    <mergeCell ref="B95:E95"/>
    <mergeCell ref="B96:E96"/>
    <mergeCell ref="A97:E97"/>
    <mergeCell ref="B99:E99"/>
    <mergeCell ref="B100:E100"/>
    <mergeCell ref="A101:E101"/>
    <mergeCell ref="B103:E103"/>
    <mergeCell ref="B104:E104"/>
    <mergeCell ref="A105:E105"/>
    <mergeCell ref="B108:E108"/>
    <mergeCell ref="B109:E109"/>
    <mergeCell ref="A110:E110"/>
    <mergeCell ref="A113:E113"/>
    <mergeCell ref="A114:E114"/>
    <mergeCell ref="A115:E115"/>
    <mergeCell ref="A116:E11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1" man="true" max="16383" min="0"/>
    <brk id="1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12" min="6" style="0" width="10.41"/>
    <col collapsed="false" customWidth="true" hidden="true" outlineLevel="0" max="13" min="13" style="0" width="10.41"/>
  </cols>
  <sheetData>
    <row r="1" customFormat="false" ht="18" hidden="false" customHeight="false" outlineLevel="0" collapsed="false">
      <c r="A1" s="1" t="s">
        <v>8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3" t="s">
        <v>8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true" outlineLevel="0" collapsed="false">
      <c r="A5" s="6" t="s">
        <v>4</v>
      </c>
      <c r="B5" s="10" t="s">
        <v>113</v>
      </c>
      <c r="C5" s="6" t="s">
        <v>6</v>
      </c>
      <c r="D5" s="6" t="s">
        <v>114</v>
      </c>
      <c r="E5" s="13" t="s">
        <v>8</v>
      </c>
      <c r="F5" s="8" t="s">
        <v>9</v>
      </c>
      <c r="G5" s="8"/>
      <c r="H5" s="8"/>
      <c r="I5" s="68" t="s">
        <v>115</v>
      </c>
      <c r="J5" s="68"/>
      <c r="K5" s="68"/>
      <c r="L5" s="10" t="s">
        <v>11</v>
      </c>
      <c r="M5" s="10" t="s">
        <v>12</v>
      </c>
    </row>
    <row r="6" customFormat="false" ht="27.75" hidden="false" customHeight="true" outlineLevel="0" collapsed="false">
      <c r="A6" s="6"/>
      <c r="B6" s="10"/>
      <c r="C6" s="6"/>
      <c r="D6" s="6"/>
      <c r="E6" s="11" t="s">
        <v>13</v>
      </c>
      <c r="F6" s="6" t="s">
        <v>14</v>
      </c>
      <c r="G6" s="6"/>
      <c r="H6" s="65" t="s">
        <v>116</v>
      </c>
      <c r="I6" s="10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13" t="s">
        <v>17</v>
      </c>
      <c r="B7" s="10"/>
      <c r="C7" s="6"/>
      <c r="D7" s="6"/>
      <c r="E7" s="14" t="s">
        <v>18</v>
      </c>
      <c r="F7" s="15" t="s">
        <v>117</v>
      </c>
      <c r="G7" s="16" t="s">
        <v>20</v>
      </c>
      <c r="H7" s="65"/>
      <c r="I7" s="65"/>
      <c r="J7" s="68" t="s">
        <v>21</v>
      </c>
      <c r="K7" s="68" t="s">
        <v>118</v>
      </c>
      <c r="L7" s="10"/>
      <c r="M7" s="10"/>
    </row>
    <row r="8" customFormat="false" ht="12.75" hidden="false" customHeight="false" outlineLevel="0" collapsed="false">
      <c r="A8" s="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customFormat="false" ht="22.5" hidden="false" customHeight="true" outlineLevel="0" collapsed="false">
      <c r="A9" s="20" t="s">
        <v>817</v>
      </c>
      <c r="B9" s="20"/>
      <c r="C9" s="20"/>
      <c r="D9" s="20"/>
      <c r="E9" s="20"/>
      <c r="F9" s="21" t="n">
        <f aca="false">SUBTOTAL(9,F10:F89)</f>
        <v>283667</v>
      </c>
      <c r="G9" s="21" t="n">
        <f aca="false">SUBTOTAL(9,G10:G89)</f>
        <v>5674843</v>
      </c>
      <c r="H9" s="21" t="n">
        <f aca="false">SUBTOTAL(9,H10:H89)</f>
        <v>5958510</v>
      </c>
      <c r="I9" s="21" t="n">
        <f aca="false">SUBTOTAL(9,I10:I89)</f>
        <v>22242033</v>
      </c>
      <c r="J9" s="21" t="n">
        <f aca="false">SUBTOTAL(9,J10:J89)</f>
        <v>22242033</v>
      </c>
      <c r="K9" s="21" t="n">
        <f aca="false">SUBTOTAL(9,K10:K89)</f>
        <v>0</v>
      </c>
      <c r="L9" s="21" t="n">
        <f aca="false">SUBTOTAL(9,L10:L89)</f>
        <v>10650920</v>
      </c>
      <c r="M9" s="764"/>
    </row>
    <row r="10" customFormat="false" ht="22.5" hidden="false" customHeight="true" outlineLevel="0" collapsed="false">
      <c r="A10" s="109" t="n">
        <v>400</v>
      </c>
      <c r="B10" s="24" t="s">
        <v>24</v>
      </c>
      <c r="C10" s="24"/>
      <c r="D10" s="24"/>
      <c r="E10" s="24"/>
      <c r="F10" s="25" t="n">
        <f aca="false">SUBTOTAL(9,F11:F15)</f>
        <v>0</v>
      </c>
      <c r="G10" s="25" t="n">
        <f aca="false">SUBTOTAL(9,G11:G15)</f>
        <v>10000</v>
      </c>
      <c r="H10" s="25" t="n">
        <f aca="false">SUBTOTAL(9,H11:H15)</f>
        <v>10000</v>
      </c>
      <c r="I10" s="25" t="n">
        <f aca="false">SUBTOTAL(9,I11:I15)</f>
        <v>410000</v>
      </c>
      <c r="J10" s="25" t="n">
        <f aca="false">SUBTOTAL(9,J11:J15)</f>
        <v>410000</v>
      </c>
      <c r="K10" s="25" t="n">
        <f aca="false">SUBTOTAL(9,K11:K15)</f>
        <v>0</v>
      </c>
      <c r="L10" s="25" t="n">
        <f aca="false">SUBTOTAL(9,L11:L15)</f>
        <v>0</v>
      </c>
      <c r="M10" s="765"/>
    </row>
    <row r="11" customFormat="false" ht="22.5" hidden="false" customHeight="true" outlineLevel="0" collapsed="false">
      <c r="A11" s="111" t="n">
        <v>40002</v>
      </c>
      <c r="B11" s="27" t="s">
        <v>25</v>
      </c>
      <c r="C11" s="27"/>
      <c r="D11" s="27"/>
      <c r="E11" s="27"/>
      <c r="F11" s="28" t="n">
        <f aca="false">SUBTOTAL(9,F12:F15)</f>
        <v>0</v>
      </c>
      <c r="G11" s="28" t="n">
        <f aca="false">SUBTOTAL(9,G12:G15)</f>
        <v>10000</v>
      </c>
      <c r="H11" s="28" t="n">
        <f aca="false">SUBTOTAL(9,H12:H15)</f>
        <v>10000</v>
      </c>
      <c r="I11" s="28" t="n">
        <f aca="false">SUBTOTAL(9,I12:I15)</f>
        <v>410000</v>
      </c>
      <c r="J11" s="28" t="n">
        <f aca="false">SUBTOTAL(9,J12:J15)</f>
        <v>410000</v>
      </c>
      <c r="K11" s="28" t="n">
        <f aca="false">SUBTOTAL(9,K12:K15)</f>
        <v>0</v>
      </c>
      <c r="L11" s="28" t="n">
        <f aca="false">SUBTOTAL(9,L12:L15)</f>
        <v>0</v>
      </c>
      <c r="M11" s="766"/>
    </row>
    <row r="12" customFormat="false" ht="22.5" hidden="false" customHeight="true" outlineLevel="0" collapsed="false">
      <c r="A12" s="30" t="s">
        <v>32</v>
      </c>
      <c r="B12" s="30"/>
      <c r="C12" s="30"/>
      <c r="D12" s="30"/>
      <c r="E12" s="30"/>
      <c r="F12" s="31" t="n">
        <f aca="false">SUBTOTAL(9,F13:F13)</f>
        <v>0</v>
      </c>
      <c r="G12" s="31" t="n">
        <f aca="false">SUBTOTAL(9,G13:G13)</f>
        <v>10000</v>
      </c>
      <c r="H12" s="31" t="n">
        <f aca="false">SUBTOTAL(9,H13:H13)</f>
        <v>10000</v>
      </c>
      <c r="I12" s="31" t="n">
        <f aca="false">SUBTOTAL(9,I13:I13)</f>
        <v>395000</v>
      </c>
      <c r="J12" s="31" t="n">
        <f aca="false">SUBTOTAL(9,J13:J13)</f>
        <v>395000</v>
      </c>
      <c r="K12" s="31" t="n">
        <f aca="false">SUBTOTAL(9,K13:K13)</f>
        <v>0</v>
      </c>
      <c r="L12" s="31" t="n">
        <f aca="false">SUBTOTAL(9,L13:L13)</f>
        <v>0</v>
      </c>
      <c r="M12" s="766"/>
    </row>
    <row r="13" customFormat="false" ht="33.75" hidden="false" customHeight="false" outlineLevel="0" collapsed="false">
      <c r="A13" s="767"/>
      <c r="B13" s="767" t="n">
        <v>1</v>
      </c>
      <c r="C13" s="768" t="s">
        <v>818</v>
      </c>
      <c r="D13" s="769" t="n">
        <v>405000</v>
      </c>
      <c r="E13" s="767" t="s">
        <v>184</v>
      </c>
      <c r="F13" s="769" t="n">
        <v>0</v>
      </c>
      <c r="G13" s="769" t="n">
        <v>10000</v>
      </c>
      <c r="H13" s="769" t="n">
        <f aca="false">G13+F13</f>
        <v>10000</v>
      </c>
      <c r="I13" s="769" t="n">
        <f aca="false">J13+K13</f>
        <v>395000</v>
      </c>
      <c r="J13" s="769" t="n">
        <v>395000</v>
      </c>
      <c r="K13" s="769" t="n">
        <v>0</v>
      </c>
      <c r="L13" s="769" t="n">
        <f aca="false">D13-H13-I13</f>
        <v>0</v>
      </c>
      <c r="M13" s="766" t="s">
        <v>182</v>
      </c>
    </row>
    <row r="14" customFormat="false" ht="22.5" hidden="false" customHeight="true" outlineLevel="0" collapsed="false">
      <c r="A14" s="30" t="s">
        <v>26</v>
      </c>
      <c r="B14" s="30"/>
      <c r="C14" s="30"/>
      <c r="D14" s="30"/>
      <c r="E14" s="30"/>
      <c r="F14" s="31" t="n">
        <f aca="false">SUBTOTAL(9,F15:F15)</f>
        <v>0</v>
      </c>
      <c r="G14" s="31" t="n">
        <f aca="false">SUBTOTAL(9,G15:G15)</f>
        <v>0</v>
      </c>
      <c r="H14" s="31" t="n">
        <f aca="false">SUBTOTAL(9,H15:H15)</f>
        <v>0</v>
      </c>
      <c r="I14" s="31" t="n">
        <f aca="false">SUBTOTAL(9,I15:I15)</f>
        <v>15000</v>
      </c>
      <c r="J14" s="31" t="n">
        <f aca="false">SUBTOTAL(9,J15:J15)</f>
        <v>15000</v>
      </c>
      <c r="K14" s="31" t="n">
        <f aca="false">SUBTOTAL(9,K15:K15)</f>
        <v>0</v>
      </c>
      <c r="L14" s="31" t="n">
        <f aca="false">SUBTOTAL(9,L15:L15)</f>
        <v>0</v>
      </c>
      <c r="M14" s="766"/>
    </row>
    <row r="15" customFormat="false" ht="33.75" hidden="false" customHeight="false" outlineLevel="0" collapsed="false">
      <c r="A15" s="767"/>
      <c r="B15" s="767" t="n">
        <v>2</v>
      </c>
      <c r="C15" s="768" t="s">
        <v>819</v>
      </c>
      <c r="D15" s="769" t="n">
        <v>15000</v>
      </c>
      <c r="E15" s="767" t="s">
        <v>28</v>
      </c>
      <c r="F15" s="769" t="n">
        <v>0</v>
      </c>
      <c r="G15" s="769" t="n">
        <v>0</v>
      </c>
      <c r="H15" s="769" t="n">
        <f aca="false">G15+F15</f>
        <v>0</v>
      </c>
      <c r="I15" s="769" t="n">
        <f aca="false">J15+K15</f>
        <v>15000</v>
      </c>
      <c r="J15" s="769" t="n">
        <v>15000</v>
      </c>
      <c r="K15" s="769"/>
      <c r="L15" s="769" t="n">
        <f aca="false">D15-H15-I15</f>
        <v>0</v>
      </c>
      <c r="M15" s="766" t="s">
        <v>182</v>
      </c>
    </row>
    <row r="16" customFormat="false" ht="22.5" hidden="false" customHeight="true" outlineLevel="0" collapsed="false">
      <c r="A16" s="23" t="n">
        <v>600</v>
      </c>
      <c r="B16" s="24" t="s">
        <v>30</v>
      </c>
      <c r="C16" s="24"/>
      <c r="D16" s="24"/>
      <c r="E16" s="24"/>
      <c r="F16" s="25" t="n">
        <f aca="false">SUBTOTAL(9,F17:F26)</f>
        <v>0</v>
      </c>
      <c r="G16" s="25" t="n">
        <f aca="false">SUBTOTAL(9,G17:G26)</f>
        <v>1079000</v>
      </c>
      <c r="H16" s="25" t="n">
        <f aca="false">SUBTOTAL(9,H17:H26)</f>
        <v>1079000</v>
      </c>
      <c r="I16" s="25" t="n">
        <f aca="false">SUBTOTAL(9,I17:I26)</f>
        <v>2486000</v>
      </c>
      <c r="J16" s="25" t="n">
        <f aca="false">SUBTOTAL(9,J17:J26)</f>
        <v>2486000</v>
      </c>
      <c r="K16" s="25" t="n">
        <f aca="false">SUBTOTAL(9,K17:K26)</f>
        <v>0</v>
      </c>
      <c r="L16" s="25" t="n">
        <f aca="false">SUBTOTAL(9,L17:L26)</f>
        <v>2000000</v>
      </c>
      <c r="M16" s="765"/>
    </row>
    <row r="17" customFormat="false" ht="22.5" hidden="false" customHeight="true" outlineLevel="0" collapsed="false">
      <c r="A17" s="26" t="n">
        <v>60016</v>
      </c>
      <c r="B17" s="27" t="s">
        <v>31</v>
      </c>
      <c r="C17" s="27"/>
      <c r="D17" s="27"/>
      <c r="E17" s="27"/>
      <c r="F17" s="28" t="n">
        <f aca="false">SUBTOTAL(9,F18:F26)</f>
        <v>0</v>
      </c>
      <c r="G17" s="28" t="n">
        <f aca="false">SUBTOTAL(9,G18:G26)</f>
        <v>1079000</v>
      </c>
      <c r="H17" s="28" t="n">
        <f aca="false">SUBTOTAL(9,H18:H26)</f>
        <v>1079000</v>
      </c>
      <c r="I17" s="28" t="n">
        <f aca="false">SUBTOTAL(9,I18:I26)</f>
        <v>2486000</v>
      </c>
      <c r="J17" s="28" t="n">
        <f aca="false">SUBTOTAL(9,J18:J26)</f>
        <v>2486000</v>
      </c>
      <c r="K17" s="28" t="n">
        <f aca="false">SUBTOTAL(9,K18:K26)</f>
        <v>0</v>
      </c>
      <c r="L17" s="28" t="n">
        <f aca="false">SUBTOTAL(9,L18:L26)</f>
        <v>2000000</v>
      </c>
      <c r="M17" s="766"/>
    </row>
    <row r="18" customFormat="false" ht="22.5" hidden="false" customHeight="true" outlineLevel="0" collapsed="false">
      <c r="A18" s="30" t="s">
        <v>32</v>
      </c>
      <c r="B18" s="30"/>
      <c r="C18" s="30"/>
      <c r="D18" s="30"/>
      <c r="E18" s="30"/>
      <c r="F18" s="31" t="n">
        <f aca="false">SUBTOTAL(9,F19:F20)</f>
        <v>0</v>
      </c>
      <c r="G18" s="31" t="n">
        <f aca="false">SUBTOTAL(9,G19:G20)</f>
        <v>959000</v>
      </c>
      <c r="H18" s="31" t="n">
        <f aca="false">SUBTOTAL(9,H19:H20)</f>
        <v>959000</v>
      </c>
      <c r="I18" s="31" t="n">
        <f aca="false">SUBTOTAL(9,I19:I20)</f>
        <v>946000</v>
      </c>
      <c r="J18" s="31" t="n">
        <f aca="false">SUBTOTAL(9,J19:J20)</f>
        <v>946000</v>
      </c>
      <c r="K18" s="31" t="n">
        <f aca="false">SUBTOTAL(9,K19:K20)</f>
        <v>0</v>
      </c>
      <c r="L18" s="31" t="n">
        <f aca="false">SUBTOTAL(9,L19:L20)</f>
        <v>0</v>
      </c>
      <c r="M18" s="766"/>
    </row>
    <row r="19" customFormat="false" ht="22.5" hidden="false" customHeight="false" outlineLevel="0" collapsed="false">
      <c r="A19" s="767"/>
      <c r="B19" s="767" t="n">
        <v>3</v>
      </c>
      <c r="C19" s="770" t="s">
        <v>820</v>
      </c>
      <c r="D19" s="771" t="n">
        <v>405000</v>
      </c>
      <c r="E19" s="772" t="s">
        <v>54</v>
      </c>
      <c r="F19" s="769" t="n">
        <v>0</v>
      </c>
      <c r="G19" s="769" t="n">
        <v>5000</v>
      </c>
      <c r="H19" s="769" t="n">
        <f aca="false">G19+F19</f>
        <v>5000</v>
      </c>
      <c r="I19" s="769" t="n">
        <v>400000</v>
      </c>
      <c r="J19" s="769" t="n">
        <v>400000</v>
      </c>
      <c r="K19" s="769" t="n">
        <v>0</v>
      </c>
      <c r="L19" s="769" t="n">
        <f aca="false">D19-H19-I19</f>
        <v>0</v>
      </c>
      <c r="M19" s="766" t="s">
        <v>259</v>
      </c>
    </row>
    <row r="20" customFormat="false" ht="22.5" hidden="false" customHeight="true" outlineLevel="0" collapsed="false">
      <c r="A20" s="767"/>
      <c r="B20" s="767" t="n">
        <v>4</v>
      </c>
      <c r="C20" s="768" t="s">
        <v>821</v>
      </c>
      <c r="D20" s="769" t="n">
        <v>1500000</v>
      </c>
      <c r="E20" s="773" t="s">
        <v>822</v>
      </c>
      <c r="F20" s="769" t="n">
        <v>0</v>
      </c>
      <c r="G20" s="769" t="n">
        <v>954000</v>
      </c>
      <c r="H20" s="769" t="n">
        <f aca="false">G20+F20</f>
        <v>954000</v>
      </c>
      <c r="I20" s="769" t="n">
        <f aca="false">J20+K20</f>
        <v>546000</v>
      </c>
      <c r="J20" s="769" t="n">
        <v>546000</v>
      </c>
      <c r="K20" s="769" t="n">
        <v>0</v>
      </c>
      <c r="L20" s="769" t="n">
        <f aca="false">D20-H20-I20</f>
        <v>0</v>
      </c>
      <c r="M20" s="766" t="s">
        <v>259</v>
      </c>
    </row>
    <row r="21" customFormat="false" ht="22.5" hidden="false" customHeight="true" outlineLevel="0" collapsed="false">
      <c r="A21" s="30" t="s">
        <v>38</v>
      </c>
      <c r="B21" s="30"/>
      <c r="C21" s="30"/>
      <c r="D21" s="30"/>
      <c r="E21" s="30"/>
      <c r="F21" s="31" t="n">
        <f aca="false">SUBTOTAL(9,F22:F22)</f>
        <v>0</v>
      </c>
      <c r="G21" s="31" t="n">
        <f aca="false">SUBTOTAL(9,G22:G22)</f>
        <v>120000</v>
      </c>
      <c r="H21" s="31" t="n">
        <f aca="false">SUBTOTAL(9,H22:H22)</f>
        <v>120000</v>
      </c>
      <c r="I21" s="31" t="n">
        <f aca="false">SUBTOTAL(9,I22:I22)</f>
        <v>1380000</v>
      </c>
      <c r="J21" s="31" t="n">
        <f aca="false">SUBTOTAL(9,J22:J22)</f>
        <v>1380000</v>
      </c>
      <c r="K21" s="31" t="n">
        <f aca="false">SUBTOTAL(9,K22:K22)</f>
        <v>0</v>
      </c>
      <c r="L21" s="31" t="n">
        <f aca="false">SUBTOTAL(9,L22:L22)</f>
        <v>2000000</v>
      </c>
      <c r="M21" s="774" t="n">
        <f aca="false">SUM(M22:M22)</f>
        <v>0</v>
      </c>
    </row>
    <row r="22" customFormat="false" ht="22.5" hidden="false" customHeight="true" outlineLevel="0" collapsed="false">
      <c r="A22" s="767"/>
      <c r="B22" s="767" t="n">
        <v>5</v>
      </c>
      <c r="C22" s="768" t="s">
        <v>823</v>
      </c>
      <c r="D22" s="769" t="n">
        <v>3500000</v>
      </c>
      <c r="E22" s="767" t="s">
        <v>50</v>
      </c>
      <c r="F22" s="769" t="n">
        <v>0</v>
      </c>
      <c r="G22" s="769" t="n">
        <v>120000</v>
      </c>
      <c r="H22" s="769" t="n">
        <f aca="false">G22+F22</f>
        <v>120000</v>
      </c>
      <c r="I22" s="769" t="n">
        <f aca="false">J22+K22</f>
        <v>1380000</v>
      </c>
      <c r="J22" s="769" t="n">
        <v>1380000</v>
      </c>
      <c r="K22" s="769" t="n">
        <v>0</v>
      </c>
      <c r="L22" s="769" t="n">
        <f aca="false">D22-H22-I22</f>
        <v>2000000</v>
      </c>
      <c r="M22" s="766" t="s">
        <v>259</v>
      </c>
    </row>
    <row r="23" customFormat="false" ht="22.5" hidden="false" customHeight="true" outlineLevel="0" collapsed="false">
      <c r="A23" s="30" t="s">
        <v>26</v>
      </c>
      <c r="B23" s="30"/>
      <c r="C23" s="30"/>
      <c r="D23" s="30"/>
      <c r="E23" s="30"/>
      <c r="F23" s="31" t="n">
        <f aca="false">SUBTOTAL(9,F24:F26)</f>
        <v>0</v>
      </c>
      <c r="G23" s="31" t="n">
        <f aca="false">SUBTOTAL(9,G24:G26)</f>
        <v>0</v>
      </c>
      <c r="H23" s="31" t="n">
        <f aca="false">SUBTOTAL(9,H24:H26)</f>
        <v>0</v>
      </c>
      <c r="I23" s="31" t="n">
        <f aca="false">SUBTOTAL(9,I24:I26)</f>
        <v>160000</v>
      </c>
      <c r="J23" s="31" t="n">
        <f aca="false">SUBTOTAL(9,J24:J26)</f>
        <v>160000</v>
      </c>
      <c r="K23" s="31" t="n">
        <f aca="false">SUBTOTAL(9,K24:K26)</f>
        <v>0</v>
      </c>
      <c r="L23" s="31" t="n">
        <f aca="false">SUBTOTAL(9,L24:L26)</f>
        <v>0</v>
      </c>
      <c r="M23" s="766"/>
    </row>
    <row r="24" s="779" customFormat="true" ht="22.5" hidden="true" customHeight="true" outlineLevel="0" collapsed="false">
      <c r="A24" s="775" t="n">
        <v>6050</v>
      </c>
      <c r="B24" s="775" t="n">
        <v>6</v>
      </c>
      <c r="C24" s="776" t="s">
        <v>824</v>
      </c>
      <c r="D24" s="777" t="n">
        <v>0</v>
      </c>
      <c r="E24" s="775" t="s">
        <v>202</v>
      </c>
      <c r="F24" s="777" t="n">
        <v>0</v>
      </c>
      <c r="G24" s="777" t="n">
        <v>0</v>
      </c>
      <c r="H24" s="777" t="n">
        <f aca="false">G24+F24</f>
        <v>0</v>
      </c>
      <c r="I24" s="777" t="n">
        <f aca="false">J24+K24</f>
        <v>0</v>
      </c>
      <c r="J24" s="777" t="n">
        <v>0</v>
      </c>
      <c r="K24" s="777" t="n">
        <v>0</v>
      </c>
      <c r="L24" s="777" t="n">
        <f aca="false">D24-H24-I24</f>
        <v>0</v>
      </c>
      <c r="M24" s="778" t="s">
        <v>259</v>
      </c>
    </row>
    <row r="25" customFormat="false" ht="22.5" hidden="false" customHeight="false" outlineLevel="0" collapsed="false">
      <c r="A25" s="767"/>
      <c r="B25" s="767" t="n">
        <v>6</v>
      </c>
      <c r="C25" s="768" t="s">
        <v>825</v>
      </c>
      <c r="D25" s="769" t="n">
        <v>120000</v>
      </c>
      <c r="E25" s="767" t="s">
        <v>202</v>
      </c>
      <c r="F25" s="769" t="n">
        <v>0</v>
      </c>
      <c r="G25" s="769" t="n">
        <v>0</v>
      </c>
      <c r="H25" s="769" t="n">
        <f aca="false">G25+F25</f>
        <v>0</v>
      </c>
      <c r="I25" s="769" t="n">
        <f aca="false">J25+K25</f>
        <v>120000</v>
      </c>
      <c r="J25" s="769" t="n">
        <v>120000</v>
      </c>
      <c r="K25" s="769" t="n">
        <v>0</v>
      </c>
      <c r="L25" s="769" t="n">
        <f aca="false">D25-H25-I25</f>
        <v>0</v>
      </c>
      <c r="M25" s="766" t="s">
        <v>259</v>
      </c>
    </row>
    <row r="26" customFormat="false" ht="22.5" hidden="false" customHeight="false" outlineLevel="0" collapsed="false">
      <c r="A26" s="767"/>
      <c r="B26" s="767" t="n">
        <v>7</v>
      </c>
      <c r="C26" s="768" t="s">
        <v>826</v>
      </c>
      <c r="D26" s="769" t="n">
        <v>40000</v>
      </c>
      <c r="E26" s="767" t="s">
        <v>28</v>
      </c>
      <c r="F26" s="769" t="n">
        <v>0</v>
      </c>
      <c r="G26" s="769" t="n">
        <v>0</v>
      </c>
      <c r="H26" s="769" t="n">
        <f aca="false">G26+F26</f>
        <v>0</v>
      </c>
      <c r="I26" s="769" t="n">
        <f aca="false">J26+K26</f>
        <v>40000</v>
      </c>
      <c r="J26" s="769" t="n">
        <v>40000</v>
      </c>
      <c r="K26" s="769" t="n">
        <v>0</v>
      </c>
      <c r="L26" s="769" t="n">
        <f aca="false">D26-H26-I26</f>
        <v>0</v>
      </c>
      <c r="M26" s="766" t="s">
        <v>259</v>
      </c>
    </row>
    <row r="27" customFormat="false" ht="22.5" hidden="false" customHeight="true" outlineLevel="0" collapsed="false">
      <c r="A27" s="325" t="n">
        <v>700</v>
      </c>
      <c r="B27" s="326" t="s">
        <v>47</v>
      </c>
      <c r="C27" s="326"/>
      <c r="D27" s="326"/>
      <c r="E27" s="326"/>
      <c r="F27" s="25" t="n">
        <f aca="false">SUBTOTAL(9,F28:F43)</f>
        <v>89620</v>
      </c>
      <c r="G27" s="25" t="n">
        <f aca="false">SUBTOTAL(9,G28:G43)</f>
        <v>87843</v>
      </c>
      <c r="H27" s="25" t="n">
        <f aca="false">SUBTOTAL(9,H28:H43)</f>
        <v>177463</v>
      </c>
      <c r="I27" s="25" t="n">
        <f aca="false">SUBTOTAL(9,I28:I43)</f>
        <v>2585000</v>
      </c>
      <c r="J27" s="25" t="n">
        <f aca="false">SUBTOTAL(9,J28:J43)</f>
        <v>2585000</v>
      </c>
      <c r="K27" s="25" t="n">
        <f aca="false">SUBTOTAL(9,K28:K43)</f>
        <v>0</v>
      </c>
      <c r="L27" s="25" t="n">
        <f aca="false">SUBTOTAL(9,L28:L43)</f>
        <v>0</v>
      </c>
      <c r="M27" s="765"/>
    </row>
    <row r="28" customFormat="false" ht="22.5" hidden="false" customHeight="true" outlineLevel="0" collapsed="false">
      <c r="A28" s="780" t="n">
        <v>70004</v>
      </c>
      <c r="B28" s="781" t="s">
        <v>48</v>
      </c>
      <c r="C28" s="781"/>
      <c r="D28" s="781"/>
      <c r="E28" s="781"/>
      <c r="F28" s="28" t="n">
        <f aca="false">SUBTOTAL(9,F29:F40)</f>
        <v>89620</v>
      </c>
      <c r="G28" s="28" t="n">
        <f aca="false">SUBTOTAL(9,G29:G40)</f>
        <v>57843</v>
      </c>
      <c r="H28" s="28" t="n">
        <f aca="false">SUBTOTAL(9,H29:H40)</f>
        <v>147463</v>
      </c>
      <c r="I28" s="28" t="n">
        <f aca="false">SUBTOTAL(9,I29:I40)</f>
        <v>2185000</v>
      </c>
      <c r="J28" s="28" t="n">
        <f aca="false">SUBTOTAL(9,J29:J40)</f>
        <v>2185000</v>
      </c>
      <c r="K28" s="28" t="n">
        <f aca="false">SUBTOTAL(9,K29:K40)</f>
        <v>0</v>
      </c>
      <c r="L28" s="28" t="n">
        <f aca="false">SUBTOTAL(9,L29:L40)</f>
        <v>0</v>
      </c>
      <c r="M28" s="766"/>
    </row>
    <row r="29" customFormat="false" ht="22.5" hidden="false" customHeight="true" outlineLevel="0" collapsed="false">
      <c r="A29" s="30" t="s">
        <v>32</v>
      </c>
      <c r="B29" s="30"/>
      <c r="C29" s="30"/>
      <c r="D29" s="30"/>
      <c r="E29" s="30"/>
      <c r="F29" s="31" t="n">
        <f aca="false">SUBTOTAL(9,F30:F33)</f>
        <v>89620</v>
      </c>
      <c r="G29" s="31" t="n">
        <f aca="false">SUBTOTAL(9,G30:G33)</f>
        <v>57843</v>
      </c>
      <c r="H29" s="31" t="n">
        <f aca="false">SUBTOTAL(9,H30:H33)</f>
        <v>147463</v>
      </c>
      <c r="I29" s="31" t="n">
        <f aca="false">SUBTOTAL(9,I30:I33)</f>
        <v>1895000</v>
      </c>
      <c r="J29" s="31" t="n">
        <f aca="false">SUBTOTAL(9,J30:J33)</f>
        <v>1895000</v>
      </c>
      <c r="K29" s="31" t="n">
        <f aca="false">SUBTOTAL(9,K30:K33)</f>
        <v>0</v>
      </c>
      <c r="L29" s="31" t="n">
        <f aca="false">SUBTOTAL(9,L30:L33)</f>
        <v>0</v>
      </c>
      <c r="M29" s="766"/>
    </row>
    <row r="30" customFormat="false" ht="33.75" hidden="false" customHeight="false" outlineLevel="0" collapsed="false">
      <c r="A30" s="767"/>
      <c r="B30" s="767" t="n">
        <v>8</v>
      </c>
      <c r="C30" s="768" t="s">
        <v>827</v>
      </c>
      <c r="D30" s="769" t="n">
        <v>278558</v>
      </c>
      <c r="E30" s="767" t="s">
        <v>34</v>
      </c>
      <c r="F30" s="769" t="n">
        <v>28558</v>
      </c>
      <c r="G30" s="769" t="n">
        <v>0</v>
      </c>
      <c r="H30" s="769" t="n">
        <f aca="false">G30+F30</f>
        <v>28558</v>
      </c>
      <c r="I30" s="769" t="n">
        <f aca="false">J30+K30</f>
        <v>250000</v>
      </c>
      <c r="J30" s="769" t="n">
        <v>250000</v>
      </c>
      <c r="K30" s="769" t="n">
        <v>0</v>
      </c>
      <c r="L30" s="769" t="n">
        <f aca="false">D30-H30-I30</f>
        <v>0</v>
      </c>
      <c r="M30" s="766" t="s">
        <v>243</v>
      </c>
    </row>
    <row r="31" customFormat="false" ht="22.5" hidden="false" customHeight="false" outlineLevel="0" collapsed="false">
      <c r="A31" s="767"/>
      <c r="B31" s="767" t="n">
        <v>9</v>
      </c>
      <c r="C31" s="768" t="s">
        <v>828</v>
      </c>
      <c r="D31" s="769" t="n">
        <v>183180</v>
      </c>
      <c r="E31" s="767" t="s">
        <v>34</v>
      </c>
      <c r="F31" s="769" t="n">
        <v>23180</v>
      </c>
      <c r="G31" s="769" t="n">
        <v>0</v>
      </c>
      <c r="H31" s="769" t="n">
        <f aca="false">G31+F31</f>
        <v>23180</v>
      </c>
      <c r="I31" s="769" t="n">
        <f aca="false">J31+K31</f>
        <v>160000</v>
      </c>
      <c r="J31" s="769" t="n">
        <v>160000</v>
      </c>
      <c r="K31" s="769" t="n">
        <v>0</v>
      </c>
      <c r="L31" s="769" t="n">
        <f aca="false">D31-H31-I31</f>
        <v>0</v>
      </c>
      <c r="M31" s="766" t="s">
        <v>243</v>
      </c>
    </row>
    <row r="32" customFormat="false" ht="22.5" hidden="false" customHeight="true" outlineLevel="0" collapsed="false">
      <c r="A32" s="767"/>
      <c r="B32" s="767" t="n">
        <v>10</v>
      </c>
      <c r="C32" s="768" t="s">
        <v>829</v>
      </c>
      <c r="D32" s="769" t="n">
        <v>1030725</v>
      </c>
      <c r="E32" s="773" t="s">
        <v>34</v>
      </c>
      <c r="F32" s="769" t="n">
        <v>37882</v>
      </c>
      <c r="G32" s="769" t="n">
        <v>7843</v>
      </c>
      <c r="H32" s="769" t="n">
        <f aca="false">G32+F32</f>
        <v>45725</v>
      </c>
      <c r="I32" s="769" t="n">
        <f aca="false">J32+K32</f>
        <v>985000</v>
      </c>
      <c r="J32" s="769" t="n">
        <v>985000</v>
      </c>
      <c r="K32" s="769" t="n">
        <v>0</v>
      </c>
      <c r="L32" s="769" t="n">
        <f aca="false">D32-H32-I32</f>
        <v>0</v>
      </c>
      <c r="M32" s="766" t="s">
        <v>243</v>
      </c>
    </row>
    <row r="33" customFormat="false" ht="22.5" hidden="false" customHeight="false" outlineLevel="0" collapsed="false">
      <c r="A33" s="767"/>
      <c r="B33" s="767" t="n">
        <v>11</v>
      </c>
      <c r="C33" s="768" t="s">
        <v>830</v>
      </c>
      <c r="D33" s="769" t="n">
        <v>550000</v>
      </c>
      <c r="E33" s="773" t="s">
        <v>54</v>
      </c>
      <c r="F33" s="769" t="n">
        <v>0</v>
      </c>
      <c r="G33" s="769" t="n">
        <v>50000</v>
      </c>
      <c r="H33" s="769" t="n">
        <f aca="false">G33+F33</f>
        <v>50000</v>
      </c>
      <c r="I33" s="769" t="n">
        <f aca="false">J33+K33</f>
        <v>500000</v>
      </c>
      <c r="J33" s="769" t="n">
        <v>500000</v>
      </c>
      <c r="K33" s="769" t="n">
        <v>0</v>
      </c>
      <c r="L33" s="769" t="n">
        <f aca="false">D33-H33-I33</f>
        <v>0</v>
      </c>
      <c r="M33" s="766" t="s">
        <v>243</v>
      </c>
    </row>
    <row r="34" customFormat="false" ht="22.5" hidden="false" customHeight="true" outlineLevel="0" collapsed="false">
      <c r="A34" s="30" t="s">
        <v>26</v>
      </c>
      <c r="B34" s="30"/>
      <c r="C34" s="30"/>
      <c r="D34" s="30"/>
      <c r="E34" s="30"/>
      <c r="F34" s="31" t="n">
        <f aca="false">SUBTOTAL(9,F35:F40)</f>
        <v>0</v>
      </c>
      <c r="G34" s="31" t="n">
        <f aca="false">SUBTOTAL(9,G35:G40)</f>
        <v>0</v>
      </c>
      <c r="H34" s="31" t="n">
        <f aca="false">SUBTOTAL(9,H35:H40)</f>
        <v>0</v>
      </c>
      <c r="I34" s="31" t="n">
        <f aca="false">SUBTOTAL(9,I35:I40)</f>
        <v>290000</v>
      </c>
      <c r="J34" s="31" t="n">
        <f aca="false">SUBTOTAL(9,J35:J40)</f>
        <v>290000</v>
      </c>
      <c r="K34" s="31" t="n">
        <f aca="false">SUBTOTAL(9,K35:K40)</f>
        <v>0</v>
      </c>
      <c r="L34" s="31" t="n">
        <f aca="false">SUBTOTAL(9,L35:L40)</f>
        <v>0</v>
      </c>
      <c r="M34" s="766"/>
    </row>
    <row r="35" customFormat="false" ht="33.75" hidden="false" customHeight="false" outlineLevel="0" collapsed="false">
      <c r="A35" s="767"/>
      <c r="B35" s="767" t="n">
        <v>12</v>
      </c>
      <c r="C35" s="768" t="s">
        <v>831</v>
      </c>
      <c r="D35" s="769" t="n">
        <v>50000</v>
      </c>
      <c r="E35" s="773" t="s">
        <v>28</v>
      </c>
      <c r="F35" s="769" t="n">
        <v>0</v>
      </c>
      <c r="G35" s="769" t="n">
        <v>0</v>
      </c>
      <c r="H35" s="769" t="n">
        <f aca="false">G35+F35</f>
        <v>0</v>
      </c>
      <c r="I35" s="769" t="n">
        <f aca="false">J35+K35</f>
        <v>50000</v>
      </c>
      <c r="J35" s="769" t="n">
        <v>50000</v>
      </c>
      <c r="K35" s="769" t="n">
        <v>0</v>
      </c>
      <c r="L35" s="769" t="n">
        <f aca="false">D35-H35-I35</f>
        <v>0</v>
      </c>
      <c r="M35" s="766" t="s">
        <v>243</v>
      </c>
    </row>
    <row r="36" customFormat="false" ht="33.75" hidden="false" customHeight="false" outlineLevel="0" collapsed="false">
      <c r="A36" s="767"/>
      <c r="B36" s="767" t="n">
        <v>13</v>
      </c>
      <c r="C36" s="768" t="s">
        <v>832</v>
      </c>
      <c r="D36" s="769" t="n">
        <v>50000</v>
      </c>
      <c r="E36" s="773" t="s">
        <v>28</v>
      </c>
      <c r="F36" s="769" t="n">
        <v>0</v>
      </c>
      <c r="G36" s="769" t="n">
        <v>0</v>
      </c>
      <c r="H36" s="769" t="n">
        <f aca="false">G36+F36</f>
        <v>0</v>
      </c>
      <c r="I36" s="769" t="n">
        <f aca="false">J36+K36</f>
        <v>50000</v>
      </c>
      <c r="J36" s="769" t="n">
        <v>50000</v>
      </c>
      <c r="K36" s="769" t="n">
        <v>0</v>
      </c>
      <c r="L36" s="769" t="n">
        <f aca="false">D36-H36-I36</f>
        <v>0</v>
      </c>
      <c r="M36" s="766" t="s">
        <v>243</v>
      </c>
    </row>
    <row r="37" customFormat="false" ht="33.75" hidden="false" customHeight="false" outlineLevel="0" collapsed="false">
      <c r="A37" s="767"/>
      <c r="B37" s="767" t="n">
        <v>14</v>
      </c>
      <c r="C37" s="768" t="s">
        <v>833</v>
      </c>
      <c r="D37" s="769" t="n">
        <v>50000</v>
      </c>
      <c r="E37" s="773" t="s">
        <v>28</v>
      </c>
      <c r="F37" s="769" t="n">
        <v>0</v>
      </c>
      <c r="G37" s="769" t="n">
        <v>0</v>
      </c>
      <c r="H37" s="769" t="n">
        <f aca="false">G37+F37</f>
        <v>0</v>
      </c>
      <c r="I37" s="769" t="n">
        <f aca="false">J37+K37</f>
        <v>50000</v>
      </c>
      <c r="J37" s="769" t="n">
        <v>50000</v>
      </c>
      <c r="K37" s="769" t="n">
        <v>0</v>
      </c>
      <c r="L37" s="769" t="n">
        <f aca="false">D37-H37-I37</f>
        <v>0</v>
      </c>
      <c r="M37" s="766" t="s">
        <v>243</v>
      </c>
    </row>
    <row r="38" customFormat="false" ht="33.75" hidden="false" customHeight="false" outlineLevel="0" collapsed="false">
      <c r="A38" s="767"/>
      <c r="B38" s="767" t="n">
        <v>15</v>
      </c>
      <c r="C38" s="768" t="s">
        <v>834</v>
      </c>
      <c r="D38" s="769" t="n">
        <v>50000</v>
      </c>
      <c r="E38" s="773" t="s">
        <v>28</v>
      </c>
      <c r="F38" s="769" t="n">
        <v>0</v>
      </c>
      <c r="G38" s="769" t="n">
        <v>0</v>
      </c>
      <c r="H38" s="769" t="n">
        <f aca="false">G38+F38</f>
        <v>0</v>
      </c>
      <c r="I38" s="769" t="n">
        <f aca="false">J38+K38</f>
        <v>50000</v>
      </c>
      <c r="J38" s="769" t="n">
        <v>50000</v>
      </c>
      <c r="K38" s="769" t="n">
        <v>0</v>
      </c>
      <c r="L38" s="769" t="n">
        <f aca="false">D38-H38-I38</f>
        <v>0</v>
      </c>
      <c r="M38" s="766" t="s">
        <v>243</v>
      </c>
    </row>
    <row r="39" customFormat="false" ht="33.75" hidden="false" customHeight="false" outlineLevel="0" collapsed="false">
      <c r="A39" s="767"/>
      <c r="B39" s="767" t="n">
        <v>16</v>
      </c>
      <c r="C39" s="768" t="s">
        <v>835</v>
      </c>
      <c r="D39" s="769" t="n">
        <v>50000</v>
      </c>
      <c r="E39" s="773" t="s">
        <v>28</v>
      </c>
      <c r="F39" s="769" t="n">
        <v>0</v>
      </c>
      <c r="G39" s="769" t="n">
        <v>0</v>
      </c>
      <c r="H39" s="769" t="n">
        <f aca="false">G39+F39</f>
        <v>0</v>
      </c>
      <c r="I39" s="769" t="n">
        <f aca="false">J39+K39</f>
        <v>50000</v>
      </c>
      <c r="J39" s="769" t="n">
        <v>50000</v>
      </c>
      <c r="K39" s="769"/>
      <c r="L39" s="769" t="n">
        <f aca="false">D39-H39-I39</f>
        <v>0</v>
      </c>
      <c r="M39" s="766" t="s">
        <v>243</v>
      </c>
    </row>
    <row r="40" customFormat="false" ht="22.5" hidden="false" customHeight="false" outlineLevel="0" collapsed="false">
      <c r="A40" s="767"/>
      <c r="B40" s="767" t="n">
        <v>17</v>
      </c>
      <c r="C40" s="768" t="s">
        <v>836</v>
      </c>
      <c r="D40" s="769" t="n">
        <v>40000</v>
      </c>
      <c r="E40" s="773" t="s">
        <v>28</v>
      </c>
      <c r="F40" s="769" t="n">
        <v>0</v>
      </c>
      <c r="G40" s="769" t="n">
        <v>0</v>
      </c>
      <c r="H40" s="769" t="n">
        <f aca="false">G40+F40</f>
        <v>0</v>
      </c>
      <c r="I40" s="769" t="n">
        <f aca="false">J40+K40</f>
        <v>40000</v>
      </c>
      <c r="J40" s="769" t="n">
        <v>40000</v>
      </c>
      <c r="K40" s="769"/>
      <c r="L40" s="769" t="n">
        <f aca="false">D40-H40-I40</f>
        <v>0</v>
      </c>
      <c r="M40" s="782" t="s">
        <v>243</v>
      </c>
    </row>
    <row r="41" customFormat="false" ht="22.5" hidden="false" customHeight="true" outlineLevel="0" collapsed="false">
      <c r="A41" s="345" t="n">
        <v>70005</v>
      </c>
      <c r="B41" s="346" t="s">
        <v>154</v>
      </c>
      <c r="C41" s="346"/>
      <c r="D41" s="346"/>
      <c r="E41" s="346"/>
      <c r="F41" s="28" t="n">
        <f aca="false">SUBTOTAL(9,F42:F43)</f>
        <v>0</v>
      </c>
      <c r="G41" s="28" t="n">
        <f aca="false">SUBTOTAL(9,G42:G43)</f>
        <v>30000</v>
      </c>
      <c r="H41" s="374" t="n">
        <f aca="false">SUBTOTAL(9,H42:H43)</f>
        <v>30000</v>
      </c>
      <c r="I41" s="28" t="n">
        <f aca="false">SUBTOTAL(9,I42:I43)</f>
        <v>400000</v>
      </c>
      <c r="J41" s="28" t="n">
        <f aca="false">SUBTOTAL(9,J42:J43)</f>
        <v>400000</v>
      </c>
      <c r="K41" s="28" t="n">
        <f aca="false">SUBTOTAL(9,K42:K43)</f>
        <v>0</v>
      </c>
      <c r="L41" s="28" t="n">
        <f aca="false">SUBTOTAL(9,L42:L43)</f>
        <v>0</v>
      </c>
      <c r="M41" s="766"/>
    </row>
    <row r="42" customFormat="false" ht="22.5" hidden="false" customHeight="true" outlineLevel="0" collapsed="false">
      <c r="A42" s="30" t="s">
        <v>32</v>
      </c>
      <c r="B42" s="30"/>
      <c r="C42" s="30"/>
      <c r="D42" s="30"/>
      <c r="E42" s="30"/>
      <c r="F42" s="31" t="n">
        <f aca="false">SUBTOTAL(9,F43:F43)</f>
        <v>0</v>
      </c>
      <c r="G42" s="31" t="n">
        <f aca="false">SUBTOTAL(9,G43:G43)</f>
        <v>30000</v>
      </c>
      <c r="H42" s="31" t="n">
        <f aca="false">SUBTOTAL(9,H43:H43)</f>
        <v>30000</v>
      </c>
      <c r="I42" s="31" t="n">
        <f aca="false">SUBTOTAL(9,I43:I43)</f>
        <v>400000</v>
      </c>
      <c r="J42" s="31" t="n">
        <f aca="false">SUBTOTAL(9,J43:J43)</f>
        <v>400000</v>
      </c>
      <c r="K42" s="31" t="n">
        <f aca="false">SUBTOTAL(9,K43:K43)</f>
        <v>0</v>
      </c>
      <c r="L42" s="31" t="n">
        <f aca="false">SUBTOTAL(9,L43:L43)</f>
        <v>0</v>
      </c>
      <c r="M42" s="766"/>
    </row>
    <row r="43" customFormat="false" ht="33.75" hidden="false" customHeight="false" outlineLevel="0" collapsed="false">
      <c r="A43" s="767"/>
      <c r="B43" s="767" t="n">
        <v>18</v>
      </c>
      <c r="C43" s="768" t="s">
        <v>837</v>
      </c>
      <c r="D43" s="769" t="n">
        <v>430000</v>
      </c>
      <c r="E43" s="767" t="s">
        <v>54</v>
      </c>
      <c r="F43" s="769" t="n">
        <v>0</v>
      </c>
      <c r="G43" s="769" t="n">
        <v>30000</v>
      </c>
      <c r="H43" s="769" t="n">
        <f aca="false">G43+F43</f>
        <v>30000</v>
      </c>
      <c r="I43" s="769" t="n">
        <f aca="false">J43+K43</f>
        <v>400000</v>
      </c>
      <c r="J43" s="769" t="n">
        <v>400000</v>
      </c>
      <c r="K43" s="769" t="n">
        <v>0</v>
      </c>
      <c r="L43" s="769" t="n">
        <f aca="false">D43-H43-I43</f>
        <v>0</v>
      </c>
      <c r="M43" s="782" t="s">
        <v>259</v>
      </c>
    </row>
    <row r="44" customFormat="false" ht="22.5" hidden="false" customHeight="true" outlineLevel="0" collapsed="false">
      <c r="A44" s="23" t="n">
        <v>750</v>
      </c>
      <c r="B44" s="24" t="s">
        <v>51</v>
      </c>
      <c r="C44" s="24"/>
      <c r="D44" s="24"/>
      <c r="E44" s="24"/>
      <c r="F44" s="25" t="n">
        <f aca="false">SUBTOTAL(9,F45:F47)</f>
        <v>18087</v>
      </c>
      <c r="G44" s="25" t="n">
        <f aca="false">SUBTOTAL(9,G45:G47)</f>
        <v>300000</v>
      </c>
      <c r="H44" s="25" t="n">
        <f aca="false">SUBTOTAL(9,H45:H47)</f>
        <v>318087</v>
      </c>
      <c r="I44" s="25" t="n">
        <f aca="false">SUBTOTAL(9,I45:I47)</f>
        <v>5996913</v>
      </c>
      <c r="J44" s="25" t="n">
        <f aca="false">SUBTOTAL(9,J45:J47)</f>
        <v>5996913</v>
      </c>
      <c r="K44" s="25" t="n">
        <f aca="false">SUBTOTAL(9,K45:K47)</f>
        <v>0</v>
      </c>
      <c r="L44" s="25" t="n">
        <f aca="false">SUBTOTAL(9,L45:L47)</f>
        <v>0</v>
      </c>
      <c r="M44" s="765"/>
    </row>
    <row r="45" customFormat="false" ht="22.5" hidden="false" customHeight="true" outlineLevel="0" collapsed="false">
      <c r="A45" s="26" t="n">
        <v>75023</v>
      </c>
      <c r="B45" s="373" t="s">
        <v>194</v>
      </c>
      <c r="C45" s="373"/>
      <c r="D45" s="373"/>
      <c r="E45" s="373"/>
      <c r="F45" s="28" t="n">
        <f aca="false">SUBTOTAL(9,F46:F47)</f>
        <v>18087</v>
      </c>
      <c r="G45" s="28" t="n">
        <f aca="false">SUBTOTAL(9,G46:G47)</f>
        <v>300000</v>
      </c>
      <c r="H45" s="28" t="n">
        <f aca="false">SUBTOTAL(9,H46:H47)</f>
        <v>318087</v>
      </c>
      <c r="I45" s="28" t="n">
        <f aca="false">SUBTOTAL(9,I46:I47)</f>
        <v>5996913</v>
      </c>
      <c r="J45" s="28" t="n">
        <f aca="false">SUBTOTAL(9,J46:J47)</f>
        <v>5996913</v>
      </c>
      <c r="K45" s="28" t="n">
        <f aca="false">SUBTOTAL(9,K46:K47)</f>
        <v>0</v>
      </c>
      <c r="L45" s="28" t="n">
        <f aca="false">SUBTOTAL(9,L46:L47)</f>
        <v>0</v>
      </c>
      <c r="M45" s="765"/>
    </row>
    <row r="46" customFormat="false" ht="22.5" hidden="false" customHeight="true" outlineLevel="0" collapsed="false">
      <c r="A46" s="30" t="s">
        <v>32</v>
      </c>
      <c r="B46" s="30"/>
      <c r="C46" s="30"/>
      <c r="D46" s="30"/>
      <c r="E46" s="30"/>
      <c r="F46" s="31" t="n">
        <f aca="false">SUBTOTAL(9,F47:F47)</f>
        <v>18087</v>
      </c>
      <c r="G46" s="31" t="n">
        <f aca="false">SUBTOTAL(9,G47:G47)</f>
        <v>300000</v>
      </c>
      <c r="H46" s="31" t="n">
        <f aca="false">SUBTOTAL(9,H47:H47)</f>
        <v>318087</v>
      </c>
      <c r="I46" s="31" t="n">
        <f aca="false">SUBTOTAL(9,I47:I47)</f>
        <v>5996913</v>
      </c>
      <c r="J46" s="31" t="n">
        <f aca="false">SUBTOTAL(9,J47:J47)</f>
        <v>5996913</v>
      </c>
      <c r="K46" s="31" t="n">
        <f aca="false">SUBTOTAL(9,K47:K47)</f>
        <v>0</v>
      </c>
      <c r="L46" s="31" t="n">
        <f aca="false">SUBTOTAL(9,L47:L47)</f>
        <v>0</v>
      </c>
      <c r="M46" s="783"/>
    </row>
    <row r="47" customFormat="false" ht="22.5" hidden="false" customHeight="false" outlineLevel="0" collapsed="false">
      <c r="A47" s="767"/>
      <c r="B47" s="767" t="n">
        <v>19</v>
      </c>
      <c r="C47" s="768" t="s">
        <v>838</v>
      </c>
      <c r="D47" s="777" t="n">
        <v>6315000</v>
      </c>
      <c r="E47" s="773" t="s">
        <v>222</v>
      </c>
      <c r="F47" s="769" t="n">
        <v>18087</v>
      </c>
      <c r="G47" s="769" t="n">
        <v>300000</v>
      </c>
      <c r="H47" s="769" t="n">
        <f aca="false">G47+F47</f>
        <v>318087</v>
      </c>
      <c r="I47" s="769" t="n">
        <f aca="false">J47+K47</f>
        <v>5996913</v>
      </c>
      <c r="J47" s="777" t="n">
        <v>5996913</v>
      </c>
      <c r="K47" s="769" t="n">
        <v>0</v>
      </c>
      <c r="L47" s="769" t="n">
        <f aca="false">D47-H47-I47</f>
        <v>0</v>
      </c>
      <c r="M47" s="782" t="s">
        <v>259</v>
      </c>
    </row>
    <row r="48" customFormat="false" ht="22.5" hidden="false" customHeight="true" outlineLevel="0" collapsed="false">
      <c r="A48" s="23" t="n">
        <v>801</v>
      </c>
      <c r="B48" s="24" t="s">
        <v>62</v>
      </c>
      <c r="C48" s="24"/>
      <c r="D48" s="24"/>
      <c r="E48" s="24"/>
      <c r="F48" s="25" t="n">
        <f aca="false">SUBTOTAL(9,F49:F74)</f>
        <v>175960</v>
      </c>
      <c r="G48" s="25" t="n">
        <f aca="false">SUBTOTAL(9,G49:G74)</f>
        <v>4146000</v>
      </c>
      <c r="H48" s="25" t="n">
        <f aca="false">SUBTOTAL(9,H49:H74)</f>
        <v>4321960</v>
      </c>
      <c r="I48" s="25" t="n">
        <f aca="false">SUBTOTAL(9,I49:I74)</f>
        <v>9864120</v>
      </c>
      <c r="J48" s="25" t="n">
        <f aca="false">SUBTOTAL(9,J49:J74)</f>
        <v>9864120</v>
      </c>
      <c r="K48" s="25" t="n">
        <f aca="false">SUBTOTAL(9,K49:K74)</f>
        <v>0</v>
      </c>
      <c r="L48" s="25" t="n">
        <f aca="false">SUBTOTAL(9,L49:L74)</f>
        <v>7690920</v>
      </c>
      <c r="M48" s="765"/>
    </row>
    <row r="49" customFormat="false" ht="22.5" hidden="false" customHeight="true" outlineLevel="0" collapsed="false">
      <c r="A49" s="26" t="n">
        <v>80101</v>
      </c>
      <c r="B49" s="27" t="s">
        <v>63</v>
      </c>
      <c r="C49" s="27"/>
      <c r="D49" s="27"/>
      <c r="E49" s="27"/>
      <c r="F49" s="28" t="n">
        <f aca="false">SUBTOTAL(9,F50:F60)</f>
        <v>136920</v>
      </c>
      <c r="G49" s="28" t="n">
        <f aca="false">SUBTOTAL(9,G50:G60)</f>
        <v>1935000</v>
      </c>
      <c r="H49" s="28" t="n">
        <f aca="false">SUBTOTAL(9,H50:H60)</f>
        <v>2071920</v>
      </c>
      <c r="I49" s="28" t="n">
        <f aca="false">SUBTOTAL(9,I50:I60)</f>
        <v>5597120</v>
      </c>
      <c r="J49" s="28" t="n">
        <f aca="false">SUBTOTAL(9,J50:J60)</f>
        <v>5597120</v>
      </c>
      <c r="K49" s="28" t="n">
        <f aca="false">SUBTOTAL(9,K50:K60)</f>
        <v>0</v>
      </c>
      <c r="L49" s="28" t="n">
        <f aca="false">SUBTOTAL(9,L50:L60)</f>
        <v>2460960</v>
      </c>
      <c r="M49" s="765"/>
    </row>
    <row r="50" customFormat="false" ht="22.5" hidden="false" customHeight="true" outlineLevel="0" collapsed="false">
      <c r="A50" s="30" t="s">
        <v>32</v>
      </c>
      <c r="B50" s="30"/>
      <c r="C50" s="30"/>
      <c r="D50" s="30"/>
      <c r="E50" s="30"/>
      <c r="F50" s="31" t="n">
        <f aca="false">SUBTOTAL(9,F51:F52)</f>
        <v>58840</v>
      </c>
      <c r="G50" s="31" t="n">
        <f aca="false">SUBTOTAL(9,G51:G52)</f>
        <v>1935000</v>
      </c>
      <c r="H50" s="31" t="n">
        <f aca="false">SUBTOTAL(9,H51:H52)</f>
        <v>1993840</v>
      </c>
      <c r="I50" s="31" t="n">
        <f aca="false">SUBTOTAL(9,I51:I52)</f>
        <v>3506160</v>
      </c>
      <c r="J50" s="31" t="n">
        <f aca="false">SUBTOTAL(9,J51:J52)</f>
        <v>3506160</v>
      </c>
      <c r="K50" s="31" t="n">
        <f aca="false">SUBTOTAL(9,K51:K52)</f>
        <v>0</v>
      </c>
      <c r="L50" s="31" t="n">
        <f aca="false">SUBTOTAL(9,L51:L52)</f>
        <v>0</v>
      </c>
      <c r="M50" s="766"/>
    </row>
    <row r="51" customFormat="false" ht="22.5" hidden="false" customHeight="true" outlineLevel="0" collapsed="false">
      <c r="A51" s="767"/>
      <c r="B51" s="767" t="n">
        <v>20</v>
      </c>
      <c r="C51" s="768" t="s">
        <v>839</v>
      </c>
      <c r="D51" s="769" t="n">
        <v>1500000</v>
      </c>
      <c r="E51" s="784" t="s">
        <v>54</v>
      </c>
      <c r="F51" s="769" t="n">
        <v>0</v>
      </c>
      <c r="G51" s="769" t="n">
        <v>535000</v>
      </c>
      <c r="H51" s="769" t="n">
        <f aca="false">G51+F51</f>
        <v>535000</v>
      </c>
      <c r="I51" s="769" t="n">
        <f aca="false">J51+K51</f>
        <v>965000</v>
      </c>
      <c r="J51" s="769" t="n">
        <v>965000</v>
      </c>
      <c r="K51" s="769" t="n">
        <v>0</v>
      </c>
      <c r="L51" s="769" t="n">
        <f aca="false">D51-H51-I51</f>
        <v>0</v>
      </c>
      <c r="M51" s="766" t="s">
        <v>259</v>
      </c>
    </row>
    <row r="52" customFormat="false" ht="33.75" hidden="false" customHeight="false" outlineLevel="0" collapsed="false">
      <c r="A52" s="767"/>
      <c r="B52" s="767" t="n">
        <v>21</v>
      </c>
      <c r="C52" s="768" t="s">
        <v>840</v>
      </c>
      <c r="D52" s="769" t="n">
        <v>4000000</v>
      </c>
      <c r="E52" s="784" t="s">
        <v>54</v>
      </c>
      <c r="F52" s="769" t="n">
        <v>58840</v>
      </c>
      <c r="G52" s="769" t="n">
        <v>1400000</v>
      </c>
      <c r="H52" s="769" t="n">
        <f aca="false">G52+F52</f>
        <v>1458840</v>
      </c>
      <c r="I52" s="769" t="n">
        <f aca="false">J52+K52</f>
        <v>2541160</v>
      </c>
      <c r="J52" s="769" t="n">
        <v>2541160</v>
      </c>
      <c r="K52" s="769" t="n">
        <v>0</v>
      </c>
      <c r="L52" s="769" t="n">
        <f aca="false">D52-H52-I52</f>
        <v>0</v>
      </c>
      <c r="M52" s="766" t="s">
        <v>259</v>
      </c>
    </row>
    <row r="53" customFormat="false" ht="22.5" hidden="false" customHeight="true" outlineLevel="0" collapsed="false">
      <c r="A53" s="30" t="s">
        <v>38</v>
      </c>
      <c r="B53" s="30"/>
      <c r="C53" s="30"/>
      <c r="D53" s="30"/>
      <c r="E53" s="30"/>
      <c r="F53" s="31" t="n">
        <f aca="false">SUBTOTAL(9,F54:F55)</f>
        <v>78080</v>
      </c>
      <c r="G53" s="31" t="n">
        <f aca="false">SUBTOTAL(9,G54:G55)</f>
        <v>0</v>
      </c>
      <c r="H53" s="31" t="n">
        <f aca="false">SUBTOTAL(9,H54:H55)</f>
        <v>78080</v>
      </c>
      <c r="I53" s="31" t="n">
        <f aca="false">SUBTOTAL(9,I54:I55)</f>
        <v>1960960</v>
      </c>
      <c r="J53" s="31" t="n">
        <f aca="false">SUBTOTAL(9,J54:J55)</f>
        <v>1960960</v>
      </c>
      <c r="K53" s="31" t="n">
        <f aca="false">SUBTOTAL(9,K54:K55)</f>
        <v>0</v>
      </c>
      <c r="L53" s="31" t="n">
        <f aca="false">SUBTOTAL(9,L54:L55)</f>
        <v>2460960</v>
      </c>
      <c r="M53" s="766"/>
    </row>
    <row r="54" customFormat="false" ht="22.5" hidden="false" customHeight="true" outlineLevel="0" collapsed="false">
      <c r="A54" s="767"/>
      <c r="B54" s="767" t="n">
        <v>22</v>
      </c>
      <c r="C54" s="768" t="s">
        <v>841</v>
      </c>
      <c r="D54" s="769" t="n">
        <v>2000000</v>
      </c>
      <c r="E54" s="784" t="s">
        <v>105</v>
      </c>
      <c r="F54" s="769" t="n">
        <v>39040</v>
      </c>
      <c r="G54" s="769" t="n">
        <v>0</v>
      </c>
      <c r="H54" s="769" t="n">
        <f aca="false">G54+F54</f>
        <v>39040</v>
      </c>
      <c r="I54" s="769" t="n">
        <f aca="false">J54+K54</f>
        <v>960960</v>
      </c>
      <c r="J54" s="769" t="n">
        <v>960960</v>
      </c>
      <c r="K54" s="769" t="n">
        <v>0</v>
      </c>
      <c r="L54" s="769" t="n">
        <f aca="false">D54-H54-I54</f>
        <v>1000000</v>
      </c>
      <c r="M54" s="766" t="s">
        <v>259</v>
      </c>
    </row>
    <row r="55" customFormat="false" ht="22.5" hidden="false" customHeight="true" outlineLevel="0" collapsed="false">
      <c r="A55" s="767"/>
      <c r="B55" s="767" t="n">
        <v>23</v>
      </c>
      <c r="C55" s="768" t="s">
        <v>842</v>
      </c>
      <c r="D55" s="769" t="n">
        <v>2500000</v>
      </c>
      <c r="E55" s="784" t="s">
        <v>105</v>
      </c>
      <c r="F55" s="769" t="n">
        <v>39040</v>
      </c>
      <c r="G55" s="769" t="n">
        <v>0</v>
      </c>
      <c r="H55" s="769" t="n">
        <f aca="false">G55+F55</f>
        <v>39040</v>
      </c>
      <c r="I55" s="769" t="n">
        <f aca="false">J55+K55</f>
        <v>1000000</v>
      </c>
      <c r="J55" s="769" t="n">
        <v>1000000</v>
      </c>
      <c r="K55" s="769" t="n">
        <v>0</v>
      </c>
      <c r="L55" s="769" t="n">
        <f aca="false">D55-H55-I55</f>
        <v>1460960</v>
      </c>
      <c r="M55" s="766" t="s">
        <v>259</v>
      </c>
    </row>
    <row r="56" customFormat="false" ht="22.5" hidden="false" customHeight="true" outlineLevel="0" collapsed="false">
      <c r="A56" s="30" t="s">
        <v>26</v>
      </c>
      <c r="B56" s="30"/>
      <c r="C56" s="30"/>
      <c r="D56" s="30"/>
      <c r="E56" s="30"/>
      <c r="F56" s="31" t="n">
        <f aca="false">SUBTOTAL(9,F57:F58)</f>
        <v>0</v>
      </c>
      <c r="G56" s="31" t="n">
        <f aca="false">SUBTOTAL(9,G57:G58)</f>
        <v>0</v>
      </c>
      <c r="H56" s="31" t="n">
        <f aca="false">SUBTOTAL(9,H57:H58)</f>
        <v>0</v>
      </c>
      <c r="I56" s="31" t="n">
        <f aca="false">SUBTOTAL(9,I57:I58)</f>
        <v>100000</v>
      </c>
      <c r="J56" s="31" t="n">
        <f aca="false">SUBTOTAL(9,J57:J58)</f>
        <v>100000</v>
      </c>
      <c r="K56" s="31" t="n">
        <f aca="false">SUBTOTAL(9,K57:K58)</f>
        <v>0</v>
      </c>
      <c r="L56" s="31" t="n">
        <f aca="false">SUBTOTAL(9,L57:L58)</f>
        <v>0</v>
      </c>
      <c r="M56" s="765"/>
    </row>
    <row r="57" customFormat="false" ht="22.5" hidden="false" customHeight="true" outlineLevel="0" collapsed="false">
      <c r="A57" s="767"/>
      <c r="B57" s="767" t="n">
        <v>24</v>
      </c>
      <c r="C57" s="768" t="s">
        <v>843</v>
      </c>
      <c r="D57" s="769" t="n">
        <v>50000</v>
      </c>
      <c r="E57" s="767" t="s">
        <v>28</v>
      </c>
      <c r="F57" s="769" t="n">
        <v>0</v>
      </c>
      <c r="G57" s="769" t="n">
        <v>0</v>
      </c>
      <c r="H57" s="769" t="n">
        <f aca="false">G57+F57</f>
        <v>0</v>
      </c>
      <c r="I57" s="769" t="n">
        <f aca="false">J57+K57</f>
        <v>50000</v>
      </c>
      <c r="J57" s="769" t="n">
        <v>50000</v>
      </c>
      <c r="K57" s="769" t="n">
        <v>0</v>
      </c>
      <c r="L57" s="769" t="n">
        <f aca="false">D57-H57-I57</f>
        <v>0</v>
      </c>
      <c r="M57" s="766" t="s">
        <v>259</v>
      </c>
    </row>
    <row r="58" customFormat="false" ht="22.5" hidden="false" customHeight="true" outlineLevel="0" collapsed="false">
      <c r="A58" s="767"/>
      <c r="B58" s="767" t="n">
        <v>25</v>
      </c>
      <c r="C58" s="768" t="s">
        <v>844</v>
      </c>
      <c r="D58" s="769" t="n">
        <v>50000</v>
      </c>
      <c r="E58" s="767" t="s">
        <v>28</v>
      </c>
      <c r="F58" s="769" t="n">
        <v>0</v>
      </c>
      <c r="G58" s="769" t="n">
        <v>0</v>
      </c>
      <c r="H58" s="769" t="n">
        <f aca="false">G58+F58</f>
        <v>0</v>
      </c>
      <c r="I58" s="769" t="n">
        <f aca="false">J58+K58</f>
        <v>50000</v>
      </c>
      <c r="J58" s="769" t="n">
        <v>50000</v>
      </c>
      <c r="K58" s="769" t="n">
        <v>0</v>
      </c>
      <c r="L58" s="769" t="n">
        <f aca="false">D58-H58-I58</f>
        <v>0</v>
      </c>
      <c r="M58" s="766" t="s">
        <v>259</v>
      </c>
    </row>
    <row r="59" s="786" customFormat="true" ht="22.5" hidden="false" customHeight="true" outlineLevel="0" collapsed="false">
      <c r="A59" s="85" t="s">
        <v>55</v>
      </c>
      <c r="B59" s="85"/>
      <c r="C59" s="85"/>
      <c r="D59" s="85"/>
      <c r="E59" s="85"/>
      <c r="F59" s="771" t="n">
        <f aca="false">SUBTOTAL(9,F60:F60)</f>
        <v>0</v>
      </c>
      <c r="G59" s="771" t="n">
        <f aca="false">SUBTOTAL(9,G60:G60)</f>
        <v>0</v>
      </c>
      <c r="H59" s="771" t="n">
        <f aca="false">SUBTOTAL(9,H60:H60)</f>
        <v>0</v>
      </c>
      <c r="I59" s="771" t="n">
        <f aca="false">SUBTOTAL(9,I60:I60)</f>
        <v>30000</v>
      </c>
      <c r="J59" s="771" t="n">
        <f aca="false">SUBTOTAL(9,J60:J60)</f>
        <v>30000</v>
      </c>
      <c r="K59" s="771" t="n">
        <f aca="false">SUBTOTAL(9,K60:K60)</f>
        <v>0</v>
      </c>
      <c r="L59" s="771" t="n">
        <f aca="false">SUBTOTAL(9,L60:L60)</f>
        <v>0</v>
      </c>
      <c r="M59" s="785"/>
    </row>
    <row r="60" s="786" customFormat="true" ht="22.5" hidden="false" customHeight="true" outlineLevel="0" collapsed="false">
      <c r="A60" s="772"/>
      <c r="B60" s="772" t="n">
        <v>26</v>
      </c>
      <c r="C60" s="770" t="s">
        <v>845</v>
      </c>
      <c r="D60" s="771" t="n">
        <v>30000</v>
      </c>
      <c r="E60" s="772" t="s">
        <v>28</v>
      </c>
      <c r="F60" s="771" t="n">
        <v>0</v>
      </c>
      <c r="G60" s="771" t="n">
        <v>0</v>
      </c>
      <c r="H60" s="771" t="n">
        <f aca="false">G60+F60</f>
        <v>0</v>
      </c>
      <c r="I60" s="771" t="n">
        <f aca="false">J60+K60</f>
        <v>30000</v>
      </c>
      <c r="J60" s="771" t="n">
        <v>30000</v>
      </c>
      <c r="K60" s="771" t="n">
        <v>0</v>
      </c>
      <c r="L60" s="771" t="n">
        <f aca="false">D60-H60-I60</f>
        <v>0</v>
      </c>
      <c r="M60" s="785" t="s">
        <v>259</v>
      </c>
    </row>
    <row r="61" s="786" customFormat="true" ht="22.5" hidden="false" customHeight="true" outlineLevel="0" collapsed="false">
      <c r="A61" s="236" t="n">
        <v>80104</v>
      </c>
      <c r="B61" s="148" t="s">
        <v>68</v>
      </c>
      <c r="C61" s="148"/>
      <c r="D61" s="148"/>
      <c r="E61" s="148"/>
      <c r="F61" s="374" t="n">
        <f aca="false">SUBTOTAL(9,F62:F66)</f>
        <v>0</v>
      </c>
      <c r="G61" s="374" t="n">
        <f aca="false">SUBTOTAL(9,G62:G66)</f>
        <v>0</v>
      </c>
      <c r="H61" s="374" t="n">
        <f aca="false">SUBTOTAL(9,H62:H66)</f>
        <v>0</v>
      </c>
      <c r="I61" s="374" t="n">
        <f aca="false">SUBTOTAL(9,I62:I66)</f>
        <v>247000</v>
      </c>
      <c r="J61" s="374" t="n">
        <f aca="false">SUBTOTAL(9,J62:J66)</f>
        <v>247000</v>
      </c>
      <c r="K61" s="374" t="n">
        <f aca="false">SUBTOTAL(9,K62:K66)</f>
        <v>0</v>
      </c>
      <c r="L61" s="374" t="n">
        <f aca="false">SUBTOTAL(9,L62:L66)</f>
        <v>0</v>
      </c>
      <c r="M61" s="785"/>
    </row>
    <row r="62" s="786" customFormat="true" ht="22.5" hidden="false" customHeight="true" outlineLevel="0" collapsed="false">
      <c r="A62" s="85" t="s">
        <v>26</v>
      </c>
      <c r="B62" s="85"/>
      <c r="C62" s="85"/>
      <c r="D62" s="85"/>
      <c r="E62" s="85"/>
      <c r="F62" s="86" t="n">
        <f aca="false">SUBTOTAL(9,F63:F64)</f>
        <v>0</v>
      </c>
      <c r="G62" s="86" t="n">
        <f aca="false">SUBTOTAL(9,G63:G64)</f>
        <v>0</v>
      </c>
      <c r="H62" s="86" t="n">
        <f aca="false">SUBTOTAL(9,H63:H64)</f>
        <v>0</v>
      </c>
      <c r="I62" s="86" t="n">
        <f aca="false">SUBTOTAL(9,I63:I64)</f>
        <v>90000</v>
      </c>
      <c r="J62" s="86" t="n">
        <f aca="false">SUBTOTAL(9,J63:J64)</f>
        <v>90000</v>
      </c>
      <c r="K62" s="86" t="n">
        <f aca="false">SUBTOTAL(9,K63:K64)</f>
        <v>0</v>
      </c>
      <c r="L62" s="86" t="n">
        <f aca="false">SUBTOTAL(9,L63:L64)</f>
        <v>0</v>
      </c>
      <c r="M62" s="785"/>
    </row>
    <row r="63" s="786" customFormat="true" ht="22.5" hidden="false" customHeight="false" outlineLevel="0" collapsed="false">
      <c r="A63" s="772"/>
      <c r="B63" s="772" t="n">
        <v>27</v>
      </c>
      <c r="C63" s="770" t="s">
        <v>846</v>
      </c>
      <c r="D63" s="771" t="n">
        <v>45000</v>
      </c>
      <c r="E63" s="772" t="s">
        <v>28</v>
      </c>
      <c r="F63" s="771" t="n">
        <v>0</v>
      </c>
      <c r="G63" s="771" t="n">
        <v>0</v>
      </c>
      <c r="H63" s="771" t="n">
        <f aca="false">G63+F63</f>
        <v>0</v>
      </c>
      <c r="I63" s="771" t="n">
        <f aca="false">J63+K63</f>
        <v>45000</v>
      </c>
      <c r="J63" s="771" t="n">
        <v>45000</v>
      </c>
      <c r="K63" s="771" t="n">
        <v>0</v>
      </c>
      <c r="L63" s="771" t="n">
        <f aca="false">D63-H63-I63</f>
        <v>0</v>
      </c>
      <c r="M63" s="785"/>
    </row>
    <row r="64" s="786" customFormat="true" ht="22.5" hidden="false" customHeight="false" outlineLevel="0" collapsed="false">
      <c r="A64" s="772"/>
      <c r="B64" s="772" t="n">
        <v>28</v>
      </c>
      <c r="C64" s="770" t="s">
        <v>847</v>
      </c>
      <c r="D64" s="771" t="n">
        <v>45000</v>
      </c>
      <c r="E64" s="772" t="s">
        <v>28</v>
      </c>
      <c r="F64" s="771" t="n">
        <v>0</v>
      </c>
      <c r="G64" s="771" t="n">
        <v>0</v>
      </c>
      <c r="H64" s="771" t="n">
        <f aca="false">G64+F64</f>
        <v>0</v>
      </c>
      <c r="I64" s="771" t="n">
        <f aca="false">J64+K64</f>
        <v>45000</v>
      </c>
      <c r="J64" s="771" t="n">
        <v>45000</v>
      </c>
      <c r="K64" s="771" t="n">
        <v>0</v>
      </c>
      <c r="L64" s="771" t="n">
        <f aca="false">D64-H64-I64</f>
        <v>0</v>
      </c>
      <c r="M64" s="785"/>
    </row>
    <row r="65" s="786" customFormat="true" ht="22.5" hidden="false" customHeight="true" outlineLevel="0" collapsed="false">
      <c r="A65" s="85" t="s">
        <v>55</v>
      </c>
      <c r="B65" s="85"/>
      <c r="C65" s="85"/>
      <c r="D65" s="85"/>
      <c r="E65" s="85"/>
      <c r="F65" s="86" t="n">
        <f aca="false">SUBTOTAL(9,F66:F66)</f>
        <v>0</v>
      </c>
      <c r="G65" s="86" t="n">
        <f aca="false">SUBTOTAL(9,G66:G66)</f>
        <v>0</v>
      </c>
      <c r="H65" s="86" t="n">
        <f aca="false">SUBTOTAL(9,H66:H66)</f>
        <v>0</v>
      </c>
      <c r="I65" s="86" t="n">
        <f aca="false">SUBTOTAL(9,I66:I66)</f>
        <v>157000</v>
      </c>
      <c r="J65" s="86" t="n">
        <f aca="false">SUBTOTAL(9,J66:J66)</f>
        <v>157000</v>
      </c>
      <c r="K65" s="86" t="n">
        <f aca="false">SUBTOTAL(9,K66:K66)</f>
        <v>0</v>
      </c>
      <c r="L65" s="86" t="n">
        <f aca="false">SUBTOTAL(9,L66:L66)</f>
        <v>0</v>
      </c>
      <c r="M65" s="785"/>
    </row>
    <row r="66" s="786" customFormat="true" ht="22.5" hidden="false" customHeight="true" outlineLevel="0" collapsed="false">
      <c r="A66" s="772"/>
      <c r="B66" s="772" t="n">
        <v>29</v>
      </c>
      <c r="C66" s="770" t="s">
        <v>845</v>
      </c>
      <c r="D66" s="771" t="n">
        <v>157000</v>
      </c>
      <c r="E66" s="787" t="s">
        <v>28</v>
      </c>
      <c r="F66" s="771" t="n">
        <v>0</v>
      </c>
      <c r="G66" s="771" t="n">
        <v>0</v>
      </c>
      <c r="H66" s="771" t="n">
        <f aca="false">G66+F66</f>
        <v>0</v>
      </c>
      <c r="I66" s="771" t="n">
        <f aca="false">J66+K66</f>
        <v>157000</v>
      </c>
      <c r="J66" s="771" t="n">
        <v>157000</v>
      </c>
      <c r="K66" s="771" t="n">
        <v>0</v>
      </c>
      <c r="L66" s="771" t="n">
        <f aca="false">D66-H66-I66</f>
        <v>0</v>
      </c>
      <c r="M66" s="785" t="s">
        <v>259</v>
      </c>
    </row>
    <row r="67" customFormat="false" ht="22.5" hidden="false" customHeight="true" outlineLevel="0" collapsed="false">
      <c r="A67" s="182" t="n">
        <v>80110</v>
      </c>
      <c r="B67" s="27" t="s">
        <v>72</v>
      </c>
      <c r="C67" s="27"/>
      <c r="D67" s="27"/>
      <c r="E67" s="27"/>
      <c r="F67" s="28" t="n">
        <f aca="false">SUBTOTAL(9,F68:F71)</f>
        <v>0</v>
      </c>
      <c r="G67" s="28" t="n">
        <f aca="false">SUBTOTAL(9,G68:G71)</f>
        <v>2211000</v>
      </c>
      <c r="H67" s="28" t="n">
        <f aca="false">SUBTOTAL(9,H68:H71)</f>
        <v>2211000</v>
      </c>
      <c r="I67" s="28" t="n">
        <f aca="false">SUBTOTAL(9,I68:I71)</f>
        <v>3020000</v>
      </c>
      <c r="J67" s="28" t="n">
        <f aca="false">SUBTOTAL(9,J68:J71)</f>
        <v>3020000</v>
      </c>
      <c r="K67" s="28" t="n">
        <f aca="false">SUBTOTAL(9,K68:K71)</f>
        <v>0</v>
      </c>
      <c r="L67" s="28" t="n">
        <f aca="false">SUBTOTAL(9,L68:L71)</f>
        <v>3769000</v>
      </c>
      <c r="M67" s="766"/>
    </row>
    <row r="68" customFormat="false" ht="22.5" hidden="false" customHeight="true" outlineLevel="0" collapsed="false">
      <c r="A68" s="30" t="s">
        <v>32</v>
      </c>
      <c r="B68" s="30"/>
      <c r="C68" s="30"/>
      <c r="D68" s="30"/>
      <c r="E68" s="30"/>
      <c r="F68" s="31" t="n">
        <f aca="false">SUBTOTAL(9,F69:F69)</f>
        <v>0</v>
      </c>
      <c r="G68" s="31" t="n">
        <f aca="false">SUBTOTAL(9,G69:G69)</f>
        <v>2080000</v>
      </c>
      <c r="H68" s="31" t="n">
        <f aca="false">SUBTOTAL(9,H69:H69)</f>
        <v>2080000</v>
      </c>
      <c r="I68" s="31" t="n">
        <f aca="false">SUBTOTAL(9,I69:I69)</f>
        <v>420000</v>
      </c>
      <c r="J68" s="31" t="n">
        <f aca="false">SUBTOTAL(9,J69:J69)</f>
        <v>420000</v>
      </c>
      <c r="K68" s="31" t="n">
        <f aca="false">SUBTOTAL(9,K69:K69)</f>
        <v>0</v>
      </c>
      <c r="L68" s="31" t="n">
        <f aca="false">SUBTOTAL(9,L69:L69)</f>
        <v>0</v>
      </c>
      <c r="M68" s="766"/>
    </row>
    <row r="69" customFormat="false" ht="22.5" hidden="false" customHeight="true" outlineLevel="0" collapsed="false">
      <c r="A69" s="767"/>
      <c r="B69" s="767" t="n">
        <v>30</v>
      </c>
      <c r="C69" s="768" t="s">
        <v>848</v>
      </c>
      <c r="D69" s="769" t="n">
        <v>2500000</v>
      </c>
      <c r="E69" s="784" t="s">
        <v>54</v>
      </c>
      <c r="F69" s="769" t="n">
        <v>0</v>
      </c>
      <c r="G69" s="769" t="n">
        <v>2080000</v>
      </c>
      <c r="H69" s="769" t="n">
        <f aca="false">G69+F69</f>
        <v>2080000</v>
      </c>
      <c r="I69" s="769" t="n">
        <f aca="false">J69+K69</f>
        <v>420000</v>
      </c>
      <c r="J69" s="769" t="n">
        <v>420000</v>
      </c>
      <c r="K69" s="769" t="n">
        <v>0</v>
      </c>
      <c r="L69" s="769" t="n">
        <f aca="false">D69-H69-I69</f>
        <v>0</v>
      </c>
      <c r="M69" s="766" t="s">
        <v>259</v>
      </c>
    </row>
    <row r="70" customFormat="false" ht="22.5" hidden="false" customHeight="true" outlineLevel="0" collapsed="false">
      <c r="A70" s="55" t="s">
        <v>38</v>
      </c>
      <c r="B70" s="55"/>
      <c r="C70" s="55"/>
      <c r="D70" s="55"/>
      <c r="E70" s="55"/>
      <c r="F70" s="31" t="n">
        <f aca="false">SUBTOTAL(9,F71:F71)</f>
        <v>0</v>
      </c>
      <c r="G70" s="31" t="n">
        <f aca="false">SUBTOTAL(9,G71:G71)</f>
        <v>131000</v>
      </c>
      <c r="H70" s="31" t="n">
        <f aca="false">SUBTOTAL(9,H71:H71)</f>
        <v>131000</v>
      </c>
      <c r="I70" s="31" t="n">
        <f aca="false">SUBTOTAL(9,I71:I71)</f>
        <v>2600000</v>
      </c>
      <c r="J70" s="31" t="n">
        <f aca="false">SUBTOTAL(9,J71:J71)</f>
        <v>2600000</v>
      </c>
      <c r="K70" s="31" t="n">
        <f aca="false">SUBTOTAL(9,K71:K71)</f>
        <v>0</v>
      </c>
      <c r="L70" s="31" t="n">
        <f aca="false">SUBTOTAL(9,L71:L71)</f>
        <v>3769000</v>
      </c>
      <c r="M70" s="766"/>
    </row>
    <row r="71" customFormat="false" ht="22.5" hidden="false" customHeight="true" outlineLevel="0" collapsed="false">
      <c r="A71" s="788"/>
      <c r="B71" s="788" t="n">
        <v>31</v>
      </c>
      <c r="C71" s="789" t="s">
        <v>849</v>
      </c>
      <c r="D71" s="790" t="n">
        <v>6500000</v>
      </c>
      <c r="E71" s="787" t="s">
        <v>50</v>
      </c>
      <c r="F71" s="790" t="n">
        <v>0</v>
      </c>
      <c r="G71" s="790" t="n">
        <v>131000</v>
      </c>
      <c r="H71" s="790" t="n">
        <f aca="false">G71+F71</f>
        <v>131000</v>
      </c>
      <c r="I71" s="790" t="n">
        <f aca="false">J71+K71</f>
        <v>2600000</v>
      </c>
      <c r="J71" s="790" t="n">
        <v>2600000</v>
      </c>
      <c r="K71" s="790" t="n">
        <v>0</v>
      </c>
      <c r="L71" s="790" t="n">
        <f aca="false">D71-H71-I71</f>
        <v>3769000</v>
      </c>
      <c r="M71" s="791" t="s">
        <v>259</v>
      </c>
    </row>
    <row r="72" customFormat="false" ht="22.5" hidden="false" customHeight="true" outlineLevel="0" collapsed="false">
      <c r="A72" s="182" t="n">
        <v>80130</v>
      </c>
      <c r="B72" s="27" t="s">
        <v>269</v>
      </c>
      <c r="C72" s="27"/>
      <c r="D72" s="27"/>
      <c r="E72" s="27"/>
      <c r="F72" s="28" t="n">
        <f aca="false">SUBTOTAL(9,F73:F74)</f>
        <v>39040</v>
      </c>
      <c r="G72" s="28" t="n">
        <f aca="false">SUBTOTAL(9,G73:G74)</f>
        <v>0</v>
      </c>
      <c r="H72" s="28" t="n">
        <f aca="false">SUBTOTAL(9,H73:H74)</f>
        <v>39040</v>
      </c>
      <c r="I72" s="28" t="n">
        <f aca="false">SUBTOTAL(9,I73:I74)</f>
        <v>1000000</v>
      </c>
      <c r="J72" s="28" t="n">
        <f aca="false">SUBTOTAL(9,J73:J74)</f>
        <v>1000000</v>
      </c>
      <c r="K72" s="28" t="n">
        <f aca="false">SUBTOTAL(9,K73:K74)</f>
        <v>0</v>
      </c>
      <c r="L72" s="28" t="n">
        <f aca="false">SUBTOTAL(9,L73:L74)</f>
        <v>1460960</v>
      </c>
      <c r="M72" s="766"/>
    </row>
    <row r="73" customFormat="false" ht="22.5" hidden="false" customHeight="true" outlineLevel="0" collapsed="false">
      <c r="A73" s="30" t="s">
        <v>38</v>
      </c>
      <c r="B73" s="30"/>
      <c r="C73" s="30"/>
      <c r="D73" s="30"/>
      <c r="E73" s="30"/>
      <c r="F73" s="31" t="n">
        <f aca="false">SUBTOTAL(9,F74:F74)</f>
        <v>39040</v>
      </c>
      <c r="G73" s="31" t="n">
        <f aca="false">SUBTOTAL(9,G74:G74)</f>
        <v>0</v>
      </c>
      <c r="H73" s="31" t="n">
        <f aca="false">SUBTOTAL(9,H74:H74)</f>
        <v>39040</v>
      </c>
      <c r="I73" s="31" t="n">
        <f aca="false">SUBTOTAL(9,I74:I74)</f>
        <v>1000000</v>
      </c>
      <c r="J73" s="31" t="n">
        <f aca="false">SUBTOTAL(9,J74:J74)</f>
        <v>1000000</v>
      </c>
      <c r="K73" s="31" t="n">
        <f aca="false">SUBTOTAL(9,K74:K74)</f>
        <v>0</v>
      </c>
      <c r="L73" s="31" t="n">
        <f aca="false">SUBTOTAL(9,L74:L74)</f>
        <v>1460960</v>
      </c>
      <c r="M73" s="766"/>
    </row>
    <row r="74" customFormat="false" ht="22.5" hidden="false" customHeight="true" outlineLevel="0" collapsed="false">
      <c r="A74" s="788"/>
      <c r="B74" s="788" t="n">
        <v>32</v>
      </c>
      <c r="C74" s="789" t="s">
        <v>850</v>
      </c>
      <c r="D74" s="790" t="n">
        <v>2500000</v>
      </c>
      <c r="E74" s="792" t="s">
        <v>105</v>
      </c>
      <c r="F74" s="790" t="n">
        <v>39040</v>
      </c>
      <c r="G74" s="790" t="n">
        <v>0</v>
      </c>
      <c r="H74" s="790" t="n">
        <f aca="false">G74+F74</f>
        <v>39040</v>
      </c>
      <c r="I74" s="790" t="n">
        <f aca="false">J74+K74</f>
        <v>1000000</v>
      </c>
      <c r="J74" s="790" t="n">
        <v>1000000</v>
      </c>
      <c r="K74" s="790" t="n">
        <v>0</v>
      </c>
      <c r="L74" s="790" t="n">
        <f aca="false">D74-H74-I74</f>
        <v>1460960</v>
      </c>
      <c r="M74" s="791" t="s">
        <v>259</v>
      </c>
    </row>
    <row r="75" customFormat="false" ht="22.5" hidden="false" customHeight="true" outlineLevel="0" collapsed="false">
      <c r="A75" s="793" t="n">
        <v>900</v>
      </c>
      <c r="B75" s="794" t="s">
        <v>89</v>
      </c>
      <c r="C75" s="794"/>
      <c r="D75" s="794"/>
      <c r="E75" s="794"/>
      <c r="F75" s="795" t="n">
        <f aca="false">SUBTOTAL(9,F76:F78)</f>
        <v>0</v>
      </c>
      <c r="G75" s="795" t="n">
        <f aca="false">SUBTOTAL(9,G76:G78)</f>
        <v>40000</v>
      </c>
      <c r="H75" s="795" t="n">
        <f aca="false">SUBTOTAL(9,H76:H78)</f>
        <v>40000</v>
      </c>
      <c r="I75" s="795" t="n">
        <f aca="false">SUBTOTAL(9,I76:I78)</f>
        <v>500000</v>
      </c>
      <c r="J75" s="795" t="n">
        <f aca="false">SUBTOTAL(9,J76:J78)</f>
        <v>500000</v>
      </c>
      <c r="K75" s="795" t="n">
        <f aca="false">SUBTOTAL(9,K76:K78)</f>
        <v>0</v>
      </c>
      <c r="L75" s="795" t="n">
        <f aca="false">SUBTOTAL(9,L76:L78)</f>
        <v>960000</v>
      </c>
      <c r="M75" s="785"/>
    </row>
    <row r="76" customFormat="false" ht="22.5" hidden="false" customHeight="true" outlineLevel="0" collapsed="false">
      <c r="A76" s="520" t="n">
        <v>90004</v>
      </c>
      <c r="B76" s="373" t="s">
        <v>90</v>
      </c>
      <c r="C76" s="373"/>
      <c r="D76" s="373"/>
      <c r="E76" s="373"/>
      <c r="F76" s="374" t="n">
        <f aca="false">SUBTOTAL(9,F77:F78)</f>
        <v>0</v>
      </c>
      <c r="G76" s="374" t="n">
        <f aca="false">SUBTOTAL(9,G77:G78)</f>
        <v>40000</v>
      </c>
      <c r="H76" s="374" t="n">
        <f aca="false">SUBTOTAL(9,H77:H78)</f>
        <v>40000</v>
      </c>
      <c r="I76" s="374" t="n">
        <f aca="false">SUBTOTAL(9,I77:I78)</f>
        <v>500000</v>
      </c>
      <c r="J76" s="374" t="n">
        <f aca="false">SUBTOTAL(9,J77:J78)</f>
        <v>500000</v>
      </c>
      <c r="K76" s="374" t="n">
        <f aca="false">SUBTOTAL(9,K77:K78)</f>
        <v>0</v>
      </c>
      <c r="L76" s="374" t="n">
        <f aca="false">SUBTOTAL(9,L77:L78)</f>
        <v>960000</v>
      </c>
      <c r="M76" s="785"/>
    </row>
    <row r="77" customFormat="false" ht="22.5" hidden="false" customHeight="true" outlineLevel="0" collapsed="false">
      <c r="A77" s="550" t="s">
        <v>38</v>
      </c>
      <c r="B77" s="550"/>
      <c r="C77" s="550"/>
      <c r="D77" s="550"/>
      <c r="E77" s="550"/>
      <c r="F77" s="86" t="n">
        <f aca="false">SUBTOTAL(9,F78:F78)</f>
        <v>0</v>
      </c>
      <c r="G77" s="86" t="n">
        <f aca="false">SUBTOTAL(9,G78:G78)</f>
        <v>40000</v>
      </c>
      <c r="H77" s="86" t="n">
        <f aca="false">SUBTOTAL(9,H78:H78)</f>
        <v>40000</v>
      </c>
      <c r="I77" s="86" t="n">
        <f aca="false">SUBTOTAL(9,I78:I78)</f>
        <v>500000</v>
      </c>
      <c r="J77" s="86" t="n">
        <f aca="false">SUBTOTAL(9,J78:J78)</f>
        <v>500000</v>
      </c>
      <c r="K77" s="86" t="n">
        <f aca="false">SUBTOTAL(9,K78:K78)</f>
        <v>0</v>
      </c>
      <c r="L77" s="86" t="n">
        <f aca="false">SUBTOTAL(9,L78:L78)</f>
        <v>960000</v>
      </c>
      <c r="M77" s="785"/>
    </row>
    <row r="78" customFormat="false" ht="22.5" hidden="false" customHeight="true" outlineLevel="0" collapsed="false">
      <c r="A78" s="772"/>
      <c r="B78" s="772" t="n">
        <v>33</v>
      </c>
      <c r="C78" s="770" t="s">
        <v>851</v>
      </c>
      <c r="D78" s="771" t="n">
        <v>1500000</v>
      </c>
      <c r="E78" s="796" t="s">
        <v>50</v>
      </c>
      <c r="F78" s="771" t="n">
        <v>0</v>
      </c>
      <c r="G78" s="771" t="n">
        <v>40000</v>
      </c>
      <c r="H78" s="771" t="n">
        <f aca="false">G78+F78</f>
        <v>40000</v>
      </c>
      <c r="I78" s="771" t="n">
        <v>500000</v>
      </c>
      <c r="J78" s="771" t="n">
        <v>500000</v>
      </c>
      <c r="K78" s="771" t="n">
        <v>0</v>
      </c>
      <c r="L78" s="771" t="n">
        <f aca="false">D78-H78-I78</f>
        <v>960000</v>
      </c>
      <c r="M78" s="785" t="s">
        <v>243</v>
      </c>
    </row>
    <row r="79" customFormat="false" ht="22.5" hidden="false" customHeight="true" outlineLevel="0" collapsed="false">
      <c r="A79" s="23" t="n">
        <v>921</v>
      </c>
      <c r="B79" s="24" t="s">
        <v>93</v>
      </c>
      <c r="C79" s="24"/>
      <c r="D79" s="24"/>
      <c r="E79" s="24"/>
      <c r="F79" s="25" t="n">
        <f aca="false">SUBTOTAL(9,F80:F83)</f>
        <v>0</v>
      </c>
      <c r="G79" s="25" t="n">
        <f aca="false">SUBTOTAL(9,G80:G83)</f>
        <v>12000</v>
      </c>
      <c r="H79" s="25" t="n">
        <f aca="false">SUBTOTAL(9,H80:H83)</f>
        <v>12000</v>
      </c>
      <c r="I79" s="25" t="n">
        <f aca="false">SUBTOTAL(9,I80:I83)</f>
        <v>175000</v>
      </c>
      <c r="J79" s="25" t="n">
        <f aca="false">SUBTOTAL(9,J80:J83)</f>
        <v>175000</v>
      </c>
      <c r="K79" s="25" t="n">
        <f aca="false">SUBTOTAL(9,K80:K83)</f>
        <v>0</v>
      </c>
      <c r="L79" s="25" t="n">
        <f aca="false">SUBTOTAL(9,L80:L83)</f>
        <v>0</v>
      </c>
      <c r="M79" s="766"/>
    </row>
    <row r="80" customFormat="false" ht="22.5" hidden="false" customHeight="true" outlineLevel="0" collapsed="false">
      <c r="A80" s="26" t="n">
        <v>92195</v>
      </c>
      <c r="B80" s="27" t="s">
        <v>45</v>
      </c>
      <c r="C80" s="27" t="s">
        <v>45</v>
      </c>
      <c r="D80" s="27"/>
      <c r="E80" s="27"/>
      <c r="F80" s="28" t="n">
        <f aca="false">SUBTOTAL(9,F81:F83)</f>
        <v>0</v>
      </c>
      <c r="G80" s="28" t="n">
        <f aca="false">SUBTOTAL(9,G81:G83)</f>
        <v>12000</v>
      </c>
      <c r="H80" s="28" t="n">
        <f aca="false">SUBTOTAL(9,H81:H83)</f>
        <v>12000</v>
      </c>
      <c r="I80" s="28" t="n">
        <f aca="false">SUBTOTAL(9,I81:I83)</f>
        <v>175000</v>
      </c>
      <c r="J80" s="28" t="n">
        <f aca="false">SUBTOTAL(9,J81:J83)</f>
        <v>175000</v>
      </c>
      <c r="K80" s="28" t="n">
        <f aca="false">SUBTOTAL(9,K81:K83)</f>
        <v>0</v>
      </c>
      <c r="L80" s="28" t="n">
        <f aca="false">SUBTOTAL(9,L81:L83)</f>
        <v>0</v>
      </c>
      <c r="M80" s="766"/>
    </row>
    <row r="81" customFormat="false" ht="22.5" hidden="false" customHeight="true" outlineLevel="0" collapsed="false">
      <c r="A81" s="30" t="s">
        <v>32</v>
      </c>
      <c r="B81" s="30"/>
      <c r="C81" s="30"/>
      <c r="D81" s="30"/>
      <c r="E81" s="30"/>
      <c r="F81" s="31" t="n">
        <f aca="false">SUBTOTAL(9,F82:F83)</f>
        <v>0</v>
      </c>
      <c r="G81" s="31" t="n">
        <f aca="false">SUBTOTAL(9,G82:G83)</f>
        <v>12000</v>
      </c>
      <c r="H81" s="31" t="n">
        <f aca="false">SUBTOTAL(9,H82:H83)</f>
        <v>12000</v>
      </c>
      <c r="I81" s="31" t="n">
        <f aca="false">SUBTOTAL(9,I82:I83)</f>
        <v>175000</v>
      </c>
      <c r="J81" s="31" t="n">
        <f aca="false">SUBTOTAL(9,J82:J83)</f>
        <v>175000</v>
      </c>
      <c r="K81" s="31" t="n">
        <f aca="false">SUBTOTAL(9,K82:K83)</f>
        <v>0</v>
      </c>
      <c r="L81" s="31" t="n">
        <f aca="false">SUBTOTAL(9,L82:L83)</f>
        <v>0</v>
      </c>
      <c r="M81" s="766"/>
    </row>
    <row r="82" s="779" customFormat="true" ht="22.5" hidden="false" customHeight="true" outlineLevel="0" collapsed="false">
      <c r="A82" s="775"/>
      <c r="B82" s="775" t="n">
        <v>34</v>
      </c>
      <c r="C82" s="776" t="s">
        <v>852</v>
      </c>
      <c r="D82" s="777" t="n">
        <v>156000</v>
      </c>
      <c r="E82" s="797" t="s">
        <v>184</v>
      </c>
      <c r="F82" s="777" t="n">
        <v>0</v>
      </c>
      <c r="G82" s="777" t="n">
        <v>6000</v>
      </c>
      <c r="H82" s="777" t="n">
        <f aca="false">G82+F82</f>
        <v>6000</v>
      </c>
      <c r="I82" s="777" t="n">
        <f aca="false">J82+K82</f>
        <v>150000</v>
      </c>
      <c r="J82" s="777" t="n">
        <v>150000</v>
      </c>
      <c r="K82" s="777" t="n">
        <v>0</v>
      </c>
      <c r="L82" s="777" t="n">
        <f aca="false">D82-H82-I82</f>
        <v>0</v>
      </c>
      <c r="M82" s="778"/>
    </row>
    <row r="83" customFormat="false" ht="45" hidden="false" customHeight="false" outlineLevel="0" collapsed="false">
      <c r="A83" s="767"/>
      <c r="B83" s="767" t="n">
        <v>35</v>
      </c>
      <c r="C83" s="768" t="s">
        <v>853</v>
      </c>
      <c r="D83" s="769" t="n">
        <v>31000</v>
      </c>
      <c r="E83" s="767" t="s">
        <v>184</v>
      </c>
      <c r="F83" s="769" t="n">
        <v>0</v>
      </c>
      <c r="G83" s="769" t="n">
        <v>6000</v>
      </c>
      <c r="H83" s="769" t="n">
        <f aca="false">G83+F83</f>
        <v>6000</v>
      </c>
      <c r="I83" s="769" t="n">
        <f aca="false">J83+K83</f>
        <v>25000</v>
      </c>
      <c r="J83" s="769" t="n">
        <v>25000</v>
      </c>
      <c r="K83" s="769" t="n">
        <v>0</v>
      </c>
      <c r="L83" s="769" t="n">
        <f aca="false">D83-H83-I83</f>
        <v>0</v>
      </c>
      <c r="M83" s="766"/>
    </row>
    <row r="84" customFormat="false" ht="22.5" hidden="false" customHeight="true" outlineLevel="0" collapsed="false">
      <c r="A84" s="798" t="s">
        <v>107</v>
      </c>
      <c r="B84" s="798"/>
      <c r="C84" s="798"/>
      <c r="D84" s="798"/>
      <c r="E84" s="798"/>
      <c r="F84" s="798"/>
      <c r="G84" s="798"/>
      <c r="H84" s="798"/>
      <c r="I84" s="798"/>
      <c r="J84" s="798"/>
      <c r="K84" s="798"/>
      <c r="L84" s="798"/>
      <c r="M84" s="799"/>
    </row>
    <row r="85" customFormat="false" ht="22.5" hidden="false" customHeight="true" outlineLevel="0" collapsed="false">
      <c r="A85" s="23" t="n">
        <v>921</v>
      </c>
      <c r="B85" s="24" t="s">
        <v>93</v>
      </c>
      <c r="C85" s="24"/>
      <c r="D85" s="24"/>
      <c r="E85" s="24"/>
      <c r="F85" s="25" t="n">
        <f aca="false">SUBTOTAL(9,F86:F89)</f>
        <v>0</v>
      </c>
      <c r="G85" s="25" t="n">
        <f aca="false">SUBTOTAL(9,G86:G89)</f>
        <v>0</v>
      </c>
      <c r="H85" s="25" t="n">
        <f aca="false">SUBTOTAL(9,H86:H89)</f>
        <v>0</v>
      </c>
      <c r="I85" s="25" t="n">
        <f aca="false">SUBTOTAL(9,I86:I89)</f>
        <v>225000</v>
      </c>
      <c r="J85" s="25" t="n">
        <f aca="false">SUBTOTAL(9,J86:J89)</f>
        <v>225000</v>
      </c>
      <c r="K85" s="25" t="n">
        <f aca="false">SUBTOTAL(9,K86:K89)</f>
        <v>0</v>
      </c>
      <c r="L85" s="25" t="n">
        <f aca="false">SUBTOTAL(9,L86:L89)</f>
        <v>0</v>
      </c>
      <c r="M85" s="800"/>
    </row>
    <row r="86" customFormat="false" ht="22.5" hidden="false" customHeight="true" outlineLevel="0" collapsed="false">
      <c r="A86" s="26" t="n">
        <v>92109</v>
      </c>
      <c r="B86" s="27" t="s">
        <v>219</v>
      </c>
      <c r="C86" s="27" t="s">
        <v>219</v>
      </c>
      <c r="D86" s="27"/>
      <c r="E86" s="27"/>
      <c r="F86" s="28" t="n">
        <f aca="false">SUBTOTAL(9,F87:F89)</f>
        <v>0</v>
      </c>
      <c r="G86" s="28" t="n">
        <f aca="false">SUBTOTAL(9,G87:G89)</f>
        <v>0</v>
      </c>
      <c r="H86" s="28" t="n">
        <f aca="false">SUBTOTAL(9,H87:H89)</f>
        <v>0</v>
      </c>
      <c r="I86" s="28" t="n">
        <f aca="false">SUBTOTAL(9,I87:I89)</f>
        <v>225000</v>
      </c>
      <c r="J86" s="28" t="n">
        <f aca="false">SUBTOTAL(9,J87:J89)</f>
        <v>225000</v>
      </c>
      <c r="K86" s="28" t="n">
        <f aca="false">SUBTOTAL(9,K87:K89)</f>
        <v>0</v>
      </c>
      <c r="L86" s="28" t="n">
        <f aca="false">SUBTOTAL(9,L87:L89)</f>
        <v>0</v>
      </c>
      <c r="M86" s="799"/>
    </row>
    <row r="87" customFormat="false" ht="22.5" hidden="false" customHeight="true" outlineLevel="0" collapsed="false">
      <c r="A87" s="30" t="s">
        <v>26</v>
      </c>
      <c r="B87" s="30"/>
      <c r="C87" s="30"/>
      <c r="D87" s="30"/>
      <c r="E87" s="30"/>
      <c r="F87" s="31" t="n">
        <f aca="false">SUBTOTAL(9,F88:F89)</f>
        <v>0</v>
      </c>
      <c r="G87" s="31" t="n">
        <f aca="false">SUBTOTAL(9,G88:G89)</f>
        <v>0</v>
      </c>
      <c r="H87" s="31" t="n">
        <f aca="false">SUBTOTAL(9,H88:H89)</f>
        <v>0</v>
      </c>
      <c r="I87" s="31" t="n">
        <f aca="false">SUBTOTAL(9,I88:I89)</f>
        <v>225000</v>
      </c>
      <c r="J87" s="31" t="n">
        <f aca="false">SUBTOTAL(9,J88:J89)</f>
        <v>225000</v>
      </c>
      <c r="K87" s="31" t="n">
        <f aca="false">SUBTOTAL(9,K88:K89)</f>
        <v>0</v>
      </c>
      <c r="L87" s="31" t="n">
        <f aca="false">SUBTOTAL(9,L88:L89)</f>
        <v>0</v>
      </c>
      <c r="M87" s="799"/>
    </row>
    <row r="88" s="779" customFormat="true" ht="22.5" hidden="false" customHeight="true" outlineLevel="0" collapsed="false">
      <c r="A88" s="775"/>
      <c r="B88" s="775" t="n">
        <v>36</v>
      </c>
      <c r="C88" s="776" t="s">
        <v>854</v>
      </c>
      <c r="D88" s="777" t="n">
        <v>105000</v>
      </c>
      <c r="E88" s="775" t="s">
        <v>28</v>
      </c>
      <c r="F88" s="777" t="n">
        <v>0</v>
      </c>
      <c r="G88" s="777" t="n">
        <v>0</v>
      </c>
      <c r="H88" s="777" t="n">
        <f aca="false">G88+F88</f>
        <v>0</v>
      </c>
      <c r="I88" s="777" t="n">
        <f aca="false">J88+K88</f>
        <v>105000</v>
      </c>
      <c r="J88" s="777" t="n">
        <v>105000</v>
      </c>
      <c r="K88" s="777" t="n">
        <v>0</v>
      </c>
      <c r="L88" s="777" t="n">
        <f aca="false">D88-H88-I88</f>
        <v>0</v>
      </c>
      <c r="M88" s="801" t="s">
        <v>855</v>
      </c>
    </row>
    <row r="89" customFormat="false" ht="22.5" hidden="false" customHeight="true" outlineLevel="0" collapsed="false">
      <c r="A89" s="767"/>
      <c r="B89" s="767" t="n">
        <v>37</v>
      </c>
      <c r="C89" s="768" t="s">
        <v>856</v>
      </c>
      <c r="D89" s="769" t="n">
        <v>120000</v>
      </c>
      <c r="E89" s="767" t="s">
        <v>28</v>
      </c>
      <c r="F89" s="769" t="n">
        <v>0</v>
      </c>
      <c r="G89" s="769" t="n">
        <v>0</v>
      </c>
      <c r="H89" s="769" t="n">
        <f aca="false">G89+F89</f>
        <v>0</v>
      </c>
      <c r="I89" s="769" t="n">
        <f aca="false">J89+K89</f>
        <v>120000</v>
      </c>
      <c r="J89" s="769" t="n">
        <v>120000</v>
      </c>
      <c r="K89" s="769" t="n">
        <v>0</v>
      </c>
      <c r="L89" s="769" t="n">
        <f aca="false">D89-H89-I89</f>
        <v>0</v>
      </c>
      <c r="M89" s="799" t="s">
        <v>857</v>
      </c>
    </row>
    <row r="90" customFormat="false" ht="22.5" hidden="false" customHeight="true" outlineLevel="0" collapsed="false">
      <c r="A90" s="802"/>
      <c r="B90" s="802"/>
      <c r="C90" s="802"/>
      <c r="D90" s="802"/>
      <c r="E90" s="803"/>
      <c r="F90" s="804"/>
      <c r="G90" s="804"/>
      <c r="H90" s="804"/>
      <c r="I90" s="804"/>
      <c r="J90" s="804"/>
      <c r="K90" s="804"/>
      <c r="L90" s="804"/>
      <c r="M90" s="804"/>
    </row>
    <row r="91" customFormat="false" ht="22.5" hidden="false" customHeight="true" outlineLevel="0" collapsed="false">
      <c r="A91" s="55" t="s">
        <v>32</v>
      </c>
      <c r="B91" s="55"/>
      <c r="C91" s="55"/>
      <c r="D91" s="55"/>
      <c r="E91" s="55"/>
      <c r="F91" s="56" t="n">
        <f aca="false">SUMIF($A$10:$A$89,$A91,F10:F89)</f>
        <v>166547</v>
      </c>
      <c r="G91" s="56" t="n">
        <f aca="false">SUMIF($A$10:$A$89,$A91,G10:G89)</f>
        <v>5383843</v>
      </c>
      <c r="H91" s="56" t="n">
        <f aca="false">SUMIF($A$10:$A$89,$A91,H10:H89)</f>
        <v>5550390</v>
      </c>
      <c r="I91" s="56" t="n">
        <f aca="false">SUMIF($A$10:$A$89,$A91,I10:I89)</f>
        <v>13734073</v>
      </c>
      <c r="J91" s="56" t="n">
        <f aca="false">SUMIF($A$10:$A$89,$A91,J10:J89)</f>
        <v>13734073</v>
      </c>
      <c r="K91" s="56" t="n">
        <f aca="false">SUMIF($A$10:$A$89,$A91,K10:K89)</f>
        <v>0</v>
      </c>
      <c r="L91" s="56" t="n">
        <f aca="false">SUMIF($A$10:$A$89,$A91,L10:L89)</f>
        <v>0</v>
      </c>
      <c r="M91" s="804"/>
    </row>
    <row r="92" customFormat="false" ht="22.5" hidden="false" customHeight="true" outlineLevel="0" collapsed="false">
      <c r="A92" s="55" t="s">
        <v>38</v>
      </c>
      <c r="B92" s="55"/>
      <c r="C92" s="55"/>
      <c r="D92" s="55"/>
      <c r="E92" s="55"/>
      <c r="F92" s="56" t="n">
        <f aca="false">SUMIF($A$10:$A$89,$A92,F10:F89)</f>
        <v>117120</v>
      </c>
      <c r="G92" s="56" t="n">
        <f aca="false">SUMIF($A$10:$A$89,$A92,G10:G89)</f>
        <v>291000</v>
      </c>
      <c r="H92" s="56" t="n">
        <f aca="false">SUMIF($A$10:$A$89,$A92,H10:H89)</f>
        <v>408120</v>
      </c>
      <c r="I92" s="56" t="n">
        <f aca="false">SUMIF($A$10:$A$89,$A92,I10:I89)</f>
        <v>7440960</v>
      </c>
      <c r="J92" s="56" t="n">
        <f aca="false">SUMIF($A$10:$A$89,$A92,J10:J89)</f>
        <v>7440960</v>
      </c>
      <c r="K92" s="56" t="n">
        <f aca="false">SUMIF($A$10:$A$89,$A92,K10:K89)</f>
        <v>0</v>
      </c>
      <c r="L92" s="56" t="n">
        <f aca="false">SUMIF($A$10:$A$89,$A92,L10:L89)</f>
        <v>10650920</v>
      </c>
      <c r="M92" s="804"/>
    </row>
    <row r="93" customFormat="false" ht="22.5" hidden="false" customHeight="true" outlineLevel="0" collapsed="false">
      <c r="A93" s="55" t="s">
        <v>26</v>
      </c>
      <c r="B93" s="55"/>
      <c r="C93" s="55"/>
      <c r="D93" s="55"/>
      <c r="E93" s="55"/>
      <c r="F93" s="56" t="n">
        <f aca="false">SUMIF($A$10:$A$89,$A93,F10:F89)</f>
        <v>0</v>
      </c>
      <c r="G93" s="56" t="n">
        <f aca="false">SUMIF($A$10:$A$89,$A93,G10:G89)</f>
        <v>0</v>
      </c>
      <c r="H93" s="56" t="n">
        <f aca="false">SUMIF($A$10:$A$89,$A93,H10:H89)</f>
        <v>0</v>
      </c>
      <c r="I93" s="56" t="n">
        <f aca="false">SUMIF($A$10:$A$89,$A93,I10:I89)</f>
        <v>880000</v>
      </c>
      <c r="J93" s="56" t="n">
        <f aca="false">SUMIF($A$10:$A$89,$A93,J10:J89)</f>
        <v>880000</v>
      </c>
      <c r="K93" s="56" t="n">
        <f aca="false">SUMIF($A$10:$A$89,$A93,K10:K89)</f>
        <v>0</v>
      </c>
      <c r="L93" s="56" t="n">
        <f aca="false">SUMIF($A$10:$A$89,$A93,L10:L89)</f>
        <v>0</v>
      </c>
      <c r="M93" s="804"/>
    </row>
    <row r="94" customFormat="false" ht="22.5" hidden="false" customHeight="true" outlineLevel="0" collapsed="false">
      <c r="A94" s="55" t="s">
        <v>55</v>
      </c>
      <c r="B94" s="55"/>
      <c r="C94" s="55"/>
      <c r="D94" s="55"/>
      <c r="E94" s="55"/>
      <c r="F94" s="56" t="n">
        <f aca="false">SUMIF($A$10:$A$89,$A94,F10:F89)</f>
        <v>0</v>
      </c>
      <c r="G94" s="56" t="n">
        <f aca="false">SUMIF($A$10:$A$89,$A94,G10:G89)</f>
        <v>0</v>
      </c>
      <c r="H94" s="56" t="n">
        <f aca="false">SUMIF($A$10:$A$89,$A94,H10:H89)</f>
        <v>0</v>
      </c>
      <c r="I94" s="56" t="n">
        <f aca="false">SUMIF($A$10:$A$89,$A94,I10:I89)</f>
        <v>187000</v>
      </c>
      <c r="J94" s="56" t="n">
        <f aca="false">SUMIF($A$10:$A$89,$A94,J10:J89)</f>
        <v>187000</v>
      </c>
      <c r="K94" s="56" t="n">
        <f aca="false">SUMIF($A$10:$A$89,$A94,K10:K89)</f>
        <v>0</v>
      </c>
      <c r="L94" s="56" t="n">
        <f aca="false">SUMIF($A$10:$A$89,$A94,L10:L89)</f>
        <v>0</v>
      </c>
      <c r="M94" s="804"/>
    </row>
    <row r="95" customFormat="false" ht="22.5" hidden="false" customHeight="true" outlineLevel="0" collapsed="false">
      <c r="A95" s="60"/>
      <c r="B95" s="62"/>
      <c r="C95" s="59"/>
      <c r="D95" s="2"/>
      <c r="E95" s="60"/>
      <c r="F95" s="61" t="n">
        <f aca="false">SUM(F91:F94)</f>
        <v>283667</v>
      </c>
      <c r="G95" s="61" t="n">
        <f aca="false">SUM(G91:G94)</f>
        <v>5674843</v>
      </c>
      <c r="H95" s="61" t="n">
        <f aca="false">SUM(H91:H94)</f>
        <v>5958510</v>
      </c>
      <c r="I95" s="61" t="n">
        <f aca="false">SUM(I91:I94)</f>
        <v>22242033</v>
      </c>
      <c r="J95" s="61" t="n">
        <f aca="false">SUM(J91:J94)</f>
        <v>22242033</v>
      </c>
      <c r="K95" s="61" t="n">
        <f aca="false">SUM(K91:K94)</f>
        <v>0</v>
      </c>
      <c r="L95" s="61" t="n">
        <f aca="false">SUM(L91:L94)</f>
        <v>10650920</v>
      </c>
      <c r="M95" s="804"/>
    </row>
    <row r="96" customFormat="false" ht="22.5" hidden="false" customHeight="true" outlineLevel="0" collapsed="false">
      <c r="A96" s="60"/>
      <c r="B96" s="62"/>
      <c r="C96" s="59"/>
      <c r="D96" s="2"/>
      <c r="E96" s="60"/>
      <c r="F96" s="61" t="n">
        <f aca="false">F9</f>
        <v>283667</v>
      </c>
      <c r="G96" s="61" t="n">
        <f aca="false">G9</f>
        <v>5674843</v>
      </c>
      <c r="H96" s="61" t="n">
        <f aca="false">H9</f>
        <v>5958510</v>
      </c>
      <c r="I96" s="61" t="n">
        <f aca="false">I9</f>
        <v>22242033</v>
      </c>
      <c r="J96" s="61" t="n">
        <f aca="false">J9</f>
        <v>22242033</v>
      </c>
      <c r="K96" s="61" t="n">
        <f aca="false">K9</f>
        <v>0</v>
      </c>
      <c r="L96" s="61" t="n">
        <f aca="false">L9</f>
        <v>10650920</v>
      </c>
      <c r="M96" s="804"/>
    </row>
    <row r="97" customFormat="false" ht="22.5" hidden="false" customHeight="true" outlineLevel="0" collapsed="false">
      <c r="A97" s="678"/>
      <c r="B97" s="679"/>
      <c r="C97" s="680"/>
      <c r="D97" s="678"/>
      <c r="E97" s="681"/>
      <c r="F97" s="682" t="n">
        <f aca="false">F95-F96</f>
        <v>0</v>
      </c>
      <c r="G97" s="682" t="n">
        <f aca="false">G95-G96</f>
        <v>0</v>
      </c>
      <c r="H97" s="682" t="n">
        <f aca="false">H95-H96</f>
        <v>0</v>
      </c>
      <c r="I97" s="682" t="n">
        <f aca="false">I95-I96</f>
        <v>0</v>
      </c>
      <c r="J97" s="682" t="n">
        <f aca="false">J95-J96</f>
        <v>0</v>
      </c>
      <c r="K97" s="682" t="n">
        <f aca="false">K95-K96</f>
        <v>0</v>
      </c>
      <c r="L97" s="682" t="n">
        <f aca="false">L95-L96</f>
        <v>0</v>
      </c>
      <c r="M97" s="804"/>
    </row>
  </sheetData>
  <mergeCells count="63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4:E14"/>
    <mergeCell ref="B16:E16"/>
    <mergeCell ref="B17:E17"/>
    <mergeCell ref="A18:E18"/>
    <mergeCell ref="A21:E21"/>
    <mergeCell ref="A23:E23"/>
    <mergeCell ref="B27:E27"/>
    <mergeCell ref="B28:E28"/>
    <mergeCell ref="A29:E29"/>
    <mergeCell ref="A34:E34"/>
    <mergeCell ref="B41:E41"/>
    <mergeCell ref="A42:E42"/>
    <mergeCell ref="B44:E44"/>
    <mergeCell ref="B45:E45"/>
    <mergeCell ref="A46:E46"/>
    <mergeCell ref="B48:E48"/>
    <mergeCell ref="B49:E49"/>
    <mergeCell ref="A50:E50"/>
    <mergeCell ref="A53:E53"/>
    <mergeCell ref="A56:E56"/>
    <mergeCell ref="A59:E59"/>
    <mergeCell ref="B61:E61"/>
    <mergeCell ref="A62:E62"/>
    <mergeCell ref="A65:E65"/>
    <mergeCell ref="B67:E67"/>
    <mergeCell ref="A68:E68"/>
    <mergeCell ref="A70:E70"/>
    <mergeCell ref="B72:E72"/>
    <mergeCell ref="A73:E73"/>
    <mergeCell ref="B75:E75"/>
    <mergeCell ref="B76:E76"/>
    <mergeCell ref="A77:E77"/>
    <mergeCell ref="B79:E79"/>
    <mergeCell ref="B80:E80"/>
    <mergeCell ref="A81:E81"/>
    <mergeCell ref="A84:L84"/>
    <mergeCell ref="B85:E85"/>
    <mergeCell ref="B86:E86"/>
    <mergeCell ref="A87:E87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805" width="5.13"/>
    <col collapsed="false" customWidth="true" hidden="false" outlineLevel="0" max="3" min="3" style="806" width="36.14"/>
    <col collapsed="false" customWidth="true" hidden="false" outlineLevel="0" max="4" min="4" style="807" width="10.71"/>
    <col collapsed="false" customWidth="true" hidden="false" outlineLevel="0" max="5" min="5" style="808" width="6.28"/>
    <col collapsed="false" customWidth="true" hidden="false" outlineLevel="0" max="11" min="6" style="54" width="10.71"/>
    <col collapsed="false" customWidth="true" hidden="false" outlineLevel="0" max="12" min="12" style="54" width="10.13"/>
    <col collapsed="false" customWidth="true" hidden="true" outlineLevel="0" max="13" min="13" style="54" width="10.13"/>
    <col collapsed="false" customWidth="true" hidden="false" outlineLevel="0" max="14" min="14" style="54" width="12.56"/>
    <col collapsed="false" customWidth="false" hidden="false" outlineLevel="0" max="257" min="15" style="54" width="9.14"/>
  </cols>
  <sheetData>
    <row r="1" s="397" customFormat="true" ht="16.5" hidden="false" customHeight="true" outlineLevel="0" collapsed="false">
      <c r="A1" s="398" t="s">
        <v>858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194" t="s">
        <v>8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s="413" customFormat="true" ht="19.5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</row>
    <row r="4" s="413" customFormat="true" ht="15.75" hidden="false" customHeight="tru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</row>
    <row r="5" customFormat="false" ht="28.5" hidden="false" customHeight="true" outlineLevel="0" collapsed="false">
      <c r="A5" s="402" t="s">
        <v>4</v>
      </c>
      <c r="B5" s="10" t="s">
        <v>113</v>
      </c>
      <c r="C5" s="402" t="s">
        <v>6</v>
      </c>
      <c r="D5" s="10" t="s">
        <v>860</v>
      </c>
      <c r="E5" s="403" t="s">
        <v>8</v>
      </c>
      <c r="F5" s="495" t="s">
        <v>9</v>
      </c>
      <c r="G5" s="495"/>
      <c r="H5" s="495"/>
      <c r="I5" s="809" t="s">
        <v>115</v>
      </c>
      <c r="J5" s="809"/>
      <c r="K5" s="809"/>
      <c r="L5" s="10" t="s">
        <v>861</v>
      </c>
      <c r="M5" s="10" t="s">
        <v>12</v>
      </c>
    </row>
    <row r="6" customFormat="false" ht="18" hidden="false" customHeight="true" outlineLevel="0" collapsed="false">
      <c r="A6" s="402"/>
      <c r="B6" s="10"/>
      <c r="C6" s="402"/>
      <c r="D6" s="10"/>
      <c r="E6" s="404" t="s">
        <v>13</v>
      </c>
      <c r="F6" s="402" t="s">
        <v>14</v>
      </c>
      <c r="G6" s="402"/>
      <c r="H6" s="10" t="s">
        <v>116</v>
      </c>
      <c r="I6" s="67" t="s">
        <v>16</v>
      </c>
      <c r="J6" s="118" t="s">
        <v>14</v>
      </c>
      <c r="K6" s="118"/>
      <c r="L6" s="10"/>
      <c r="M6" s="10"/>
    </row>
    <row r="7" customFormat="false" ht="58.5" hidden="false" customHeight="true" outlineLevel="0" collapsed="false">
      <c r="A7" s="403" t="s">
        <v>17</v>
      </c>
      <c r="B7" s="10"/>
      <c r="C7" s="402"/>
      <c r="D7" s="10"/>
      <c r="E7" s="405" t="s">
        <v>18</v>
      </c>
      <c r="F7" s="496" t="s">
        <v>117</v>
      </c>
      <c r="G7" s="497" t="s">
        <v>20</v>
      </c>
      <c r="H7" s="10"/>
      <c r="I7" s="67"/>
      <c r="J7" s="118" t="s">
        <v>21</v>
      </c>
      <c r="K7" s="118" t="s">
        <v>118</v>
      </c>
      <c r="L7" s="10"/>
      <c r="M7" s="10"/>
    </row>
    <row r="8" s="406" customFormat="true" ht="11.25" hidden="false" customHeight="true" outlineLevel="0" collapsed="false">
      <c r="A8" s="19" t="n">
        <v>1</v>
      </c>
      <c r="B8" s="19" t="n">
        <v>2</v>
      </c>
      <c r="C8" s="19" t="n">
        <v>3</v>
      </c>
      <c r="D8" s="448" t="n">
        <v>4</v>
      </c>
      <c r="E8" s="19" t="n">
        <v>5</v>
      </c>
      <c r="F8" s="495" t="n">
        <v>6</v>
      </c>
      <c r="G8" s="498" t="n">
        <v>7</v>
      </c>
      <c r="H8" s="498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</row>
    <row r="9" customFormat="false" ht="25.5" hidden="false" customHeight="true" outlineLevel="0" collapsed="false">
      <c r="A9" s="407" t="s">
        <v>862</v>
      </c>
      <c r="B9" s="407"/>
      <c r="C9" s="407"/>
      <c r="D9" s="407"/>
      <c r="E9" s="407"/>
      <c r="F9" s="21" t="n">
        <f aca="false">SUBTOTAL(9,F10:F61)</f>
        <v>6170000</v>
      </c>
      <c r="G9" s="21" t="n">
        <f aca="false">SUBTOTAL(9,G10:G61)</f>
        <v>5223000</v>
      </c>
      <c r="H9" s="21" t="n">
        <f aca="false">SUBTOTAL(9,H10:H61)</f>
        <v>11393000</v>
      </c>
      <c r="I9" s="21" t="n">
        <f aca="false">SUBTOTAL(9,I10:I61)</f>
        <v>13410103</v>
      </c>
      <c r="J9" s="21" t="n">
        <f aca="false">SUBTOTAL(9,J10:J61)</f>
        <v>13410103</v>
      </c>
      <c r="K9" s="21" t="n">
        <f aca="false">SUBTOTAL(9,K10:K61)</f>
        <v>0</v>
      </c>
      <c r="L9" s="21" t="n">
        <f aca="false">SUBTOTAL(9,L10:L61)</f>
        <v>3960000</v>
      </c>
      <c r="M9" s="501" t="e">
        <f aca="false">#REF!+M14+M22+M26+M30+M53+M58</f>
        <v>#VALUE!</v>
      </c>
      <c r="N9" s="433"/>
      <c r="O9" s="433"/>
    </row>
    <row r="10" s="813" customFormat="true" ht="22.5" hidden="false" customHeight="true" outlineLevel="0" collapsed="false">
      <c r="A10" s="810" t="n">
        <v>400</v>
      </c>
      <c r="B10" s="811" t="s">
        <v>535</v>
      </c>
      <c r="C10" s="811"/>
      <c r="D10" s="811"/>
      <c r="E10" s="811"/>
      <c r="F10" s="812" t="n">
        <f aca="false">SUBTOTAL(9,F11:F13)</f>
        <v>0</v>
      </c>
      <c r="G10" s="812" t="n">
        <f aca="false">SUBTOTAL(9,G11:G13)</f>
        <v>50000</v>
      </c>
      <c r="H10" s="812" t="n">
        <f aca="false">SUBTOTAL(9,H11:H13)</f>
        <v>50000</v>
      </c>
      <c r="I10" s="812" t="n">
        <f aca="false">SUBTOTAL(9,I11:I13)</f>
        <v>1000000</v>
      </c>
      <c r="J10" s="812" t="n">
        <f aca="false">SUBTOTAL(9,J11:J13)</f>
        <v>1000000</v>
      </c>
      <c r="K10" s="812" t="n">
        <f aca="false">SUBTOTAL(9,K11:K13)</f>
        <v>0</v>
      </c>
      <c r="L10" s="812" t="n">
        <f aca="false">SUBTOTAL(9,L11:L13)</f>
        <v>0</v>
      </c>
      <c r="M10" s="743"/>
    </row>
    <row r="11" s="813" customFormat="true" ht="22.5" hidden="false" customHeight="true" outlineLevel="0" collapsed="false">
      <c r="A11" s="814" t="n">
        <v>40002</v>
      </c>
      <c r="B11" s="815" t="s">
        <v>25</v>
      </c>
      <c r="C11" s="815"/>
      <c r="D11" s="815"/>
      <c r="E11" s="815"/>
      <c r="F11" s="816" t="n">
        <f aca="false">SUBTOTAL(9,F12:F13)</f>
        <v>0</v>
      </c>
      <c r="G11" s="816" t="n">
        <f aca="false">SUBTOTAL(9,G12:G13)</f>
        <v>50000</v>
      </c>
      <c r="H11" s="816" t="n">
        <f aca="false">SUBTOTAL(9,H12:H13)</f>
        <v>50000</v>
      </c>
      <c r="I11" s="816" t="n">
        <f aca="false">SUBTOTAL(9,I12:I13)</f>
        <v>1000000</v>
      </c>
      <c r="J11" s="816" t="n">
        <f aca="false">SUBTOTAL(9,J12:J13)</f>
        <v>1000000</v>
      </c>
      <c r="K11" s="816" t="n">
        <f aca="false">SUBTOTAL(9,K12:K13)</f>
        <v>0</v>
      </c>
      <c r="L11" s="816" t="n">
        <f aca="false">SUBTOTAL(9,L12:L13)</f>
        <v>0</v>
      </c>
      <c r="M11" s="743"/>
    </row>
    <row r="12" s="813" customFormat="true" ht="22.5" hidden="false" customHeight="true" outlineLevel="0" collapsed="false">
      <c r="A12" s="817" t="s">
        <v>32</v>
      </c>
      <c r="B12" s="817"/>
      <c r="C12" s="817"/>
      <c r="D12" s="817"/>
      <c r="E12" s="817"/>
      <c r="F12" s="818" t="n">
        <f aca="false">SUBTOTAL(9,F13:F13)</f>
        <v>0</v>
      </c>
      <c r="G12" s="818" t="n">
        <f aca="false">SUBTOTAL(9,G13:G13)</f>
        <v>50000</v>
      </c>
      <c r="H12" s="818" t="n">
        <f aca="false">SUBTOTAL(9,H13:H13)</f>
        <v>50000</v>
      </c>
      <c r="I12" s="818" t="n">
        <f aca="false">SUBTOTAL(9,I13:I13)</f>
        <v>1000000</v>
      </c>
      <c r="J12" s="818" t="n">
        <f aca="false">SUBTOTAL(9,J13:J13)</f>
        <v>1000000</v>
      </c>
      <c r="K12" s="818" t="n">
        <f aca="false">SUBTOTAL(9,K13:K13)</f>
        <v>0</v>
      </c>
      <c r="L12" s="818" t="n">
        <f aca="false">SUBTOTAL(9,L13:L13)</f>
        <v>0</v>
      </c>
      <c r="M12" s="743"/>
    </row>
    <row r="13" s="820" customFormat="true" ht="24.95" hidden="false" customHeight="true" outlineLevel="0" collapsed="false">
      <c r="A13" s="207"/>
      <c r="B13" s="88" t="n">
        <v>1</v>
      </c>
      <c r="C13" s="89" t="s">
        <v>863</v>
      </c>
      <c r="D13" s="819" t="n">
        <v>1050000</v>
      </c>
      <c r="E13" s="277" t="s">
        <v>54</v>
      </c>
      <c r="F13" s="47" t="n">
        <v>0</v>
      </c>
      <c r="G13" s="47" t="n">
        <v>50000</v>
      </c>
      <c r="H13" s="47" t="n">
        <f aca="false">SUM(F13:G13)</f>
        <v>50000</v>
      </c>
      <c r="I13" s="47" t="n">
        <f aca="false">SUM(J13:K13)</f>
        <v>1000000</v>
      </c>
      <c r="J13" s="47" t="n">
        <v>1000000</v>
      </c>
      <c r="K13" s="47" t="n">
        <v>0</v>
      </c>
      <c r="L13" s="47" t="n">
        <f aca="false">D13-H13-I13</f>
        <v>0</v>
      </c>
      <c r="M13" s="88"/>
    </row>
    <row r="14" s="413" customFormat="true" ht="24.95" hidden="false" customHeight="true" outlineLevel="0" collapsed="false">
      <c r="A14" s="313" t="n">
        <v>600</v>
      </c>
      <c r="B14" s="307" t="s">
        <v>30</v>
      </c>
      <c r="C14" s="307"/>
      <c r="D14" s="307"/>
      <c r="E14" s="307"/>
      <c r="F14" s="25" t="n">
        <f aca="false">SUBTOTAL(9,F15:F21)</f>
        <v>0</v>
      </c>
      <c r="G14" s="25" t="n">
        <f aca="false">SUBTOTAL(9,G15:G21)</f>
        <v>0</v>
      </c>
      <c r="H14" s="25" t="n">
        <f aca="false">SUBTOTAL(9,H15:H21)</f>
        <v>0</v>
      </c>
      <c r="I14" s="25" t="n">
        <f aca="false">SUBTOTAL(9,I15:I21)</f>
        <v>690000</v>
      </c>
      <c r="J14" s="25" t="n">
        <f aca="false">SUBTOTAL(9,J15:J21)</f>
        <v>690000</v>
      </c>
      <c r="K14" s="25" t="n">
        <f aca="false">SUBTOTAL(9,K15:K21)</f>
        <v>0</v>
      </c>
      <c r="L14" s="25" t="n">
        <f aca="false">SUBTOTAL(9,L15:L21)</f>
        <v>0</v>
      </c>
      <c r="M14" s="39"/>
    </row>
    <row r="15" s="413" customFormat="true" ht="24.95" hidden="false" customHeight="true" outlineLevel="0" collapsed="false">
      <c r="A15" s="298" t="n">
        <v>60013</v>
      </c>
      <c r="B15" s="299" t="s">
        <v>864</v>
      </c>
      <c r="C15" s="299"/>
      <c r="D15" s="299"/>
      <c r="E15" s="299"/>
      <c r="F15" s="28" t="n">
        <f aca="false">SUBTOTAL(9,F16:F17)</f>
        <v>0</v>
      </c>
      <c r="G15" s="28" t="n">
        <f aca="false">SUBTOTAL(9,G16:G17)</f>
        <v>0</v>
      </c>
      <c r="H15" s="28" t="n">
        <f aca="false">SUBTOTAL(9,H16:H17)</f>
        <v>0</v>
      </c>
      <c r="I15" s="28" t="n">
        <f aca="false">SUBTOTAL(9,I16:I17)</f>
        <v>25000</v>
      </c>
      <c r="J15" s="28" t="n">
        <f aca="false">SUBTOTAL(9,J16:J17)</f>
        <v>25000</v>
      </c>
      <c r="K15" s="28" t="n">
        <f aca="false">SUBTOTAL(9,K16:K17)</f>
        <v>0</v>
      </c>
      <c r="L15" s="28" t="n">
        <f aca="false">SUBTOTAL(9,L16:L17)</f>
        <v>0</v>
      </c>
      <c r="M15" s="303"/>
    </row>
    <row r="16" s="413" customFormat="true" ht="24.95" hidden="false" customHeight="true" outlineLevel="0" collapsed="false">
      <c r="A16" s="302" t="s">
        <v>26</v>
      </c>
      <c r="B16" s="302"/>
      <c r="C16" s="302"/>
      <c r="D16" s="302"/>
      <c r="E16" s="302"/>
      <c r="F16" s="31" t="n">
        <f aca="false">SUBTOTAL(9,F17:F17)</f>
        <v>0</v>
      </c>
      <c r="G16" s="31" t="n">
        <f aca="false">SUBTOTAL(9,G17:G17)</f>
        <v>0</v>
      </c>
      <c r="H16" s="31" t="n">
        <f aca="false">SUBTOTAL(9,H17:H17)</f>
        <v>0</v>
      </c>
      <c r="I16" s="31" t="n">
        <f aca="false">SUBTOTAL(9,I17:I17)</f>
        <v>25000</v>
      </c>
      <c r="J16" s="31" t="n">
        <f aca="false">SUBTOTAL(9,J17:J17)</f>
        <v>25000</v>
      </c>
      <c r="K16" s="31" t="n">
        <f aca="false">SUBTOTAL(9,K17:K17)</f>
        <v>0</v>
      </c>
      <c r="L16" s="31" t="n">
        <f aca="false">SUBTOTAL(9,L17:L17)</f>
        <v>0</v>
      </c>
      <c r="M16" s="303"/>
    </row>
    <row r="17" s="413" customFormat="true" ht="24.95" hidden="false" customHeight="true" outlineLevel="0" collapsed="false">
      <c r="A17" s="213"/>
      <c r="B17" s="303" t="n">
        <v>2</v>
      </c>
      <c r="C17" s="304" t="s">
        <v>865</v>
      </c>
      <c r="D17" s="821" t="n">
        <v>25000</v>
      </c>
      <c r="E17" s="305" t="s">
        <v>141</v>
      </c>
      <c r="F17" s="39" t="n">
        <v>0</v>
      </c>
      <c r="G17" s="39" t="n">
        <v>0</v>
      </c>
      <c r="H17" s="39" t="n">
        <f aca="false">SUM(F17:G17)</f>
        <v>0</v>
      </c>
      <c r="I17" s="39" t="n">
        <f aca="false">SUM(J17:K17)</f>
        <v>25000</v>
      </c>
      <c r="J17" s="39" t="n">
        <v>25000</v>
      </c>
      <c r="K17" s="39" t="n">
        <v>0</v>
      </c>
      <c r="L17" s="39" t="n">
        <f aca="false">D17-H17-I17</f>
        <v>0</v>
      </c>
      <c r="M17" s="303" t="s">
        <v>35</v>
      </c>
    </row>
    <row r="18" s="413" customFormat="true" ht="24.95" hidden="false" customHeight="true" outlineLevel="0" collapsed="false">
      <c r="A18" s="298" t="n">
        <v>60016</v>
      </c>
      <c r="B18" s="299" t="s">
        <v>31</v>
      </c>
      <c r="C18" s="299"/>
      <c r="D18" s="299"/>
      <c r="E18" s="299"/>
      <c r="F18" s="28" t="n">
        <f aca="false">SUBTOTAL(9,F19:F21)</f>
        <v>0</v>
      </c>
      <c r="G18" s="28" t="n">
        <f aca="false">SUBTOTAL(9,G19:G21)</f>
        <v>0</v>
      </c>
      <c r="H18" s="28" t="n">
        <f aca="false">SUBTOTAL(9,H19:H21)</f>
        <v>0</v>
      </c>
      <c r="I18" s="28" t="n">
        <f aca="false">SUBTOTAL(9,I19:I21)</f>
        <v>665000</v>
      </c>
      <c r="J18" s="28" t="n">
        <f aca="false">SUBTOTAL(9,J19:J21)</f>
        <v>665000</v>
      </c>
      <c r="K18" s="28" t="n">
        <f aca="false">SUBTOTAL(9,K19:K21)</f>
        <v>0</v>
      </c>
      <c r="L18" s="28" t="n">
        <f aca="false">SUBTOTAL(9,L19:L21)</f>
        <v>0</v>
      </c>
      <c r="M18" s="39"/>
    </row>
    <row r="19" s="413" customFormat="true" ht="24.95" hidden="false" customHeight="true" outlineLevel="0" collapsed="false">
      <c r="A19" s="302" t="s">
        <v>26</v>
      </c>
      <c r="B19" s="302"/>
      <c r="C19" s="302"/>
      <c r="D19" s="302"/>
      <c r="E19" s="302"/>
      <c r="F19" s="31" t="n">
        <f aca="false">SUBTOTAL(9,F20:F21)</f>
        <v>0</v>
      </c>
      <c r="G19" s="31" t="n">
        <f aca="false">SUBTOTAL(9,G20:G21)</f>
        <v>0</v>
      </c>
      <c r="H19" s="31" t="n">
        <f aca="false">SUBTOTAL(9,H20:H21)</f>
        <v>0</v>
      </c>
      <c r="I19" s="31" t="n">
        <f aca="false">SUBTOTAL(9,I20:I21)</f>
        <v>665000</v>
      </c>
      <c r="J19" s="31" t="n">
        <f aca="false">SUBTOTAL(9,J20:J21)</f>
        <v>665000</v>
      </c>
      <c r="K19" s="31" t="n">
        <f aca="false">SUBTOTAL(9,K20:K21)</f>
        <v>0</v>
      </c>
      <c r="L19" s="31" t="n">
        <f aca="false">SUBTOTAL(9,L20:L21)</f>
        <v>0</v>
      </c>
      <c r="M19" s="31"/>
    </row>
    <row r="20" s="413" customFormat="true" ht="24.95" hidden="false" customHeight="true" outlineLevel="0" collapsed="false">
      <c r="A20" s="213"/>
      <c r="B20" s="303" t="n">
        <v>3</v>
      </c>
      <c r="C20" s="304" t="s">
        <v>866</v>
      </c>
      <c r="D20" s="821" t="n">
        <v>460000</v>
      </c>
      <c r="E20" s="305" t="s">
        <v>141</v>
      </c>
      <c r="F20" s="39" t="n">
        <v>0</v>
      </c>
      <c r="G20" s="39" t="n">
        <v>0</v>
      </c>
      <c r="H20" s="39" t="n">
        <f aca="false">SUM(F20:G20)</f>
        <v>0</v>
      </c>
      <c r="I20" s="39" t="n">
        <f aca="false">SUM(J20:K20)</f>
        <v>460000</v>
      </c>
      <c r="J20" s="39" t="n">
        <v>460000</v>
      </c>
      <c r="K20" s="39" t="n">
        <v>0</v>
      </c>
      <c r="L20" s="39" t="n">
        <f aca="false">D20-H20-I20</f>
        <v>0</v>
      </c>
      <c r="M20" s="303" t="s">
        <v>35</v>
      </c>
    </row>
    <row r="21" s="413" customFormat="true" ht="33" hidden="false" customHeight="true" outlineLevel="0" collapsed="false">
      <c r="A21" s="213"/>
      <c r="B21" s="303" t="n">
        <v>4</v>
      </c>
      <c r="C21" s="822" t="s">
        <v>867</v>
      </c>
      <c r="D21" s="821" t="n">
        <v>205000</v>
      </c>
      <c r="E21" s="305" t="s">
        <v>141</v>
      </c>
      <c r="F21" s="39" t="n">
        <v>0</v>
      </c>
      <c r="G21" s="39" t="n">
        <v>0</v>
      </c>
      <c r="H21" s="39" t="n">
        <f aca="false">SUM(F21:G21)</f>
        <v>0</v>
      </c>
      <c r="I21" s="39" t="n">
        <f aca="false">SUM(J21:K21)</f>
        <v>205000</v>
      </c>
      <c r="J21" s="39" t="n">
        <v>205000</v>
      </c>
      <c r="K21" s="39" t="n">
        <v>0</v>
      </c>
      <c r="L21" s="39" t="n">
        <f aca="false">D21-H21-I21</f>
        <v>0</v>
      </c>
      <c r="M21" s="303" t="s">
        <v>35</v>
      </c>
    </row>
    <row r="22" s="413" customFormat="true" ht="24.95" hidden="false" customHeight="true" outlineLevel="0" collapsed="false">
      <c r="A22" s="313" t="n">
        <v>700</v>
      </c>
      <c r="B22" s="307" t="s">
        <v>47</v>
      </c>
      <c r="C22" s="307"/>
      <c r="D22" s="307"/>
      <c r="E22" s="307"/>
      <c r="F22" s="25" t="n">
        <f aca="false">SUBTOTAL(9,F23:F25)</f>
        <v>0</v>
      </c>
      <c r="G22" s="25" t="n">
        <f aca="false">SUBTOTAL(9,G23:G25)</f>
        <v>0</v>
      </c>
      <c r="H22" s="25" t="n">
        <f aca="false">SUBTOTAL(9,H23:H25)</f>
        <v>0</v>
      </c>
      <c r="I22" s="25" t="n">
        <f aca="false">SUBTOTAL(9,I23:I25)</f>
        <v>100000</v>
      </c>
      <c r="J22" s="25" t="n">
        <f aca="false">SUBTOTAL(9,J23:J25)</f>
        <v>100000</v>
      </c>
      <c r="K22" s="25" t="n">
        <f aca="false">SUBTOTAL(9,K23:K25)</f>
        <v>0</v>
      </c>
      <c r="L22" s="25" t="n">
        <f aca="false">SUBTOTAL(9,L23:L25)</f>
        <v>127000</v>
      </c>
      <c r="M22" s="39"/>
    </row>
    <row r="23" customFormat="false" ht="24.95" hidden="false" customHeight="true" outlineLevel="0" collapsed="false">
      <c r="A23" s="298" t="n">
        <v>70005</v>
      </c>
      <c r="B23" s="736" t="s">
        <v>154</v>
      </c>
      <c r="C23" s="736"/>
      <c r="D23" s="736"/>
      <c r="E23" s="736"/>
      <c r="F23" s="28" t="n">
        <f aca="false">SUBTOTAL(9,F24:F25)</f>
        <v>0</v>
      </c>
      <c r="G23" s="28" t="n">
        <f aca="false">SUBTOTAL(9,G24:G25)</f>
        <v>0</v>
      </c>
      <c r="H23" s="28" t="n">
        <f aca="false">SUBTOTAL(9,H24:H25)</f>
        <v>0</v>
      </c>
      <c r="I23" s="28" t="n">
        <f aca="false">SUBTOTAL(9,I24:I25)</f>
        <v>100000</v>
      </c>
      <c r="J23" s="28" t="n">
        <f aca="false">SUBTOTAL(9,J24:J25)</f>
        <v>100000</v>
      </c>
      <c r="K23" s="28" t="n">
        <f aca="false">SUBTOTAL(9,K24:K25)</f>
        <v>0</v>
      </c>
      <c r="L23" s="28" t="n">
        <f aca="false">SUBTOTAL(9,L24:L25)</f>
        <v>127000</v>
      </c>
      <c r="M23" s="39"/>
    </row>
    <row r="24" customFormat="false" ht="24.95" hidden="false" customHeight="true" outlineLevel="0" collapsed="false">
      <c r="A24" s="302" t="s">
        <v>26</v>
      </c>
      <c r="B24" s="302"/>
      <c r="C24" s="302"/>
      <c r="D24" s="302"/>
      <c r="E24" s="302"/>
      <c r="F24" s="31" t="n">
        <f aca="false">SUBTOTAL(9,F25:F25)</f>
        <v>0</v>
      </c>
      <c r="G24" s="31" t="n">
        <f aca="false">SUBTOTAL(9,G25:G25)</f>
        <v>0</v>
      </c>
      <c r="H24" s="31" t="n">
        <f aca="false">SUBTOTAL(9,H25:H25)</f>
        <v>0</v>
      </c>
      <c r="I24" s="31" t="n">
        <f aca="false">SUBTOTAL(9,I25:I25)</f>
        <v>100000</v>
      </c>
      <c r="J24" s="31" t="n">
        <f aca="false">SUBTOTAL(9,J25:J25)</f>
        <v>100000</v>
      </c>
      <c r="K24" s="31" t="n">
        <f aca="false">SUBTOTAL(9,K25:K25)</f>
        <v>0</v>
      </c>
      <c r="L24" s="31" t="n">
        <f aca="false">SUBTOTAL(9,L25:L25)</f>
        <v>127000</v>
      </c>
      <c r="M24" s="39"/>
    </row>
    <row r="25" s="413" customFormat="true" ht="24.95" hidden="false" customHeight="true" outlineLevel="0" collapsed="false">
      <c r="A25" s="213"/>
      <c r="B25" s="303" t="n">
        <v>5</v>
      </c>
      <c r="C25" s="304" t="s">
        <v>868</v>
      </c>
      <c r="D25" s="821" t="n">
        <v>227000</v>
      </c>
      <c r="E25" s="277" t="s">
        <v>233</v>
      </c>
      <c r="F25" s="39" t="n">
        <v>0</v>
      </c>
      <c r="G25" s="39" t="n">
        <v>0</v>
      </c>
      <c r="H25" s="39" t="n">
        <f aca="false">SUM(F25:G25)</f>
        <v>0</v>
      </c>
      <c r="I25" s="47" t="n">
        <f aca="false">SUM(J25:K25)</f>
        <v>100000</v>
      </c>
      <c r="J25" s="47" t="n">
        <v>100000</v>
      </c>
      <c r="K25" s="47" t="n">
        <v>0</v>
      </c>
      <c r="L25" s="47" t="n">
        <f aca="false">D25-H25-I25</f>
        <v>127000</v>
      </c>
      <c r="M25" s="303" t="s">
        <v>35</v>
      </c>
    </row>
    <row r="26" customFormat="false" ht="24.95" hidden="false" customHeight="true" outlineLevel="0" collapsed="false">
      <c r="A26" s="313" t="n">
        <v>750</v>
      </c>
      <c r="B26" s="307" t="s">
        <v>51</v>
      </c>
      <c r="C26" s="307"/>
      <c r="D26" s="307"/>
      <c r="E26" s="307"/>
      <c r="F26" s="25" t="n">
        <f aca="false">SUBTOTAL(9,F27:F29)</f>
        <v>0</v>
      </c>
      <c r="G26" s="25" t="n">
        <f aca="false">SUBTOTAL(9,G27:G29)</f>
        <v>0</v>
      </c>
      <c r="H26" s="25" t="n">
        <f aca="false">SUBTOTAL(9,H27:H29)</f>
        <v>0</v>
      </c>
      <c r="I26" s="25" t="n">
        <f aca="false">SUBTOTAL(9,I27:I29)</f>
        <v>200000</v>
      </c>
      <c r="J26" s="25" t="n">
        <f aca="false">SUBTOTAL(9,J27:J29)</f>
        <v>200000</v>
      </c>
      <c r="K26" s="25" t="n">
        <f aca="false">SUBTOTAL(9,K27:K29)</f>
        <v>0</v>
      </c>
      <c r="L26" s="25" t="n">
        <f aca="false">SUBTOTAL(9,L27:L29)</f>
        <v>0</v>
      </c>
      <c r="M26" s="303"/>
    </row>
    <row r="27" s="413" customFormat="true" ht="24.95" hidden="false" customHeight="true" outlineLevel="0" collapsed="false">
      <c r="A27" s="298" t="n">
        <v>75023</v>
      </c>
      <c r="B27" s="299" t="s">
        <v>194</v>
      </c>
      <c r="C27" s="299"/>
      <c r="D27" s="299"/>
      <c r="E27" s="299"/>
      <c r="F27" s="28" t="n">
        <f aca="false">SUBTOTAL(9,F28:F29)</f>
        <v>0</v>
      </c>
      <c r="G27" s="28" t="n">
        <f aca="false">SUBTOTAL(9,G28:G29)</f>
        <v>0</v>
      </c>
      <c r="H27" s="28" t="n">
        <f aca="false">SUBTOTAL(9,H28:H29)</f>
        <v>0</v>
      </c>
      <c r="I27" s="28" t="n">
        <f aca="false">SUBTOTAL(9,I28:I29)</f>
        <v>200000</v>
      </c>
      <c r="J27" s="28" t="n">
        <f aca="false">SUBTOTAL(9,J28:J29)</f>
        <v>200000</v>
      </c>
      <c r="K27" s="28" t="n">
        <f aca="false">SUBTOTAL(9,K28:K29)</f>
        <v>0</v>
      </c>
      <c r="L27" s="28" t="n">
        <f aca="false">SUBTOTAL(9,L28:L29)</f>
        <v>0</v>
      </c>
      <c r="M27" s="303"/>
    </row>
    <row r="28" customFormat="false" ht="24.95" hidden="false" customHeight="true" outlineLevel="0" collapsed="false">
      <c r="A28" s="302" t="s">
        <v>55</v>
      </c>
      <c r="B28" s="302"/>
      <c r="C28" s="302"/>
      <c r="D28" s="302"/>
      <c r="E28" s="302"/>
      <c r="F28" s="31" t="n">
        <f aca="false">SUBTOTAL(9,F29:F29)</f>
        <v>0</v>
      </c>
      <c r="G28" s="31" t="n">
        <f aca="false">SUBTOTAL(9,G29:G29)</f>
        <v>0</v>
      </c>
      <c r="H28" s="31" t="n">
        <f aca="false">SUBTOTAL(9,H29:H29)</f>
        <v>0</v>
      </c>
      <c r="I28" s="31" t="n">
        <f aca="false">SUBTOTAL(9,I29:I29)</f>
        <v>200000</v>
      </c>
      <c r="J28" s="31" t="n">
        <f aca="false">SUBTOTAL(9,J29:J29)</f>
        <v>200000</v>
      </c>
      <c r="K28" s="31" t="n">
        <f aca="false">SUBTOTAL(9,K29:K29)</f>
        <v>0</v>
      </c>
      <c r="L28" s="31" t="n">
        <f aca="false">SUBTOTAL(9,L29:L29)</f>
        <v>0</v>
      </c>
      <c r="M28" s="303"/>
    </row>
    <row r="29" customFormat="false" ht="24.95" hidden="false" customHeight="true" outlineLevel="0" collapsed="false">
      <c r="A29" s="213"/>
      <c r="B29" s="303" t="n">
        <v>6</v>
      </c>
      <c r="C29" s="304" t="s">
        <v>869</v>
      </c>
      <c r="D29" s="819" t="n">
        <v>200000</v>
      </c>
      <c r="E29" s="305" t="s">
        <v>141</v>
      </c>
      <c r="F29" s="39" t="n">
        <v>0</v>
      </c>
      <c r="G29" s="39" t="n">
        <v>0</v>
      </c>
      <c r="H29" s="39" t="n">
        <f aca="false">SUM(F29:G29)</f>
        <v>0</v>
      </c>
      <c r="I29" s="39" t="n">
        <f aca="false">SUM(J29:K29)</f>
        <v>200000</v>
      </c>
      <c r="J29" s="39" t="n">
        <v>200000</v>
      </c>
      <c r="K29" s="39" t="n">
        <v>0</v>
      </c>
      <c r="L29" s="39" t="n">
        <f aca="false">D29-H29-I29</f>
        <v>0</v>
      </c>
      <c r="M29" s="303" t="s">
        <v>61</v>
      </c>
    </row>
    <row r="30" customFormat="false" ht="24.95" hidden="false" customHeight="true" outlineLevel="0" collapsed="false">
      <c r="A30" s="313" t="n">
        <v>801</v>
      </c>
      <c r="B30" s="307" t="s">
        <v>62</v>
      </c>
      <c r="C30" s="307"/>
      <c r="D30" s="307"/>
      <c r="E30" s="307"/>
      <c r="F30" s="25" t="n">
        <f aca="false">SUBTOTAL(9,F31:F48)</f>
        <v>6130000</v>
      </c>
      <c r="G30" s="25" t="n">
        <f aca="false">SUBTOTAL(9,G31:G48)</f>
        <v>5023000</v>
      </c>
      <c r="H30" s="25" t="n">
        <f aca="false">SUBTOTAL(9,H31:H48)</f>
        <v>11153000</v>
      </c>
      <c r="I30" s="25" t="n">
        <f aca="false">SUBTOTAL(9,I31:I48)</f>
        <v>9928103</v>
      </c>
      <c r="J30" s="25" t="n">
        <f aca="false">SUBTOTAL(9,J31:J48)</f>
        <v>9928103</v>
      </c>
      <c r="K30" s="25" t="n">
        <f aca="false">SUBTOTAL(9,K31:K48)</f>
        <v>0</v>
      </c>
      <c r="L30" s="25" t="n">
        <f aca="false">SUBTOTAL(9,L31:L48)</f>
        <v>3560000</v>
      </c>
      <c r="M30" s="39"/>
    </row>
    <row r="31" s="310" customFormat="true" ht="24.95" hidden="true" customHeight="true" outlineLevel="0" collapsed="false">
      <c r="A31" s="308" t="n">
        <v>80101</v>
      </c>
      <c r="B31" s="148" t="s">
        <v>870</v>
      </c>
      <c r="C31" s="148"/>
      <c r="D31" s="148"/>
      <c r="E31" s="148"/>
      <c r="F31" s="374" t="n">
        <f aca="false">SUBTOTAL(9,F32:F33)</f>
        <v>0</v>
      </c>
      <c r="G31" s="374" t="n">
        <f aca="false">SUBTOTAL(9,G32:G33)</f>
        <v>0</v>
      </c>
      <c r="H31" s="374" t="n">
        <f aca="false">SUBTOTAL(9,H32:H33)</f>
        <v>0</v>
      </c>
      <c r="I31" s="374" t="n">
        <f aca="false">SUBTOTAL(9,I32:I33)</f>
        <v>0</v>
      </c>
      <c r="J31" s="374" t="n">
        <f aca="false">SUBTOTAL(9,J32:J33)</f>
        <v>0</v>
      </c>
      <c r="K31" s="374" t="n">
        <f aca="false">SUBTOTAL(9,K32:K33)</f>
        <v>0</v>
      </c>
      <c r="L31" s="374" t="n">
        <f aca="false">SUBTOTAL(9,L32:L33)</f>
        <v>0</v>
      </c>
      <c r="M31" s="47"/>
    </row>
    <row r="32" s="310" customFormat="true" ht="24.95" hidden="true" customHeight="true" outlineLevel="0" collapsed="false">
      <c r="A32" s="85" t="s">
        <v>871</v>
      </c>
      <c r="B32" s="85"/>
      <c r="C32" s="85"/>
      <c r="D32" s="85"/>
      <c r="E32" s="85"/>
      <c r="F32" s="86" t="n">
        <f aca="false">SUBTOTAL(9,F33:F33)</f>
        <v>0</v>
      </c>
      <c r="G32" s="86" t="n">
        <f aca="false">SUBTOTAL(9,G33:G33)</f>
        <v>0</v>
      </c>
      <c r="H32" s="86" t="n">
        <f aca="false">SUBTOTAL(9,H33:H33)</f>
        <v>0</v>
      </c>
      <c r="I32" s="86" t="n">
        <f aca="false">SUBTOTAL(9,I33:I33)</f>
        <v>0</v>
      </c>
      <c r="J32" s="86" t="n">
        <f aca="false">SUBTOTAL(9,J33:J33)</f>
        <v>0</v>
      </c>
      <c r="K32" s="86" t="n">
        <f aca="false">SUBTOTAL(9,K33:K33)</f>
        <v>0</v>
      </c>
      <c r="L32" s="86" t="n">
        <f aca="false">SUBTOTAL(9,L33:L33)</f>
        <v>0</v>
      </c>
      <c r="M32" s="47"/>
    </row>
    <row r="33" s="310" customFormat="true" ht="24.95" hidden="true" customHeight="true" outlineLevel="0" collapsed="false">
      <c r="A33" s="207" t="n">
        <v>6050</v>
      </c>
      <c r="B33" s="88"/>
      <c r="C33" s="89" t="s">
        <v>872</v>
      </c>
      <c r="D33" s="819" t="n">
        <v>0</v>
      </c>
      <c r="E33" s="277" t="s">
        <v>141</v>
      </c>
      <c r="F33" s="47" t="n">
        <v>0</v>
      </c>
      <c r="G33" s="47" t="n">
        <v>0</v>
      </c>
      <c r="H33" s="47" t="n">
        <f aca="false">SUM(F33:G33)</f>
        <v>0</v>
      </c>
      <c r="I33" s="47" t="n">
        <f aca="false">SUM(J33:K33)</f>
        <v>0</v>
      </c>
      <c r="J33" s="47" t="n">
        <v>0</v>
      </c>
      <c r="K33" s="47" t="n">
        <v>0</v>
      </c>
      <c r="L33" s="47" t="n">
        <f aca="false">D33-H33-I33</f>
        <v>0</v>
      </c>
      <c r="M33" s="88" t="s">
        <v>35</v>
      </c>
    </row>
    <row r="34" customFormat="false" ht="24.95" hidden="false" customHeight="true" outlineLevel="0" collapsed="false">
      <c r="A34" s="298" t="n">
        <v>80104</v>
      </c>
      <c r="B34" s="299" t="s">
        <v>68</v>
      </c>
      <c r="C34" s="299"/>
      <c r="D34" s="299"/>
      <c r="E34" s="299"/>
      <c r="F34" s="28" t="n">
        <f aca="false">SUBTOTAL(9,F35:F39)</f>
        <v>0</v>
      </c>
      <c r="G34" s="28" t="n">
        <f aca="false">SUBTOTAL(9,G35:G39)</f>
        <v>8000</v>
      </c>
      <c r="H34" s="28" t="n">
        <f aca="false">SUBTOTAL(9,H35:H39)</f>
        <v>8000</v>
      </c>
      <c r="I34" s="28" t="n">
        <f aca="false">SUBTOTAL(9,I35:I39)</f>
        <v>1400000</v>
      </c>
      <c r="J34" s="28" t="n">
        <f aca="false">SUBTOTAL(9,J35:J39)</f>
        <v>1400000</v>
      </c>
      <c r="K34" s="28" t="n">
        <f aca="false">SUBTOTAL(9,K35:K39)</f>
        <v>0</v>
      </c>
      <c r="L34" s="28" t="n">
        <f aca="false">SUBTOTAL(9,L35:L39)</f>
        <v>0</v>
      </c>
      <c r="M34" s="39"/>
    </row>
    <row r="35" customFormat="false" ht="24.95" hidden="false" customHeight="true" outlineLevel="0" collapsed="false">
      <c r="A35" s="302" t="s">
        <v>32</v>
      </c>
      <c r="B35" s="302"/>
      <c r="C35" s="302"/>
      <c r="D35" s="302"/>
      <c r="E35" s="302"/>
      <c r="F35" s="31" t="n">
        <f aca="false">SUBTOTAL(9,F36:F36)</f>
        <v>0</v>
      </c>
      <c r="G35" s="31" t="n">
        <f aca="false">SUBTOTAL(9,G36:G36)</f>
        <v>8000</v>
      </c>
      <c r="H35" s="31" t="n">
        <f aca="false">SUBTOTAL(9,H36:H36)</f>
        <v>8000</v>
      </c>
      <c r="I35" s="31" t="n">
        <f aca="false">SUBTOTAL(9,I36:I36)</f>
        <v>1200000</v>
      </c>
      <c r="J35" s="31" t="n">
        <f aca="false">SUBTOTAL(9,J36:J36)</f>
        <v>1200000</v>
      </c>
      <c r="K35" s="31" t="n">
        <f aca="false">SUBTOTAL(9,K36:K36)</f>
        <v>0</v>
      </c>
      <c r="L35" s="31" t="n">
        <f aca="false">SUBTOTAL(9,L36:L36)</f>
        <v>0</v>
      </c>
      <c r="M35" s="31"/>
    </row>
    <row r="36" customFormat="false" ht="24.95" hidden="false" customHeight="true" outlineLevel="0" collapsed="false">
      <c r="A36" s="213"/>
      <c r="B36" s="303" t="n">
        <v>7</v>
      </c>
      <c r="C36" s="304" t="s">
        <v>873</v>
      </c>
      <c r="D36" s="821" t="n">
        <v>1208000</v>
      </c>
      <c r="E36" s="305" t="s">
        <v>123</v>
      </c>
      <c r="F36" s="39" t="n">
        <v>0</v>
      </c>
      <c r="G36" s="39" t="n">
        <v>8000</v>
      </c>
      <c r="H36" s="39" t="n">
        <f aca="false">SUM(F36:G36)</f>
        <v>8000</v>
      </c>
      <c r="I36" s="39" t="n">
        <f aca="false">SUM(J36:K36)</f>
        <v>1200000</v>
      </c>
      <c r="J36" s="39" t="n">
        <v>1200000</v>
      </c>
      <c r="K36" s="39" t="n">
        <v>0</v>
      </c>
      <c r="L36" s="39" t="n">
        <f aca="false">D36-H36-I36</f>
        <v>0</v>
      </c>
      <c r="M36" s="303" t="s">
        <v>35</v>
      </c>
    </row>
    <row r="37" customFormat="false" ht="24.95" hidden="false" customHeight="true" outlineLevel="0" collapsed="false">
      <c r="A37" s="302" t="s">
        <v>26</v>
      </c>
      <c r="B37" s="302"/>
      <c r="C37" s="302"/>
      <c r="D37" s="302"/>
      <c r="E37" s="302"/>
      <c r="F37" s="31" t="n">
        <f aca="false">SUBTOTAL(9,F38:F39)</f>
        <v>0</v>
      </c>
      <c r="G37" s="31" t="n">
        <f aca="false">SUBTOTAL(9,G38:G39)</f>
        <v>0</v>
      </c>
      <c r="H37" s="31" t="n">
        <f aca="false">SUBTOTAL(9,H38:H39)</f>
        <v>0</v>
      </c>
      <c r="I37" s="31" t="n">
        <f aca="false">SUBTOTAL(9,I38:I39)</f>
        <v>200000</v>
      </c>
      <c r="J37" s="31" t="n">
        <f aca="false">SUBTOTAL(9,J38:J39)</f>
        <v>200000</v>
      </c>
      <c r="K37" s="31" t="n">
        <f aca="false">SUBTOTAL(9,K38:K39)</f>
        <v>0</v>
      </c>
      <c r="L37" s="31" t="n">
        <f aca="false">SUBTOTAL(9,L38:L39)</f>
        <v>0</v>
      </c>
      <c r="M37" s="31"/>
    </row>
    <row r="38" customFormat="false" ht="24.95" hidden="false" customHeight="true" outlineLevel="0" collapsed="false">
      <c r="A38" s="213"/>
      <c r="B38" s="303" t="n">
        <v>8</v>
      </c>
      <c r="C38" s="304" t="s">
        <v>874</v>
      </c>
      <c r="D38" s="821" t="n">
        <v>100000</v>
      </c>
      <c r="E38" s="305" t="s">
        <v>28</v>
      </c>
      <c r="F38" s="39" t="n">
        <v>0</v>
      </c>
      <c r="G38" s="39" t="n">
        <v>0</v>
      </c>
      <c r="H38" s="39" t="n">
        <f aca="false">SUM(F38:G38)</f>
        <v>0</v>
      </c>
      <c r="I38" s="39" t="n">
        <f aca="false">SUM(J38:K38)</f>
        <v>100000</v>
      </c>
      <c r="J38" s="39" t="n">
        <v>100000</v>
      </c>
      <c r="K38" s="39" t="n">
        <v>0</v>
      </c>
      <c r="L38" s="39" t="n">
        <f aca="false">D38-H38-I38</f>
        <v>0</v>
      </c>
      <c r="M38" s="303" t="s">
        <v>35</v>
      </c>
    </row>
    <row r="39" customFormat="false" ht="24.95" hidden="false" customHeight="true" outlineLevel="0" collapsed="false">
      <c r="A39" s="213"/>
      <c r="B39" s="303" t="n">
        <v>9</v>
      </c>
      <c r="C39" s="304" t="s">
        <v>875</v>
      </c>
      <c r="D39" s="821" t="n">
        <v>100000</v>
      </c>
      <c r="E39" s="305" t="s">
        <v>28</v>
      </c>
      <c r="F39" s="39" t="n">
        <v>0</v>
      </c>
      <c r="G39" s="39" t="n">
        <v>0</v>
      </c>
      <c r="H39" s="39" t="n">
        <f aca="false">SUM(F39:G39)</f>
        <v>0</v>
      </c>
      <c r="I39" s="39" t="n">
        <f aca="false">SUM(J39:K39)</f>
        <v>100000</v>
      </c>
      <c r="J39" s="39" t="n">
        <v>100000</v>
      </c>
      <c r="K39" s="39" t="n">
        <v>0</v>
      </c>
      <c r="L39" s="39" t="n">
        <f aca="false">D39-H39-I39</f>
        <v>0</v>
      </c>
      <c r="M39" s="303" t="s">
        <v>35</v>
      </c>
    </row>
    <row r="40" customFormat="false" ht="24.95" hidden="false" customHeight="true" outlineLevel="0" collapsed="false">
      <c r="A40" s="298" t="n">
        <v>80120</v>
      </c>
      <c r="B40" s="299" t="s">
        <v>415</v>
      </c>
      <c r="C40" s="299"/>
      <c r="D40" s="299"/>
      <c r="E40" s="299"/>
      <c r="F40" s="28" t="n">
        <f aca="false">SUBTOTAL(9,F41:F48)</f>
        <v>6130000</v>
      </c>
      <c r="G40" s="28" t="n">
        <f aca="false">SUBTOTAL(9,G41:G48)</f>
        <v>5015000</v>
      </c>
      <c r="H40" s="28" t="n">
        <f aca="false">SUBTOTAL(9,H41:H48)</f>
        <v>11145000</v>
      </c>
      <c r="I40" s="28" t="n">
        <f aca="false">SUBTOTAL(9,I41:I48)</f>
        <v>8528103</v>
      </c>
      <c r="J40" s="28" t="n">
        <f aca="false">SUBTOTAL(9,J41:J48)</f>
        <v>8528103</v>
      </c>
      <c r="K40" s="28" t="n">
        <f aca="false">SUBTOTAL(9,K41:K48)</f>
        <v>0</v>
      </c>
      <c r="L40" s="28" t="n">
        <f aca="false">SUBTOTAL(9,L41:L48)</f>
        <v>3560000</v>
      </c>
      <c r="M40" s="303"/>
    </row>
    <row r="41" customFormat="false" ht="24.95" hidden="false" customHeight="true" outlineLevel="0" collapsed="false">
      <c r="A41" s="302" t="s">
        <v>26</v>
      </c>
      <c r="B41" s="302"/>
      <c r="C41" s="302"/>
      <c r="D41" s="302"/>
      <c r="E41" s="302"/>
      <c r="F41" s="31" t="n">
        <f aca="false">SUBTOTAL(9,F42:F43)</f>
        <v>0</v>
      </c>
      <c r="G41" s="31" t="n">
        <f aca="false">SUBTOTAL(9,G42:G43)</f>
        <v>0</v>
      </c>
      <c r="H41" s="31" t="n">
        <f aca="false">SUBTOTAL(9,H42:H43)</f>
        <v>0</v>
      </c>
      <c r="I41" s="31" t="n">
        <f aca="false">SUBTOTAL(9,I42:I43)</f>
        <v>1500000</v>
      </c>
      <c r="J41" s="31" t="n">
        <f aca="false">SUBTOTAL(9,J42:J43)</f>
        <v>1500000</v>
      </c>
      <c r="K41" s="31" t="n">
        <f aca="false">SUBTOTAL(9,K42:K43)</f>
        <v>0</v>
      </c>
      <c r="L41" s="31" t="n">
        <f aca="false">SUBTOTAL(9,L42:L43)</f>
        <v>0</v>
      </c>
      <c r="M41" s="303"/>
    </row>
    <row r="42" customFormat="false" ht="24.95" hidden="false" customHeight="true" outlineLevel="0" collapsed="false">
      <c r="A42" s="213"/>
      <c r="B42" s="303" t="n">
        <v>10</v>
      </c>
      <c r="C42" s="304" t="s">
        <v>876</v>
      </c>
      <c r="D42" s="821" t="n">
        <v>1200000</v>
      </c>
      <c r="E42" s="305" t="s">
        <v>141</v>
      </c>
      <c r="F42" s="39" t="n">
        <v>0</v>
      </c>
      <c r="G42" s="39" t="n">
        <v>0</v>
      </c>
      <c r="H42" s="39" t="n">
        <f aca="false">SUM(F42:G42)</f>
        <v>0</v>
      </c>
      <c r="I42" s="39" t="n">
        <f aca="false">SUM(J42:K42)</f>
        <v>1200000</v>
      </c>
      <c r="J42" s="39" t="n">
        <v>1200000</v>
      </c>
      <c r="K42" s="39" t="n">
        <v>0</v>
      </c>
      <c r="L42" s="39" t="n">
        <f aca="false">D42-H42-I42</f>
        <v>0</v>
      </c>
      <c r="M42" s="303" t="s">
        <v>35</v>
      </c>
      <c r="N42" s="413" t="s">
        <v>877</v>
      </c>
    </row>
    <row r="43" customFormat="false" ht="24.95" hidden="false" customHeight="true" outlineLevel="0" collapsed="false">
      <c r="A43" s="213"/>
      <c r="B43" s="303" t="n">
        <v>11</v>
      </c>
      <c r="C43" s="304" t="s">
        <v>878</v>
      </c>
      <c r="D43" s="821" t="n">
        <v>300000</v>
      </c>
      <c r="E43" s="305" t="s">
        <v>141</v>
      </c>
      <c r="F43" s="39" t="n">
        <v>0</v>
      </c>
      <c r="G43" s="39" t="n">
        <v>0</v>
      </c>
      <c r="H43" s="39" t="n">
        <f aca="false">SUM(F43:G43)</f>
        <v>0</v>
      </c>
      <c r="I43" s="39" t="n">
        <f aca="false">SUM(J43:K43)</f>
        <v>300000</v>
      </c>
      <c r="J43" s="39" t="n">
        <v>300000</v>
      </c>
      <c r="K43" s="39" t="n">
        <v>0</v>
      </c>
      <c r="L43" s="39" t="n">
        <f aca="false">D43-H43-I43</f>
        <v>0</v>
      </c>
      <c r="M43" s="303" t="s">
        <v>35</v>
      </c>
    </row>
    <row r="44" customFormat="false" ht="24.95" hidden="false" customHeight="true" outlineLevel="0" collapsed="false">
      <c r="A44" s="302" t="s">
        <v>32</v>
      </c>
      <c r="B44" s="302"/>
      <c r="C44" s="302"/>
      <c r="D44" s="302"/>
      <c r="E44" s="302"/>
      <c r="F44" s="31" t="n">
        <f aca="false">SUBTOTAL(9,F45:F46)</f>
        <v>125000</v>
      </c>
      <c r="G44" s="31" t="n">
        <f aca="false">SUBTOTAL(9,G45:G46)</f>
        <v>3080000</v>
      </c>
      <c r="H44" s="31" t="n">
        <f aca="false">SUBTOTAL(9,H45:H46)</f>
        <v>3205000</v>
      </c>
      <c r="I44" s="31" t="n">
        <f aca="false">SUBTOTAL(9,I45:I46)</f>
        <v>4528103</v>
      </c>
      <c r="J44" s="31" t="n">
        <f aca="false">SUBTOTAL(9,J45:J46)</f>
        <v>4528103</v>
      </c>
      <c r="K44" s="31" t="n">
        <f aca="false">SUBTOTAL(9,K45:K46)</f>
        <v>0</v>
      </c>
      <c r="L44" s="31" t="n">
        <f aca="false">SUBTOTAL(9,L45:L46)</f>
        <v>0</v>
      </c>
      <c r="M44" s="31"/>
    </row>
    <row r="45" customFormat="false" ht="24.95" hidden="false" customHeight="true" outlineLevel="0" collapsed="false">
      <c r="A45" s="213"/>
      <c r="B45" s="303" t="n">
        <v>12</v>
      </c>
      <c r="C45" s="304" t="s">
        <v>879</v>
      </c>
      <c r="D45" s="821" t="n">
        <v>7483000</v>
      </c>
      <c r="E45" s="277" t="s">
        <v>207</v>
      </c>
      <c r="F45" s="39" t="n">
        <v>125000</v>
      </c>
      <c r="G45" s="39" t="n">
        <f aca="false">2460000+500000</f>
        <v>2960000</v>
      </c>
      <c r="H45" s="39" t="n">
        <f aca="false">SUM(F45:G45)</f>
        <v>3085000</v>
      </c>
      <c r="I45" s="39" t="n">
        <f aca="false">SUM(J45:K45)</f>
        <v>4398000</v>
      </c>
      <c r="J45" s="39" t="n">
        <v>4398000</v>
      </c>
      <c r="K45" s="39" t="n">
        <v>0</v>
      </c>
      <c r="L45" s="39" t="n">
        <f aca="false">D45-H45-I45</f>
        <v>0</v>
      </c>
      <c r="M45" s="303" t="s">
        <v>35</v>
      </c>
      <c r="N45" s="39"/>
    </row>
    <row r="46" customFormat="false" ht="33.75" hidden="false" customHeight="true" outlineLevel="0" collapsed="false">
      <c r="A46" s="213"/>
      <c r="B46" s="303" t="n">
        <v>13</v>
      </c>
      <c r="C46" s="822" t="s">
        <v>880</v>
      </c>
      <c r="D46" s="819" t="n">
        <f aca="false">370103-120000</f>
        <v>250103</v>
      </c>
      <c r="E46" s="305" t="s">
        <v>123</v>
      </c>
      <c r="F46" s="39" t="n">
        <v>0</v>
      </c>
      <c r="G46" s="39" t="n">
        <v>120000</v>
      </c>
      <c r="H46" s="39" t="n">
        <f aca="false">SUM(F46:G46)</f>
        <v>120000</v>
      </c>
      <c r="I46" s="39" t="n">
        <f aca="false">SUM(J46:K46)</f>
        <v>130103</v>
      </c>
      <c r="J46" s="39" t="n">
        <v>130103</v>
      </c>
      <c r="K46" s="39" t="n">
        <v>0</v>
      </c>
      <c r="L46" s="39" t="n">
        <f aca="false">D46-H46-I46</f>
        <v>0</v>
      </c>
      <c r="M46" s="303" t="s">
        <v>35</v>
      </c>
      <c r="N46" s="823"/>
    </row>
    <row r="47" customFormat="false" ht="24.95" hidden="false" customHeight="true" outlineLevel="0" collapsed="false">
      <c r="A47" s="302" t="s">
        <v>38</v>
      </c>
      <c r="B47" s="302"/>
      <c r="C47" s="302"/>
      <c r="D47" s="302"/>
      <c r="E47" s="302"/>
      <c r="F47" s="31" t="n">
        <f aca="false">SUBTOTAL(9,F48:F48)</f>
        <v>6005000</v>
      </c>
      <c r="G47" s="31" t="n">
        <f aca="false">SUBTOTAL(9,G48:G48)</f>
        <v>1935000</v>
      </c>
      <c r="H47" s="31" t="n">
        <f aca="false">SUBTOTAL(9,H48:H48)</f>
        <v>7940000</v>
      </c>
      <c r="I47" s="31" t="n">
        <f aca="false">SUBTOTAL(9,I48:I48)</f>
        <v>2500000</v>
      </c>
      <c r="J47" s="31" t="n">
        <f aca="false">SUBTOTAL(9,J48:J48)</f>
        <v>2500000</v>
      </c>
      <c r="K47" s="31" t="n">
        <f aca="false">SUBTOTAL(9,K48:K48)</f>
        <v>0</v>
      </c>
      <c r="L47" s="31" t="n">
        <f aca="false">SUBTOTAL(9,L48:L48)</f>
        <v>3560000</v>
      </c>
      <c r="M47" s="31"/>
    </row>
    <row r="48" customFormat="false" ht="41.25" hidden="false" customHeight="true" outlineLevel="0" collapsed="false">
      <c r="A48" s="213"/>
      <c r="B48" s="303" t="n">
        <v>14</v>
      </c>
      <c r="C48" s="822" t="s">
        <v>881</v>
      </c>
      <c r="D48" s="819" t="n">
        <v>14000000</v>
      </c>
      <c r="E48" s="824" t="s">
        <v>96</v>
      </c>
      <c r="F48" s="39" t="n">
        <v>6005000</v>
      </c>
      <c r="G48" s="47" t="n">
        <v>1935000</v>
      </c>
      <c r="H48" s="39" t="n">
        <f aca="false">SUM(F48:G48)</f>
        <v>7940000</v>
      </c>
      <c r="I48" s="47" t="n">
        <f aca="false">SUM(J48:K48)</f>
        <v>2500000</v>
      </c>
      <c r="J48" s="47" t="n">
        <v>2500000</v>
      </c>
      <c r="K48" s="39" t="n">
        <v>0</v>
      </c>
      <c r="L48" s="39" t="n">
        <f aca="false">D48-H48-I48</f>
        <v>3560000</v>
      </c>
      <c r="M48" s="303" t="s">
        <v>35</v>
      </c>
      <c r="N48" s="413" t="s">
        <v>882</v>
      </c>
    </row>
    <row r="49" s="583" customFormat="true" ht="22.5" hidden="false" customHeight="true" outlineLevel="0" collapsed="false">
      <c r="A49" s="580" t="n">
        <v>852</v>
      </c>
      <c r="B49" s="143" t="s">
        <v>80</v>
      </c>
      <c r="C49" s="143"/>
      <c r="D49" s="143"/>
      <c r="E49" s="143"/>
      <c r="F49" s="825" t="n">
        <f aca="false">SUBTOTAL(9,F50:F52)</f>
        <v>40000</v>
      </c>
      <c r="G49" s="825" t="n">
        <f aca="false">SUBTOTAL(9,G50:G52)</f>
        <v>150000</v>
      </c>
      <c r="H49" s="825" t="n">
        <f aca="false">SUBTOTAL(9,H50:H52)</f>
        <v>190000</v>
      </c>
      <c r="I49" s="825" t="n">
        <f aca="false">SUBTOTAL(9,I50:I52)</f>
        <v>1127000</v>
      </c>
      <c r="J49" s="825" t="n">
        <f aca="false">SUBTOTAL(9,J50:J52)</f>
        <v>1127000</v>
      </c>
      <c r="K49" s="825" t="n">
        <f aca="false">SUBTOTAL(9,K50:K52)</f>
        <v>0</v>
      </c>
      <c r="L49" s="825" t="n">
        <f aca="false">SUBTOTAL(9,L50:L52)</f>
        <v>273000</v>
      </c>
    </row>
    <row r="50" s="583" customFormat="true" ht="22.5" hidden="false" customHeight="true" outlineLevel="0" collapsed="false">
      <c r="A50" s="520" t="n">
        <v>85203</v>
      </c>
      <c r="B50" s="373" t="s">
        <v>484</v>
      </c>
      <c r="C50" s="373"/>
      <c r="D50" s="373"/>
      <c r="E50" s="373"/>
      <c r="F50" s="309" t="n">
        <f aca="false">SUBTOTAL(9,F51:F52)</f>
        <v>40000</v>
      </c>
      <c r="G50" s="309" t="n">
        <f aca="false">SUBTOTAL(9,G51:G52)</f>
        <v>150000</v>
      </c>
      <c r="H50" s="309" t="n">
        <f aca="false">SUBTOTAL(9,H51:H52)</f>
        <v>190000</v>
      </c>
      <c r="I50" s="309" t="n">
        <f aca="false">SUBTOTAL(9,I51:I52)</f>
        <v>1127000</v>
      </c>
      <c r="J50" s="309" t="n">
        <f aca="false">SUBTOTAL(9,J51:J52)</f>
        <v>1127000</v>
      </c>
      <c r="K50" s="309" t="n">
        <f aca="false">SUBTOTAL(9,K51:K52)</f>
        <v>0</v>
      </c>
      <c r="L50" s="309" t="n">
        <f aca="false">SUBTOTAL(9,L51:L52)</f>
        <v>273000</v>
      </c>
    </row>
    <row r="51" s="583" customFormat="true" ht="22.5" hidden="false" customHeight="true" outlineLevel="0" collapsed="false">
      <c r="A51" s="85" t="s">
        <v>38</v>
      </c>
      <c r="B51" s="85"/>
      <c r="C51" s="85"/>
      <c r="D51" s="85"/>
      <c r="E51" s="85"/>
      <c r="F51" s="826" t="n">
        <f aca="false">SUBTOTAL(9,F52:F52)</f>
        <v>40000</v>
      </c>
      <c r="G51" s="826" t="n">
        <f aca="false">SUBTOTAL(9,G52:G52)</f>
        <v>150000</v>
      </c>
      <c r="H51" s="826" t="n">
        <f aca="false">SUBTOTAL(9,H52:H52)</f>
        <v>190000</v>
      </c>
      <c r="I51" s="826" t="n">
        <f aca="false">SUBTOTAL(9,I52:I52)</f>
        <v>1127000</v>
      </c>
      <c r="J51" s="826" t="n">
        <f aca="false">SUBTOTAL(9,J52:J52)</f>
        <v>1127000</v>
      </c>
      <c r="K51" s="826" t="n">
        <f aca="false">SUBTOTAL(9,K52:K52)</f>
        <v>0</v>
      </c>
      <c r="L51" s="826" t="n">
        <f aca="false">SUBTOTAL(9,L52:L52)</f>
        <v>273000</v>
      </c>
      <c r="M51" s="827"/>
      <c r="N51" s="580" t="n">
        <v>801</v>
      </c>
      <c r="O51" s="514" t="n">
        <v>80101</v>
      </c>
      <c r="P51" s="581" t="s">
        <v>586</v>
      </c>
      <c r="Q51" s="582" t="s">
        <v>578</v>
      </c>
    </row>
    <row r="52" s="583" customFormat="true" ht="33.75" hidden="false" customHeight="false" outlineLevel="0" collapsed="false">
      <c r="A52" s="207"/>
      <c r="B52" s="88" t="n">
        <v>15</v>
      </c>
      <c r="C52" s="208" t="s">
        <v>883</v>
      </c>
      <c r="D52" s="47" t="n">
        <v>1590000</v>
      </c>
      <c r="E52" s="277" t="s">
        <v>105</v>
      </c>
      <c r="F52" s="47" t="n">
        <v>40000</v>
      </c>
      <c r="G52" s="47" t="n">
        <v>150000</v>
      </c>
      <c r="H52" s="47" t="n">
        <f aca="false">F52+G52</f>
        <v>190000</v>
      </c>
      <c r="I52" s="47" t="n">
        <f aca="false">SUM(J52:K52)</f>
        <v>1127000</v>
      </c>
      <c r="J52" s="47" t="n">
        <v>1127000</v>
      </c>
      <c r="K52" s="47" t="n">
        <v>0</v>
      </c>
      <c r="L52" s="578" t="n">
        <f aca="false">D52-H52-I52</f>
        <v>273000</v>
      </c>
      <c r="M52" s="579" t="s">
        <v>83</v>
      </c>
    </row>
    <row r="53" customFormat="false" ht="24.95" hidden="false" customHeight="true" outlineLevel="0" collapsed="false">
      <c r="A53" s="313" t="n">
        <v>900</v>
      </c>
      <c r="B53" s="307" t="s">
        <v>89</v>
      </c>
      <c r="C53" s="307"/>
      <c r="D53" s="307"/>
      <c r="E53" s="307"/>
      <c r="F53" s="25" t="n">
        <f aca="false">SUBTOTAL(9,F54:F57)</f>
        <v>0</v>
      </c>
      <c r="G53" s="25" t="n">
        <f aca="false">SUBTOTAL(9,G54:G57)</f>
        <v>0</v>
      </c>
      <c r="H53" s="25" t="n">
        <f aca="false">SUBTOTAL(9,H54:H57)</f>
        <v>0</v>
      </c>
      <c r="I53" s="25" t="n">
        <f aca="false">SUBTOTAL(9,I54:I57)</f>
        <v>315000</v>
      </c>
      <c r="J53" s="25" t="n">
        <f aca="false">SUBTOTAL(9,J54:J57)</f>
        <v>315000</v>
      </c>
      <c r="K53" s="25" t="n">
        <f aca="false">SUBTOTAL(9,K54:K57)</f>
        <v>0</v>
      </c>
      <c r="L53" s="25" t="n">
        <f aca="false">SUBTOTAL(9,L54:L57)</f>
        <v>0</v>
      </c>
      <c r="M53" s="314" t="n">
        <f aca="false">M54</f>
        <v>0</v>
      </c>
    </row>
    <row r="54" customFormat="false" ht="24.95" hidden="false" customHeight="true" outlineLevel="0" collapsed="false">
      <c r="A54" s="298" t="n">
        <v>90015</v>
      </c>
      <c r="B54" s="299" t="s">
        <v>163</v>
      </c>
      <c r="C54" s="299"/>
      <c r="D54" s="299"/>
      <c r="E54" s="299"/>
      <c r="F54" s="28" t="n">
        <f aca="false">SUBTOTAL(9,F55:F57)</f>
        <v>0</v>
      </c>
      <c r="G54" s="28" t="n">
        <f aca="false">SUBTOTAL(9,G55:G57)</f>
        <v>0</v>
      </c>
      <c r="H54" s="28" t="n">
        <f aca="false">SUBTOTAL(9,H55:H57)</f>
        <v>0</v>
      </c>
      <c r="I54" s="28" t="n">
        <f aca="false">SUBTOTAL(9,I55:I57)</f>
        <v>315000</v>
      </c>
      <c r="J54" s="28" t="n">
        <f aca="false">SUBTOTAL(9,J55:J57)</f>
        <v>315000</v>
      </c>
      <c r="K54" s="28" t="n">
        <f aca="false">SUBTOTAL(9,K55:K57)</f>
        <v>0</v>
      </c>
      <c r="L54" s="28" t="n">
        <f aca="false">SUBTOTAL(9,L55:L57)</f>
        <v>0</v>
      </c>
      <c r="M54" s="39"/>
    </row>
    <row r="55" customFormat="false" ht="24.95" hidden="false" customHeight="true" outlineLevel="0" collapsed="false">
      <c r="A55" s="302" t="s">
        <v>26</v>
      </c>
      <c r="B55" s="302"/>
      <c r="C55" s="302"/>
      <c r="D55" s="302"/>
      <c r="E55" s="302"/>
      <c r="F55" s="31" t="n">
        <f aca="false">SUBTOTAL(9,F56:F57)</f>
        <v>0</v>
      </c>
      <c r="G55" s="31" t="n">
        <f aca="false">SUBTOTAL(9,G56:G57)</f>
        <v>0</v>
      </c>
      <c r="H55" s="31" t="n">
        <f aca="false">SUBTOTAL(9,H56:H57)</f>
        <v>0</v>
      </c>
      <c r="I55" s="31" t="n">
        <f aca="false">SUBTOTAL(9,I56:I57)</f>
        <v>315000</v>
      </c>
      <c r="J55" s="31" t="n">
        <f aca="false">SUBTOTAL(9,J56:J57)</f>
        <v>315000</v>
      </c>
      <c r="K55" s="31" t="n">
        <f aca="false">SUBTOTAL(9,K56:K57)</f>
        <v>0</v>
      </c>
      <c r="L55" s="31" t="n">
        <f aca="false">SUBTOTAL(9,L56:L57)</f>
        <v>0</v>
      </c>
      <c r="M55" s="39"/>
    </row>
    <row r="56" customFormat="false" ht="24.95" hidden="false" customHeight="true" outlineLevel="0" collapsed="false">
      <c r="A56" s="213"/>
      <c r="B56" s="303" t="n">
        <v>16</v>
      </c>
      <c r="C56" s="304" t="s">
        <v>884</v>
      </c>
      <c r="D56" s="821" t="n">
        <v>235000</v>
      </c>
      <c r="E56" s="305" t="s">
        <v>141</v>
      </c>
      <c r="F56" s="39" t="n">
        <v>0</v>
      </c>
      <c r="G56" s="39" t="n">
        <v>0</v>
      </c>
      <c r="H56" s="39" t="n">
        <f aca="false">SUM(F56:G56)</f>
        <v>0</v>
      </c>
      <c r="I56" s="39" t="n">
        <f aca="false">SUM(J56:K56)</f>
        <v>235000</v>
      </c>
      <c r="J56" s="39" t="n">
        <v>235000</v>
      </c>
      <c r="K56" s="39" t="n">
        <v>0</v>
      </c>
      <c r="L56" s="39" t="n">
        <f aca="false">D56-H56-I56</f>
        <v>0</v>
      </c>
      <c r="M56" s="303" t="s">
        <v>35</v>
      </c>
    </row>
    <row r="57" customFormat="false" ht="24.95" hidden="false" customHeight="true" outlineLevel="0" collapsed="false">
      <c r="A57" s="213"/>
      <c r="B57" s="303" t="n">
        <v>17</v>
      </c>
      <c r="C57" s="304" t="s">
        <v>885</v>
      </c>
      <c r="D57" s="821" t="n">
        <v>80000</v>
      </c>
      <c r="E57" s="305" t="s">
        <v>141</v>
      </c>
      <c r="F57" s="39" t="n">
        <v>0</v>
      </c>
      <c r="G57" s="39" t="n">
        <v>0</v>
      </c>
      <c r="H57" s="39" t="n">
        <f aca="false">SUM(F57:G57)</f>
        <v>0</v>
      </c>
      <c r="I57" s="39" t="n">
        <f aca="false">SUM(J57:K57)</f>
        <v>80000</v>
      </c>
      <c r="J57" s="39" t="n">
        <v>80000</v>
      </c>
      <c r="K57" s="39" t="n">
        <v>0</v>
      </c>
      <c r="L57" s="39" t="n">
        <f aca="false">D57-H57-I57</f>
        <v>0</v>
      </c>
      <c r="M57" s="303" t="s">
        <v>35</v>
      </c>
    </row>
    <row r="58" customFormat="false" ht="24.95" hidden="false" customHeight="true" outlineLevel="0" collapsed="false">
      <c r="A58" s="313" t="n">
        <v>926</v>
      </c>
      <c r="B58" s="307" t="s">
        <v>97</v>
      </c>
      <c r="C58" s="307"/>
      <c r="D58" s="307"/>
      <c r="E58" s="307"/>
      <c r="F58" s="25" t="n">
        <f aca="false">SUBTOTAL(9,F59:F61)</f>
        <v>0</v>
      </c>
      <c r="G58" s="25" t="n">
        <f aca="false">SUBTOTAL(9,G59:G61)</f>
        <v>0</v>
      </c>
      <c r="H58" s="25" t="n">
        <f aca="false">SUBTOTAL(9,H59:H61)</f>
        <v>0</v>
      </c>
      <c r="I58" s="25" t="n">
        <f aca="false">SUBTOTAL(9,I59:I61)</f>
        <v>50000</v>
      </c>
      <c r="J58" s="25" t="n">
        <f aca="false">SUBTOTAL(9,J59:J61)</f>
        <v>50000</v>
      </c>
      <c r="K58" s="25" t="n">
        <f aca="false">SUBTOTAL(9,K59:K61)</f>
        <v>0</v>
      </c>
      <c r="L58" s="25" t="n">
        <f aca="false">SUBTOTAL(9,L59:L61)</f>
        <v>0</v>
      </c>
      <c r="M58" s="39"/>
    </row>
    <row r="59" customFormat="false" ht="24.95" hidden="false" customHeight="true" outlineLevel="0" collapsed="false">
      <c r="A59" s="298" t="n">
        <v>92601</v>
      </c>
      <c r="B59" s="299" t="s">
        <v>288</v>
      </c>
      <c r="C59" s="299"/>
      <c r="D59" s="299"/>
      <c r="E59" s="299"/>
      <c r="F59" s="28" t="n">
        <f aca="false">SUBTOTAL(9,F60:F61)</f>
        <v>0</v>
      </c>
      <c r="G59" s="28" t="n">
        <f aca="false">SUBTOTAL(9,G60:G61)</f>
        <v>0</v>
      </c>
      <c r="H59" s="28" t="n">
        <f aca="false">SUBTOTAL(9,H60:H61)</f>
        <v>0</v>
      </c>
      <c r="I59" s="28" t="n">
        <f aca="false">SUBTOTAL(9,I60:I61)</f>
        <v>50000</v>
      </c>
      <c r="J59" s="28" t="n">
        <f aca="false">SUBTOTAL(9,J60:J61)</f>
        <v>50000</v>
      </c>
      <c r="K59" s="28" t="n">
        <f aca="false">SUBTOTAL(9,K60:K61)</f>
        <v>0</v>
      </c>
      <c r="L59" s="28" t="n">
        <f aca="false">SUBTOTAL(9,L60:L61)</f>
        <v>0</v>
      </c>
      <c r="M59" s="39"/>
    </row>
    <row r="60" customFormat="false" ht="24.95" hidden="false" customHeight="true" outlineLevel="0" collapsed="false">
      <c r="A60" s="302" t="s">
        <v>26</v>
      </c>
      <c r="B60" s="302"/>
      <c r="C60" s="302"/>
      <c r="D60" s="302"/>
      <c r="E60" s="302"/>
      <c r="F60" s="31" t="n">
        <f aca="false">SUBTOTAL(9,F61:F61)</f>
        <v>0</v>
      </c>
      <c r="G60" s="31" t="n">
        <f aca="false">SUBTOTAL(9,G61:G61)</f>
        <v>0</v>
      </c>
      <c r="H60" s="31" t="n">
        <f aca="false">SUBTOTAL(9,H61:H61)</f>
        <v>0</v>
      </c>
      <c r="I60" s="31" t="n">
        <f aca="false">SUBTOTAL(9,I61:I61)</f>
        <v>50000</v>
      </c>
      <c r="J60" s="31" t="n">
        <f aca="false">SUBTOTAL(9,J61:J61)</f>
        <v>50000</v>
      </c>
      <c r="K60" s="31" t="n">
        <f aca="false">SUBTOTAL(9,K61:K61)</f>
        <v>0</v>
      </c>
      <c r="L60" s="31" t="n">
        <f aca="false">SUBTOTAL(9,L61:L61)</f>
        <v>0</v>
      </c>
      <c r="M60" s="39"/>
    </row>
    <row r="61" customFormat="false" ht="35.25" hidden="false" customHeight="true" outlineLevel="0" collapsed="false">
      <c r="A61" s="213"/>
      <c r="B61" s="303" t="n">
        <v>18</v>
      </c>
      <c r="C61" s="822" t="s">
        <v>886</v>
      </c>
      <c r="D61" s="821" t="n">
        <v>50000</v>
      </c>
      <c r="E61" s="305" t="s">
        <v>141</v>
      </c>
      <c r="F61" s="39" t="n">
        <v>0</v>
      </c>
      <c r="G61" s="39" t="n">
        <v>0</v>
      </c>
      <c r="H61" s="39" t="n">
        <f aca="false">SUM(F61:G61)</f>
        <v>0</v>
      </c>
      <c r="I61" s="39" t="n">
        <f aca="false">SUM(J61:K61)</f>
        <v>50000</v>
      </c>
      <c r="J61" s="39" t="n">
        <v>50000</v>
      </c>
      <c r="K61" s="39" t="n">
        <v>0</v>
      </c>
      <c r="L61" s="39" t="n">
        <f aca="false">D61-H61-I61</f>
        <v>0</v>
      </c>
      <c r="M61" s="303" t="s">
        <v>35</v>
      </c>
    </row>
    <row r="62" customFormat="false" ht="11.25" hidden="false" customHeight="false" outlineLevel="0" collapsed="false">
      <c r="A62" s="431"/>
      <c r="B62" s="429"/>
      <c r="C62" s="430"/>
      <c r="D62" s="828"/>
      <c r="E62" s="428"/>
      <c r="F62" s="431"/>
      <c r="G62" s="431"/>
      <c r="H62" s="431"/>
      <c r="I62" s="431"/>
      <c r="J62" s="431"/>
      <c r="K62" s="431"/>
      <c r="L62" s="431"/>
      <c r="M62" s="431"/>
    </row>
    <row r="63" customFormat="false" ht="22.5" hidden="false" customHeight="true" outlineLevel="0" collapsed="false">
      <c r="A63" s="55" t="s">
        <v>32</v>
      </c>
      <c r="B63" s="55"/>
      <c r="C63" s="55"/>
      <c r="D63" s="55"/>
      <c r="E63" s="55"/>
      <c r="F63" s="56" t="n">
        <f aca="false">SUMIF($A$10:$A$61,$A63,F10:F61)</f>
        <v>125000</v>
      </c>
      <c r="G63" s="56" t="n">
        <f aca="false">SUMIF($A$10:$A$61,$A63,G10:G61)</f>
        <v>3138000</v>
      </c>
      <c r="H63" s="56" t="n">
        <f aca="false">SUMIF($A$10:$A$61,$A63,H10:H61)</f>
        <v>3263000</v>
      </c>
      <c r="I63" s="56" t="n">
        <f aca="false">SUMIF($A$10:$A$61,$A63,I10:I61)</f>
        <v>6728103</v>
      </c>
      <c r="J63" s="56" t="n">
        <f aca="false">SUMIF($A$10:$A$61,$A63,J10:J61)</f>
        <v>6728103</v>
      </c>
      <c r="K63" s="56" t="n">
        <f aca="false">SUMIF($A$10:$A$61,$A63,K10:K61)</f>
        <v>0</v>
      </c>
      <c r="L63" s="56" t="n">
        <f aca="false">SUMIF($A$10:$A$61,$A63,L10:L61)</f>
        <v>0</v>
      </c>
    </row>
    <row r="64" customFormat="false" ht="22.5" hidden="false" customHeight="true" outlineLevel="0" collapsed="false">
      <c r="A64" s="55" t="s">
        <v>38</v>
      </c>
      <c r="B64" s="55"/>
      <c r="C64" s="55"/>
      <c r="D64" s="55"/>
      <c r="E64" s="55"/>
      <c r="F64" s="56" t="n">
        <f aca="false">SUMIF($A$10:$A$61,$A64,F10:F61)</f>
        <v>6045000</v>
      </c>
      <c r="G64" s="56" t="n">
        <f aca="false">SUMIF($A$10:$A$61,$A64,G10:G61)</f>
        <v>2085000</v>
      </c>
      <c r="H64" s="56" t="n">
        <f aca="false">SUMIF($A$10:$A$61,$A64,H10:H61)</f>
        <v>8130000</v>
      </c>
      <c r="I64" s="56" t="n">
        <f aca="false">SUMIF($A$10:$A$61,$A64,I10:I61)</f>
        <v>3627000</v>
      </c>
      <c r="J64" s="56" t="n">
        <f aca="false">SUMIF($A$10:$A$61,$A64,J10:J61)</f>
        <v>3627000</v>
      </c>
      <c r="K64" s="56" t="n">
        <f aca="false">SUMIF($A$10:$A$61,$A64,K10:K61)</f>
        <v>0</v>
      </c>
      <c r="L64" s="56" t="n">
        <f aca="false">SUMIF($A$10:$A$61,$A64,L10:L61)</f>
        <v>3833000</v>
      </c>
    </row>
    <row r="65" customFormat="false" ht="22.5" hidden="false" customHeight="true" outlineLevel="0" collapsed="false">
      <c r="A65" s="55" t="s">
        <v>26</v>
      </c>
      <c r="B65" s="55"/>
      <c r="C65" s="55"/>
      <c r="D65" s="55"/>
      <c r="E65" s="55"/>
      <c r="F65" s="56" t="n">
        <f aca="false">SUMIF($A$10:$A$61,$A65,F10:F61)</f>
        <v>0</v>
      </c>
      <c r="G65" s="56" t="n">
        <f aca="false">SUMIF($A$10:$A$61,$A65,G10:G61)</f>
        <v>0</v>
      </c>
      <c r="H65" s="56" t="n">
        <f aca="false">SUMIF($A$10:$A$61,$A65,H10:H61)</f>
        <v>0</v>
      </c>
      <c r="I65" s="56" t="n">
        <f aca="false">SUMIF($A$10:$A$61,$A65,I10:I61)</f>
        <v>2855000</v>
      </c>
      <c r="J65" s="56" t="n">
        <f aca="false">SUMIF($A$10:$A$61,$A65,J10:J61)</f>
        <v>2855000</v>
      </c>
      <c r="K65" s="56" t="n">
        <f aca="false">SUMIF($A$10:$A$61,$A65,K10:K61)</f>
        <v>0</v>
      </c>
      <c r="L65" s="56" t="n">
        <f aca="false">SUMIF($A$10:$A$61,$A65,L10:L61)</f>
        <v>127000</v>
      </c>
    </row>
    <row r="66" customFormat="false" ht="22.5" hidden="false" customHeight="true" outlineLevel="0" collapsed="false">
      <c r="A66" s="55" t="s">
        <v>55</v>
      </c>
      <c r="B66" s="55"/>
      <c r="C66" s="55"/>
      <c r="D66" s="55"/>
      <c r="E66" s="55"/>
      <c r="F66" s="56" t="n">
        <f aca="false">SUMIF($A$10:$A$61,$A66,F10:F61)</f>
        <v>0</v>
      </c>
      <c r="G66" s="56" t="n">
        <f aca="false">SUMIF($A$10:$A$61,$A66,G10:G61)</f>
        <v>0</v>
      </c>
      <c r="H66" s="56" t="n">
        <f aca="false">SUMIF($A$10:$A$61,$A66,H10:H61)</f>
        <v>0</v>
      </c>
      <c r="I66" s="56" t="n">
        <f aca="false">SUMIF($A$10:$A$61,$A66,I10:I61)</f>
        <v>200000</v>
      </c>
      <c r="J66" s="56" t="n">
        <f aca="false">SUMIF($A$10:$A$61,$A66,J10:J61)</f>
        <v>200000</v>
      </c>
      <c r="K66" s="56" t="n">
        <f aca="false">SUMIF($A$10:$A$61,$A66,K10:K61)</f>
        <v>0</v>
      </c>
      <c r="L66" s="56" t="n">
        <f aca="false">SUMIF($A$10:$A$61,$A66,L10:L61)</f>
        <v>0</v>
      </c>
    </row>
    <row r="67" customFormat="false" ht="22.5" hidden="false" customHeight="true" outlineLevel="0" collapsed="false">
      <c r="A67" s="60"/>
      <c r="B67" s="62"/>
      <c r="C67" s="59"/>
      <c r="D67" s="2"/>
      <c r="E67" s="60"/>
      <c r="F67" s="61" t="n">
        <f aca="false">SUM(F63:F66)</f>
        <v>6170000</v>
      </c>
      <c r="G67" s="61" t="n">
        <f aca="false">SUM(G63:G66)</f>
        <v>5223000</v>
      </c>
      <c r="H67" s="61" t="n">
        <f aca="false">SUM(H63:H66)</f>
        <v>11393000</v>
      </c>
      <c r="I67" s="61" t="n">
        <f aca="false">SUM(I63:I66)</f>
        <v>13410103</v>
      </c>
      <c r="J67" s="61" t="n">
        <f aca="false">SUM(J63:J66)</f>
        <v>13410103</v>
      </c>
      <c r="K67" s="61" t="n">
        <f aca="false">SUM(K63:K66)</f>
        <v>0</v>
      </c>
      <c r="L67" s="61" t="n">
        <f aca="false">SUM(L63:L66)</f>
        <v>3960000</v>
      </c>
    </row>
    <row r="68" customFormat="false" ht="22.5" hidden="false" customHeight="true" outlineLevel="0" collapsed="false">
      <c r="A68" s="60"/>
      <c r="B68" s="62"/>
      <c r="C68" s="59"/>
      <c r="D68" s="2"/>
      <c r="E68" s="60"/>
      <c r="F68" s="61" t="n">
        <f aca="false">F9</f>
        <v>6170000</v>
      </c>
      <c r="G68" s="61" t="n">
        <f aca="false">G9</f>
        <v>5223000</v>
      </c>
      <c r="H68" s="61" t="n">
        <f aca="false">H9</f>
        <v>11393000</v>
      </c>
      <c r="I68" s="61" t="n">
        <f aca="false">I9</f>
        <v>13410103</v>
      </c>
      <c r="J68" s="61" t="n">
        <f aca="false">J9</f>
        <v>13410103</v>
      </c>
      <c r="K68" s="61" t="n">
        <f aca="false">K9</f>
        <v>0</v>
      </c>
      <c r="L68" s="61" t="n">
        <f aca="false">L9</f>
        <v>3960000</v>
      </c>
    </row>
    <row r="69" customFormat="false" ht="22.5" hidden="false" customHeight="true" outlineLevel="0" collapsed="false">
      <c r="A69" s="678"/>
      <c r="B69" s="679"/>
      <c r="C69" s="680"/>
      <c r="D69" s="678"/>
      <c r="E69" s="681"/>
      <c r="F69" s="682" t="n">
        <f aca="false">F67-F68</f>
        <v>0</v>
      </c>
      <c r="G69" s="682" t="n">
        <f aca="false">G67-G68</f>
        <v>0</v>
      </c>
      <c r="H69" s="682" t="n">
        <f aca="false">H67-H68</f>
        <v>0</v>
      </c>
      <c r="I69" s="682" t="n">
        <f aca="false">I67-I68</f>
        <v>0</v>
      </c>
      <c r="J69" s="682" t="n">
        <f aca="false">J67-J68</f>
        <v>0</v>
      </c>
      <c r="K69" s="682" t="n">
        <f aca="false">K67-K68</f>
        <v>0</v>
      </c>
      <c r="L69" s="682" t="n">
        <f aca="false">L67-L68</f>
        <v>0</v>
      </c>
    </row>
  </sheetData>
  <mergeCells count="54">
    <mergeCell ref="A1:L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B15:E15"/>
    <mergeCell ref="A16:E16"/>
    <mergeCell ref="B18:E18"/>
    <mergeCell ref="A19:E19"/>
    <mergeCell ref="B22:E22"/>
    <mergeCell ref="B23:E23"/>
    <mergeCell ref="A24:E24"/>
    <mergeCell ref="B26:E26"/>
    <mergeCell ref="B27:E27"/>
    <mergeCell ref="A28:E28"/>
    <mergeCell ref="B30:E30"/>
    <mergeCell ref="B31:E31"/>
    <mergeCell ref="A32:E32"/>
    <mergeCell ref="B34:E34"/>
    <mergeCell ref="A35:E35"/>
    <mergeCell ref="A37:E37"/>
    <mergeCell ref="B40:E40"/>
    <mergeCell ref="A41:E41"/>
    <mergeCell ref="A44:E44"/>
    <mergeCell ref="A47:E47"/>
    <mergeCell ref="B49:E49"/>
    <mergeCell ref="B50:E50"/>
    <mergeCell ref="A51:E51"/>
    <mergeCell ref="B53:E53"/>
    <mergeCell ref="B54:E54"/>
    <mergeCell ref="A55:E55"/>
    <mergeCell ref="B58:E58"/>
    <mergeCell ref="B59:E59"/>
    <mergeCell ref="A60:E60"/>
    <mergeCell ref="A63:E63"/>
    <mergeCell ref="A64:E64"/>
    <mergeCell ref="A65:E65"/>
    <mergeCell ref="A66:E6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1" man="true" max="16383" min="0"/>
    <brk id="39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62" width="5.13"/>
    <col collapsed="false" customWidth="true" hidden="false" outlineLevel="0" max="3" min="3" style="59" width="36.14"/>
    <col collapsed="false" customWidth="true" hidden="false" outlineLevel="0" max="4" min="4" style="2" width="10.71"/>
    <col collapsed="false" customWidth="true" hidden="false" outlineLevel="0" max="5" min="5" style="60" width="6.28"/>
    <col collapsed="false" customWidth="true" hidden="false" outlineLevel="0" max="11" min="6" style="2" width="10.71"/>
    <col collapsed="false" customWidth="true" hidden="false" outlineLevel="0" max="12" min="12" style="2" width="10.13"/>
    <col collapsed="false" customWidth="true" hidden="true" outlineLevel="0" max="13" min="13" style="60" width="10.13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4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6" t="s">
        <v>4</v>
      </c>
      <c r="B5" s="65" t="s">
        <v>113</v>
      </c>
      <c r="C5" s="6" t="s">
        <v>6</v>
      </c>
      <c r="D5" s="6" t="s">
        <v>114</v>
      </c>
      <c r="E5" s="13" t="s">
        <v>8</v>
      </c>
      <c r="F5" s="17" t="s">
        <v>9</v>
      </c>
      <c r="G5" s="17"/>
      <c r="H5" s="17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6"/>
      <c r="B6" s="65"/>
      <c r="C6" s="6"/>
      <c r="D6" s="6"/>
      <c r="E6" s="11" t="s">
        <v>13</v>
      </c>
      <c r="F6" s="6" t="s">
        <v>14</v>
      </c>
      <c r="G6" s="6"/>
      <c r="H6" s="65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13" t="s">
        <v>17</v>
      </c>
      <c r="B7" s="65"/>
      <c r="C7" s="6"/>
      <c r="D7" s="6"/>
      <c r="E7" s="14" t="s">
        <v>18</v>
      </c>
      <c r="F7" s="15" t="s">
        <v>117</v>
      </c>
      <c r="G7" s="16" t="s">
        <v>20</v>
      </c>
      <c r="H7" s="65"/>
      <c r="I7" s="67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customFormat="false" ht="25.5" hidden="false" customHeight="true" outlineLevel="0" collapsed="false">
      <c r="A9" s="20" t="s">
        <v>119</v>
      </c>
      <c r="B9" s="20"/>
      <c r="C9" s="20"/>
      <c r="D9" s="20"/>
      <c r="E9" s="20"/>
      <c r="F9" s="21" t="n">
        <f aca="false">SUBTOTAL(9,F10:F78)</f>
        <v>8352203</v>
      </c>
      <c r="G9" s="21" t="n">
        <f aca="false">SUBTOTAL(9,G10:G78)</f>
        <v>12383843</v>
      </c>
      <c r="H9" s="21" t="n">
        <f aca="false">SUBTOTAL(9,H10:H78)</f>
        <v>20736046</v>
      </c>
      <c r="I9" s="21" t="n">
        <f aca="false">SUBTOTAL(9,I10:I78)</f>
        <v>28819059</v>
      </c>
      <c r="J9" s="21" t="n">
        <f aca="false">SUBTOTAL(9,J10:J78)</f>
        <v>28819059</v>
      </c>
      <c r="K9" s="21" t="n">
        <f aca="false">SUBTOTAL(9,K10:K78)</f>
        <v>0</v>
      </c>
      <c r="L9" s="21" t="n">
        <f aca="false">SUBTOTAL(9,L10:L78)</f>
        <v>24607890</v>
      </c>
      <c r="M9" s="70"/>
      <c r="N9" s="61"/>
      <c r="O9" s="61"/>
    </row>
    <row r="10" customFormat="false" ht="22.5" hidden="false" customHeight="true" outlineLevel="0" collapsed="false">
      <c r="A10" s="23" t="n">
        <v>600</v>
      </c>
      <c r="B10" s="24" t="s">
        <v>30</v>
      </c>
      <c r="C10" s="24"/>
      <c r="D10" s="24"/>
      <c r="E10" s="24"/>
      <c r="F10" s="25" t="n">
        <f aca="false">SUBTOTAL(9,F11:F37)</f>
        <v>7803317</v>
      </c>
      <c r="G10" s="25" t="n">
        <f aca="false">SUBTOTAL(9,G11:G37)</f>
        <v>5256285</v>
      </c>
      <c r="H10" s="25" t="n">
        <f aca="false">SUBTOTAL(9,H11:H37)</f>
        <v>13059602</v>
      </c>
      <c r="I10" s="25" t="n">
        <f aca="false">SUBTOTAL(9,I11:I37)</f>
        <v>7997574</v>
      </c>
      <c r="J10" s="25" t="n">
        <f aca="false">SUBTOTAL(9,J11:J37)</f>
        <v>7997574</v>
      </c>
      <c r="K10" s="25" t="n">
        <f aca="false">SUBTOTAL(9,K11:K37)</f>
        <v>0</v>
      </c>
      <c r="L10" s="25" t="n">
        <f aca="false">SUBTOTAL(9,L11:L37)</f>
        <v>7337177</v>
      </c>
      <c r="M10" s="22"/>
    </row>
    <row r="11" customFormat="false" ht="22.5" hidden="false" customHeight="true" outlineLevel="0" collapsed="false">
      <c r="A11" s="26" t="n">
        <v>60016</v>
      </c>
      <c r="B11" s="27" t="s">
        <v>31</v>
      </c>
      <c r="C11" s="27"/>
      <c r="D11" s="27"/>
      <c r="E11" s="27"/>
      <c r="F11" s="28" t="n">
        <f aca="false">SUBTOTAL(9,F12:F37)</f>
        <v>7803317</v>
      </c>
      <c r="G11" s="28" t="n">
        <f aca="false">SUBTOTAL(9,G12:G37)</f>
        <v>5256285</v>
      </c>
      <c r="H11" s="28" t="n">
        <f aca="false">SUBTOTAL(9,H12:H37)</f>
        <v>13059602</v>
      </c>
      <c r="I11" s="28" t="n">
        <f aca="false">SUBTOTAL(9,I12:I37)</f>
        <v>7997574</v>
      </c>
      <c r="J11" s="28" t="n">
        <f aca="false">SUBTOTAL(9,J12:J37)</f>
        <v>7997574</v>
      </c>
      <c r="K11" s="28" t="n">
        <f aca="false">SUBTOTAL(9,K12:K37)</f>
        <v>0</v>
      </c>
      <c r="L11" s="28" t="n">
        <f aca="false">SUBTOTAL(9,L12:L37)</f>
        <v>7337177</v>
      </c>
      <c r="M11" s="28" t="n">
        <f aca="false">SUBTOTAL(9,M12:M37)</f>
        <v>0</v>
      </c>
    </row>
    <row r="12" customFormat="false" ht="22.5" hidden="false" customHeight="true" outlineLevel="0" collapsed="false">
      <c r="A12" s="30" t="s">
        <v>32</v>
      </c>
      <c r="B12" s="30"/>
      <c r="C12" s="30"/>
      <c r="D12" s="30"/>
      <c r="E12" s="30"/>
      <c r="F12" s="31" t="n">
        <f aca="false">SUBTOTAL(9,F13:F20)</f>
        <v>255718</v>
      </c>
      <c r="G12" s="31" t="n">
        <f aca="false">SUBTOTAL(9,G13:G20)</f>
        <v>2937426</v>
      </c>
      <c r="H12" s="31" t="n">
        <f aca="false">SUBTOTAL(9,H13:H20)</f>
        <v>3193144</v>
      </c>
      <c r="I12" s="31" t="n">
        <f aca="false">SUBTOTAL(9,I13:I20)</f>
        <v>2577574</v>
      </c>
      <c r="J12" s="31" t="n">
        <f aca="false">SUBTOTAL(9,J13:J20)</f>
        <v>2577574</v>
      </c>
      <c r="K12" s="31" t="n">
        <f aca="false">SUBTOTAL(9,K13:K20)</f>
        <v>0</v>
      </c>
      <c r="L12" s="31" t="n">
        <f aca="false">SUBTOTAL(9,L13:L20)</f>
        <v>0</v>
      </c>
      <c r="M12" s="71"/>
    </row>
    <row r="13" s="64" customFormat="true" ht="22.5" hidden="false" customHeight="true" outlineLevel="0" collapsed="false">
      <c r="A13" s="72"/>
      <c r="B13" s="34" t="n">
        <v>1</v>
      </c>
      <c r="C13" s="35" t="s">
        <v>120</v>
      </c>
      <c r="D13" s="36" t="n">
        <v>2427702</v>
      </c>
      <c r="E13" s="73" t="s">
        <v>121</v>
      </c>
      <c r="F13" s="36" t="n">
        <v>27702</v>
      </c>
      <c r="G13" s="36" t="n">
        <v>2172426</v>
      </c>
      <c r="H13" s="36" t="n">
        <f aca="false">SUM(F13:G13)</f>
        <v>2200128</v>
      </c>
      <c r="I13" s="36" t="n">
        <f aca="false">SUM(J13:K13)</f>
        <v>227574</v>
      </c>
      <c r="J13" s="36" t="n">
        <v>227574</v>
      </c>
      <c r="K13" s="36" t="n">
        <v>0</v>
      </c>
      <c r="L13" s="36" t="n">
        <f aca="false">SUM(D13-(H13+I13))</f>
        <v>0</v>
      </c>
      <c r="M13" s="34" t="s">
        <v>35</v>
      </c>
    </row>
    <row r="14" s="64" customFormat="true" ht="22.5" hidden="false" customHeight="true" outlineLevel="0" collapsed="false">
      <c r="A14" s="72"/>
      <c r="B14" s="34" t="n">
        <v>2</v>
      </c>
      <c r="C14" s="35" t="s">
        <v>122</v>
      </c>
      <c r="D14" s="36" t="n">
        <v>680000</v>
      </c>
      <c r="E14" s="73" t="s">
        <v>123</v>
      </c>
      <c r="F14" s="36" t="n">
        <v>0</v>
      </c>
      <c r="G14" s="36" t="n">
        <v>80000</v>
      </c>
      <c r="H14" s="36" t="n">
        <f aca="false">SUM(F14:G14)</f>
        <v>80000</v>
      </c>
      <c r="I14" s="36" t="n">
        <f aca="false">SUM(J14:K14)</f>
        <v>600000</v>
      </c>
      <c r="J14" s="36" t="n">
        <v>600000</v>
      </c>
      <c r="K14" s="36"/>
      <c r="L14" s="36" t="n">
        <f aca="false">SUM(D14-(H14+I14))</f>
        <v>0</v>
      </c>
      <c r="M14" s="34" t="s">
        <v>35</v>
      </c>
    </row>
    <row r="15" s="64" customFormat="true" ht="22.5" hidden="false" customHeight="true" outlineLevel="0" collapsed="false">
      <c r="A15" s="72"/>
      <c r="B15" s="34" t="n">
        <v>3</v>
      </c>
      <c r="C15" s="35" t="s">
        <v>124</v>
      </c>
      <c r="D15" s="36" t="n">
        <v>350000</v>
      </c>
      <c r="E15" s="73" t="s">
        <v>123</v>
      </c>
      <c r="F15" s="36" t="n">
        <v>0</v>
      </c>
      <c r="G15" s="36" t="n">
        <v>50000</v>
      </c>
      <c r="H15" s="36" t="n">
        <f aca="false">SUM(F15:G15)</f>
        <v>50000</v>
      </c>
      <c r="I15" s="36" t="n">
        <f aca="false">SUM(J15:K15)</f>
        <v>300000</v>
      </c>
      <c r="J15" s="36" t="n">
        <v>300000</v>
      </c>
      <c r="K15" s="36"/>
      <c r="L15" s="36" t="n">
        <f aca="false">SUM(D15-(H15+I15))</f>
        <v>0</v>
      </c>
      <c r="M15" s="34" t="s">
        <v>35</v>
      </c>
    </row>
    <row r="16" s="64" customFormat="true" ht="22.5" hidden="false" customHeight="true" outlineLevel="0" collapsed="false">
      <c r="A16" s="72"/>
      <c r="B16" s="34" t="n">
        <v>4</v>
      </c>
      <c r="C16" s="35" t="s">
        <v>125</v>
      </c>
      <c r="D16" s="36" t="n">
        <v>65000</v>
      </c>
      <c r="E16" s="73" t="s">
        <v>123</v>
      </c>
      <c r="F16" s="36" t="n">
        <v>0</v>
      </c>
      <c r="G16" s="36" t="n">
        <v>15000</v>
      </c>
      <c r="H16" s="36" t="n">
        <f aca="false">SUM(F16:G16)</f>
        <v>15000</v>
      </c>
      <c r="I16" s="36" t="n">
        <f aca="false">SUM(J16:K16)</f>
        <v>50000</v>
      </c>
      <c r="J16" s="36" t="n">
        <v>50000</v>
      </c>
      <c r="K16" s="36"/>
      <c r="L16" s="36" t="n">
        <f aca="false">SUM(D16-(H16+I16))</f>
        <v>0</v>
      </c>
      <c r="M16" s="34" t="s">
        <v>35</v>
      </c>
    </row>
    <row r="17" s="64" customFormat="true" ht="22.5" hidden="false" customHeight="true" outlineLevel="0" collapsed="false">
      <c r="A17" s="72"/>
      <c r="B17" s="34" t="n">
        <v>5</v>
      </c>
      <c r="C17" s="35" t="s">
        <v>126</v>
      </c>
      <c r="D17" s="36" t="n">
        <v>460000</v>
      </c>
      <c r="E17" s="73" t="s">
        <v>123</v>
      </c>
      <c r="F17" s="36" t="n">
        <v>0</v>
      </c>
      <c r="G17" s="36" t="n">
        <v>60000</v>
      </c>
      <c r="H17" s="36" t="n">
        <f aca="false">SUM(F17:G17)</f>
        <v>60000</v>
      </c>
      <c r="I17" s="36" t="n">
        <f aca="false">SUM(J17:K17)</f>
        <v>400000</v>
      </c>
      <c r="J17" s="36" t="n">
        <v>400000</v>
      </c>
      <c r="K17" s="36"/>
      <c r="L17" s="36" t="n">
        <f aca="false">SUM(D17-(H17+I17))</f>
        <v>0</v>
      </c>
      <c r="M17" s="34" t="s">
        <v>35</v>
      </c>
    </row>
    <row r="18" s="64" customFormat="true" ht="22.5" hidden="false" customHeight="true" outlineLevel="0" collapsed="false">
      <c r="A18" s="72"/>
      <c r="B18" s="34" t="n">
        <v>6</v>
      </c>
      <c r="C18" s="35" t="s">
        <v>127</v>
      </c>
      <c r="D18" s="36" t="n">
        <v>310000</v>
      </c>
      <c r="E18" s="73" t="s">
        <v>123</v>
      </c>
      <c r="F18" s="36" t="n">
        <v>0</v>
      </c>
      <c r="G18" s="36" t="n">
        <v>60000</v>
      </c>
      <c r="H18" s="36" t="n">
        <f aca="false">SUM(F18:G18)</f>
        <v>60000</v>
      </c>
      <c r="I18" s="36" t="n">
        <f aca="false">SUM(J18:K18)</f>
        <v>250000</v>
      </c>
      <c r="J18" s="36" t="n">
        <v>250000</v>
      </c>
      <c r="K18" s="36"/>
      <c r="L18" s="36" t="n">
        <f aca="false">SUM(D18-(H18+I18))</f>
        <v>0</v>
      </c>
      <c r="M18" s="34" t="s">
        <v>35</v>
      </c>
    </row>
    <row r="19" s="64" customFormat="true" ht="22.5" hidden="false" customHeight="true" outlineLevel="0" collapsed="false">
      <c r="A19" s="72"/>
      <c r="B19" s="34" t="n">
        <v>7</v>
      </c>
      <c r="C19" s="74" t="s">
        <v>128</v>
      </c>
      <c r="D19" s="40" t="n">
        <v>1478016</v>
      </c>
      <c r="E19" s="73" t="s">
        <v>121</v>
      </c>
      <c r="F19" s="36" t="n">
        <v>228016</v>
      </c>
      <c r="G19" s="36" t="n">
        <v>500000</v>
      </c>
      <c r="H19" s="36" t="n">
        <f aca="false">SUM(F19:G19)</f>
        <v>728016</v>
      </c>
      <c r="I19" s="36" t="n">
        <f aca="false">SUM(J19:K19)</f>
        <v>750000</v>
      </c>
      <c r="J19" s="40" t="n">
        <v>750000</v>
      </c>
      <c r="K19" s="36"/>
      <c r="L19" s="36" t="n">
        <f aca="false">SUM(D19-(H19+I19))</f>
        <v>0</v>
      </c>
      <c r="M19" s="34" t="s">
        <v>35</v>
      </c>
    </row>
    <row r="20" s="80" customFormat="true" ht="22.5" hidden="true" customHeight="true" outlineLevel="0" collapsed="false">
      <c r="A20" s="75" t="n">
        <v>6050</v>
      </c>
      <c r="B20" s="76"/>
      <c r="C20" s="77" t="s">
        <v>129</v>
      </c>
      <c r="D20" s="78" t="n">
        <v>0</v>
      </c>
      <c r="E20" s="79" t="s">
        <v>121</v>
      </c>
      <c r="F20" s="78" t="n">
        <v>0</v>
      </c>
      <c r="G20" s="78" t="n">
        <v>0</v>
      </c>
      <c r="H20" s="78" t="n">
        <f aca="false">SUM(F20:G20)</f>
        <v>0</v>
      </c>
      <c r="I20" s="78" t="n">
        <f aca="false">SUM(J20:K20)</f>
        <v>0</v>
      </c>
      <c r="J20" s="78" t="n">
        <v>0</v>
      </c>
      <c r="K20" s="78"/>
      <c r="L20" s="78" t="n">
        <f aca="false">SUM(D20-(H20+I20))</f>
        <v>0</v>
      </c>
      <c r="M20" s="76" t="s">
        <v>35</v>
      </c>
    </row>
    <row r="21" s="64" customFormat="true" ht="22.5" hidden="false" customHeight="true" outlineLevel="0" collapsed="false">
      <c r="A21" s="30" t="s">
        <v>38</v>
      </c>
      <c r="B21" s="30"/>
      <c r="C21" s="30"/>
      <c r="D21" s="30"/>
      <c r="E21" s="30"/>
      <c r="F21" s="31" t="n">
        <f aca="false">SUBTOTAL(9,F22:F28)</f>
        <v>7547599</v>
      </c>
      <c r="G21" s="31" t="n">
        <f aca="false">SUBTOTAL(9,G22:G28)</f>
        <v>2318859</v>
      </c>
      <c r="H21" s="31" t="n">
        <f aca="false">SUBTOTAL(9,H22:H28)</f>
        <v>9866458</v>
      </c>
      <c r="I21" s="31" t="n">
        <f aca="false">SUBTOTAL(9,I22:I28)</f>
        <v>4870000</v>
      </c>
      <c r="J21" s="31" t="n">
        <f aca="false">SUBTOTAL(9,J22:J28)</f>
        <v>4870000</v>
      </c>
      <c r="K21" s="31" t="n">
        <f aca="false">SUBTOTAL(9,K22:K28)</f>
        <v>0</v>
      </c>
      <c r="L21" s="31" t="n">
        <f aca="false">SUBTOTAL(9,L22:L28)</f>
        <v>7037177</v>
      </c>
      <c r="M21" s="71"/>
    </row>
    <row r="22" s="64" customFormat="true" ht="22.5" hidden="false" customHeight="true" outlineLevel="0" collapsed="false">
      <c r="A22" s="72"/>
      <c r="B22" s="34" t="n">
        <v>8</v>
      </c>
      <c r="C22" s="77" t="s">
        <v>130</v>
      </c>
      <c r="D22" s="78" t="n">
        <v>1850000</v>
      </c>
      <c r="E22" s="79" t="s">
        <v>131</v>
      </c>
      <c r="F22" s="36" t="n">
        <v>0</v>
      </c>
      <c r="G22" s="78" t="n">
        <v>100000</v>
      </c>
      <c r="H22" s="36" t="n">
        <f aca="false">SUM(F22:G22)</f>
        <v>100000</v>
      </c>
      <c r="I22" s="36" t="n">
        <f aca="false">SUM(J22:K22)</f>
        <v>920000</v>
      </c>
      <c r="J22" s="78" t="n">
        <v>920000</v>
      </c>
      <c r="K22" s="36"/>
      <c r="L22" s="36" t="n">
        <f aca="false">SUM(D22-(H22+I22))</f>
        <v>830000</v>
      </c>
      <c r="M22" s="34" t="s">
        <v>35</v>
      </c>
    </row>
    <row r="23" s="64" customFormat="true" ht="22.5" hidden="false" customHeight="true" outlineLevel="0" collapsed="false">
      <c r="A23" s="72"/>
      <c r="B23" s="34" t="n">
        <v>9</v>
      </c>
      <c r="C23" s="35" t="s">
        <v>132</v>
      </c>
      <c r="D23" s="36" t="n">
        <v>3741688</v>
      </c>
      <c r="E23" s="73" t="s">
        <v>133</v>
      </c>
      <c r="F23" s="36" t="n">
        <v>41688</v>
      </c>
      <c r="G23" s="36" t="n">
        <v>200000</v>
      </c>
      <c r="H23" s="36" t="n">
        <f aca="false">SUM(F23:G23)</f>
        <v>241688</v>
      </c>
      <c r="I23" s="36" t="n">
        <f aca="false">SUM(J23:K23)</f>
        <v>1000000</v>
      </c>
      <c r="J23" s="36" t="n">
        <v>1000000</v>
      </c>
      <c r="K23" s="36"/>
      <c r="L23" s="36" t="n">
        <f aca="false">SUM(D23-(H23+I23))</f>
        <v>2500000</v>
      </c>
      <c r="M23" s="34" t="s">
        <v>35</v>
      </c>
    </row>
    <row r="24" s="80" customFormat="true" ht="22.5" hidden="true" customHeight="true" outlineLevel="0" collapsed="false">
      <c r="A24" s="75"/>
      <c r="B24" s="76"/>
      <c r="C24" s="77" t="s">
        <v>134</v>
      </c>
      <c r="D24" s="78" t="n">
        <v>0</v>
      </c>
      <c r="E24" s="79" t="s">
        <v>133</v>
      </c>
      <c r="F24" s="78" t="n">
        <v>0</v>
      </c>
      <c r="G24" s="78" t="n">
        <v>0</v>
      </c>
      <c r="H24" s="78" t="n">
        <f aca="false">SUM(F24:G24)</f>
        <v>0</v>
      </c>
      <c r="I24" s="78" t="n">
        <f aca="false">SUM(J24:K24)</f>
        <v>0</v>
      </c>
      <c r="J24" s="78" t="n">
        <v>0</v>
      </c>
      <c r="K24" s="78"/>
      <c r="L24" s="78" t="n">
        <f aca="false">SUM(D24-(H24+I24))</f>
        <v>0</v>
      </c>
      <c r="M24" s="76" t="s">
        <v>35</v>
      </c>
    </row>
    <row r="25" s="64" customFormat="true" ht="22.5" hidden="false" customHeight="true" outlineLevel="0" collapsed="false">
      <c r="A25" s="72"/>
      <c r="B25" s="34" t="n">
        <v>10</v>
      </c>
      <c r="C25" s="35" t="s">
        <v>135</v>
      </c>
      <c r="D25" s="36" t="n">
        <v>2000000</v>
      </c>
      <c r="E25" s="73" t="s">
        <v>133</v>
      </c>
      <c r="F25" s="36" t="n">
        <v>8540</v>
      </c>
      <c r="G25" s="36" t="n">
        <v>100000</v>
      </c>
      <c r="H25" s="36" t="n">
        <f aca="false">SUM(F25:G25)</f>
        <v>108540</v>
      </c>
      <c r="I25" s="36" t="n">
        <f aca="false">SUM(J25:K25)</f>
        <v>600000</v>
      </c>
      <c r="J25" s="36" t="n">
        <v>600000</v>
      </c>
      <c r="K25" s="36"/>
      <c r="L25" s="36" t="n">
        <f aca="false">SUM(D25-(H25+I25))</f>
        <v>1291460</v>
      </c>
      <c r="M25" s="34" t="s">
        <v>35</v>
      </c>
    </row>
    <row r="26" s="64" customFormat="true" ht="22.5" hidden="false" customHeight="true" outlineLevel="0" collapsed="false">
      <c r="A26" s="72"/>
      <c r="B26" s="34" t="n">
        <v>11</v>
      </c>
      <c r="C26" s="35" t="s">
        <v>136</v>
      </c>
      <c r="D26" s="36" t="n">
        <v>11031947</v>
      </c>
      <c r="E26" s="73" t="s">
        <v>137</v>
      </c>
      <c r="F26" s="36" t="n">
        <v>7497371</v>
      </c>
      <c r="G26" s="36" t="n">
        <v>1670000</v>
      </c>
      <c r="H26" s="36" t="n">
        <f aca="false">SUM(F26:G26)</f>
        <v>9167371</v>
      </c>
      <c r="I26" s="36" t="n">
        <f aca="false">SUM(J26:K26)</f>
        <v>900000</v>
      </c>
      <c r="J26" s="36" t="n">
        <v>900000</v>
      </c>
      <c r="K26" s="36"/>
      <c r="L26" s="36" t="n">
        <f aca="false">SUM(D26-(H26+I26))</f>
        <v>964576</v>
      </c>
      <c r="M26" s="34" t="s">
        <v>35</v>
      </c>
    </row>
    <row r="27" s="64" customFormat="true" ht="22.5" hidden="false" customHeight="true" outlineLevel="0" collapsed="false">
      <c r="A27" s="72"/>
      <c r="B27" s="34" t="n">
        <v>12</v>
      </c>
      <c r="C27" s="35" t="s">
        <v>138</v>
      </c>
      <c r="D27" s="36" t="n">
        <v>1700000</v>
      </c>
      <c r="E27" s="73" t="s">
        <v>131</v>
      </c>
      <c r="F27" s="36" t="n">
        <v>0</v>
      </c>
      <c r="G27" s="36" t="n">
        <v>200000</v>
      </c>
      <c r="H27" s="36" t="n">
        <f aca="false">SUM(F27:G27)</f>
        <v>200000</v>
      </c>
      <c r="I27" s="36" t="n">
        <f aca="false">SUM(J27:K27)</f>
        <v>750000</v>
      </c>
      <c r="J27" s="36" t="n">
        <v>750000</v>
      </c>
      <c r="K27" s="36"/>
      <c r="L27" s="36" t="n">
        <f aca="false">SUM(D27-(H27+I27))</f>
        <v>750000</v>
      </c>
      <c r="M27" s="34" t="s">
        <v>35</v>
      </c>
    </row>
    <row r="28" s="64" customFormat="true" ht="22.5" hidden="false" customHeight="true" outlineLevel="0" collapsed="false">
      <c r="A28" s="72"/>
      <c r="B28" s="34" t="n">
        <v>13</v>
      </c>
      <c r="C28" s="35" t="s">
        <v>139</v>
      </c>
      <c r="D28" s="36" t="n">
        <v>1450000</v>
      </c>
      <c r="E28" s="73" t="s">
        <v>131</v>
      </c>
      <c r="F28" s="36" t="n">
        <v>0</v>
      </c>
      <c r="G28" s="36" t="n">
        <v>48859</v>
      </c>
      <c r="H28" s="36" t="n">
        <f aca="false">SUM(F28:G28)</f>
        <v>48859</v>
      </c>
      <c r="I28" s="36" t="n">
        <f aca="false">SUM(J28:K28)</f>
        <v>700000</v>
      </c>
      <c r="J28" s="36" t="n">
        <v>700000</v>
      </c>
      <c r="K28" s="36"/>
      <c r="L28" s="36" t="n">
        <f aca="false">SUM(D28-(H28+I28))</f>
        <v>701141</v>
      </c>
      <c r="M28" s="34" t="s">
        <v>35</v>
      </c>
    </row>
    <row r="29" s="64" customFormat="true" ht="22.5" hidden="false" customHeight="true" outlineLevel="0" collapsed="false">
      <c r="A29" s="30" t="s">
        <v>26</v>
      </c>
      <c r="B29" s="30"/>
      <c r="C29" s="30"/>
      <c r="D29" s="30"/>
      <c r="E29" s="30"/>
      <c r="F29" s="31" t="n">
        <f aca="false">SUBTOTAL(9,F30:F37)</f>
        <v>0</v>
      </c>
      <c r="G29" s="31" t="n">
        <f aca="false">SUBTOTAL(9,G30:G37)</f>
        <v>0</v>
      </c>
      <c r="H29" s="31" t="n">
        <f aca="false">SUBTOTAL(9,H30:H37)</f>
        <v>0</v>
      </c>
      <c r="I29" s="31" t="n">
        <f aca="false">SUBTOTAL(9,I30:I37)</f>
        <v>550000</v>
      </c>
      <c r="J29" s="31" t="n">
        <f aca="false">SUBTOTAL(9,J30:J37)</f>
        <v>550000</v>
      </c>
      <c r="K29" s="31" t="n">
        <f aca="false">SUBTOTAL(9,K30:K37)</f>
        <v>0</v>
      </c>
      <c r="L29" s="31" t="n">
        <f aca="false">SUBTOTAL(9,L30:L37)</f>
        <v>300000</v>
      </c>
      <c r="M29" s="71"/>
    </row>
    <row r="30" s="64" customFormat="true" ht="22.5" hidden="false" customHeight="true" outlineLevel="0" collapsed="false">
      <c r="A30" s="72"/>
      <c r="B30" s="34" t="n">
        <v>14</v>
      </c>
      <c r="C30" s="35" t="s">
        <v>140</v>
      </c>
      <c r="D30" s="36" t="n">
        <v>30000</v>
      </c>
      <c r="E30" s="73" t="s">
        <v>141</v>
      </c>
      <c r="F30" s="36" t="n">
        <v>0</v>
      </c>
      <c r="G30" s="36" t="n">
        <v>0</v>
      </c>
      <c r="H30" s="36" t="n">
        <f aca="false">SUM(F30:G30)</f>
        <v>0</v>
      </c>
      <c r="I30" s="36" t="n">
        <f aca="false">SUM(J30:K30)</f>
        <v>30000</v>
      </c>
      <c r="J30" s="36" t="n">
        <v>30000</v>
      </c>
      <c r="K30" s="36"/>
      <c r="L30" s="36" t="n">
        <f aca="false">SUM(D30-(H30+I30))</f>
        <v>0</v>
      </c>
      <c r="M30" s="34" t="s">
        <v>35</v>
      </c>
    </row>
    <row r="31" s="64" customFormat="true" ht="22.5" hidden="false" customHeight="true" outlineLevel="0" collapsed="false">
      <c r="A31" s="72"/>
      <c r="B31" s="34" t="n">
        <v>15</v>
      </c>
      <c r="C31" s="35" t="s">
        <v>142</v>
      </c>
      <c r="D31" s="78" t="n">
        <v>30000</v>
      </c>
      <c r="E31" s="73" t="s">
        <v>141</v>
      </c>
      <c r="F31" s="36" t="n">
        <v>0</v>
      </c>
      <c r="G31" s="36" t="n">
        <v>0</v>
      </c>
      <c r="H31" s="36" t="n">
        <f aca="false">SUM(F31:G31)</f>
        <v>0</v>
      </c>
      <c r="I31" s="36" t="n">
        <f aca="false">SUM(J31:K31)</f>
        <v>30000</v>
      </c>
      <c r="J31" s="78" t="n">
        <v>30000</v>
      </c>
      <c r="K31" s="36"/>
      <c r="L31" s="36" t="n">
        <f aca="false">SUM(D31-(H31+I31))</f>
        <v>0</v>
      </c>
      <c r="M31" s="34" t="s">
        <v>35</v>
      </c>
    </row>
    <row r="32" s="64" customFormat="true" ht="22.5" hidden="false" customHeight="true" outlineLevel="0" collapsed="false">
      <c r="A32" s="72"/>
      <c r="B32" s="34" t="n">
        <v>16</v>
      </c>
      <c r="C32" s="35" t="s">
        <v>143</v>
      </c>
      <c r="D32" s="36" t="n">
        <v>30000</v>
      </c>
      <c r="E32" s="73" t="s">
        <v>141</v>
      </c>
      <c r="F32" s="36" t="n">
        <v>0</v>
      </c>
      <c r="G32" s="36" t="n">
        <v>0</v>
      </c>
      <c r="H32" s="36" t="n">
        <f aca="false">SUM(F32:G32)</f>
        <v>0</v>
      </c>
      <c r="I32" s="36" t="n">
        <f aca="false">SUM(J32:K32)</f>
        <v>30000</v>
      </c>
      <c r="J32" s="36" t="n">
        <v>30000</v>
      </c>
      <c r="K32" s="36"/>
      <c r="L32" s="36" t="n">
        <f aca="false">SUM(D32-(H32+I32))</f>
        <v>0</v>
      </c>
      <c r="M32" s="34" t="s">
        <v>35</v>
      </c>
    </row>
    <row r="33" s="64" customFormat="true" ht="22.5" hidden="false" customHeight="true" outlineLevel="0" collapsed="false">
      <c r="A33" s="72"/>
      <c r="B33" s="34" t="n">
        <v>17</v>
      </c>
      <c r="C33" s="74" t="s">
        <v>144</v>
      </c>
      <c r="D33" s="36" t="n">
        <v>100000</v>
      </c>
      <c r="E33" s="81" t="s">
        <v>141</v>
      </c>
      <c r="F33" s="36" t="n">
        <v>0</v>
      </c>
      <c r="G33" s="36" t="n">
        <v>0</v>
      </c>
      <c r="H33" s="36" t="n">
        <f aca="false">SUM(F33:G33)</f>
        <v>0</v>
      </c>
      <c r="I33" s="36" t="n">
        <f aca="false">SUM(J33:K33)</f>
        <v>100000</v>
      </c>
      <c r="J33" s="36" t="n">
        <v>100000</v>
      </c>
      <c r="K33" s="36"/>
      <c r="L33" s="36" t="n">
        <f aca="false">SUM(D33-(H33+I33))</f>
        <v>0</v>
      </c>
      <c r="M33" s="34" t="s">
        <v>35</v>
      </c>
    </row>
    <row r="34" s="64" customFormat="true" ht="22.5" hidden="false" customHeight="true" outlineLevel="0" collapsed="false">
      <c r="A34" s="72"/>
      <c r="B34" s="34" t="n">
        <v>18</v>
      </c>
      <c r="C34" s="35" t="s">
        <v>145</v>
      </c>
      <c r="D34" s="36" t="n">
        <v>180000</v>
      </c>
      <c r="E34" s="73" t="s">
        <v>141</v>
      </c>
      <c r="F34" s="36" t="n">
        <v>0</v>
      </c>
      <c r="G34" s="36" t="n">
        <v>0</v>
      </c>
      <c r="H34" s="36" t="n">
        <f aca="false">SUM(F34:G34)</f>
        <v>0</v>
      </c>
      <c r="I34" s="36" t="n">
        <f aca="false">SUM(J34:K34)</f>
        <v>180000</v>
      </c>
      <c r="J34" s="36" t="n">
        <v>180000</v>
      </c>
      <c r="K34" s="36"/>
      <c r="L34" s="36" t="n">
        <f aca="false">SUM(D34-(H34+I34))</f>
        <v>0</v>
      </c>
      <c r="M34" s="34" t="s">
        <v>35</v>
      </c>
    </row>
    <row r="35" s="64" customFormat="true" ht="22.5" hidden="false" customHeight="true" outlineLevel="0" collapsed="false">
      <c r="A35" s="72"/>
      <c r="B35" s="34" t="n">
        <v>19</v>
      </c>
      <c r="C35" s="74" t="s">
        <v>146</v>
      </c>
      <c r="D35" s="40" t="n">
        <v>20000</v>
      </c>
      <c r="E35" s="81" t="s">
        <v>141</v>
      </c>
      <c r="F35" s="36" t="n">
        <v>0</v>
      </c>
      <c r="G35" s="36" t="n">
        <v>0</v>
      </c>
      <c r="H35" s="36" t="n">
        <f aca="false">SUM(F35:G35)</f>
        <v>0</v>
      </c>
      <c r="I35" s="36" t="n">
        <f aca="false">SUM(J35:K35)</f>
        <v>20000</v>
      </c>
      <c r="J35" s="36" t="n">
        <v>20000</v>
      </c>
      <c r="K35" s="36"/>
      <c r="L35" s="36" t="n">
        <f aca="false">SUM(D35-(H35+I35))</f>
        <v>0</v>
      </c>
      <c r="M35" s="34" t="s">
        <v>35</v>
      </c>
    </row>
    <row r="36" s="64" customFormat="true" ht="39" hidden="false" customHeight="true" outlineLevel="0" collapsed="false">
      <c r="A36" s="72"/>
      <c r="B36" s="34" t="n">
        <v>20</v>
      </c>
      <c r="C36" s="35" t="s">
        <v>147</v>
      </c>
      <c r="D36" s="36" t="n">
        <v>360000</v>
      </c>
      <c r="E36" s="73" t="s">
        <v>148</v>
      </c>
      <c r="F36" s="36" t="n">
        <v>0</v>
      </c>
      <c r="G36" s="36" t="n">
        <v>0</v>
      </c>
      <c r="H36" s="36" t="n">
        <f aca="false">SUM(F36:G36)</f>
        <v>0</v>
      </c>
      <c r="I36" s="36" t="n">
        <f aca="false">SUM(J36:K36)</f>
        <v>60000</v>
      </c>
      <c r="J36" s="36" t="n">
        <v>60000</v>
      </c>
      <c r="K36" s="36"/>
      <c r="L36" s="36" t="n">
        <f aca="false">SUM(D36-(H36+I36))</f>
        <v>300000</v>
      </c>
      <c r="M36" s="34" t="s">
        <v>35</v>
      </c>
    </row>
    <row r="37" s="64" customFormat="true" ht="22.5" hidden="false" customHeight="true" outlineLevel="0" collapsed="false">
      <c r="A37" s="72"/>
      <c r="B37" s="34" t="n">
        <v>21</v>
      </c>
      <c r="C37" s="35" t="s">
        <v>149</v>
      </c>
      <c r="D37" s="36" t="n">
        <v>100000</v>
      </c>
      <c r="E37" s="73" t="s">
        <v>141</v>
      </c>
      <c r="F37" s="36" t="n">
        <v>0</v>
      </c>
      <c r="G37" s="36" t="n">
        <v>0</v>
      </c>
      <c r="H37" s="36" t="n">
        <f aca="false">SUM(F37:G37)</f>
        <v>0</v>
      </c>
      <c r="I37" s="36" t="n">
        <f aca="false">SUM(J37:K37)</f>
        <v>100000</v>
      </c>
      <c r="J37" s="36" t="n">
        <v>100000</v>
      </c>
      <c r="K37" s="36"/>
      <c r="L37" s="36" t="n">
        <f aca="false">SUM(D37-(H37+I37))</f>
        <v>0</v>
      </c>
      <c r="M37" s="34" t="s">
        <v>35</v>
      </c>
    </row>
    <row r="38" customFormat="false" ht="22.5" hidden="false" customHeight="true" outlineLevel="0" collapsed="false">
      <c r="A38" s="23" t="n">
        <v>700</v>
      </c>
      <c r="B38" s="24" t="s">
        <v>47</v>
      </c>
      <c r="C38" s="24"/>
      <c r="D38" s="24"/>
      <c r="E38" s="24"/>
      <c r="F38" s="25" t="n">
        <f aca="false">SUBTOTAL(9,F39:F46)</f>
        <v>269042</v>
      </c>
      <c r="G38" s="25" t="n">
        <f aca="false">SUBTOTAL(9,G39:G46)</f>
        <v>237558</v>
      </c>
      <c r="H38" s="25" t="n">
        <f aca="false">SUBTOTAL(9,H39:H46)</f>
        <v>506600</v>
      </c>
      <c r="I38" s="25" t="n">
        <f aca="false">SUBTOTAL(9,I39:I46)</f>
        <v>3460000</v>
      </c>
      <c r="J38" s="25" t="n">
        <f aca="false">SUBTOTAL(9,J39:J46)</f>
        <v>3460000</v>
      </c>
      <c r="K38" s="25" t="n">
        <f aca="false">SUBTOTAL(9,K39:K46)</f>
        <v>0</v>
      </c>
      <c r="L38" s="25" t="n">
        <f aca="false">SUBTOTAL(9,L39:L46)</f>
        <v>11550958</v>
      </c>
      <c r="M38" s="22"/>
    </row>
    <row r="39" customFormat="false" ht="22.5" hidden="false" customHeight="true" outlineLevel="0" collapsed="false">
      <c r="A39" s="26" t="n">
        <v>70004</v>
      </c>
      <c r="B39" s="27" t="s">
        <v>48</v>
      </c>
      <c r="C39" s="27"/>
      <c r="D39" s="27"/>
      <c r="E39" s="27"/>
      <c r="F39" s="28" t="n">
        <f aca="false">SUBTOTAL(9,F40:F43)</f>
        <v>0</v>
      </c>
      <c r="G39" s="28" t="n">
        <f aca="false">SUBTOTAL(9,G40:G43)</f>
        <v>57558</v>
      </c>
      <c r="H39" s="28" t="n">
        <f aca="false">SUBTOTAL(9,H40:H43)</f>
        <v>57558</v>
      </c>
      <c r="I39" s="28" t="n">
        <f aca="false">SUBTOTAL(9,I40:I43)</f>
        <v>460000</v>
      </c>
      <c r="J39" s="28" t="n">
        <f aca="false">SUBTOTAL(9,J40:J43)</f>
        <v>460000</v>
      </c>
      <c r="K39" s="28" t="n">
        <f aca="false">SUBTOTAL(9,K40:K43)</f>
        <v>0</v>
      </c>
      <c r="L39" s="28" t="n">
        <f aca="false">SUBTOTAL(9,L40:L43)</f>
        <v>0</v>
      </c>
      <c r="M39" s="29"/>
    </row>
    <row r="40" customFormat="false" ht="22.5" hidden="false" customHeight="true" outlineLevel="0" collapsed="false">
      <c r="A40" s="30" t="s">
        <v>32</v>
      </c>
      <c r="B40" s="30"/>
      <c r="C40" s="30"/>
      <c r="D40" s="30"/>
      <c r="E40" s="30"/>
      <c r="F40" s="31" t="n">
        <f aca="false">SUBTOTAL(9,F41:F43)</f>
        <v>0</v>
      </c>
      <c r="G40" s="31" t="n">
        <f aca="false">SUBTOTAL(9,G41:G43)</f>
        <v>57558</v>
      </c>
      <c r="H40" s="31" t="n">
        <f aca="false">SUBTOTAL(9,H41:H43)</f>
        <v>57558</v>
      </c>
      <c r="I40" s="31" t="n">
        <f aca="false">SUBTOTAL(9,I41:I43)</f>
        <v>460000</v>
      </c>
      <c r="J40" s="31" t="n">
        <f aca="false">SUBTOTAL(9,J41:J43)</f>
        <v>460000</v>
      </c>
      <c r="K40" s="31" t="n">
        <f aca="false">SUBTOTAL(9,K41:K43)</f>
        <v>0</v>
      </c>
      <c r="L40" s="31" t="n">
        <f aca="false">SUBTOTAL(9,L41:L43)</f>
        <v>0</v>
      </c>
      <c r="M40" s="71"/>
    </row>
    <row r="41" s="64" customFormat="true" ht="22.5" hidden="false" customHeight="true" outlineLevel="0" collapsed="false">
      <c r="A41" s="72"/>
      <c r="B41" s="34" t="n">
        <v>22</v>
      </c>
      <c r="C41" s="35" t="s">
        <v>150</v>
      </c>
      <c r="D41" s="36" t="n">
        <v>440000</v>
      </c>
      <c r="E41" s="73" t="s">
        <v>123</v>
      </c>
      <c r="F41" s="36" t="n">
        <v>0</v>
      </c>
      <c r="G41" s="36" t="n">
        <v>40000</v>
      </c>
      <c r="H41" s="36" t="n">
        <f aca="false">SUM(F41:G41)</f>
        <v>40000</v>
      </c>
      <c r="I41" s="36" t="n">
        <f aca="false">SUM(J41:K41)</f>
        <v>400000</v>
      </c>
      <c r="J41" s="36" t="n">
        <v>400000</v>
      </c>
      <c r="K41" s="36"/>
      <c r="L41" s="36" t="n">
        <f aca="false">SUM(D41-(H41+I41))</f>
        <v>0</v>
      </c>
      <c r="M41" s="34" t="s">
        <v>151</v>
      </c>
    </row>
    <row r="42" s="64" customFormat="true" ht="36" hidden="false" customHeight="true" outlineLevel="0" collapsed="false">
      <c r="A42" s="72"/>
      <c r="B42" s="34" t="n">
        <v>23</v>
      </c>
      <c r="C42" s="35" t="s">
        <v>152</v>
      </c>
      <c r="D42" s="36" t="n">
        <v>42000</v>
      </c>
      <c r="E42" s="73" t="s">
        <v>123</v>
      </c>
      <c r="F42" s="36" t="n">
        <v>0</v>
      </c>
      <c r="G42" s="36" t="n">
        <v>12000</v>
      </c>
      <c r="H42" s="36" t="n">
        <f aca="false">SUM(F42:G42)</f>
        <v>12000</v>
      </c>
      <c r="I42" s="36" t="n">
        <f aca="false">SUM(J42:K42)</f>
        <v>30000</v>
      </c>
      <c r="J42" s="36" t="n">
        <v>30000</v>
      </c>
      <c r="K42" s="36"/>
      <c r="L42" s="36" t="n">
        <f aca="false">SUM(D42-(H42+I42))</f>
        <v>0</v>
      </c>
      <c r="M42" s="34" t="s">
        <v>151</v>
      </c>
    </row>
    <row r="43" s="64" customFormat="true" ht="34.5" hidden="false" customHeight="true" outlineLevel="0" collapsed="false">
      <c r="A43" s="72"/>
      <c r="B43" s="34" t="n">
        <v>24</v>
      </c>
      <c r="C43" s="35" t="s">
        <v>153</v>
      </c>
      <c r="D43" s="36" t="n">
        <v>35558</v>
      </c>
      <c r="E43" s="73" t="s">
        <v>123</v>
      </c>
      <c r="F43" s="36" t="n">
        <v>0</v>
      </c>
      <c r="G43" s="36" t="n">
        <v>5558</v>
      </c>
      <c r="H43" s="36" t="n">
        <f aca="false">SUM(F43:G43)</f>
        <v>5558</v>
      </c>
      <c r="I43" s="36" t="n">
        <f aca="false">SUM(J43:K43)</f>
        <v>30000</v>
      </c>
      <c r="J43" s="36" t="n">
        <v>30000</v>
      </c>
      <c r="K43" s="36"/>
      <c r="L43" s="36" t="n">
        <f aca="false">SUM(D43-(H43+I43))</f>
        <v>0</v>
      </c>
      <c r="M43" s="34" t="s">
        <v>151</v>
      </c>
    </row>
    <row r="44" customFormat="false" ht="22.5" hidden="false" customHeight="true" outlineLevel="0" collapsed="false">
      <c r="A44" s="26" t="n">
        <v>70005</v>
      </c>
      <c r="B44" s="27" t="s">
        <v>154</v>
      </c>
      <c r="C44" s="27"/>
      <c r="D44" s="27"/>
      <c r="E44" s="27"/>
      <c r="F44" s="28" t="n">
        <f aca="false">SUBTOTAL(9,F45:F46)</f>
        <v>269042</v>
      </c>
      <c r="G44" s="28" t="n">
        <f aca="false">SUBTOTAL(9,G45:G46)</f>
        <v>180000</v>
      </c>
      <c r="H44" s="28" t="n">
        <f aca="false">SUBTOTAL(9,H45:H46)</f>
        <v>449042</v>
      </c>
      <c r="I44" s="28" t="n">
        <f aca="false">SUBTOTAL(9,I45:I46)</f>
        <v>3000000</v>
      </c>
      <c r="J44" s="28" t="n">
        <f aca="false">SUBTOTAL(9,J45:J46)</f>
        <v>3000000</v>
      </c>
      <c r="K44" s="28" t="n">
        <f aca="false">SUBTOTAL(9,K45:K46)</f>
        <v>0</v>
      </c>
      <c r="L44" s="28" t="n">
        <f aca="false">SUBTOTAL(9,L45:L46)</f>
        <v>11550958</v>
      </c>
      <c r="M44" s="29"/>
    </row>
    <row r="45" s="64" customFormat="true" ht="22.5" hidden="false" customHeight="true" outlineLevel="0" collapsed="false">
      <c r="A45" s="30" t="s">
        <v>38</v>
      </c>
      <c r="B45" s="30"/>
      <c r="C45" s="30"/>
      <c r="D45" s="30"/>
      <c r="E45" s="30"/>
      <c r="F45" s="31" t="n">
        <f aca="false">SUBTOTAL(9,F46:F46)</f>
        <v>269042</v>
      </c>
      <c r="G45" s="31" t="n">
        <f aca="false">SUBTOTAL(9,G46:G46)</f>
        <v>180000</v>
      </c>
      <c r="H45" s="31" t="n">
        <f aca="false">SUBTOTAL(9,H46:H46)</f>
        <v>449042</v>
      </c>
      <c r="I45" s="31" t="n">
        <f aca="false">SUBTOTAL(9,I46:I46)</f>
        <v>3000000</v>
      </c>
      <c r="J45" s="31" t="n">
        <f aca="false">SUBTOTAL(9,J46:J46)</f>
        <v>3000000</v>
      </c>
      <c r="K45" s="31" t="n">
        <f aca="false">SUBTOTAL(9,K46:K46)</f>
        <v>0</v>
      </c>
      <c r="L45" s="31" t="n">
        <f aca="false">SUBTOTAL(9,L46:L46)</f>
        <v>11550958</v>
      </c>
      <c r="M45" s="71"/>
    </row>
    <row r="46" s="64" customFormat="true" ht="22.5" hidden="false" customHeight="true" outlineLevel="0" collapsed="false">
      <c r="A46" s="72"/>
      <c r="B46" s="34" t="n">
        <v>25</v>
      </c>
      <c r="C46" s="35" t="s">
        <v>155</v>
      </c>
      <c r="D46" s="36" t="n">
        <v>15000000</v>
      </c>
      <c r="E46" s="73" t="s">
        <v>156</v>
      </c>
      <c r="F46" s="36" t="n">
        <v>269042</v>
      </c>
      <c r="G46" s="36" t="n">
        <v>180000</v>
      </c>
      <c r="H46" s="36" t="n">
        <f aca="false">SUM(F46:G46)</f>
        <v>449042</v>
      </c>
      <c r="I46" s="36" t="n">
        <f aca="false">SUM(J46:K46)</f>
        <v>3000000</v>
      </c>
      <c r="J46" s="36" t="n">
        <v>3000000</v>
      </c>
      <c r="K46" s="36"/>
      <c r="L46" s="36" t="n">
        <f aca="false">SUM(D46-(H46+I46))</f>
        <v>11550958</v>
      </c>
      <c r="M46" s="34" t="s">
        <v>35</v>
      </c>
    </row>
    <row r="47" customFormat="false" ht="22.5" hidden="false" customHeight="true" outlineLevel="0" collapsed="false">
      <c r="A47" s="23" t="n">
        <v>801</v>
      </c>
      <c r="B47" s="24" t="s">
        <v>62</v>
      </c>
      <c r="C47" s="24"/>
      <c r="D47" s="24"/>
      <c r="E47" s="24"/>
      <c r="F47" s="25" t="n">
        <f aca="false">SUBTOTAL(9,F48:F62)</f>
        <v>278514</v>
      </c>
      <c r="G47" s="25" t="n">
        <f aca="false">SUBTOTAL(9,G48:G62)</f>
        <v>6710000</v>
      </c>
      <c r="H47" s="25" t="n">
        <f aca="false">SUBTOTAL(9,H48:H62)</f>
        <v>6988514</v>
      </c>
      <c r="I47" s="25" t="n">
        <f aca="false">SUBTOTAL(9,I48:I62)</f>
        <v>16681485</v>
      </c>
      <c r="J47" s="25" t="n">
        <f aca="false">SUBTOTAL(9,J48:J62)</f>
        <v>16681485</v>
      </c>
      <c r="K47" s="25" t="n">
        <f aca="false">SUBTOTAL(9,K48:K62)</f>
        <v>0</v>
      </c>
      <c r="L47" s="25" t="n">
        <f aca="false">SUBTOTAL(9,L48:L62)</f>
        <v>5719755</v>
      </c>
      <c r="M47" s="22"/>
    </row>
    <row r="48" customFormat="false" ht="22.5" hidden="false" customHeight="true" outlineLevel="0" collapsed="false">
      <c r="A48" s="26" t="n">
        <v>80101</v>
      </c>
      <c r="B48" s="27" t="s">
        <v>63</v>
      </c>
      <c r="C48" s="27"/>
      <c r="D48" s="27"/>
      <c r="E48" s="27"/>
      <c r="F48" s="28" t="n">
        <f aca="false">SUBTOTAL(9,F49:F54)</f>
        <v>14754</v>
      </c>
      <c r="G48" s="28" t="n">
        <f aca="false">SUBTOTAL(9,G49:G54)</f>
        <v>410000</v>
      </c>
      <c r="H48" s="28" t="n">
        <f aca="false">SUBTOTAL(9,H49:H54)</f>
        <v>424754</v>
      </c>
      <c r="I48" s="28" t="n">
        <f aca="false">SUBTOTAL(9,I49:I54)</f>
        <v>5715000</v>
      </c>
      <c r="J48" s="28" t="n">
        <f aca="false">SUBTOTAL(9,J49:J54)</f>
        <v>5715000</v>
      </c>
      <c r="K48" s="28" t="n">
        <f aca="false">SUBTOTAL(9,K49:K54)</f>
        <v>0</v>
      </c>
      <c r="L48" s="28" t="n">
        <f aca="false">SUBTOTAL(9,L49:L54)</f>
        <v>1110000</v>
      </c>
      <c r="M48" s="29"/>
    </row>
    <row r="49" s="64" customFormat="true" ht="22.5" hidden="false" customHeight="true" outlineLevel="0" collapsed="false">
      <c r="A49" s="30" t="s">
        <v>32</v>
      </c>
      <c r="B49" s="30"/>
      <c r="C49" s="30"/>
      <c r="D49" s="30"/>
      <c r="E49" s="30"/>
      <c r="F49" s="31" t="n">
        <f aca="false">SUBTOTAL(9,F50:F50)</f>
        <v>14754</v>
      </c>
      <c r="G49" s="31" t="n">
        <f aca="false">SUBTOTAL(9,G50:G50)</f>
        <v>350000</v>
      </c>
      <c r="H49" s="31" t="n">
        <f aca="false">SUBTOTAL(9,H50:H50)</f>
        <v>364754</v>
      </c>
      <c r="I49" s="31" t="n">
        <f aca="false">SUBTOTAL(9,I50:I50)</f>
        <v>4435000</v>
      </c>
      <c r="J49" s="31" t="n">
        <f aca="false">SUBTOTAL(9,J50:J50)</f>
        <v>4435000</v>
      </c>
      <c r="K49" s="31" t="n">
        <f aca="false">SUBTOTAL(9,K50:K50)</f>
        <v>0</v>
      </c>
      <c r="L49" s="31" t="n">
        <f aca="false">SUBTOTAL(9,L50:L50)</f>
        <v>0</v>
      </c>
      <c r="M49" s="71"/>
    </row>
    <row r="50" s="64" customFormat="true" ht="22.5" hidden="false" customHeight="true" outlineLevel="0" collapsed="false">
      <c r="A50" s="72"/>
      <c r="B50" s="34" t="n">
        <v>26</v>
      </c>
      <c r="C50" s="35" t="s">
        <v>157</v>
      </c>
      <c r="D50" s="40" t="n">
        <f aca="false">4800000-246</f>
        <v>4799754</v>
      </c>
      <c r="E50" s="81" t="s">
        <v>121</v>
      </c>
      <c r="F50" s="36" t="n">
        <v>14754</v>
      </c>
      <c r="G50" s="36" t="n">
        <f aca="false">350000</f>
        <v>350000</v>
      </c>
      <c r="H50" s="36" t="n">
        <f aca="false">SUM(F50:G50)</f>
        <v>364754</v>
      </c>
      <c r="I50" s="36" t="n">
        <f aca="false">SUM(J50:K50)</f>
        <v>4435000</v>
      </c>
      <c r="J50" s="36" t="n">
        <v>4435000</v>
      </c>
      <c r="K50" s="36"/>
      <c r="L50" s="36" t="n">
        <f aca="false">SUM(D50-(H50+I50))</f>
        <v>0</v>
      </c>
      <c r="M50" s="34" t="s">
        <v>35</v>
      </c>
    </row>
    <row r="51" s="64" customFormat="true" ht="22.5" hidden="false" customHeight="true" outlineLevel="0" collapsed="false">
      <c r="A51" s="30" t="s">
        <v>38</v>
      </c>
      <c r="B51" s="30"/>
      <c r="C51" s="30"/>
      <c r="D51" s="30"/>
      <c r="E51" s="30"/>
      <c r="F51" s="31" t="n">
        <f aca="false">SUBTOTAL(9,F52:F52)</f>
        <v>0</v>
      </c>
      <c r="G51" s="31" t="n">
        <f aca="false">SUBTOTAL(9,G52:G52)</f>
        <v>60000</v>
      </c>
      <c r="H51" s="31" t="n">
        <f aca="false">SUBTOTAL(9,H52:H52)</f>
        <v>60000</v>
      </c>
      <c r="I51" s="31" t="n">
        <f aca="false">SUBTOTAL(9,I52:I52)</f>
        <v>780000</v>
      </c>
      <c r="J51" s="31" t="n">
        <f aca="false">SUBTOTAL(9,J52:J52)</f>
        <v>780000</v>
      </c>
      <c r="K51" s="31" t="n">
        <f aca="false">SUBTOTAL(9,K52:K52)</f>
        <v>0</v>
      </c>
      <c r="L51" s="31" t="n">
        <f aca="false">SUBTOTAL(9,L52:L52)</f>
        <v>1110000</v>
      </c>
      <c r="M51" s="71"/>
    </row>
    <row r="52" s="84" customFormat="true" ht="22.5" hidden="false" customHeight="true" outlineLevel="0" collapsed="false">
      <c r="A52" s="82"/>
      <c r="B52" s="83" t="n">
        <v>27</v>
      </c>
      <c r="C52" s="74" t="s">
        <v>158</v>
      </c>
      <c r="D52" s="40" t="n">
        <v>1950000</v>
      </c>
      <c r="E52" s="81" t="s">
        <v>50</v>
      </c>
      <c r="F52" s="40" t="n">
        <v>0</v>
      </c>
      <c r="G52" s="40" t="n">
        <v>60000</v>
      </c>
      <c r="H52" s="40" t="n">
        <f aca="false">SUM(F52:G52)</f>
        <v>60000</v>
      </c>
      <c r="I52" s="40" t="n">
        <f aca="false">SUM(J52:K52)</f>
        <v>780000</v>
      </c>
      <c r="J52" s="40" t="n">
        <v>780000</v>
      </c>
      <c r="K52" s="40"/>
      <c r="L52" s="40" t="n">
        <f aca="false">SUM(D52-(H52+I52))</f>
        <v>1110000</v>
      </c>
      <c r="M52" s="83" t="s">
        <v>35</v>
      </c>
    </row>
    <row r="53" s="84" customFormat="true" ht="22.5" hidden="false" customHeight="true" outlineLevel="0" collapsed="false">
      <c r="A53" s="85" t="s">
        <v>26</v>
      </c>
      <c r="B53" s="85"/>
      <c r="C53" s="85"/>
      <c r="D53" s="85"/>
      <c r="E53" s="85"/>
      <c r="F53" s="86" t="n">
        <f aca="false">SUBTOTAL(9,F54:F54)</f>
        <v>0</v>
      </c>
      <c r="G53" s="86" t="n">
        <f aca="false">SUBTOTAL(9,G54:G54)</f>
        <v>0</v>
      </c>
      <c r="H53" s="86" t="n">
        <f aca="false">SUBTOTAL(9,H54:H54)</f>
        <v>0</v>
      </c>
      <c r="I53" s="86" t="n">
        <f aca="false">SUBTOTAL(9,I54:I54)</f>
        <v>500000</v>
      </c>
      <c r="J53" s="86" t="n">
        <f aca="false">SUBTOTAL(9,J54:J54)</f>
        <v>500000</v>
      </c>
      <c r="K53" s="86" t="n">
        <f aca="false">SUBTOTAL(9,K54:K54)</f>
        <v>0</v>
      </c>
      <c r="L53" s="86" t="n">
        <f aca="false">SUBTOTAL(9,L54:L54)</f>
        <v>0</v>
      </c>
      <c r="M53" s="83"/>
    </row>
    <row r="54" s="84" customFormat="true" ht="22.5" hidden="false" customHeight="true" outlineLevel="0" collapsed="false">
      <c r="A54" s="87"/>
      <c r="B54" s="88" t="n">
        <v>28</v>
      </c>
      <c r="C54" s="89" t="s">
        <v>159</v>
      </c>
      <c r="D54" s="47" t="n">
        <v>500000</v>
      </c>
      <c r="E54" s="90" t="s">
        <v>141</v>
      </c>
      <c r="F54" s="47" t="n">
        <v>0</v>
      </c>
      <c r="G54" s="47" t="n">
        <v>0</v>
      </c>
      <c r="H54" s="47" t="n">
        <f aca="false">SUM(F54:G54)</f>
        <v>0</v>
      </c>
      <c r="I54" s="47" t="n">
        <f aca="false">SUM(J54:K54)</f>
        <v>500000</v>
      </c>
      <c r="J54" s="47" t="n">
        <v>500000</v>
      </c>
      <c r="K54" s="47" t="n">
        <v>0</v>
      </c>
      <c r="L54" s="40" t="n">
        <f aca="false">SUM(D54-(H54+I54))</f>
        <v>0</v>
      </c>
      <c r="M54" s="83"/>
    </row>
    <row r="55" customFormat="false" ht="22.5" hidden="false" customHeight="true" outlineLevel="0" collapsed="false">
      <c r="A55" s="26" t="n">
        <v>80104</v>
      </c>
      <c r="B55" s="27" t="s">
        <v>68</v>
      </c>
      <c r="C55" s="27"/>
      <c r="D55" s="27"/>
      <c r="E55" s="27"/>
      <c r="F55" s="28" t="n">
        <f aca="false">SUBTOTAL(9,F56:F59)</f>
        <v>263760</v>
      </c>
      <c r="G55" s="28" t="n">
        <f aca="false">SUBTOTAL(9,G56:G59)</f>
        <v>6300000</v>
      </c>
      <c r="H55" s="28" t="n">
        <f aca="false">SUBTOTAL(9,H56:H59)</f>
        <v>6563760</v>
      </c>
      <c r="I55" s="28" t="n">
        <f aca="false">SUBTOTAL(9,I56:I59)</f>
        <v>10916485</v>
      </c>
      <c r="J55" s="28" t="n">
        <f aca="false">SUBTOTAL(9,J56:J59)</f>
        <v>10916485</v>
      </c>
      <c r="K55" s="28" t="n">
        <f aca="false">SUBTOTAL(9,K56:K59)</f>
        <v>0</v>
      </c>
      <c r="L55" s="28" t="n">
        <f aca="false">SUBTOTAL(9,L56:L59)</f>
        <v>2709755</v>
      </c>
      <c r="M55" s="29"/>
    </row>
    <row r="56" customFormat="false" ht="22.5" hidden="false" customHeight="true" outlineLevel="0" collapsed="false">
      <c r="A56" s="30" t="s">
        <v>32</v>
      </c>
      <c r="B56" s="30"/>
      <c r="C56" s="30"/>
      <c r="D56" s="30"/>
      <c r="E56" s="30"/>
      <c r="F56" s="31" t="n">
        <f aca="false">SUBTOTAL(9,F57:F57)</f>
        <v>224515</v>
      </c>
      <c r="G56" s="31" t="n">
        <f aca="false">SUBTOTAL(9,G57:G57)</f>
        <v>3000000</v>
      </c>
      <c r="H56" s="31" t="n">
        <f aca="false">SUBTOTAL(9,H57:H57)</f>
        <v>3224515</v>
      </c>
      <c r="I56" s="31" t="n">
        <f aca="false">SUBTOTAL(9,I57:I57)</f>
        <v>5765485</v>
      </c>
      <c r="J56" s="31" t="n">
        <f aca="false">SUBTOTAL(9,J57:J57)</f>
        <v>5765485</v>
      </c>
      <c r="K56" s="31" t="n">
        <f aca="false">SUBTOTAL(9,K57:K57)</f>
        <v>0</v>
      </c>
      <c r="L56" s="31" t="n">
        <f aca="false">SUBTOTAL(9,L57:L57)</f>
        <v>0</v>
      </c>
      <c r="M56" s="71"/>
    </row>
    <row r="57" s="64" customFormat="true" ht="22.5" hidden="false" customHeight="true" outlineLevel="0" collapsed="false">
      <c r="A57" s="72"/>
      <c r="B57" s="34" t="n">
        <v>29</v>
      </c>
      <c r="C57" s="35" t="s">
        <v>160</v>
      </c>
      <c r="D57" s="36" t="n">
        <v>8990000</v>
      </c>
      <c r="E57" s="73" t="s">
        <v>121</v>
      </c>
      <c r="F57" s="36" t="n">
        <v>224515</v>
      </c>
      <c r="G57" s="36" t="n">
        <v>3000000</v>
      </c>
      <c r="H57" s="36" t="n">
        <f aca="false">SUM(F57:G57)</f>
        <v>3224515</v>
      </c>
      <c r="I57" s="36" t="n">
        <f aca="false">SUM(J57:K57)</f>
        <v>5765485</v>
      </c>
      <c r="J57" s="36" t="n">
        <v>5765485</v>
      </c>
      <c r="K57" s="36"/>
      <c r="L57" s="36" t="n">
        <f aca="false">SUM(D57-(H57+I57))</f>
        <v>0</v>
      </c>
      <c r="M57" s="34" t="s">
        <v>35</v>
      </c>
    </row>
    <row r="58" s="64" customFormat="true" ht="22.5" hidden="false" customHeight="true" outlineLevel="0" collapsed="false">
      <c r="A58" s="30" t="s">
        <v>38</v>
      </c>
      <c r="B58" s="30"/>
      <c r="C58" s="30"/>
      <c r="D58" s="30"/>
      <c r="E58" s="30"/>
      <c r="F58" s="31" t="n">
        <f aca="false">SUBTOTAL(9,F59:F59)</f>
        <v>39245</v>
      </c>
      <c r="G58" s="31" t="n">
        <f aca="false">SUBTOTAL(9,G59:G59)</f>
        <v>3300000</v>
      </c>
      <c r="H58" s="31" t="n">
        <f aca="false">SUBTOTAL(9,H59:H59)</f>
        <v>3339245</v>
      </c>
      <c r="I58" s="31" t="n">
        <f aca="false">SUBTOTAL(9,I59:I59)</f>
        <v>5151000</v>
      </c>
      <c r="J58" s="31" t="n">
        <f aca="false">SUBTOTAL(9,J59:J59)</f>
        <v>5151000</v>
      </c>
      <c r="K58" s="31" t="n">
        <f aca="false">SUBTOTAL(9,K59:K59)</f>
        <v>0</v>
      </c>
      <c r="L58" s="31" t="n">
        <f aca="false">SUBTOTAL(9,L59:L59)</f>
        <v>2709755</v>
      </c>
      <c r="M58" s="71"/>
    </row>
    <row r="59" s="64" customFormat="true" ht="22.5" hidden="false" customHeight="true" outlineLevel="0" collapsed="false">
      <c r="A59" s="72"/>
      <c r="B59" s="34" t="n">
        <v>30</v>
      </c>
      <c r="C59" s="35" t="s">
        <v>161</v>
      </c>
      <c r="D59" s="36" t="n">
        <v>11200000</v>
      </c>
      <c r="E59" s="73" t="s">
        <v>133</v>
      </c>
      <c r="F59" s="36" t="n">
        <v>39245</v>
      </c>
      <c r="G59" s="36" t="n">
        <v>3300000</v>
      </c>
      <c r="H59" s="36" t="n">
        <f aca="false">SUM(F59:G59)</f>
        <v>3339245</v>
      </c>
      <c r="I59" s="40" t="n">
        <f aca="false">SUM(J59:K59)</f>
        <v>5151000</v>
      </c>
      <c r="J59" s="40" t="n">
        <f aca="false">5651000-500000</f>
        <v>5151000</v>
      </c>
      <c r="K59" s="36"/>
      <c r="L59" s="36" t="n">
        <f aca="false">SUM(D59-(H59+I59))</f>
        <v>2709755</v>
      </c>
      <c r="M59" s="34" t="s">
        <v>35</v>
      </c>
    </row>
    <row r="60" customFormat="false" ht="22.5" hidden="false" customHeight="true" outlineLevel="0" collapsed="false">
      <c r="A60" s="26" t="n">
        <v>80110</v>
      </c>
      <c r="B60" s="27" t="s">
        <v>72</v>
      </c>
      <c r="C60" s="27"/>
      <c r="D60" s="27"/>
      <c r="E60" s="27"/>
      <c r="F60" s="28" t="n">
        <f aca="false">SUBTOTAL(9,F61:F62)</f>
        <v>0</v>
      </c>
      <c r="G60" s="28" t="n">
        <f aca="false">SUBTOTAL(9,G61:G62)</f>
        <v>0</v>
      </c>
      <c r="H60" s="28" t="n">
        <f aca="false">SUBTOTAL(9,H61:H62)</f>
        <v>0</v>
      </c>
      <c r="I60" s="28" t="n">
        <f aca="false">SUBTOTAL(9,I61:I62)</f>
        <v>50000</v>
      </c>
      <c r="J60" s="28" t="n">
        <f aca="false">SUBTOTAL(9,J61:J62)</f>
        <v>50000</v>
      </c>
      <c r="K60" s="28" t="n">
        <f aca="false">SUBTOTAL(9,K61:K62)</f>
        <v>0</v>
      </c>
      <c r="L60" s="28" t="n">
        <f aca="false">SUBTOTAL(9,L61:L62)</f>
        <v>1900000</v>
      </c>
      <c r="M60" s="29"/>
    </row>
    <row r="61" s="64" customFormat="true" ht="22.5" hidden="false" customHeight="true" outlineLevel="0" collapsed="false">
      <c r="A61" s="30" t="s">
        <v>26</v>
      </c>
      <c r="B61" s="30"/>
      <c r="C61" s="30"/>
      <c r="D61" s="30"/>
      <c r="E61" s="30"/>
      <c r="F61" s="31" t="n">
        <f aca="false">SUBTOTAL(9,F62:F62)</f>
        <v>0</v>
      </c>
      <c r="G61" s="31" t="n">
        <f aca="false">SUBTOTAL(9,G62:G62)</f>
        <v>0</v>
      </c>
      <c r="H61" s="31" t="n">
        <f aca="false">SUBTOTAL(9,H62:H62)</f>
        <v>0</v>
      </c>
      <c r="I61" s="31" t="n">
        <f aca="false">SUBTOTAL(9,I62:I62)</f>
        <v>50000</v>
      </c>
      <c r="J61" s="31" t="n">
        <f aca="false">SUBTOTAL(9,J62:J62)</f>
        <v>50000</v>
      </c>
      <c r="K61" s="31" t="n">
        <f aca="false">SUBTOTAL(9,K62:K62)</f>
        <v>0</v>
      </c>
      <c r="L61" s="31" t="n">
        <f aca="false">SUBTOTAL(9,L62:L62)</f>
        <v>1900000</v>
      </c>
      <c r="M61" s="71"/>
    </row>
    <row r="62" s="64" customFormat="true" ht="22.5" hidden="false" customHeight="true" outlineLevel="0" collapsed="false">
      <c r="A62" s="72"/>
      <c r="B62" s="34" t="n">
        <v>31</v>
      </c>
      <c r="C62" s="91" t="s">
        <v>162</v>
      </c>
      <c r="D62" s="39" t="n">
        <v>1950000</v>
      </c>
      <c r="E62" s="92" t="s">
        <v>148</v>
      </c>
      <c r="F62" s="36" t="n">
        <v>0</v>
      </c>
      <c r="G62" s="36" t="n">
        <v>0</v>
      </c>
      <c r="H62" s="36" t="n">
        <f aca="false">SUM(F62:G62)</f>
        <v>0</v>
      </c>
      <c r="I62" s="36" t="n">
        <f aca="false">SUM(J62:K62)</f>
        <v>50000</v>
      </c>
      <c r="J62" s="36" t="n">
        <v>50000</v>
      </c>
      <c r="K62" s="36"/>
      <c r="L62" s="36" t="n">
        <f aca="false">SUM(D62-(H62+I62))</f>
        <v>1900000</v>
      </c>
      <c r="M62" s="34" t="s">
        <v>35</v>
      </c>
    </row>
    <row r="63" customFormat="false" ht="22.5" hidden="false" customHeight="true" outlineLevel="0" collapsed="false">
      <c r="A63" s="23" t="n">
        <v>900</v>
      </c>
      <c r="B63" s="24" t="s">
        <v>89</v>
      </c>
      <c r="C63" s="24"/>
      <c r="D63" s="24"/>
      <c r="E63" s="24"/>
      <c r="F63" s="25" t="n">
        <f aca="false">SUBTOTAL(9,F64:F78)</f>
        <v>1330</v>
      </c>
      <c r="G63" s="25" t="n">
        <f aca="false">SUBTOTAL(9,G64:G78)</f>
        <v>180000</v>
      </c>
      <c r="H63" s="25" t="n">
        <f aca="false">SUBTOTAL(9,H64:H78)</f>
        <v>181330</v>
      </c>
      <c r="I63" s="25" t="n">
        <f aca="false">SUBTOTAL(9,I64:I78)</f>
        <v>680000</v>
      </c>
      <c r="J63" s="25" t="n">
        <f aca="false">SUBTOTAL(9,J64:J78)</f>
        <v>680000</v>
      </c>
      <c r="K63" s="25" t="n">
        <f aca="false">SUBTOTAL(9,K64:K78)</f>
        <v>0</v>
      </c>
      <c r="L63" s="25" t="n">
        <f aca="false">SUBTOTAL(9,L64:L78)</f>
        <v>0</v>
      </c>
      <c r="M63" s="22"/>
    </row>
    <row r="64" customFormat="false" ht="22.5" hidden="false" customHeight="true" outlineLevel="0" collapsed="false">
      <c r="A64" s="26" t="n">
        <v>90015</v>
      </c>
      <c r="B64" s="27" t="s">
        <v>163</v>
      </c>
      <c r="C64" s="27"/>
      <c r="D64" s="27"/>
      <c r="E64" s="27"/>
      <c r="F64" s="28" t="n">
        <f aca="false">SUBTOTAL(9,F65:F78)</f>
        <v>1330</v>
      </c>
      <c r="G64" s="28" t="n">
        <f aca="false">SUBTOTAL(9,G65:G78)</f>
        <v>180000</v>
      </c>
      <c r="H64" s="28" t="n">
        <f aca="false">SUBTOTAL(9,H65:H78)</f>
        <v>181330</v>
      </c>
      <c r="I64" s="28" t="n">
        <f aca="false">SUBTOTAL(9,I65:I78)</f>
        <v>680000</v>
      </c>
      <c r="J64" s="28" t="n">
        <f aca="false">SUBTOTAL(9,J65:J78)</f>
        <v>680000</v>
      </c>
      <c r="K64" s="28" t="n">
        <f aca="false">SUBTOTAL(9,K65:K78)</f>
        <v>0</v>
      </c>
      <c r="L64" s="28" t="n">
        <f aca="false">SUBTOTAL(9,L65:L78)</f>
        <v>0</v>
      </c>
      <c r="M64" s="29"/>
    </row>
    <row r="65" customFormat="false" ht="22.5" hidden="false" customHeight="true" outlineLevel="0" collapsed="false">
      <c r="A65" s="30" t="s">
        <v>32</v>
      </c>
      <c r="B65" s="30"/>
      <c r="C65" s="30"/>
      <c r="D65" s="30"/>
      <c r="E65" s="30"/>
      <c r="F65" s="31" t="n">
        <f aca="false">SUBTOTAL(9,F66:F72)</f>
        <v>1330</v>
      </c>
      <c r="G65" s="31" t="n">
        <f aca="false">SUBTOTAL(9,G66:G72)</f>
        <v>180000</v>
      </c>
      <c r="H65" s="31" t="n">
        <f aca="false">SUBTOTAL(9,H66:H72)</f>
        <v>181330</v>
      </c>
      <c r="I65" s="31" t="n">
        <f aca="false">SUBTOTAL(9,I66:I72)</f>
        <v>595000</v>
      </c>
      <c r="J65" s="31" t="n">
        <f aca="false">SUBTOTAL(9,J66:J72)</f>
        <v>595000</v>
      </c>
      <c r="K65" s="31" t="n">
        <f aca="false">SUBTOTAL(9,K66:K72)</f>
        <v>0</v>
      </c>
      <c r="L65" s="31" t="n">
        <f aca="false">SUBTOTAL(9,L66:L72)</f>
        <v>0</v>
      </c>
      <c r="M65" s="71"/>
    </row>
    <row r="66" s="64" customFormat="true" ht="22.5" hidden="false" customHeight="true" outlineLevel="0" collapsed="false">
      <c r="A66" s="72"/>
      <c r="B66" s="34" t="n">
        <v>32</v>
      </c>
      <c r="C66" s="91" t="s">
        <v>164</v>
      </c>
      <c r="D66" s="39" t="n">
        <v>101330</v>
      </c>
      <c r="E66" s="92" t="s">
        <v>165</v>
      </c>
      <c r="F66" s="36" t="n">
        <v>1330</v>
      </c>
      <c r="G66" s="36" t="n">
        <v>20000</v>
      </c>
      <c r="H66" s="36" t="n">
        <f aca="false">SUM(F66:G66)</f>
        <v>21330</v>
      </c>
      <c r="I66" s="36" t="n">
        <f aca="false">SUM(J66:K66)</f>
        <v>80000</v>
      </c>
      <c r="J66" s="36" t="n">
        <v>80000</v>
      </c>
      <c r="K66" s="36"/>
      <c r="L66" s="36" t="n">
        <f aca="false">SUM(D66-(H66+I66))</f>
        <v>0</v>
      </c>
      <c r="M66" s="34" t="s">
        <v>35</v>
      </c>
    </row>
    <row r="67" s="64" customFormat="true" ht="22.5" hidden="false" customHeight="true" outlineLevel="0" collapsed="false">
      <c r="A67" s="72"/>
      <c r="B67" s="34" t="n">
        <v>33</v>
      </c>
      <c r="C67" s="91" t="s">
        <v>166</v>
      </c>
      <c r="D67" s="39" t="n">
        <v>120000</v>
      </c>
      <c r="E67" s="92" t="s">
        <v>123</v>
      </c>
      <c r="F67" s="36" t="n">
        <v>0</v>
      </c>
      <c r="G67" s="36" t="n">
        <v>20000</v>
      </c>
      <c r="H67" s="36" t="n">
        <f aca="false">SUM(F67:G67)</f>
        <v>20000</v>
      </c>
      <c r="I67" s="36" t="n">
        <f aca="false">SUM(J67:K67)</f>
        <v>100000</v>
      </c>
      <c r="J67" s="36" t="n">
        <v>100000</v>
      </c>
      <c r="K67" s="36"/>
      <c r="L67" s="36" t="n">
        <f aca="false">SUM(D67-(H67+I67))</f>
        <v>0</v>
      </c>
      <c r="M67" s="34" t="s">
        <v>35</v>
      </c>
    </row>
    <row r="68" s="64" customFormat="true" ht="22.5" hidden="false" customHeight="true" outlineLevel="0" collapsed="false">
      <c r="A68" s="72"/>
      <c r="B68" s="34" t="n">
        <v>34</v>
      </c>
      <c r="C68" s="91" t="s">
        <v>167</v>
      </c>
      <c r="D68" s="39" t="n">
        <v>100000</v>
      </c>
      <c r="E68" s="92" t="s">
        <v>123</v>
      </c>
      <c r="F68" s="36" t="n">
        <v>0</v>
      </c>
      <c r="G68" s="36" t="n">
        <v>40000</v>
      </c>
      <c r="H68" s="36" t="n">
        <f aca="false">SUM(F68:G68)</f>
        <v>40000</v>
      </c>
      <c r="I68" s="36" t="n">
        <f aca="false">SUM(J68:K68)</f>
        <v>60000</v>
      </c>
      <c r="J68" s="36" t="n">
        <v>60000</v>
      </c>
      <c r="K68" s="36"/>
      <c r="L68" s="36" t="n">
        <f aca="false">SUM(D68-(H68+I68))</f>
        <v>0</v>
      </c>
      <c r="M68" s="34" t="s">
        <v>35</v>
      </c>
    </row>
    <row r="69" s="64" customFormat="true" ht="22.5" hidden="false" customHeight="true" outlineLevel="0" collapsed="false">
      <c r="A69" s="72"/>
      <c r="B69" s="34" t="n">
        <v>35</v>
      </c>
      <c r="C69" s="91" t="s">
        <v>168</v>
      </c>
      <c r="D69" s="39" t="n">
        <v>60000</v>
      </c>
      <c r="E69" s="92" t="s">
        <v>123</v>
      </c>
      <c r="F69" s="36" t="n">
        <v>0</v>
      </c>
      <c r="G69" s="36" t="n">
        <v>20000</v>
      </c>
      <c r="H69" s="36" t="n">
        <f aca="false">SUM(F69:G69)</f>
        <v>20000</v>
      </c>
      <c r="I69" s="36" t="n">
        <f aca="false">SUM(J69:K69)</f>
        <v>40000</v>
      </c>
      <c r="J69" s="36" t="n">
        <v>40000</v>
      </c>
      <c r="K69" s="36"/>
      <c r="L69" s="36" t="n">
        <f aca="false">SUM(D69-(H69+I69))</f>
        <v>0</v>
      </c>
      <c r="M69" s="34" t="s">
        <v>35</v>
      </c>
    </row>
    <row r="70" s="64" customFormat="true" ht="22.5" hidden="false" customHeight="true" outlineLevel="0" collapsed="false">
      <c r="A70" s="72"/>
      <c r="B70" s="34" t="n">
        <v>36</v>
      </c>
      <c r="C70" s="91" t="s">
        <v>169</v>
      </c>
      <c r="D70" s="39" t="n">
        <v>40000</v>
      </c>
      <c r="E70" s="92" t="s">
        <v>123</v>
      </c>
      <c r="F70" s="36" t="n">
        <v>0</v>
      </c>
      <c r="G70" s="36" t="n">
        <v>10000</v>
      </c>
      <c r="H70" s="36" t="n">
        <f aca="false">SUM(F70:G70)</f>
        <v>10000</v>
      </c>
      <c r="I70" s="36" t="n">
        <f aca="false">SUM(J70:K70)</f>
        <v>30000</v>
      </c>
      <c r="J70" s="36" t="n">
        <v>30000</v>
      </c>
      <c r="K70" s="36"/>
      <c r="L70" s="36" t="n">
        <f aca="false">SUM(D70-(H70+I70))</f>
        <v>0</v>
      </c>
      <c r="M70" s="34" t="s">
        <v>35</v>
      </c>
    </row>
    <row r="71" s="64" customFormat="true" ht="22.5" hidden="false" customHeight="true" outlineLevel="0" collapsed="false">
      <c r="A71" s="72"/>
      <c r="B71" s="34" t="n">
        <v>37</v>
      </c>
      <c r="C71" s="91" t="s">
        <v>170</v>
      </c>
      <c r="D71" s="39" t="n">
        <v>210000</v>
      </c>
      <c r="E71" s="92" t="s">
        <v>123</v>
      </c>
      <c r="F71" s="36" t="n">
        <v>0</v>
      </c>
      <c r="G71" s="36" t="n">
        <v>40000</v>
      </c>
      <c r="H71" s="36" t="n">
        <f aca="false">SUM(F71:G71)</f>
        <v>40000</v>
      </c>
      <c r="I71" s="36" t="n">
        <f aca="false">SUM(J71:K71)</f>
        <v>170000</v>
      </c>
      <c r="J71" s="36" t="n">
        <v>170000</v>
      </c>
      <c r="K71" s="36"/>
      <c r="L71" s="36" t="n">
        <f aca="false">SUM(D71-(H71+I71))</f>
        <v>0</v>
      </c>
      <c r="M71" s="34" t="s">
        <v>35</v>
      </c>
    </row>
    <row r="72" s="64" customFormat="true" ht="22.5" hidden="false" customHeight="true" outlineLevel="0" collapsed="false">
      <c r="A72" s="72"/>
      <c r="B72" s="34" t="n">
        <v>38</v>
      </c>
      <c r="C72" s="91" t="s">
        <v>171</v>
      </c>
      <c r="D72" s="39" t="n">
        <v>145000</v>
      </c>
      <c r="E72" s="92" t="s">
        <v>123</v>
      </c>
      <c r="F72" s="36" t="n">
        <v>0</v>
      </c>
      <c r="G72" s="36" t="n">
        <v>30000</v>
      </c>
      <c r="H72" s="36" t="n">
        <f aca="false">SUM(F72:G72)</f>
        <v>30000</v>
      </c>
      <c r="I72" s="36" t="n">
        <f aca="false">SUM(J72:K72)</f>
        <v>115000</v>
      </c>
      <c r="J72" s="36" t="n">
        <v>115000</v>
      </c>
      <c r="K72" s="36"/>
      <c r="L72" s="36" t="n">
        <f aca="false">SUM(D72-(H72+I72))</f>
        <v>0</v>
      </c>
      <c r="M72" s="34" t="s">
        <v>35</v>
      </c>
    </row>
    <row r="73" s="64" customFormat="true" ht="22.5" hidden="false" customHeight="true" outlineLevel="0" collapsed="false">
      <c r="A73" s="30" t="s">
        <v>26</v>
      </c>
      <c r="B73" s="30"/>
      <c r="C73" s="30"/>
      <c r="D73" s="30"/>
      <c r="E73" s="30"/>
      <c r="F73" s="31" t="n">
        <f aca="false">SUBTOTAL(9,F74:F78)</f>
        <v>0</v>
      </c>
      <c r="G73" s="31" t="n">
        <f aca="false">SUBTOTAL(9,G74:G78)</f>
        <v>0</v>
      </c>
      <c r="H73" s="31" t="n">
        <f aca="false">SUBTOTAL(9,H74:H78)</f>
        <v>0</v>
      </c>
      <c r="I73" s="31" t="n">
        <f aca="false">SUBTOTAL(9,I74:I78)</f>
        <v>85000</v>
      </c>
      <c r="J73" s="31" t="n">
        <f aca="false">SUBTOTAL(9,J74:J78)</f>
        <v>85000</v>
      </c>
      <c r="K73" s="31" t="n">
        <f aca="false">SUBTOTAL(9,K74:K78)</f>
        <v>0</v>
      </c>
      <c r="L73" s="31" t="n">
        <f aca="false">SUBTOTAL(9,L74:L78)</f>
        <v>0</v>
      </c>
      <c r="M73" s="71"/>
    </row>
    <row r="74" s="64" customFormat="true" ht="22.5" hidden="false" customHeight="true" outlineLevel="0" collapsed="false">
      <c r="A74" s="72"/>
      <c r="B74" s="34" t="n">
        <v>39</v>
      </c>
      <c r="C74" s="35" t="s">
        <v>172</v>
      </c>
      <c r="D74" s="40" t="n">
        <v>20000</v>
      </c>
      <c r="E74" s="73" t="s">
        <v>141</v>
      </c>
      <c r="F74" s="36" t="n">
        <v>0</v>
      </c>
      <c r="G74" s="36" t="n">
        <v>0</v>
      </c>
      <c r="H74" s="36" t="n">
        <f aca="false">SUM(F74:G74)</f>
        <v>0</v>
      </c>
      <c r="I74" s="36" t="n">
        <f aca="false">SUM(J74:K74)</f>
        <v>20000</v>
      </c>
      <c r="J74" s="36" t="n">
        <v>20000</v>
      </c>
      <c r="K74" s="36"/>
      <c r="L74" s="36" t="n">
        <f aca="false">SUM(D74-(H74+I74))</f>
        <v>0</v>
      </c>
      <c r="M74" s="34" t="s">
        <v>35</v>
      </c>
    </row>
    <row r="75" s="64" customFormat="true" ht="22.5" hidden="false" customHeight="true" outlineLevel="0" collapsed="false">
      <c r="A75" s="72"/>
      <c r="B75" s="34" t="n">
        <v>40</v>
      </c>
      <c r="C75" s="35" t="s">
        <v>173</v>
      </c>
      <c r="D75" s="36" t="n">
        <v>25000</v>
      </c>
      <c r="E75" s="73" t="s">
        <v>141</v>
      </c>
      <c r="F75" s="36" t="n">
        <v>0</v>
      </c>
      <c r="G75" s="36" t="n">
        <v>0</v>
      </c>
      <c r="H75" s="36" t="n">
        <f aca="false">SUM(F75:G75)</f>
        <v>0</v>
      </c>
      <c r="I75" s="36" t="n">
        <f aca="false">SUM(J75:K75)</f>
        <v>25000</v>
      </c>
      <c r="J75" s="36" t="n">
        <v>25000</v>
      </c>
      <c r="K75" s="36"/>
      <c r="L75" s="36" t="n">
        <f aca="false">SUM(D75-(H75+I75))</f>
        <v>0</v>
      </c>
      <c r="M75" s="34" t="s">
        <v>35</v>
      </c>
    </row>
    <row r="76" s="64" customFormat="true" ht="22.5" hidden="false" customHeight="true" outlineLevel="0" collapsed="false">
      <c r="A76" s="72"/>
      <c r="B76" s="34" t="n">
        <v>41</v>
      </c>
      <c r="C76" s="35" t="s">
        <v>174</v>
      </c>
      <c r="D76" s="36" t="n">
        <v>20000</v>
      </c>
      <c r="E76" s="81" t="s">
        <v>141</v>
      </c>
      <c r="F76" s="36" t="n">
        <v>0</v>
      </c>
      <c r="G76" s="36" t="n">
        <v>0</v>
      </c>
      <c r="H76" s="36" t="n">
        <f aca="false">SUM(F76:G76)</f>
        <v>0</v>
      </c>
      <c r="I76" s="36" t="n">
        <f aca="false">SUM(J76:K76)</f>
        <v>20000</v>
      </c>
      <c r="J76" s="36" t="n">
        <v>20000</v>
      </c>
      <c r="K76" s="36"/>
      <c r="L76" s="36" t="n">
        <f aca="false">SUM(D76-(H76+I76))</f>
        <v>0</v>
      </c>
      <c r="M76" s="34" t="s">
        <v>35</v>
      </c>
    </row>
    <row r="77" s="64" customFormat="true" ht="22.5" hidden="false" customHeight="true" outlineLevel="0" collapsed="false">
      <c r="A77" s="72"/>
      <c r="B77" s="34" t="n">
        <v>42</v>
      </c>
      <c r="C77" s="35" t="s">
        <v>175</v>
      </c>
      <c r="D77" s="40" t="n">
        <v>10000</v>
      </c>
      <c r="E77" s="81" t="s">
        <v>141</v>
      </c>
      <c r="F77" s="36" t="n">
        <v>0</v>
      </c>
      <c r="G77" s="36" t="n">
        <v>0</v>
      </c>
      <c r="H77" s="36" t="n">
        <f aca="false">SUM(F77:G77)</f>
        <v>0</v>
      </c>
      <c r="I77" s="36" t="n">
        <f aca="false">SUM(J77:K77)</f>
        <v>10000</v>
      </c>
      <c r="J77" s="36" t="n">
        <v>10000</v>
      </c>
      <c r="K77" s="36"/>
      <c r="L77" s="36" t="n">
        <f aca="false">SUM(D77-(H77+I77))</f>
        <v>0</v>
      </c>
      <c r="M77" s="34" t="s">
        <v>35</v>
      </c>
    </row>
    <row r="78" s="64" customFormat="true" ht="22.5" hidden="false" customHeight="true" outlineLevel="0" collapsed="false">
      <c r="A78" s="72"/>
      <c r="B78" s="34" t="n">
        <v>43</v>
      </c>
      <c r="C78" s="35" t="s">
        <v>176</v>
      </c>
      <c r="D78" s="40" t="n">
        <v>10000</v>
      </c>
      <c r="E78" s="81" t="s">
        <v>141</v>
      </c>
      <c r="F78" s="36" t="n">
        <v>0</v>
      </c>
      <c r="G78" s="36" t="n">
        <v>0</v>
      </c>
      <c r="H78" s="36" t="n">
        <f aca="false">SUM(F78:G78)</f>
        <v>0</v>
      </c>
      <c r="I78" s="36" t="n">
        <f aca="false">SUM(J78:K78)</f>
        <v>10000</v>
      </c>
      <c r="J78" s="36" t="n">
        <v>10000</v>
      </c>
      <c r="K78" s="36"/>
      <c r="L78" s="36" t="n">
        <f aca="false">SUM(D78-(H78+I78))</f>
        <v>0</v>
      </c>
      <c r="M78" s="34" t="s">
        <v>35</v>
      </c>
    </row>
    <row r="79" s="64" customFormat="true" ht="24" hidden="false" customHeight="true" outlineLevel="0" collapsed="false">
      <c r="A79" s="93"/>
      <c r="B79" s="94"/>
      <c r="C79" s="95"/>
      <c r="D79" s="96"/>
      <c r="E79" s="97"/>
      <c r="F79" s="98"/>
      <c r="G79" s="98"/>
      <c r="H79" s="98"/>
      <c r="I79" s="98"/>
      <c r="J79" s="98"/>
      <c r="K79" s="99"/>
      <c r="L79" s="98"/>
      <c r="M79" s="100"/>
    </row>
    <row r="80" customFormat="false" ht="22.5" hidden="false" customHeight="true" outlineLevel="0" collapsed="false">
      <c r="A80" s="55" t="s">
        <v>32</v>
      </c>
      <c r="B80" s="55"/>
      <c r="C80" s="55"/>
      <c r="D80" s="55"/>
      <c r="E80" s="55"/>
      <c r="F80" s="56" t="n">
        <f aca="false">SUMIF($A$9:$A$78,$A80,F9:F78)</f>
        <v>496317</v>
      </c>
      <c r="G80" s="56" t="n">
        <f aca="false">SUMIF($A$9:$A$78,$A80,G9:G78)</f>
        <v>6524984</v>
      </c>
      <c r="H80" s="56" t="n">
        <f aca="false">SUMIF($A$9:$A$78,$A80,H9:H78)</f>
        <v>7021301</v>
      </c>
      <c r="I80" s="56" t="n">
        <f aca="false">SUMIF($A$9:$A$78,$A80,I9:I78)</f>
        <v>13833059</v>
      </c>
      <c r="J80" s="56" t="n">
        <f aca="false">SUMIF($A$9:$A$78,$A80,J9:J78)</f>
        <v>13833059</v>
      </c>
      <c r="K80" s="56" t="n">
        <f aca="false">SUMIF($A$9:$A$78,$A80,K9:K78)</f>
        <v>0</v>
      </c>
      <c r="L80" s="56" t="n">
        <f aca="false">SUMIF($A$9:$A$78,$A80,L9:L78)</f>
        <v>0</v>
      </c>
      <c r="M80" s="57"/>
    </row>
    <row r="81" customFormat="false" ht="22.5" hidden="false" customHeight="true" outlineLevel="0" collapsed="false">
      <c r="A81" s="55" t="s">
        <v>38</v>
      </c>
      <c r="B81" s="55"/>
      <c r="C81" s="55"/>
      <c r="D81" s="55"/>
      <c r="E81" s="55"/>
      <c r="F81" s="56" t="n">
        <f aca="false">SUMIF($A$9:$A$78,$A81,F9:F78)</f>
        <v>7855886</v>
      </c>
      <c r="G81" s="56" t="n">
        <f aca="false">SUMIF($A$9:$A$78,$A81,G9:G78)</f>
        <v>5858859</v>
      </c>
      <c r="H81" s="56" t="n">
        <f aca="false">SUMIF($A$9:$A$78,$A81,H9:H78)</f>
        <v>13714745</v>
      </c>
      <c r="I81" s="56" t="n">
        <f aca="false">SUMIF($A$9:$A$78,$A81,I9:I78)</f>
        <v>13801000</v>
      </c>
      <c r="J81" s="56" t="n">
        <f aca="false">SUMIF($A$9:$A$78,$A81,J9:J78)</f>
        <v>13801000</v>
      </c>
      <c r="K81" s="56" t="n">
        <f aca="false">SUMIF($A$9:$A$78,$A81,K9:K78)</f>
        <v>0</v>
      </c>
      <c r="L81" s="56" t="n">
        <f aca="false">SUMIF($A$9:$A$78,$A81,L9:L78)</f>
        <v>22407890</v>
      </c>
      <c r="M81" s="2"/>
    </row>
    <row r="82" customFormat="false" ht="22.5" hidden="false" customHeight="true" outlineLevel="0" collapsed="false">
      <c r="A82" s="55" t="s">
        <v>26</v>
      </c>
      <c r="B82" s="55"/>
      <c r="C82" s="55"/>
      <c r="D82" s="55"/>
      <c r="E82" s="55"/>
      <c r="F82" s="56" t="n">
        <f aca="false">SUMIF($A$9:$A$78,$A82,F9:F78)</f>
        <v>0</v>
      </c>
      <c r="G82" s="56" t="n">
        <f aca="false">SUMIF($A$9:$A$78,$A82,G9:G78)</f>
        <v>0</v>
      </c>
      <c r="H82" s="56" t="n">
        <f aca="false">SUMIF($A$9:$A$78,$A82,H9:H78)</f>
        <v>0</v>
      </c>
      <c r="I82" s="56" t="n">
        <f aca="false">SUMIF($A$9:$A$78,$A82,I9:I78)</f>
        <v>1185000</v>
      </c>
      <c r="J82" s="56" t="n">
        <f aca="false">SUMIF($A$9:$A$78,$A82,J9:J78)</f>
        <v>1185000</v>
      </c>
      <c r="K82" s="56" t="n">
        <f aca="false">SUMIF($A$9:$A$78,$A82,K9:K78)</f>
        <v>0</v>
      </c>
      <c r="L82" s="56" t="n">
        <f aca="false">SUMIF($A$9:$A$78,$A82,L9:L78)</f>
        <v>2200000</v>
      </c>
      <c r="M82" s="2"/>
    </row>
    <row r="83" customFormat="false" ht="22.5" hidden="false" customHeight="true" outlineLevel="0" collapsed="false">
      <c r="A83" s="55" t="s">
        <v>55</v>
      </c>
      <c r="B83" s="55"/>
      <c r="C83" s="55"/>
      <c r="D83" s="55"/>
      <c r="E83" s="55"/>
      <c r="F83" s="56" t="n">
        <f aca="false">SUMIF($A$9:$A$78,$A83,F9:F78)</f>
        <v>0</v>
      </c>
      <c r="G83" s="56" t="n">
        <f aca="false">SUMIF($A$9:$A$78,$A83,G9:G78)</f>
        <v>0</v>
      </c>
      <c r="H83" s="56" t="n">
        <f aca="false">SUMIF($A$9:$A$78,$A83,H9:H78)</f>
        <v>0</v>
      </c>
      <c r="I83" s="56" t="n">
        <f aca="false">SUMIF($A$9:$A$78,$A83,I9:I78)</f>
        <v>0</v>
      </c>
      <c r="J83" s="56" t="n">
        <f aca="false">SUMIF($A$9:$A$78,$A83,J9:J78)</f>
        <v>0</v>
      </c>
      <c r="K83" s="56" t="n">
        <f aca="false">SUMIF($A$9:$A$78,$A83,K9:K78)</f>
        <v>0</v>
      </c>
      <c r="L83" s="56" t="n">
        <f aca="false">SUMIF($A$9:$A$78,$A83,L9:L78)</f>
        <v>0</v>
      </c>
      <c r="M83" s="2"/>
    </row>
    <row r="84" customFormat="false" ht="22.5" hidden="false" customHeight="true" outlineLevel="0" collapsed="false">
      <c r="B84" s="58"/>
      <c r="F84" s="61" t="n">
        <f aca="false">SUM(F80:F83)</f>
        <v>8352203</v>
      </c>
      <c r="G84" s="61" t="n">
        <f aca="false">SUM(G80:G83)</f>
        <v>12383843</v>
      </c>
      <c r="H84" s="61" t="n">
        <f aca="false">SUM(H80:H83)</f>
        <v>20736046</v>
      </c>
      <c r="I84" s="61" t="n">
        <f aca="false">SUM(I80:I83)</f>
        <v>28819059</v>
      </c>
      <c r="J84" s="61" t="n">
        <f aca="false">SUM(J80:J83)</f>
        <v>28819059</v>
      </c>
      <c r="K84" s="61" t="n">
        <f aca="false">SUM(K80:K83)</f>
        <v>0</v>
      </c>
      <c r="L84" s="61" t="n">
        <f aca="false">SUM(L80:L83)</f>
        <v>24607890</v>
      </c>
      <c r="M84" s="2"/>
    </row>
    <row r="85" customFormat="false" ht="22.5" hidden="false" customHeight="true" outlineLevel="0" collapsed="false">
      <c r="B85" s="58"/>
      <c r="F85" s="61" t="n">
        <f aca="false">F9</f>
        <v>8352203</v>
      </c>
      <c r="G85" s="61" t="n">
        <f aca="false">G9</f>
        <v>12383843</v>
      </c>
      <c r="H85" s="61" t="n">
        <f aca="false">H9</f>
        <v>20736046</v>
      </c>
      <c r="I85" s="61" t="n">
        <f aca="false">I9</f>
        <v>28819059</v>
      </c>
      <c r="J85" s="61" t="n">
        <f aca="false">J9</f>
        <v>28819059</v>
      </c>
      <c r="K85" s="61" t="n">
        <f aca="false">K9</f>
        <v>0</v>
      </c>
      <c r="L85" s="61" t="n">
        <f aca="false">L9</f>
        <v>24607890</v>
      </c>
      <c r="M85" s="2"/>
    </row>
    <row r="86" customFormat="false" ht="22.5" hidden="false" customHeight="true" outlineLevel="0" collapsed="false">
      <c r="B86" s="58"/>
      <c r="F86" s="2" t="n">
        <f aca="false">F84-F85</f>
        <v>0</v>
      </c>
      <c r="G86" s="2" t="n">
        <f aca="false">G84-G85</f>
        <v>0</v>
      </c>
      <c r="H86" s="2" t="n">
        <f aca="false">H84-H85</f>
        <v>0</v>
      </c>
      <c r="I86" s="2" t="n">
        <f aca="false">I84-I85</f>
        <v>0</v>
      </c>
      <c r="J86" s="2" t="n">
        <f aca="false">J84-J85</f>
        <v>0</v>
      </c>
      <c r="K86" s="2" t="n">
        <f aca="false">K84-K85</f>
        <v>0</v>
      </c>
      <c r="L86" s="2" t="n">
        <f aca="false">L84-L85</f>
        <v>0</v>
      </c>
      <c r="M86" s="2"/>
    </row>
    <row r="87" customFormat="false" ht="22.5" hidden="false" customHeight="true" outlineLevel="0" collapsed="false"/>
  </sheetData>
  <mergeCells count="45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21:E21"/>
    <mergeCell ref="A29:E29"/>
    <mergeCell ref="B38:E38"/>
    <mergeCell ref="B39:E39"/>
    <mergeCell ref="A40:E40"/>
    <mergeCell ref="B44:E44"/>
    <mergeCell ref="A45:E45"/>
    <mergeCell ref="B47:E47"/>
    <mergeCell ref="B48:E48"/>
    <mergeCell ref="A49:E49"/>
    <mergeCell ref="A51:E51"/>
    <mergeCell ref="A53:E53"/>
    <mergeCell ref="B55:E55"/>
    <mergeCell ref="A56:E56"/>
    <mergeCell ref="A58:E58"/>
    <mergeCell ref="B60:E60"/>
    <mergeCell ref="A61:E61"/>
    <mergeCell ref="B63:E63"/>
    <mergeCell ref="B64:E64"/>
    <mergeCell ref="A65:E65"/>
    <mergeCell ref="A73:E73"/>
    <mergeCell ref="A80:E80"/>
    <mergeCell ref="A81:E81"/>
    <mergeCell ref="A82:E82"/>
    <mergeCell ref="A83:E83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2" width="3.7"/>
    <col collapsed="false" customWidth="true" hidden="false" outlineLevel="0" max="3" min="3" style="102" width="38.7"/>
    <col collapsed="false" customWidth="true" hidden="false" outlineLevel="0" max="4" min="4" style="102" width="10.71"/>
    <col collapsed="false" customWidth="true" hidden="false" outlineLevel="0" max="5" min="5" style="102" width="5.85"/>
    <col collapsed="false" customWidth="true" hidden="false" outlineLevel="0" max="12" min="6" style="102" width="10.41"/>
    <col collapsed="false" customWidth="true" hidden="true" outlineLevel="0" max="13" min="13" style="102" width="6.41"/>
    <col collapsed="false" customWidth="false" hidden="false" outlineLevel="0" max="257" min="14" style="102" width="9.14"/>
  </cols>
  <sheetData>
    <row r="1" customFormat="false" ht="18" hidden="false" customHeight="true" outlineLevel="0" collapsed="false">
      <c r="A1" s="103" t="s">
        <v>1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8" hidden="false" customHeight="true" outlineLevel="0" collapsed="false">
      <c r="A2" s="104" t="s">
        <v>1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8" hidden="false" customHeight="true" outlineLevel="0" collapsed="false">
      <c r="A4" s="103" t="s">
        <v>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2" customFormat="true" ht="28.5" hidden="false" customHeight="true" outlineLevel="0" collapsed="false">
      <c r="A5" s="6" t="s">
        <v>4</v>
      </c>
      <c r="B5" s="10" t="s">
        <v>113</v>
      </c>
      <c r="C5" s="6" t="s">
        <v>6</v>
      </c>
      <c r="D5" s="6" t="s">
        <v>114</v>
      </c>
      <c r="E5" s="13" t="s">
        <v>8</v>
      </c>
      <c r="F5" s="8" t="s">
        <v>9</v>
      </c>
      <c r="G5" s="8"/>
      <c r="H5" s="8"/>
      <c r="I5" s="68" t="s">
        <v>115</v>
      </c>
      <c r="J5" s="68"/>
      <c r="K5" s="68"/>
      <c r="L5" s="10" t="s">
        <v>11</v>
      </c>
      <c r="M5" s="10" t="s">
        <v>12</v>
      </c>
    </row>
    <row r="6" s="2" customFormat="true" ht="18" hidden="false" customHeight="true" outlineLevel="0" collapsed="false">
      <c r="A6" s="6"/>
      <c r="B6" s="10"/>
      <c r="C6" s="6"/>
      <c r="D6" s="6"/>
      <c r="E6" s="11" t="s">
        <v>13</v>
      </c>
      <c r="F6" s="6" t="s">
        <v>14</v>
      </c>
      <c r="G6" s="6"/>
      <c r="H6" s="65" t="s">
        <v>116</v>
      </c>
      <c r="I6" s="10" t="s">
        <v>16</v>
      </c>
      <c r="J6" s="68" t="s">
        <v>14</v>
      </c>
      <c r="K6" s="68"/>
      <c r="L6" s="10"/>
      <c r="M6" s="10"/>
    </row>
    <row r="7" s="2" customFormat="true" ht="58.5" hidden="false" customHeight="true" outlineLevel="0" collapsed="false">
      <c r="A7" s="13" t="s">
        <v>17</v>
      </c>
      <c r="B7" s="10"/>
      <c r="C7" s="6"/>
      <c r="D7" s="6"/>
      <c r="E7" s="14" t="s">
        <v>18</v>
      </c>
      <c r="F7" s="15" t="s">
        <v>117</v>
      </c>
      <c r="G7" s="16" t="s">
        <v>20</v>
      </c>
      <c r="H7" s="65"/>
      <c r="I7" s="65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108" customFormat="true" ht="22.5" hidden="false" customHeight="true" outlineLevel="0" collapsed="false">
      <c r="A9" s="20" t="s">
        <v>179</v>
      </c>
      <c r="B9" s="20"/>
      <c r="C9" s="20"/>
      <c r="D9" s="20"/>
      <c r="E9" s="20"/>
      <c r="F9" s="106" t="n">
        <f aca="false">SUBTOTAL(9,F10:F76)</f>
        <v>341025</v>
      </c>
      <c r="G9" s="106" t="n">
        <f aca="false">SUBTOTAL(9,G10:G76)</f>
        <v>15325000</v>
      </c>
      <c r="H9" s="106" t="n">
        <f aca="false">SUBTOTAL(9,H10:H76)</f>
        <v>15666025</v>
      </c>
      <c r="I9" s="106" t="n">
        <f aca="false">SUBTOTAL(9,I10:I76)</f>
        <v>22493000</v>
      </c>
      <c r="J9" s="106" t="n">
        <f aca="false">SUBTOTAL(9,J10:J76)</f>
        <v>22493000</v>
      </c>
      <c r="K9" s="106" t="n">
        <f aca="false">SUBTOTAL(9,K10:K76)</f>
        <v>0</v>
      </c>
      <c r="L9" s="106" t="n">
        <f aca="false">SUBTOTAL(9,L10:L76)</f>
        <v>37912032</v>
      </c>
      <c r="M9" s="107"/>
    </row>
    <row r="10" s="108" customFormat="true" ht="22.5" hidden="false" customHeight="true" outlineLevel="0" collapsed="false">
      <c r="A10" s="109" t="n">
        <v>400</v>
      </c>
      <c r="B10" s="24" t="s">
        <v>24</v>
      </c>
      <c r="C10" s="24"/>
      <c r="D10" s="24"/>
      <c r="E10" s="24"/>
      <c r="F10" s="110" t="n">
        <f aca="false">SUBTOTAL(9,F11:F13)</f>
        <v>0</v>
      </c>
      <c r="G10" s="110" t="n">
        <f aca="false">SUBTOTAL(9,G11:G13)</f>
        <v>0</v>
      </c>
      <c r="H10" s="110" t="n">
        <f aca="false">SUBTOTAL(9,H11:H13)</f>
        <v>0</v>
      </c>
      <c r="I10" s="110" t="n">
        <f aca="false">SUBTOTAL(9,I11:I13)</f>
        <v>200000</v>
      </c>
      <c r="J10" s="110" t="n">
        <f aca="false">SUBTOTAL(9,J11:J13)</f>
        <v>200000</v>
      </c>
      <c r="K10" s="110" t="n">
        <f aca="false">SUBTOTAL(9,K11:K13)</f>
        <v>0</v>
      </c>
      <c r="L10" s="110" t="n">
        <f aca="false">SUBTOTAL(9,L11:L13)</f>
        <v>0</v>
      </c>
      <c r="M10" s="107"/>
    </row>
    <row r="11" s="114" customFormat="true" ht="22.5" hidden="false" customHeight="true" outlineLevel="0" collapsed="false">
      <c r="A11" s="111" t="n">
        <v>40002</v>
      </c>
      <c r="B11" s="27" t="s">
        <v>25</v>
      </c>
      <c r="C11" s="27"/>
      <c r="D11" s="27"/>
      <c r="E11" s="27"/>
      <c r="F11" s="112" t="n">
        <f aca="false">SUBTOTAL(9,F12:F13)</f>
        <v>0</v>
      </c>
      <c r="G11" s="112" t="n">
        <f aca="false">SUBTOTAL(9,G12:G13)</f>
        <v>0</v>
      </c>
      <c r="H11" s="112" t="n">
        <f aca="false">SUBTOTAL(9,H12:H13)</f>
        <v>0</v>
      </c>
      <c r="I11" s="112" t="n">
        <f aca="false">SUBTOTAL(9,I12:I13)</f>
        <v>200000</v>
      </c>
      <c r="J11" s="112" t="n">
        <f aca="false">SUBTOTAL(9,J12:J13)</f>
        <v>200000</v>
      </c>
      <c r="K11" s="112" t="n">
        <f aca="false">SUBTOTAL(9,K12:K13)</f>
        <v>0</v>
      </c>
      <c r="L11" s="112" t="n">
        <f aca="false">SUBTOTAL(9,L12:L13)</f>
        <v>0</v>
      </c>
      <c r="M11" s="113"/>
    </row>
    <row r="12" s="117" customFormat="true" ht="22.5" hidden="false" customHeight="true" outlineLevel="0" collapsed="false">
      <c r="A12" s="55" t="s">
        <v>26</v>
      </c>
      <c r="B12" s="55"/>
      <c r="C12" s="55"/>
      <c r="D12" s="55"/>
      <c r="E12" s="55"/>
      <c r="F12" s="115" t="n">
        <f aca="false">SUBTOTAL(9,F13)</f>
        <v>0</v>
      </c>
      <c r="G12" s="115" t="n">
        <f aca="false">SUBTOTAL(9,G13)</f>
        <v>0</v>
      </c>
      <c r="H12" s="115" t="n">
        <f aca="false">SUBTOTAL(9,H13)</f>
        <v>0</v>
      </c>
      <c r="I12" s="115" t="n">
        <f aca="false">SUBTOTAL(9,I13)</f>
        <v>200000</v>
      </c>
      <c r="J12" s="115" t="n">
        <f aca="false">SUBTOTAL(9,J13)</f>
        <v>200000</v>
      </c>
      <c r="K12" s="115" t="n">
        <f aca="false">SUBTOTAL(9,K13)</f>
        <v>0</v>
      </c>
      <c r="L12" s="115" t="n">
        <f aca="false">SUBTOTAL(9,L13)</f>
        <v>0</v>
      </c>
      <c r="M12" s="116"/>
    </row>
    <row r="13" s="123" customFormat="true" ht="32.25" hidden="false" customHeight="true" outlineLevel="0" collapsed="false">
      <c r="A13" s="118"/>
      <c r="B13" s="118" t="n">
        <v>1</v>
      </c>
      <c r="C13" s="119" t="s">
        <v>180</v>
      </c>
      <c r="D13" s="120" t="n">
        <v>200000</v>
      </c>
      <c r="E13" s="121" t="s">
        <v>181</v>
      </c>
      <c r="F13" s="120" t="n">
        <v>0</v>
      </c>
      <c r="G13" s="120" t="n">
        <v>0</v>
      </c>
      <c r="H13" s="120" t="n">
        <f aca="false">SUM(F13:G13)</f>
        <v>0</v>
      </c>
      <c r="I13" s="120" t="n">
        <f aca="false">SUM(J13:K13)</f>
        <v>200000</v>
      </c>
      <c r="J13" s="120" t="n">
        <v>200000</v>
      </c>
      <c r="K13" s="120" t="n">
        <v>0</v>
      </c>
      <c r="L13" s="120" t="n">
        <f aca="false">SUM(D13-H13-I13)</f>
        <v>0</v>
      </c>
      <c r="M13" s="122" t="s">
        <v>182</v>
      </c>
    </row>
    <row r="14" s="108" customFormat="true" ht="22.5" hidden="false" customHeight="true" outlineLevel="0" collapsed="false">
      <c r="A14" s="109" t="n">
        <v>600</v>
      </c>
      <c r="B14" s="24" t="s">
        <v>30</v>
      </c>
      <c r="C14" s="24"/>
      <c r="D14" s="24"/>
      <c r="E14" s="24"/>
      <c r="F14" s="110" t="n">
        <f aca="false">SUBTOTAL(9,F15:F24)</f>
        <v>0</v>
      </c>
      <c r="G14" s="110" t="n">
        <f aca="false">SUBTOTAL(9,G15:G24)</f>
        <v>2462000</v>
      </c>
      <c r="H14" s="110" t="n">
        <f aca="false">SUBTOTAL(9,H15:H24)</f>
        <v>2462000</v>
      </c>
      <c r="I14" s="110" t="n">
        <f aca="false">SUBTOTAL(9,I15:I24)</f>
        <v>7530000</v>
      </c>
      <c r="J14" s="110" t="n">
        <f aca="false">SUBTOTAL(9,J15:J24)</f>
        <v>7530000</v>
      </c>
      <c r="K14" s="110" t="n">
        <f aca="false">SUBTOTAL(9,K15:K24)</f>
        <v>0</v>
      </c>
      <c r="L14" s="110" t="n">
        <f aca="false">SUBTOTAL(9,L15:L24)</f>
        <v>0</v>
      </c>
      <c r="M14" s="107"/>
    </row>
    <row r="15" s="114" customFormat="true" ht="22.5" hidden="false" customHeight="true" outlineLevel="0" collapsed="false">
      <c r="A15" s="111" t="n">
        <v>60016</v>
      </c>
      <c r="B15" s="27" t="s">
        <v>31</v>
      </c>
      <c r="C15" s="27"/>
      <c r="D15" s="27"/>
      <c r="E15" s="27"/>
      <c r="F15" s="112" t="n">
        <f aca="false">SUBTOTAL(9,F16:F24)</f>
        <v>0</v>
      </c>
      <c r="G15" s="112" t="n">
        <f aca="false">SUBTOTAL(9,G16:G24)</f>
        <v>2462000</v>
      </c>
      <c r="H15" s="112" t="n">
        <f aca="false">SUBTOTAL(9,H16:H24)</f>
        <v>2462000</v>
      </c>
      <c r="I15" s="112" t="n">
        <f aca="false">SUBTOTAL(9,I16:I24)</f>
        <v>7530000</v>
      </c>
      <c r="J15" s="112" t="n">
        <f aca="false">SUBTOTAL(9,J16:J24)</f>
        <v>7530000</v>
      </c>
      <c r="K15" s="112" t="n">
        <f aca="false">SUBTOTAL(9,K16:K24)</f>
        <v>0</v>
      </c>
      <c r="L15" s="112" t="n">
        <f aca="false">SUBTOTAL(9,L16:L24)</f>
        <v>0</v>
      </c>
      <c r="M15" s="113"/>
    </row>
    <row r="16" s="117" customFormat="true" ht="22.5" hidden="false" customHeight="true" outlineLevel="0" collapsed="false">
      <c r="A16" s="55" t="s">
        <v>32</v>
      </c>
      <c r="B16" s="55"/>
      <c r="C16" s="55"/>
      <c r="D16" s="55"/>
      <c r="E16" s="55"/>
      <c r="F16" s="115" t="n">
        <f aca="false">SUBTOTAL(9,F17)</f>
        <v>0</v>
      </c>
      <c r="G16" s="115" t="n">
        <f aca="false">SUBTOTAL(9,G17)</f>
        <v>2462000</v>
      </c>
      <c r="H16" s="115" t="n">
        <f aca="false">SUBTOTAL(9,H17)</f>
        <v>2462000</v>
      </c>
      <c r="I16" s="115" t="n">
        <f aca="false">SUBTOTAL(9,I17)</f>
        <v>2100000</v>
      </c>
      <c r="J16" s="115" t="n">
        <f aca="false">SUBTOTAL(9,J17)</f>
        <v>2100000</v>
      </c>
      <c r="K16" s="115" t="n">
        <f aca="false">SUBTOTAL(9,K17)</f>
        <v>0</v>
      </c>
      <c r="L16" s="115" t="n">
        <f aca="false">SUBTOTAL(9,L17)</f>
        <v>0</v>
      </c>
      <c r="M16" s="116"/>
    </row>
    <row r="17" s="129" customFormat="true" ht="34.5" hidden="false" customHeight="true" outlineLevel="0" collapsed="false">
      <c r="A17" s="68"/>
      <c r="B17" s="68" t="n">
        <v>2</v>
      </c>
      <c r="C17" s="124" t="s">
        <v>183</v>
      </c>
      <c r="D17" s="125" t="n">
        <v>4562000</v>
      </c>
      <c r="E17" s="126" t="s">
        <v>184</v>
      </c>
      <c r="F17" s="127" t="n">
        <v>0</v>
      </c>
      <c r="G17" s="125" t="n">
        <v>2462000</v>
      </c>
      <c r="H17" s="127" t="n">
        <f aca="false">SUM(F17:G17)</f>
        <v>2462000</v>
      </c>
      <c r="I17" s="127" t="n">
        <f aca="false">SUM(J17:K17)</f>
        <v>2100000</v>
      </c>
      <c r="J17" s="127" t="n">
        <v>2100000</v>
      </c>
      <c r="K17" s="127" t="n">
        <v>0</v>
      </c>
      <c r="L17" s="127" t="n">
        <f aca="false">SUM(D17-H17-I17)</f>
        <v>0</v>
      </c>
      <c r="M17" s="128" t="s">
        <v>35</v>
      </c>
    </row>
    <row r="18" s="114" customFormat="true" ht="22.5" hidden="false" customHeight="true" outlineLevel="0" collapsed="false">
      <c r="A18" s="55" t="s">
        <v>26</v>
      </c>
      <c r="B18" s="55"/>
      <c r="C18" s="55"/>
      <c r="D18" s="55"/>
      <c r="E18" s="55"/>
      <c r="F18" s="115" t="n">
        <f aca="false">SUBTOTAL(9,F19:F24)</f>
        <v>0</v>
      </c>
      <c r="G18" s="115" t="n">
        <f aca="false">SUBTOTAL(9,G19:G24)</f>
        <v>0</v>
      </c>
      <c r="H18" s="115" t="n">
        <f aca="false">SUBTOTAL(9,H19:H24)</f>
        <v>0</v>
      </c>
      <c r="I18" s="115" t="n">
        <f aca="false">SUBTOTAL(9,I19:I24)</f>
        <v>5430000</v>
      </c>
      <c r="J18" s="115" t="n">
        <f aca="false">SUBTOTAL(9,J19:J24)</f>
        <v>5430000</v>
      </c>
      <c r="K18" s="115" t="n">
        <f aca="false">SUBTOTAL(9,K19:K24)</f>
        <v>0</v>
      </c>
      <c r="L18" s="115" t="n">
        <f aca="false">SUBTOTAL(9,L19:L24)</f>
        <v>0</v>
      </c>
      <c r="M18" s="113"/>
    </row>
    <row r="19" s="123" customFormat="true" ht="22.5" hidden="false" customHeight="false" outlineLevel="0" collapsed="false">
      <c r="A19" s="118"/>
      <c r="B19" s="118" t="n">
        <v>3</v>
      </c>
      <c r="C19" s="119" t="s">
        <v>185</v>
      </c>
      <c r="D19" s="120" t="n">
        <v>2000000</v>
      </c>
      <c r="E19" s="121" t="s">
        <v>28</v>
      </c>
      <c r="F19" s="120" t="n">
        <v>0</v>
      </c>
      <c r="G19" s="120" t="n">
        <v>0</v>
      </c>
      <c r="H19" s="120" t="n">
        <f aca="false">SUM(F19:G19)</f>
        <v>0</v>
      </c>
      <c r="I19" s="120" t="n">
        <f aca="false">SUM(J19:K19)</f>
        <v>2000000</v>
      </c>
      <c r="J19" s="120" t="n">
        <v>2000000</v>
      </c>
      <c r="K19" s="120" t="n">
        <v>0</v>
      </c>
      <c r="L19" s="120" t="n">
        <f aca="false">SUM(D19-H19-I19)</f>
        <v>0</v>
      </c>
      <c r="M19" s="122" t="s">
        <v>35</v>
      </c>
    </row>
    <row r="20" s="123" customFormat="true" ht="22.5" hidden="false" customHeight="false" outlineLevel="0" collapsed="false">
      <c r="A20" s="118"/>
      <c r="B20" s="118" t="n">
        <v>4</v>
      </c>
      <c r="C20" s="130" t="s">
        <v>186</v>
      </c>
      <c r="D20" s="131" t="n">
        <v>900000</v>
      </c>
      <c r="E20" s="132" t="s">
        <v>28</v>
      </c>
      <c r="F20" s="120" t="n">
        <v>0</v>
      </c>
      <c r="G20" s="120" t="n">
        <v>0</v>
      </c>
      <c r="H20" s="120" t="n">
        <f aca="false">SUM(F20:G20)</f>
        <v>0</v>
      </c>
      <c r="I20" s="120" t="n">
        <f aca="false">SUM(J20:K20)</f>
        <v>900000</v>
      </c>
      <c r="J20" s="120" t="n">
        <v>900000</v>
      </c>
      <c r="K20" s="120" t="n">
        <v>0</v>
      </c>
      <c r="L20" s="120" t="n">
        <f aca="false">SUM(D20-H20-I20)</f>
        <v>0</v>
      </c>
      <c r="M20" s="122" t="s">
        <v>35</v>
      </c>
    </row>
    <row r="21" s="123" customFormat="true" ht="22.5" hidden="false" customHeight="false" outlineLevel="0" collapsed="false">
      <c r="A21" s="118"/>
      <c r="B21" s="118" t="n">
        <v>5</v>
      </c>
      <c r="C21" s="130" t="s">
        <v>187</v>
      </c>
      <c r="D21" s="131" t="n">
        <v>1500000</v>
      </c>
      <c r="E21" s="132" t="s">
        <v>28</v>
      </c>
      <c r="F21" s="120" t="n">
        <v>0</v>
      </c>
      <c r="G21" s="120" t="n">
        <v>0</v>
      </c>
      <c r="H21" s="120" t="n">
        <f aca="false">SUM(F21:G21)</f>
        <v>0</v>
      </c>
      <c r="I21" s="120" t="n">
        <f aca="false">SUM(J21:K21)</f>
        <v>1500000</v>
      </c>
      <c r="J21" s="120" t="n">
        <v>1500000</v>
      </c>
      <c r="K21" s="120" t="n">
        <v>0</v>
      </c>
      <c r="L21" s="120" t="n">
        <f aca="false">SUM(D21-H21-I21)</f>
        <v>0</v>
      </c>
      <c r="M21" s="122" t="s">
        <v>35</v>
      </c>
    </row>
    <row r="22" s="123" customFormat="true" ht="56.25" hidden="false" customHeight="false" outlineLevel="0" collapsed="false">
      <c r="A22" s="118"/>
      <c r="B22" s="118" t="n">
        <v>6</v>
      </c>
      <c r="C22" s="130" t="s">
        <v>188</v>
      </c>
      <c r="D22" s="131" t="n">
        <v>200000</v>
      </c>
      <c r="E22" s="132" t="s">
        <v>189</v>
      </c>
      <c r="F22" s="120" t="n">
        <v>0</v>
      </c>
      <c r="G22" s="120" t="n">
        <v>0</v>
      </c>
      <c r="H22" s="120" t="n">
        <f aca="false">SUM(F22:G22)</f>
        <v>0</v>
      </c>
      <c r="I22" s="120" t="n">
        <f aca="false">SUM(J22:K22)</f>
        <v>200000</v>
      </c>
      <c r="J22" s="120" t="n">
        <v>200000</v>
      </c>
      <c r="K22" s="120" t="n">
        <v>0</v>
      </c>
      <c r="L22" s="120" t="n">
        <f aca="false">SUM(D22-H22-I22)</f>
        <v>0</v>
      </c>
      <c r="M22" s="122" t="s">
        <v>35</v>
      </c>
    </row>
    <row r="23" s="123" customFormat="true" ht="71.25" hidden="false" customHeight="true" outlineLevel="0" collapsed="false">
      <c r="A23" s="118"/>
      <c r="B23" s="118" t="n">
        <v>7</v>
      </c>
      <c r="C23" s="130" t="s">
        <v>190</v>
      </c>
      <c r="D23" s="131" t="n">
        <v>230000</v>
      </c>
      <c r="E23" s="132" t="s">
        <v>28</v>
      </c>
      <c r="F23" s="120" t="n">
        <v>0</v>
      </c>
      <c r="G23" s="120" t="n">
        <v>0</v>
      </c>
      <c r="H23" s="120" t="n">
        <f aca="false">SUM(F23:G23)</f>
        <v>0</v>
      </c>
      <c r="I23" s="120" t="n">
        <f aca="false">SUM(J23:K23)</f>
        <v>230000</v>
      </c>
      <c r="J23" s="120" t="n">
        <v>230000</v>
      </c>
      <c r="K23" s="120" t="n">
        <v>0</v>
      </c>
      <c r="L23" s="120" t="n">
        <f aca="false">SUM(D23-H23-I23)</f>
        <v>0</v>
      </c>
      <c r="M23" s="122" t="s">
        <v>182</v>
      </c>
    </row>
    <row r="24" s="139" customFormat="true" ht="40.5" hidden="false" customHeight="true" outlineLevel="0" collapsed="false">
      <c r="A24" s="133"/>
      <c r="B24" s="133" t="n">
        <v>8</v>
      </c>
      <c r="C24" s="134" t="s">
        <v>191</v>
      </c>
      <c r="D24" s="135" t="n">
        <v>600000</v>
      </c>
      <c r="E24" s="136" t="s">
        <v>28</v>
      </c>
      <c r="F24" s="137" t="n">
        <v>0</v>
      </c>
      <c r="G24" s="137" t="n">
        <v>0</v>
      </c>
      <c r="H24" s="137" t="n">
        <f aca="false">SUM(F24:G24)</f>
        <v>0</v>
      </c>
      <c r="I24" s="137" t="n">
        <f aca="false">SUM(J24:K24)</f>
        <v>600000</v>
      </c>
      <c r="J24" s="137" t="n">
        <v>600000</v>
      </c>
      <c r="K24" s="137" t="n">
        <v>0</v>
      </c>
      <c r="L24" s="137" t="n">
        <f aca="false">SUM(D24-H24-I24)</f>
        <v>0</v>
      </c>
      <c r="M24" s="138"/>
    </row>
    <row r="25" s="108" customFormat="true" ht="22.5" hidden="false" customHeight="true" outlineLevel="0" collapsed="false">
      <c r="A25" s="109" t="n">
        <v>700</v>
      </c>
      <c r="B25" s="24" t="s">
        <v>47</v>
      </c>
      <c r="C25" s="24"/>
      <c r="D25" s="24"/>
      <c r="E25" s="24"/>
      <c r="F25" s="110" t="n">
        <f aca="false">SUBTOTAL(9,F26:F28)</f>
        <v>39894</v>
      </c>
      <c r="G25" s="110" t="n">
        <f aca="false">SUBTOTAL(9,G26:G28)</f>
        <v>400000</v>
      </c>
      <c r="H25" s="110" t="n">
        <f aca="false">SUBTOTAL(9,H26:H28)</f>
        <v>439894</v>
      </c>
      <c r="I25" s="110" t="n">
        <f aca="false">SUBTOTAL(9,I26:I28)</f>
        <v>1500000</v>
      </c>
      <c r="J25" s="110" t="n">
        <f aca="false">SUBTOTAL(9,J26:J28)</f>
        <v>1500000</v>
      </c>
      <c r="K25" s="110" t="n">
        <f aca="false">SUBTOTAL(9,K26:K28)</f>
        <v>0</v>
      </c>
      <c r="L25" s="110" t="n">
        <f aca="false">SUBTOTAL(9,L26:L28)</f>
        <v>33010106</v>
      </c>
      <c r="M25" s="107"/>
    </row>
    <row r="26" s="114" customFormat="true" ht="22.5" hidden="false" customHeight="true" outlineLevel="0" collapsed="false">
      <c r="A26" s="111" t="n">
        <v>70005</v>
      </c>
      <c r="B26" s="27" t="s">
        <v>154</v>
      </c>
      <c r="C26" s="27"/>
      <c r="D26" s="27"/>
      <c r="E26" s="27"/>
      <c r="F26" s="112" t="n">
        <f aca="false">SUBTOTAL(9,F27:F28)</f>
        <v>39894</v>
      </c>
      <c r="G26" s="112" t="n">
        <f aca="false">SUBTOTAL(9,G27:G28)</f>
        <v>400000</v>
      </c>
      <c r="H26" s="112" t="n">
        <f aca="false">SUBTOTAL(9,H27:H28)</f>
        <v>439894</v>
      </c>
      <c r="I26" s="112" t="n">
        <f aca="false">SUBTOTAL(9,I27:I28)</f>
        <v>1500000</v>
      </c>
      <c r="J26" s="112" t="n">
        <f aca="false">SUBTOTAL(9,J27:J28)</f>
        <v>1500000</v>
      </c>
      <c r="K26" s="112" t="n">
        <f aca="false">SUBTOTAL(9,K27:K28)</f>
        <v>0</v>
      </c>
      <c r="L26" s="112" t="n">
        <f aca="false">SUBTOTAL(9,L27:L28)</f>
        <v>33010106</v>
      </c>
      <c r="M26" s="113"/>
    </row>
    <row r="27" s="117" customFormat="true" ht="22.5" hidden="false" customHeight="true" outlineLevel="0" collapsed="false">
      <c r="A27" s="55" t="s">
        <v>38</v>
      </c>
      <c r="B27" s="55"/>
      <c r="C27" s="55"/>
      <c r="D27" s="55"/>
      <c r="E27" s="55"/>
      <c r="F27" s="115" t="n">
        <f aca="false">SUBTOTAL(9,F28)</f>
        <v>39894</v>
      </c>
      <c r="G27" s="115" t="n">
        <f aca="false">SUBTOTAL(9,G28)</f>
        <v>400000</v>
      </c>
      <c r="H27" s="115" t="n">
        <f aca="false">SUBTOTAL(9,H28)</f>
        <v>439894</v>
      </c>
      <c r="I27" s="115" t="n">
        <f aca="false">SUBTOTAL(9,I28)</f>
        <v>1500000</v>
      </c>
      <c r="J27" s="115" t="n">
        <f aca="false">SUBTOTAL(9,J28)</f>
        <v>1500000</v>
      </c>
      <c r="K27" s="115" t="n">
        <f aca="false">SUBTOTAL(9,K28)</f>
        <v>0</v>
      </c>
      <c r="L27" s="115" t="n">
        <f aca="false">SUBTOTAL(9,L28)</f>
        <v>33010106</v>
      </c>
      <c r="M27" s="116"/>
    </row>
    <row r="28" s="141" customFormat="true" ht="36.75" hidden="false" customHeight="true" outlineLevel="0" collapsed="false">
      <c r="A28" s="68"/>
      <c r="B28" s="68" t="n">
        <v>9</v>
      </c>
      <c r="C28" s="124" t="s">
        <v>192</v>
      </c>
      <c r="D28" s="127" t="n">
        <v>34950000</v>
      </c>
      <c r="E28" s="140" t="s">
        <v>193</v>
      </c>
      <c r="F28" s="127" t="n">
        <v>39894</v>
      </c>
      <c r="G28" s="127" t="n">
        <v>400000</v>
      </c>
      <c r="H28" s="127" t="n">
        <f aca="false">SUM(F28:G28)</f>
        <v>439894</v>
      </c>
      <c r="I28" s="127" t="n">
        <f aca="false">SUM(J28:K28)</f>
        <v>1500000</v>
      </c>
      <c r="J28" s="127" t="n">
        <v>1500000</v>
      </c>
      <c r="K28" s="127" t="n">
        <v>0</v>
      </c>
      <c r="L28" s="127" t="n">
        <f aca="false">SUM(D28-H28-I28)</f>
        <v>33010106</v>
      </c>
      <c r="M28" s="128" t="s">
        <v>35</v>
      </c>
    </row>
    <row r="29" s="146" customFormat="true" ht="22.5" hidden="true" customHeight="true" outlineLevel="0" collapsed="false">
      <c r="A29" s="142" t="n">
        <v>750</v>
      </c>
      <c r="B29" s="143" t="s">
        <v>51</v>
      </c>
      <c r="C29" s="143"/>
      <c r="D29" s="143"/>
      <c r="E29" s="143"/>
      <c r="F29" s="144" t="n">
        <f aca="false">SUBTOTAL(9,F30:F32)</f>
        <v>0</v>
      </c>
      <c r="G29" s="144" t="n">
        <f aca="false">SUBTOTAL(9,G30:G32)</f>
        <v>500000</v>
      </c>
      <c r="H29" s="144" t="n">
        <f aca="false">SUBTOTAL(9,H30:H32)</f>
        <v>500000</v>
      </c>
      <c r="I29" s="144" t="n">
        <f aca="false">SUBTOTAL(9,I30:I32)</f>
        <v>0</v>
      </c>
      <c r="J29" s="144" t="n">
        <f aca="false">SUBTOTAL(9,J30:J32)</f>
        <v>0</v>
      </c>
      <c r="K29" s="144" t="n">
        <f aca="false">SUBTOTAL(9,K30:K32)</f>
        <v>0</v>
      </c>
      <c r="L29" s="144" t="n">
        <f aca="false">SUBTOTAL(9,L30:L32)</f>
        <v>0</v>
      </c>
      <c r="M29" s="145"/>
    </row>
    <row r="30" s="151" customFormat="true" ht="22.5" hidden="true" customHeight="true" outlineLevel="0" collapsed="false">
      <c r="A30" s="147" t="n">
        <v>75023</v>
      </c>
      <c r="B30" s="148" t="s">
        <v>194</v>
      </c>
      <c r="C30" s="148"/>
      <c r="D30" s="148"/>
      <c r="E30" s="148"/>
      <c r="F30" s="149" t="n">
        <f aca="false">SUBTOTAL(9,F31:F32)</f>
        <v>0</v>
      </c>
      <c r="G30" s="149" t="n">
        <f aca="false">SUBTOTAL(9,G31:G32)</f>
        <v>500000</v>
      </c>
      <c r="H30" s="149" t="n">
        <f aca="false">SUBTOTAL(9,H31:H32)</f>
        <v>500000</v>
      </c>
      <c r="I30" s="149" t="n">
        <f aca="false">SUBTOTAL(9,I31:I32)</f>
        <v>0</v>
      </c>
      <c r="J30" s="149" t="n">
        <f aca="false">SUBTOTAL(9,J31:J32)</f>
        <v>0</v>
      </c>
      <c r="K30" s="149" t="n">
        <f aca="false">SUBTOTAL(9,K31:K32)</f>
        <v>0</v>
      </c>
      <c r="L30" s="149" t="n">
        <f aca="false">SUBTOTAL(9,L31:L32)</f>
        <v>0</v>
      </c>
      <c r="M30" s="150"/>
    </row>
    <row r="31" s="155" customFormat="true" ht="22.5" hidden="true" customHeight="true" outlineLevel="0" collapsed="false">
      <c r="A31" s="152" t="s">
        <v>38</v>
      </c>
      <c r="B31" s="152"/>
      <c r="C31" s="152"/>
      <c r="D31" s="152"/>
      <c r="E31" s="152"/>
      <c r="F31" s="153" t="n">
        <f aca="false">SUBTOTAL(9,F32:F32)</f>
        <v>0</v>
      </c>
      <c r="G31" s="153" t="n">
        <f aca="false">SUBTOTAL(9,G32:G32)</f>
        <v>500000</v>
      </c>
      <c r="H31" s="153" t="n">
        <f aca="false">SUBTOTAL(9,H32:H32)</f>
        <v>500000</v>
      </c>
      <c r="I31" s="153" t="n">
        <f aca="false">SUBTOTAL(9,I32:I32)</f>
        <v>0</v>
      </c>
      <c r="J31" s="153" t="n">
        <f aca="false">SUBTOTAL(9,J32:J32)</f>
        <v>0</v>
      </c>
      <c r="K31" s="153" t="n">
        <f aca="false">SUBTOTAL(9,K32:K32)</f>
        <v>0</v>
      </c>
      <c r="L31" s="153" t="n">
        <f aca="false">SUBTOTAL(9,L32:L32)</f>
        <v>0</v>
      </c>
      <c r="M31" s="154"/>
    </row>
    <row r="32" s="163" customFormat="true" ht="31.5" hidden="true" customHeight="true" outlineLevel="0" collapsed="false">
      <c r="A32" s="156" t="n">
        <v>6050</v>
      </c>
      <c r="B32" s="156" t="n">
        <v>9</v>
      </c>
      <c r="C32" s="157" t="s">
        <v>195</v>
      </c>
      <c r="D32" s="158" t="n">
        <v>0</v>
      </c>
      <c r="E32" s="159" t="s">
        <v>196</v>
      </c>
      <c r="F32" s="160" t="n">
        <v>0</v>
      </c>
      <c r="G32" s="160" t="n">
        <v>500000</v>
      </c>
      <c r="H32" s="160" t="n">
        <f aca="false">SUM(F32:G32)</f>
        <v>500000</v>
      </c>
      <c r="I32" s="160" t="n">
        <f aca="false">SUM(J32:K32)</f>
        <v>0</v>
      </c>
      <c r="J32" s="160" t="n">
        <f aca="false">7000000-2000000-5000000</f>
        <v>0</v>
      </c>
      <c r="K32" s="160" t="n">
        <v>0</v>
      </c>
      <c r="L32" s="160" t="n">
        <f aca="false">SUM(D32-F32-I32)</f>
        <v>0</v>
      </c>
      <c r="M32" s="161" t="s">
        <v>35</v>
      </c>
      <c r="N32" s="162" t="s">
        <v>197</v>
      </c>
    </row>
    <row r="33" s="108" customFormat="true" ht="22.5" hidden="false" customHeight="true" outlineLevel="0" collapsed="false">
      <c r="A33" s="109" t="n">
        <v>801</v>
      </c>
      <c r="B33" s="24" t="s">
        <v>62</v>
      </c>
      <c r="C33" s="24"/>
      <c r="D33" s="24"/>
      <c r="E33" s="24"/>
      <c r="F33" s="110" t="n">
        <f aca="false">SUBTOTAL(9,F34:F62)</f>
        <v>148777</v>
      </c>
      <c r="G33" s="110" t="n">
        <f aca="false">SUBTOTAL(9,G34:G62)</f>
        <v>5918000</v>
      </c>
      <c r="H33" s="110" t="n">
        <f aca="false">SUBTOTAL(9,H34:H62)</f>
        <v>6066777</v>
      </c>
      <c r="I33" s="110" t="n">
        <f aca="false">SUBTOTAL(9,I34:I62)</f>
        <v>10593000</v>
      </c>
      <c r="J33" s="110" t="n">
        <f aca="false">SUBTOTAL(9,J34:J62)</f>
        <v>10593000</v>
      </c>
      <c r="K33" s="110" t="n">
        <f aca="false">SUBTOTAL(9,K34:K62)</f>
        <v>0</v>
      </c>
      <c r="L33" s="110" t="n">
        <f aca="false">SUBTOTAL(9,L34:L62)</f>
        <v>1900000</v>
      </c>
      <c r="M33" s="107"/>
    </row>
    <row r="34" s="114" customFormat="true" ht="22.5" hidden="false" customHeight="true" outlineLevel="0" collapsed="false">
      <c r="A34" s="111" t="n">
        <v>80101</v>
      </c>
      <c r="B34" s="27" t="s">
        <v>63</v>
      </c>
      <c r="C34" s="27"/>
      <c r="D34" s="27"/>
      <c r="E34" s="27"/>
      <c r="F34" s="112" t="n">
        <f aca="false">SUBTOTAL(9,F35:F40)</f>
        <v>0</v>
      </c>
      <c r="G34" s="112" t="n">
        <f aca="false">SUBTOTAL(9,G35:G40)</f>
        <v>50000</v>
      </c>
      <c r="H34" s="112" t="n">
        <f aca="false">SUBTOTAL(9,H35:H40)</f>
        <v>50000</v>
      </c>
      <c r="I34" s="112" t="n">
        <f aca="false">SUBTOTAL(9,I35:I40)</f>
        <v>1850000</v>
      </c>
      <c r="J34" s="112" t="n">
        <f aca="false">SUBTOTAL(9,J35:J40)</f>
        <v>1850000</v>
      </c>
      <c r="K34" s="112" t="n">
        <f aca="false">SUBTOTAL(9,K35:K40)</f>
        <v>0</v>
      </c>
      <c r="L34" s="112" t="n">
        <f aca="false">SUBTOTAL(9,L35:L40)</f>
        <v>1900000</v>
      </c>
      <c r="M34" s="113"/>
    </row>
    <row r="35" s="117" customFormat="true" ht="22.5" hidden="false" customHeight="true" outlineLevel="0" collapsed="false">
      <c r="A35" s="55" t="s">
        <v>38</v>
      </c>
      <c r="B35" s="55"/>
      <c r="C35" s="55"/>
      <c r="D35" s="55"/>
      <c r="E35" s="55"/>
      <c r="F35" s="115" t="n">
        <f aca="false">SUBTOTAL(9,F36:F36)</f>
        <v>0</v>
      </c>
      <c r="G35" s="115" t="n">
        <f aca="false">SUBTOTAL(9,G36:G36)</f>
        <v>50000</v>
      </c>
      <c r="H35" s="115" t="n">
        <f aca="false">SUBTOTAL(9,H36:H36)</f>
        <v>50000</v>
      </c>
      <c r="I35" s="115" t="n">
        <f aca="false">SUBTOTAL(9,I36:I36)</f>
        <v>1700000</v>
      </c>
      <c r="J35" s="115" t="n">
        <f aca="false">SUBTOTAL(9,J36:J36)</f>
        <v>1700000</v>
      </c>
      <c r="K35" s="115" t="n">
        <f aca="false">SUBTOTAL(9,K36:K36)</f>
        <v>0</v>
      </c>
      <c r="L35" s="115" t="n">
        <f aca="false">SUBTOTAL(9,L36:L36)</f>
        <v>1900000</v>
      </c>
      <c r="M35" s="116"/>
    </row>
    <row r="36" s="141" customFormat="true" ht="22.5" hidden="false" customHeight="false" outlineLevel="0" collapsed="false">
      <c r="A36" s="68"/>
      <c r="B36" s="68" t="n">
        <v>10</v>
      </c>
      <c r="C36" s="124" t="s">
        <v>198</v>
      </c>
      <c r="D36" s="127" t="n">
        <v>3650000</v>
      </c>
      <c r="E36" s="126" t="s">
        <v>50</v>
      </c>
      <c r="F36" s="127" t="n">
        <v>0</v>
      </c>
      <c r="G36" s="127" t="n">
        <v>50000</v>
      </c>
      <c r="H36" s="127" t="n">
        <f aca="false">SUM(F36:G36)</f>
        <v>50000</v>
      </c>
      <c r="I36" s="127" t="n">
        <f aca="false">SUM(J36:K36)</f>
        <v>1700000</v>
      </c>
      <c r="J36" s="127" t="n">
        <v>1700000</v>
      </c>
      <c r="K36" s="127" t="n">
        <v>0</v>
      </c>
      <c r="L36" s="127" t="n">
        <f aca="false">SUM(D36-H36-I36)</f>
        <v>1900000</v>
      </c>
      <c r="M36" s="128" t="s">
        <v>35</v>
      </c>
    </row>
    <row r="37" s="117" customFormat="true" ht="22.5" hidden="false" customHeight="true" outlineLevel="0" collapsed="false">
      <c r="A37" s="55" t="s">
        <v>26</v>
      </c>
      <c r="B37" s="55"/>
      <c r="C37" s="55"/>
      <c r="D37" s="55"/>
      <c r="E37" s="55"/>
      <c r="F37" s="115" t="n">
        <f aca="false">SUBTOTAL(9,F38:F38)</f>
        <v>0</v>
      </c>
      <c r="G37" s="115" t="n">
        <f aca="false">SUBTOTAL(9,G38:G38)</f>
        <v>0</v>
      </c>
      <c r="H37" s="115" t="n">
        <f aca="false">SUBTOTAL(9,H38:H38)</f>
        <v>0</v>
      </c>
      <c r="I37" s="115" t="n">
        <f aca="false">SUBTOTAL(9,I38:I38)</f>
        <v>100000</v>
      </c>
      <c r="J37" s="115" t="n">
        <f aca="false">SUBTOTAL(9,J38:J38)</f>
        <v>100000</v>
      </c>
      <c r="K37" s="115" t="n">
        <f aca="false">SUBTOTAL(9,K38:K38)</f>
        <v>0</v>
      </c>
      <c r="L37" s="115" t="n">
        <f aca="false">SUBTOTAL(9,L38:L38)</f>
        <v>0</v>
      </c>
      <c r="M37" s="116"/>
    </row>
    <row r="38" s="123" customFormat="true" ht="31.5" hidden="false" customHeight="true" outlineLevel="0" collapsed="false">
      <c r="A38" s="68"/>
      <c r="B38" s="118" t="n">
        <v>11</v>
      </c>
      <c r="C38" s="119" t="s">
        <v>199</v>
      </c>
      <c r="D38" s="120" t="n">
        <v>100000</v>
      </c>
      <c r="E38" s="121" t="s">
        <v>181</v>
      </c>
      <c r="F38" s="120" t="n">
        <v>0</v>
      </c>
      <c r="G38" s="120" t="n">
        <v>0</v>
      </c>
      <c r="H38" s="120" t="n">
        <f aca="false">SUM(F38:G38)</f>
        <v>0</v>
      </c>
      <c r="I38" s="120" t="n">
        <f aca="false">SUM(J38:K38)</f>
        <v>100000</v>
      </c>
      <c r="J38" s="120" t="n">
        <v>100000</v>
      </c>
      <c r="K38" s="120" t="n">
        <v>0</v>
      </c>
      <c r="L38" s="120" t="n">
        <f aca="false">SUM(D38-H38-I38)</f>
        <v>0</v>
      </c>
      <c r="M38" s="122" t="s">
        <v>35</v>
      </c>
    </row>
    <row r="39" s="167" customFormat="true" ht="22.5" hidden="false" customHeight="true" outlineLevel="0" collapsed="false">
      <c r="A39" s="164" t="s">
        <v>55</v>
      </c>
      <c r="B39" s="164"/>
      <c r="C39" s="164"/>
      <c r="D39" s="164"/>
      <c r="E39" s="164"/>
      <c r="F39" s="165" t="n">
        <f aca="false">SUBTOTAL(9,F40:F40)</f>
        <v>0</v>
      </c>
      <c r="G39" s="165" t="n">
        <f aca="false">SUBTOTAL(9,G40:G40)</f>
        <v>0</v>
      </c>
      <c r="H39" s="165" t="n">
        <f aca="false">SUBTOTAL(9,H40:H40)</f>
        <v>0</v>
      </c>
      <c r="I39" s="165" t="n">
        <f aca="false">SUBTOTAL(9,I40:I40)</f>
        <v>50000</v>
      </c>
      <c r="J39" s="165" t="n">
        <f aca="false">SUBTOTAL(9,J40:J40)</f>
        <v>50000</v>
      </c>
      <c r="K39" s="165" t="n">
        <f aca="false">SUBTOTAL(9,K40:K40)</f>
        <v>0</v>
      </c>
      <c r="L39" s="165" t="n">
        <f aca="false">SUBTOTAL(9,L40:L40)</f>
        <v>0</v>
      </c>
      <c r="M39" s="166"/>
    </row>
    <row r="40" s="139" customFormat="true" ht="31.5" hidden="false" customHeight="true" outlineLevel="0" collapsed="false">
      <c r="A40" s="168"/>
      <c r="B40" s="133" t="n">
        <v>12</v>
      </c>
      <c r="C40" s="169" t="s">
        <v>200</v>
      </c>
      <c r="D40" s="137" t="n">
        <v>50000</v>
      </c>
      <c r="E40" s="170" t="s">
        <v>181</v>
      </c>
      <c r="F40" s="137" t="n">
        <v>0</v>
      </c>
      <c r="G40" s="137" t="n">
        <v>0</v>
      </c>
      <c r="H40" s="137" t="n">
        <f aca="false">SUM(F40:G40)</f>
        <v>0</v>
      </c>
      <c r="I40" s="137" t="n">
        <f aca="false">SUM(J40:K40)</f>
        <v>50000</v>
      </c>
      <c r="J40" s="137" t="n">
        <v>50000</v>
      </c>
      <c r="K40" s="137" t="n">
        <v>0</v>
      </c>
      <c r="L40" s="137" t="n">
        <f aca="false">SUM(D40-H40-I40)</f>
        <v>0</v>
      </c>
      <c r="M40" s="138" t="s">
        <v>35</v>
      </c>
    </row>
    <row r="41" s="123" customFormat="true" ht="22.5" hidden="false" customHeight="true" outlineLevel="0" collapsed="false">
      <c r="A41" s="111" t="n">
        <v>80104</v>
      </c>
      <c r="B41" s="27" t="s">
        <v>68</v>
      </c>
      <c r="C41" s="27"/>
      <c r="D41" s="27"/>
      <c r="E41" s="27"/>
      <c r="F41" s="171" t="n">
        <f aca="false">SUBTOTAL(9,F42:F47)</f>
        <v>0</v>
      </c>
      <c r="G41" s="171" t="n">
        <f aca="false">SUBTOTAL(9,G42:G47)</f>
        <v>0</v>
      </c>
      <c r="H41" s="171" t="n">
        <f aca="false">SUBTOTAL(9,H42:H47)</f>
        <v>0</v>
      </c>
      <c r="I41" s="171" t="n">
        <f aca="false">SUBTOTAL(9,I42:I47)</f>
        <v>2514500</v>
      </c>
      <c r="J41" s="171" t="n">
        <f aca="false">SUBTOTAL(9,J42:J47)</f>
        <v>2514500</v>
      </c>
      <c r="K41" s="171" t="n">
        <f aca="false">SUBTOTAL(9,K42:K47)</f>
        <v>0</v>
      </c>
      <c r="L41" s="171" t="n">
        <f aca="false">SUBTOTAL(9,L42:L47)</f>
        <v>0</v>
      </c>
      <c r="M41" s="122"/>
    </row>
    <row r="42" s="123" customFormat="true" ht="22.5" hidden="false" customHeight="true" outlineLevel="0" collapsed="false">
      <c r="A42" s="55" t="s">
        <v>26</v>
      </c>
      <c r="B42" s="55"/>
      <c r="C42" s="55"/>
      <c r="D42" s="55"/>
      <c r="E42" s="55"/>
      <c r="F42" s="115" t="n">
        <f aca="false">SUBTOTAL(9,F43:F45)</f>
        <v>0</v>
      </c>
      <c r="G42" s="115" t="n">
        <f aca="false">SUBTOTAL(9,G43:G45)</f>
        <v>0</v>
      </c>
      <c r="H42" s="115" t="n">
        <f aca="false">SUBTOTAL(9,H43:H45)</f>
        <v>0</v>
      </c>
      <c r="I42" s="115" t="n">
        <f aca="false">SUBTOTAL(9,I43:I45)</f>
        <v>2440000</v>
      </c>
      <c r="J42" s="115" t="n">
        <f aca="false">SUBTOTAL(9,J43:J45)</f>
        <v>2440000</v>
      </c>
      <c r="K42" s="115" t="n">
        <f aca="false">SUBTOTAL(9,K43:K45)</f>
        <v>0</v>
      </c>
      <c r="L42" s="115" t="n">
        <f aca="false">SUBTOTAL(9,L43:L45)</f>
        <v>0</v>
      </c>
      <c r="M42" s="122"/>
    </row>
    <row r="43" s="123" customFormat="true" ht="28.5" hidden="false" customHeight="true" outlineLevel="0" collapsed="false">
      <c r="A43" s="118"/>
      <c r="B43" s="118" t="n">
        <v>13</v>
      </c>
      <c r="C43" s="119" t="s">
        <v>201</v>
      </c>
      <c r="D43" s="120" t="n">
        <v>1000000</v>
      </c>
      <c r="E43" s="121" t="s">
        <v>202</v>
      </c>
      <c r="F43" s="120" t="n">
        <v>0</v>
      </c>
      <c r="G43" s="120" t="n">
        <v>0</v>
      </c>
      <c r="H43" s="120" t="n">
        <f aca="false">SUM(F43:G43)</f>
        <v>0</v>
      </c>
      <c r="I43" s="120" t="n">
        <f aca="false">SUM(J43:K43)</f>
        <v>1000000</v>
      </c>
      <c r="J43" s="120" t="n">
        <v>1000000</v>
      </c>
      <c r="K43" s="120" t="n">
        <v>0</v>
      </c>
      <c r="L43" s="120" t="n">
        <f aca="false">SUM(D43-H43-I43)</f>
        <v>0</v>
      </c>
      <c r="M43" s="122" t="s">
        <v>35</v>
      </c>
    </row>
    <row r="44" s="123" customFormat="true" ht="27" hidden="false" customHeight="true" outlineLevel="0" collapsed="false">
      <c r="A44" s="118"/>
      <c r="B44" s="118" t="n">
        <v>14</v>
      </c>
      <c r="C44" s="119" t="s">
        <v>203</v>
      </c>
      <c r="D44" s="120" t="n">
        <v>1100000</v>
      </c>
      <c r="E44" s="121" t="s">
        <v>189</v>
      </c>
      <c r="F44" s="120" t="n">
        <v>0</v>
      </c>
      <c r="G44" s="120" t="n">
        <v>0</v>
      </c>
      <c r="H44" s="120" t="n">
        <f aca="false">SUM(F44:G44)</f>
        <v>0</v>
      </c>
      <c r="I44" s="120" t="n">
        <f aca="false">SUM(J44:K44)</f>
        <v>1100000</v>
      </c>
      <c r="J44" s="120" t="n">
        <v>1100000</v>
      </c>
      <c r="K44" s="120" t="n">
        <v>0</v>
      </c>
      <c r="L44" s="120" t="n">
        <f aca="false">SUM(D44-H44-I44)</f>
        <v>0</v>
      </c>
      <c r="M44" s="122" t="s">
        <v>35</v>
      </c>
    </row>
    <row r="45" s="163" customFormat="true" ht="27" hidden="false" customHeight="true" outlineLevel="0" collapsed="false">
      <c r="A45" s="156"/>
      <c r="B45" s="156" t="n">
        <v>15</v>
      </c>
      <c r="C45" s="172" t="s">
        <v>204</v>
      </c>
      <c r="D45" s="160" t="n">
        <v>340000</v>
      </c>
      <c r="E45" s="173" t="s">
        <v>189</v>
      </c>
      <c r="F45" s="160" t="n">
        <v>0</v>
      </c>
      <c r="G45" s="160" t="n">
        <v>0</v>
      </c>
      <c r="H45" s="160" t="n">
        <f aca="false">SUM(F45:G45)</f>
        <v>0</v>
      </c>
      <c r="I45" s="160" t="n">
        <f aca="false">SUM(J45:K45)</f>
        <v>340000</v>
      </c>
      <c r="J45" s="160" t="n">
        <v>340000</v>
      </c>
      <c r="K45" s="160" t="n">
        <v>0</v>
      </c>
      <c r="L45" s="160" t="n">
        <f aca="false">SUM(D45-H45-I45)</f>
        <v>0</v>
      </c>
      <c r="M45" s="161" t="s">
        <v>35</v>
      </c>
    </row>
    <row r="46" s="167" customFormat="true" ht="22.5" hidden="false" customHeight="true" outlineLevel="0" collapsed="false">
      <c r="A46" s="164" t="s">
        <v>55</v>
      </c>
      <c r="B46" s="164"/>
      <c r="C46" s="164"/>
      <c r="D46" s="164"/>
      <c r="E46" s="164"/>
      <c r="F46" s="165" t="n">
        <f aca="false">SUBTOTAL(9,F47:F47)</f>
        <v>0</v>
      </c>
      <c r="G46" s="165" t="n">
        <f aca="false">SUBTOTAL(9,G47:G47)</f>
        <v>0</v>
      </c>
      <c r="H46" s="165" t="n">
        <f aca="false">SUBTOTAL(9,H47:H47)</f>
        <v>0</v>
      </c>
      <c r="I46" s="165" t="n">
        <f aca="false">SUBTOTAL(9,I47:I47)</f>
        <v>74500</v>
      </c>
      <c r="J46" s="165" t="n">
        <f aca="false">SUBTOTAL(9,J47:J47)</f>
        <v>74500</v>
      </c>
      <c r="K46" s="165" t="n">
        <f aca="false">SUBTOTAL(9,K47:K47)</f>
        <v>0</v>
      </c>
      <c r="L46" s="165" t="n">
        <f aca="false">SUBTOTAL(9,L47:L47)</f>
        <v>0</v>
      </c>
      <c r="M46" s="166"/>
    </row>
    <row r="47" s="139" customFormat="true" ht="31.5" hidden="false" customHeight="true" outlineLevel="0" collapsed="false">
      <c r="A47" s="168"/>
      <c r="B47" s="133" t="n">
        <v>16</v>
      </c>
      <c r="C47" s="169" t="s">
        <v>205</v>
      </c>
      <c r="D47" s="137" t="n">
        <v>74500</v>
      </c>
      <c r="E47" s="170" t="s">
        <v>181</v>
      </c>
      <c r="F47" s="137" t="n">
        <v>0</v>
      </c>
      <c r="G47" s="137" t="n">
        <v>0</v>
      </c>
      <c r="H47" s="137" t="n">
        <f aca="false">SUM(F47:G47)</f>
        <v>0</v>
      </c>
      <c r="I47" s="137" t="n">
        <f aca="false">SUM(J47:K47)</f>
        <v>74500</v>
      </c>
      <c r="J47" s="137" t="n">
        <v>74500</v>
      </c>
      <c r="K47" s="137" t="n">
        <v>0</v>
      </c>
      <c r="L47" s="137" t="n">
        <f aca="false">SUM(D47-H47-I47)</f>
        <v>0</v>
      </c>
      <c r="M47" s="138" t="s">
        <v>35</v>
      </c>
    </row>
    <row r="48" s="114" customFormat="true" ht="22.5" hidden="false" customHeight="true" outlineLevel="0" collapsed="false">
      <c r="A48" s="111" t="n">
        <v>80110</v>
      </c>
      <c r="B48" s="27" t="s">
        <v>72</v>
      </c>
      <c r="C48" s="27"/>
      <c r="D48" s="27"/>
      <c r="E48" s="27"/>
      <c r="F48" s="171" t="n">
        <f aca="false">SUBTOTAL(9,F49:F52)</f>
        <v>148777</v>
      </c>
      <c r="G48" s="171" t="n">
        <f aca="false">SUBTOTAL(9,G49:G52)</f>
        <v>3017000</v>
      </c>
      <c r="H48" s="171" t="n">
        <f aca="false">SUBTOTAL(9,H49:H52)</f>
        <v>3165777</v>
      </c>
      <c r="I48" s="171" t="n">
        <f aca="false">SUBTOTAL(9,I49:I52)</f>
        <v>2353000</v>
      </c>
      <c r="J48" s="171" t="n">
        <f aca="false">SUBTOTAL(9,J49:J52)</f>
        <v>2353000</v>
      </c>
      <c r="K48" s="171" t="n">
        <f aca="false">SUBTOTAL(9,K49:K52)</f>
        <v>0</v>
      </c>
      <c r="L48" s="171" t="n">
        <f aca="false">SUBTOTAL(9,L49:L52)</f>
        <v>0</v>
      </c>
      <c r="M48" s="113"/>
    </row>
    <row r="49" s="117" customFormat="true" ht="22.5" hidden="false" customHeight="true" outlineLevel="0" collapsed="false">
      <c r="A49" s="55" t="s">
        <v>32</v>
      </c>
      <c r="B49" s="55"/>
      <c r="C49" s="55"/>
      <c r="D49" s="55"/>
      <c r="E49" s="55"/>
      <c r="F49" s="115" t="n">
        <f aca="false">SUBTOTAL(9,F50:F50)</f>
        <v>148777</v>
      </c>
      <c r="G49" s="115" t="n">
        <f aca="false">SUBTOTAL(9,G50:G50)</f>
        <v>3017000</v>
      </c>
      <c r="H49" s="115" t="n">
        <f aca="false">SUBTOTAL(9,H50:H50)</f>
        <v>3165777</v>
      </c>
      <c r="I49" s="115" t="n">
        <f aca="false">SUBTOTAL(9,I50:I50)</f>
        <v>2303000</v>
      </c>
      <c r="J49" s="115" t="n">
        <f aca="false">SUBTOTAL(9,J50:J50)</f>
        <v>2303000</v>
      </c>
      <c r="K49" s="115" t="n">
        <f aca="false">SUBTOTAL(9,K50:K50)</f>
        <v>0</v>
      </c>
      <c r="L49" s="115" t="n">
        <f aca="false">SUBTOTAL(9,L50:L50)</f>
        <v>0</v>
      </c>
      <c r="M49" s="116"/>
    </row>
    <row r="50" s="141" customFormat="true" ht="36" hidden="false" customHeight="true" outlineLevel="0" collapsed="false">
      <c r="A50" s="68"/>
      <c r="B50" s="68" t="n">
        <v>17</v>
      </c>
      <c r="C50" s="124" t="s">
        <v>206</v>
      </c>
      <c r="D50" s="127" t="n">
        <f aca="false">SUM(H50+I50)</f>
        <v>5468777</v>
      </c>
      <c r="E50" s="126" t="s">
        <v>207</v>
      </c>
      <c r="F50" s="127" t="n">
        <v>148777</v>
      </c>
      <c r="G50" s="127" t="n">
        <v>3017000</v>
      </c>
      <c r="H50" s="127" t="n">
        <f aca="false">SUM(F50:G50)</f>
        <v>3165777</v>
      </c>
      <c r="I50" s="127" t="n">
        <f aca="false">SUM(J50:K50)</f>
        <v>2303000</v>
      </c>
      <c r="J50" s="127" t="n">
        <v>2303000</v>
      </c>
      <c r="K50" s="127" t="n">
        <v>0</v>
      </c>
      <c r="L50" s="127" t="n">
        <f aca="false">SUM(D50-H50-I50)</f>
        <v>0</v>
      </c>
      <c r="M50" s="128" t="s">
        <v>35</v>
      </c>
    </row>
    <row r="51" s="167" customFormat="true" ht="22.5" hidden="false" customHeight="true" outlineLevel="0" collapsed="false">
      <c r="A51" s="164" t="s">
        <v>55</v>
      </c>
      <c r="B51" s="164"/>
      <c r="C51" s="164"/>
      <c r="D51" s="164"/>
      <c r="E51" s="164"/>
      <c r="F51" s="165" t="n">
        <f aca="false">SUBTOTAL(9,F52:F52)</f>
        <v>0</v>
      </c>
      <c r="G51" s="165" t="n">
        <f aca="false">SUBTOTAL(9,G52:G52)</f>
        <v>0</v>
      </c>
      <c r="H51" s="165" t="n">
        <f aca="false">SUBTOTAL(9,H52:H52)</f>
        <v>0</v>
      </c>
      <c r="I51" s="165" t="n">
        <f aca="false">SUBTOTAL(9,I52:I52)</f>
        <v>50000</v>
      </c>
      <c r="J51" s="165" t="n">
        <f aca="false">SUBTOTAL(9,J52:J52)</f>
        <v>50000</v>
      </c>
      <c r="K51" s="165" t="n">
        <f aca="false">SUBTOTAL(9,K52:K52)</f>
        <v>0</v>
      </c>
      <c r="L51" s="165" t="n">
        <f aca="false">SUBTOTAL(9,L52:L52)</f>
        <v>0</v>
      </c>
      <c r="M51" s="166"/>
    </row>
    <row r="52" s="139" customFormat="true" ht="31.5" hidden="false" customHeight="true" outlineLevel="0" collapsed="false">
      <c r="A52" s="168"/>
      <c r="B52" s="133" t="n">
        <v>18</v>
      </c>
      <c r="C52" s="169" t="s">
        <v>208</v>
      </c>
      <c r="D52" s="137" t="n">
        <v>50000</v>
      </c>
      <c r="E52" s="170" t="s">
        <v>181</v>
      </c>
      <c r="F52" s="137" t="n">
        <v>0</v>
      </c>
      <c r="G52" s="137" t="n">
        <v>0</v>
      </c>
      <c r="H52" s="137" t="n">
        <f aca="false">SUM(F52:G52)</f>
        <v>0</v>
      </c>
      <c r="I52" s="137" t="n">
        <f aca="false">SUM(J52:K52)</f>
        <v>50000</v>
      </c>
      <c r="J52" s="137" t="n">
        <v>50000</v>
      </c>
      <c r="K52" s="137" t="n">
        <v>0</v>
      </c>
      <c r="L52" s="137" t="n">
        <f aca="false">SUM(D52-H52-I52)</f>
        <v>0</v>
      </c>
      <c r="M52" s="138" t="s">
        <v>35</v>
      </c>
    </row>
    <row r="53" s="114" customFormat="true" ht="22.5" hidden="false" customHeight="true" outlineLevel="0" collapsed="false">
      <c r="A53" s="111" t="n">
        <v>80120</v>
      </c>
      <c r="B53" s="27" t="s">
        <v>77</v>
      </c>
      <c r="C53" s="27"/>
      <c r="D53" s="27"/>
      <c r="E53" s="27"/>
      <c r="F53" s="171" t="n">
        <f aca="false">SUBTOTAL(9,F54:F62)</f>
        <v>0</v>
      </c>
      <c r="G53" s="171" t="n">
        <f aca="false">SUBTOTAL(9,G54:G62)</f>
        <v>2851000</v>
      </c>
      <c r="H53" s="171" t="n">
        <f aca="false">SUBTOTAL(9,H54:H62)</f>
        <v>2851000</v>
      </c>
      <c r="I53" s="171" t="n">
        <f aca="false">SUBTOTAL(9,I54:I62)</f>
        <v>3875500</v>
      </c>
      <c r="J53" s="171" t="n">
        <f aca="false">SUBTOTAL(9,J54:J62)</f>
        <v>3875500</v>
      </c>
      <c r="K53" s="171" t="n">
        <f aca="false">SUBTOTAL(9,K54:K62)</f>
        <v>0</v>
      </c>
      <c r="L53" s="171" t="n">
        <f aca="false">SUBTOTAL(9,L54:L62)</f>
        <v>0</v>
      </c>
      <c r="M53" s="113"/>
    </row>
    <row r="54" s="117" customFormat="true" ht="22.5" hidden="false" customHeight="true" outlineLevel="0" collapsed="false">
      <c r="A54" s="174" t="s">
        <v>32</v>
      </c>
      <c r="B54" s="174"/>
      <c r="C54" s="174"/>
      <c r="D54" s="174"/>
      <c r="E54" s="174"/>
      <c r="F54" s="115" t="n">
        <f aca="false">SUBTOTAL(9,F55:F56)</f>
        <v>0</v>
      </c>
      <c r="G54" s="115" t="n">
        <f aca="false">SUBTOTAL(9,G55:G56)</f>
        <v>2851000</v>
      </c>
      <c r="H54" s="115" t="n">
        <f aca="false">SUBTOTAL(9,H55:H56)</f>
        <v>2851000</v>
      </c>
      <c r="I54" s="115" t="n">
        <f aca="false">SUBTOTAL(9,I55:I56)</f>
        <v>1500000</v>
      </c>
      <c r="J54" s="115" t="n">
        <f aca="false">SUBTOTAL(9,J55:J56)</f>
        <v>1500000</v>
      </c>
      <c r="K54" s="115" t="n">
        <f aca="false">SUBTOTAL(9,K55:K56)</f>
        <v>0</v>
      </c>
      <c r="L54" s="115" t="n">
        <f aca="false">SUBTOTAL(9,L55:L56)</f>
        <v>0</v>
      </c>
      <c r="M54" s="116"/>
    </row>
    <row r="55" s="141" customFormat="true" ht="27" hidden="false" customHeight="true" outlineLevel="0" collapsed="false">
      <c r="A55" s="68"/>
      <c r="B55" s="126" t="n">
        <v>19</v>
      </c>
      <c r="C55" s="175" t="s">
        <v>209</v>
      </c>
      <c r="D55" s="127" t="n">
        <v>3500000</v>
      </c>
      <c r="E55" s="126" t="s">
        <v>210</v>
      </c>
      <c r="F55" s="127" t="n">
        <v>0</v>
      </c>
      <c r="G55" s="127" t="n">
        <v>2800000</v>
      </c>
      <c r="H55" s="127" t="n">
        <f aca="false">SUM(F55:G55)</f>
        <v>2800000</v>
      </c>
      <c r="I55" s="127" t="n">
        <f aca="false">SUM(J55:K55)</f>
        <v>700000</v>
      </c>
      <c r="J55" s="127" t="n">
        <v>700000</v>
      </c>
      <c r="K55" s="127" t="n">
        <v>0</v>
      </c>
      <c r="L55" s="127" t="n">
        <f aca="false">SUM(D55-H55-I55)</f>
        <v>0</v>
      </c>
      <c r="M55" s="128" t="s">
        <v>35</v>
      </c>
    </row>
    <row r="56" s="141" customFormat="true" ht="39" hidden="false" customHeight="true" outlineLevel="0" collapsed="false">
      <c r="A56" s="68"/>
      <c r="B56" s="126" t="n">
        <v>20</v>
      </c>
      <c r="C56" s="124" t="s">
        <v>211</v>
      </c>
      <c r="D56" s="125" t="n">
        <v>851000</v>
      </c>
      <c r="E56" s="126" t="s">
        <v>210</v>
      </c>
      <c r="F56" s="127" t="n">
        <v>0</v>
      </c>
      <c r="G56" s="125" t="n">
        <v>51000</v>
      </c>
      <c r="H56" s="127" t="n">
        <f aca="false">SUM(F56:G56)</f>
        <v>51000</v>
      </c>
      <c r="I56" s="127" t="n">
        <f aca="false">SUM(J56:K56)</f>
        <v>800000</v>
      </c>
      <c r="J56" s="125" t="n">
        <v>800000</v>
      </c>
      <c r="K56" s="127" t="n">
        <v>0</v>
      </c>
      <c r="L56" s="127" t="n">
        <f aca="false">SUM(D56-H56-I56)</f>
        <v>0</v>
      </c>
      <c r="M56" s="128" t="s">
        <v>35</v>
      </c>
    </row>
    <row r="57" s="141" customFormat="true" ht="25.5" hidden="false" customHeight="true" outlineLevel="0" collapsed="false">
      <c r="A57" s="55" t="s">
        <v>26</v>
      </c>
      <c r="B57" s="55"/>
      <c r="C57" s="55"/>
      <c r="D57" s="55"/>
      <c r="E57" s="55"/>
      <c r="F57" s="127" t="n">
        <f aca="false">SUBTOTAL(9,F58:F60)</f>
        <v>0</v>
      </c>
      <c r="G57" s="127" t="n">
        <f aca="false">SUBTOTAL(9,G58:G60)</f>
        <v>0</v>
      </c>
      <c r="H57" s="127" t="n">
        <f aca="false">SUBTOTAL(9,H58:H60)</f>
        <v>0</v>
      </c>
      <c r="I57" s="127" t="n">
        <f aca="false">SUBTOTAL(9,I58:I60)</f>
        <v>2350000</v>
      </c>
      <c r="J57" s="127" t="n">
        <f aca="false">SUBTOTAL(9,J58:J60)</f>
        <v>2350000</v>
      </c>
      <c r="K57" s="127" t="n">
        <f aca="false">SUBTOTAL(9,K58:K60)</f>
        <v>0</v>
      </c>
      <c r="L57" s="127" t="n">
        <f aca="false">SUBTOTAL(9,L58:L60)</f>
        <v>0</v>
      </c>
      <c r="M57" s="128"/>
    </row>
    <row r="58" s="123" customFormat="true" ht="41.25" hidden="false" customHeight="true" outlineLevel="0" collapsed="false">
      <c r="A58" s="68"/>
      <c r="B58" s="118" t="n">
        <v>21</v>
      </c>
      <c r="C58" s="119" t="s">
        <v>212</v>
      </c>
      <c r="D58" s="120" t="n">
        <v>200000</v>
      </c>
      <c r="E58" s="121" t="s">
        <v>202</v>
      </c>
      <c r="F58" s="120" t="n">
        <v>0</v>
      </c>
      <c r="G58" s="120" t="n">
        <v>0</v>
      </c>
      <c r="H58" s="120" t="n">
        <f aca="false">SUM(F58:G58)</f>
        <v>0</v>
      </c>
      <c r="I58" s="120" t="n">
        <f aca="false">SUM(J58:K58)</f>
        <v>200000</v>
      </c>
      <c r="J58" s="120" t="n">
        <v>200000</v>
      </c>
      <c r="K58" s="120" t="n">
        <v>0</v>
      </c>
      <c r="L58" s="120" t="n">
        <f aca="false">SUM(D58-H58-I58)</f>
        <v>0</v>
      </c>
      <c r="M58" s="122" t="s">
        <v>35</v>
      </c>
    </row>
    <row r="59" s="123" customFormat="true" ht="50.25" hidden="false" customHeight="true" outlineLevel="0" collapsed="false">
      <c r="A59" s="68"/>
      <c r="B59" s="118" t="n">
        <v>22</v>
      </c>
      <c r="C59" s="119" t="s">
        <v>213</v>
      </c>
      <c r="D59" s="120" t="n">
        <v>450000</v>
      </c>
      <c r="E59" s="121" t="s">
        <v>181</v>
      </c>
      <c r="F59" s="120" t="n">
        <v>0</v>
      </c>
      <c r="G59" s="120" t="n">
        <v>0</v>
      </c>
      <c r="H59" s="120" t="n">
        <f aca="false">SUM(F59:G59)</f>
        <v>0</v>
      </c>
      <c r="I59" s="120" t="n">
        <f aca="false">SUM(J59:K59)</f>
        <v>450000</v>
      </c>
      <c r="J59" s="120" t="n">
        <v>450000</v>
      </c>
      <c r="K59" s="120" t="n">
        <v>0</v>
      </c>
      <c r="L59" s="120" t="n">
        <f aca="false">SUM(D59-H59-I59)</f>
        <v>0</v>
      </c>
      <c r="M59" s="122" t="s">
        <v>35</v>
      </c>
      <c r="N59" s="176"/>
    </row>
    <row r="60" s="123" customFormat="true" ht="34.5" hidden="false" customHeight="true" outlineLevel="0" collapsed="false">
      <c r="A60" s="68"/>
      <c r="B60" s="118" t="n">
        <v>23</v>
      </c>
      <c r="C60" s="119" t="s">
        <v>214</v>
      </c>
      <c r="D60" s="120" t="n">
        <v>1700000</v>
      </c>
      <c r="E60" s="121" t="s">
        <v>28</v>
      </c>
      <c r="F60" s="120" t="n">
        <v>0</v>
      </c>
      <c r="G60" s="120" t="n">
        <v>0</v>
      </c>
      <c r="H60" s="120" t="n">
        <f aca="false">SUM(F60:G60)</f>
        <v>0</v>
      </c>
      <c r="I60" s="120" t="n">
        <f aca="false">SUM(J60:K60)</f>
        <v>1700000</v>
      </c>
      <c r="J60" s="120" t="n">
        <v>1700000</v>
      </c>
      <c r="K60" s="120" t="n">
        <v>0</v>
      </c>
      <c r="L60" s="120" t="n">
        <f aca="false">SUM(D60-H60-I60)</f>
        <v>0</v>
      </c>
      <c r="M60" s="122" t="s">
        <v>35</v>
      </c>
    </row>
    <row r="61" s="167" customFormat="true" ht="22.5" hidden="false" customHeight="true" outlineLevel="0" collapsed="false">
      <c r="A61" s="164" t="s">
        <v>55</v>
      </c>
      <c r="B61" s="164"/>
      <c r="C61" s="164"/>
      <c r="D61" s="164"/>
      <c r="E61" s="164"/>
      <c r="F61" s="165" t="n">
        <f aca="false">SUBTOTAL(9,F62:F62)</f>
        <v>0</v>
      </c>
      <c r="G61" s="165" t="n">
        <f aca="false">SUBTOTAL(9,G62:G62)</f>
        <v>0</v>
      </c>
      <c r="H61" s="165" t="n">
        <f aca="false">SUBTOTAL(9,H62:H62)</f>
        <v>0</v>
      </c>
      <c r="I61" s="165" t="n">
        <f aca="false">SUBTOTAL(9,I62:I62)</f>
        <v>25500</v>
      </c>
      <c r="J61" s="165" t="n">
        <f aca="false">SUBTOTAL(9,J62:J62)</f>
        <v>25500</v>
      </c>
      <c r="K61" s="165" t="n">
        <f aca="false">SUBTOTAL(9,K62:K62)</f>
        <v>0</v>
      </c>
      <c r="L61" s="165" t="n">
        <f aca="false">SUBTOTAL(9,L62:L62)</f>
        <v>0</v>
      </c>
      <c r="M61" s="166"/>
    </row>
    <row r="62" s="139" customFormat="true" ht="31.5" hidden="false" customHeight="true" outlineLevel="0" collapsed="false">
      <c r="A62" s="168"/>
      <c r="B62" s="133" t="n">
        <v>24</v>
      </c>
      <c r="C62" s="169" t="s">
        <v>215</v>
      </c>
      <c r="D62" s="137" t="n">
        <v>25500</v>
      </c>
      <c r="E62" s="170" t="s">
        <v>181</v>
      </c>
      <c r="F62" s="137" t="n">
        <v>0</v>
      </c>
      <c r="G62" s="137" t="n">
        <v>0</v>
      </c>
      <c r="H62" s="137" t="n">
        <f aca="false">SUM(F62:G62)</f>
        <v>0</v>
      </c>
      <c r="I62" s="137" t="n">
        <f aca="false">SUM(J62:K62)</f>
        <v>25500</v>
      </c>
      <c r="J62" s="137" t="n">
        <v>25500</v>
      </c>
      <c r="K62" s="137" t="n">
        <v>0</v>
      </c>
      <c r="L62" s="137" t="n">
        <f aca="false">SUM(D62-H62-I62)</f>
        <v>0</v>
      </c>
      <c r="M62" s="138" t="s">
        <v>35</v>
      </c>
    </row>
    <row r="63" s="108" customFormat="true" ht="22.5" hidden="false" customHeight="true" outlineLevel="0" collapsed="false">
      <c r="A63" s="177" t="n">
        <v>854</v>
      </c>
      <c r="B63" s="178" t="s">
        <v>85</v>
      </c>
      <c r="C63" s="178"/>
      <c r="D63" s="178"/>
      <c r="E63" s="178"/>
      <c r="F63" s="110" t="n">
        <f aca="false">SUBTOTAL(9,F64:F68)</f>
        <v>123074</v>
      </c>
      <c r="G63" s="110" t="n">
        <f aca="false">SUBTOTAL(9,G64:G68)</f>
        <v>6045000</v>
      </c>
      <c r="H63" s="110" t="n">
        <f aca="false">SUBTOTAL(9,H64:H68)</f>
        <v>6168074</v>
      </c>
      <c r="I63" s="110" t="n">
        <f aca="false">SUBTOTAL(9,I64:I68)</f>
        <v>1290000</v>
      </c>
      <c r="J63" s="110" t="n">
        <f aca="false">SUBTOTAL(9,J64:J68)</f>
        <v>1290000</v>
      </c>
      <c r="K63" s="110" t="n">
        <f aca="false">SUBTOTAL(9,K64:K68)</f>
        <v>0</v>
      </c>
      <c r="L63" s="110" t="n">
        <f aca="false">SUBTOTAL(9,L64:L68)</f>
        <v>3001926</v>
      </c>
      <c r="M63" s="107"/>
    </row>
    <row r="64" s="114" customFormat="true" ht="22.5" hidden="false" customHeight="true" outlineLevel="0" collapsed="false">
      <c r="A64" s="179" t="n">
        <v>85407</v>
      </c>
      <c r="B64" s="180" t="s">
        <v>216</v>
      </c>
      <c r="C64" s="180"/>
      <c r="D64" s="180"/>
      <c r="E64" s="180"/>
      <c r="F64" s="112" t="n">
        <f aca="false">SUBTOTAL(9,F65:F68)</f>
        <v>123074</v>
      </c>
      <c r="G64" s="112" t="n">
        <f aca="false">SUBTOTAL(9,G65:G68)</f>
        <v>6045000</v>
      </c>
      <c r="H64" s="112" t="n">
        <f aca="false">SUBTOTAL(9,H65:H68)</f>
        <v>6168074</v>
      </c>
      <c r="I64" s="112" t="n">
        <f aca="false">SUBTOTAL(9,I65:I68)</f>
        <v>1290000</v>
      </c>
      <c r="J64" s="112" t="n">
        <f aca="false">SUBTOTAL(9,J65:J68)</f>
        <v>1290000</v>
      </c>
      <c r="K64" s="112" t="n">
        <f aca="false">SUBTOTAL(9,K65:K68)</f>
        <v>0</v>
      </c>
      <c r="L64" s="112" t="n">
        <f aca="false">SUBTOTAL(9,L65:L68)</f>
        <v>3001926</v>
      </c>
      <c r="M64" s="113"/>
    </row>
    <row r="65" s="117" customFormat="true" ht="22.5" hidden="false" customHeight="true" outlineLevel="0" collapsed="false">
      <c r="A65" s="55" t="s">
        <v>38</v>
      </c>
      <c r="B65" s="55"/>
      <c r="C65" s="55"/>
      <c r="D65" s="55"/>
      <c r="E65" s="55"/>
      <c r="F65" s="115" t="n">
        <f aca="false">SUBTOTAL(9,F66:F66)</f>
        <v>123074</v>
      </c>
      <c r="G65" s="115" t="n">
        <f aca="false">SUBTOTAL(9,G66:G66)</f>
        <v>6045000</v>
      </c>
      <c r="H65" s="115" t="n">
        <f aca="false">SUBTOTAL(9,H66:H66)</f>
        <v>6168074</v>
      </c>
      <c r="I65" s="115" t="n">
        <f aca="false">SUBTOTAL(9,I66:I66)</f>
        <v>1000000</v>
      </c>
      <c r="J65" s="115" t="n">
        <f aca="false">SUBTOTAL(9,J66:J66)</f>
        <v>1000000</v>
      </c>
      <c r="K65" s="115" t="n">
        <f aca="false">SUBTOTAL(9,K66:K66)</f>
        <v>0</v>
      </c>
      <c r="L65" s="115" t="n">
        <f aca="false">SUBTOTAL(9,L66:L66)</f>
        <v>3001926</v>
      </c>
      <c r="M65" s="116"/>
    </row>
    <row r="66" s="181" customFormat="true" ht="28.5" hidden="false" customHeight="true" outlineLevel="0" collapsed="false">
      <c r="A66" s="68"/>
      <c r="B66" s="68" t="n">
        <v>25</v>
      </c>
      <c r="C66" s="124" t="s">
        <v>217</v>
      </c>
      <c r="D66" s="127" t="n">
        <v>10170000</v>
      </c>
      <c r="E66" s="126" t="s">
        <v>105</v>
      </c>
      <c r="F66" s="127" t="n">
        <v>123074</v>
      </c>
      <c r="G66" s="127" t="n">
        <v>6045000</v>
      </c>
      <c r="H66" s="127" t="n">
        <f aca="false">SUM(F66:G66)</f>
        <v>6168074</v>
      </c>
      <c r="I66" s="127" t="n">
        <f aca="false">SUM(J66:K66)</f>
        <v>1000000</v>
      </c>
      <c r="J66" s="127" t="n">
        <v>1000000</v>
      </c>
      <c r="K66" s="127" t="n">
        <v>0</v>
      </c>
      <c r="L66" s="127" t="n">
        <f aca="false">SUM(D66-H66-I66)</f>
        <v>3001926</v>
      </c>
      <c r="M66" s="128" t="s">
        <v>35</v>
      </c>
    </row>
    <row r="67" s="117" customFormat="true" ht="22.5" hidden="false" customHeight="true" outlineLevel="0" collapsed="false">
      <c r="A67" s="174" t="s">
        <v>55</v>
      </c>
      <c r="B67" s="174"/>
      <c r="C67" s="174"/>
      <c r="D67" s="174"/>
      <c r="E67" s="174"/>
      <c r="F67" s="115" t="n">
        <f aca="false">SUBTOTAL(9,F68:F68)</f>
        <v>0</v>
      </c>
      <c r="G67" s="115" t="n">
        <f aca="false">SUBTOTAL(9,G68:G68)</f>
        <v>0</v>
      </c>
      <c r="H67" s="115" t="n">
        <f aca="false">SUBTOTAL(9,H68:H68)</f>
        <v>0</v>
      </c>
      <c r="I67" s="115" t="n">
        <f aca="false">SUBTOTAL(9,I68:I68)</f>
        <v>290000</v>
      </c>
      <c r="J67" s="115" t="n">
        <f aca="false">SUBTOTAL(9,J68:J68)</f>
        <v>290000</v>
      </c>
      <c r="K67" s="115" t="n">
        <f aca="false">SUBTOTAL(9,K68:K68)</f>
        <v>0</v>
      </c>
      <c r="L67" s="115" t="n">
        <f aca="false">SUBTOTAL(9,L68:L68)</f>
        <v>0</v>
      </c>
      <c r="M67" s="116"/>
    </row>
    <row r="68" s="181" customFormat="true" ht="27" hidden="false" customHeight="true" outlineLevel="0" collapsed="false">
      <c r="A68" s="68"/>
      <c r="B68" s="68" t="n">
        <v>26</v>
      </c>
      <c r="C68" s="124" t="s">
        <v>218</v>
      </c>
      <c r="D68" s="127" t="n">
        <v>290000</v>
      </c>
      <c r="E68" s="126" t="s">
        <v>28</v>
      </c>
      <c r="F68" s="120" t="n">
        <v>0</v>
      </c>
      <c r="G68" s="120" t="n">
        <v>0</v>
      </c>
      <c r="H68" s="120" t="n">
        <f aca="false">SUM(F68:G68)</f>
        <v>0</v>
      </c>
      <c r="I68" s="127" t="n">
        <v>290000</v>
      </c>
      <c r="J68" s="127" t="n">
        <v>290000</v>
      </c>
      <c r="K68" s="127"/>
      <c r="L68" s="127" t="n">
        <f aca="false">SUM(D68-H68-I68)</f>
        <v>0</v>
      </c>
      <c r="M68" s="128" t="s">
        <v>67</v>
      </c>
    </row>
    <row r="69" s="108" customFormat="true" ht="22.5" hidden="false" customHeight="true" outlineLevel="0" collapsed="false">
      <c r="A69" s="177" t="n">
        <v>921</v>
      </c>
      <c r="B69" s="178" t="s">
        <v>93</v>
      </c>
      <c r="C69" s="178"/>
      <c r="D69" s="178"/>
      <c r="E69" s="178"/>
      <c r="F69" s="110" t="n">
        <f aca="false">SUBTOTAL(9,F70:F72)</f>
        <v>0</v>
      </c>
      <c r="G69" s="110" t="n">
        <f aca="false">SUBTOTAL(9,G70:G72)</f>
        <v>0</v>
      </c>
      <c r="H69" s="110" t="n">
        <f aca="false">SUBTOTAL(9,H70:H72)</f>
        <v>0</v>
      </c>
      <c r="I69" s="110" t="n">
        <f aca="false">SUBTOTAL(9,I70:I72)</f>
        <v>180000</v>
      </c>
      <c r="J69" s="110" t="n">
        <f aca="false">SUBTOTAL(9,J70:J72)</f>
        <v>180000</v>
      </c>
      <c r="K69" s="110" t="n">
        <f aca="false">SUBTOTAL(9,K70:K72)</f>
        <v>0</v>
      </c>
      <c r="L69" s="110" t="n">
        <f aca="false">SUBTOTAL(9,L70:L72)</f>
        <v>0</v>
      </c>
      <c r="M69" s="107"/>
    </row>
    <row r="70" s="114" customFormat="true" ht="22.5" hidden="false" customHeight="true" outlineLevel="0" collapsed="false">
      <c r="A70" s="182" t="n">
        <v>92109</v>
      </c>
      <c r="B70" s="27" t="s">
        <v>219</v>
      </c>
      <c r="C70" s="27"/>
      <c r="D70" s="27"/>
      <c r="E70" s="27"/>
      <c r="F70" s="112" t="n">
        <f aca="false">SUBTOTAL(9,F71:F72)</f>
        <v>0</v>
      </c>
      <c r="G70" s="112" t="n">
        <f aca="false">SUBTOTAL(9,G71:G72)</f>
        <v>0</v>
      </c>
      <c r="H70" s="112" t="n">
        <f aca="false">SUBTOTAL(9,H71:H72)</f>
        <v>0</v>
      </c>
      <c r="I70" s="112" t="n">
        <f aca="false">SUBTOTAL(9,I71:I72)</f>
        <v>180000</v>
      </c>
      <c r="J70" s="112" t="n">
        <f aca="false">SUBTOTAL(9,J71:J72)</f>
        <v>180000</v>
      </c>
      <c r="K70" s="112" t="n">
        <f aca="false">SUBTOTAL(9,K71:K72)</f>
        <v>0</v>
      </c>
      <c r="L70" s="112" t="n">
        <f aca="false">SUBTOTAL(9,L71:L72)</f>
        <v>0</v>
      </c>
      <c r="M70" s="113"/>
    </row>
    <row r="71" s="117" customFormat="true" ht="22.5" hidden="false" customHeight="true" outlineLevel="0" collapsed="false">
      <c r="A71" s="55" t="s">
        <v>26</v>
      </c>
      <c r="B71" s="55"/>
      <c r="C71" s="55"/>
      <c r="D71" s="55"/>
      <c r="E71" s="55"/>
      <c r="F71" s="115" t="n">
        <f aca="false">SUBTOTAL(9,F72:F72)</f>
        <v>0</v>
      </c>
      <c r="G71" s="115" t="n">
        <f aca="false">SUBTOTAL(9,G72:G72)</f>
        <v>0</v>
      </c>
      <c r="H71" s="115" t="n">
        <f aca="false">SUBTOTAL(9,H72:H72)</f>
        <v>0</v>
      </c>
      <c r="I71" s="115" t="n">
        <f aca="false">SUBTOTAL(9,I72:I72)</f>
        <v>180000</v>
      </c>
      <c r="J71" s="115" t="n">
        <f aca="false">SUBTOTAL(9,J72:J72)</f>
        <v>180000</v>
      </c>
      <c r="K71" s="115" t="n">
        <f aca="false">SUBTOTAL(9,K72:K72)</f>
        <v>0</v>
      </c>
      <c r="L71" s="115" t="n">
        <f aca="false">SUBTOTAL(9,L72:L72)</f>
        <v>0</v>
      </c>
      <c r="M71" s="116"/>
    </row>
    <row r="72" s="123" customFormat="true" ht="22.5" hidden="false" customHeight="true" outlineLevel="0" collapsed="false">
      <c r="A72" s="122"/>
      <c r="B72" s="118" t="n">
        <v>27</v>
      </c>
      <c r="C72" s="119" t="s">
        <v>220</v>
      </c>
      <c r="D72" s="183" t="n">
        <v>180000</v>
      </c>
      <c r="E72" s="121" t="s">
        <v>181</v>
      </c>
      <c r="F72" s="120" t="n">
        <v>0</v>
      </c>
      <c r="G72" s="120" t="n">
        <v>0</v>
      </c>
      <c r="H72" s="120" t="n">
        <f aca="false">SUM(F72:G72)</f>
        <v>0</v>
      </c>
      <c r="I72" s="120" t="n">
        <f aca="false">SUM(J72:K72)</f>
        <v>180000</v>
      </c>
      <c r="J72" s="120" t="n">
        <v>180000</v>
      </c>
      <c r="K72" s="120" t="n">
        <v>0</v>
      </c>
      <c r="L72" s="120" t="n">
        <f aca="false">SUM(D72-H72-I72)</f>
        <v>0</v>
      </c>
      <c r="M72" s="122" t="s">
        <v>35</v>
      </c>
    </row>
    <row r="73" s="108" customFormat="true" ht="22.5" hidden="false" customHeight="true" outlineLevel="0" collapsed="false">
      <c r="A73" s="109" t="n">
        <v>926</v>
      </c>
      <c r="B73" s="24" t="s">
        <v>97</v>
      </c>
      <c r="C73" s="24"/>
      <c r="D73" s="24"/>
      <c r="E73" s="24"/>
      <c r="F73" s="110" t="n">
        <f aca="false">SUBTOTAL(9,F74:F76)</f>
        <v>29280</v>
      </c>
      <c r="G73" s="110" t="n">
        <f aca="false">SUBTOTAL(9,G74:G76)</f>
        <v>0</v>
      </c>
      <c r="H73" s="110" t="n">
        <f aca="false">SUBTOTAL(9,H74:H76)</f>
        <v>29280</v>
      </c>
      <c r="I73" s="110" t="n">
        <f aca="false">SUBTOTAL(9,I74:I76)</f>
        <v>1200000</v>
      </c>
      <c r="J73" s="110" t="n">
        <f aca="false">SUBTOTAL(9,J74:J76)</f>
        <v>1200000</v>
      </c>
      <c r="K73" s="110" t="n">
        <f aca="false">SUBTOTAL(9,K74:K76)</f>
        <v>0</v>
      </c>
      <c r="L73" s="110" t="n">
        <f aca="false">SUBTOTAL(9,L74:L76)</f>
        <v>0</v>
      </c>
      <c r="M73" s="107"/>
    </row>
    <row r="74" s="114" customFormat="true" ht="22.5" hidden="false" customHeight="true" outlineLevel="0" collapsed="false">
      <c r="A74" s="111" t="n">
        <v>92605</v>
      </c>
      <c r="B74" s="27" t="s">
        <v>103</v>
      </c>
      <c r="C74" s="27"/>
      <c r="D74" s="27"/>
      <c r="E74" s="27"/>
      <c r="F74" s="112" t="n">
        <f aca="false">SUBTOTAL(9,F75:F76)</f>
        <v>29280</v>
      </c>
      <c r="G74" s="112" t="n">
        <f aca="false">SUBTOTAL(9,G75:G76)</f>
        <v>0</v>
      </c>
      <c r="H74" s="112" t="n">
        <f aca="false">SUBTOTAL(9,H75:H76)</f>
        <v>29280</v>
      </c>
      <c r="I74" s="112" t="n">
        <f aca="false">SUBTOTAL(9,I75:I76)</f>
        <v>1200000</v>
      </c>
      <c r="J74" s="112" t="n">
        <f aca="false">SUBTOTAL(9,J75:J76)</f>
        <v>1200000</v>
      </c>
      <c r="K74" s="112" t="n">
        <f aca="false">SUBTOTAL(9,K75:K76)</f>
        <v>0</v>
      </c>
      <c r="L74" s="112" t="n">
        <f aca="false">SUBTOTAL(9,L75:L76)</f>
        <v>0</v>
      </c>
      <c r="M74" s="113"/>
    </row>
    <row r="75" s="117" customFormat="true" ht="22.5" hidden="false" customHeight="true" outlineLevel="0" collapsed="false">
      <c r="A75" s="55" t="s">
        <v>32</v>
      </c>
      <c r="B75" s="55"/>
      <c r="C75" s="55"/>
      <c r="D75" s="55"/>
      <c r="E75" s="55"/>
      <c r="F75" s="115" t="n">
        <f aca="false">SUBTOTAL(9,F76:F76)</f>
        <v>29280</v>
      </c>
      <c r="G75" s="115" t="n">
        <f aca="false">SUBTOTAL(9,G76:G76)</f>
        <v>0</v>
      </c>
      <c r="H75" s="115" t="n">
        <f aca="false">SUBTOTAL(9,H76:H76)</f>
        <v>29280</v>
      </c>
      <c r="I75" s="115" t="n">
        <f aca="false">SUBTOTAL(9,I76:I76)</f>
        <v>1200000</v>
      </c>
      <c r="J75" s="115" t="n">
        <f aca="false">SUBTOTAL(9,J76:J76)</f>
        <v>1200000</v>
      </c>
      <c r="K75" s="115" t="n">
        <f aca="false">SUBTOTAL(9,K76:K76)</f>
        <v>0</v>
      </c>
      <c r="L75" s="115" t="n">
        <f aca="false">SUBTOTAL(9,L76:L76)</f>
        <v>0</v>
      </c>
      <c r="M75" s="116"/>
    </row>
    <row r="76" s="123" customFormat="true" ht="22.5" hidden="false" customHeight="false" outlineLevel="0" collapsed="false">
      <c r="A76" s="122"/>
      <c r="B76" s="122" t="n">
        <v>28</v>
      </c>
      <c r="C76" s="119" t="s">
        <v>221</v>
      </c>
      <c r="D76" s="183" t="n">
        <v>1229280</v>
      </c>
      <c r="E76" s="121" t="s">
        <v>222</v>
      </c>
      <c r="F76" s="120" t="n">
        <v>29280</v>
      </c>
      <c r="G76" s="120" t="n">
        <v>0</v>
      </c>
      <c r="H76" s="120" t="n">
        <f aca="false">SUM(F76:G76)</f>
        <v>29280</v>
      </c>
      <c r="I76" s="120" t="n">
        <f aca="false">SUM(J76:K76)</f>
        <v>1200000</v>
      </c>
      <c r="J76" s="120" t="n">
        <v>1200000</v>
      </c>
      <c r="K76" s="120" t="n">
        <v>0</v>
      </c>
      <c r="L76" s="120" t="n">
        <f aca="false">SUM(D76-H76-I76)</f>
        <v>0</v>
      </c>
      <c r="M76" s="122" t="s">
        <v>182</v>
      </c>
    </row>
    <row r="77" s="189" customFormat="true" ht="23.25" hidden="false" customHeight="true" outlineLevel="0" collapsed="false">
      <c r="A77" s="184"/>
      <c r="B77" s="185"/>
      <c r="C77" s="186"/>
      <c r="D77" s="187"/>
      <c r="E77" s="188"/>
      <c r="F77" s="187"/>
      <c r="G77" s="187"/>
      <c r="H77" s="187"/>
      <c r="I77" s="187"/>
      <c r="J77" s="187"/>
      <c r="K77" s="187"/>
      <c r="L77" s="187"/>
      <c r="M77" s="184"/>
    </row>
    <row r="78" s="2" customFormat="true" ht="22.5" hidden="false" customHeight="true" outlineLevel="0" collapsed="false">
      <c r="A78" s="55" t="s">
        <v>32</v>
      </c>
      <c r="B78" s="55"/>
      <c r="C78" s="55"/>
      <c r="D78" s="55"/>
      <c r="E78" s="55"/>
      <c r="F78" s="56" t="n">
        <f aca="false">SUMIF($A$9:$A$76,$A78,F9:F76)</f>
        <v>178057</v>
      </c>
      <c r="G78" s="56" t="n">
        <f aca="false">SUMIF($A$9:$A$76,$A78,G9:G76)</f>
        <v>8330000</v>
      </c>
      <c r="H78" s="56" t="n">
        <f aca="false">SUMIF($A$9:$A$76,$A78,H9:H76)</f>
        <v>8508057</v>
      </c>
      <c r="I78" s="56" t="n">
        <f aca="false">SUMIF($A$9:$A$76,$A78,I9:I76)</f>
        <v>7103000</v>
      </c>
      <c r="J78" s="56" t="n">
        <f aca="false">SUMIF($A$9:$A$76,$A78,J9:J76)</f>
        <v>7103000</v>
      </c>
      <c r="K78" s="56" t="n">
        <f aca="false">SUMIF($A$9:$A$76,$A78,K9:K76)</f>
        <v>0</v>
      </c>
      <c r="L78" s="56" t="n">
        <f aca="false">SUMIF($A$9:$A$76,$A78,L9:L76)</f>
        <v>0</v>
      </c>
      <c r="M78" s="57"/>
    </row>
    <row r="79" s="2" customFormat="true" ht="22.5" hidden="false" customHeight="true" outlineLevel="0" collapsed="false">
      <c r="A79" s="55" t="s">
        <v>38</v>
      </c>
      <c r="B79" s="55"/>
      <c r="C79" s="55"/>
      <c r="D79" s="55"/>
      <c r="E79" s="55"/>
      <c r="F79" s="56" t="n">
        <f aca="false">SUMIF($A$9:$A$76,$A79,F9:F76)</f>
        <v>162968</v>
      </c>
      <c r="G79" s="56" t="n">
        <f aca="false">SUMIF($A$9:$A$76,$A79,G9:G76)</f>
        <v>6995000</v>
      </c>
      <c r="H79" s="56" t="n">
        <f aca="false">SUMIF($A$9:$A$76,$A79,H9:H76)</f>
        <v>7157968</v>
      </c>
      <c r="I79" s="56" t="n">
        <f aca="false">SUMIF($A$9:$A$76,$A79,I9:I76)</f>
        <v>4200000</v>
      </c>
      <c r="J79" s="56" t="n">
        <f aca="false">SUMIF($A$9:$A$76,$A79,J9:J76)</f>
        <v>4200000</v>
      </c>
      <c r="K79" s="56" t="n">
        <f aca="false">SUMIF($A$9:$A$76,$A79,K9:K76)</f>
        <v>0</v>
      </c>
      <c r="L79" s="56" t="n">
        <f aca="false">SUMIF($A$9:$A$76,$A79,L9:L76)</f>
        <v>37912032</v>
      </c>
    </row>
    <row r="80" s="2" customFormat="true" ht="22.5" hidden="false" customHeight="true" outlineLevel="0" collapsed="false">
      <c r="A80" s="55" t="s">
        <v>26</v>
      </c>
      <c r="B80" s="55"/>
      <c r="C80" s="55"/>
      <c r="D80" s="55"/>
      <c r="E80" s="55"/>
      <c r="F80" s="56" t="n">
        <f aca="false">SUMIF($A$9:$A$76,$A80,F9:F76)</f>
        <v>0</v>
      </c>
      <c r="G80" s="56" t="n">
        <f aca="false">SUMIF($A$9:$A$76,$A80,G9:G76)</f>
        <v>0</v>
      </c>
      <c r="H80" s="56" t="n">
        <f aca="false">SUMIF($A$9:$A$76,$A80,H9:H76)</f>
        <v>0</v>
      </c>
      <c r="I80" s="56" t="n">
        <f aca="false">SUMIF($A$9:$A$76,$A80,I9:I76)</f>
        <v>10700000</v>
      </c>
      <c r="J80" s="56" t="n">
        <f aca="false">SUMIF($A$9:$A$76,$A80,J9:J76)</f>
        <v>10700000</v>
      </c>
      <c r="K80" s="56" t="n">
        <f aca="false">SUMIF($A$9:$A$76,$A80,K9:K76)</f>
        <v>0</v>
      </c>
      <c r="L80" s="56" t="n">
        <f aca="false">SUMIF($A$9:$A$76,$A80,L9:L76)</f>
        <v>0</v>
      </c>
    </row>
    <row r="81" s="2" customFormat="true" ht="22.5" hidden="false" customHeight="true" outlineLevel="0" collapsed="false">
      <c r="A81" s="55" t="s">
        <v>55</v>
      </c>
      <c r="B81" s="55"/>
      <c r="C81" s="55"/>
      <c r="D81" s="55"/>
      <c r="E81" s="55"/>
      <c r="F81" s="56" t="n">
        <f aca="false">SUMIF($A$9:$A$76,$A81,F9:F76)</f>
        <v>0</v>
      </c>
      <c r="G81" s="56" t="n">
        <f aca="false">SUMIF($A$9:$A$76,$A81,G9:G76)</f>
        <v>0</v>
      </c>
      <c r="H81" s="56" t="n">
        <f aca="false">SUMIF($A$9:$A$76,$A81,H9:H76)</f>
        <v>0</v>
      </c>
      <c r="I81" s="56" t="n">
        <f aca="false">SUMIF($A$9:$A$76,$A81,I9:I76)</f>
        <v>490000</v>
      </c>
      <c r="J81" s="56" t="n">
        <f aca="false">SUMIF($A$9:$A$76,$A81,J9:J76)</f>
        <v>490000</v>
      </c>
      <c r="K81" s="56" t="n">
        <f aca="false">SUMIF($A$9:$A$76,$A81,K9:K76)</f>
        <v>0</v>
      </c>
      <c r="L81" s="56" t="n">
        <f aca="false">SUMIF($A$9:$A$76,$A81,L9:L76)</f>
        <v>0</v>
      </c>
    </row>
    <row r="82" s="2" customFormat="true" ht="22.5" hidden="false" customHeight="true" outlineLevel="0" collapsed="false">
      <c r="B82" s="58"/>
      <c r="C82" s="59"/>
      <c r="E82" s="60"/>
      <c r="F82" s="61" t="n">
        <f aca="false">SUM(F78:F81)</f>
        <v>341025</v>
      </c>
      <c r="G82" s="61" t="n">
        <f aca="false">SUM(G78:G81)</f>
        <v>15325000</v>
      </c>
      <c r="H82" s="61" t="n">
        <f aca="false">SUM(H78:H81)</f>
        <v>15666025</v>
      </c>
      <c r="I82" s="61" t="n">
        <f aca="false">SUM(I78:I81)</f>
        <v>22493000</v>
      </c>
      <c r="J82" s="61" t="n">
        <f aca="false">SUM(J78:J81)</f>
        <v>22493000</v>
      </c>
      <c r="K82" s="61" t="n">
        <f aca="false">SUM(K78:K81)</f>
        <v>0</v>
      </c>
      <c r="L82" s="61" t="n">
        <f aca="false">SUM(L78:L81)</f>
        <v>37912032</v>
      </c>
    </row>
    <row r="83" s="2" customFormat="true" ht="22.5" hidden="false" customHeight="true" outlineLevel="0" collapsed="false">
      <c r="B83" s="58"/>
      <c r="C83" s="59"/>
      <c r="E83" s="60"/>
      <c r="F83" s="61" t="n">
        <f aca="false">F9</f>
        <v>341025</v>
      </c>
      <c r="G83" s="61" t="n">
        <f aca="false">G9</f>
        <v>15325000</v>
      </c>
      <c r="H83" s="61" t="n">
        <f aca="false">H9</f>
        <v>15666025</v>
      </c>
      <c r="I83" s="61" t="n">
        <f aca="false">I9</f>
        <v>22493000</v>
      </c>
      <c r="J83" s="61" t="n">
        <f aca="false">J9</f>
        <v>22493000</v>
      </c>
      <c r="K83" s="61" t="n">
        <f aca="false">K9</f>
        <v>0</v>
      </c>
      <c r="L83" s="61" t="n">
        <f aca="false">L9</f>
        <v>37912032</v>
      </c>
    </row>
    <row r="84" s="2" customFormat="true" ht="22.5" hidden="false" customHeight="true" outlineLevel="0" collapsed="false">
      <c r="B84" s="58"/>
      <c r="C84" s="59"/>
      <c r="E84" s="60"/>
      <c r="F84" s="2" t="n">
        <f aca="false">F82-F83</f>
        <v>0</v>
      </c>
      <c r="G84" s="2" t="n">
        <f aca="false">G82-G83</f>
        <v>0</v>
      </c>
      <c r="H84" s="2" t="n">
        <f aca="false">H82-H83</f>
        <v>0</v>
      </c>
      <c r="I84" s="2" t="n">
        <f aca="false">I82-I83</f>
        <v>0</v>
      </c>
      <c r="J84" s="2" t="n">
        <f aca="false">J82-J83</f>
        <v>0</v>
      </c>
      <c r="K84" s="2" t="n">
        <f aca="false">K82-K83</f>
        <v>0</v>
      </c>
      <c r="L84" s="2" t="n">
        <f aca="false">L82-L83</f>
        <v>0</v>
      </c>
    </row>
  </sheetData>
  <mergeCells count="59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B15:E15"/>
    <mergeCell ref="A16:E16"/>
    <mergeCell ref="A18:E18"/>
    <mergeCell ref="B25:E25"/>
    <mergeCell ref="B26:E26"/>
    <mergeCell ref="A27:E27"/>
    <mergeCell ref="B29:E29"/>
    <mergeCell ref="B30:E30"/>
    <mergeCell ref="A31:E31"/>
    <mergeCell ref="B33:E33"/>
    <mergeCell ref="B34:E34"/>
    <mergeCell ref="A35:E35"/>
    <mergeCell ref="A37:E37"/>
    <mergeCell ref="A39:E39"/>
    <mergeCell ref="B41:E41"/>
    <mergeCell ref="A42:E42"/>
    <mergeCell ref="A46:E46"/>
    <mergeCell ref="B48:E48"/>
    <mergeCell ref="A49:E49"/>
    <mergeCell ref="A51:E51"/>
    <mergeCell ref="B53:E53"/>
    <mergeCell ref="A54:E54"/>
    <mergeCell ref="A57:E57"/>
    <mergeCell ref="A61:E61"/>
    <mergeCell ref="B63:E63"/>
    <mergeCell ref="B64:E64"/>
    <mergeCell ref="A65:E65"/>
    <mergeCell ref="A67:E67"/>
    <mergeCell ref="B69:E69"/>
    <mergeCell ref="B70:E70"/>
    <mergeCell ref="A71:E71"/>
    <mergeCell ref="B73:E73"/>
    <mergeCell ref="B74:E74"/>
    <mergeCell ref="A75:E75"/>
    <mergeCell ref="A78:E78"/>
    <mergeCell ref="A79:E79"/>
    <mergeCell ref="A80:E80"/>
    <mergeCell ref="A81:E81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6.7"/>
    <col collapsed="false" customWidth="true" hidden="false" outlineLevel="0" max="2" min="2" style="191" width="5.13"/>
    <col collapsed="false" customWidth="true" hidden="false" outlineLevel="0" max="3" min="3" style="191" width="36.7"/>
    <col collapsed="false" customWidth="true" hidden="false" outlineLevel="0" max="4" min="4" style="192" width="10.41"/>
    <col collapsed="false" customWidth="true" hidden="false" outlineLevel="0" max="5" min="5" style="190" width="6.28"/>
    <col collapsed="false" customWidth="true" hidden="false" outlineLevel="0" max="12" min="6" style="190" width="10.41"/>
    <col collapsed="false" customWidth="true" hidden="true" outlineLevel="0" max="13" min="13" style="193" width="15.7"/>
    <col collapsed="false" customWidth="false" hidden="false" outlineLevel="0" max="257" min="14" style="190" width="9.14"/>
  </cols>
  <sheetData>
    <row r="1" s="2" customFormat="true" ht="16.5" hidden="false" customHeight="true" outlineLevel="0" collapsed="false">
      <c r="A1" s="1" t="s">
        <v>2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195" customFormat="true" ht="15.75" hidden="false" customHeight="true" outlineLevel="0" collapsed="false">
      <c r="A2" s="194" t="s">
        <v>224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s="195" customFormat="true" ht="18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95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2.45" hidden="false" customHeight="true" outlineLevel="0" collapsed="false">
      <c r="A5" s="6" t="s">
        <v>4</v>
      </c>
      <c r="B5" s="65" t="s">
        <v>225</v>
      </c>
      <c r="C5" s="6" t="s">
        <v>6</v>
      </c>
      <c r="D5" s="6" t="s">
        <v>7</v>
      </c>
      <c r="E5" s="196" t="s">
        <v>8</v>
      </c>
      <c r="F5" s="17" t="s">
        <v>9</v>
      </c>
      <c r="G5" s="17"/>
      <c r="H5" s="17"/>
      <c r="I5" s="197" t="s">
        <v>115</v>
      </c>
      <c r="J5" s="197"/>
      <c r="K5" s="197"/>
      <c r="L5" s="10" t="s">
        <v>11</v>
      </c>
      <c r="M5" s="10" t="s">
        <v>12</v>
      </c>
    </row>
    <row r="6" customFormat="false" ht="24.75" hidden="false" customHeight="true" outlineLevel="0" collapsed="false">
      <c r="A6" s="6"/>
      <c r="B6" s="65"/>
      <c r="C6" s="6"/>
      <c r="D6" s="6"/>
      <c r="E6" s="11" t="s">
        <v>13</v>
      </c>
      <c r="F6" s="6" t="s">
        <v>14</v>
      </c>
      <c r="G6" s="6"/>
      <c r="H6" s="65" t="s">
        <v>116</v>
      </c>
      <c r="I6" s="67" t="s">
        <v>16</v>
      </c>
      <c r="J6" s="198" t="s">
        <v>14</v>
      </c>
      <c r="K6" s="198"/>
      <c r="L6" s="10"/>
      <c r="M6" s="10"/>
    </row>
    <row r="7" customFormat="false" ht="48.75" hidden="false" customHeight="true" outlineLevel="0" collapsed="false">
      <c r="A7" s="13" t="s">
        <v>17</v>
      </c>
      <c r="B7" s="65"/>
      <c r="C7" s="6"/>
      <c r="D7" s="6"/>
      <c r="E7" s="14" t="s">
        <v>18</v>
      </c>
      <c r="F7" s="15" t="s">
        <v>117</v>
      </c>
      <c r="G7" s="16" t="s">
        <v>20</v>
      </c>
      <c r="H7" s="65"/>
      <c r="I7" s="67"/>
      <c r="J7" s="68" t="s">
        <v>21</v>
      </c>
      <c r="K7" s="68" t="s">
        <v>118</v>
      </c>
      <c r="L7" s="10"/>
      <c r="M7" s="10"/>
    </row>
    <row r="8" s="199" customFormat="tru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2" customFormat="true" ht="22.5" hidden="false" customHeight="true" outlineLevel="0" collapsed="false">
      <c r="A9" s="20" t="s">
        <v>226</v>
      </c>
      <c r="B9" s="20"/>
      <c r="C9" s="20"/>
      <c r="D9" s="20"/>
      <c r="E9" s="20"/>
      <c r="F9" s="21" t="n">
        <f aca="false">SUBTOTAL(9,F10:F104)</f>
        <v>2090381</v>
      </c>
      <c r="G9" s="21" t="n">
        <f aca="false">SUBTOTAL(9,G10:G104)</f>
        <v>14246000</v>
      </c>
      <c r="H9" s="21" t="n">
        <f aca="false">SUBTOTAL(9,H10:H104)</f>
        <v>16336381</v>
      </c>
      <c r="I9" s="21" t="n">
        <f aca="false">SUBTOTAL(9,I10:I104)</f>
        <v>24741627</v>
      </c>
      <c r="J9" s="21" t="n">
        <f aca="false">SUBTOTAL(9,J10:J104)</f>
        <v>22741627</v>
      </c>
      <c r="K9" s="21" t="n">
        <f aca="false">SUBTOTAL(9,K10:K104)</f>
        <v>2000000</v>
      </c>
      <c r="L9" s="21" t="n">
        <f aca="false">SUBTOTAL(9,L10:L104)</f>
        <v>22434593</v>
      </c>
      <c r="M9" s="200"/>
    </row>
    <row r="10" s="64" customFormat="true" ht="22.5" hidden="false" customHeight="true" outlineLevel="0" collapsed="false">
      <c r="A10" s="177" t="n">
        <v>600</v>
      </c>
      <c r="B10" s="178" t="s">
        <v>30</v>
      </c>
      <c r="C10" s="178"/>
      <c r="D10" s="178"/>
      <c r="E10" s="178"/>
      <c r="F10" s="25" t="n">
        <f aca="false">SUBTOTAL(9,F11:F28)</f>
        <v>0</v>
      </c>
      <c r="G10" s="25" t="n">
        <f aca="false">SUBTOTAL(9,G11:G28)</f>
        <v>1738000</v>
      </c>
      <c r="H10" s="25" t="n">
        <f aca="false">SUBTOTAL(9,H11:H28)</f>
        <v>1738000</v>
      </c>
      <c r="I10" s="25" t="n">
        <f aca="false">SUBTOTAL(9,I11:I28)</f>
        <v>3648000</v>
      </c>
      <c r="J10" s="25" t="n">
        <f aca="false">SUBTOTAL(9,J11:J28)</f>
        <v>3648000</v>
      </c>
      <c r="K10" s="25" t="n">
        <f aca="false">SUBTOTAL(9,K11:K28)</f>
        <v>0</v>
      </c>
      <c r="L10" s="25" t="n">
        <f aca="false">SUBTOTAL(9,L11:L28)</f>
        <v>5429000</v>
      </c>
      <c r="M10" s="201"/>
    </row>
    <row r="11" s="2" customFormat="true" ht="22.5" hidden="false" customHeight="true" outlineLevel="0" collapsed="false">
      <c r="A11" s="182" t="n">
        <v>60014</v>
      </c>
      <c r="B11" s="27" t="s">
        <v>227</v>
      </c>
      <c r="C11" s="27"/>
      <c r="D11" s="27"/>
      <c r="E11" s="27"/>
      <c r="F11" s="28" t="n">
        <f aca="false">SUBTOTAL(9,F12:F16)</f>
        <v>0</v>
      </c>
      <c r="G11" s="28" t="n">
        <f aca="false">SUBTOTAL(9,G12:G16)</f>
        <v>150000</v>
      </c>
      <c r="H11" s="28" t="n">
        <f aca="false">SUBTOTAL(9,H12:H16)</f>
        <v>150000</v>
      </c>
      <c r="I11" s="28" t="n">
        <f aca="false">SUBTOTAL(9,I12:I16)</f>
        <v>260000</v>
      </c>
      <c r="J11" s="28" t="n">
        <f aca="false">SUBTOTAL(9,J12:J16)</f>
        <v>260000</v>
      </c>
      <c r="K11" s="28" t="n">
        <f aca="false">SUBTOTAL(9,K12:K16)</f>
        <v>0</v>
      </c>
      <c r="L11" s="28" t="n">
        <f aca="false">SUBTOTAL(9,L12:L16)</f>
        <v>540000</v>
      </c>
      <c r="M11" s="202"/>
    </row>
    <row r="12" s="2" customFormat="true" ht="22.5" hidden="false" customHeight="true" outlineLevel="0" collapsed="false">
      <c r="A12" s="55" t="s">
        <v>32</v>
      </c>
      <c r="B12" s="55" t="s">
        <v>228</v>
      </c>
      <c r="C12" s="55"/>
      <c r="D12" s="55"/>
      <c r="E12" s="55"/>
      <c r="F12" s="31" t="n">
        <f aca="false">SUBTOTAL(9,F13:F13)</f>
        <v>0</v>
      </c>
      <c r="G12" s="31" t="n">
        <f aca="false">SUBTOTAL(9,G13:G13)</f>
        <v>150000</v>
      </c>
      <c r="H12" s="31" t="n">
        <f aca="false">SUBTOTAL(9,H13:H13)</f>
        <v>150000</v>
      </c>
      <c r="I12" s="31" t="n">
        <f aca="false">SUBTOTAL(9,I13:I13)</f>
        <v>200000</v>
      </c>
      <c r="J12" s="31" t="n">
        <f aca="false">SUBTOTAL(9,J13:J13)</f>
        <v>200000</v>
      </c>
      <c r="K12" s="31" t="n">
        <f aca="false">SUBTOTAL(9,K13:K13)</f>
        <v>0</v>
      </c>
      <c r="L12" s="31" t="n">
        <f aca="false">SUBTOTAL(9,L13:L13)</f>
        <v>0</v>
      </c>
      <c r="M12" s="71"/>
    </row>
    <row r="13" s="64" customFormat="true" ht="33.75" hidden="false" customHeight="false" outlineLevel="0" collapsed="false">
      <c r="A13" s="72"/>
      <c r="B13" s="33" t="n">
        <v>1</v>
      </c>
      <c r="C13" s="203" t="s">
        <v>229</v>
      </c>
      <c r="D13" s="40" t="n">
        <v>350000</v>
      </c>
      <c r="E13" s="81" t="s">
        <v>54</v>
      </c>
      <c r="F13" s="36" t="n">
        <v>0</v>
      </c>
      <c r="G13" s="36" t="n">
        <v>150000</v>
      </c>
      <c r="H13" s="36" t="n">
        <f aca="false">SUM(F13:G13)</f>
        <v>150000</v>
      </c>
      <c r="I13" s="36" t="n">
        <f aca="false">SUM(J13:K13)</f>
        <v>200000</v>
      </c>
      <c r="J13" s="36" t="n">
        <v>200000</v>
      </c>
      <c r="K13" s="36" t="n">
        <v>0</v>
      </c>
      <c r="L13" s="36" t="n">
        <f aca="false">D13-H13-I13</f>
        <v>0</v>
      </c>
      <c r="M13" s="34" t="s">
        <v>35</v>
      </c>
    </row>
    <row r="14" s="64" customFormat="true" ht="23.45" hidden="false" customHeight="true" outlineLevel="0" collapsed="false">
      <c r="A14" s="204" t="s">
        <v>26</v>
      </c>
      <c r="B14" s="204" t="s">
        <v>230</v>
      </c>
      <c r="C14" s="204"/>
      <c r="D14" s="204"/>
      <c r="E14" s="204"/>
      <c r="F14" s="205" t="n">
        <f aca="false">SUBTOTAL(9,F15:F16)</f>
        <v>0</v>
      </c>
      <c r="G14" s="205" t="n">
        <f aca="false">SUBTOTAL(9,G15:G16)</f>
        <v>0</v>
      </c>
      <c r="H14" s="205" t="n">
        <f aca="false">SUBTOTAL(9,H15:H16)</f>
        <v>0</v>
      </c>
      <c r="I14" s="205" t="n">
        <f aca="false">SUBTOTAL(9,I15:I16)</f>
        <v>60000</v>
      </c>
      <c r="J14" s="205" t="n">
        <f aca="false">SUBTOTAL(9,J15:J16)</f>
        <v>60000</v>
      </c>
      <c r="K14" s="205" t="n">
        <f aca="false">SUBTOTAL(9,K15:K16)</f>
        <v>0</v>
      </c>
      <c r="L14" s="205" t="n">
        <f aca="false">SUBTOTAL(9,L15:L16)</f>
        <v>540000</v>
      </c>
      <c r="M14" s="71"/>
    </row>
    <row r="15" s="64" customFormat="true" ht="29.25" hidden="false" customHeight="true" outlineLevel="0" collapsed="false">
      <c r="A15" s="72"/>
      <c r="B15" s="33" t="n">
        <v>2</v>
      </c>
      <c r="C15" s="46" t="s">
        <v>231</v>
      </c>
      <c r="D15" s="36" t="n">
        <v>400000</v>
      </c>
      <c r="E15" s="73" t="s">
        <v>148</v>
      </c>
      <c r="F15" s="36" t="n">
        <v>0</v>
      </c>
      <c r="G15" s="36" t="n">
        <v>0</v>
      </c>
      <c r="H15" s="36" t="n">
        <f aca="false">SUM(F15:G15)</f>
        <v>0</v>
      </c>
      <c r="I15" s="36" t="n">
        <f aca="false">SUM(J15:K15)</f>
        <v>30000</v>
      </c>
      <c r="J15" s="36" t="n">
        <v>30000</v>
      </c>
      <c r="K15" s="36" t="n">
        <v>0</v>
      </c>
      <c r="L15" s="36" t="n">
        <f aca="false">D15-H15-I15</f>
        <v>370000</v>
      </c>
      <c r="M15" s="34" t="s">
        <v>35</v>
      </c>
    </row>
    <row r="16" s="64" customFormat="true" ht="34.5" hidden="false" customHeight="true" outlineLevel="0" collapsed="false">
      <c r="A16" s="72"/>
      <c r="B16" s="33" t="n">
        <v>3</v>
      </c>
      <c r="C16" s="46" t="s">
        <v>232</v>
      </c>
      <c r="D16" s="36" t="n">
        <v>200000</v>
      </c>
      <c r="E16" s="73" t="s">
        <v>233</v>
      </c>
      <c r="F16" s="36" t="n">
        <v>0</v>
      </c>
      <c r="G16" s="36" t="n">
        <v>0</v>
      </c>
      <c r="H16" s="36" t="n">
        <f aca="false">SUM(F16:G16)</f>
        <v>0</v>
      </c>
      <c r="I16" s="36" t="n">
        <f aca="false">SUM(J16:K16)</f>
        <v>30000</v>
      </c>
      <c r="J16" s="36" t="n">
        <v>30000</v>
      </c>
      <c r="K16" s="36" t="n">
        <v>0</v>
      </c>
      <c r="L16" s="36" t="n">
        <f aca="false">D16-H16-I16</f>
        <v>170000</v>
      </c>
      <c r="M16" s="34" t="s">
        <v>35</v>
      </c>
    </row>
    <row r="17" s="2" customFormat="true" ht="22.5" hidden="false" customHeight="true" outlineLevel="0" collapsed="false">
      <c r="A17" s="182" t="n">
        <v>60016</v>
      </c>
      <c r="B17" s="27" t="s">
        <v>31</v>
      </c>
      <c r="C17" s="27"/>
      <c r="D17" s="27"/>
      <c r="E17" s="27"/>
      <c r="F17" s="206" t="n">
        <f aca="false">SUBTOTAL(9,F18:F28)</f>
        <v>0</v>
      </c>
      <c r="G17" s="206" t="n">
        <f aca="false">SUBTOTAL(9,G18:G28)</f>
        <v>1588000</v>
      </c>
      <c r="H17" s="206" t="n">
        <f aca="false">SUBTOTAL(9,H18:H28)</f>
        <v>1588000</v>
      </c>
      <c r="I17" s="206" t="n">
        <f aca="false">SUBTOTAL(9,I18:I28)</f>
        <v>3388000</v>
      </c>
      <c r="J17" s="206" t="n">
        <f aca="false">SUBTOTAL(9,J18:J28)</f>
        <v>3388000</v>
      </c>
      <c r="K17" s="206" t="n">
        <f aca="false">SUBTOTAL(9,K18:K28)</f>
        <v>0</v>
      </c>
      <c r="L17" s="206" t="n">
        <f aca="false">SUBTOTAL(9,L18:L28)</f>
        <v>4889000</v>
      </c>
      <c r="M17" s="202"/>
    </row>
    <row r="18" s="2" customFormat="true" ht="22.5" hidden="false" customHeight="true" outlineLevel="0" collapsed="false">
      <c r="A18" s="55" t="s">
        <v>32</v>
      </c>
      <c r="B18" s="55"/>
      <c r="C18" s="55"/>
      <c r="D18" s="55"/>
      <c r="E18" s="55"/>
      <c r="F18" s="31" t="n">
        <f aca="false">SUBTOTAL(9,F19:F22)</f>
        <v>0</v>
      </c>
      <c r="G18" s="31" t="n">
        <f aca="false">SUBTOTAL(9,G19:G22)</f>
        <v>1517000</v>
      </c>
      <c r="H18" s="31" t="n">
        <f aca="false">SUBTOTAL(9,H19:H22)</f>
        <v>1517000</v>
      </c>
      <c r="I18" s="31" t="n">
        <f aca="false">SUBTOTAL(9,I19:I22)</f>
        <v>2188000</v>
      </c>
      <c r="J18" s="31" t="n">
        <f aca="false">SUBTOTAL(9,J19:J22)</f>
        <v>2188000</v>
      </c>
      <c r="K18" s="31" t="n">
        <f aca="false">SUBTOTAL(9,K19:K22)</f>
        <v>0</v>
      </c>
      <c r="L18" s="31" t="n">
        <f aca="false">SUBTOTAL(9,L19:L22)</f>
        <v>0</v>
      </c>
      <c r="M18" s="71"/>
    </row>
    <row r="19" s="64" customFormat="true" ht="22.5" hidden="false" customHeight="true" outlineLevel="0" collapsed="false">
      <c r="A19" s="72"/>
      <c r="B19" s="33" t="n">
        <v>4</v>
      </c>
      <c r="C19" s="46" t="s">
        <v>234</v>
      </c>
      <c r="D19" s="36" t="n">
        <v>740000</v>
      </c>
      <c r="E19" s="73" t="s">
        <v>34</v>
      </c>
      <c r="F19" s="36" t="n">
        <v>0</v>
      </c>
      <c r="G19" s="36" t="n">
        <v>27000</v>
      </c>
      <c r="H19" s="36" t="n">
        <f aca="false">SUM(F19:G19)</f>
        <v>27000</v>
      </c>
      <c r="I19" s="36" t="n">
        <f aca="false">SUM(J19:K19)</f>
        <v>713000</v>
      </c>
      <c r="J19" s="36" t="n">
        <v>713000</v>
      </c>
      <c r="K19" s="36" t="n">
        <v>0</v>
      </c>
      <c r="L19" s="36" t="n">
        <f aca="false">D19-H19-I19</f>
        <v>0</v>
      </c>
      <c r="M19" s="34" t="s">
        <v>35</v>
      </c>
    </row>
    <row r="20" s="64" customFormat="true" ht="22.5" hidden="false" customHeight="true" outlineLevel="0" collapsed="false">
      <c r="A20" s="72"/>
      <c r="B20" s="33" t="n">
        <v>5</v>
      </c>
      <c r="C20" s="46" t="s">
        <v>235</v>
      </c>
      <c r="D20" s="36" t="n">
        <v>880000</v>
      </c>
      <c r="E20" s="73" t="s">
        <v>54</v>
      </c>
      <c r="F20" s="36" t="n">
        <v>0</v>
      </c>
      <c r="G20" s="36" t="n">
        <v>440000</v>
      </c>
      <c r="H20" s="36" t="n">
        <f aca="false">SUM(F20:G20)</f>
        <v>440000</v>
      </c>
      <c r="I20" s="36" t="n">
        <f aca="false">SUM(J20:K20)</f>
        <v>440000</v>
      </c>
      <c r="J20" s="36" t="n">
        <f aca="false">D20-H20</f>
        <v>440000</v>
      </c>
      <c r="K20" s="36" t="n">
        <v>0</v>
      </c>
      <c r="L20" s="36" t="n">
        <f aca="false">D20-H20-I20</f>
        <v>0</v>
      </c>
      <c r="M20" s="34" t="s">
        <v>35</v>
      </c>
    </row>
    <row r="21" s="64" customFormat="true" ht="22.5" hidden="false" customHeight="true" outlineLevel="0" collapsed="false">
      <c r="A21" s="72"/>
      <c r="B21" s="33" t="n">
        <v>6</v>
      </c>
      <c r="C21" s="46" t="s">
        <v>236</v>
      </c>
      <c r="D21" s="36" t="n">
        <v>1285000</v>
      </c>
      <c r="E21" s="73" t="s">
        <v>54</v>
      </c>
      <c r="F21" s="36" t="n">
        <v>0</v>
      </c>
      <c r="G21" s="36" t="n">
        <v>340000</v>
      </c>
      <c r="H21" s="36" t="n">
        <f aca="false">SUM(F21:G21)</f>
        <v>340000</v>
      </c>
      <c r="I21" s="36" t="n">
        <f aca="false">SUM(J21:K21)</f>
        <v>945000</v>
      </c>
      <c r="J21" s="36" t="n">
        <v>945000</v>
      </c>
      <c r="K21" s="36" t="n">
        <v>0</v>
      </c>
      <c r="L21" s="36" t="n">
        <f aca="false">D21-H21-I21</f>
        <v>0</v>
      </c>
      <c r="M21" s="34" t="s">
        <v>35</v>
      </c>
    </row>
    <row r="22" s="64" customFormat="true" ht="22.5" hidden="false" customHeight="true" outlineLevel="0" collapsed="false">
      <c r="A22" s="72"/>
      <c r="B22" s="33" t="n">
        <v>7</v>
      </c>
      <c r="C22" s="46" t="s">
        <v>237</v>
      </c>
      <c r="D22" s="36" t="n">
        <v>800000</v>
      </c>
      <c r="E22" s="73" t="s">
        <v>54</v>
      </c>
      <c r="F22" s="36" t="n">
        <v>0</v>
      </c>
      <c r="G22" s="36" t="n">
        <v>710000</v>
      </c>
      <c r="H22" s="36" t="n">
        <f aca="false">SUM(F22:G22)</f>
        <v>710000</v>
      </c>
      <c r="I22" s="36" t="n">
        <f aca="false">SUM(J22:K22)</f>
        <v>90000</v>
      </c>
      <c r="J22" s="36" t="n">
        <f aca="false">D22-G22</f>
        <v>90000</v>
      </c>
      <c r="K22" s="36" t="n">
        <v>0</v>
      </c>
      <c r="L22" s="36" t="n">
        <f aca="false">D22-H22-I22</f>
        <v>0</v>
      </c>
      <c r="M22" s="34" t="s">
        <v>35</v>
      </c>
    </row>
    <row r="23" s="2" customFormat="true" ht="22.5" hidden="false" customHeight="true" outlineLevel="0" collapsed="false">
      <c r="A23" s="55" t="s">
        <v>38</v>
      </c>
      <c r="B23" s="55" t="s">
        <v>228</v>
      </c>
      <c r="C23" s="55"/>
      <c r="D23" s="55"/>
      <c r="E23" s="55"/>
      <c r="F23" s="31" t="n">
        <f aca="false">SUBTOTAL(9,F24:F26)</f>
        <v>0</v>
      </c>
      <c r="G23" s="31" t="n">
        <f aca="false">SUBTOTAL(9,G24:G26)</f>
        <v>71000</v>
      </c>
      <c r="H23" s="31" t="n">
        <f aca="false">SUBTOTAL(9,H24:H26)</f>
        <v>71000</v>
      </c>
      <c r="I23" s="31" t="n">
        <f aca="false">SUBTOTAL(9,I24:I26)</f>
        <v>1050000</v>
      </c>
      <c r="J23" s="31" t="n">
        <f aca="false">SUBTOTAL(9,J24:J26)</f>
        <v>1050000</v>
      </c>
      <c r="K23" s="31" t="n">
        <f aca="false">SUBTOTAL(9,K24:K26)</f>
        <v>0</v>
      </c>
      <c r="L23" s="31" t="n">
        <f aca="false">SUBTOTAL(9,L24:L26)</f>
        <v>4889000</v>
      </c>
      <c r="M23" s="71"/>
    </row>
    <row r="24" s="64" customFormat="true" ht="22.5" hidden="false" customHeight="false" outlineLevel="0" collapsed="false">
      <c r="A24" s="72"/>
      <c r="B24" s="33" t="n">
        <v>8</v>
      </c>
      <c r="C24" s="46" t="s">
        <v>238</v>
      </c>
      <c r="D24" s="40" t="n">
        <v>2310000</v>
      </c>
      <c r="E24" s="73" t="s">
        <v>50</v>
      </c>
      <c r="F24" s="36" t="n">
        <v>0</v>
      </c>
      <c r="G24" s="36" t="n">
        <v>10000</v>
      </c>
      <c r="H24" s="36" t="n">
        <f aca="false">SUM(F24:G24)</f>
        <v>10000</v>
      </c>
      <c r="I24" s="36" t="n">
        <f aca="false">J24+K24</f>
        <v>750000</v>
      </c>
      <c r="J24" s="36" t="n">
        <f aca="false">1000000-250000</f>
        <v>750000</v>
      </c>
      <c r="K24" s="36" t="n">
        <v>0</v>
      </c>
      <c r="L24" s="36" t="n">
        <f aca="false">D24-H24-I24</f>
        <v>1550000</v>
      </c>
      <c r="M24" s="34" t="s">
        <v>35</v>
      </c>
    </row>
    <row r="25" s="64" customFormat="true" ht="22.5" hidden="false" customHeight="true" outlineLevel="0" collapsed="false">
      <c r="A25" s="72"/>
      <c r="B25" s="33" t="n">
        <v>9</v>
      </c>
      <c r="C25" s="46" t="s">
        <v>239</v>
      </c>
      <c r="D25" s="36" t="n">
        <v>700000</v>
      </c>
      <c r="E25" s="73" t="s">
        <v>50</v>
      </c>
      <c r="F25" s="36" t="n">
        <v>0</v>
      </c>
      <c r="G25" s="36" t="n">
        <v>1000</v>
      </c>
      <c r="H25" s="36" t="n">
        <f aca="false">SUM(F25:G25)</f>
        <v>1000</v>
      </c>
      <c r="I25" s="36" t="n">
        <f aca="false">SUM(J25:K25)</f>
        <v>100000</v>
      </c>
      <c r="J25" s="36" t="n">
        <v>100000</v>
      </c>
      <c r="K25" s="36" t="n">
        <v>0</v>
      </c>
      <c r="L25" s="36" t="n">
        <f aca="false">D25-H25-I25</f>
        <v>599000</v>
      </c>
      <c r="M25" s="34" t="s">
        <v>35</v>
      </c>
    </row>
    <row r="26" s="64" customFormat="true" ht="22.5" hidden="false" customHeight="true" outlineLevel="0" collapsed="false">
      <c r="A26" s="72"/>
      <c r="B26" s="33" t="n">
        <v>10</v>
      </c>
      <c r="C26" s="46" t="s">
        <v>240</v>
      </c>
      <c r="D26" s="36" t="n">
        <v>3000000</v>
      </c>
      <c r="E26" s="73" t="s">
        <v>50</v>
      </c>
      <c r="F26" s="36" t="n">
        <v>0</v>
      </c>
      <c r="G26" s="36" t="n">
        <v>60000</v>
      </c>
      <c r="H26" s="36" t="n">
        <f aca="false">SUM(F26:G26)</f>
        <v>60000</v>
      </c>
      <c r="I26" s="36" t="n">
        <f aca="false">SUM(J26:K26)</f>
        <v>200000</v>
      </c>
      <c r="J26" s="36" t="n">
        <v>200000</v>
      </c>
      <c r="K26" s="36" t="n">
        <v>0</v>
      </c>
      <c r="L26" s="36" t="n">
        <f aca="false">D26-H26-I26</f>
        <v>2740000</v>
      </c>
      <c r="M26" s="34" t="s">
        <v>35</v>
      </c>
    </row>
    <row r="27" s="64" customFormat="true" ht="22.5" hidden="false" customHeight="true" outlineLevel="0" collapsed="false">
      <c r="A27" s="55" t="s">
        <v>26</v>
      </c>
      <c r="B27" s="55" t="s">
        <v>228</v>
      </c>
      <c r="C27" s="55"/>
      <c r="D27" s="55"/>
      <c r="E27" s="55"/>
      <c r="F27" s="31" t="n">
        <f aca="false">SUBTOTAL(9,F28:F28)</f>
        <v>0</v>
      </c>
      <c r="G27" s="31" t="n">
        <f aca="false">SUBTOTAL(9,G28:G28)</f>
        <v>0</v>
      </c>
      <c r="H27" s="31" t="n">
        <f aca="false">SUBTOTAL(9,H28:H28)</f>
        <v>0</v>
      </c>
      <c r="I27" s="31" t="n">
        <f aca="false">SUBTOTAL(9,I28:I28)</f>
        <v>150000</v>
      </c>
      <c r="J27" s="31" t="n">
        <f aca="false">SUBTOTAL(9,J28:J28)</f>
        <v>150000</v>
      </c>
      <c r="K27" s="31" t="n">
        <f aca="false">SUBTOTAL(9,K28:K28)</f>
        <v>0</v>
      </c>
      <c r="L27" s="31" t="n">
        <f aca="false">SUBTOTAL(9,L28:L28)</f>
        <v>0</v>
      </c>
      <c r="M27" s="34"/>
    </row>
    <row r="28" s="64" customFormat="true" ht="22.5" hidden="false" customHeight="true" outlineLevel="0" collapsed="false">
      <c r="A28" s="87"/>
      <c r="B28" s="207" t="n">
        <v>11</v>
      </c>
      <c r="C28" s="208" t="s">
        <v>241</v>
      </c>
      <c r="D28" s="47" t="n">
        <v>150000</v>
      </c>
      <c r="E28" s="90" t="s">
        <v>28</v>
      </c>
      <c r="F28" s="36" t="n">
        <v>0</v>
      </c>
      <c r="G28" s="36" t="n">
        <v>0</v>
      </c>
      <c r="H28" s="36" t="n">
        <f aca="false">SUM(F28:G28)</f>
        <v>0</v>
      </c>
      <c r="I28" s="40" t="n">
        <f aca="false">SUM(J28:K28)</f>
        <v>150000</v>
      </c>
      <c r="J28" s="47" t="n">
        <v>150000</v>
      </c>
      <c r="K28" s="47" t="n">
        <v>0</v>
      </c>
      <c r="L28" s="36" t="n">
        <f aca="false">D28-H28-I28</f>
        <v>0</v>
      </c>
      <c r="M28" s="34"/>
    </row>
    <row r="29" s="64" customFormat="true" ht="22.5" hidden="false" customHeight="true" outlineLevel="0" collapsed="false">
      <c r="A29" s="109" t="n">
        <v>700</v>
      </c>
      <c r="B29" s="209" t="s">
        <v>47</v>
      </c>
      <c r="C29" s="209"/>
      <c r="D29" s="209"/>
      <c r="E29" s="209"/>
      <c r="F29" s="210" t="n">
        <f aca="false">SUBTOTAL(9,F30:F35)</f>
        <v>0</v>
      </c>
      <c r="G29" s="210" t="n">
        <f aca="false">SUBTOTAL(9,G30:G35)</f>
        <v>0</v>
      </c>
      <c r="H29" s="210" t="n">
        <f aca="false">SUBTOTAL(9,H30:H35)</f>
        <v>0</v>
      </c>
      <c r="I29" s="210" t="n">
        <f aca="false">SUBTOTAL(9,I30:I35)</f>
        <v>470000</v>
      </c>
      <c r="J29" s="210" t="n">
        <f aca="false">SUBTOTAL(9,J30:J35)</f>
        <v>470000</v>
      </c>
      <c r="K29" s="210" t="n">
        <f aca="false">SUBTOTAL(9,K30:K35)</f>
        <v>0</v>
      </c>
      <c r="L29" s="210" t="n">
        <f aca="false">SUBTOTAL(9,L30:L35)</f>
        <v>0</v>
      </c>
      <c r="M29" s="211"/>
    </row>
    <row r="30" s="2" customFormat="true" ht="22.5" hidden="false" customHeight="true" outlineLevel="0" collapsed="false">
      <c r="A30" s="182" t="n">
        <v>70004</v>
      </c>
      <c r="B30" s="27" t="s">
        <v>48</v>
      </c>
      <c r="C30" s="27"/>
      <c r="D30" s="27"/>
      <c r="E30" s="27"/>
      <c r="F30" s="206" t="n">
        <f aca="false">SUBTOTAL(9,F31:F35)</f>
        <v>0</v>
      </c>
      <c r="G30" s="206" t="n">
        <f aca="false">SUBTOTAL(9,G31:G35)</f>
        <v>0</v>
      </c>
      <c r="H30" s="206" t="n">
        <f aca="false">SUBTOTAL(9,H31:H35)</f>
        <v>0</v>
      </c>
      <c r="I30" s="206" t="n">
        <f aca="false">SUBTOTAL(9,I31:I35)</f>
        <v>470000</v>
      </c>
      <c r="J30" s="206" t="n">
        <f aca="false">SUBTOTAL(9,J31:J35)</f>
        <v>470000</v>
      </c>
      <c r="K30" s="206" t="n">
        <f aca="false">SUBTOTAL(9,K31:K35)</f>
        <v>0</v>
      </c>
      <c r="L30" s="206" t="n">
        <f aca="false">SUBTOTAL(9,L31:L35)</f>
        <v>0</v>
      </c>
      <c r="M30" s="202"/>
    </row>
    <row r="31" s="2" customFormat="true" ht="22.5" hidden="false" customHeight="true" outlineLevel="0" collapsed="false">
      <c r="A31" s="55" t="s">
        <v>26</v>
      </c>
      <c r="B31" s="55" t="s">
        <v>230</v>
      </c>
      <c r="C31" s="55"/>
      <c r="D31" s="55"/>
      <c r="E31" s="55"/>
      <c r="F31" s="31" t="n">
        <f aca="false">SUBTOTAL(9,F32:F35)</f>
        <v>0</v>
      </c>
      <c r="G31" s="31" t="n">
        <f aca="false">SUBTOTAL(9,G32:G35)</f>
        <v>0</v>
      </c>
      <c r="H31" s="31" t="n">
        <f aca="false">SUBTOTAL(9,H32:H35)</f>
        <v>0</v>
      </c>
      <c r="I31" s="31" t="n">
        <f aca="false">SUBTOTAL(9,I32:I35)</f>
        <v>470000</v>
      </c>
      <c r="J31" s="31" t="n">
        <f aca="false">SUBTOTAL(9,J32:J35)</f>
        <v>470000</v>
      </c>
      <c r="K31" s="31" t="n">
        <f aca="false">SUBTOTAL(9,K32:K35)</f>
        <v>0</v>
      </c>
      <c r="L31" s="31" t="n">
        <f aca="false">SUBTOTAL(9,L32:L35)</f>
        <v>0</v>
      </c>
      <c r="M31" s="71"/>
    </row>
    <row r="32" s="64" customFormat="true" ht="33.75" hidden="false" customHeight="true" outlineLevel="0" collapsed="false">
      <c r="A32" s="212"/>
      <c r="B32" s="213" t="n">
        <v>12</v>
      </c>
      <c r="C32" s="91" t="s">
        <v>242</v>
      </c>
      <c r="D32" s="39" t="n">
        <v>220000</v>
      </c>
      <c r="E32" s="92" t="s">
        <v>28</v>
      </c>
      <c r="F32" s="39" t="n">
        <v>0</v>
      </c>
      <c r="G32" s="39" t="n">
        <v>0</v>
      </c>
      <c r="H32" s="39" t="n">
        <f aca="false">SUM(F32:G32)</f>
        <v>0</v>
      </c>
      <c r="I32" s="36" t="n">
        <f aca="false">SUM(J32:K32)</f>
        <v>220000</v>
      </c>
      <c r="J32" s="39" t="n">
        <v>220000</v>
      </c>
      <c r="K32" s="39" t="n">
        <v>0</v>
      </c>
      <c r="L32" s="36" t="n">
        <f aca="false">D32-H32-I32</f>
        <v>0</v>
      </c>
      <c r="M32" s="34" t="s">
        <v>243</v>
      </c>
    </row>
    <row r="33" s="64" customFormat="true" ht="33.75" hidden="false" customHeight="true" outlineLevel="0" collapsed="false">
      <c r="A33" s="212"/>
      <c r="B33" s="213" t="n">
        <v>13</v>
      </c>
      <c r="C33" s="91" t="s">
        <v>244</v>
      </c>
      <c r="D33" s="39" t="n">
        <v>100000</v>
      </c>
      <c r="E33" s="92" t="s">
        <v>28</v>
      </c>
      <c r="F33" s="39" t="n">
        <v>0</v>
      </c>
      <c r="G33" s="39" t="n">
        <v>0</v>
      </c>
      <c r="H33" s="39" t="n">
        <f aca="false">SUM(F33:G33)</f>
        <v>0</v>
      </c>
      <c r="I33" s="36" t="n">
        <f aca="false">SUM(J33:K33)</f>
        <v>100000</v>
      </c>
      <c r="J33" s="39" t="n">
        <v>100000</v>
      </c>
      <c r="K33" s="39" t="n">
        <v>0</v>
      </c>
      <c r="L33" s="36" t="n">
        <f aca="false">D33-H33-I33</f>
        <v>0</v>
      </c>
      <c r="M33" s="34" t="s">
        <v>243</v>
      </c>
    </row>
    <row r="34" s="64" customFormat="true" ht="44.25" hidden="false" customHeight="true" outlineLevel="0" collapsed="false">
      <c r="A34" s="212"/>
      <c r="B34" s="213" t="n">
        <v>14</v>
      </c>
      <c r="C34" s="91" t="s">
        <v>245</v>
      </c>
      <c r="D34" s="39" t="n">
        <v>60000</v>
      </c>
      <c r="E34" s="92" t="s">
        <v>28</v>
      </c>
      <c r="F34" s="39" t="n">
        <v>0</v>
      </c>
      <c r="G34" s="39" t="n">
        <v>0</v>
      </c>
      <c r="H34" s="39" t="n">
        <f aca="false">SUM(F34:G34)</f>
        <v>0</v>
      </c>
      <c r="I34" s="36" t="n">
        <f aca="false">SUM(J34:K34)</f>
        <v>60000</v>
      </c>
      <c r="J34" s="39" t="n">
        <v>60000</v>
      </c>
      <c r="K34" s="39" t="n">
        <v>0</v>
      </c>
      <c r="L34" s="36" t="n">
        <f aca="false">D34-H34-I34</f>
        <v>0</v>
      </c>
      <c r="M34" s="34" t="s">
        <v>243</v>
      </c>
    </row>
    <row r="35" s="64" customFormat="true" ht="44.45" hidden="false" customHeight="true" outlineLevel="0" collapsed="false">
      <c r="A35" s="212"/>
      <c r="B35" s="213" t="n">
        <v>15</v>
      </c>
      <c r="C35" s="91" t="s">
        <v>246</v>
      </c>
      <c r="D35" s="39" t="n">
        <v>90000</v>
      </c>
      <c r="E35" s="92" t="s">
        <v>28</v>
      </c>
      <c r="F35" s="39" t="n">
        <v>0</v>
      </c>
      <c r="G35" s="39" t="n">
        <v>0</v>
      </c>
      <c r="H35" s="39" t="n">
        <f aca="false">SUM(F35:G35)</f>
        <v>0</v>
      </c>
      <c r="I35" s="36" t="n">
        <f aca="false">SUM(J35:K35)</f>
        <v>90000</v>
      </c>
      <c r="J35" s="39" t="n">
        <v>90000</v>
      </c>
      <c r="K35" s="39" t="n">
        <v>0</v>
      </c>
      <c r="L35" s="36" t="n">
        <f aca="false">D35-H35-I35</f>
        <v>0</v>
      </c>
      <c r="M35" s="34" t="s">
        <v>243</v>
      </c>
    </row>
    <row r="36" s="64" customFormat="true" ht="22.5" hidden="false" customHeight="true" outlineLevel="0" collapsed="false">
      <c r="A36" s="109" t="n">
        <v>750</v>
      </c>
      <c r="B36" s="209" t="s">
        <v>51</v>
      </c>
      <c r="C36" s="209"/>
      <c r="D36" s="209"/>
      <c r="E36" s="209"/>
      <c r="F36" s="210" t="n">
        <f aca="false">SUBTOTAL(9,F37:F39)</f>
        <v>0</v>
      </c>
      <c r="G36" s="210" t="n">
        <f aca="false">SUBTOTAL(9,G37:G39)</f>
        <v>220000</v>
      </c>
      <c r="H36" s="210" t="n">
        <f aca="false">SUBTOTAL(9,H37:H39)</f>
        <v>220000</v>
      </c>
      <c r="I36" s="210" t="n">
        <f aca="false">SUBTOTAL(9,I37:I39)</f>
        <v>700000</v>
      </c>
      <c r="J36" s="210" t="n">
        <f aca="false">SUBTOTAL(9,J37:J39)</f>
        <v>700000</v>
      </c>
      <c r="K36" s="210" t="n">
        <f aca="false">SUBTOTAL(9,K37:K39)</f>
        <v>0</v>
      </c>
      <c r="L36" s="210" t="n">
        <f aca="false">SUBTOTAL(9,L37:L39)</f>
        <v>0</v>
      </c>
      <c r="M36" s="211"/>
    </row>
    <row r="37" s="2" customFormat="true" ht="22.5" hidden="false" customHeight="true" outlineLevel="0" collapsed="false">
      <c r="A37" s="182" t="n">
        <v>75023</v>
      </c>
      <c r="B37" s="27" t="s">
        <v>194</v>
      </c>
      <c r="C37" s="27"/>
      <c r="D37" s="27"/>
      <c r="E37" s="27"/>
      <c r="F37" s="206" t="n">
        <f aca="false">SUBTOTAL(9,F38:F39)</f>
        <v>0</v>
      </c>
      <c r="G37" s="206" t="n">
        <f aca="false">SUBTOTAL(9,G38:G39)</f>
        <v>220000</v>
      </c>
      <c r="H37" s="206" t="n">
        <f aca="false">SUBTOTAL(9,H38:H39)</f>
        <v>220000</v>
      </c>
      <c r="I37" s="206" t="n">
        <f aca="false">SUBTOTAL(9,I38:I39)</f>
        <v>700000</v>
      </c>
      <c r="J37" s="206" t="n">
        <f aca="false">SUBTOTAL(9,J38:J39)</f>
        <v>700000</v>
      </c>
      <c r="K37" s="206" t="n">
        <f aca="false">SUBTOTAL(9,K38:K39)</f>
        <v>0</v>
      </c>
      <c r="L37" s="206" t="n">
        <f aca="false">SUBTOTAL(9,L38:L39)</f>
        <v>0</v>
      </c>
      <c r="M37" s="202"/>
    </row>
    <row r="38" s="2" customFormat="true" ht="22.5" hidden="false" customHeight="true" outlineLevel="0" collapsed="false">
      <c r="A38" s="55" t="s">
        <v>32</v>
      </c>
      <c r="B38" s="55" t="s">
        <v>228</v>
      </c>
      <c r="C38" s="55"/>
      <c r="D38" s="55"/>
      <c r="E38" s="55"/>
      <c r="F38" s="31" t="n">
        <f aca="false">SUBTOTAL(9,F39:F39)</f>
        <v>0</v>
      </c>
      <c r="G38" s="31" t="n">
        <f aca="false">SUBTOTAL(9,G39:G39)</f>
        <v>220000</v>
      </c>
      <c r="H38" s="31" t="n">
        <f aca="false">SUBTOTAL(9,H39:H39)</f>
        <v>220000</v>
      </c>
      <c r="I38" s="31" t="n">
        <f aca="false">SUBTOTAL(9,I39:I39)</f>
        <v>700000</v>
      </c>
      <c r="J38" s="31" t="n">
        <f aca="false">SUBTOTAL(9,J39:J39)</f>
        <v>700000</v>
      </c>
      <c r="K38" s="31" t="n">
        <f aca="false">SUBTOTAL(9,K39:K39)</f>
        <v>0</v>
      </c>
      <c r="L38" s="31" t="n">
        <f aca="false">SUBTOTAL(9,L39:L39)</f>
        <v>0</v>
      </c>
      <c r="M38" s="71"/>
    </row>
    <row r="39" s="64" customFormat="true" ht="45" hidden="false" customHeight="false" outlineLevel="0" collapsed="false">
      <c r="A39" s="212"/>
      <c r="B39" s="213" t="n">
        <v>16</v>
      </c>
      <c r="C39" s="91" t="s">
        <v>247</v>
      </c>
      <c r="D39" s="47" t="n">
        <v>920000</v>
      </c>
      <c r="E39" s="90" t="s">
        <v>54</v>
      </c>
      <c r="F39" s="39" t="n">
        <v>0</v>
      </c>
      <c r="G39" s="39" t="n">
        <v>220000</v>
      </c>
      <c r="H39" s="39" t="n">
        <f aca="false">SUM(F39:G39)</f>
        <v>220000</v>
      </c>
      <c r="I39" s="40" t="n">
        <f aca="false">SUM(J39:K39)</f>
        <v>700000</v>
      </c>
      <c r="J39" s="47" t="n">
        <f aca="false">200000+500000</f>
        <v>700000</v>
      </c>
      <c r="K39" s="39" t="n">
        <v>0</v>
      </c>
      <c r="L39" s="36" t="n">
        <f aca="false">D39-H39-I39</f>
        <v>0</v>
      </c>
      <c r="M39" s="34" t="s">
        <v>248</v>
      </c>
    </row>
    <row r="40" s="64" customFormat="true" ht="22.5" hidden="false" customHeight="true" outlineLevel="0" collapsed="false">
      <c r="A40" s="109" t="n">
        <v>801</v>
      </c>
      <c r="B40" s="209" t="s">
        <v>62</v>
      </c>
      <c r="C40" s="209"/>
      <c r="D40" s="209"/>
      <c r="E40" s="209"/>
      <c r="F40" s="25" t="n">
        <f aca="false">SUBTOTAL(9,F41:F76)</f>
        <v>689814</v>
      </c>
      <c r="G40" s="25" t="n">
        <f aca="false">SUBTOTAL(9,G41:G76)</f>
        <v>10670000</v>
      </c>
      <c r="H40" s="25" t="n">
        <f aca="false">SUBTOTAL(9,H41:H76)</f>
        <v>11359814</v>
      </c>
      <c r="I40" s="25" t="n">
        <f aca="false">SUBTOTAL(9,I41:I76)</f>
        <v>14966627</v>
      </c>
      <c r="J40" s="25" t="n">
        <f aca="false">SUBTOTAL(9,J41:J76)</f>
        <v>12966627</v>
      </c>
      <c r="K40" s="25" t="n">
        <f aca="false">SUBTOTAL(9,K41:K76)</f>
        <v>2000000</v>
      </c>
      <c r="L40" s="25" t="n">
        <f aca="false">SUBTOTAL(9,L41:L76)</f>
        <v>13880269</v>
      </c>
      <c r="M40" s="211"/>
    </row>
    <row r="41" s="2" customFormat="true" ht="22.5" hidden="false" customHeight="true" outlineLevel="0" collapsed="false">
      <c r="A41" s="182" t="n">
        <v>80101</v>
      </c>
      <c r="B41" s="27" t="s">
        <v>63</v>
      </c>
      <c r="C41" s="27"/>
      <c r="D41" s="27"/>
      <c r="E41" s="27"/>
      <c r="F41" s="28" t="n">
        <f aca="false">SUBTOTAL(9,F42:F53)</f>
        <v>689814</v>
      </c>
      <c r="G41" s="28" t="n">
        <f aca="false">SUBTOTAL(9,G42:G53)</f>
        <v>10515000</v>
      </c>
      <c r="H41" s="28" t="n">
        <f aca="false">SUBTOTAL(9,H42:H53)</f>
        <v>11204814</v>
      </c>
      <c r="I41" s="28" t="n">
        <f aca="false">SUBTOTAL(9,I42:I53)</f>
        <v>11581627</v>
      </c>
      <c r="J41" s="28" t="n">
        <f aca="false">SUBTOTAL(9,J42:J53)</f>
        <v>9581627</v>
      </c>
      <c r="K41" s="28" t="n">
        <f aca="false">SUBTOTAL(9,K42:K53)</f>
        <v>2000000</v>
      </c>
      <c r="L41" s="28" t="n">
        <f aca="false">SUBTOTAL(9,L42:L53)</f>
        <v>5780269</v>
      </c>
      <c r="M41" s="202"/>
    </row>
    <row r="42" s="2" customFormat="true" ht="22.5" hidden="false" customHeight="true" outlineLevel="0" collapsed="false">
      <c r="A42" s="55" t="s">
        <v>32</v>
      </c>
      <c r="B42" s="55"/>
      <c r="C42" s="55"/>
      <c r="D42" s="55"/>
      <c r="E42" s="55"/>
      <c r="F42" s="31" t="n">
        <f aca="false">SUBTOTAL(9,F43:F43)</f>
        <v>256783</v>
      </c>
      <c r="G42" s="31" t="n">
        <f aca="false">SUBTOTAL(9,G43:G43)</f>
        <v>3680000</v>
      </c>
      <c r="H42" s="31" t="n">
        <f aca="false">SUBTOTAL(9,H43:H43)</f>
        <v>3936783</v>
      </c>
      <c r="I42" s="31" t="n">
        <f aca="false">SUBTOTAL(9,I43:I43)</f>
        <v>2163217</v>
      </c>
      <c r="J42" s="31" t="n">
        <f aca="false">SUBTOTAL(9,J43:J43)</f>
        <v>2163217</v>
      </c>
      <c r="K42" s="31" t="n">
        <f aca="false">SUBTOTAL(9,K43:K43)</f>
        <v>0</v>
      </c>
      <c r="L42" s="31" t="n">
        <f aca="false">SUBTOTAL(9,L43:L43)</f>
        <v>0</v>
      </c>
      <c r="M42" s="71"/>
    </row>
    <row r="43" s="64" customFormat="true" ht="33.75" hidden="false" customHeight="false" outlineLevel="0" collapsed="false">
      <c r="A43" s="72"/>
      <c r="B43" s="33" t="n">
        <v>17</v>
      </c>
      <c r="C43" s="46" t="s">
        <v>249</v>
      </c>
      <c r="D43" s="36" t="n">
        <f aca="false">6808000-708000</f>
        <v>6100000</v>
      </c>
      <c r="E43" s="92" t="s">
        <v>250</v>
      </c>
      <c r="F43" s="36" t="n">
        <v>256783</v>
      </c>
      <c r="G43" s="36" t="n">
        <v>3680000</v>
      </c>
      <c r="H43" s="36" t="n">
        <f aca="false">SUM(F43:G43)</f>
        <v>3936783</v>
      </c>
      <c r="I43" s="36" t="n">
        <f aca="false">SUM(J43:K43)</f>
        <v>2163217</v>
      </c>
      <c r="J43" s="39" t="n">
        <v>2163217</v>
      </c>
      <c r="K43" s="36" t="n">
        <v>0</v>
      </c>
      <c r="L43" s="36" t="n">
        <f aca="false">D43-H43-I43</f>
        <v>0</v>
      </c>
      <c r="M43" s="34" t="s">
        <v>35</v>
      </c>
    </row>
    <row r="44" s="2" customFormat="true" ht="22.5" hidden="false" customHeight="true" outlineLevel="0" collapsed="false">
      <c r="A44" s="55" t="s">
        <v>38</v>
      </c>
      <c r="B44" s="55" t="s">
        <v>228</v>
      </c>
      <c r="C44" s="55"/>
      <c r="D44" s="55"/>
      <c r="E44" s="55"/>
      <c r="F44" s="31" t="n">
        <f aca="false">SUBTOTAL(9,F45:F48)</f>
        <v>433031</v>
      </c>
      <c r="G44" s="31" t="n">
        <f aca="false">SUBTOTAL(9,G45:G48)</f>
        <v>6835000</v>
      </c>
      <c r="H44" s="31" t="n">
        <f aca="false">SUBTOTAL(9,H45:H48)</f>
        <v>7268031</v>
      </c>
      <c r="I44" s="31" t="n">
        <f aca="false">SUBTOTAL(9,I45:I48)</f>
        <v>8851700</v>
      </c>
      <c r="J44" s="31" t="n">
        <f aca="false">SUBTOTAL(9,J45:J48)</f>
        <v>6851700</v>
      </c>
      <c r="K44" s="31" t="n">
        <f aca="false">SUBTOTAL(9,K45:K48)</f>
        <v>2000000</v>
      </c>
      <c r="L44" s="31" t="n">
        <f aca="false">SUBTOTAL(9,L45:L48)</f>
        <v>5780269</v>
      </c>
      <c r="M44" s="71"/>
    </row>
    <row r="45" s="64" customFormat="true" ht="22.5" hidden="false" customHeight="false" outlineLevel="0" collapsed="false">
      <c r="A45" s="72"/>
      <c r="B45" s="33" t="n">
        <v>18</v>
      </c>
      <c r="C45" s="91" t="s">
        <v>251</v>
      </c>
      <c r="D45" s="39" t="n">
        <v>5500000</v>
      </c>
      <c r="E45" s="92" t="s">
        <v>252</v>
      </c>
      <c r="F45" s="36" t="n">
        <v>335431</v>
      </c>
      <c r="G45" s="36" t="n">
        <v>2900000</v>
      </c>
      <c r="H45" s="36" t="n">
        <f aca="false">SUM(F45:G45)</f>
        <v>3235431</v>
      </c>
      <c r="I45" s="36" t="n">
        <f aca="false">SUM(J45:K45)</f>
        <v>2200000</v>
      </c>
      <c r="J45" s="36" t="n">
        <v>2200000</v>
      </c>
      <c r="K45" s="36" t="n">
        <v>0</v>
      </c>
      <c r="L45" s="36" t="n">
        <f aca="false">D45-H45-I45</f>
        <v>64569</v>
      </c>
      <c r="M45" s="34" t="s">
        <v>35</v>
      </c>
    </row>
    <row r="46" s="64" customFormat="true" ht="22.5" hidden="false" customHeight="false" outlineLevel="0" collapsed="false">
      <c r="A46" s="72"/>
      <c r="B46" s="33" t="n">
        <v>19</v>
      </c>
      <c r="C46" s="91" t="s">
        <v>253</v>
      </c>
      <c r="D46" s="39" t="n">
        <v>4400000</v>
      </c>
      <c r="E46" s="92" t="s">
        <v>105</v>
      </c>
      <c r="F46" s="36" t="n">
        <v>79300</v>
      </c>
      <c r="G46" s="36" t="n">
        <v>2000000</v>
      </c>
      <c r="H46" s="36" t="n">
        <f aca="false">SUM(F46:G46)</f>
        <v>2079300</v>
      </c>
      <c r="I46" s="36" t="n">
        <f aca="false">SUM(J46:K46)</f>
        <v>2000000</v>
      </c>
      <c r="J46" s="36" t="n">
        <v>2000000</v>
      </c>
      <c r="K46" s="36" t="n">
        <v>0</v>
      </c>
      <c r="L46" s="36" t="n">
        <f aca="false">D46-H46-I46</f>
        <v>320700</v>
      </c>
      <c r="M46" s="34" t="s">
        <v>35</v>
      </c>
    </row>
    <row r="47" s="64" customFormat="true" ht="37.5" hidden="false" customHeight="false" outlineLevel="0" collapsed="false">
      <c r="A47" s="72"/>
      <c r="B47" s="33" t="n">
        <v>20</v>
      </c>
      <c r="C47" s="46" t="s">
        <v>254</v>
      </c>
      <c r="D47" s="36" t="n">
        <v>6000000</v>
      </c>
      <c r="E47" s="92" t="s">
        <v>105</v>
      </c>
      <c r="F47" s="36" t="n">
        <v>18300</v>
      </c>
      <c r="G47" s="39" t="n">
        <f aca="false">1790000</f>
        <v>1790000</v>
      </c>
      <c r="H47" s="36" t="n">
        <f aca="false">SUM(F47:G47)</f>
        <v>1808300</v>
      </c>
      <c r="I47" s="36" t="n">
        <f aca="false">SUM(J47:K47)</f>
        <v>3651700</v>
      </c>
      <c r="J47" s="39" t="n">
        <v>1651700</v>
      </c>
      <c r="K47" s="36" t="n">
        <v>2000000</v>
      </c>
      <c r="L47" s="36" t="n">
        <f aca="false">D47-H47-I47</f>
        <v>540000</v>
      </c>
      <c r="M47" s="34" t="s">
        <v>35</v>
      </c>
    </row>
    <row r="48" s="64" customFormat="true" ht="22.5" hidden="false" customHeight="true" outlineLevel="0" collapsed="false">
      <c r="A48" s="72"/>
      <c r="B48" s="33" t="n">
        <v>21</v>
      </c>
      <c r="C48" s="46" t="s">
        <v>255</v>
      </c>
      <c r="D48" s="36" t="n">
        <v>6000000</v>
      </c>
      <c r="E48" s="73" t="s">
        <v>256</v>
      </c>
      <c r="F48" s="36" t="n">
        <v>0</v>
      </c>
      <c r="G48" s="36" t="n">
        <v>145000</v>
      </c>
      <c r="H48" s="36" t="n">
        <f aca="false">SUM(F48:G48)</f>
        <v>145000</v>
      </c>
      <c r="I48" s="36" t="n">
        <f aca="false">SUM(J48:K48)</f>
        <v>1000000</v>
      </c>
      <c r="J48" s="36" t="n">
        <v>1000000</v>
      </c>
      <c r="K48" s="36" t="n">
        <v>0</v>
      </c>
      <c r="L48" s="36" t="n">
        <f aca="false">D48-H48-I48</f>
        <v>4855000</v>
      </c>
      <c r="M48" s="34" t="s">
        <v>35</v>
      </c>
    </row>
    <row r="49" s="2" customFormat="true" ht="22.5" hidden="false" customHeight="true" outlineLevel="0" collapsed="false">
      <c r="A49" s="55" t="s">
        <v>26</v>
      </c>
      <c r="B49" s="55" t="s">
        <v>257</v>
      </c>
      <c r="C49" s="55"/>
      <c r="D49" s="55"/>
      <c r="E49" s="55"/>
      <c r="F49" s="31" t="n">
        <f aca="false">SUBTOTAL(9,F50:F51)</f>
        <v>0</v>
      </c>
      <c r="G49" s="31" t="n">
        <f aca="false">SUBTOTAL(9,G50:G51)</f>
        <v>0</v>
      </c>
      <c r="H49" s="31" t="n">
        <f aca="false">SUBTOTAL(9,H50:H51)</f>
        <v>0</v>
      </c>
      <c r="I49" s="31" t="n">
        <f aca="false">SUBTOTAL(9,I50:I51)</f>
        <v>490000</v>
      </c>
      <c r="J49" s="31" t="n">
        <f aca="false">SUBTOTAL(9,J50:J51)</f>
        <v>490000</v>
      </c>
      <c r="K49" s="31" t="n">
        <f aca="false">SUBTOTAL(9,K50:K51)</f>
        <v>0</v>
      </c>
      <c r="L49" s="31" t="n">
        <f aca="false">SUBTOTAL(9,L50:L51)</f>
        <v>0</v>
      </c>
      <c r="M49" s="71"/>
    </row>
    <row r="50" s="216" customFormat="true" ht="22.5" hidden="false" customHeight="true" outlineLevel="0" collapsed="false">
      <c r="A50" s="214"/>
      <c r="B50" s="118" t="n">
        <v>22</v>
      </c>
      <c r="C50" s="46" t="s">
        <v>258</v>
      </c>
      <c r="D50" s="120" t="n">
        <v>480000</v>
      </c>
      <c r="E50" s="121" t="s">
        <v>181</v>
      </c>
      <c r="F50" s="120" t="n">
        <v>0</v>
      </c>
      <c r="G50" s="120" t="n">
        <v>0</v>
      </c>
      <c r="H50" s="36" t="n">
        <f aca="false">SUM(F50:G50)</f>
        <v>0</v>
      </c>
      <c r="I50" s="36" t="n">
        <f aca="false">SUM(J50:K50)</f>
        <v>480000</v>
      </c>
      <c r="J50" s="120" t="n">
        <v>480000</v>
      </c>
      <c r="K50" s="120" t="n">
        <v>0</v>
      </c>
      <c r="L50" s="36" t="n">
        <f aca="false">D50-H50-I50</f>
        <v>0</v>
      </c>
      <c r="M50" s="215" t="s">
        <v>259</v>
      </c>
    </row>
    <row r="51" s="216" customFormat="true" ht="35.25" hidden="false" customHeight="true" outlineLevel="0" collapsed="false">
      <c r="A51" s="217"/>
      <c r="B51" s="156" t="n">
        <v>23</v>
      </c>
      <c r="C51" s="208" t="s">
        <v>260</v>
      </c>
      <c r="D51" s="160" t="n">
        <v>10000</v>
      </c>
      <c r="E51" s="173" t="s">
        <v>28</v>
      </c>
      <c r="F51" s="160" t="n">
        <v>0</v>
      </c>
      <c r="G51" s="160" t="n">
        <v>0</v>
      </c>
      <c r="H51" s="47" t="n">
        <f aca="false">SUM(F51:G51)</f>
        <v>0</v>
      </c>
      <c r="I51" s="47" t="n">
        <f aca="false">SUM(J51:K51)</f>
        <v>10000</v>
      </c>
      <c r="J51" s="160" t="n">
        <v>10000</v>
      </c>
      <c r="K51" s="160" t="n">
        <v>0</v>
      </c>
      <c r="L51" s="36" t="n">
        <f aca="false">D51-H51-I51</f>
        <v>0</v>
      </c>
      <c r="M51" s="215" t="s">
        <v>259</v>
      </c>
    </row>
    <row r="52" s="219" customFormat="true" ht="22.5" hidden="false" customHeight="true" outlineLevel="0" collapsed="false">
      <c r="A52" s="152" t="s">
        <v>55</v>
      </c>
      <c r="B52" s="152" t="s">
        <v>257</v>
      </c>
      <c r="C52" s="152"/>
      <c r="D52" s="152"/>
      <c r="E52" s="152"/>
      <c r="F52" s="86" t="n">
        <f aca="false">SUBTOTAL(9,F53:F53)</f>
        <v>0</v>
      </c>
      <c r="G52" s="86" t="n">
        <f aca="false">SUBTOTAL(9,G53:G53)</f>
        <v>0</v>
      </c>
      <c r="H52" s="86" t="n">
        <f aca="false">SUBTOTAL(9,H53:H53)</f>
        <v>0</v>
      </c>
      <c r="I52" s="86" t="n">
        <f aca="false">SUBTOTAL(9,I53:I53)</f>
        <v>76710</v>
      </c>
      <c r="J52" s="86" t="n">
        <f aca="false">SUBTOTAL(9,J53:J53)</f>
        <v>76710</v>
      </c>
      <c r="K52" s="86" t="n">
        <f aca="false">SUBTOTAL(9,K53:K53)</f>
        <v>0</v>
      </c>
      <c r="L52" s="86" t="n">
        <f aca="false">SUBTOTAL(9,L53:L53)</f>
        <v>0</v>
      </c>
      <c r="M52" s="218"/>
    </row>
    <row r="53" s="221" customFormat="true" ht="22.5" hidden="false" customHeight="true" outlineLevel="0" collapsed="false">
      <c r="A53" s="217"/>
      <c r="B53" s="156" t="n">
        <v>24</v>
      </c>
      <c r="C53" s="203" t="s">
        <v>200</v>
      </c>
      <c r="D53" s="160" t="n">
        <v>76710</v>
      </c>
      <c r="E53" s="173" t="s">
        <v>181</v>
      </c>
      <c r="F53" s="160" t="n">
        <v>0</v>
      </c>
      <c r="G53" s="160" t="n">
        <v>0</v>
      </c>
      <c r="H53" s="40" t="n">
        <f aca="false">SUM(F53:G53)</f>
        <v>0</v>
      </c>
      <c r="I53" s="40" t="n">
        <f aca="false">SUM(J53:K53)</f>
        <v>76710</v>
      </c>
      <c r="J53" s="160" t="n">
        <v>76710</v>
      </c>
      <c r="K53" s="160" t="n">
        <v>0</v>
      </c>
      <c r="L53" s="40" t="n">
        <f aca="false">D53-H53-I53</f>
        <v>0</v>
      </c>
      <c r="M53" s="220" t="s">
        <v>259</v>
      </c>
    </row>
    <row r="54" s="2" customFormat="true" ht="22.5" hidden="false" customHeight="true" outlineLevel="0" collapsed="false">
      <c r="A54" s="182" t="n">
        <v>80104</v>
      </c>
      <c r="B54" s="27" t="s">
        <v>68</v>
      </c>
      <c r="C54" s="27"/>
      <c r="D54" s="27"/>
      <c r="E54" s="27"/>
      <c r="F54" s="222" t="n">
        <f aca="false">SUBTOTAL(9,F55:F58)</f>
        <v>0</v>
      </c>
      <c r="G54" s="222" t="n">
        <f aca="false">SUBTOTAL(9,G55:G58)</f>
        <v>0</v>
      </c>
      <c r="H54" s="222" t="n">
        <f aca="false">SUBTOTAL(9,H55:H58)</f>
        <v>0</v>
      </c>
      <c r="I54" s="222" t="n">
        <f aca="false">SUBTOTAL(9,I55:I58)</f>
        <v>550000</v>
      </c>
      <c r="J54" s="222" t="n">
        <f aca="false">SUBTOTAL(9,J55:J58)</f>
        <v>550000</v>
      </c>
      <c r="K54" s="222" t="n">
        <f aca="false">SUBTOTAL(9,K55:K58)</f>
        <v>0</v>
      </c>
      <c r="L54" s="222" t="n">
        <f aca="false">SUBTOTAL(9,L55:L58)</f>
        <v>0</v>
      </c>
      <c r="M54" s="202"/>
    </row>
    <row r="55" s="2" customFormat="true" ht="22.5" hidden="false" customHeight="true" outlineLevel="0" collapsed="false">
      <c r="A55" s="55" t="s">
        <v>26</v>
      </c>
      <c r="B55" s="55" t="s">
        <v>257</v>
      </c>
      <c r="C55" s="55"/>
      <c r="D55" s="55"/>
      <c r="E55" s="55"/>
      <c r="F55" s="31" t="n">
        <f aca="false">SUBTOTAL(9,F56:F56)</f>
        <v>0</v>
      </c>
      <c r="G55" s="31" t="n">
        <f aca="false">SUBTOTAL(9,G56:G56)</f>
        <v>0</v>
      </c>
      <c r="H55" s="31" t="n">
        <f aca="false">SUBTOTAL(9,H56:H56)</f>
        <v>0</v>
      </c>
      <c r="I55" s="31" t="n">
        <f aca="false">SUBTOTAL(9,I56:I56)</f>
        <v>450000</v>
      </c>
      <c r="J55" s="31" t="n">
        <f aca="false">SUBTOTAL(9,J56:J56)</f>
        <v>450000</v>
      </c>
      <c r="K55" s="31" t="n">
        <f aca="false">SUBTOTAL(9,K56:K56)</f>
        <v>0</v>
      </c>
      <c r="L55" s="31" t="n">
        <f aca="false">SUBTOTAL(9,L56:L56)</f>
        <v>0</v>
      </c>
      <c r="M55" s="223"/>
    </row>
    <row r="56" s="216" customFormat="true" ht="22.5" hidden="false" customHeight="true" outlineLevel="0" collapsed="false">
      <c r="A56" s="214"/>
      <c r="B56" s="118" t="n">
        <v>25</v>
      </c>
      <c r="C56" s="46" t="s">
        <v>261</v>
      </c>
      <c r="D56" s="120" t="n">
        <v>450000</v>
      </c>
      <c r="E56" s="121" t="s">
        <v>28</v>
      </c>
      <c r="F56" s="120" t="n">
        <v>0</v>
      </c>
      <c r="G56" s="120" t="n">
        <v>0</v>
      </c>
      <c r="H56" s="36" t="n">
        <f aca="false">SUM(F56:G56)</f>
        <v>0</v>
      </c>
      <c r="I56" s="36" t="n">
        <f aca="false">SUM(J56:K56)</f>
        <v>450000</v>
      </c>
      <c r="J56" s="120" t="n">
        <v>450000</v>
      </c>
      <c r="K56" s="120" t="n">
        <v>0</v>
      </c>
      <c r="L56" s="36" t="n">
        <f aca="false">D56-H56-I56</f>
        <v>0</v>
      </c>
      <c r="M56" s="121" t="s">
        <v>182</v>
      </c>
    </row>
    <row r="57" s="219" customFormat="true" ht="22.5" hidden="false" customHeight="true" outlineLevel="0" collapsed="false">
      <c r="A57" s="152" t="s">
        <v>55</v>
      </c>
      <c r="B57" s="152" t="s">
        <v>257</v>
      </c>
      <c r="C57" s="152"/>
      <c r="D57" s="152"/>
      <c r="E57" s="152"/>
      <c r="F57" s="86" t="n">
        <f aca="false">SUBTOTAL(9,F58:F58)</f>
        <v>0</v>
      </c>
      <c r="G57" s="86" t="n">
        <f aca="false">SUBTOTAL(9,G58:G58)</f>
        <v>0</v>
      </c>
      <c r="H57" s="86" t="n">
        <f aca="false">SUBTOTAL(9,H58:H58)</f>
        <v>0</v>
      </c>
      <c r="I57" s="86" t="n">
        <f aca="false">SUBTOTAL(9,I58:I58)</f>
        <v>100000</v>
      </c>
      <c r="J57" s="86" t="n">
        <f aca="false">SUBTOTAL(9,J58:J58)</f>
        <v>100000</v>
      </c>
      <c r="K57" s="86" t="n">
        <f aca="false">SUBTOTAL(9,K58:K58)</f>
        <v>0</v>
      </c>
      <c r="L57" s="86" t="n">
        <f aca="false">SUBTOTAL(9,L58:L58)</f>
        <v>0</v>
      </c>
      <c r="M57" s="224"/>
    </row>
    <row r="58" s="221" customFormat="true" ht="22.5" hidden="false" customHeight="true" outlineLevel="0" collapsed="false">
      <c r="A58" s="217"/>
      <c r="B58" s="156" t="n">
        <v>26</v>
      </c>
      <c r="C58" s="203" t="s">
        <v>205</v>
      </c>
      <c r="D58" s="160" t="n">
        <v>100000</v>
      </c>
      <c r="E58" s="173" t="s">
        <v>28</v>
      </c>
      <c r="F58" s="160" t="n">
        <v>0</v>
      </c>
      <c r="G58" s="160" t="n">
        <v>0</v>
      </c>
      <c r="H58" s="40" t="n">
        <f aca="false">SUM(F58:G58)</f>
        <v>0</v>
      </c>
      <c r="I58" s="40" t="n">
        <f aca="false">SUM(J58:K58)</f>
        <v>100000</v>
      </c>
      <c r="J58" s="160" t="n">
        <v>100000</v>
      </c>
      <c r="K58" s="160" t="n">
        <v>0</v>
      </c>
      <c r="L58" s="40" t="n">
        <f aca="false">D58-H58-I58</f>
        <v>0</v>
      </c>
      <c r="M58" s="173"/>
    </row>
    <row r="59" s="2" customFormat="true" ht="22.5" hidden="false" customHeight="true" outlineLevel="0" collapsed="false">
      <c r="A59" s="182" t="n">
        <v>80110</v>
      </c>
      <c r="B59" s="27" t="s">
        <v>72</v>
      </c>
      <c r="C59" s="27"/>
      <c r="D59" s="27"/>
      <c r="E59" s="27"/>
      <c r="F59" s="206" t="n">
        <f aca="false">SUBTOTAL(9,F60:F66)</f>
        <v>0</v>
      </c>
      <c r="G59" s="206" t="n">
        <f aca="false">SUBTOTAL(9,G60:G66)</f>
        <v>150000</v>
      </c>
      <c r="H59" s="206" t="n">
        <f aca="false">SUBTOTAL(9,H60:H66)</f>
        <v>150000</v>
      </c>
      <c r="I59" s="206" t="n">
        <f aca="false">SUBTOTAL(9,I60:I66)</f>
        <v>870000</v>
      </c>
      <c r="J59" s="206" t="n">
        <f aca="false">SUBTOTAL(9,J60:J66)</f>
        <v>870000</v>
      </c>
      <c r="K59" s="206" t="n">
        <f aca="false">SUBTOTAL(9,K60:K66)</f>
        <v>0</v>
      </c>
      <c r="L59" s="206" t="n">
        <f aca="false">SUBTOTAL(9,L60:L66)</f>
        <v>5200000</v>
      </c>
      <c r="M59" s="225"/>
    </row>
    <row r="60" s="2" customFormat="true" ht="22.5" hidden="false" customHeight="true" outlineLevel="0" collapsed="false">
      <c r="A60" s="55" t="s">
        <v>32</v>
      </c>
      <c r="B60" s="55" t="s">
        <v>228</v>
      </c>
      <c r="C60" s="55"/>
      <c r="D60" s="55"/>
      <c r="E60" s="55"/>
      <c r="F60" s="31" t="n">
        <f aca="false">SUBTOTAL(9,F61:F61)</f>
        <v>0</v>
      </c>
      <c r="G60" s="31" t="n">
        <f aca="false">SUBTOTAL(9,G61:G61)</f>
        <v>0</v>
      </c>
      <c r="H60" s="31" t="n">
        <f aca="false">SUBTOTAL(9,H61:H61)</f>
        <v>0</v>
      </c>
      <c r="I60" s="31" t="n">
        <f aca="false">SUBTOTAL(9,I61:I61)</f>
        <v>50000</v>
      </c>
      <c r="J60" s="31" t="n">
        <f aca="false">SUBTOTAL(9,J61:J61)</f>
        <v>50000</v>
      </c>
      <c r="K60" s="31" t="n">
        <f aca="false">SUBTOTAL(9,K61:K61)</f>
        <v>0</v>
      </c>
      <c r="L60" s="31" t="n">
        <f aca="false">SUBTOTAL(9,L61:L61)</f>
        <v>0</v>
      </c>
      <c r="M60" s="71"/>
    </row>
    <row r="61" s="64" customFormat="true" ht="43.5" hidden="false" customHeight="true" outlineLevel="0" collapsed="false">
      <c r="A61" s="72"/>
      <c r="B61" s="33" t="n">
        <v>27</v>
      </c>
      <c r="C61" s="46" t="s">
        <v>262</v>
      </c>
      <c r="D61" s="36" t="n">
        <v>50000</v>
      </c>
      <c r="E61" s="73" t="s">
        <v>141</v>
      </c>
      <c r="F61" s="36" t="n">
        <v>0</v>
      </c>
      <c r="G61" s="36" t="n">
        <v>0</v>
      </c>
      <c r="H61" s="36" t="n">
        <f aca="false">SUM(F61:G61)</f>
        <v>0</v>
      </c>
      <c r="I61" s="36" t="n">
        <f aca="false">SUM(J61:K61)</f>
        <v>50000</v>
      </c>
      <c r="J61" s="36" t="n">
        <v>50000</v>
      </c>
      <c r="K61" s="36" t="n">
        <v>0</v>
      </c>
      <c r="L61" s="36" t="n">
        <f aca="false">D61-H61-I61</f>
        <v>0</v>
      </c>
      <c r="M61" s="34" t="s">
        <v>35</v>
      </c>
    </row>
    <row r="62" s="2" customFormat="true" ht="22.5" hidden="false" customHeight="true" outlineLevel="0" collapsed="false">
      <c r="A62" s="55" t="s">
        <v>38</v>
      </c>
      <c r="B62" s="55" t="s">
        <v>228</v>
      </c>
      <c r="C62" s="55"/>
      <c r="D62" s="55"/>
      <c r="E62" s="55"/>
      <c r="F62" s="31" t="n">
        <f aca="false">SUBTOTAL(9,F63:F63)</f>
        <v>0</v>
      </c>
      <c r="G62" s="31" t="n">
        <f aca="false">SUBTOTAL(9,G63:G63)</f>
        <v>150000</v>
      </c>
      <c r="H62" s="31" t="n">
        <f aca="false">SUBTOTAL(9,H63:H63)</f>
        <v>150000</v>
      </c>
      <c r="I62" s="31" t="n">
        <f aca="false">SUBTOTAL(9,I63:I63)</f>
        <v>650000</v>
      </c>
      <c r="J62" s="31" t="n">
        <f aca="false">SUBTOTAL(9,J63:J63)</f>
        <v>650000</v>
      </c>
      <c r="K62" s="31" t="n">
        <f aca="false">SUBTOTAL(9,K63:K63)</f>
        <v>0</v>
      </c>
      <c r="L62" s="31" t="n">
        <f aca="false">SUBTOTAL(9,L63:L63)</f>
        <v>5200000</v>
      </c>
      <c r="M62" s="71"/>
    </row>
    <row r="63" s="64" customFormat="true" ht="33.75" hidden="false" customHeight="true" outlineLevel="0" collapsed="false">
      <c r="A63" s="72"/>
      <c r="B63" s="33" t="n">
        <v>28</v>
      </c>
      <c r="C63" s="46" t="s">
        <v>263</v>
      </c>
      <c r="D63" s="36" t="n">
        <v>6000000</v>
      </c>
      <c r="E63" s="73" t="s">
        <v>196</v>
      </c>
      <c r="F63" s="36" t="n">
        <v>0</v>
      </c>
      <c r="G63" s="36" t="n">
        <v>150000</v>
      </c>
      <c r="H63" s="36" t="n">
        <f aca="false">SUM(F63:G63)</f>
        <v>150000</v>
      </c>
      <c r="I63" s="36" t="n">
        <f aca="false">SUM(J63:K63)</f>
        <v>650000</v>
      </c>
      <c r="J63" s="36" t="n">
        <v>650000</v>
      </c>
      <c r="K63" s="36" t="n">
        <v>0</v>
      </c>
      <c r="L63" s="36" t="n">
        <f aca="false">D63-H63-I63</f>
        <v>5200000</v>
      </c>
      <c r="M63" s="34" t="s">
        <v>35</v>
      </c>
    </row>
    <row r="64" s="64" customFormat="true" ht="22.5" hidden="false" customHeight="true" outlineLevel="0" collapsed="false">
      <c r="A64" s="55" t="s">
        <v>26</v>
      </c>
      <c r="B64" s="55" t="s">
        <v>230</v>
      </c>
      <c r="C64" s="55"/>
      <c r="D64" s="55"/>
      <c r="E64" s="55"/>
      <c r="F64" s="31" t="n">
        <f aca="false">SUBTOTAL(9,F65:F66)</f>
        <v>0</v>
      </c>
      <c r="G64" s="31" t="n">
        <f aca="false">SUBTOTAL(9,G65:G66)</f>
        <v>0</v>
      </c>
      <c r="H64" s="31" t="n">
        <f aca="false">SUBTOTAL(9,H65:H66)</f>
        <v>0</v>
      </c>
      <c r="I64" s="31" t="n">
        <f aca="false">SUBTOTAL(9,I65:I66)</f>
        <v>170000</v>
      </c>
      <c r="J64" s="31" t="n">
        <f aca="false">SUBTOTAL(9,J65:J66)</f>
        <v>170000</v>
      </c>
      <c r="K64" s="31" t="n">
        <f aca="false">SUBTOTAL(9,K65:K66)</f>
        <v>0</v>
      </c>
      <c r="L64" s="31" t="n">
        <f aca="false">SUBTOTAL(9,L65:L66)</f>
        <v>0</v>
      </c>
      <c r="M64" s="71"/>
    </row>
    <row r="65" s="64" customFormat="true" ht="29.45" hidden="false" customHeight="true" outlineLevel="0" collapsed="false">
      <c r="A65" s="72"/>
      <c r="B65" s="33" t="n">
        <v>29</v>
      </c>
      <c r="C65" s="46" t="s">
        <v>264</v>
      </c>
      <c r="D65" s="40" t="n">
        <v>10000</v>
      </c>
      <c r="E65" s="73" t="s">
        <v>28</v>
      </c>
      <c r="F65" s="36" t="n">
        <v>0</v>
      </c>
      <c r="G65" s="36" t="n">
        <v>0</v>
      </c>
      <c r="H65" s="36" t="n">
        <f aca="false">SUM(F65:G65)</f>
        <v>0</v>
      </c>
      <c r="I65" s="36" t="n">
        <f aca="false">SUM(J65:K65)</f>
        <v>10000</v>
      </c>
      <c r="J65" s="36" t="n">
        <v>10000</v>
      </c>
      <c r="K65" s="36" t="n">
        <v>0</v>
      </c>
      <c r="L65" s="36" t="n">
        <f aca="false">D65-H65-I65</f>
        <v>0</v>
      </c>
      <c r="M65" s="34" t="s">
        <v>35</v>
      </c>
    </row>
    <row r="66" s="84" customFormat="true" ht="29.45" hidden="false" customHeight="true" outlineLevel="0" collapsed="false">
      <c r="A66" s="82"/>
      <c r="B66" s="41" t="n">
        <v>30</v>
      </c>
      <c r="C66" s="203" t="s">
        <v>265</v>
      </c>
      <c r="D66" s="40" t="n">
        <v>160000</v>
      </c>
      <c r="E66" s="81" t="s">
        <v>28</v>
      </c>
      <c r="F66" s="40" t="n">
        <v>0</v>
      </c>
      <c r="G66" s="40" t="n">
        <v>0</v>
      </c>
      <c r="H66" s="40" t="n">
        <f aca="false">SUM(F66:G66)</f>
        <v>0</v>
      </c>
      <c r="I66" s="40" t="n">
        <f aca="false">SUM(J66:K66)</f>
        <v>160000</v>
      </c>
      <c r="J66" s="40" t="n">
        <v>160000</v>
      </c>
      <c r="K66" s="40" t="n">
        <v>0</v>
      </c>
      <c r="L66" s="40" t="n">
        <f aca="false">D66-H66-I66</f>
        <v>0</v>
      </c>
      <c r="M66" s="83"/>
    </row>
    <row r="67" s="2" customFormat="true" ht="22.5" hidden="false" customHeight="true" outlineLevel="0" collapsed="false">
      <c r="A67" s="182" t="n">
        <v>80114</v>
      </c>
      <c r="B67" s="27" t="s">
        <v>266</v>
      </c>
      <c r="C67" s="27"/>
      <c r="D67" s="27"/>
      <c r="E67" s="27"/>
      <c r="F67" s="206" t="n">
        <f aca="false">SUBTOTAL(9,F68:F69)</f>
        <v>0</v>
      </c>
      <c r="G67" s="206" t="n">
        <f aca="false">SUBTOTAL(9,G68:G69)</f>
        <v>5000</v>
      </c>
      <c r="H67" s="206" t="n">
        <f aca="false">SUBTOTAL(9,H68:H69)</f>
        <v>5000</v>
      </c>
      <c r="I67" s="206" t="n">
        <f aca="false">SUBTOTAL(9,I68:I69)</f>
        <v>845000</v>
      </c>
      <c r="J67" s="206" t="n">
        <f aca="false">SUBTOTAL(9,J68:J69)</f>
        <v>845000</v>
      </c>
      <c r="K67" s="206" t="n">
        <f aca="false">SUBTOTAL(9,K68:K69)</f>
        <v>0</v>
      </c>
      <c r="L67" s="206" t="n">
        <f aca="false">SUBTOTAL(9,L68:L69)</f>
        <v>0</v>
      </c>
      <c r="M67" s="225"/>
    </row>
    <row r="68" s="2" customFormat="true" ht="22.5" hidden="false" customHeight="true" outlineLevel="0" collapsed="false">
      <c r="A68" s="55" t="s">
        <v>32</v>
      </c>
      <c r="B68" s="55"/>
      <c r="C68" s="55"/>
      <c r="D68" s="55"/>
      <c r="E68" s="55"/>
      <c r="F68" s="31" t="n">
        <f aca="false">SUBTOTAL(9,F69)</f>
        <v>0</v>
      </c>
      <c r="G68" s="31" t="n">
        <f aca="false">SUBTOTAL(9,G69)</f>
        <v>5000</v>
      </c>
      <c r="H68" s="31" t="n">
        <f aca="false">SUBTOTAL(9,H69)</f>
        <v>5000</v>
      </c>
      <c r="I68" s="31" t="n">
        <f aca="false">SUBTOTAL(9,I69)</f>
        <v>845000</v>
      </c>
      <c r="J68" s="31" t="n">
        <f aca="false">SUBTOTAL(9,J69)</f>
        <v>845000</v>
      </c>
      <c r="K68" s="31" t="n">
        <f aca="false">SUBTOTAL(9,K69)</f>
        <v>0</v>
      </c>
      <c r="L68" s="31" t="n">
        <f aca="false">SUBTOTAL(9,L69)</f>
        <v>0</v>
      </c>
      <c r="M68" s="226"/>
    </row>
    <row r="69" s="2" customFormat="true" ht="22.5" hidden="false" customHeight="true" outlineLevel="0" collapsed="false">
      <c r="A69" s="227"/>
      <c r="B69" s="37" t="n">
        <v>31</v>
      </c>
      <c r="C69" s="228" t="s">
        <v>267</v>
      </c>
      <c r="D69" s="37" t="n">
        <v>850000</v>
      </c>
      <c r="E69" s="37" t="s">
        <v>54</v>
      </c>
      <c r="F69" s="229" t="n">
        <v>0</v>
      </c>
      <c r="G69" s="229" t="n">
        <v>5000</v>
      </c>
      <c r="H69" s="36" t="n">
        <f aca="false">SUM(F69:G69)</f>
        <v>5000</v>
      </c>
      <c r="I69" s="36" t="n">
        <f aca="false">SUM(J69:K69)</f>
        <v>845000</v>
      </c>
      <c r="J69" s="229" t="n">
        <v>845000</v>
      </c>
      <c r="K69" s="229" t="n">
        <v>0</v>
      </c>
      <c r="L69" s="229" t="n">
        <f aca="false">D69-I69-H69</f>
        <v>0</v>
      </c>
      <c r="M69" s="230" t="s">
        <v>35</v>
      </c>
    </row>
    <row r="70" s="2" customFormat="true" ht="22.5" hidden="false" customHeight="true" outlineLevel="0" collapsed="false">
      <c r="A70" s="182" t="n">
        <v>80120</v>
      </c>
      <c r="B70" s="27" t="s">
        <v>77</v>
      </c>
      <c r="C70" s="27"/>
      <c r="D70" s="27"/>
      <c r="E70" s="27"/>
      <c r="F70" s="206" t="n">
        <f aca="false">SUBTOTAL(9,F71:F72)</f>
        <v>0</v>
      </c>
      <c r="G70" s="206" t="n">
        <f aca="false">SUBTOTAL(9,G71:G72)</f>
        <v>0</v>
      </c>
      <c r="H70" s="206" t="n">
        <f aca="false">SUBTOTAL(9,H71:H72)</f>
        <v>0</v>
      </c>
      <c r="I70" s="206" t="n">
        <f aca="false">SUBTOTAL(9,I71:I72)</f>
        <v>70000</v>
      </c>
      <c r="J70" s="206" t="n">
        <f aca="false">SUBTOTAL(9,J71:J72)</f>
        <v>70000</v>
      </c>
      <c r="K70" s="206" t="n">
        <f aca="false">SUBTOTAL(9,K71:K72)</f>
        <v>0</v>
      </c>
      <c r="L70" s="206" t="n">
        <f aca="false">SUBTOTAL(9,L71:L72)</f>
        <v>0</v>
      </c>
      <c r="M70" s="202"/>
    </row>
    <row r="71" s="64" customFormat="true" ht="22.5" hidden="false" customHeight="true" outlineLevel="0" collapsed="false">
      <c r="A71" s="55" t="s">
        <v>26</v>
      </c>
      <c r="B71" s="55" t="s">
        <v>257</v>
      </c>
      <c r="C71" s="55"/>
      <c r="D71" s="55"/>
      <c r="E71" s="55"/>
      <c r="F71" s="31" t="n">
        <f aca="false">SUBTOTAL(9,F72:F72)</f>
        <v>0</v>
      </c>
      <c r="G71" s="31" t="n">
        <f aca="false">SUBTOTAL(9,G72:G72)</f>
        <v>0</v>
      </c>
      <c r="H71" s="31" t="n">
        <f aca="false">SUBTOTAL(9,H72:H72)</f>
        <v>0</v>
      </c>
      <c r="I71" s="31" t="n">
        <f aca="false">SUBTOTAL(9,I72:I72)</f>
        <v>70000</v>
      </c>
      <c r="J71" s="31" t="n">
        <f aca="false">SUBTOTAL(9,J72:J72)</f>
        <v>70000</v>
      </c>
      <c r="K71" s="31" t="n">
        <f aca="false">SUBTOTAL(9,K72:K72)</f>
        <v>0</v>
      </c>
      <c r="L71" s="31" t="n">
        <f aca="false">SUBTOTAL(9,L72:L72)</f>
        <v>0</v>
      </c>
      <c r="M71" s="71"/>
    </row>
    <row r="72" s="64" customFormat="true" ht="22.5" hidden="false" customHeight="true" outlineLevel="0" collapsed="false">
      <c r="A72" s="72"/>
      <c r="B72" s="33" t="n">
        <v>32</v>
      </c>
      <c r="C72" s="46" t="s">
        <v>268</v>
      </c>
      <c r="D72" s="36" t="n">
        <v>70000</v>
      </c>
      <c r="E72" s="73" t="s">
        <v>28</v>
      </c>
      <c r="F72" s="36" t="n">
        <v>0</v>
      </c>
      <c r="G72" s="36" t="n">
        <v>0</v>
      </c>
      <c r="H72" s="36" t="n">
        <f aca="false">SUM(F72:G72)</f>
        <v>0</v>
      </c>
      <c r="I72" s="36" t="n">
        <f aca="false">SUM(J72:K72)</f>
        <v>70000</v>
      </c>
      <c r="J72" s="36" t="n">
        <v>70000</v>
      </c>
      <c r="K72" s="36" t="n">
        <v>0</v>
      </c>
      <c r="L72" s="36" t="n">
        <f aca="false">D72-H72-I72</f>
        <v>0</v>
      </c>
      <c r="M72" s="34" t="s">
        <v>35</v>
      </c>
    </row>
    <row r="73" s="2" customFormat="true" ht="22.5" hidden="false" customHeight="true" outlineLevel="0" collapsed="false">
      <c r="A73" s="182" t="n">
        <v>80130</v>
      </c>
      <c r="B73" s="27" t="s">
        <v>269</v>
      </c>
      <c r="C73" s="27"/>
      <c r="D73" s="27"/>
      <c r="E73" s="27"/>
      <c r="F73" s="206" t="n">
        <f aca="false">SUBTOTAL(9,F74:F76)</f>
        <v>0</v>
      </c>
      <c r="G73" s="206" t="n">
        <f aca="false">SUBTOTAL(9,G74:G76)</f>
        <v>0</v>
      </c>
      <c r="H73" s="206" t="n">
        <f aca="false">SUBTOTAL(9,H74:H76)</f>
        <v>0</v>
      </c>
      <c r="I73" s="206" t="n">
        <f aca="false">SUBTOTAL(9,I74:I76)</f>
        <v>1050000</v>
      </c>
      <c r="J73" s="206" t="n">
        <f aca="false">SUBTOTAL(9,J74:J76)</f>
        <v>1050000</v>
      </c>
      <c r="K73" s="206" t="n">
        <f aca="false">SUBTOTAL(9,K74:K76)</f>
        <v>0</v>
      </c>
      <c r="L73" s="206" t="n">
        <f aca="false">SUBTOTAL(9,L74:L76)</f>
        <v>2900000</v>
      </c>
      <c r="M73" s="225"/>
    </row>
    <row r="74" s="64" customFormat="true" ht="22.5" hidden="false" customHeight="true" outlineLevel="0" collapsed="false">
      <c r="A74" s="55" t="s">
        <v>26</v>
      </c>
      <c r="B74" s="55" t="s">
        <v>257</v>
      </c>
      <c r="C74" s="55"/>
      <c r="D74" s="55"/>
      <c r="E74" s="55"/>
      <c r="F74" s="31" t="n">
        <f aca="false">SUBTOTAL(9,F75:F76)</f>
        <v>0</v>
      </c>
      <c r="G74" s="31" t="n">
        <f aca="false">SUBTOTAL(9,G75:G76)</f>
        <v>0</v>
      </c>
      <c r="H74" s="31" t="n">
        <f aca="false">SUBTOTAL(9,H75:H76)</f>
        <v>0</v>
      </c>
      <c r="I74" s="31" t="n">
        <f aca="false">SUBTOTAL(9,I75:I76)</f>
        <v>1050000</v>
      </c>
      <c r="J74" s="31" t="n">
        <f aca="false">SUBTOTAL(9,J75:J76)</f>
        <v>1050000</v>
      </c>
      <c r="K74" s="31" t="n">
        <f aca="false">SUBTOTAL(9,K75:K76)</f>
        <v>0</v>
      </c>
      <c r="L74" s="31" t="n">
        <f aca="false">SUBTOTAL(9,L75:L76)</f>
        <v>2900000</v>
      </c>
      <c r="M74" s="223"/>
    </row>
    <row r="75" s="231" customFormat="true" ht="22.5" hidden="false" customHeight="true" outlineLevel="0" collapsed="false">
      <c r="A75" s="72"/>
      <c r="B75" s="33" t="n">
        <v>33</v>
      </c>
      <c r="C75" s="46" t="s">
        <v>270</v>
      </c>
      <c r="D75" s="36" t="n">
        <v>3000000</v>
      </c>
      <c r="E75" s="73" t="s">
        <v>271</v>
      </c>
      <c r="F75" s="229" t="n">
        <f aca="false">SUBTOTAL(9,F76)</f>
        <v>0</v>
      </c>
      <c r="G75" s="229" t="n">
        <f aca="false">SUBTOTAL(9,G76)</f>
        <v>0</v>
      </c>
      <c r="H75" s="36" t="n">
        <f aca="false">SUM(F75:G75)</f>
        <v>0</v>
      </c>
      <c r="I75" s="229" t="n">
        <f aca="false">J75+K75</f>
        <v>100000</v>
      </c>
      <c r="J75" s="229" t="n">
        <v>100000</v>
      </c>
      <c r="K75" s="229" t="n">
        <f aca="false">SUBTOTAL(9,K76)</f>
        <v>0</v>
      </c>
      <c r="L75" s="229" t="n">
        <f aca="false">D75-I75</f>
        <v>2900000</v>
      </c>
      <c r="M75" s="34" t="s">
        <v>35</v>
      </c>
    </row>
    <row r="76" s="231" customFormat="true" ht="22.5" hidden="false" customHeight="true" outlineLevel="0" collapsed="false">
      <c r="A76" s="72"/>
      <c r="B76" s="33" t="n">
        <v>34</v>
      </c>
      <c r="C76" s="46" t="s">
        <v>272</v>
      </c>
      <c r="D76" s="36" t="n">
        <v>950000</v>
      </c>
      <c r="E76" s="73" t="s">
        <v>28</v>
      </c>
      <c r="F76" s="36" t="n">
        <v>0</v>
      </c>
      <c r="G76" s="36" t="n">
        <v>0</v>
      </c>
      <c r="H76" s="36" t="n">
        <f aca="false">SUM(F76:G76)</f>
        <v>0</v>
      </c>
      <c r="I76" s="36" t="n">
        <f aca="false">SUM(J76:K76)</f>
        <v>950000</v>
      </c>
      <c r="J76" s="36" t="n">
        <v>950000</v>
      </c>
      <c r="K76" s="36" t="n">
        <v>0</v>
      </c>
      <c r="L76" s="36" t="n">
        <f aca="false">D76-H76-I76</f>
        <v>0</v>
      </c>
      <c r="M76" s="34" t="s">
        <v>35</v>
      </c>
    </row>
    <row r="77" s="64" customFormat="true" ht="22.5" hidden="false" customHeight="true" outlineLevel="0" collapsed="false">
      <c r="A77" s="109" t="n">
        <v>854</v>
      </c>
      <c r="B77" s="209" t="s">
        <v>85</v>
      </c>
      <c r="C77" s="209"/>
      <c r="D77" s="209"/>
      <c r="E77" s="209"/>
      <c r="F77" s="25" t="n">
        <f aca="false">SUBTOTAL(9,F78:F80)</f>
        <v>48190</v>
      </c>
      <c r="G77" s="25" t="n">
        <f aca="false">SUBTOTAL(9,G78:G80)</f>
        <v>350000</v>
      </c>
      <c r="H77" s="25" t="n">
        <f aca="false">SUBTOTAL(9,H78:H80)</f>
        <v>398190</v>
      </c>
      <c r="I77" s="25" t="n">
        <f aca="false">SUBTOTAL(9,I78:I80)</f>
        <v>1300000</v>
      </c>
      <c r="J77" s="25" t="n">
        <f aca="false">SUBTOTAL(9,J78:J80)</f>
        <v>1300000</v>
      </c>
      <c r="K77" s="25" t="n">
        <f aca="false">SUBTOTAL(9,K78:K80)</f>
        <v>0</v>
      </c>
      <c r="L77" s="25" t="n">
        <f aca="false">SUBTOTAL(9,L78:L80)</f>
        <v>1301810</v>
      </c>
      <c r="M77" s="211"/>
    </row>
    <row r="78" s="2" customFormat="true" ht="22.5" hidden="false" customHeight="true" outlineLevel="0" collapsed="false">
      <c r="A78" s="182" t="n">
        <v>85407</v>
      </c>
      <c r="B78" s="27" t="s">
        <v>216</v>
      </c>
      <c r="C78" s="27"/>
      <c r="D78" s="27"/>
      <c r="E78" s="27"/>
      <c r="F78" s="206" t="n">
        <f aca="false">SUBTOTAL(9,F79:F80)</f>
        <v>48190</v>
      </c>
      <c r="G78" s="206" t="n">
        <f aca="false">SUBTOTAL(9,G79:G80)</f>
        <v>350000</v>
      </c>
      <c r="H78" s="206" t="n">
        <f aca="false">SUBTOTAL(9,H79:H80)</f>
        <v>398190</v>
      </c>
      <c r="I78" s="206" t="n">
        <f aca="false">SUBTOTAL(9,I79:I80)</f>
        <v>1300000</v>
      </c>
      <c r="J78" s="206" t="n">
        <f aca="false">SUBTOTAL(9,J79:J80)</f>
        <v>1300000</v>
      </c>
      <c r="K78" s="206" t="n">
        <f aca="false">SUBTOTAL(9,K79:K80)</f>
        <v>0</v>
      </c>
      <c r="L78" s="206" t="n">
        <f aca="false">SUBTOTAL(9,L79:L80)</f>
        <v>1301810</v>
      </c>
      <c r="M78" s="225"/>
    </row>
    <row r="79" s="2" customFormat="true" ht="22.5" hidden="false" customHeight="true" outlineLevel="0" collapsed="false">
      <c r="A79" s="55" t="s">
        <v>38</v>
      </c>
      <c r="B79" s="55" t="s">
        <v>228</v>
      </c>
      <c r="C79" s="55"/>
      <c r="D79" s="55"/>
      <c r="E79" s="55"/>
      <c r="F79" s="31" t="n">
        <f aca="false">SUBTOTAL(9,F80)</f>
        <v>48190</v>
      </c>
      <c r="G79" s="31" t="n">
        <f aca="false">SUBTOTAL(9,G80)</f>
        <v>350000</v>
      </c>
      <c r="H79" s="31" t="n">
        <f aca="false">SUBTOTAL(9,H80)</f>
        <v>398190</v>
      </c>
      <c r="I79" s="31" t="n">
        <f aca="false">SUBTOTAL(9,I80)</f>
        <v>1300000</v>
      </c>
      <c r="J79" s="31" t="n">
        <f aca="false">SUBTOTAL(9,J80)</f>
        <v>1300000</v>
      </c>
      <c r="K79" s="31" t="n">
        <f aca="false">SUBTOTAL(9,K80)</f>
        <v>0</v>
      </c>
      <c r="L79" s="31" t="n">
        <f aca="false">SUBTOTAL(9,L80)</f>
        <v>1301810</v>
      </c>
      <c r="M79" s="232"/>
    </row>
    <row r="80" s="64" customFormat="true" ht="22.5" hidden="false" customHeight="true" outlineLevel="0" collapsed="false">
      <c r="A80" s="72"/>
      <c r="B80" s="33" t="n">
        <v>35</v>
      </c>
      <c r="C80" s="46" t="s">
        <v>273</v>
      </c>
      <c r="D80" s="36" t="n">
        <v>3000000</v>
      </c>
      <c r="E80" s="92" t="s">
        <v>274</v>
      </c>
      <c r="F80" s="36" t="n">
        <v>48190</v>
      </c>
      <c r="G80" s="36" t="n">
        <v>350000</v>
      </c>
      <c r="H80" s="36" t="n">
        <f aca="false">SUM(F80:G80)</f>
        <v>398190</v>
      </c>
      <c r="I80" s="40" t="n">
        <f aca="false">SUM(J80:K80)</f>
        <v>1300000</v>
      </c>
      <c r="J80" s="47" t="n">
        <f aca="false">1550000-250000</f>
        <v>1300000</v>
      </c>
      <c r="K80" s="36" t="n">
        <v>0</v>
      </c>
      <c r="L80" s="36" t="n">
        <f aca="false">D80-H80-I80</f>
        <v>1301810</v>
      </c>
      <c r="M80" s="34" t="s">
        <v>35</v>
      </c>
    </row>
    <row r="81" s="64" customFormat="true" ht="22.5" hidden="false" customHeight="true" outlineLevel="0" collapsed="false">
      <c r="A81" s="109" t="n">
        <v>900</v>
      </c>
      <c r="B81" s="209" t="s">
        <v>89</v>
      </c>
      <c r="C81" s="209"/>
      <c r="D81" s="209"/>
      <c r="E81" s="209"/>
      <c r="F81" s="210" t="n">
        <f aca="false">SUBTOTAL(9,F82:F94)</f>
        <v>176486</v>
      </c>
      <c r="G81" s="210" t="n">
        <f aca="false">SUBTOTAL(9,G82:G94)</f>
        <v>206000</v>
      </c>
      <c r="H81" s="210" t="n">
        <f aca="false">SUBTOTAL(9,H82:H94)</f>
        <v>382486</v>
      </c>
      <c r="I81" s="210" t="n">
        <f aca="false">SUBTOTAL(9,I82:I94)</f>
        <v>1877000</v>
      </c>
      <c r="J81" s="210" t="n">
        <f aca="false">SUBTOTAL(9,J82:J94)</f>
        <v>1877000</v>
      </c>
      <c r="K81" s="210" t="n">
        <f aca="false">SUBTOTAL(9,K82:K94)</f>
        <v>0</v>
      </c>
      <c r="L81" s="210" t="n">
        <f aca="false">SUBTOTAL(9,L82:L94)</f>
        <v>1523514</v>
      </c>
      <c r="M81" s="211"/>
    </row>
    <row r="82" s="2" customFormat="true" ht="22.5" hidden="false" customHeight="true" outlineLevel="0" collapsed="false">
      <c r="A82" s="182" t="n">
        <v>90004</v>
      </c>
      <c r="B82" s="27" t="s">
        <v>90</v>
      </c>
      <c r="C82" s="27"/>
      <c r="D82" s="27"/>
      <c r="E82" s="27"/>
      <c r="F82" s="206" t="n">
        <f aca="false">SUBTOTAL(9,F83:F84)</f>
        <v>176486</v>
      </c>
      <c r="G82" s="206" t="n">
        <f aca="false">SUBTOTAL(9,G83:G84)</f>
        <v>200000</v>
      </c>
      <c r="H82" s="206" t="n">
        <f aca="false">SUBTOTAL(9,H83:H84)</f>
        <v>376486</v>
      </c>
      <c r="I82" s="206" t="n">
        <f aca="false">SUBTOTAL(9,I83:I84)</f>
        <v>1100000</v>
      </c>
      <c r="J82" s="206" t="n">
        <f aca="false">SUBTOTAL(9,J83:J84)</f>
        <v>1100000</v>
      </c>
      <c r="K82" s="206" t="n">
        <f aca="false">SUBTOTAL(9,K83:K84)</f>
        <v>0</v>
      </c>
      <c r="L82" s="206" t="n">
        <f aca="false">SUBTOTAL(9,L83:L84)</f>
        <v>1523514</v>
      </c>
      <c r="M82" s="202"/>
    </row>
    <row r="83" s="2" customFormat="true" ht="22.5" hidden="false" customHeight="true" outlineLevel="0" collapsed="false">
      <c r="A83" s="55" t="s">
        <v>38</v>
      </c>
      <c r="B83" s="55" t="s">
        <v>228</v>
      </c>
      <c r="C83" s="55"/>
      <c r="D83" s="55"/>
      <c r="E83" s="55"/>
      <c r="F83" s="31" t="n">
        <f aca="false">SUBTOTAL(9,F84)</f>
        <v>176486</v>
      </c>
      <c r="G83" s="31" t="n">
        <f aca="false">SUBTOTAL(9,G84)</f>
        <v>200000</v>
      </c>
      <c r="H83" s="31" t="n">
        <f aca="false">SUBTOTAL(9,H84)</f>
        <v>376486</v>
      </c>
      <c r="I83" s="31" t="n">
        <f aca="false">SUBTOTAL(9,I84)</f>
        <v>1100000</v>
      </c>
      <c r="J83" s="31" t="n">
        <f aca="false">SUBTOTAL(9,J84)</f>
        <v>1100000</v>
      </c>
      <c r="K83" s="31" t="n">
        <f aca="false">SUBTOTAL(9,K84)</f>
        <v>0</v>
      </c>
      <c r="L83" s="31" t="n">
        <f aca="false">SUBTOTAL(9,L84)</f>
        <v>1523514</v>
      </c>
      <c r="M83" s="71"/>
    </row>
    <row r="84" s="64" customFormat="true" ht="33.75" hidden="false" customHeight="false" outlineLevel="0" collapsed="false">
      <c r="A84" s="72"/>
      <c r="B84" s="33" t="n">
        <v>36</v>
      </c>
      <c r="C84" s="46" t="s">
        <v>275</v>
      </c>
      <c r="D84" s="36" t="n">
        <v>3000000</v>
      </c>
      <c r="E84" s="73" t="s">
        <v>276</v>
      </c>
      <c r="F84" s="36" t="n">
        <v>176486</v>
      </c>
      <c r="G84" s="36" t="n">
        <v>200000</v>
      </c>
      <c r="H84" s="36" t="n">
        <f aca="false">SUM(F84:G84)</f>
        <v>376486</v>
      </c>
      <c r="I84" s="36" t="n">
        <f aca="false">SUM(J84:K84)</f>
        <v>1100000</v>
      </c>
      <c r="J84" s="36" t="n">
        <v>1100000</v>
      </c>
      <c r="K84" s="36" t="n">
        <v>0</v>
      </c>
      <c r="L84" s="36" t="n">
        <f aca="false">D84-H84-I84</f>
        <v>1523514</v>
      </c>
      <c r="M84" s="34" t="s">
        <v>182</v>
      </c>
    </row>
    <row r="85" s="2" customFormat="true" ht="22.5" hidden="false" customHeight="true" outlineLevel="0" collapsed="false">
      <c r="A85" s="182" t="n">
        <v>90015</v>
      </c>
      <c r="B85" s="27" t="s">
        <v>277</v>
      </c>
      <c r="C85" s="27"/>
      <c r="D85" s="27"/>
      <c r="E85" s="27"/>
      <c r="F85" s="206" t="n">
        <f aca="false">SUBTOTAL(9,F86:F94)</f>
        <v>0</v>
      </c>
      <c r="G85" s="206" t="n">
        <f aca="false">SUBTOTAL(9,G86:G94)</f>
        <v>6000</v>
      </c>
      <c r="H85" s="206" t="n">
        <f aca="false">SUBTOTAL(9,H86:H94)</f>
        <v>6000</v>
      </c>
      <c r="I85" s="206" t="n">
        <f aca="false">SUBTOTAL(9,I86:I94)</f>
        <v>777000</v>
      </c>
      <c r="J85" s="206" t="n">
        <f aca="false">SUBTOTAL(9,J86:J94)</f>
        <v>777000</v>
      </c>
      <c r="K85" s="206" t="n">
        <f aca="false">SUBTOTAL(9,K86:K94)</f>
        <v>0</v>
      </c>
      <c r="L85" s="206" t="n">
        <f aca="false">SUBTOTAL(9,L86:L94)</f>
        <v>0</v>
      </c>
      <c r="M85" s="202"/>
    </row>
    <row r="86" s="2" customFormat="true" ht="22.5" hidden="false" customHeight="true" outlineLevel="0" collapsed="false">
      <c r="A86" s="55" t="s">
        <v>32</v>
      </c>
      <c r="B86" s="55"/>
      <c r="C86" s="55"/>
      <c r="D86" s="55"/>
      <c r="E86" s="55"/>
      <c r="F86" s="31" t="n">
        <f aca="false">SUBTOTAL(9,F87:F87)</f>
        <v>0</v>
      </c>
      <c r="G86" s="31" t="n">
        <f aca="false">SUBTOTAL(9,G87:G87)</f>
        <v>6000</v>
      </c>
      <c r="H86" s="31" t="n">
        <f aca="false">SUBTOTAL(9,H87:H87)</f>
        <v>6000</v>
      </c>
      <c r="I86" s="31" t="n">
        <f aca="false">SUBTOTAL(9,I87:I87)</f>
        <v>30000</v>
      </c>
      <c r="J86" s="31" t="n">
        <f aca="false">SUBTOTAL(9,J87:J87)</f>
        <v>30000</v>
      </c>
      <c r="K86" s="31" t="n">
        <f aca="false">SUBTOTAL(9,K87:K87)</f>
        <v>0</v>
      </c>
      <c r="L86" s="31" t="n">
        <f aca="false">SUBTOTAL(9,L87:L87)</f>
        <v>0</v>
      </c>
      <c r="M86" s="71"/>
    </row>
    <row r="87" s="64" customFormat="true" ht="22.5" hidden="false" customHeight="true" outlineLevel="0" collapsed="false">
      <c r="A87" s="72"/>
      <c r="B87" s="33" t="n">
        <v>37</v>
      </c>
      <c r="C87" s="46" t="s">
        <v>278</v>
      </c>
      <c r="D87" s="36" t="n">
        <v>36000</v>
      </c>
      <c r="E87" s="73" t="s">
        <v>54</v>
      </c>
      <c r="F87" s="36" t="n">
        <v>0</v>
      </c>
      <c r="G87" s="36" t="n">
        <v>6000</v>
      </c>
      <c r="H87" s="36" t="n">
        <f aca="false">F87+G87</f>
        <v>6000</v>
      </c>
      <c r="I87" s="36" t="n">
        <f aca="false">SUM(J87:K87)</f>
        <v>30000</v>
      </c>
      <c r="J87" s="36" t="n">
        <v>30000</v>
      </c>
      <c r="K87" s="36" t="n">
        <v>0</v>
      </c>
      <c r="L87" s="36" t="n">
        <f aca="false">D87-H87-I87</f>
        <v>0</v>
      </c>
      <c r="M87" s="34" t="s">
        <v>35</v>
      </c>
    </row>
    <row r="88" s="64" customFormat="true" ht="22.5" hidden="false" customHeight="true" outlineLevel="0" collapsed="false">
      <c r="A88" s="55" t="s">
        <v>26</v>
      </c>
      <c r="B88" s="55" t="s">
        <v>230</v>
      </c>
      <c r="C88" s="55"/>
      <c r="D88" s="55"/>
      <c r="E88" s="55"/>
      <c r="F88" s="31" t="n">
        <f aca="false">SUBTOTAL(9,F89:F94)</f>
        <v>0</v>
      </c>
      <c r="G88" s="31" t="n">
        <f aca="false">SUBTOTAL(9,G89:G94)</f>
        <v>0</v>
      </c>
      <c r="H88" s="31" t="n">
        <f aca="false">SUBTOTAL(9,H89:H94)</f>
        <v>0</v>
      </c>
      <c r="I88" s="31" t="n">
        <f aca="false">SUBTOTAL(9,I89:I94)</f>
        <v>747000</v>
      </c>
      <c r="J88" s="31" t="n">
        <f aca="false">SUBTOTAL(9,J89:J94)</f>
        <v>747000</v>
      </c>
      <c r="K88" s="31" t="n">
        <f aca="false">SUBTOTAL(9,K89:K94)</f>
        <v>0</v>
      </c>
      <c r="L88" s="31" t="n">
        <f aca="false">SUBTOTAL(9,L89:L94)</f>
        <v>0</v>
      </c>
      <c r="M88" s="71"/>
    </row>
    <row r="89" s="64" customFormat="true" ht="33.75" hidden="false" customHeight="false" outlineLevel="0" collapsed="false">
      <c r="A89" s="72"/>
      <c r="B89" s="33" t="n">
        <v>38</v>
      </c>
      <c r="C89" s="46" t="s">
        <v>279</v>
      </c>
      <c r="D89" s="36" t="n">
        <v>7000</v>
      </c>
      <c r="E89" s="73" t="s">
        <v>141</v>
      </c>
      <c r="F89" s="36" t="n">
        <v>0</v>
      </c>
      <c r="G89" s="36" t="n">
        <v>0</v>
      </c>
      <c r="H89" s="36" t="n">
        <f aca="false">F89+G89</f>
        <v>0</v>
      </c>
      <c r="I89" s="36" t="n">
        <f aca="false">SUM(J89:K89)</f>
        <v>7000</v>
      </c>
      <c r="J89" s="36" t="n">
        <v>7000</v>
      </c>
      <c r="K89" s="36" t="n">
        <v>0</v>
      </c>
      <c r="L89" s="36" t="n">
        <f aca="false">D89-H89-I89</f>
        <v>0</v>
      </c>
      <c r="M89" s="34" t="s">
        <v>35</v>
      </c>
    </row>
    <row r="90" s="64" customFormat="true" ht="22.5" hidden="false" customHeight="true" outlineLevel="0" collapsed="false">
      <c r="A90" s="72"/>
      <c r="B90" s="33" t="n">
        <v>39</v>
      </c>
      <c r="C90" s="46" t="s">
        <v>280</v>
      </c>
      <c r="D90" s="36" t="n">
        <v>70000</v>
      </c>
      <c r="E90" s="73" t="s">
        <v>28</v>
      </c>
      <c r="F90" s="36" t="n">
        <v>0</v>
      </c>
      <c r="G90" s="36" t="n">
        <v>0</v>
      </c>
      <c r="H90" s="36" t="n">
        <f aca="false">F90+G90</f>
        <v>0</v>
      </c>
      <c r="I90" s="36" t="n">
        <f aca="false">SUM(J90:K90)</f>
        <v>70000</v>
      </c>
      <c r="J90" s="36" t="n">
        <v>70000</v>
      </c>
      <c r="K90" s="36" t="n">
        <v>0</v>
      </c>
      <c r="L90" s="36" t="n">
        <f aca="false">D90-H90-I90</f>
        <v>0</v>
      </c>
      <c r="M90" s="34" t="s">
        <v>35</v>
      </c>
    </row>
    <row r="91" s="64" customFormat="true" ht="22.5" hidden="false" customHeight="true" outlineLevel="0" collapsed="false">
      <c r="A91" s="72"/>
      <c r="B91" s="33" t="n">
        <v>40</v>
      </c>
      <c r="C91" s="46" t="s">
        <v>281</v>
      </c>
      <c r="D91" s="36" t="n">
        <v>130000</v>
      </c>
      <c r="E91" s="73" t="s">
        <v>141</v>
      </c>
      <c r="F91" s="36" t="n">
        <v>0</v>
      </c>
      <c r="G91" s="36" t="n">
        <v>0</v>
      </c>
      <c r="H91" s="36" t="n">
        <f aca="false">F91+G91</f>
        <v>0</v>
      </c>
      <c r="I91" s="36" t="n">
        <f aca="false">SUM(J91:K91)</f>
        <v>130000</v>
      </c>
      <c r="J91" s="36" t="n">
        <v>130000</v>
      </c>
      <c r="K91" s="36" t="n">
        <v>0</v>
      </c>
      <c r="L91" s="36" t="n">
        <f aca="false">D91-H91-I91</f>
        <v>0</v>
      </c>
      <c r="M91" s="34" t="s">
        <v>35</v>
      </c>
    </row>
    <row r="92" s="64" customFormat="true" ht="22.5" hidden="false" customHeight="true" outlineLevel="0" collapsed="false">
      <c r="A92" s="72"/>
      <c r="B92" s="33" t="n">
        <v>41</v>
      </c>
      <c r="C92" s="46" t="s">
        <v>282</v>
      </c>
      <c r="D92" s="36" t="n">
        <v>270000</v>
      </c>
      <c r="E92" s="73" t="s">
        <v>28</v>
      </c>
      <c r="F92" s="36" t="n">
        <v>0</v>
      </c>
      <c r="G92" s="36" t="n">
        <v>0</v>
      </c>
      <c r="H92" s="36" t="n">
        <f aca="false">F92+G92</f>
        <v>0</v>
      </c>
      <c r="I92" s="36" t="n">
        <f aca="false">SUM(J92:K92)</f>
        <v>270000</v>
      </c>
      <c r="J92" s="36" t="n">
        <v>270000</v>
      </c>
      <c r="K92" s="36" t="n">
        <v>0</v>
      </c>
      <c r="L92" s="36" t="n">
        <f aca="false">D92-H92-I92</f>
        <v>0</v>
      </c>
      <c r="M92" s="34" t="s">
        <v>35</v>
      </c>
    </row>
    <row r="93" s="64" customFormat="true" ht="33.75" hidden="false" customHeight="false" outlineLevel="0" collapsed="false">
      <c r="A93" s="72"/>
      <c r="B93" s="33" t="n">
        <v>42</v>
      </c>
      <c r="C93" s="46" t="s">
        <v>283</v>
      </c>
      <c r="D93" s="36" t="n">
        <v>220000</v>
      </c>
      <c r="E93" s="73" t="s">
        <v>28</v>
      </c>
      <c r="F93" s="36" t="n">
        <v>0</v>
      </c>
      <c r="G93" s="36" t="n">
        <v>0</v>
      </c>
      <c r="H93" s="36" t="n">
        <f aca="false">F93+G93</f>
        <v>0</v>
      </c>
      <c r="I93" s="36" t="n">
        <f aca="false">SUM(J93:K93)</f>
        <v>220000</v>
      </c>
      <c r="J93" s="36" t="n">
        <v>220000</v>
      </c>
      <c r="K93" s="36" t="n">
        <v>0</v>
      </c>
      <c r="L93" s="36" t="n">
        <f aca="false">D93-H93-I93</f>
        <v>0</v>
      </c>
      <c r="M93" s="34" t="s">
        <v>35</v>
      </c>
    </row>
    <row r="94" s="64" customFormat="true" ht="30.6" hidden="false" customHeight="true" outlineLevel="0" collapsed="false">
      <c r="A94" s="72"/>
      <c r="B94" s="33" t="n">
        <v>43</v>
      </c>
      <c r="C94" s="46" t="s">
        <v>284</v>
      </c>
      <c r="D94" s="36" t="n">
        <v>50000</v>
      </c>
      <c r="E94" s="73" t="s">
        <v>28</v>
      </c>
      <c r="F94" s="36" t="n">
        <v>0</v>
      </c>
      <c r="G94" s="36" t="n">
        <v>0</v>
      </c>
      <c r="H94" s="36" t="n">
        <v>0</v>
      </c>
      <c r="I94" s="36" t="n">
        <f aca="false">SUM(J94:K94)</f>
        <v>50000</v>
      </c>
      <c r="J94" s="36" t="n">
        <v>50000</v>
      </c>
      <c r="K94" s="36" t="n">
        <v>0</v>
      </c>
      <c r="L94" s="36" t="n">
        <f aca="false">D94-H94-I94</f>
        <v>0</v>
      </c>
      <c r="M94" s="34" t="s">
        <v>35</v>
      </c>
    </row>
    <row r="95" s="64" customFormat="true" ht="22.5" hidden="false" customHeight="true" outlineLevel="0" collapsed="false">
      <c r="A95" s="109" t="n">
        <v>921</v>
      </c>
      <c r="B95" s="209" t="s">
        <v>93</v>
      </c>
      <c r="C95" s="209"/>
      <c r="D95" s="209"/>
      <c r="E95" s="209"/>
      <c r="F95" s="210" t="n">
        <f aca="false">SUBTOTAL(9,F96:F100)</f>
        <v>144922</v>
      </c>
      <c r="G95" s="210" t="n">
        <f aca="false">SUBTOTAL(9,G96:G100)</f>
        <v>1060000</v>
      </c>
      <c r="H95" s="210" t="n">
        <f aca="false">SUBTOTAL(9,H96:H100)</f>
        <v>1204922</v>
      </c>
      <c r="I95" s="210" t="n">
        <f aca="false">SUBTOTAL(9,I96:I100)</f>
        <v>1490000</v>
      </c>
      <c r="J95" s="210" t="n">
        <f aca="false">SUBTOTAL(9,J96:J100)</f>
        <v>1490000</v>
      </c>
      <c r="K95" s="210" t="n">
        <f aca="false">SUBTOTAL(9,K96:K100)</f>
        <v>0</v>
      </c>
      <c r="L95" s="210" t="n">
        <f aca="false">SUBTOTAL(9,L96:L100)</f>
        <v>300000</v>
      </c>
      <c r="M95" s="211"/>
    </row>
    <row r="96" s="2" customFormat="true" ht="22.5" hidden="false" customHeight="true" outlineLevel="0" collapsed="false">
      <c r="A96" s="182" t="n">
        <v>92109</v>
      </c>
      <c r="B96" s="27" t="s">
        <v>219</v>
      </c>
      <c r="C96" s="27"/>
      <c r="D96" s="27"/>
      <c r="E96" s="27"/>
      <c r="F96" s="206" t="n">
        <f aca="false">SUBTOTAL(9,F97:F100)</f>
        <v>144922</v>
      </c>
      <c r="G96" s="206" t="n">
        <f aca="false">SUBTOTAL(9,G97:G100)</f>
        <v>1060000</v>
      </c>
      <c r="H96" s="206" t="n">
        <f aca="false">SUBTOTAL(9,H97:H100)</f>
        <v>1204922</v>
      </c>
      <c r="I96" s="206" t="n">
        <f aca="false">SUBTOTAL(9,I97:I100)</f>
        <v>1490000</v>
      </c>
      <c r="J96" s="206" t="n">
        <f aca="false">SUBTOTAL(9,J97:J100)</f>
        <v>1490000</v>
      </c>
      <c r="K96" s="206" t="n">
        <f aca="false">SUBTOTAL(9,K97:K100)</f>
        <v>0</v>
      </c>
      <c r="L96" s="206" t="n">
        <f aca="false">SUBTOTAL(9,L97:L100)</f>
        <v>300000</v>
      </c>
      <c r="M96" s="202"/>
    </row>
    <row r="97" s="2" customFormat="true" ht="22.5" hidden="false" customHeight="true" outlineLevel="0" collapsed="false">
      <c r="A97" s="55" t="s">
        <v>32</v>
      </c>
      <c r="B97" s="55"/>
      <c r="C97" s="55"/>
      <c r="D97" s="55"/>
      <c r="E97" s="55"/>
      <c r="F97" s="31" t="n">
        <f aca="false">SUBTOTAL(9,F98:F98)</f>
        <v>134922</v>
      </c>
      <c r="G97" s="31" t="n">
        <f aca="false">SUBTOTAL(9,G98:G98)</f>
        <v>1020000</v>
      </c>
      <c r="H97" s="31" t="n">
        <f aca="false">SUBTOTAL(9,H98:H98)</f>
        <v>1154922</v>
      </c>
      <c r="I97" s="31" t="n">
        <f aca="false">SUBTOTAL(9,I98:I98)</f>
        <v>1340000</v>
      </c>
      <c r="J97" s="31" t="n">
        <f aca="false">SUBTOTAL(9,J98:J98)</f>
        <v>1340000</v>
      </c>
      <c r="K97" s="31" t="n">
        <f aca="false">SUBTOTAL(9,K98:K98)</f>
        <v>0</v>
      </c>
      <c r="L97" s="31" t="n">
        <f aca="false">SUBTOTAL(9,L98:L98)</f>
        <v>0</v>
      </c>
      <c r="M97" s="71"/>
    </row>
    <row r="98" s="64" customFormat="true" ht="22.5" hidden="false" customHeight="true" outlineLevel="0" collapsed="false">
      <c r="A98" s="72"/>
      <c r="B98" s="33" t="n">
        <v>44</v>
      </c>
      <c r="C98" s="46" t="s">
        <v>285</v>
      </c>
      <c r="D98" s="36" t="n">
        <f aca="false">2834922-340000</f>
        <v>2494922</v>
      </c>
      <c r="E98" s="73" t="s">
        <v>286</v>
      </c>
      <c r="F98" s="36" t="n">
        <v>134922</v>
      </c>
      <c r="G98" s="36" t="n">
        <v>1020000</v>
      </c>
      <c r="H98" s="36" t="n">
        <f aca="false">F98+G98</f>
        <v>1154922</v>
      </c>
      <c r="I98" s="36" t="n">
        <f aca="false">SUM(J98:K98)</f>
        <v>1340000</v>
      </c>
      <c r="J98" s="36" t="n">
        <v>1340000</v>
      </c>
      <c r="K98" s="36" t="n">
        <v>0</v>
      </c>
      <c r="L98" s="36" t="n">
        <f aca="false">D98-H98-I98</f>
        <v>0</v>
      </c>
      <c r="M98" s="233" t="s">
        <v>35</v>
      </c>
    </row>
    <row r="99" s="2" customFormat="true" ht="22.5" hidden="false" customHeight="true" outlineLevel="0" collapsed="false">
      <c r="A99" s="55" t="s">
        <v>38</v>
      </c>
      <c r="B99" s="55"/>
      <c r="C99" s="55"/>
      <c r="D99" s="55"/>
      <c r="E99" s="55"/>
      <c r="F99" s="31" t="n">
        <f aca="false">SUBTOTAL(9,F100:F100)</f>
        <v>10000</v>
      </c>
      <c r="G99" s="31" t="n">
        <f aca="false">SUBTOTAL(9,G100:G100)</f>
        <v>40000</v>
      </c>
      <c r="H99" s="31" t="n">
        <f aca="false">SUBTOTAL(9,H100:H100)</f>
        <v>50000</v>
      </c>
      <c r="I99" s="31" t="n">
        <f aca="false">SUBTOTAL(9,I100:I100)</f>
        <v>150000</v>
      </c>
      <c r="J99" s="31" t="n">
        <f aca="false">SUBTOTAL(9,J100:J100)</f>
        <v>150000</v>
      </c>
      <c r="K99" s="31" t="n">
        <f aca="false">SUBTOTAL(9,K100:K100)</f>
        <v>0</v>
      </c>
      <c r="L99" s="31" t="n">
        <f aca="false">SUBTOTAL(9,L100:L100)</f>
        <v>300000</v>
      </c>
      <c r="M99" s="71"/>
    </row>
    <row r="100" s="64" customFormat="true" ht="22.5" hidden="false" customHeight="true" outlineLevel="0" collapsed="false">
      <c r="A100" s="72"/>
      <c r="B100" s="33" t="n">
        <v>45</v>
      </c>
      <c r="C100" s="46" t="s">
        <v>287</v>
      </c>
      <c r="D100" s="36" t="n">
        <v>500000</v>
      </c>
      <c r="E100" s="92" t="s">
        <v>105</v>
      </c>
      <c r="F100" s="36" t="n">
        <v>10000</v>
      </c>
      <c r="G100" s="36" t="n">
        <v>40000</v>
      </c>
      <c r="H100" s="36" t="n">
        <f aca="false">F100+G100</f>
        <v>50000</v>
      </c>
      <c r="I100" s="36" t="n">
        <f aca="false">SUM(J100:K100)</f>
        <v>150000</v>
      </c>
      <c r="J100" s="39" t="n">
        <v>150000</v>
      </c>
      <c r="K100" s="36" t="n">
        <v>0</v>
      </c>
      <c r="L100" s="36" t="n">
        <f aca="false">D100-H100-I100</f>
        <v>300000</v>
      </c>
      <c r="M100" s="233" t="s">
        <v>35</v>
      </c>
    </row>
    <row r="101" s="64" customFormat="true" ht="22.5" hidden="false" customHeight="true" outlineLevel="0" collapsed="false">
      <c r="A101" s="142" t="n">
        <v>926</v>
      </c>
      <c r="B101" s="234" t="s">
        <v>97</v>
      </c>
      <c r="C101" s="234"/>
      <c r="D101" s="234"/>
      <c r="E101" s="234"/>
      <c r="F101" s="235" t="n">
        <f aca="false">SUBTOTAL(9,F102:F104)</f>
        <v>1030969</v>
      </c>
      <c r="G101" s="235" t="n">
        <f aca="false">SUBTOTAL(9,G102:G104)</f>
        <v>2000</v>
      </c>
      <c r="H101" s="235" t="n">
        <f aca="false">SUBTOTAL(9,H102:H104)</f>
        <v>1032969</v>
      </c>
      <c r="I101" s="235" t="n">
        <f aca="false">SUBTOTAL(9,I102:I104)</f>
        <v>290000</v>
      </c>
      <c r="J101" s="235" t="n">
        <f aca="false">SUBTOTAL(9,J102:J104)</f>
        <v>290000</v>
      </c>
      <c r="K101" s="235" t="n">
        <f aca="false">SUBTOTAL(9,K102:K104)</f>
        <v>0</v>
      </c>
      <c r="L101" s="235" t="n">
        <f aca="false">SUBTOTAL(9,L102:L104)</f>
        <v>0</v>
      </c>
      <c r="M101" s="233"/>
    </row>
    <row r="102" s="64" customFormat="true" ht="22.5" hidden="false" customHeight="true" outlineLevel="0" collapsed="false">
      <c r="A102" s="236" t="n">
        <v>92601</v>
      </c>
      <c r="B102" s="148" t="s">
        <v>288</v>
      </c>
      <c r="C102" s="148"/>
      <c r="D102" s="148"/>
      <c r="E102" s="148"/>
      <c r="F102" s="237" t="n">
        <f aca="false">SUBTOTAL(9,F103:F104)</f>
        <v>1030969</v>
      </c>
      <c r="G102" s="237" t="n">
        <f aca="false">SUBTOTAL(9,G103:G104)</f>
        <v>2000</v>
      </c>
      <c r="H102" s="237" t="n">
        <f aca="false">SUBTOTAL(9,H103:H104)</f>
        <v>1032969</v>
      </c>
      <c r="I102" s="237" t="n">
        <f aca="false">SUBTOTAL(9,I103:I104)</f>
        <v>290000</v>
      </c>
      <c r="J102" s="237" t="n">
        <f aca="false">SUBTOTAL(9,J103:J104)</f>
        <v>290000</v>
      </c>
      <c r="K102" s="237" t="n">
        <f aca="false">SUBTOTAL(9,K103:K104)</f>
        <v>0</v>
      </c>
      <c r="L102" s="237" t="n">
        <f aca="false">SUBTOTAL(9,L103:L104)</f>
        <v>0</v>
      </c>
      <c r="M102" s="233"/>
    </row>
    <row r="103" s="64" customFormat="true" ht="22.5" hidden="false" customHeight="true" outlineLevel="0" collapsed="false">
      <c r="A103" s="152" t="s">
        <v>32</v>
      </c>
      <c r="B103" s="152"/>
      <c r="C103" s="152"/>
      <c r="D103" s="152"/>
      <c r="E103" s="152"/>
      <c r="F103" s="86" t="n">
        <f aca="false">SUBTOTAL(9,F104:F104)</f>
        <v>1030969</v>
      </c>
      <c r="G103" s="86" t="n">
        <f aca="false">SUBTOTAL(9,G104:G104)</f>
        <v>2000</v>
      </c>
      <c r="H103" s="86" t="n">
        <f aca="false">SUBTOTAL(9,H104:H104)</f>
        <v>1032969</v>
      </c>
      <c r="I103" s="86" t="n">
        <f aca="false">SUBTOTAL(9,I104:I104)</f>
        <v>290000</v>
      </c>
      <c r="J103" s="86" t="n">
        <f aca="false">SUBTOTAL(9,J104:J104)</f>
        <v>290000</v>
      </c>
      <c r="K103" s="86" t="n">
        <f aca="false">SUBTOTAL(9,K104:K104)</f>
        <v>0</v>
      </c>
      <c r="L103" s="86" t="n">
        <f aca="false">SUBTOTAL(9,L104:L104)</f>
        <v>0</v>
      </c>
      <c r="M103" s="233"/>
    </row>
    <row r="104" s="64" customFormat="true" ht="46.5" hidden="false" customHeight="true" outlineLevel="0" collapsed="false">
      <c r="A104" s="87"/>
      <c r="B104" s="207" t="n">
        <v>46</v>
      </c>
      <c r="C104" s="208" t="s">
        <v>289</v>
      </c>
      <c r="D104" s="47" t="n">
        <v>1322969</v>
      </c>
      <c r="E104" s="90" t="s">
        <v>290</v>
      </c>
      <c r="F104" s="47" t="n">
        <v>1030969</v>
      </c>
      <c r="G104" s="47" t="n">
        <v>2000</v>
      </c>
      <c r="H104" s="47" t="n">
        <f aca="false">F104+G104</f>
        <v>1032969</v>
      </c>
      <c r="I104" s="47" t="n">
        <f aca="false">SUM(J104:K104)</f>
        <v>290000</v>
      </c>
      <c r="J104" s="47" t="n">
        <v>290000</v>
      </c>
      <c r="K104" s="47" t="n">
        <v>0</v>
      </c>
      <c r="L104" s="36" t="n">
        <f aca="false">D104-H104-I104</f>
        <v>0</v>
      </c>
      <c r="M104" s="233"/>
    </row>
    <row r="105" s="239" customFormat="true" ht="22.5" hidden="false" customHeight="true" outlineLevel="0" collapsed="false">
      <c r="A105" s="238" t="s">
        <v>291</v>
      </c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</row>
    <row r="106" s="247" customFormat="true" ht="21.6" hidden="false" customHeight="true" outlineLevel="0" collapsed="false">
      <c r="A106" s="190"/>
      <c r="B106" s="240"/>
      <c r="C106" s="241"/>
      <c r="D106" s="242"/>
      <c r="E106" s="243"/>
      <c r="F106" s="244"/>
      <c r="G106" s="244"/>
      <c r="H106" s="244"/>
      <c r="I106" s="244"/>
      <c r="J106" s="244"/>
      <c r="K106" s="245"/>
      <c r="L106" s="244"/>
      <c r="M106" s="246"/>
    </row>
    <row r="107" s="2" customFormat="true" ht="22.5" hidden="false" customHeight="true" outlineLevel="0" collapsed="false">
      <c r="A107" s="55" t="s">
        <v>32</v>
      </c>
      <c r="B107" s="55"/>
      <c r="C107" s="55"/>
      <c r="D107" s="55"/>
      <c r="E107" s="55"/>
      <c r="F107" s="56" t="n">
        <f aca="false">SUMIF($A$9:$A$104,$A107,F9:F104)</f>
        <v>1422674</v>
      </c>
      <c r="G107" s="56" t="n">
        <f aca="false">SUMIF($A$9:$A$104,$A107,G9:G104)</f>
        <v>6600000</v>
      </c>
      <c r="H107" s="56" t="n">
        <f aca="false">SUMIF($A$9:$A$104,$A107,H9:H104)</f>
        <v>8022674</v>
      </c>
      <c r="I107" s="56" t="n">
        <f aca="false">SUMIF($A$9:$A$104,$A107,I9:I104)</f>
        <v>7806217</v>
      </c>
      <c r="J107" s="56" t="n">
        <f aca="false">SUMIF($A$9:$A$104,$A107,J9:J104)</f>
        <v>7806217</v>
      </c>
      <c r="K107" s="56" t="n">
        <f aca="false">SUMIF($A$9:$A$104,$A107,K9:K104)</f>
        <v>0</v>
      </c>
      <c r="L107" s="56" t="n">
        <f aca="false">SUMIF($A$9:$A$104,$A107,L9:L104)</f>
        <v>0</v>
      </c>
      <c r="M107" s="57"/>
    </row>
    <row r="108" s="2" customFormat="true" ht="22.5" hidden="false" customHeight="true" outlineLevel="0" collapsed="false">
      <c r="A108" s="55" t="s">
        <v>38</v>
      </c>
      <c r="B108" s="55"/>
      <c r="C108" s="55"/>
      <c r="D108" s="55"/>
      <c r="E108" s="55"/>
      <c r="F108" s="56" t="n">
        <f aca="false">SUMIF($A$9:$A$104,$A108,F9:F104)</f>
        <v>667707</v>
      </c>
      <c r="G108" s="56" t="n">
        <f aca="false">SUMIF($A$9:$A$104,$A108,G9:G104)</f>
        <v>7646000</v>
      </c>
      <c r="H108" s="56" t="n">
        <f aca="false">SUMIF($A$9:$A$104,$A108,H9:H104)</f>
        <v>8313707</v>
      </c>
      <c r="I108" s="56" t="n">
        <f aca="false">SUMIF($A$9:$A$104,$A108,I9:I104)</f>
        <v>13101700</v>
      </c>
      <c r="J108" s="56" t="n">
        <f aca="false">SUMIF($A$9:$A$104,$A108,J9:J104)</f>
        <v>11101700</v>
      </c>
      <c r="K108" s="56" t="n">
        <f aca="false">SUMIF($A$9:$A$104,$A108,K9:K104)</f>
        <v>2000000</v>
      </c>
      <c r="L108" s="56" t="n">
        <f aca="false">SUMIF($A$9:$A$104,$A108,L9:L104)</f>
        <v>18994593</v>
      </c>
    </row>
    <row r="109" s="2" customFormat="true" ht="22.5" hidden="false" customHeight="true" outlineLevel="0" collapsed="false">
      <c r="A109" s="55" t="s">
        <v>26</v>
      </c>
      <c r="B109" s="55"/>
      <c r="C109" s="55"/>
      <c r="D109" s="55"/>
      <c r="E109" s="55"/>
      <c r="F109" s="56" t="n">
        <f aca="false">SUMIF($A$9:$A$104,$A109,F9:F104)</f>
        <v>0</v>
      </c>
      <c r="G109" s="56" t="n">
        <f aca="false">SUMIF($A$9:$A$104,$A109,G9:G104)</f>
        <v>0</v>
      </c>
      <c r="H109" s="56" t="n">
        <f aca="false">SUMIF($A$9:$A$104,$A109,H9:H104)</f>
        <v>0</v>
      </c>
      <c r="I109" s="56" t="n">
        <f aca="false">SUMIF($A$9:$A$104,$A109,I9:I104)</f>
        <v>3657000</v>
      </c>
      <c r="J109" s="56" t="n">
        <f aca="false">SUMIF($A$9:$A$104,$A109,J9:J104)</f>
        <v>3657000</v>
      </c>
      <c r="K109" s="56" t="n">
        <f aca="false">SUMIF($A$9:$A$104,$A109,K9:K104)</f>
        <v>0</v>
      </c>
      <c r="L109" s="56" t="n">
        <f aca="false">SUMIF($A$9:$A$104,$A109,L9:L104)</f>
        <v>3440000</v>
      </c>
    </row>
    <row r="110" s="2" customFormat="true" ht="22.5" hidden="false" customHeight="true" outlineLevel="0" collapsed="false">
      <c r="A110" s="55" t="s">
        <v>55</v>
      </c>
      <c r="B110" s="55"/>
      <c r="C110" s="55"/>
      <c r="D110" s="55"/>
      <c r="E110" s="55"/>
      <c r="F110" s="56" t="n">
        <f aca="false">SUMIF($A$9:$A$104,$A110,F9:F104)</f>
        <v>0</v>
      </c>
      <c r="G110" s="56" t="n">
        <f aca="false">SUMIF($A$9:$A$104,$A110,G9:G104)</f>
        <v>0</v>
      </c>
      <c r="H110" s="56" t="n">
        <f aca="false">SUMIF($A$9:$A$104,$A110,H9:H104)</f>
        <v>0</v>
      </c>
      <c r="I110" s="56" t="n">
        <f aca="false">SUMIF($A$9:$A$104,$A110,I9:I104)</f>
        <v>176710</v>
      </c>
      <c r="J110" s="56" t="n">
        <f aca="false">SUMIF($A$9:$A$104,$A110,J9:J104)</f>
        <v>176710</v>
      </c>
      <c r="K110" s="56" t="n">
        <f aca="false">SUMIF($A$9:$A$104,$A110,K9:K104)</f>
        <v>0</v>
      </c>
      <c r="L110" s="56" t="n">
        <f aca="false">SUMIF($A$9:$A$104,$A110,L9:L104)</f>
        <v>0</v>
      </c>
    </row>
    <row r="111" s="2" customFormat="true" ht="22.5" hidden="false" customHeight="true" outlineLevel="0" collapsed="false">
      <c r="B111" s="58"/>
      <c r="C111" s="59"/>
      <c r="E111" s="60"/>
      <c r="F111" s="61" t="n">
        <f aca="false">SUM(F107:F110)</f>
        <v>2090381</v>
      </c>
      <c r="G111" s="61" t="n">
        <f aca="false">SUM(G107:G110)</f>
        <v>14246000</v>
      </c>
      <c r="H111" s="61" t="n">
        <f aca="false">SUM(H107:H110)</f>
        <v>16336381</v>
      </c>
      <c r="I111" s="61" t="n">
        <f aca="false">SUM(I107:I110)</f>
        <v>24741627</v>
      </c>
      <c r="J111" s="61" t="n">
        <f aca="false">SUM(J107:J110)</f>
        <v>22741627</v>
      </c>
      <c r="K111" s="61" t="n">
        <f aca="false">SUM(K107:K110)</f>
        <v>2000000</v>
      </c>
      <c r="L111" s="61" t="n">
        <f aca="false">SUM(L107:L110)</f>
        <v>22434593</v>
      </c>
    </row>
    <row r="112" s="2" customFormat="true" ht="22.5" hidden="false" customHeight="true" outlineLevel="0" collapsed="false">
      <c r="B112" s="58"/>
      <c r="C112" s="59"/>
      <c r="E112" s="60"/>
      <c r="F112" s="61" t="n">
        <f aca="false">F9</f>
        <v>2090381</v>
      </c>
      <c r="G112" s="61" t="n">
        <f aca="false">G9</f>
        <v>14246000</v>
      </c>
      <c r="H112" s="61" t="n">
        <f aca="false">H9</f>
        <v>16336381</v>
      </c>
      <c r="I112" s="61" t="n">
        <f aca="false">I9</f>
        <v>24741627</v>
      </c>
      <c r="J112" s="61" t="n">
        <f aca="false">J9</f>
        <v>22741627</v>
      </c>
      <c r="K112" s="61" t="n">
        <f aca="false">K9</f>
        <v>2000000</v>
      </c>
      <c r="L112" s="61" t="n">
        <f aca="false">L9</f>
        <v>22434593</v>
      </c>
    </row>
    <row r="113" s="2" customFormat="true" ht="22.5" hidden="false" customHeight="true" outlineLevel="0" collapsed="false">
      <c r="B113" s="58"/>
      <c r="C113" s="59"/>
      <c r="E113" s="60"/>
      <c r="F113" s="2" t="n">
        <f aca="false">F111-F112</f>
        <v>0</v>
      </c>
      <c r="G113" s="2" t="n">
        <f aca="false">G111-G112</f>
        <v>0</v>
      </c>
      <c r="H113" s="2" t="n">
        <f aca="false">H111-H112</f>
        <v>0</v>
      </c>
      <c r="I113" s="2" t="n">
        <f aca="false">I111-I112</f>
        <v>0</v>
      </c>
      <c r="J113" s="2" t="n">
        <f aca="false">J111-J112</f>
        <v>0</v>
      </c>
      <c r="K113" s="2" t="n">
        <f aca="false">K111-K112</f>
        <v>0</v>
      </c>
      <c r="L113" s="2" t="n">
        <f aca="false">L111-L112</f>
        <v>0</v>
      </c>
    </row>
  </sheetData>
  <mergeCells count="71">
    <mergeCell ref="A1:L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4:E14"/>
    <mergeCell ref="B17:E17"/>
    <mergeCell ref="A18:E18"/>
    <mergeCell ref="A23:E23"/>
    <mergeCell ref="A27:E27"/>
    <mergeCell ref="B29:E29"/>
    <mergeCell ref="B30:E30"/>
    <mergeCell ref="A31:E31"/>
    <mergeCell ref="B36:E36"/>
    <mergeCell ref="B37:E37"/>
    <mergeCell ref="A38:E38"/>
    <mergeCell ref="B40:E40"/>
    <mergeCell ref="B41:E41"/>
    <mergeCell ref="A42:E42"/>
    <mergeCell ref="A44:E44"/>
    <mergeCell ref="A49:E49"/>
    <mergeCell ref="A52:E52"/>
    <mergeCell ref="B54:E54"/>
    <mergeCell ref="A55:E55"/>
    <mergeCell ref="A57:E57"/>
    <mergeCell ref="B59:E59"/>
    <mergeCell ref="A60:E60"/>
    <mergeCell ref="A62:E62"/>
    <mergeCell ref="A64:E64"/>
    <mergeCell ref="B67:E67"/>
    <mergeCell ref="A68:E68"/>
    <mergeCell ref="B70:E70"/>
    <mergeCell ref="A71:E71"/>
    <mergeCell ref="B73:E73"/>
    <mergeCell ref="A74:E74"/>
    <mergeCell ref="B77:E77"/>
    <mergeCell ref="B78:E78"/>
    <mergeCell ref="A79:E79"/>
    <mergeCell ref="B81:E81"/>
    <mergeCell ref="B82:E82"/>
    <mergeCell ref="A83:E83"/>
    <mergeCell ref="B85:E85"/>
    <mergeCell ref="A86:E86"/>
    <mergeCell ref="A88:E88"/>
    <mergeCell ref="B95:E95"/>
    <mergeCell ref="B96:E96"/>
    <mergeCell ref="A97:E97"/>
    <mergeCell ref="A99:E99"/>
    <mergeCell ref="B101:E101"/>
    <mergeCell ref="B102:E102"/>
    <mergeCell ref="A103:E103"/>
    <mergeCell ref="A105:M105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5" man="true" max="16383" min="0"/>
    <brk id="6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6.85"/>
    <col collapsed="false" customWidth="true" hidden="false" outlineLevel="0" max="2" min="2" style="249" width="3.28"/>
    <col collapsed="false" customWidth="true" hidden="false" outlineLevel="0" max="3" min="3" style="250" width="36.7"/>
    <col collapsed="false" customWidth="true" hidden="false" outlineLevel="0" max="4" min="4" style="248" width="10.41"/>
    <col collapsed="false" customWidth="true" hidden="false" outlineLevel="0" max="5" min="5" style="251" width="5.71"/>
    <col collapsed="false" customWidth="true" hidden="false" outlineLevel="0" max="12" min="6" style="248" width="10.41"/>
    <col collapsed="false" customWidth="true" hidden="true" outlineLevel="0" max="13" min="13" style="248" width="7.28"/>
    <col collapsed="false" customWidth="false" hidden="false" outlineLevel="0" max="238" min="14" style="248" width="9.14"/>
    <col collapsed="false" customWidth="false" hidden="false" outlineLevel="0" max="257" min="239" style="252" width="9.14"/>
  </cols>
  <sheetData>
    <row r="1" s="2" customFormat="true" ht="15.75" hidden="false" customHeight="true" outlineLevel="0" collapsed="false">
      <c r="A1" s="1" t="s">
        <v>2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8" hidden="false" customHeight="true" outlineLevel="0" collapsed="false">
      <c r="A2" s="3" t="s">
        <v>2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4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.75" hidden="false" customHeight="true" outlineLevel="0" collapsed="false">
      <c r="A5" s="253" t="s">
        <v>4</v>
      </c>
      <c r="B5" s="254" t="s">
        <v>113</v>
      </c>
      <c r="C5" s="253" t="s">
        <v>6</v>
      </c>
      <c r="D5" s="253" t="s">
        <v>114</v>
      </c>
      <c r="E5" s="255" t="s">
        <v>8</v>
      </c>
      <c r="F5" s="256" t="s">
        <v>9</v>
      </c>
      <c r="G5" s="256"/>
      <c r="H5" s="256"/>
      <c r="I5" s="257" t="s">
        <v>115</v>
      </c>
      <c r="J5" s="257"/>
      <c r="K5" s="257"/>
      <c r="L5" s="254" t="s">
        <v>11</v>
      </c>
      <c r="M5" s="254" t="s">
        <v>12</v>
      </c>
    </row>
    <row r="6" customFormat="false" ht="18" hidden="false" customHeight="true" outlineLevel="0" collapsed="false">
      <c r="A6" s="253"/>
      <c r="B6" s="254"/>
      <c r="C6" s="253"/>
      <c r="D6" s="253"/>
      <c r="E6" s="258" t="s">
        <v>13</v>
      </c>
      <c r="F6" s="253" t="s">
        <v>14</v>
      </c>
      <c r="G6" s="253"/>
      <c r="H6" s="254" t="s">
        <v>116</v>
      </c>
      <c r="I6" s="254" t="s">
        <v>16</v>
      </c>
      <c r="J6" s="257" t="s">
        <v>14</v>
      </c>
      <c r="K6" s="257"/>
      <c r="L6" s="254"/>
      <c r="M6" s="254"/>
    </row>
    <row r="7" customFormat="false" ht="64.5" hidden="false" customHeight="true" outlineLevel="0" collapsed="false">
      <c r="A7" s="253" t="s">
        <v>17</v>
      </c>
      <c r="B7" s="254"/>
      <c r="C7" s="253"/>
      <c r="D7" s="253"/>
      <c r="E7" s="259" t="s">
        <v>18</v>
      </c>
      <c r="F7" s="253" t="s">
        <v>117</v>
      </c>
      <c r="G7" s="253" t="s">
        <v>20</v>
      </c>
      <c r="H7" s="254"/>
      <c r="I7" s="254"/>
      <c r="J7" s="257" t="s">
        <v>21</v>
      </c>
      <c r="K7" s="257" t="s">
        <v>118</v>
      </c>
      <c r="L7" s="254"/>
      <c r="M7" s="254"/>
    </row>
    <row r="8" customFormat="false" ht="11.25" hidden="false" customHeight="true" outlineLevel="0" collapsed="false">
      <c r="A8" s="256" t="n">
        <v>1</v>
      </c>
      <c r="B8" s="256" t="n">
        <v>2</v>
      </c>
      <c r="C8" s="256" t="n">
        <v>3</v>
      </c>
      <c r="D8" s="256" t="n">
        <v>4</v>
      </c>
      <c r="E8" s="256" t="n">
        <v>5</v>
      </c>
      <c r="F8" s="256" t="n">
        <v>6</v>
      </c>
      <c r="G8" s="256" t="n">
        <v>7</v>
      </c>
      <c r="H8" s="256" t="n">
        <v>8</v>
      </c>
      <c r="I8" s="256" t="n">
        <v>9</v>
      </c>
      <c r="J8" s="256" t="n">
        <v>10</v>
      </c>
      <c r="K8" s="256" t="n">
        <v>11</v>
      </c>
      <c r="L8" s="256" t="n">
        <v>12</v>
      </c>
      <c r="M8" s="256" t="n">
        <v>13</v>
      </c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60"/>
      <c r="DO8" s="260"/>
      <c r="DP8" s="260"/>
      <c r="DQ8" s="260"/>
      <c r="DR8" s="260"/>
      <c r="DS8" s="260"/>
      <c r="DT8" s="260"/>
      <c r="DU8" s="260"/>
      <c r="DV8" s="260"/>
      <c r="DW8" s="260"/>
      <c r="DX8" s="260"/>
      <c r="DY8" s="260"/>
      <c r="DZ8" s="260"/>
      <c r="EA8" s="260"/>
      <c r="EB8" s="260"/>
      <c r="EC8" s="260"/>
      <c r="ED8" s="260"/>
      <c r="EE8" s="260"/>
      <c r="EF8" s="260"/>
      <c r="EG8" s="260"/>
      <c r="EH8" s="260"/>
      <c r="EI8" s="260"/>
      <c r="EJ8" s="260"/>
      <c r="EK8" s="260"/>
      <c r="EL8" s="260"/>
      <c r="EM8" s="260"/>
      <c r="EN8" s="260"/>
      <c r="EO8" s="260"/>
      <c r="EP8" s="260"/>
      <c r="EQ8" s="260"/>
      <c r="ER8" s="260"/>
      <c r="ES8" s="260"/>
      <c r="ET8" s="260"/>
      <c r="EU8" s="260"/>
      <c r="EV8" s="260"/>
      <c r="EW8" s="260"/>
      <c r="EX8" s="260"/>
      <c r="EY8" s="260"/>
      <c r="EZ8" s="260"/>
      <c r="FA8" s="260"/>
      <c r="FB8" s="260"/>
      <c r="FC8" s="260"/>
      <c r="FD8" s="260"/>
      <c r="FE8" s="260"/>
      <c r="FF8" s="260"/>
      <c r="FG8" s="260"/>
      <c r="FH8" s="260"/>
      <c r="FI8" s="260"/>
      <c r="FJ8" s="260"/>
      <c r="FK8" s="260"/>
      <c r="FL8" s="260"/>
      <c r="FM8" s="260"/>
      <c r="FN8" s="260"/>
      <c r="FO8" s="260"/>
      <c r="FP8" s="260"/>
      <c r="FQ8" s="260"/>
      <c r="FR8" s="260"/>
      <c r="FS8" s="260"/>
      <c r="FT8" s="260"/>
      <c r="FU8" s="260"/>
      <c r="FV8" s="260"/>
      <c r="FW8" s="260"/>
      <c r="FX8" s="260"/>
      <c r="FY8" s="260"/>
      <c r="FZ8" s="260"/>
      <c r="GA8" s="260"/>
      <c r="GB8" s="260"/>
      <c r="GC8" s="260"/>
      <c r="GD8" s="260"/>
      <c r="GE8" s="260"/>
      <c r="GF8" s="260"/>
      <c r="GG8" s="260"/>
      <c r="GH8" s="260"/>
      <c r="GI8" s="260"/>
      <c r="GJ8" s="260"/>
      <c r="GK8" s="260"/>
      <c r="GL8" s="260"/>
      <c r="GM8" s="260"/>
      <c r="GN8" s="260"/>
      <c r="GO8" s="260"/>
      <c r="GP8" s="260"/>
      <c r="GQ8" s="260"/>
      <c r="GR8" s="260"/>
      <c r="GS8" s="260"/>
      <c r="GT8" s="260"/>
      <c r="GU8" s="260"/>
      <c r="GV8" s="260"/>
      <c r="GW8" s="260"/>
      <c r="GX8" s="260"/>
      <c r="GY8" s="260"/>
      <c r="GZ8" s="260"/>
      <c r="HA8" s="260"/>
      <c r="HB8" s="260"/>
      <c r="HC8" s="260"/>
      <c r="HD8" s="260"/>
      <c r="HE8" s="260"/>
      <c r="HF8" s="260"/>
      <c r="HG8" s="260"/>
      <c r="HH8" s="260"/>
      <c r="HI8" s="260"/>
      <c r="HJ8" s="260"/>
      <c r="HK8" s="260"/>
      <c r="HL8" s="260"/>
      <c r="HM8" s="260"/>
      <c r="HN8" s="260"/>
      <c r="HO8" s="260"/>
      <c r="HP8" s="260"/>
      <c r="HQ8" s="260"/>
      <c r="HR8" s="260"/>
      <c r="HS8" s="260"/>
      <c r="HT8" s="260"/>
      <c r="HU8" s="260"/>
      <c r="HV8" s="260"/>
      <c r="HW8" s="260"/>
      <c r="HX8" s="260"/>
      <c r="HY8" s="260"/>
      <c r="HZ8" s="260"/>
      <c r="IA8" s="260"/>
      <c r="IB8" s="260"/>
      <c r="IC8" s="260"/>
      <c r="ID8" s="260"/>
    </row>
    <row r="9" customFormat="false" ht="25.5" hidden="false" customHeight="true" outlineLevel="0" collapsed="false">
      <c r="A9" s="261" t="s">
        <v>294</v>
      </c>
      <c r="B9" s="261"/>
      <c r="C9" s="261"/>
      <c r="D9" s="261"/>
      <c r="E9" s="261"/>
      <c r="F9" s="262" t="n">
        <f aca="false">SUBTOTAL(9,F10:F53)</f>
        <v>3414244</v>
      </c>
      <c r="G9" s="262" t="n">
        <f aca="false">SUBTOTAL(9,G10:G53)</f>
        <v>7647637</v>
      </c>
      <c r="H9" s="262" t="n">
        <f aca="false">SUBTOTAL(9,H10:H53)</f>
        <v>11061881</v>
      </c>
      <c r="I9" s="262" t="n">
        <f aca="false">SUBTOTAL(9,I10:I53)</f>
        <v>14018368</v>
      </c>
      <c r="J9" s="262" t="n">
        <f aca="false">SUBTOTAL(9,J10:J53)</f>
        <v>14018368</v>
      </c>
      <c r="K9" s="262" t="n">
        <f aca="false">SUBTOTAL(9,K10:K53)</f>
        <v>0</v>
      </c>
      <c r="L9" s="262" t="n">
        <f aca="false">SUBTOTAL(9,L10:L53)</f>
        <v>6056989</v>
      </c>
      <c r="M9" s="262"/>
      <c r="N9" s="263"/>
    </row>
    <row r="10" customFormat="false" ht="22.5" hidden="false" customHeight="true" outlineLevel="0" collapsed="false">
      <c r="A10" s="264" t="n">
        <v>600</v>
      </c>
      <c r="B10" s="265" t="s">
        <v>30</v>
      </c>
      <c r="C10" s="265"/>
      <c r="D10" s="265"/>
      <c r="E10" s="265"/>
      <c r="F10" s="262" t="n">
        <f aca="false">SUBTOTAL(9,F11:F15)</f>
        <v>64440</v>
      </c>
      <c r="G10" s="262" t="n">
        <f aca="false">SUBTOTAL(9,G11:G15)</f>
        <v>1269000</v>
      </c>
      <c r="H10" s="262" t="n">
        <f aca="false">SUBTOTAL(9,H11:H15)</f>
        <v>1333440</v>
      </c>
      <c r="I10" s="262" t="n">
        <f aca="false">SUBTOTAL(9,I11:I15)</f>
        <v>2151000</v>
      </c>
      <c r="J10" s="262" t="n">
        <f aca="false">SUBTOTAL(9,J11:J15)</f>
        <v>2151000</v>
      </c>
      <c r="K10" s="262" t="n">
        <f aca="false">SUBTOTAL(9,K11:K15)</f>
        <v>0</v>
      </c>
      <c r="L10" s="262" t="n">
        <f aca="false">SUBTOTAL(9,L11:L15)</f>
        <v>0</v>
      </c>
      <c r="M10" s="262"/>
    </row>
    <row r="11" customFormat="false" ht="22.5" hidden="false" customHeight="true" outlineLevel="0" collapsed="false">
      <c r="A11" s="266" t="n">
        <v>60016</v>
      </c>
      <c r="B11" s="267" t="s">
        <v>31</v>
      </c>
      <c r="C11" s="267"/>
      <c r="D11" s="267"/>
      <c r="E11" s="267"/>
      <c r="F11" s="268" t="n">
        <f aca="false">SUBTOTAL(9,F12:F15)</f>
        <v>64440</v>
      </c>
      <c r="G11" s="268" t="n">
        <f aca="false">SUBTOTAL(9,G12:G15)</f>
        <v>1269000</v>
      </c>
      <c r="H11" s="268" t="n">
        <f aca="false">SUBTOTAL(9,H12:H15)</f>
        <v>1333440</v>
      </c>
      <c r="I11" s="268" t="n">
        <f aca="false">SUBTOTAL(9,I12:I15)</f>
        <v>2151000</v>
      </c>
      <c r="J11" s="268" t="n">
        <f aca="false">SUBTOTAL(9,J12:J15)</f>
        <v>2151000</v>
      </c>
      <c r="K11" s="268" t="n">
        <f aca="false">SUBTOTAL(9,K12:K15)</f>
        <v>0</v>
      </c>
      <c r="L11" s="268" t="n">
        <f aca="false">SUBTOTAL(9,L12:L15)</f>
        <v>0</v>
      </c>
      <c r="M11" s="268"/>
    </row>
    <row r="12" customFormat="false" ht="22.5" hidden="false" customHeight="true" outlineLevel="0" collapsed="false">
      <c r="A12" s="269" t="s">
        <v>32</v>
      </c>
      <c r="B12" s="269"/>
      <c r="C12" s="269"/>
      <c r="D12" s="269"/>
      <c r="E12" s="269"/>
      <c r="F12" s="270" t="n">
        <f aca="false">SUBTOTAL(9,F13:F13)</f>
        <v>64440</v>
      </c>
      <c r="G12" s="270" t="n">
        <f aca="false">SUBTOTAL(9,G13:G13)</f>
        <v>1269000</v>
      </c>
      <c r="H12" s="270" t="n">
        <f aca="false">SUBTOTAL(9,H13:H13)</f>
        <v>1333440</v>
      </c>
      <c r="I12" s="270" t="n">
        <f aca="false">SUBTOTAL(9,I13:I13)</f>
        <v>2081000</v>
      </c>
      <c r="J12" s="270" t="n">
        <f aca="false">SUBTOTAL(9,J13:J13)</f>
        <v>2081000</v>
      </c>
      <c r="K12" s="270" t="n">
        <f aca="false">SUBTOTAL(9,K13:K13)</f>
        <v>0</v>
      </c>
      <c r="L12" s="270" t="n">
        <f aca="false">SUBTOTAL(9,L13:L13)</f>
        <v>0</v>
      </c>
      <c r="M12" s="270"/>
    </row>
    <row r="13" customFormat="false" ht="22.5" hidden="false" customHeight="true" outlineLevel="0" collapsed="false">
      <c r="A13" s="271"/>
      <c r="B13" s="272" t="n">
        <v>1</v>
      </c>
      <c r="C13" s="273" t="s">
        <v>295</v>
      </c>
      <c r="D13" s="274" t="n">
        <v>3414440</v>
      </c>
      <c r="E13" s="275" t="s">
        <v>222</v>
      </c>
      <c r="F13" s="276" t="n">
        <v>64440</v>
      </c>
      <c r="G13" s="276" t="n">
        <v>1269000</v>
      </c>
      <c r="H13" s="276" t="n">
        <f aca="false">SUM(F13+G13)</f>
        <v>1333440</v>
      </c>
      <c r="I13" s="276" t="n">
        <v>2081000</v>
      </c>
      <c r="J13" s="276" t="n">
        <v>2081000</v>
      </c>
      <c r="K13" s="276" t="n">
        <v>0</v>
      </c>
      <c r="L13" s="276" t="n">
        <f aca="false">D13-F13-G13-J13</f>
        <v>0</v>
      </c>
      <c r="M13" s="276" t="s">
        <v>296</v>
      </c>
    </row>
    <row r="14" customFormat="false" ht="22.5" hidden="false" customHeight="true" outlineLevel="0" collapsed="false">
      <c r="A14" s="85" t="s">
        <v>26</v>
      </c>
      <c r="B14" s="85"/>
      <c r="C14" s="85"/>
      <c r="D14" s="85"/>
      <c r="E14" s="85"/>
      <c r="F14" s="86" t="n">
        <f aca="false">SUBTOTAL(9,F15:F15)</f>
        <v>0</v>
      </c>
      <c r="G14" s="86" t="n">
        <f aca="false">SUBTOTAL(9,G15:G15)</f>
        <v>0</v>
      </c>
      <c r="H14" s="86" t="n">
        <f aca="false">SUBTOTAL(9,H15:H15)</f>
        <v>0</v>
      </c>
      <c r="I14" s="86" t="n">
        <f aca="false">SUBTOTAL(9,I15:I15)</f>
        <v>70000</v>
      </c>
      <c r="J14" s="86" t="n">
        <f aca="false">SUBTOTAL(9,J15:J15)</f>
        <v>70000</v>
      </c>
      <c r="K14" s="86" t="n">
        <f aca="false">SUBTOTAL(9,K15:K15)</f>
        <v>0</v>
      </c>
      <c r="L14" s="86" t="n">
        <f aca="false">SUBTOTAL(9,L15:L15)</f>
        <v>0</v>
      </c>
      <c r="M14" s="262"/>
    </row>
    <row r="15" customFormat="false" ht="22.5" hidden="false" customHeight="true" outlineLevel="0" collapsed="false">
      <c r="A15" s="87"/>
      <c r="B15" s="88" t="n">
        <v>2</v>
      </c>
      <c r="C15" s="89" t="s">
        <v>297</v>
      </c>
      <c r="D15" s="47" t="n">
        <v>70000</v>
      </c>
      <c r="E15" s="277" t="s">
        <v>28</v>
      </c>
      <c r="F15" s="47" t="n">
        <v>0</v>
      </c>
      <c r="G15" s="47" t="n">
        <v>0</v>
      </c>
      <c r="H15" s="47" t="n">
        <f aca="false">SUM(F15+G15)</f>
        <v>0</v>
      </c>
      <c r="I15" s="47" t="n">
        <f aca="false">SUM(J15:K15)</f>
        <v>70000</v>
      </c>
      <c r="J15" s="47" t="n">
        <v>70000</v>
      </c>
      <c r="K15" s="47" t="n">
        <v>0</v>
      </c>
      <c r="L15" s="276" t="n">
        <f aca="false">D15-F15-G15-J15</f>
        <v>0</v>
      </c>
      <c r="M15" s="262"/>
    </row>
    <row r="16" s="283" customFormat="true" ht="22.5" hidden="false" customHeight="true" outlineLevel="0" collapsed="false">
      <c r="A16" s="278" t="n">
        <v>750</v>
      </c>
      <c r="B16" s="279" t="s">
        <v>51</v>
      </c>
      <c r="C16" s="279"/>
      <c r="D16" s="279"/>
      <c r="E16" s="279"/>
      <c r="F16" s="280" t="n">
        <f aca="false">SUBTOTAL(9,F17:F19)</f>
        <v>0</v>
      </c>
      <c r="G16" s="281" t="n">
        <f aca="false">SUBTOTAL(9,G17:G19)</f>
        <v>0</v>
      </c>
      <c r="H16" s="280" t="n">
        <f aca="false">SUBTOTAL(9,H17:H19)</f>
        <v>0</v>
      </c>
      <c r="I16" s="280" t="n">
        <f aca="false">SUBTOTAL(9,I17:I19)</f>
        <v>500000</v>
      </c>
      <c r="J16" s="280" t="n">
        <f aca="false">SUBTOTAL(9,J17:J19)</f>
        <v>500000</v>
      </c>
      <c r="K16" s="280" t="n">
        <f aca="false">SUBTOTAL(9,K17:K19)</f>
        <v>0</v>
      </c>
      <c r="L16" s="280" t="n">
        <f aca="false">SUBTOTAL(9,L17:L19)</f>
        <v>0</v>
      </c>
      <c r="M16" s="280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2"/>
      <c r="EF16" s="282"/>
      <c r="EG16" s="282"/>
      <c r="EH16" s="282"/>
      <c r="EI16" s="282"/>
      <c r="EJ16" s="282"/>
      <c r="EK16" s="282"/>
      <c r="EL16" s="282"/>
      <c r="EM16" s="282"/>
      <c r="EN16" s="282"/>
      <c r="EO16" s="282"/>
      <c r="EP16" s="282"/>
      <c r="EQ16" s="282"/>
      <c r="ER16" s="282"/>
      <c r="ES16" s="282"/>
      <c r="ET16" s="282"/>
      <c r="EU16" s="282"/>
      <c r="EV16" s="282"/>
      <c r="EW16" s="282"/>
      <c r="EX16" s="282"/>
      <c r="EY16" s="282"/>
      <c r="EZ16" s="282"/>
      <c r="FA16" s="282"/>
      <c r="FB16" s="282"/>
      <c r="FC16" s="282"/>
      <c r="FD16" s="282"/>
      <c r="FE16" s="282"/>
      <c r="FF16" s="282"/>
      <c r="FG16" s="282"/>
      <c r="FH16" s="282"/>
      <c r="FI16" s="282"/>
      <c r="FJ16" s="282"/>
      <c r="FK16" s="282"/>
      <c r="FL16" s="282"/>
      <c r="FM16" s="282"/>
      <c r="FN16" s="282"/>
      <c r="FO16" s="282"/>
      <c r="FP16" s="282"/>
      <c r="FQ16" s="282"/>
      <c r="FR16" s="282"/>
      <c r="FS16" s="282"/>
      <c r="FT16" s="282"/>
      <c r="FU16" s="282"/>
      <c r="FV16" s="282"/>
      <c r="FW16" s="282"/>
      <c r="FX16" s="282"/>
      <c r="FY16" s="282"/>
      <c r="FZ16" s="282"/>
      <c r="GA16" s="282"/>
      <c r="GB16" s="282"/>
      <c r="GC16" s="282"/>
      <c r="GD16" s="282"/>
      <c r="GE16" s="282"/>
      <c r="GF16" s="282"/>
      <c r="GG16" s="282"/>
      <c r="GH16" s="282"/>
      <c r="GI16" s="282"/>
      <c r="GJ16" s="282"/>
      <c r="GK16" s="282"/>
      <c r="GL16" s="282"/>
      <c r="GM16" s="282"/>
      <c r="GN16" s="282"/>
      <c r="GO16" s="282"/>
      <c r="GP16" s="282"/>
      <c r="GQ16" s="282"/>
      <c r="GR16" s="282"/>
      <c r="GS16" s="282"/>
      <c r="GT16" s="282"/>
      <c r="GU16" s="282"/>
      <c r="GV16" s="282"/>
      <c r="GW16" s="282"/>
      <c r="GX16" s="282"/>
      <c r="GY16" s="282"/>
      <c r="GZ16" s="282"/>
      <c r="HA16" s="282"/>
      <c r="HB16" s="282"/>
      <c r="HC16" s="282"/>
      <c r="HD16" s="282"/>
      <c r="HE16" s="282"/>
      <c r="HF16" s="282"/>
      <c r="HG16" s="282"/>
      <c r="HH16" s="282"/>
      <c r="HI16" s="282"/>
      <c r="HJ16" s="282"/>
      <c r="HK16" s="282"/>
      <c r="HL16" s="282"/>
      <c r="HM16" s="282"/>
      <c r="HN16" s="282"/>
      <c r="HO16" s="282"/>
      <c r="HP16" s="282"/>
      <c r="HQ16" s="282"/>
      <c r="HR16" s="282"/>
      <c r="HS16" s="282"/>
      <c r="HT16" s="282"/>
      <c r="HU16" s="282"/>
      <c r="HV16" s="282"/>
      <c r="HW16" s="282"/>
      <c r="HX16" s="282"/>
      <c r="HY16" s="282"/>
      <c r="HZ16" s="282"/>
      <c r="IA16" s="282"/>
      <c r="IB16" s="282"/>
      <c r="IC16" s="282"/>
      <c r="ID16" s="282"/>
    </row>
    <row r="17" customFormat="false" ht="22.5" hidden="false" customHeight="true" outlineLevel="0" collapsed="false">
      <c r="A17" s="266" t="n">
        <v>75023</v>
      </c>
      <c r="B17" s="267" t="s">
        <v>194</v>
      </c>
      <c r="C17" s="267"/>
      <c r="D17" s="267"/>
      <c r="E17" s="267"/>
      <c r="F17" s="276" t="n">
        <f aca="false">SUBTOTAL(9,F18:F19)</f>
        <v>0</v>
      </c>
      <c r="G17" s="274" t="n">
        <f aca="false">SUBTOTAL(9,G18:G19)</f>
        <v>0</v>
      </c>
      <c r="H17" s="276" t="n">
        <f aca="false">SUBTOTAL(9,H18:H19)</f>
        <v>0</v>
      </c>
      <c r="I17" s="268" t="n">
        <f aca="false">SUBTOTAL(9,I18:I19)</f>
        <v>500000</v>
      </c>
      <c r="J17" s="268" t="n">
        <f aca="false">SUBTOTAL(9,J18:J19)</f>
        <v>500000</v>
      </c>
      <c r="K17" s="268" t="n">
        <f aca="false">SUBTOTAL(9,K18:K19)</f>
        <v>0</v>
      </c>
      <c r="L17" s="268" t="n">
        <f aca="false">SUBTOTAL(9,L18:L19)</f>
        <v>0</v>
      </c>
      <c r="M17" s="276"/>
    </row>
    <row r="18" customFormat="false" ht="22.5" hidden="false" customHeight="true" outlineLevel="0" collapsed="false">
      <c r="A18" s="269" t="s">
        <v>26</v>
      </c>
      <c r="B18" s="269"/>
      <c r="C18" s="269"/>
      <c r="D18" s="269"/>
      <c r="E18" s="269"/>
      <c r="F18" s="276" t="n">
        <f aca="false">SUBTOTAL(9,F19:F19)</f>
        <v>0</v>
      </c>
      <c r="G18" s="274" t="n">
        <f aca="false">SUBTOTAL(9,G19:G19)</f>
        <v>0</v>
      </c>
      <c r="H18" s="276" t="n">
        <f aca="false">SUBTOTAL(9,H19:H19)</f>
        <v>0</v>
      </c>
      <c r="I18" s="276" t="n">
        <f aca="false">SUBTOTAL(9,I19:I19)</f>
        <v>500000</v>
      </c>
      <c r="J18" s="276" t="n">
        <f aca="false">SUBTOTAL(9,J19:J19)</f>
        <v>500000</v>
      </c>
      <c r="K18" s="276" t="n">
        <f aca="false">SUBTOTAL(9,K19:K19)</f>
        <v>0</v>
      </c>
      <c r="L18" s="276" t="n">
        <f aca="false">SUBTOTAL(9,L19:L19)</f>
        <v>0</v>
      </c>
      <c r="M18" s="276"/>
    </row>
    <row r="19" customFormat="false" ht="45" hidden="false" customHeight="false" outlineLevel="0" collapsed="false">
      <c r="A19" s="271"/>
      <c r="B19" s="272" t="n">
        <v>3</v>
      </c>
      <c r="C19" s="273" t="s">
        <v>298</v>
      </c>
      <c r="D19" s="274" t="n">
        <v>500000</v>
      </c>
      <c r="E19" s="275" t="s">
        <v>28</v>
      </c>
      <c r="F19" s="276" t="n">
        <v>0</v>
      </c>
      <c r="G19" s="274" t="n">
        <v>0</v>
      </c>
      <c r="H19" s="276" t="n">
        <f aca="false">SUM(F19+G19)</f>
        <v>0</v>
      </c>
      <c r="I19" s="276" t="n">
        <f aca="false">J19+K19</f>
        <v>500000</v>
      </c>
      <c r="J19" s="276" t="n">
        <v>500000</v>
      </c>
      <c r="K19" s="276" t="n">
        <v>0</v>
      </c>
      <c r="L19" s="276" t="n">
        <f aca="false">D19-F19-G19-J19</f>
        <v>0</v>
      </c>
      <c r="M19" s="276" t="s">
        <v>248</v>
      </c>
    </row>
    <row r="20" customFormat="false" ht="22.5" hidden="false" customHeight="true" outlineLevel="0" collapsed="false">
      <c r="A20" s="264" t="n">
        <v>801</v>
      </c>
      <c r="B20" s="265" t="s">
        <v>299</v>
      </c>
      <c r="C20" s="265"/>
      <c r="D20" s="265"/>
      <c r="E20" s="265"/>
      <c r="F20" s="262" t="n">
        <f aca="false">SUBTOTAL(9,F21:F35)</f>
        <v>449430</v>
      </c>
      <c r="G20" s="262" t="n">
        <f aca="false">SUBTOTAL(9,G21:G35)</f>
        <v>5275000</v>
      </c>
      <c r="H20" s="262" t="n">
        <f aca="false">SUBTOTAL(9,H21:H35)</f>
        <v>5724430</v>
      </c>
      <c r="I20" s="262" t="n">
        <f aca="false">SUBTOTAL(9,I21:I35)</f>
        <v>7940668</v>
      </c>
      <c r="J20" s="262" t="n">
        <f aca="false">SUBTOTAL(9,J21:J35)</f>
        <v>7940668</v>
      </c>
      <c r="K20" s="262" t="n">
        <f aca="false">SUBTOTAL(9,K21:K35)</f>
        <v>0</v>
      </c>
      <c r="L20" s="262" t="n">
        <f aca="false">SUBTOTAL(9,L21:L35)</f>
        <v>0</v>
      </c>
      <c r="M20" s="262"/>
    </row>
    <row r="21" customFormat="false" ht="22.5" hidden="false" customHeight="true" outlineLevel="0" collapsed="false">
      <c r="A21" s="266" t="n">
        <v>80101</v>
      </c>
      <c r="B21" s="267" t="s">
        <v>63</v>
      </c>
      <c r="C21" s="267"/>
      <c r="D21" s="267"/>
      <c r="E21" s="267"/>
      <c r="F21" s="268" t="n">
        <f aca="false">SUBTOTAL(9,F22:F23)</f>
        <v>289098</v>
      </c>
      <c r="G21" s="268" t="n">
        <f aca="false">SUBTOTAL(9,G22:G23)</f>
        <v>2250000</v>
      </c>
      <c r="H21" s="268" t="n">
        <f aca="false">SUBTOTAL(9,H22:H23)</f>
        <v>2539098</v>
      </c>
      <c r="I21" s="268" t="n">
        <f aca="false">SUBTOTAL(9,I22:I23)</f>
        <v>3611000</v>
      </c>
      <c r="J21" s="268" t="n">
        <f aca="false">SUBTOTAL(9,J22:J23)</f>
        <v>3611000</v>
      </c>
      <c r="K21" s="268" t="n">
        <f aca="false">SUBTOTAL(9,K22:K23)</f>
        <v>0</v>
      </c>
      <c r="L21" s="268" t="n">
        <f aca="false">SUBTOTAL(9,L22:L23)</f>
        <v>0</v>
      </c>
      <c r="M21" s="268"/>
    </row>
    <row r="22" customFormat="false" ht="22.5" hidden="false" customHeight="true" outlineLevel="0" collapsed="false">
      <c r="A22" s="269" t="s">
        <v>32</v>
      </c>
      <c r="B22" s="269"/>
      <c r="C22" s="269"/>
      <c r="D22" s="269"/>
      <c r="E22" s="269"/>
      <c r="F22" s="270" t="n">
        <f aca="false">SUBTOTAL(9,F23)</f>
        <v>289098</v>
      </c>
      <c r="G22" s="270" t="n">
        <f aca="false">SUBTOTAL(9,G23)</f>
        <v>2250000</v>
      </c>
      <c r="H22" s="270" t="n">
        <f aca="false">SUBTOTAL(9,H23)</f>
        <v>2539098</v>
      </c>
      <c r="I22" s="270" t="n">
        <f aca="false">SUBTOTAL(9,I23)</f>
        <v>3611000</v>
      </c>
      <c r="J22" s="270" t="n">
        <f aca="false">SUBTOTAL(9,J23)</f>
        <v>3611000</v>
      </c>
      <c r="K22" s="270" t="n">
        <f aca="false">SUBTOTAL(9,K23)</f>
        <v>0</v>
      </c>
      <c r="L22" s="270" t="n">
        <f aca="false">SUBTOTAL(9,L23)</f>
        <v>0</v>
      </c>
      <c r="M22" s="270"/>
    </row>
    <row r="23" customFormat="false" ht="22.5" hidden="false" customHeight="true" outlineLevel="0" collapsed="false">
      <c r="A23" s="284"/>
      <c r="B23" s="272" t="n">
        <v>4</v>
      </c>
      <c r="C23" s="273" t="s">
        <v>300</v>
      </c>
      <c r="D23" s="274" t="n">
        <v>6150098</v>
      </c>
      <c r="E23" s="275" t="s">
        <v>222</v>
      </c>
      <c r="F23" s="276" t="n">
        <v>289098</v>
      </c>
      <c r="G23" s="276" t="n">
        <v>2250000</v>
      </c>
      <c r="H23" s="276" t="n">
        <f aca="false">SUM(F23:G23)</f>
        <v>2539098</v>
      </c>
      <c r="I23" s="276" t="n">
        <v>3611000</v>
      </c>
      <c r="J23" s="276" t="n">
        <v>3611000</v>
      </c>
      <c r="K23" s="276" t="n">
        <v>0</v>
      </c>
      <c r="L23" s="276" t="n">
        <f aca="false">D23-F23-G23-J23</f>
        <v>0</v>
      </c>
      <c r="M23" s="276" t="s">
        <v>296</v>
      </c>
    </row>
    <row r="24" s="289" customFormat="true" ht="22.5" hidden="false" customHeight="true" outlineLevel="0" collapsed="false">
      <c r="A24" s="285" t="n">
        <v>80104</v>
      </c>
      <c r="B24" s="286" t="s">
        <v>68</v>
      </c>
      <c r="C24" s="286"/>
      <c r="D24" s="286"/>
      <c r="E24" s="286"/>
      <c r="F24" s="287" t="n">
        <f aca="false">SUBTOTAL(9,F25:F26)</f>
        <v>0</v>
      </c>
      <c r="G24" s="287" t="n">
        <f aca="false">SUBTOTAL(9,G25:G26)</f>
        <v>0</v>
      </c>
      <c r="H24" s="287" t="n">
        <f aca="false">SUBTOTAL(9,H25:H26)</f>
        <v>0</v>
      </c>
      <c r="I24" s="287" t="n">
        <f aca="false">SUBTOTAL(9,I25:I26)</f>
        <v>295000</v>
      </c>
      <c r="J24" s="287" t="n">
        <f aca="false">SUBTOTAL(9,J25:J26)</f>
        <v>295000</v>
      </c>
      <c r="K24" s="287" t="n">
        <f aca="false">SUBTOTAL(9,K25:K26)</f>
        <v>0</v>
      </c>
      <c r="L24" s="287" t="n">
        <f aca="false">SUBTOTAL(9,L25:L26)</f>
        <v>0</v>
      </c>
      <c r="M24" s="287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8"/>
      <c r="BI24" s="288"/>
      <c r="BJ24" s="288"/>
      <c r="BK24" s="288"/>
      <c r="BL24" s="288"/>
      <c r="BM24" s="288"/>
      <c r="BN24" s="288"/>
      <c r="BO24" s="288"/>
      <c r="BP24" s="288"/>
      <c r="BQ24" s="288"/>
      <c r="BR24" s="288"/>
      <c r="BS24" s="288"/>
      <c r="BT24" s="288"/>
      <c r="BU24" s="288"/>
      <c r="BV24" s="288"/>
      <c r="BW24" s="288"/>
      <c r="BX24" s="288"/>
      <c r="BY24" s="288"/>
      <c r="BZ24" s="288"/>
      <c r="CA24" s="288"/>
      <c r="CB24" s="288"/>
      <c r="CC24" s="288"/>
      <c r="CD24" s="288"/>
      <c r="CE24" s="288"/>
      <c r="CF24" s="288"/>
      <c r="CG24" s="288"/>
      <c r="CH24" s="288"/>
      <c r="CI24" s="288"/>
      <c r="CJ24" s="288"/>
      <c r="CK24" s="288"/>
      <c r="CL24" s="288"/>
      <c r="CM24" s="288"/>
      <c r="CN24" s="288"/>
      <c r="CO24" s="288"/>
      <c r="CP24" s="288"/>
      <c r="CQ24" s="288"/>
      <c r="CR24" s="288"/>
      <c r="CS24" s="288"/>
      <c r="CT24" s="288"/>
      <c r="CU24" s="288"/>
      <c r="CV24" s="288"/>
      <c r="CW24" s="288"/>
      <c r="CX24" s="288"/>
      <c r="CY24" s="288"/>
      <c r="CZ24" s="288"/>
      <c r="DA24" s="288"/>
      <c r="DB24" s="288"/>
      <c r="DC24" s="288"/>
      <c r="DD24" s="288"/>
      <c r="DE24" s="288"/>
      <c r="DF24" s="288"/>
      <c r="DG24" s="288"/>
      <c r="DH24" s="288"/>
      <c r="DI24" s="288"/>
      <c r="DJ24" s="288"/>
      <c r="DK24" s="288"/>
      <c r="DL24" s="288"/>
      <c r="DM24" s="288"/>
      <c r="DN24" s="288"/>
      <c r="DO24" s="288"/>
      <c r="DP24" s="288"/>
      <c r="DQ24" s="288"/>
      <c r="DR24" s="288"/>
      <c r="DS24" s="288"/>
      <c r="DT24" s="288"/>
      <c r="DU24" s="288"/>
      <c r="DV24" s="288"/>
      <c r="DW24" s="288"/>
      <c r="DX24" s="288"/>
      <c r="DY24" s="288"/>
      <c r="DZ24" s="288"/>
      <c r="EA24" s="288"/>
      <c r="EB24" s="288"/>
      <c r="EC24" s="288"/>
      <c r="ED24" s="288"/>
      <c r="EE24" s="288"/>
      <c r="EF24" s="288"/>
      <c r="EG24" s="288"/>
      <c r="EH24" s="288"/>
      <c r="EI24" s="288"/>
      <c r="EJ24" s="288"/>
      <c r="EK24" s="288"/>
      <c r="EL24" s="288"/>
      <c r="EM24" s="288"/>
      <c r="EN24" s="288"/>
      <c r="EO24" s="288"/>
      <c r="EP24" s="288"/>
      <c r="EQ24" s="288"/>
      <c r="ER24" s="288"/>
      <c r="ES24" s="288"/>
      <c r="ET24" s="288"/>
      <c r="EU24" s="288"/>
      <c r="EV24" s="288"/>
      <c r="EW24" s="288"/>
      <c r="EX24" s="288"/>
      <c r="EY24" s="288"/>
      <c r="EZ24" s="288"/>
      <c r="FA24" s="288"/>
      <c r="FB24" s="288"/>
      <c r="FC24" s="288"/>
      <c r="FD24" s="288"/>
      <c r="FE24" s="288"/>
      <c r="FF24" s="288"/>
      <c r="FG24" s="288"/>
      <c r="FH24" s="288"/>
      <c r="FI24" s="288"/>
      <c r="FJ24" s="288"/>
      <c r="FK24" s="288"/>
      <c r="FL24" s="288"/>
      <c r="FM24" s="288"/>
      <c r="FN24" s="288"/>
      <c r="FO24" s="288"/>
      <c r="FP24" s="288"/>
      <c r="FQ24" s="288"/>
      <c r="FR24" s="288"/>
      <c r="FS24" s="288"/>
      <c r="FT24" s="288"/>
      <c r="FU24" s="288"/>
      <c r="FV24" s="288"/>
      <c r="FW24" s="288"/>
      <c r="FX24" s="288"/>
      <c r="FY24" s="288"/>
      <c r="FZ24" s="288"/>
      <c r="GA24" s="288"/>
      <c r="GB24" s="288"/>
      <c r="GC24" s="288"/>
      <c r="GD24" s="288"/>
      <c r="GE24" s="288"/>
      <c r="GF24" s="288"/>
      <c r="GG24" s="288"/>
      <c r="GH24" s="288"/>
      <c r="GI24" s="288"/>
      <c r="GJ24" s="288"/>
      <c r="GK24" s="288"/>
      <c r="GL24" s="288"/>
      <c r="GM24" s="288"/>
      <c r="GN24" s="288"/>
      <c r="GO24" s="288"/>
      <c r="GP24" s="288"/>
      <c r="GQ24" s="288"/>
      <c r="GR24" s="288"/>
      <c r="GS24" s="288"/>
      <c r="GT24" s="288"/>
      <c r="GU24" s="288"/>
      <c r="GV24" s="288"/>
      <c r="GW24" s="288"/>
      <c r="GX24" s="288"/>
      <c r="GY24" s="288"/>
      <c r="GZ24" s="288"/>
      <c r="HA24" s="288"/>
      <c r="HB24" s="288"/>
      <c r="HC24" s="288"/>
      <c r="HD24" s="288"/>
      <c r="HE24" s="288"/>
      <c r="HF24" s="288"/>
      <c r="HG24" s="288"/>
      <c r="HH24" s="288"/>
      <c r="HI24" s="288"/>
      <c r="HJ24" s="288"/>
      <c r="HK24" s="288"/>
      <c r="HL24" s="288"/>
      <c r="HM24" s="288"/>
      <c r="HN24" s="288"/>
      <c r="HO24" s="288"/>
      <c r="HP24" s="288"/>
      <c r="HQ24" s="288"/>
      <c r="HR24" s="288"/>
      <c r="HS24" s="288"/>
      <c r="HT24" s="288"/>
      <c r="HU24" s="288"/>
      <c r="HV24" s="288"/>
      <c r="HW24" s="288"/>
      <c r="HX24" s="288"/>
      <c r="HY24" s="288"/>
      <c r="HZ24" s="288"/>
      <c r="IA24" s="288"/>
      <c r="IB24" s="288"/>
      <c r="IC24" s="288"/>
      <c r="ID24" s="288"/>
    </row>
    <row r="25" s="289" customFormat="true" ht="22.5" hidden="false" customHeight="true" outlineLevel="0" collapsed="false">
      <c r="A25" s="290" t="s">
        <v>26</v>
      </c>
      <c r="B25" s="290"/>
      <c r="C25" s="290"/>
      <c r="D25" s="290"/>
      <c r="E25" s="290"/>
      <c r="F25" s="291" t="n">
        <f aca="false">SUBTOTAL(9,F26)</f>
        <v>0</v>
      </c>
      <c r="G25" s="291" t="n">
        <f aca="false">SUBTOTAL(9,G26)</f>
        <v>0</v>
      </c>
      <c r="H25" s="291" t="n">
        <f aca="false">SUBTOTAL(9,H26)</f>
        <v>0</v>
      </c>
      <c r="I25" s="291" t="n">
        <f aca="false">SUBTOTAL(9,I26)</f>
        <v>295000</v>
      </c>
      <c r="J25" s="291" t="n">
        <f aca="false">SUBTOTAL(9,J26)</f>
        <v>295000</v>
      </c>
      <c r="K25" s="291" t="n">
        <f aca="false">SUBTOTAL(9,K26)</f>
        <v>0</v>
      </c>
      <c r="L25" s="291" t="n">
        <f aca="false">SUBTOTAL(9,L26)</f>
        <v>0</v>
      </c>
      <c r="M25" s="291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8"/>
      <c r="BI25" s="288"/>
      <c r="BJ25" s="288"/>
      <c r="BK25" s="288"/>
      <c r="BL25" s="288"/>
      <c r="BM25" s="288"/>
      <c r="BN25" s="288"/>
      <c r="BO25" s="288"/>
      <c r="BP25" s="288"/>
      <c r="BQ25" s="288"/>
      <c r="BR25" s="288"/>
      <c r="BS25" s="288"/>
      <c r="BT25" s="288"/>
      <c r="BU25" s="288"/>
      <c r="BV25" s="288"/>
      <c r="BW25" s="288"/>
      <c r="BX25" s="288"/>
      <c r="BY25" s="288"/>
      <c r="BZ25" s="288"/>
      <c r="CA25" s="288"/>
      <c r="CB25" s="288"/>
      <c r="CC25" s="288"/>
      <c r="CD25" s="288"/>
      <c r="CE25" s="288"/>
      <c r="CF25" s="288"/>
      <c r="CG25" s="288"/>
      <c r="CH25" s="288"/>
      <c r="CI25" s="288"/>
      <c r="CJ25" s="288"/>
      <c r="CK25" s="288"/>
      <c r="CL25" s="288"/>
      <c r="CM25" s="288"/>
      <c r="CN25" s="288"/>
      <c r="CO25" s="288"/>
      <c r="CP25" s="288"/>
      <c r="CQ25" s="288"/>
      <c r="CR25" s="288"/>
      <c r="CS25" s="288"/>
      <c r="CT25" s="288"/>
      <c r="CU25" s="288"/>
      <c r="CV25" s="288"/>
      <c r="CW25" s="288"/>
      <c r="CX25" s="288"/>
      <c r="CY25" s="288"/>
      <c r="CZ25" s="288"/>
      <c r="DA25" s="288"/>
      <c r="DB25" s="288"/>
      <c r="DC25" s="288"/>
      <c r="DD25" s="288"/>
      <c r="DE25" s="288"/>
      <c r="DF25" s="288"/>
      <c r="DG25" s="288"/>
      <c r="DH25" s="288"/>
      <c r="DI25" s="288"/>
      <c r="DJ25" s="288"/>
      <c r="DK25" s="288"/>
      <c r="DL25" s="288"/>
      <c r="DM25" s="288"/>
      <c r="DN25" s="288"/>
      <c r="DO25" s="288"/>
      <c r="DP25" s="288"/>
      <c r="DQ25" s="288"/>
      <c r="DR25" s="288"/>
      <c r="DS25" s="288"/>
      <c r="DT25" s="288"/>
      <c r="DU25" s="288"/>
      <c r="DV25" s="288"/>
      <c r="DW25" s="288"/>
      <c r="DX25" s="288"/>
      <c r="DY25" s="288"/>
      <c r="DZ25" s="288"/>
      <c r="EA25" s="288"/>
      <c r="EB25" s="288"/>
      <c r="EC25" s="288"/>
      <c r="ED25" s="288"/>
      <c r="EE25" s="288"/>
      <c r="EF25" s="288"/>
      <c r="EG25" s="288"/>
      <c r="EH25" s="288"/>
      <c r="EI25" s="288"/>
      <c r="EJ25" s="288"/>
      <c r="EK25" s="288"/>
      <c r="EL25" s="288"/>
      <c r="EM25" s="288"/>
      <c r="EN25" s="288"/>
      <c r="EO25" s="288"/>
      <c r="EP25" s="288"/>
      <c r="EQ25" s="288"/>
      <c r="ER25" s="288"/>
      <c r="ES25" s="288"/>
      <c r="ET25" s="288"/>
      <c r="EU25" s="288"/>
      <c r="EV25" s="288"/>
      <c r="EW25" s="288"/>
      <c r="EX25" s="288"/>
      <c r="EY25" s="288"/>
      <c r="EZ25" s="288"/>
      <c r="FA25" s="288"/>
      <c r="FB25" s="288"/>
      <c r="FC25" s="288"/>
      <c r="FD25" s="288"/>
      <c r="FE25" s="288"/>
      <c r="FF25" s="288"/>
      <c r="FG25" s="288"/>
      <c r="FH25" s="288"/>
      <c r="FI25" s="288"/>
      <c r="FJ25" s="288"/>
      <c r="FK25" s="288"/>
      <c r="FL25" s="288"/>
      <c r="FM25" s="288"/>
      <c r="FN25" s="288"/>
      <c r="FO25" s="288"/>
      <c r="FP25" s="288"/>
      <c r="FQ25" s="288"/>
      <c r="FR25" s="288"/>
      <c r="FS25" s="288"/>
      <c r="FT25" s="288"/>
      <c r="FU25" s="288"/>
      <c r="FV25" s="288"/>
      <c r="FW25" s="288"/>
      <c r="FX25" s="288"/>
      <c r="FY25" s="288"/>
      <c r="FZ25" s="288"/>
      <c r="GA25" s="288"/>
      <c r="GB25" s="288"/>
      <c r="GC25" s="288"/>
      <c r="GD25" s="288"/>
      <c r="GE25" s="288"/>
      <c r="GF25" s="288"/>
      <c r="GG25" s="288"/>
      <c r="GH25" s="288"/>
      <c r="GI25" s="288"/>
      <c r="GJ25" s="288"/>
      <c r="GK25" s="288"/>
      <c r="GL25" s="288"/>
      <c r="GM25" s="288"/>
      <c r="GN25" s="288"/>
      <c r="GO25" s="288"/>
      <c r="GP25" s="288"/>
      <c r="GQ25" s="288"/>
      <c r="GR25" s="288"/>
      <c r="GS25" s="288"/>
      <c r="GT25" s="288"/>
      <c r="GU25" s="288"/>
      <c r="GV25" s="288"/>
      <c r="GW25" s="288"/>
      <c r="GX25" s="288"/>
      <c r="GY25" s="288"/>
      <c r="GZ25" s="288"/>
      <c r="HA25" s="288"/>
      <c r="HB25" s="288"/>
      <c r="HC25" s="288"/>
      <c r="HD25" s="288"/>
      <c r="HE25" s="288"/>
      <c r="HF25" s="288"/>
      <c r="HG25" s="288"/>
      <c r="HH25" s="288"/>
      <c r="HI25" s="288"/>
      <c r="HJ25" s="288"/>
      <c r="HK25" s="288"/>
      <c r="HL25" s="288"/>
      <c r="HM25" s="288"/>
      <c r="HN25" s="288"/>
      <c r="HO25" s="288"/>
      <c r="HP25" s="288"/>
      <c r="HQ25" s="288"/>
      <c r="HR25" s="288"/>
      <c r="HS25" s="288"/>
      <c r="HT25" s="288"/>
      <c r="HU25" s="288"/>
      <c r="HV25" s="288"/>
      <c r="HW25" s="288"/>
      <c r="HX25" s="288"/>
      <c r="HY25" s="288"/>
      <c r="HZ25" s="288"/>
      <c r="IA25" s="288"/>
      <c r="IB25" s="288"/>
      <c r="IC25" s="288"/>
      <c r="ID25" s="288"/>
    </row>
    <row r="26" s="289" customFormat="true" ht="22.5" hidden="false" customHeight="true" outlineLevel="0" collapsed="false">
      <c r="A26" s="292"/>
      <c r="B26" s="293" t="n">
        <v>5</v>
      </c>
      <c r="C26" s="294" t="s">
        <v>301</v>
      </c>
      <c r="D26" s="274" t="n">
        <v>295000</v>
      </c>
      <c r="E26" s="295" t="s">
        <v>28</v>
      </c>
      <c r="F26" s="274" t="n">
        <v>0</v>
      </c>
      <c r="G26" s="274" t="n">
        <v>0</v>
      </c>
      <c r="H26" s="274" t="n">
        <f aca="false">SUM(F26:G26)</f>
        <v>0</v>
      </c>
      <c r="I26" s="274" t="n">
        <f aca="false">SUM(J26:K26)</f>
        <v>295000</v>
      </c>
      <c r="J26" s="274" t="n">
        <v>295000</v>
      </c>
      <c r="K26" s="274" t="n">
        <v>0</v>
      </c>
      <c r="L26" s="274" t="n">
        <f aca="false">D26-F26-G26-J26</f>
        <v>0</v>
      </c>
      <c r="M26" s="274" t="s">
        <v>296</v>
      </c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88"/>
      <c r="BO26" s="288"/>
      <c r="BP26" s="288"/>
      <c r="BQ26" s="288"/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CR26" s="288"/>
      <c r="CS26" s="288"/>
      <c r="CT26" s="288"/>
      <c r="CU26" s="288"/>
      <c r="CV26" s="288"/>
      <c r="CW26" s="288"/>
      <c r="CX26" s="288"/>
      <c r="CY26" s="288"/>
      <c r="CZ26" s="288"/>
      <c r="DA26" s="288"/>
      <c r="DB26" s="288"/>
      <c r="DC26" s="288"/>
      <c r="DD26" s="288"/>
      <c r="DE26" s="288"/>
      <c r="DF26" s="288"/>
      <c r="DG26" s="288"/>
      <c r="DH26" s="288"/>
      <c r="DI26" s="288"/>
      <c r="DJ26" s="288"/>
      <c r="DK26" s="288"/>
      <c r="DL26" s="288"/>
      <c r="DM26" s="288"/>
      <c r="DN26" s="288"/>
      <c r="DO26" s="288"/>
      <c r="DP26" s="288"/>
      <c r="DQ26" s="288"/>
      <c r="DR26" s="288"/>
      <c r="DS26" s="288"/>
      <c r="DT26" s="288"/>
      <c r="DU26" s="288"/>
      <c r="DV26" s="288"/>
      <c r="DW26" s="288"/>
      <c r="DX26" s="288"/>
      <c r="DY26" s="288"/>
      <c r="DZ26" s="288"/>
      <c r="EA26" s="288"/>
      <c r="EB26" s="288"/>
      <c r="EC26" s="288"/>
      <c r="ED26" s="288"/>
      <c r="EE26" s="288"/>
      <c r="EF26" s="288"/>
      <c r="EG26" s="288"/>
      <c r="EH26" s="288"/>
      <c r="EI26" s="288"/>
      <c r="EJ26" s="288"/>
      <c r="EK26" s="288"/>
      <c r="EL26" s="288"/>
      <c r="EM26" s="288"/>
      <c r="EN26" s="288"/>
      <c r="EO26" s="288"/>
      <c r="EP26" s="288"/>
      <c r="EQ26" s="288"/>
      <c r="ER26" s="288"/>
      <c r="ES26" s="288"/>
      <c r="ET26" s="288"/>
      <c r="EU26" s="288"/>
      <c r="EV26" s="288"/>
      <c r="EW26" s="288"/>
      <c r="EX26" s="288"/>
      <c r="EY26" s="288"/>
      <c r="EZ26" s="288"/>
      <c r="FA26" s="288"/>
      <c r="FB26" s="288"/>
      <c r="FC26" s="288"/>
      <c r="FD26" s="288"/>
      <c r="FE26" s="288"/>
      <c r="FF26" s="288"/>
      <c r="FG26" s="288"/>
      <c r="FH26" s="288"/>
      <c r="FI26" s="288"/>
      <c r="FJ26" s="288"/>
      <c r="FK26" s="288"/>
      <c r="FL26" s="288"/>
      <c r="FM26" s="288"/>
      <c r="FN26" s="288"/>
      <c r="FO26" s="288"/>
      <c r="FP26" s="288"/>
      <c r="FQ26" s="288"/>
      <c r="FR26" s="288"/>
      <c r="FS26" s="288"/>
      <c r="FT26" s="288"/>
      <c r="FU26" s="288"/>
      <c r="FV26" s="288"/>
      <c r="FW26" s="288"/>
      <c r="FX26" s="288"/>
      <c r="FY26" s="288"/>
      <c r="FZ26" s="288"/>
      <c r="GA26" s="288"/>
      <c r="GB26" s="288"/>
      <c r="GC26" s="288"/>
      <c r="GD26" s="288"/>
      <c r="GE26" s="288"/>
      <c r="GF26" s="288"/>
      <c r="GG26" s="288"/>
      <c r="GH26" s="288"/>
      <c r="GI26" s="288"/>
      <c r="GJ26" s="288"/>
      <c r="GK26" s="288"/>
      <c r="GL26" s="288"/>
      <c r="GM26" s="288"/>
      <c r="GN26" s="288"/>
      <c r="GO26" s="288"/>
      <c r="GP26" s="288"/>
      <c r="GQ26" s="288"/>
      <c r="GR26" s="288"/>
      <c r="GS26" s="288"/>
      <c r="GT26" s="288"/>
      <c r="GU26" s="288"/>
      <c r="GV26" s="288"/>
      <c r="GW26" s="288"/>
      <c r="GX26" s="288"/>
      <c r="GY26" s="288"/>
      <c r="GZ26" s="288"/>
      <c r="HA26" s="288"/>
      <c r="HB26" s="288"/>
      <c r="HC26" s="288"/>
      <c r="HD26" s="288"/>
      <c r="HE26" s="288"/>
      <c r="HF26" s="288"/>
      <c r="HG26" s="288"/>
      <c r="HH26" s="288"/>
      <c r="HI26" s="288"/>
      <c r="HJ26" s="288"/>
      <c r="HK26" s="288"/>
      <c r="HL26" s="288"/>
      <c r="HM26" s="288"/>
      <c r="HN26" s="288"/>
      <c r="HO26" s="288"/>
      <c r="HP26" s="288"/>
      <c r="HQ26" s="288"/>
      <c r="HR26" s="288"/>
      <c r="HS26" s="288"/>
      <c r="HT26" s="288"/>
      <c r="HU26" s="288"/>
      <c r="HV26" s="288"/>
      <c r="HW26" s="288"/>
      <c r="HX26" s="288"/>
      <c r="HY26" s="288"/>
      <c r="HZ26" s="288"/>
      <c r="IA26" s="288"/>
      <c r="IB26" s="288"/>
      <c r="IC26" s="288"/>
      <c r="ID26" s="288"/>
    </row>
    <row r="27" customFormat="false" ht="22.5" hidden="false" customHeight="true" outlineLevel="0" collapsed="false">
      <c r="A27" s="285" t="n">
        <v>80110</v>
      </c>
      <c r="B27" s="267" t="s">
        <v>72</v>
      </c>
      <c r="C27" s="267"/>
      <c r="D27" s="267"/>
      <c r="E27" s="267"/>
      <c r="F27" s="268" t="n">
        <f aca="false">SUBTOTAL(9,F28:F29)</f>
        <v>160332</v>
      </c>
      <c r="G27" s="268" t="n">
        <f aca="false">SUBTOTAL(9,G28:G29)</f>
        <v>3000000</v>
      </c>
      <c r="H27" s="268" t="n">
        <f aca="false">SUBTOTAL(9,H28:H29)</f>
        <v>3160332</v>
      </c>
      <c r="I27" s="268" t="n">
        <f aca="false">SUBTOTAL(9,I28:I29)</f>
        <v>2839668</v>
      </c>
      <c r="J27" s="268" t="n">
        <f aca="false">SUBTOTAL(9,J28:J29)</f>
        <v>2839668</v>
      </c>
      <c r="K27" s="268" t="n">
        <f aca="false">SUBTOTAL(9,K28:K29)</f>
        <v>0</v>
      </c>
      <c r="L27" s="268" t="n">
        <f aca="false">SUBTOTAL(9,L28:L29)</f>
        <v>0</v>
      </c>
      <c r="M27" s="268"/>
    </row>
    <row r="28" customFormat="false" ht="22.5" hidden="false" customHeight="true" outlineLevel="0" collapsed="false">
      <c r="A28" s="269" t="s">
        <v>32</v>
      </c>
      <c r="B28" s="269"/>
      <c r="C28" s="269"/>
      <c r="D28" s="269"/>
      <c r="E28" s="269"/>
      <c r="F28" s="270" t="n">
        <f aca="false">SUBTOTAL(9,F29)</f>
        <v>160332</v>
      </c>
      <c r="G28" s="270" t="n">
        <f aca="false">SUBTOTAL(9,G29)</f>
        <v>3000000</v>
      </c>
      <c r="H28" s="270" t="n">
        <f aca="false">SUBTOTAL(9,H29)</f>
        <v>3160332</v>
      </c>
      <c r="I28" s="270" t="n">
        <f aca="false">SUBTOTAL(9,I29)</f>
        <v>2839668</v>
      </c>
      <c r="J28" s="270" t="n">
        <f aca="false">SUBTOTAL(9,J29)</f>
        <v>2839668</v>
      </c>
      <c r="K28" s="270" t="n">
        <f aca="false">SUBTOTAL(9,K29)</f>
        <v>0</v>
      </c>
      <c r="L28" s="270" t="n">
        <f aca="false">SUBTOTAL(9,L29)</f>
        <v>0</v>
      </c>
      <c r="M28" s="270"/>
    </row>
    <row r="29" customFormat="false" ht="22.5" hidden="false" customHeight="true" outlineLevel="0" collapsed="false">
      <c r="A29" s="271"/>
      <c r="B29" s="272" t="n">
        <v>6</v>
      </c>
      <c r="C29" s="273" t="s">
        <v>302</v>
      </c>
      <c r="D29" s="274" t="n">
        <v>6000000</v>
      </c>
      <c r="E29" s="275" t="s">
        <v>34</v>
      </c>
      <c r="F29" s="276" t="n">
        <v>160332</v>
      </c>
      <c r="G29" s="276" t="n">
        <v>3000000</v>
      </c>
      <c r="H29" s="276" t="n">
        <f aca="false">SUM(F29:G29)</f>
        <v>3160332</v>
      </c>
      <c r="I29" s="276" t="n">
        <f aca="false">SUM(J29:K29)</f>
        <v>2839668</v>
      </c>
      <c r="J29" s="276" t="n">
        <v>2839668</v>
      </c>
      <c r="K29" s="276" t="n">
        <v>0</v>
      </c>
      <c r="L29" s="276" t="n">
        <f aca="false">D29-F29-G29-J29</f>
        <v>0</v>
      </c>
      <c r="M29" s="276" t="s">
        <v>296</v>
      </c>
    </row>
    <row r="30" s="289" customFormat="true" ht="22.5" hidden="false" customHeight="true" outlineLevel="0" collapsed="false">
      <c r="A30" s="285" t="n">
        <v>80120</v>
      </c>
      <c r="B30" s="286" t="s">
        <v>77</v>
      </c>
      <c r="C30" s="286"/>
      <c r="D30" s="286"/>
      <c r="E30" s="286"/>
      <c r="F30" s="287" t="n">
        <f aca="false">SUBTOTAL(9,F31:F32)</f>
        <v>0</v>
      </c>
      <c r="G30" s="287" t="n">
        <f aca="false">SUBTOTAL(9,G31:G32)</f>
        <v>25000</v>
      </c>
      <c r="H30" s="287" t="n">
        <f aca="false">SUBTOTAL(9,H31:H32)</f>
        <v>25000</v>
      </c>
      <c r="I30" s="287" t="n">
        <f aca="false">SUBTOTAL(9,I31:I32)</f>
        <v>195000</v>
      </c>
      <c r="J30" s="287" t="n">
        <f aca="false">SUBTOTAL(9,J31:J32)</f>
        <v>195000</v>
      </c>
      <c r="K30" s="287" t="n">
        <f aca="false">SUBTOTAL(9,K31:K32)</f>
        <v>0</v>
      </c>
      <c r="L30" s="287" t="n">
        <f aca="false">SUBTOTAL(9,L31:L32)</f>
        <v>0</v>
      </c>
      <c r="M30" s="287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  <c r="AV30" s="288"/>
      <c r="AW30" s="288"/>
      <c r="AX30" s="288"/>
      <c r="AY30" s="288"/>
      <c r="AZ30" s="288"/>
      <c r="BA30" s="288"/>
      <c r="BB30" s="288"/>
      <c r="BC30" s="288"/>
      <c r="BD30" s="288"/>
      <c r="BE30" s="288"/>
      <c r="BF30" s="288"/>
      <c r="BG30" s="288"/>
      <c r="BH30" s="288"/>
      <c r="BI30" s="288"/>
      <c r="BJ30" s="288"/>
      <c r="BK30" s="288"/>
      <c r="BL30" s="288"/>
      <c r="BM30" s="288"/>
      <c r="BN30" s="288"/>
      <c r="BO30" s="288"/>
      <c r="BP30" s="288"/>
      <c r="BQ30" s="288"/>
      <c r="BR30" s="288"/>
      <c r="BS30" s="288"/>
      <c r="BT30" s="288"/>
      <c r="BU30" s="288"/>
      <c r="BV30" s="288"/>
      <c r="BW30" s="288"/>
      <c r="BX30" s="288"/>
      <c r="BY30" s="288"/>
      <c r="BZ30" s="288"/>
      <c r="CA30" s="288"/>
      <c r="CB30" s="288"/>
      <c r="CC30" s="288"/>
      <c r="CD30" s="288"/>
      <c r="CE30" s="288"/>
      <c r="CF30" s="288"/>
      <c r="CG30" s="288"/>
      <c r="CH30" s="288"/>
      <c r="CI30" s="288"/>
      <c r="CJ30" s="288"/>
      <c r="CK30" s="288"/>
      <c r="CL30" s="288"/>
      <c r="CM30" s="288"/>
      <c r="CN30" s="288"/>
      <c r="CO30" s="288"/>
      <c r="CP30" s="288"/>
      <c r="CQ30" s="288"/>
      <c r="CR30" s="288"/>
      <c r="CS30" s="288"/>
      <c r="CT30" s="288"/>
      <c r="CU30" s="288"/>
      <c r="CV30" s="288"/>
      <c r="CW30" s="288"/>
      <c r="CX30" s="288"/>
      <c r="CY30" s="288"/>
      <c r="CZ30" s="288"/>
      <c r="DA30" s="288"/>
      <c r="DB30" s="288"/>
      <c r="DC30" s="288"/>
      <c r="DD30" s="288"/>
      <c r="DE30" s="288"/>
      <c r="DF30" s="288"/>
      <c r="DG30" s="288"/>
      <c r="DH30" s="288"/>
      <c r="DI30" s="288"/>
      <c r="DJ30" s="288"/>
      <c r="DK30" s="288"/>
      <c r="DL30" s="288"/>
      <c r="DM30" s="288"/>
      <c r="DN30" s="288"/>
      <c r="DO30" s="288"/>
      <c r="DP30" s="288"/>
      <c r="DQ30" s="288"/>
      <c r="DR30" s="288"/>
      <c r="DS30" s="288"/>
      <c r="DT30" s="288"/>
      <c r="DU30" s="288"/>
      <c r="DV30" s="288"/>
      <c r="DW30" s="288"/>
      <c r="DX30" s="288"/>
      <c r="DY30" s="288"/>
      <c r="DZ30" s="288"/>
      <c r="EA30" s="288"/>
      <c r="EB30" s="288"/>
      <c r="EC30" s="288"/>
      <c r="ED30" s="288"/>
      <c r="EE30" s="288"/>
      <c r="EF30" s="288"/>
      <c r="EG30" s="288"/>
      <c r="EH30" s="288"/>
      <c r="EI30" s="288"/>
      <c r="EJ30" s="288"/>
      <c r="EK30" s="288"/>
      <c r="EL30" s="288"/>
      <c r="EM30" s="288"/>
      <c r="EN30" s="288"/>
      <c r="EO30" s="288"/>
      <c r="EP30" s="288"/>
      <c r="EQ30" s="288"/>
      <c r="ER30" s="288"/>
      <c r="ES30" s="288"/>
      <c r="ET30" s="288"/>
      <c r="EU30" s="288"/>
      <c r="EV30" s="288"/>
      <c r="EW30" s="288"/>
      <c r="EX30" s="288"/>
      <c r="EY30" s="288"/>
      <c r="EZ30" s="288"/>
      <c r="FA30" s="288"/>
      <c r="FB30" s="288"/>
      <c r="FC30" s="288"/>
      <c r="FD30" s="288"/>
      <c r="FE30" s="288"/>
      <c r="FF30" s="288"/>
      <c r="FG30" s="288"/>
      <c r="FH30" s="288"/>
      <c r="FI30" s="288"/>
      <c r="FJ30" s="288"/>
      <c r="FK30" s="288"/>
      <c r="FL30" s="288"/>
      <c r="FM30" s="288"/>
      <c r="FN30" s="288"/>
      <c r="FO30" s="288"/>
      <c r="FP30" s="288"/>
      <c r="FQ30" s="288"/>
      <c r="FR30" s="288"/>
      <c r="FS30" s="288"/>
      <c r="FT30" s="288"/>
      <c r="FU30" s="288"/>
      <c r="FV30" s="288"/>
      <c r="FW30" s="288"/>
      <c r="FX30" s="288"/>
      <c r="FY30" s="288"/>
      <c r="FZ30" s="288"/>
      <c r="GA30" s="288"/>
      <c r="GB30" s="288"/>
      <c r="GC30" s="288"/>
      <c r="GD30" s="288"/>
      <c r="GE30" s="288"/>
      <c r="GF30" s="288"/>
      <c r="GG30" s="288"/>
      <c r="GH30" s="288"/>
      <c r="GI30" s="288"/>
      <c r="GJ30" s="288"/>
      <c r="GK30" s="288"/>
      <c r="GL30" s="288"/>
      <c r="GM30" s="288"/>
      <c r="GN30" s="288"/>
      <c r="GO30" s="288"/>
      <c r="GP30" s="288"/>
      <c r="GQ30" s="288"/>
      <c r="GR30" s="288"/>
      <c r="GS30" s="288"/>
      <c r="GT30" s="288"/>
      <c r="GU30" s="288"/>
      <c r="GV30" s="288"/>
      <c r="GW30" s="288"/>
      <c r="GX30" s="288"/>
      <c r="GY30" s="288"/>
      <c r="GZ30" s="288"/>
      <c r="HA30" s="288"/>
      <c r="HB30" s="288"/>
      <c r="HC30" s="288"/>
      <c r="HD30" s="288"/>
      <c r="HE30" s="288"/>
      <c r="HF30" s="288"/>
      <c r="HG30" s="288"/>
      <c r="HH30" s="288"/>
      <c r="HI30" s="288"/>
      <c r="HJ30" s="288"/>
      <c r="HK30" s="288"/>
      <c r="HL30" s="288"/>
      <c r="HM30" s="288"/>
      <c r="HN30" s="288"/>
      <c r="HO30" s="288"/>
      <c r="HP30" s="288"/>
      <c r="HQ30" s="288"/>
      <c r="HR30" s="288"/>
      <c r="HS30" s="288"/>
      <c r="HT30" s="288"/>
      <c r="HU30" s="288"/>
      <c r="HV30" s="288"/>
      <c r="HW30" s="288"/>
      <c r="HX30" s="288"/>
      <c r="HY30" s="288"/>
      <c r="HZ30" s="288"/>
      <c r="IA30" s="288"/>
      <c r="IB30" s="288"/>
      <c r="IC30" s="288"/>
      <c r="ID30" s="288"/>
    </row>
    <row r="31" s="297" customFormat="true" ht="22.5" hidden="false" customHeight="true" outlineLevel="0" collapsed="false">
      <c r="A31" s="269" t="s">
        <v>32</v>
      </c>
      <c r="B31" s="269"/>
      <c r="C31" s="269"/>
      <c r="D31" s="269"/>
      <c r="E31" s="269"/>
      <c r="F31" s="270" t="n">
        <f aca="false">SUBTOTAL(9,F32)</f>
        <v>0</v>
      </c>
      <c r="G31" s="270" t="n">
        <f aca="false">SUBTOTAL(9,G32)</f>
        <v>25000</v>
      </c>
      <c r="H31" s="270" t="n">
        <f aca="false">SUBTOTAL(9,H32)</f>
        <v>25000</v>
      </c>
      <c r="I31" s="270" t="n">
        <f aca="false">SUBTOTAL(9,I32)</f>
        <v>195000</v>
      </c>
      <c r="J31" s="270" t="n">
        <f aca="false">SUBTOTAL(9,J32)</f>
        <v>195000</v>
      </c>
      <c r="K31" s="270" t="n">
        <f aca="false">SUBTOTAL(9,K32)</f>
        <v>0</v>
      </c>
      <c r="L31" s="270" t="n">
        <f aca="false">SUBTOTAL(9,L32)</f>
        <v>0</v>
      </c>
      <c r="M31" s="270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  <c r="BQ31" s="296"/>
      <c r="BR31" s="296"/>
      <c r="BS31" s="296"/>
      <c r="BT31" s="296"/>
      <c r="BU31" s="296"/>
      <c r="BV31" s="296"/>
      <c r="BW31" s="296"/>
      <c r="BX31" s="296"/>
      <c r="BY31" s="296"/>
      <c r="BZ31" s="296"/>
      <c r="CA31" s="296"/>
      <c r="CB31" s="296"/>
      <c r="CC31" s="296"/>
      <c r="CD31" s="296"/>
      <c r="CE31" s="296"/>
      <c r="CF31" s="296"/>
      <c r="CG31" s="296"/>
      <c r="CH31" s="296"/>
      <c r="CI31" s="296"/>
      <c r="CJ31" s="296"/>
      <c r="CK31" s="296"/>
      <c r="CL31" s="296"/>
      <c r="CM31" s="296"/>
      <c r="CN31" s="296"/>
      <c r="CO31" s="296"/>
      <c r="CP31" s="296"/>
      <c r="CQ31" s="296"/>
      <c r="CR31" s="296"/>
      <c r="CS31" s="296"/>
      <c r="CT31" s="296"/>
      <c r="CU31" s="296"/>
      <c r="CV31" s="296"/>
      <c r="CW31" s="296"/>
      <c r="CX31" s="296"/>
      <c r="CY31" s="296"/>
      <c r="CZ31" s="296"/>
      <c r="DA31" s="296"/>
      <c r="DB31" s="296"/>
      <c r="DC31" s="296"/>
      <c r="DD31" s="296"/>
      <c r="DE31" s="296"/>
      <c r="DF31" s="296"/>
      <c r="DG31" s="296"/>
      <c r="DH31" s="296"/>
      <c r="DI31" s="296"/>
      <c r="DJ31" s="296"/>
      <c r="DK31" s="296"/>
      <c r="DL31" s="296"/>
      <c r="DM31" s="296"/>
      <c r="DN31" s="296"/>
      <c r="DO31" s="296"/>
      <c r="DP31" s="296"/>
      <c r="DQ31" s="296"/>
      <c r="DR31" s="296"/>
      <c r="DS31" s="296"/>
      <c r="DT31" s="296"/>
      <c r="DU31" s="296"/>
      <c r="DV31" s="296"/>
      <c r="DW31" s="296"/>
      <c r="DX31" s="296"/>
      <c r="DY31" s="296"/>
      <c r="DZ31" s="296"/>
      <c r="EA31" s="296"/>
      <c r="EB31" s="296"/>
      <c r="EC31" s="296"/>
      <c r="ED31" s="296"/>
      <c r="EE31" s="296"/>
      <c r="EF31" s="296"/>
      <c r="EG31" s="296"/>
      <c r="EH31" s="296"/>
      <c r="EI31" s="296"/>
      <c r="EJ31" s="296"/>
      <c r="EK31" s="296"/>
      <c r="EL31" s="296"/>
      <c r="EM31" s="296"/>
      <c r="EN31" s="296"/>
      <c r="EO31" s="296"/>
      <c r="EP31" s="296"/>
      <c r="EQ31" s="296"/>
      <c r="ER31" s="296"/>
      <c r="ES31" s="296"/>
      <c r="ET31" s="296"/>
      <c r="EU31" s="296"/>
      <c r="EV31" s="296"/>
      <c r="EW31" s="296"/>
      <c r="EX31" s="296"/>
      <c r="EY31" s="296"/>
      <c r="EZ31" s="296"/>
      <c r="FA31" s="296"/>
      <c r="FB31" s="296"/>
      <c r="FC31" s="296"/>
      <c r="FD31" s="296"/>
      <c r="FE31" s="296"/>
      <c r="FF31" s="296"/>
      <c r="FG31" s="296"/>
      <c r="FH31" s="296"/>
      <c r="FI31" s="296"/>
      <c r="FJ31" s="296"/>
      <c r="FK31" s="296"/>
      <c r="FL31" s="296"/>
      <c r="FM31" s="296"/>
      <c r="FN31" s="296"/>
      <c r="FO31" s="296"/>
      <c r="FP31" s="296"/>
      <c r="FQ31" s="296"/>
      <c r="FR31" s="296"/>
      <c r="FS31" s="296"/>
      <c r="FT31" s="296"/>
      <c r="FU31" s="296"/>
      <c r="FV31" s="296"/>
      <c r="FW31" s="296"/>
      <c r="FX31" s="296"/>
      <c r="FY31" s="296"/>
      <c r="FZ31" s="296"/>
      <c r="GA31" s="296"/>
      <c r="GB31" s="296"/>
      <c r="GC31" s="296"/>
      <c r="GD31" s="296"/>
      <c r="GE31" s="296"/>
      <c r="GF31" s="296"/>
      <c r="GG31" s="296"/>
      <c r="GH31" s="296"/>
      <c r="GI31" s="296"/>
      <c r="GJ31" s="296"/>
      <c r="GK31" s="296"/>
      <c r="GL31" s="296"/>
      <c r="GM31" s="296"/>
      <c r="GN31" s="296"/>
      <c r="GO31" s="296"/>
      <c r="GP31" s="296"/>
      <c r="GQ31" s="296"/>
      <c r="GR31" s="296"/>
      <c r="GS31" s="296"/>
      <c r="GT31" s="296"/>
      <c r="GU31" s="296"/>
      <c r="GV31" s="296"/>
      <c r="GW31" s="296"/>
      <c r="GX31" s="296"/>
      <c r="GY31" s="296"/>
      <c r="GZ31" s="296"/>
      <c r="HA31" s="296"/>
      <c r="HB31" s="296"/>
      <c r="HC31" s="296"/>
      <c r="HD31" s="296"/>
      <c r="HE31" s="296"/>
      <c r="HF31" s="296"/>
      <c r="HG31" s="296"/>
      <c r="HH31" s="296"/>
      <c r="HI31" s="296"/>
      <c r="HJ31" s="296"/>
      <c r="HK31" s="296"/>
      <c r="HL31" s="296"/>
      <c r="HM31" s="296"/>
      <c r="HN31" s="296"/>
      <c r="HO31" s="296"/>
      <c r="HP31" s="296"/>
      <c r="HQ31" s="296"/>
      <c r="HR31" s="296"/>
      <c r="HS31" s="296"/>
      <c r="HT31" s="296"/>
      <c r="HU31" s="296"/>
      <c r="HV31" s="296"/>
      <c r="HW31" s="296"/>
      <c r="HX31" s="296"/>
      <c r="HY31" s="296"/>
      <c r="HZ31" s="296"/>
      <c r="IA31" s="296"/>
      <c r="IB31" s="296"/>
      <c r="IC31" s="296"/>
      <c r="ID31" s="296"/>
    </row>
    <row r="32" s="289" customFormat="true" ht="37.5" hidden="false" customHeight="true" outlineLevel="0" collapsed="false">
      <c r="A32" s="292"/>
      <c r="B32" s="293" t="n">
        <v>7</v>
      </c>
      <c r="C32" s="294" t="s">
        <v>303</v>
      </c>
      <c r="D32" s="274" t="n">
        <v>220000</v>
      </c>
      <c r="E32" s="295" t="s">
        <v>54</v>
      </c>
      <c r="F32" s="274" t="n">
        <v>0</v>
      </c>
      <c r="G32" s="274" t="n">
        <v>25000</v>
      </c>
      <c r="H32" s="274" t="n">
        <f aca="false">SUM(F32:G32)</f>
        <v>25000</v>
      </c>
      <c r="I32" s="274" t="n">
        <f aca="false">SUM(J32:K32)</f>
        <v>195000</v>
      </c>
      <c r="J32" s="274" t="n">
        <v>195000</v>
      </c>
      <c r="K32" s="274" t="n">
        <v>0</v>
      </c>
      <c r="L32" s="274" t="n">
        <f aca="false">D32-F32-G32-J32</f>
        <v>0</v>
      </c>
      <c r="M32" s="274" t="s">
        <v>296</v>
      </c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8"/>
      <c r="BI32" s="288"/>
      <c r="BJ32" s="288"/>
      <c r="BK32" s="288"/>
      <c r="BL32" s="288"/>
      <c r="BM32" s="288"/>
      <c r="BN32" s="288"/>
      <c r="BO32" s="288"/>
      <c r="BP32" s="288"/>
      <c r="BQ32" s="288"/>
      <c r="BR32" s="288"/>
      <c r="BS32" s="288"/>
      <c r="BT32" s="288"/>
      <c r="BU32" s="288"/>
      <c r="BV32" s="288"/>
      <c r="BW32" s="288"/>
      <c r="BX32" s="288"/>
      <c r="BY32" s="288"/>
      <c r="BZ32" s="288"/>
      <c r="CA32" s="288"/>
      <c r="CB32" s="288"/>
      <c r="CC32" s="288"/>
      <c r="CD32" s="288"/>
      <c r="CE32" s="288"/>
      <c r="CF32" s="288"/>
      <c r="CG32" s="288"/>
      <c r="CH32" s="288"/>
      <c r="CI32" s="288"/>
      <c r="CJ32" s="288"/>
      <c r="CK32" s="288"/>
      <c r="CL32" s="288"/>
      <c r="CM32" s="288"/>
      <c r="CN32" s="288"/>
      <c r="CO32" s="288"/>
      <c r="CP32" s="288"/>
      <c r="CQ32" s="288"/>
      <c r="CR32" s="288"/>
      <c r="CS32" s="288"/>
      <c r="CT32" s="288"/>
      <c r="CU32" s="288"/>
      <c r="CV32" s="288"/>
      <c r="CW32" s="288"/>
      <c r="CX32" s="288"/>
      <c r="CY32" s="288"/>
      <c r="CZ32" s="288"/>
      <c r="DA32" s="288"/>
      <c r="DB32" s="288"/>
      <c r="DC32" s="288"/>
      <c r="DD32" s="288"/>
      <c r="DE32" s="288"/>
      <c r="DF32" s="288"/>
      <c r="DG32" s="288"/>
      <c r="DH32" s="288"/>
      <c r="DI32" s="288"/>
      <c r="DJ32" s="288"/>
      <c r="DK32" s="288"/>
      <c r="DL32" s="288"/>
      <c r="DM32" s="288"/>
      <c r="DN32" s="288"/>
      <c r="DO32" s="288"/>
      <c r="DP32" s="288"/>
      <c r="DQ32" s="288"/>
      <c r="DR32" s="288"/>
      <c r="DS32" s="288"/>
      <c r="DT32" s="288"/>
      <c r="DU32" s="288"/>
      <c r="DV32" s="288"/>
      <c r="DW32" s="288"/>
      <c r="DX32" s="288"/>
      <c r="DY32" s="288"/>
      <c r="DZ32" s="288"/>
      <c r="EA32" s="288"/>
      <c r="EB32" s="288"/>
      <c r="EC32" s="288"/>
      <c r="ED32" s="288"/>
      <c r="EE32" s="288"/>
      <c r="EF32" s="288"/>
      <c r="EG32" s="288"/>
      <c r="EH32" s="288"/>
      <c r="EI32" s="288"/>
      <c r="EJ32" s="288"/>
      <c r="EK32" s="288"/>
      <c r="EL32" s="288"/>
      <c r="EM32" s="288"/>
      <c r="EN32" s="288"/>
      <c r="EO32" s="288"/>
      <c r="EP32" s="288"/>
      <c r="EQ32" s="288"/>
      <c r="ER32" s="288"/>
      <c r="ES32" s="288"/>
      <c r="ET32" s="288"/>
      <c r="EU32" s="288"/>
      <c r="EV32" s="288"/>
      <c r="EW32" s="288"/>
      <c r="EX32" s="288"/>
      <c r="EY32" s="288"/>
      <c r="EZ32" s="288"/>
      <c r="FA32" s="288"/>
      <c r="FB32" s="288"/>
      <c r="FC32" s="288"/>
      <c r="FD32" s="288"/>
      <c r="FE32" s="288"/>
      <c r="FF32" s="288"/>
      <c r="FG32" s="288"/>
      <c r="FH32" s="288"/>
      <c r="FI32" s="288"/>
      <c r="FJ32" s="288"/>
      <c r="FK32" s="288"/>
      <c r="FL32" s="288"/>
      <c r="FM32" s="288"/>
      <c r="FN32" s="288"/>
      <c r="FO32" s="288"/>
      <c r="FP32" s="288"/>
      <c r="FQ32" s="288"/>
      <c r="FR32" s="288"/>
      <c r="FS32" s="288"/>
      <c r="FT32" s="288"/>
      <c r="FU32" s="288"/>
      <c r="FV32" s="288"/>
      <c r="FW32" s="288"/>
      <c r="FX32" s="288"/>
      <c r="FY32" s="288"/>
      <c r="FZ32" s="288"/>
      <c r="GA32" s="288"/>
      <c r="GB32" s="288"/>
      <c r="GC32" s="288"/>
      <c r="GD32" s="288"/>
      <c r="GE32" s="288"/>
      <c r="GF32" s="288"/>
      <c r="GG32" s="288"/>
      <c r="GH32" s="288"/>
      <c r="GI32" s="288"/>
      <c r="GJ32" s="288"/>
      <c r="GK32" s="288"/>
      <c r="GL32" s="288"/>
      <c r="GM32" s="288"/>
      <c r="GN32" s="288"/>
      <c r="GO32" s="288"/>
      <c r="GP32" s="288"/>
      <c r="GQ32" s="288"/>
      <c r="GR32" s="288"/>
      <c r="GS32" s="288"/>
      <c r="GT32" s="288"/>
      <c r="GU32" s="288"/>
      <c r="GV32" s="288"/>
      <c r="GW32" s="288"/>
      <c r="GX32" s="288"/>
      <c r="GY32" s="288"/>
      <c r="GZ32" s="288"/>
      <c r="HA32" s="288"/>
      <c r="HB32" s="288"/>
      <c r="HC32" s="288"/>
      <c r="HD32" s="288"/>
      <c r="HE32" s="288"/>
      <c r="HF32" s="288"/>
      <c r="HG32" s="288"/>
      <c r="HH32" s="288"/>
      <c r="HI32" s="288"/>
      <c r="HJ32" s="288"/>
      <c r="HK32" s="288"/>
      <c r="HL32" s="288"/>
      <c r="HM32" s="288"/>
      <c r="HN32" s="288"/>
      <c r="HO32" s="288"/>
      <c r="HP32" s="288"/>
      <c r="HQ32" s="288"/>
      <c r="HR32" s="288"/>
      <c r="HS32" s="288"/>
      <c r="HT32" s="288"/>
      <c r="HU32" s="288"/>
      <c r="HV32" s="288"/>
      <c r="HW32" s="288"/>
      <c r="HX32" s="288"/>
      <c r="HY32" s="288"/>
      <c r="HZ32" s="288"/>
      <c r="IA32" s="288"/>
      <c r="IB32" s="288"/>
      <c r="IC32" s="288"/>
      <c r="ID32" s="288"/>
    </row>
    <row r="33" s="301" customFormat="true" ht="22.5" hidden="false" customHeight="true" outlineLevel="0" collapsed="false">
      <c r="A33" s="298" t="n">
        <v>80130</v>
      </c>
      <c r="B33" s="299" t="s">
        <v>269</v>
      </c>
      <c r="C33" s="299"/>
      <c r="D33" s="299"/>
      <c r="E33" s="299"/>
      <c r="F33" s="300" t="n">
        <f aca="false">SUBTOTAL(9,F34:F35)</f>
        <v>0</v>
      </c>
      <c r="G33" s="300" t="n">
        <f aca="false">SUBTOTAL(9,G34:G35)</f>
        <v>0</v>
      </c>
      <c r="H33" s="300" t="n">
        <f aca="false">SUBTOTAL(9,H34:H35)</f>
        <v>0</v>
      </c>
      <c r="I33" s="300" t="n">
        <f aca="false">SUBTOTAL(9,I34:I35)</f>
        <v>1000000</v>
      </c>
      <c r="J33" s="300" t="n">
        <f aca="false">SUBTOTAL(9,J34:J35)</f>
        <v>1000000</v>
      </c>
      <c r="K33" s="300" t="n">
        <f aca="false">SUBTOTAL(9,K34:K35)</f>
        <v>0</v>
      </c>
      <c r="L33" s="300" t="n">
        <f aca="false">SUBTOTAL(9,L34:L35)</f>
        <v>0</v>
      </c>
      <c r="M33" s="300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</row>
    <row r="34" s="301" customFormat="true" ht="22.5" hidden="false" customHeight="true" outlineLevel="0" collapsed="false">
      <c r="A34" s="302" t="s">
        <v>26</v>
      </c>
      <c r="B34" s="302"/>
      <c r="C34" s="302"/>
      <c r="D34" s="302"/>
      <c r="E34" s="302"/>
      <c r="F34" s="31" t="n">
        <f aca="false">SUBTOTAL(9,F35)</f>
        <v>0</v>
      </c>
      <c r="G34" s="31" t="n">
        <f aca="false">SUBTOTAL(9,G35)</f>
        <v>0</v>
      </c>
      <c r="H34" s="31" t="n">
        <f aca="false">SUBTOTAL(9,H35)</f>
        <v>0</v>
      </c>
      <c r="I34" s="31" t="n">
        <f aca="false">SUBTOTAL(9,I35)</f>
        <v>1000000</v>
      </c>
      <c r="J34" s="31" t="n">
        <f aca="false">SUBTOTAL(9,J35)</f>
        <v>1000000</v>
      </c>
      <c r="K34" s="31" t="n">
        <f aca="false">SUBTOTAL(9,K35)</f>
        <v>0</v>
      </c>
      <c r="L34" s="31" t="n">
        <f aca="false">SUBTOTAL(9,L35)</f>
        <v>0</v>
      </c>
      <c r="M34" s="31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</row>
    <row r="35" s="301" customFormat="true" ht="37.5" hidden="false" customHeight="true" outlineLevel="0" collapsed="false">
      <c r="A35" s="212"/>
      <c r="B35" s="303" t="n">
        <v>8</v>
      </c>
      <c r="C35" s="304" t="s">
        <v>304</v>
      </c>
      <c r="D35" s="47" t="n">
        <f aca="false">40000+960000</f>
        <v>1000000</v>
      </c>
      <c r="E35" s="305" t="s">
        <v>28</v>
      </c>
      <c r="F35" s="39" t="n">
        <v>0</v>
      </c>
      <c r="G35" s="47" t="n">
        <v>0</v>
      </c>
      <c r="H35" s="39" t="n">
        <f aca="false">SUM(F35:G35)</f>
        <v>0</v>
      </c>
      <c r="I35" s="39" t="n">
        <f aca="false">SUM(J35:K35)</f>
        <v>1000000</v>
      </c>
      <c r="J35" s="39" t="n">
        <f aca="false">40000+960000</f>
        <v>1000000</v>
      </c>
      <c r="K35" s="39" t="n">
        <v>0</v>
      </c>
      <c r="L35" s="39" t="n">
        <f aca="false">D35-F35-G35-J35</f>
        <v>0</v>
      </c>
      <c r="M35" s="39" t="s">
        <v>296</v>
      </c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</row>
    <row r="36" customFormat="false" ht="22.5" hidden="false" customHeight="true" outlineLevel="0" collapsed="false">
      <c r="A36" s="264" t="n">
        <v>900</v>
      </c>
      <c r="B36" s="265" t="s">
        <v>305</v>
      </c>
      <c r="C36" s="265"/>
      <c r="D36" s="265"/>
      <c r="E36" s="265"/>
      <c r="F36" s="262" t="n">
        <f aca="false">SUBTOTAL(9,F37:F39)</f>
        <v>2900374</v>
      </c>
      <c r="G36" s="262" t="n">
        <f aca="false">SUBTOTAL(9,G37:G39)</f>
        <v>800000</v>
      </c>
      <c r="H36" s="262" t="n">
        <f aca="false">SUBTOTAL(9,H37:H39)</f>
        <v>3700374</v>
      </c>
      <c r="I36" s="262" t="n">
        <f aca="false">SUBTOTAL(9,I37:I39)</f>
        <v>150000</v>
      </c>
      <c r="J36" s="262" t="n">
        <f aca="false">SUBTOTAL(9,J37:J39)</f>
        <v>150000</v>
      </c>
      <c r="K36" s="262" t="n">
        <f aca="false">SUBTOTAL(9,K37:K39)</f>
        <v>0</v>
      </c>
      <c r="L36" s="262" t="n">
        <f aca="false">SUBTOTAL(9,L37:L39)</f>
        <v>2140626</v>
      </c>
      <c r="M36" s="262"/>
    </row>
    <row r="37" customFormat="false" ht="22.5" hidden="false" customHeight="true" outlineLevel="0" collapsed="false">
      <c r="A37" s="266" t="n">
        <v>90004</v>
      </c>
      <c r="B37" s="267" t="s">
        <v>306</v>
      </c>
      <c r="C37" s="267"/>
      <c r="D37" s="267"/>
      <c r="E37" s="267"/>
      <c r="F37" s="268" t="n">
        <f aca="false">SUBTOTAL(9,F38:F39)</f>
        <v>2900374</v>
      </c>
      <c r="G37" s="268" t="n">
        <f aca="false">SUBTOTAL(9,G38:G39)</f>
        <v>800000</v>
      </c>
      <c r="H37" s="268" t="n">
        <f aca="false">SUBTOTAL(9,H38:H39)</f>
        <v>3700374</v>
      </c>
      <c r="I37" s="268" t="n">
        <f aca="false">SUBTOTAL(9,I38:I39)</f>
        <v>150000</v>
      </c>
      <c r="J37" s="268" t="n">
        <f aca="false">SUBTOTAL(9,J38:J39)</f>
        <v>150000</v>
      </c>
      <c r="K37" s="268" t="n">
        <f aca="false">SUBTOTAL(9,K38:K39)</f>
        <v>0</v>
      </c>
      <c r="L37" s="268" t="n">
        <f aca="false">SUBTOTAL(9,L38:L39)</f>
        <v>2140626</v>
      </c>
      <c r="M37" s="268"/>
    </row>
    <row r="38" s="301" customFormat="true" ht="22.5" hidden="false" customHeight="true" outlineLevel="0" collapsed="false">
      <c r="A38" s="302" t="s">
        <v>38</v>
      </c>
      <c r="B38" s="302"/>
      <c r="C38" s="302"/>
      <c r="D38" s="302"/>
      <c r="E38" s="302"/>
      <c r="F38" s="31" t="n">
        <f aca="false">SUBTOTAL(9,F39:F39)</f>
        <v>2900374</v>
      </c>
      <c r="G38" s="31" t="n">
        <f aca="false">SUBTOTAL(9,G39:G39)</f>
        <v>800000</v>
      </c>
      <c r="H38" s="31" t="n">
        <f aca="false">SUBTOTAL(9,H39:H39)</f>
        <v>3700374</v>
      </c>
      <c r="I38" s="31" t="n">
        <f aca="false">SUBTOTAL(9,I39:I39)</f>
        <v>150000</v>
      </c>
      <c r="J38" s="31" t="n">
        <f aca="false">SUBTOTAL(9,J39:J39)</f>
        <v>150000</v>
      </c>
      <c r="K38" s="31" t="n">
        <f aca="false">SUBTOTAL(9,K39:K39)</f>
        <v>0</v>
      </c>
      <c r="L38" s="31" t="n">
        <f aca="false">SUBTOTAL(9,L39:L39)</f>
        <v>2140626</v>
      </c>
      <c r="M38" s="31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</row>
    <row r="39" s="301" customFormat="true" ht="22.5" hidden="false" customHeight="true" outlineLevel="0" collapsed="false">
      <c r="A39" s="212"/>
      <c r="B39" s="303" t="n">
        <v>9</v>
      </c>
      <c r="C39" s="304" t="s">
        <v>307</v>
      </c>
      <c r="D39" s="47" t="n">
        <v>5991000</v>
      </c>
      <c r="E39" s="305" t="s">
        <v>308</v>
      </c>
      <c r="F39" s="39" t="n">
        <v>2900374</v>
      </c>
      <c r="G39" s="39" t="n">
        <v>800000</v>
      </c>
      <c r="H39" s="39" t="n">
        <f aca="false">SUM(F39:G39)</f>
        <v>3700374</v>
      </c>
      <c r="I39" s="39" t="n">
        <f aca="false">SUM(J39:K39)</f>
        <v>150000</v>
      </c>
      <c r="J39" s="39" t="n">
        <v>150000</v>
      </c>
      <c r="K39" s="39" t="n">
        <v>0</v>
      </c>
      <c r="L39" s="39" t="n">
        <f aca="false">D39-F39-G39-J39</f>
        <v>2140626</v>
      </c>
      <c r="M39" s="39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</row>
    <row r="40" s="301" customFormat="true" ht="22.5" hidden="false" customHeight="true" outlineLevel="0" collapsed="false">
      <c r="A40" s="306" t="n">
        <v>926</v>
      </c>
      <c r="B40" s="307" t="s">
        <v>97</v>
      </c>
      <c r="C40" s="307"/>
      <c r="D40" s="307"/>
      <c r="E40" s="307"/>
      <c r="F40" s="300" t="n">
        <f aca="false">SUBTOTAL(9,F41:F46)</f>
        <v>0</v>
      </c>
      <c r="G40" s="300" t="n">
        <f aca="false">SUBTOTAL(9,G41:G46)</f>
        <v>223637</v>
      </c>
      <c r="H40" s="300" t="n">
        <f aca="false">SUBTOTAL(9,H41:H46)</f>
        <v>223637</v>
      </c>
      <c r="I40" s="300" t="n">
        <f aca="false">SUBTOTAL(9,I41:I46)</f>
        <v>2830000</v>
      </c>
      <c r="J40" s="300" t="n">
        <f aca="false">SUBTOTAL(9,J41:J46)</f>
        <v>2830000</v>
      </c>
      <c r="K40" s="300" t="n">
        <f aca="false">SUBTOTAL(9,K41:K46)</f>
        <v>0</v>
      </c>
      <c r="L40" s="300" t="n">
        <f aca="false">SUBTOTAL(9,L41:L46)</f>
        <v>3646363</v>
      </c>
      <c r="M40" s="300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</row>
    <row r="41" s="311" customFormat="true" ht="22.5" hidden="false" customHeight="true" outlineLevel="0" collapsed="false">
      <c r="A41" s="308" t="n">
        <v>92601</v>
      </c>
      <c r="B41" s="148" t="s">
        <v>288</v>
      </c>
      <c r="C41" s="148"/>
      <c r="D41" s="148"/>
      <c r="E41" s="148"/>
      <c r="F41" s="309" t="n">
        <f aca="false">SUBTOTAL(9,F42:F43)</f>
        <v>0</v>
      </c>
      <c r="G41" s="309" t="n">
        <f aca="false">SUBTOTAL(9,G42:G43)</f>
        <v>153637</v>
      </c>
      <c r="H41" s="309" t="n">
        <f aca="false">SUBTOTAL(9,H42:H43)</f>
        <v>153637</v>
      </c>
      <c r="I41" s="309" t="n">
        <f aca="false">SUBTOTAL(9,I42:I43)</f>
        <v>2200000</v>
      </c>
      <c r="J41" s="309" t="n">
        <f aca="false">SUBTOTAL(9,J42:J43)</f>
        <v>2200000</v>
      </c>
      <c r="K41" s="309" t="n">
        <f aca="false">SUBTOTAL(9,K42:K43)</f>
        <v>0</v>
      </c>
      <c r="L41" s="309" t="n">
        <f aca="false">SUBTOTAL(9,L42:L43)</f>
        <v>3646363</v>
      </c>
      <c r="M41" s="309"/>
      <c r="N41" s="310"/>
      <c r="O41" s="310"/>
      <c r="P41" s="310"/>
      <c r="Q41" s="310"/>
      <c r="R41" s="310"/>
      <c r="S41" s="310"/>
      <c r="T41" s="310"/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  <c r="BQ41" s="310"/>
      <c r="BR41" s="310"/>
      <c r="BS41" s="310"/>
      <c r="BT41" s="310"/>
      <c r="BU41" s="310"/>
      <c r="BV41" s="310"/>
      <c r="BW41" s="310"/>
      <c r="BX41" s="310"/>
      <c r="BY41" s="310"/>
      <c r="BZ41" s="310"/>
      <c r="CA41" s="310"/>
      <c r="CB41" s="310"/>
      <c r="CC41" s="310"/>
      <c r="CD41" s="310"/>
      <c r="CE41" s="310"/>
      <c r="CF41" s="310"/>
      <c r="CG41" s="310"/>
      <c r="CH41" s="310"/>
      <c r="CI41" s="310"/>
      <c r="CJ41" s="310"/>
      <c r="CK41" s="310"/>
      <c r="CL41" s="310"/>
      <c r="CM41" s="310"/>
      <c r="CN41" s="310"/>
      <c r="CO41" s="310"/>
      <c r="CP41" s="310"/>
      <c r="CQ41" s="310"/>
      <c r="CR41" s="310"/>
      <c r="CS41" s="310"/>
      <c r="CT41" s="310"/>
      <c r="CU41" s="310"/>
      <c r="CV41" s="310"/>
      <c r="CW41" s="310"/>
      <c r="CX41" s="310"/>
      <c r="CY41" s="310"/>
      <c r="CZ41" s="310"/>
      <c r="DA41" s="310"/>
      <c r="DB41" s="310"/>
      <c r="DC41" s="310"/>
      <c r="DD41" s="310"/>
      <c r="DE41" s="310"/>
      <c r="DF41" s="310"/>
      <c r="DG41" s="310"/>
      <c r="DH41" s="310"/>
      <c r="DI41" s="310"/>
      <c r="DJ41" s="310"/>
      <c r="DK41" s="310"/>
      <c r="DL41" s="310"/>
      <c r="DM41" s="310"/>
      <c r="DN41" s="310"/>
      <c r="DO41" s="310"/>
      <c r="DP41" s="310"/>
      <c r="DQ41" s="310"/>
      <c r="DR41" s="310"/>
      <c r="DS41" s="310"/>
      <c r="DT41" s="310"/>
      <c r="DU41" s="310"/>
      <c r="DV41" s="310"/>
      <c r="DW41" s="310"/>
      <c r="DX41" s="310"/>
      <c r="DY41" s="310"/>
      <c r="DZ41" s="310"/>
      <c r="EA41" s="310"/>
      <c r="EB41" s="310"/>
      <c r="EC41" s="310"/>
      <c r="ED41" s="310"/>
      <c r="EE41" s="310"/>
      <c r="EF41" s="310"/>
      <c r="EG41" s="310"/>
      <c r="EH41" s="310"/>
      <c r="EI41" s="310"/>
      <c r="EJ41" s="310"/>
      <c r="EK41" s="310"/>
      <c r="EL41" s="310"/>
      <c r="EM41" s="310"/>
      <c r="EN41" s="310"/>
      <c r="EO41" s="310"/>
      <c r="EP41" s="310"/>
      <c r="EQ41" s="310"/>
      <c r="ER41" s="310"/>
      <c r="ES41" s="310"/>
      <c r="ET41" s="310"/>
      <c r="EU41" s="310"/>
      <c r="EV41" s="310"/>
      <c r="EW41" s="310"/>
      <c r="EX41" s="310"/>
      <c r="EY41" s="310"/>
      <c r="EZ41" s="310"/>
      <c r="FA41" s="310"/>
      <c r="FB41" s="310"/>
      <c r="FC41" s="310"/>
      <c r="FD41" s="310"/>
      <c r="FE41" s="310"/>
      <c r="FF41" s="310"/>
      <c r="FG41" s="310"/>
      <c r="FH41" s="310"/>
      <c r="FI41" s="310"/>
      <c r="FJ41" s="310"/>
      <c r="FK41" s="310"/>
      <c r="FL41" s="310"/>
      <c r="FM41" s="310"/>
      <c r="FN41" s="310"/>
      <c r="FO41" s="310"/>
      <c r="FP41" s="310"/>
      <c r="FQ41" s="310"/>
      <c r="FR41" s="310"/>
      <c r="FS41" s="310"/>
      <c r="FT41" s="310"/>
      <c r="FU41" s="310"/>
      <c r="FV41" s="310"/>
      <c r="FW41" s="310"/>
      <c r="FX41" s="310"/>
      <c r="FY41" s="310"/>
      <c r="FZ41" s="310"/>
      <c r="GA41" s="310"/>
      <c r="GB41" s="310"/>
      <c r="GC41" s="310"/>
      <c r="GD41" s="310"/>
      <c r="GE41" s="310"/>
      <c r="GF41" s="310"/>
      <c r="GG41" s="310"/>
      <c r="GH41" s="310"/>
      <c r="GI41" s="310"/>
      <c r="GJ41" s="310"/>
      <c r="GK41" s="310"/>
      <c r="GL41" s="310"/>
      <c r="GM41" s="310"/>
      <c r="GN41" s="310"/>
      <c r="GO41" s="310"/>
      <c r="GP41" s="310"/>
      <c r="GQ41" s="310"/>
      <c r="GR41" s="310"/>
      <c r="GS41" s="310"/>
      <c r="GT41" s="310"/>
      <c r="GU41" s="310"/>
      <c r="GV41" s="310"/>
      <c r="GW41" s="310"/>
      <c r="GX41" s="310"/>
      <c r="GY41" s="310"/>
      <c r="GZ41" s="310"/>
      <c r="HA41" s="310"/>
      <c r="HB41" s="310"/>
      <c r="HC41" s="310"/>
      <c r="HD41" s="310"/>
      <c r="HE41" s="310"/>
      <c r="HF41" s="310"/>
      <c r="HG41" s="310"/>
      <c r="HH41" s="310"/>
      <c r="HI41" s="310"/>
      <c r="HJ41" s="310"/>
      <c r="HK41" s="310"/>
      <c r="HL41" s="310"/>
      <c r="HM41" s="310"/>
      <c r="HN41" s="310"/>
      <c r="HO41" s="310"/>
      <c r="HP41" s="310"/>
      <c r="HQ41" s="310"/>
      <c r="HR41" s="310"/>
      <c r="HS41" s="310"/>
      <c r="HT41" s="310"/>
      <c r="HU41" s="310"/>
      <c r="HV41" s="310"/>
      <c r="HW41" s="310"/>
      <c r="HX41" s="310"/>
      <c r="HY41" s="310"/>
      <c r="HZ41" s="310"/>
      <c r="IA41" s="310"/>
      <c r="IB41" s="310"/>
      <c r="IC41" s="310"/>
      <c r="ID41" s="310"/>
    </row>
    <row r="42" s="311" customFormat="true" ht="22.5" hidden="false" customHeight="true" outlineLevel="0" collapsed="false">
      <c r="A42" s="85" t="s">
        <v>309</v>
      </c>
      <c r="B42" s="85"/>
      <c r="C42" s="85"/>
      <c r="D42" s="85"/>
      <c r="E42" s="85"/>
      <c r="F42" s="86" t="n">
        <f aca="false">SUBTOTAL(9,F43)</f>
        <v>0</v>
      </c>
      <c r="G42" s="86" t="n">
        <f aca="false">SUBTOTAL(9,G43)</f>
        <v>153637</v>
      </c>
      <c r="H42" s="86" t="n">
        <f aca="false">SUBTOTAL(9,H43)</f>
        <v>153637</v>
      </c>
      <c r="I42" s="86" t="n">
        <f aca="false">SUBTOTAL(9,I43)</f>
        <v>2200000</v>
      </c>
      <c r="J42" s="86" t="n">
        <f aca="false">SUBTOTAL(9,J43)</f>
        <v>2200000</v>
      </c>
      <c r="K42" s="86" t="n">
        <f aca="false">SUBTOTAL(9,K43)</f>
        <v>0</v>
      </c>
      <c r="L42" s="86" t="n">
        <f aca="false">SUBTOTAL(9,L43)</f>
        <v>3646363</v>
      </c>
      <c r="M42" s="86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  <c r="BQ42" s="310"/>
      <c r="BR42" s="310"/>
      <c r="BS42" s="310"/>
      <c r="BT42" s="310"/>
      <c r="BU42" s="310"/>
      <c r="BV42" s="310"/>
      <c r="BW42" s="310"/>
      <c r="BX42" s="310"/>
      <c r="BY42" s="310"/>
      <c r="BZ42" s="310"/>
      <c r="CA42" s="310"/>
      <c r="CB42" s="310"/>
      <c r="CC42" s="310"/>
      <c r="CD42" s="310"/>
      <c r="CE42" s="310"/>
      <c r="CF42" s="310"/>
      <c r="CG42" s="310"/>
      <c r="CH42" s="310"/>
      <c r="CI42" s="310"/>
      <c r="CJ42" s="310"/>
      <c r="CK42" s="310"/>
      <c r="CL42" s="310"/>
      <c r="CM42" s="310"/>
      <c r="CN42" s="310"/>
      <c r="CO42" s="310"/>
      <c r="CP42" s="310"/>
      <c r="CQ42" s="310"/>
      <c r="CR42" s="310"/>
      <c r="CS42" s="310"/>
      <c r="CT42" s="310"/>
      <c r="CU42" s="310"/>
      <c r="CV42" s="310"/>
      <c r="CW42" s="310"/>
      <c r="CX42" s="310"/>
      <c r="CY42" s="310"/>
      <c r="CZ42" s="310"/>
      <c r="DA42" s="310"/>
      <c r="DB42" s="310"/>
      <c r="DC42" s="310"/>
      <c r="DD42" s="310"/>
      <c r="DE42" s="310"/>
      <c r="DF42" s="310"/>
      <c r="DG42" s="310"/>
      <c r="DH42" s="310"/>
      <c r="DI42" s="310"/>
      <c r="DJ42" s="310"/>
      <c r="DK42" s="310"/>
      <c r="DL42" s="310"/>
      <c r="DM42" s="310"/>
      <c r="DN42" s="310"/>
      <c r="DO42" s="310"/>
      <c r="DP42" s="310"/>
      <c r="DQ42" s="310"/>
      <c r="DR42" s="310"/>
      <c r="DS42" s="310"/>
      <c r="DT42" s="310"/>
      <c r="DU42" s="310"/>
      <c r="DV42" s="310"/>
      <c r="DW42" s="310"/>
      <c r="DX42" s="310"/>
      <c r="DY42" s="310"/>
      <c r="DZ42" s="310"/>
      <c r="EA42" s="310"/>
      <c r="EB42" s="310"/>
      <c r="EC42" s="310"/>
      <c r="ED42" s="310"/>
      <c r="EE42" s="310"/>
      <c r="EF42" s="310"/>
      <c r="EG42" s="310"/>
      <c r="EH42" s="310"/>
      <c r="EI42" s="310"/>
      <c r="EJ42" s="310"/>
      <c r="EK42" s="310"/>
      <c r="EL42" s="310"/>
      <c r="EM42" s="310"/>
      <c r="EN42" s="310"/>
      <c r="EO42" s="310"/>
      <c r="EP42" s="310"/>
      <c r="EQ42" s="310"/>
      <c r="ER42" s="310"/>
      <c r="ES42" s="310"/>
      <c r="ET42" s="310"/>
      <c r="EU42" s="310"/>
      <c r="EV42" s="310"/>
      <c r="EW42" s="310"/>
      <c r="EX42" s="310"/>
      <c r="EY42" s="310"/>
      <c r="EZ42" s="310"/>
      <c r="FA42" s="310"/>
      <c r="FB42" s="310"/>
      <c r="FC42" s="310"/>
      <c r="FD42" s="310"/>
      <c r="FE42" s="310"/>
      <c r="FF42" s="310"/>
      <c r="FG42" s="310"/>
      <c r="FH42" s="310"/>
      <c r="FI42" s="310"/>
      <c r="FJ42" s="310"/>
      <c r="FK42" s="310"/>
      <c r="FL42" s="310"/>
      <c r="FM42" s="310"/>
      <c r="FN42" s="310"/>
      <c r="FO42" s="310"/>
      <c r="FP42" s="310"/>
      <c r="FQ42" s="310"/>
      <c r="FR42" s="310"/>
      <c r="FS42" s="310"/>
      <c r="FT42" s="310"/>
      <c r="FU42" s="310"/>
      <c r="FV42" s="310"/>
      <c r="FW42" s="310"/>
      <c r="FX42" s="310"/>
      <c r="FY42" s="310"/>
      <c r="FZ42" s="310"/>
      <c r="GA42" s="310"/>
      <c r="GB42" s="310"/>
      <c r="GC42" s="310"/>
      <c r="GD42" s="310"/>
      <c r="GE42" s="310"/>
      <c r="GF42" s="310"/>
      <c r="GG42" s="310"/>
      <c r="GH42" s="310"/>
      <c r="GI42" s="310"/>
      <c r="GJ42" s="310"/>
      <c r="GK42" s="310"/>
      <c r="GL42" s="310"/>
      <c r="GM42" s="310"/>
      <c r="GN42" s="310"/>
      <c r="GO42" s="310"/>
      <c r="GP42" s="310"/>
      <c r="GQ42" s="310"/>
      <c r="GR42" s="310"/>
      <c r="GS42" s="310"/>
      <c r="GT42" s="310"/>
      <c r="GU42" s="310"/>
      <c r="GV42" s="310"/>
      <c r="GW42" s="310"/>
      <c r="GX42" s="310"/>
      <c r="GY42" s="310"/>
      <c r="GZ42" s="310"/>
      <c r="HA42" s="310"/>
      <c r="HB42" s="310"/>
      <c r="HC42" s="310"/>
      <c r="HD42" s="310"/>
      <c r="HE42" s="310"/>
      <c r="HF42" s="310"/>
      <c r="HG42" s="310"/>
      <c r="HH42" s="310"/>
      <c r="HI42" s="310"/>
      <c r="HJ42" s="310"/>
      <c r="HK42" s="310"/>
      <c r="HL42" s="310"/>
      <c r="HM42" s="310"/>
      <c r="HN42" s="310"/>
      <c r="HO42" s="310"/>
      <c r="HP42" s="310"/>
      <c r="HQ42" s="310"/>
      <c r="HR42" s="310"/>
      <c r="HS42" s="310"/>
      <c r="HT42" s="310"/>
      <c r="HU42" s="310"/>
      <c r="HV42" s="310"/>
      <c r="HW42" s="310"/>
      <c r="HX42" s="310"/>
      <c r="HY42" s="310"/>
      <c r="HZ42" s="310"/>
      <c r="IA42" s="310"/>
      <c r="IB42" s="310"/>
      <c r="IC42" s="310"/>
      <c r="ID42" s="310"/>
    </row>
    <row r="43" s="311" customFormat="true" ht="22.5" hidden="false" customHeight="true" outlineLevel="0" collapsed="false">
      <c r="A43" s="87"/>
      <c r="B43" s="88" t="n">
        <v>10</v>
      </c>
      <c r="C43" s="89" t="s">
        <v>310</v>
      </c>
      <c r="D43" s="47" t="n">
        <v>6000000</v>
      </c>
      <c r="E43" s="277" t="s">
        <v>311</v>
      </c>
      <c r="F43" s="47" t="n">
        <v>0</v>
      </c>
      <c r="G43" s="47" t="n">
        <v>153637</v>
      </c>
      <c r="H43" s="47" t="n">
        <f aca="false">SUM(F43:G43)</f>
        <v>153637</v>
      </c>
      <c r="I43" s="47" t="n">
        <f aca="false">SUM(J43:K43)</f>
        <v>2200000</v>
      </c>
      <c r="J43" s="47" t="n">
        <v>2200000</v>
      </c>
      <c r="K43" s="47" t="n">
        <v>0</v>
      </c>
      <c r="L43" s="47" t="n">
        <f aca="false">D43-F43-G43-J43</f>
        <v>3646363</v>
      </c>
      <c r="M43" s="47" t="s">
        <v>296</v>
      </c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  <c r="BQ43" s="310"/>
      <c r="BR43" s="310"/>
      <c r="BS43" s="310"/>
      <c r="BT43" s="310"/>
      <c r="BU43" s="310"/>
      <c r="BV43" s="310"/>
      <c r="BW43" s="310"/>
      <c r="BX43" s="310"/>
      <c r="BY43" s="310"/>
      <c r="BZ43" s="310"/>
      <c r="CA43" s="310"/>
      <c r="CB43" s="310"/>
      <c r="CC43" s="310"/>
      <c r="CD43" s="310"/>
      <c r="CE43" s="310"/>
      <c r="CF43" s="310"/>
      <c r="CG43" s="310"/>
      <c r="CH43" s="310"/>
      <c r="CI43" s="310"/>
      <c r="CJ43" s="310"/>
      <c r="CK43" s="310"/>
      <c r="CL43" s="310"/>
      <c r="CM43" s="310"/>
      <c r="CN43" s="310"/>
      <c r="CO43" s="310"/>
      <c r="CP43" s="310"/>
      <c r="CQ43" s="310"/>
      <c r="CR43" s="310"/>
      <c r="CS43" s="310"/>
      <c r="CT43" s="310"/>
      <c r="CU43" s="310"/>
      <c r="CV43" s="310"/>
      <c r="CW43" s="310"/>
      <c r="CX43" s="310"/>
      <c r="CY43" s="310"/>
      <c r="CZ43" s="310"/>
      <c r="DA43" s="310"/>
      <c r="DB43" s="310"/>
      <c r="DC43" s="310"/>
      <c r="DD43" s="310"/>
      <c r="DE43" s="310"/>
      <c r="DF43" s="310"/>
      <c r="DG43" s="310"/>
      <c r="DH43" s="310"/>
      <c r="DI43" s="310"/>
      <c r="DJ43" s="310"/>
      <c r="DK43" s="310"/>
      <c r="DL43" s="310"/>
      <c r="DM43" s="310"/>
      <c r="DN43" s="310"/>
      <c r="DO43" s="310"/>
      <c r="DP43" s="310"/>
      <c r="DQ43" s="310"/>
      <c r="DR43" s="310"/>
      <c r="DS43" s="310"/>
      <c r="DT43" s="310"/>
      <c r="DU43" s="310"/>
      <c r="DV43" s="310"/>
      <c r="DW43" s="310"/>
      <c r="DX43" s="310"/>
      <c r="DY43" s="310"/>
      <c r="DZ43" s="310"/>
      <c r="EA43" s="310"/>
      <c r="EB43" s="310"/>
      <c r="EC43" s="310"/>
      <c r="ED43" s="310"/>
      <c r="EE43" s="310"/>
      <c r="EF43" s="310"/>
      <c r="EG43" s="310"/>
      <c r="EH43" s="310"/>
      <c r="EI43" s="310"/>
      <c r="EJ43" s="310"/>
      <c r="EK43" s="310"/>
      <c r="EL43" s="310"/>
      <c r="EM43" s="310"/>
      <c r="EN43" s="310"/>
      <c r="EO43" s="310"/>
      <c r="EP43" s="310"/>
      <c r="EQ43" s="310"/>
      <c r="ER43" s="310"/>
      <c r="ES43" s="310"/>
      <c r="ET43" s="310"/>
      <c r="EU43" s="310"/>
      <c r="EV43" s="310"/>
      <c r="EW43" s="310"/>
      <c r="EX43" s="310"/>
      <c r="EY43" s="310"/>
      <c r="EZ43" s="310"/>
      <c r="FA43" s="310"/>
      <c r="FB43" s="310"/>
      <c r="FC43" s="310"/>
      <c r="FD43" s="310"/>
      <c r="FE43" s="310"/>
      <c r="FF43" s="310"/>
      <c r="FG43" s="310"/>
      <c r="FH43" s="310"/>
      <c r="FI43" s="310"/>
      <c r="FJ43" s="310"/>
      <c r="FK43" s="310"/>
      <c r="FL43" s="310"/>
      <c r="FM43" s="310"/>
      <c r="FN43" s="310"/>
      <c r="FO43" s="310"/>
      <c r="FP43" s="310"/>
      <c r="FQ43" s="310"/>
      <c r="FR43" s="310"/>
      <c r="FS43" s="310"/>
      <c r="FT43" s="310"/>
      <c r="FU43" s="310"/>
      <c r="FV43" s="310"/>
      <c r="FW43" s="310"/>
      <c r="FX43" s="310"/>
      <c r="FY43" s="310"/>
      <c r="FZ43" s="310"/>
      <c r="GA43" s="310"/>
      <c r="GB43" s="310"/>
      <c r="GC43" s="310"/>
      <c r="GD43" s="310"/>
      <c r="GE43" s="310"/>
      <c r="GF43" s="310"/>
      <c r="GG43" s="310"/>
      <c r="GH43" s="310"/>
      <c r="GI43" s="310"/>
      <c r="GJ43" s="310"/>
      <c r="GK43" s="310"/>
      <c r="GL43" s="310"/>
      <c r="GM43" s="310"/>
      <c r="GN43" s="310"/>
      <c r="GO43" s="310"/>
      <c r="GP43" s="310"/>
      <c r="GQ43" s="310"/>
      <c r="GR43" s="310"/>
      <c r="GS43" s="310"/>
      <c r="GT43" s="310"/>
      <c r="GU43" s="310"/>
      <c r="GV43" s="310"/>
      <c r="GW43" s="310"/>
      <c r="GX43" s="310"/>
      <c r="GY43" s="310"/>
      <c r="GZ43" s="310"/>
      <c r="HA43" s="310"/>
      <c r="HB43" s="310"/>
      <c r="HC43" s="310"/>
      <c r="HD43" s="310"/>
      <c r="HE43" s="310"/>
      <c r="HF43" s="310"/>
      <c r="HG43" s="310"/>
      <c r="HH43" s="310"/>
      <c r="HI43" s="310"/>
      <c r="HJ43" s="310"/>
      <c r="HK43" s="310"/>
      <c r="HL43" s="310"/>
      <c r="HM43" s="310"/>
      <c r="HN43" s="310"/>
      <c r="HO43" s="310"/>
      <c r="HP43" s="310"/>
      <c r="HQ43" s="310"/>
      <c r="HR43" s="310"/>
      <c r="HS43" s="310"/>
      <c r="HT43" s="310"/>
      <c r="HU43" s="310"/>
      <c r="HV43" s="310"/>
      <c r="HW43" s="310"/>
      <c r="HX43" s="310"/>
      <c r="HY43" s="310"/>
      <c r="HZ43" s="310"/>
      <c r="IA43" s="310"/>
      <c r="IB43" s="310"/>
      <c r="IC43" s="310"/>
      <c r="ID43" s="310"/>
    </row>
    <row r="44" s="301" customFormat="true" ht="22.5" hidden="false" customHeight="true" outlineLevel="0" collapsed="false">
      <c r="A44" s="298" t="n">
        <v>92604</v>
      </c>
      <c r="B44" s="299" t="s">
        <v>98</v>
      </c>
      <c r="C44" s="299"/>
      <c r="D44" s="299"/>
      <c r="E44" s="299"/>
      <c r="F44" s="300" t="n">
        <f aca="false">SUBTOTAL(9,F45:F46)</f>
        <v>0</v>
      </c>
      <c r="G44" s="300" t="n">
        <f aca="false">SUBTOTAL(9,G45:G46)</f>
        <v>70000</v>
      </c>
      <c r="H44" s="300" t="n">
        <f aca="false">SUBTOTAL(9,H45:H46)</f>
        <v>70000</v>
      </c>
      <c r="I44" s="300" t="n">
        <f aca="false">SUBTOTAL(9,I45:I46)</f>
        <v>630000</v>
      </c>
      <c r="J44" s="300" t="n">
        <f aca="false">SUBTOTAL(9,J45:J46)</f>
        <v>630000</v>
      </c>
      <c r="K44" s="300" t="n">
        <f aca="false">SUBTOTAL(9,K45:K46)</f>
        <v>0</v>
      </c>
      <c r="L44" s="300" t="n">
        <f aca="false">SUBTOTAL(9,L45:L46)</f>
        <v>0</v>
      </c>
      <c r="M44" s="300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</row>
    <row r="45" s="301" customFormat="true" ht="22.5" hidden="false" customHeight="true" outlineLevel="0" collapsed="false">
      <c r="A45" s="302" t="s">
        <v>32</v>
      </c>
      <c r="B45" s="302"/>
      <c r="C45" s="302"/>
      <c r="D45" s="302"/>
      <c r="E45" s="302"/>
      <c r="F45" s="31" t="n">
        <f aca="false">SUBTOTAL(9,F46)</f>
        <v>0</v>
      </c>
      <c r="G45" s="31" t="n">
        <f aca="false">SUBTOTAL(9,G46)</f>
        <v>70000</v>
      </c>
      <c r="H45" s="31" t="n">
        <f aca="false">SUBTOTAL(9,H46)</f>
        <v>70000</v>
      </c>
      <c r="I45" s="31" t="n">
        <f aca="false">SUBTOTAL(9,I46)</f>
        <v>630000</v>
      </c>
      <c r="J45" s="31" t="n">
        <f aca="false">SUBTOTAL(9,J46)</f>
        <v>630000</v>
      </c>
      <c r="K45" s="31" t="n">
        <f aca="false">SUBTOTAL(9,K46)</f>
        <v>0</v>
      </c>
      <c r="L45" s="31" t="n">
        <f aca="false">SUBTOTAL(9,L46)</f>
        <v>0</v>
      </c>
      <c r="M45" s="31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</row>
    <row r="46" s="301" customFormat="true" ht="22.5" hidden="false" customHeight="true" outlineLevel="0" collapsed="false">
      <c r="A46" s="212"/>
      <c r="B46" s="303" t="n">
        <v>11</v>
      </c>
      <c r="C46" s="304" t="s">
        <v>312</v>
      </c>
      <c r="D46" s="47" t="n">
        <v>700000</v>
      </c>
      <c r="E46" s="305" t="s">
        <v>184</v>
      </c>
      <c r="F46" s="39"/>
      <c r="G46" s="39" t="n">
        <v>70000</v>
      </c>
      <c r="H46" s="39" t="n">
        <v>70000</v>
      </c>
      <c r="I46" s="39" t="n">
        <f aca="false">SUM(J46:K46)</f>
        <v>630000</v>
      </c>
      <c r="J46" s="39" t="n">
        <v>630000</v>
      </c>
      <c r="K46" s="39" t="n">
        <v>0</v>
      </c>
      <c r="L46" s="39" t="n">
        <f aca="false">D46-F46-G46-J46</f>
        <v>0</v>
      </c>
      <c r="M46" s="39" t="s">
        <v>296</v>
      </c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</row>
    <row r="47" s="301" customFormat="true" ht="22.5" hidden="false" customHeight="true" outlineLevel="0" collapsed="false">
      <c r="A47" s="312" t="s">
        <v>313</v>
      </c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9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</row>
    <row r="48" s="301" customFormat="true" ht="22.5" hidden="false" customHeight="true" outlineLevel="0" collapsed="false">
      <c r="A48" s="313" t="n">
        <v>921</v>
      </c>
      <c r="B48" s="307" t="s">
        <v>93</v>
      </c>
      <c r="C48" s="307"/>
      <c r="D48" s="307"/>
      <c r="E48" s="307"/>
      <c r="F48" s="314" t="n">
        <f aca="false">SUBTOTAL(9,F49:F53)</f>
        <v>0</v>
      </c>
      <c r="G48" s="314" t="n">
        <f aca="false">SUBTOTAL(9,G49:G53)</f>
        <v>80000</v>
      </c>
      <c r="H48" s="314" t="n">
        <f aca="false">SUBTOTAL(9,H49:H53)</f>
        <v>80000</v>
      </c>
      <c r="I48" s="314" t="n">
        <f aca="false">SUBTOTAL(9,I49:I53)</f>
        <v>446700</v>
      </c>
      <c r="J48" s="314" t="n">
        <f aca="false">SUBTOTAL(9,J49:J53)</f>
        <v>446700</v>
      </c>
      <c r="K48" s="314" t="n">
        <f aca="false">SUBTOTAL(9,K49:K53)</f>
        <v>0</v>
      </c>
      <c r="L48" s="314" t="n">
        <f aca="false">SUBTOTAL(9,L49:L53)</f>
        <v>270000</v>
      </c>
      <c r="M48" s="31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</row>
    <row r="49" s="301" customFormat="true" ht="22.5" hidden="false" customHeight="true" outlineLevel="0" collapsed="false">
      <c r="A49" s="298" t="n">
        <v>92116</v>
      </c>
      <c r="B49" s="299" t="s">
        <v>108</v>
      </c>
      <c r="C49" s="299"/>
      <c r="D49" s="299"/>
      <c r="E49" s="299"/>
      <c r="F49" s="300" t="n">
        <f aca="false">SUBTOTAL(9,F50:F53)</f>
        <v>0</v>
      </c>
      <c r="G49" s="300" t="n">
        <f aca="false">SUBTOTAL(9,G50:G53)</f>
        <v>80000</v>
      </c>
      <c r="H49" s="300" t="n">
        <f aca="false">SUBTOTAL(9,H50:H53)</f>
        <v>80000</v>
      </c>
      <c r="I49" s="300" t="n">
        <f aca="false">SUBTOTAL(9,I50:I53)</f>
        <v>446700</v>
      </c>
      <c r="J49" s="300" t="n">
        <f aca="false">SUBTOTAL(9,J50:J53)</f>
        <v>446700</v>
      </c>
      <c r="K49" s="300" t="n">
        <f aca="false">SUBTOTAL(9,K50:K53)</f>
        <v>0</v>
      </c>
      <c r="L49" s="300" t="n">
        <f aca="false">SUBTOTAL(9,L50:L53)</f>
        <v>270000</v>
      </c>
      <c r="M49" s="39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</row>
    <row r="50" s="301" customFormat="true" ht="22.5" hidden="false" customHeight="true" outlineLevel="0" collapsed="false">
      <c r="A50" s="302" t="s">
        <v>32</v>
      </c>
      <c r="B50" s="302"/>
      <c r="C50" s="302"/>
      <c r="D50" s="302"/>
      <c r="E50" s="302"/>
      <c r="F50" s="315" t="n">
        <f aca="false">SUBTOTAL(9,F51)</f>
        <v>0</v>
      </c>
      <c r="G50" s="316" t="n">
        <f aca="false">SUBTOTAL(9,G51)</f>
        <v>0</v>
      </c>
      <c r="H50" s="315" t="n">
        <f aca="false">SUBTOTAL(9,H51)</f>
        <v>0</v>
      </c>
      <c r="I50" s="315" t="n">
        <f aca="false">SUBTOTAL(9,I51)</f>
        <v>346700</v>
      </c>
      <c r="J50" s="315" t="n">
        <f aca="false">SUBTOTAL(9,J51)</f>
        <v>346700</v>
      </c>
      <c r="K50" s="315" t="n">
        <f aca="false">SUBTOTAL(9,K51)</f>
        <v>0</v>
      </c>
      <c r="L50" s="315" t="n">
        <f aca="false">SUBTOTAL(9,L51)</f>
        <v>0</v>
      </c>
      <c r="M50" s="39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</row>
    <row r="51" s="301" customFormat="true" ht="33.75" hidden="false" customHeight="false" outlineLevel="0" collapsed="false">
      <c r="A51" s="212"/>
      <c r="B51" s="303" t="n">
        <v>12</v>
      </c>
      <c r="C51" s="304" t="s">
        <v>314</v>
      </c>
      <c r="D51" s="47" t="n">
        <v>346700</v>
      </c>
      <c r="E51" s="305" t="s">
        <v>28</v>
      </c>
      <c r="F51" s="39" t="n">
        <v>0</v>
      </c>
      <c r="G51" s="47" t="n">
        <v>0</v>
      </c>
      <c r="H51" s="39" t="n">
        <v>0</v>
      </c>
      <c r="I51" s="39" t="n">
        <f aca="false">SUM(J51:K51)</f>
        <v>346700</v>
      </c>
      <c r="J51" s="39" t="n">
        <v>346700</v>
      </c>
      <c r="K51" s="39" t="n">
        <v>0</v>
      </c>
      <c r="L51" s="39" t="n">
        <f aca="false">D51-F51-G51-J51</f>
        <v>0</v>
      </c>
      <c r="M51" s="317" t="s">
        <v>315</v>
      </c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</row>
    <row r="52" s="301" customFormat="true" ht="22.5" hidden="false" customHeight="true" outlineLevel="0" collapsed="false">
      <c r="A52" s="302" t="s">
        <v>38</v>
      </c>
      <c r="B52" s="302"/>
      <c r="C52" s="302"/>
      <c r="D52" s="302"/>
      <c r="E52" s="302"/>
      <c r="F52" s="315" t="n">
        <f aca="false">SUBTOTAL(9,F53)</f>
        <v>0</v>
      </c>
      <c r="G52" s="316" t="n">
        <f aca="false">SUBTOTAL(9,G53)</f>
        <v>80000</v>
      </c>
      <c r="H52" s="315" t="n">
        <f aca="false">SUBTOTAL(9,H53)</f>
        <v>80000</v>
      </c>
      <c r="I52" s="315" t="n">
        <f aca="false">SUBTOTAL(9,I53)</f>
        <v>100000</v>
      </c>
      <c r="J52" s="315" t="n">
        <f aca="false">SUBTOTAL(9,J53)</f>
        <v>100000</v>
      </c>
      <c r="K52" s="315" t="n">
        <f aca="false">SUBTOTAL(9,K53)</f>
        <v>0</v>
      </c>
      <c r="L52" s="315" t="n">
        <f aca="false">SUBTOTAL(9,L53)</f>
        <v>270000</v>
      </c>
      <c r="M52" s="317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</row>
    <row r="53" s="301" customFormat="true" ht="22.5" hidden="false" customHeight="true" outlineLevel="0" collapsed="false">
      <c r="A53" s="212"/>
      <c r="B53" s="303" t="n">
        <v>13</v>
      </c>
      <c r="C53" s="304" t="s">
        <v>316</v>
      </c>
      <c r="D53" s="47" t="n">
        <v>450000</v>
      </c>
      <c r="E53" s="305" t="s">
        <v>317</v>
      </c>
      <c r="F53" s="39" t="n">
        <v>0</v>
      </c>
      <c r="G53" s="47" t="n">
        <v>80000</v>
      </c>
      <c r="H53" s="39" t="n">
        <f aca="false">SUM(F53:G53)</f>
        <v>80000</v>
      </c>
      <c r="I53" s="39" t="n">
        <f aca="false">SUM(J53:K53)</f>
        <v>100000</v>
      </c>
      <c r="J53" s="39" t="n">
        <v>100000</v>
      </c>
      <c r="K53" s="39" t="n">
        <v>0</v>
      </c>
      <c r="L53" s="39" t="n">
        <f aca="false">D53-F53-G53-J53</f>
        <v>270000</v>
      </c>
      <c r="M53" s="317" t="s">
        <v>315</v>
      </c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</row>
    <row r="54" s="301" customFormat="true" ht="22.5" hidden="false" customHeight="true" outlineLevel="0" collapsed="false">
      <c r="A54" s="318"/>
      <c r="B54" s="246"/>
      <c r="C54" s="319"/>
      <c r="D54" s="320"/>
      <c r="E54" s="243"/>
      <c r="F54" s="244"/>
      <c r="G54" s="320"/>
      <c r="H54" s="244"/>
      <c r="I54" s="244"/>
      <c r="J54" s="244"/>
      <c r="K54" s="244"/>
      <c r="L54" s="244"/>
      <c r="M54" s="24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</row>
    <row r="55" s="2" customFormat="true" ht="22.5" hidden="false" customHeight="true" outlineLevel="0" collapsed="false">
      <c r="A55" s="55" t="s">
        <v>32</v>
      </c>
      <c r="B55" s="55"/>
      <c r="C55" s="55"/>
      <c r="D55" s="55"/>
      <c r="E55" s="55"/>
      <c r="F55" s="56" t="n">
        <f aca="false">SUMIF($A$9:$A$53,$A55,F9:F53)</f>
        <v>513870</v>
      </c>
      <c r="G55" s="56" t="n">
        <f aca="false">SUMIF($A$9:$A$53,$A55,G9:G53)</f>
        <v>6614000</v>
      </c>
      <c r="H55" s="56" t="n">
        <f aca="false">SUMIF($A$9:$A$53,$A55,H9:H53)</f>
        <v>7127870</v>
      </c>
      <c r="I55" s="56" t="n">
        <f aca="false">SUMIF($A$9:$A$53,$A55,I9:I53)</f>
        <v>9703368</v>
      </c>
      <c r="J55" s="56" t="n">
        <f aca="false">SUMIF($A$9:$A$53,$A55,J9:J53)</f>
        <v>9703368</v>
      </c>
      <c r="K55" s="56" t="n">
        <f aca="false">SUMIF($A$9:$A$53,$A55,K9:K53)</f>
        <v>0</v>
      </c>
      <c r="L55" s="56" t="n">
        <f aca="false">SUMIF($A$9:$A$53,$A55,L9:L53)</f>
        <v>0</v>
      </c>
      <c r="M55" s="57"/>
    </row>
    <row r="56" s="2" customFormat="true" ht="22.5" hidden="false" customHeight="true" outlineLevel="0" collapsed="false">
      <c r="A56" s="55" t="s">
        <v>38</v>
      </c>
      <c r="B56" s="55"/>
      <c r="C56" s="55"/>
      <c r="D56" s="55"/>
      <c r="E56" s="55"/>
      <c r="F56" s="56" t="n">
        <f aca="false">SUMIF($A$9:$A$53,$A56,F9:F53)</f>
        <v>2900374</v>
      </c>
      <c r="G56" s="56" t="n">
        <f aca="false">SUMIF($A$9:$A$53,$A56,G9:G53)</f>
        <v>1033637</v>
      </c>
      <c r="H56" s="56" t="n">
        <f aca="false">SUMIF($A$9:$A$53,$A56,H9:H53)</f>
        <v>3934011</v>
      </c>
      <c r="I56" s="56" t="n">
        <f aca="false">SUMIF($A$9:$A$53,$A56,I9:I53)</f>
        <v>2450000</v>
      </c>
      <c r="J56" s="56" t="n">
        <f aca="false">SUMIF($A$9:$A$53,$A56,J9:J53)</f>
        <v>2450000</v>
      </c>
      <c r="K56" s="56" t="n">
        <f aca="false">SUMIF($A$9:$A$53,$A56,K9:K53)</f>
        <v>0</v>
      </c>
      <c r="L56" s="56" t="n">
        <f aca="false">SUMIF($A$9:$A$53,$A56,L9:L53)</f>
        <v>6056989</v>
      </c>
    </row>
    <row r="57" s="2" customFormat="true" ht="22.5" hidden="false" customHeight="true" outlineLevel="0" collapsed="false">
      <c r="A57" s="55" t="s">
        <v>26</v>
      </c>
      <c r="B57" s="55"/>
      <c r="C57" s="55"/>
      <c r="D57" s="55"/>
      <c r="E57" s="55"/>
      <c r="F57" s="56" t="n">
        <f aca="false">SUMIF($A$9:$A$53,$A57,F9:F53)</f>
        <v>0</v>
      </c>
      <c r="G57" s="56" t="n">
        <f aca="false">SUMIF($A$9:$A$53,$A57,G9:G53)</f>
        <v>0</v>
      </c>
      <c r="H57" s="56" t="n">
        <f aca="false">SUMIF($A$9:$A$53,$A57,H9:H53)</f>
        <v>0</v>
      </c>
      <c r="I57" s="56" t="n">
        <f aca="false">SUMIF($A$9:$A$53,$A57,I9:I53)</f>
        <v>1865000</v>
      </c>
      <c r="J57" s="56" t="n">
        <f aca="false">SUMIF($A$9:$A$53,$A57,J9:J53)</f>
        <v>1865000</v>
      </c>
      <c r="K57" s="56" t="n">
        <f aca="false">SUMIF($A$9:$A$53,$A57,K9:K53)</f>
        <v>0</v>
      </c>
      <c r="L57" s="56" t="n">
        <f aca="false">SUMIF($A$9:$A$53,$A57,L9:L53)</f>
        <v>0</v>
      </c>
    </row>
    <row r="58" s="2" customFormat="true" ht="22.5" hidden="false" customHeight="true" outlineLevel="0" collapsed="false">
      <c r="A58" s="55" t="s">
        <v>55</v>
      </c>
      <c r="B58" s="55"/>
      <c r="C58" s="55"/>
      <c r="D58" s="55"/>
      <c r="E58" s="55"/>
      <c r="F58" s="56" t="n">
        <f aca="false">SUMIF($A$9:$A$53,$A58,F9:F53)</f>
        <v>0</v>
      </c>
      <c r="G58" s="56" t="n">
        <f aca="false">SUMIF($A$9:$A$53,$A58,G9:G53)</f>
        <v>0</v>
      </c>
      <c r="H58" s="56" t="n">
        <f aca="false">SUMIF($A$9:$A$53,$A58,H9:H53)</f>
        <v>0</v>
      </c>
      <c r="I58" s="56" t="n">
        <f aca="false">SUMIF($A$9:$A$53,$A58,I9:I53)</f>
        <v>0</v>
      </c>
      <c r="J58" s="56" t="n">
        <f aca="false">SUMIF($A$9:$A$53,$A58,J9:J53)</f>
        <v>0</v>
      </c>
      <c r="K58" s="56" t="n">
        <f aca="false">SUMIF($A$9:$A$53,$A58,K9:K53)</f>
        <v>0</v>
      </c>
      <c r="L58" s="56" t="n">
        <f aca="false">SUMIF($A$9:$A$53,$A58,L9:L53)</f>
        <v>0</v>
      </c>
    </row>
    <row r="59" s="2" customFormat="true" ht="22.5" hidden="false" customHeight="true" outlineLevel="0" collapsed="false">
      <c r="B59" s="58"/>
      <c r="C59" s="59"/>
      <c r="E59" s="60"/>
      <c r="F59" s="61" t="n">
        <f aca="false">SUM(F55:F58)</f>
        <v>3414244</v>
      </c>
      <c r="G59" s="61" t="n">
        <f aca="false">SUM(G55:G58)</f>
        <v>7647637</v>
      </c>
      <c r="H59" s="61" t="n">
        <f aca="false">SUM(H55:H58)</f>
        <v>11061881</v>
      </c>
      <c r="I59" s="61" t="n">
        <f aca="false">SUM(I55:I58)</f>
        <v>14018368</v>
      </c>
      <c r="J59" s="61" t="n">
        <f aca="false">SUM(J55:J58)</f>
        <v>14018368</v>
      </c>
      <c r="K59" s="61" t="n">
        <f aca="false">SUM(K55:K58)</f>
        <v>0</v>
      </c>
      <c r="L59" s="61" t="n">
        <f aca="false">SUM(L55:L58)</f>
        <v>6056989</v>
      </c>
    </row>
    <row r="60" s="2" customFormat="true" ht="22.5" hidden="false" customHeight="true" outlineLevel="0" collapsed="false">
      <c r="B60" s="58"/>
      <c r="C60" s="59"/>
      <c r="E60" s="60"/>
      <c r="F60" s="61" t="n">
        <f aca="false">F9</f>
        <v>3414244</v>
      </c>
      <c r="G60" s="61" t="n">
        <f aca="false">G9</f>
        <v>7647637</v>
      </c>
      <c r="H60" s="61" t="n">
        <f aca="false">H9</f>
        <v>11061881</v>
      </c>
      <c r="I60" s="61" t="n">
        <f aca="false">I9</f>
        <v>14018368</v>
      </c>
      <c r="J60" s="61" t="n">
        <f aca="false">J9</f>
        <v>14018368</v>
      </c>
      <c r="K60" s="61" t="n">
        <f aca="false">K9</f>
        <v>0</v>
      </c>
      <c r="L60" s="61" t="n">
        <f aca="false">L9</f>
        <v>6056989</v>
      </c>
    </row>
    <row r="61" s="2" customFormat="true" ht="22.5" hidden="false" customHeight="true" outlineLevel="0" collapsed="false">
      <c r="B61" s="58"/>
      <c r="C61" s="59"/>
      <c r="E61" s="60"/>
      <c r="F61" s="2" t="n">
        <f aca="false">F59-F60</f>
        <v>0</v>
      </c>
      <c r="G61" s="2" t="n">
        <f aca="false">G59-G60</f>
        <v>0</v>
      </c>
      <c r="H61" s="2" t="n">
        <f aca="false">H59-H60</f>
        <v>0</v>
      </c>
      <c r="I61" s="2" t="n">
        <f aca="false">I59-I60</f>
        <v>0</v>
      </c>
      <c r="J61" s="2" t="n">
        <f aca="false">J59-J60</f>
        <v>0</v>
      </c>
      <c r="K61" s="2" t="n">
        <f aca="false">K59-K60</f>
        <v>0</v>
      </c>
      <c r="L61" s="2" t="n">
        <f aca="false">L59-L60</f>
        <v>0</v>
      </c>
    </row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4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</sheetData>
  <mergeCells count="52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4:E14"/>
    <mergeCell ref="B16:E16"/>
    <mergeCell ref="B17:E17"/>
    <mergeCell ref="A18:E18"/>
    <mergeCell ref="B20:E20"/>
    <mergeCell ref="B21:E21"/>
    <mergeCell ref="A22:E22"/>
    <mergeCell ref="B24:E24"/>
    <mergeCell ref="A25:E25"/>
    <mergeCell ref="B27:E27"/>
    <mergeCell ref="A28:E28"/>
    <mergeCell ref="B30:E30"/>
    <mergeCell ref="A31:E31"/>
    <mergeCell ref="B33:E33"/>
    <mergeCell ref="A34:E34"/>
    <mergeCell ref="B36:E36"/>
    <mergeCell ref="B37:E37"/>
    <mergeCell ref="A38:E38"/>
    <mergeCell ref="B40:E40"/>
    <mergeCell ref="B41:E41"/>
    <mergeCell ref="A42:E42"/>
    <mergeCell ref="B44:E44"/>
    <mergeCell ref="A45:E45"/>
    <mergeCell ref="A47:L47"/>
    <mergeCell ref="B48:E48"/>
    <mergeCell ref="B49:E49"/>
    <mergeCell ref="A50:E50"/>
    <mergeCell ref="A52:E52"/>
    <mergeCell ref="A55:E55"/>
    <mergeCell ref="A56:E56"/>
    <mergeCell ref="A57:E57"/>
    <mergeCell ref="A58:E58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62" width="5.13"/>
    <col collapsed="false" customWidth="true" hidden="false" outlineLevel="0" max="3" min="3" style="59" width="36.14"/>
    <col collapsed="false" customWidth="true" hidden="false" outlineLevel="0" max="4" min="4" style="2" width="10.71"/>
    <col collapsed="false" customWidth="true" hidden="false" outlineLevel="0" max="5" min="5" style="60" width="6.28"/>
    <col collapsed="false" customWidth="true" hidden="false" outlineLevel="0" max="11" min="6" style="2" width="10.71"/>
    <col collapsed="false" customWidth="true" hidden="false" outlineLevel="0" max="12" min="12" style="2" width="10.13"/>
    <col collapsed="false" customWidth="true" hidden="true" outlineLevel="0" max="13" min="13" style="2" width="10.13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3" t="s">
        <v>3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4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6" t="s">
        <v>4</v>
      </c>
      <c r="B5" s="65" t="s">
        <v>113</v>
      </c>
      <c r="C5" s="6" t="s">
        <v>6</v>
      </c>
      <c r="D5" s="6" t="s">
        <v>114</v>
      </c>
      <c r="E5" s="13" t="s">
        <v>8</v>
      </c>
      <c r="F5" s="17" t="s">
        <v>9</v>
      </c>
      <c r="G5" s="17"/>
      <c r="H5" s="17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6"/>
      <c r="B6" s="65"/>
      <c r="C6" s="6"/>
      <c r="D6" s="6"/>
      <c r="E6" s="11" t="s">
        <v>13</v>
      </c>
      <c r="F6" s="6" t="s">
        <v>14</v>
      </c>
      <c r="G6" s="6"/>
      <c r="H6" s="65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13" t="s">
        <v>17</v>
      </c>
      <c r="B7" s="65"/>
      <c r="C7" s="6"/>
      <c r="D7" s="6"/>
      <c r="E7" s="14" t="s">
        <v>18</v>
      </c>
      <c r="F7" s="15" t="s">
        <v>117</v>
      </c>
      <c r="G7" s="16" t="s">
        <v>20</v>
      </c>
      <c r="H7" s="65"/>
      <c r="I7" s="67"/>
      <c r="J7" s="68" t="s">
        <v>21</v>
      </c>
      <c r="K7" s="68" t="s">
        <v>118</v>
      </c>
      <c r="L7" s="10"/>
      <c r="M7" s="10"/>
    </row>
    <row r="8" s="69" customFormat="tru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7" t="n">
        <v>6</v>
      </c>
      <c r="G8" s="18" t="n">
        <v>7</v>
      </c>
      <c r="H8" s="1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customFormat="false" ht="25.5" hidden="false" customHeight="true" outlineLevel="0" collapsed="false">
      <c r="A9" s="20" t="s">
        <v>320</v>
      </c>
      <c r="B9" s="20"/>
      <c r="C9" s="20"/>
      <c r="D9" s="20"/>
      <c r="E9" s="20"/>
      <c r="F9" s="21" t="n">
        <f aca="false">SUBTOTAL(9,F10:F49)</f>
        <v>945855</v>
      </c>
      <c r="G9" s="21" t="n">
        <f aca="false">SUBTOTAL(9,G10:G49)</f>
        <v>3213423</v>
      </c>
      <c r="H9" s="21" t="n">
        <f aca="false">SUBTOTAL(9,H10:H49)</f>
        <v>4159278</v>
      </c>
      <c r="I9" s="21" t="n">
        <f aca="false">SUBTOTAL(9,I10:I49)</f>
        <v>21796301</v>
      </c>
      <c r="J9" s="21" t="n">
        <f aca="false">SUBTOTAL(9,J10:J49)</f>
        <v>21796301</v>
      </c>
      <c r="K9" s="21" t="n">
        <f aca="false">SUBTOTAL(9,K10:K49)</f>
        <v>0</v>
      </c>
      <c r="L9" s="21" t="n">
        <f aca="false">SUBTOTAL(9,L10:L49)</f>
        <v>20005926</v>
      </c>
      <c r="M9" s="321"/>
      <c r="N9" s="61"/>
      <c r="O9" s="61"/>
    </row>
    <row r="10" customFormat="false" ht="22.5" hidden="false" customHeight="true" outlineLevel="0" collapsed="false">
      <c r="A10" s="23" t="n">
        <v>600</v>
      </c>
      <c r="B10" s="24" t="s">
        <v>30</v>
      </c>
      <c r="C10" s="24"/>
      <c r="D10" s="24"/>
      <c r="E10" s="24"/>
      <c r="F10" s="25" t="n">
        <f aca="false">SUBTOTAL(9,F11:F21)</f>
        <v>114505</v>
      </c>
      <c r="G10" s="25" t="n">
        <f aca="false">SUBTOTAL(9,G11:G21)</f>
        <v>1420000</v>
      </c>
      <c r="H10" s="25" t="n">
        <f aca="false">SUBTOTAL(9,H11:H21)</f>
        <v>1534505</v>
      </c>
      <c r="I10" s="25" t="n">
        <f aca="false">SUBTOTAL(9,I11:I21)</f>
        <v>6293000</v>
      </c>
      <c r="J10" s="25" t="n">
        <f aca="false">SUBTOTAL(9,J11:J21)</f>
        <v>6293000</v>
      </c>
      <c r="K10" s="25" t="n">
        <f aca="false">SUBTOTAL(9,K11:K21)</f>
        <v>0</v>
      </c>
      <c r="L10" s="25" t="n">
        <f aca="false">SUBTOTAL(9,L11:L21)</f>
        <v>0</v>
      </c>
      <c r="M10" s="322"/>
    </row>
    <row r="11" customFormat="false" ht="22.5" hidden="false" customHeight="true" outlineLevel="0" collapsed="false">
      <c r="A11" s="26" t="n">
        <v>60016</v>
      </c>
      <c r="B11" s="27" t="s">
        <v>31</v>
      </c>
      <c r="C11" s="27"/>
      <c r="D11" s="27"/>
      <c r="E11" s="27"/>
      <c r="F11" s="28" t="n">
        <f aca="false">SUBTOTAL(9,F12:F21)</f>
        <v>114505</v>
      </c>
      <c r="G11" s="28" t="n">
        <f aca="false">SUBTOTAL(9,G12:G21)</f>
        <v>1420000</v>
      </c>
      <c r="H11" s="28" t="n">
        <f aca="false">SUBTOTAL(9,H12:H21)</f>
        <v>1534505</v>
      </c>
      <c r="I11" s="28" t="n">
        <f aca="false">SUBTOTAL(9,I12:I21)</f>
        <v>6293000</v>
      </c>
      <c r="J11" s="28" t="n">
        <f aca="false">SUBTOTAL(9,J12:J21)</f>
        <v>6293000</v>
      </c>
      <c r="K11" s="28" t="n">
        <f aca="false">SUBTOTAL(9,K12:K21)</f>
        <v>0</v>
      </c>
      <c r="L11" s="28" t="n">
        <f aca="false">SUBTOTAL(9,L12:L21)</f>
        <v>0</v>
      </c>
      <c r="M11" s="323"/>
    </row>
    <row r="12" customFormat="false" ht="22.5" hidden="false" customHeight="true" outlineLevel="0" collapsed="false">
      <c r="A12" s="30" t="s">
        <v>32</v>
      </c>
      <c r="B12" s="30"/>
      <c r="C12" s="30"/>
      <c r="D12" s="30"/>
      <c r="E12" s="30"/>
      <c r="F12" s="31" t="n">
        <f aca="false">SUBTOTAL(9,F13:F16)</f>
        <v>114505</v>
      </c>
      <c r="G12" s="31" t="n">
        <f aca="false">SUBTOTAL(9,G13:G16)</f>
        <v>1420000</v>
      </c>
      <c r="H12" s="31" t="n">
        <f aca="false">SUBTOTAL(9,H13:H16)</f>
        <v>1534505</v>
      </c>
      <c r="I12" s="31" t="n">
        <f aca="false">SUBTOTAL(9,I13:I16)</f>
        <v>6085000</v>
      </c>
      <c r="J12" s="31" t="n">
        <f aca="false">SUBTOTAL(9,J13:J16)</f>
        <v>6085000</v>
      </c>
      <c r="K12" s="31" t="n">
        <f aca="false">SUBTOTAL(9,K13:K16)</f>
        <v>0</v>
      </c>
      <c r="L12" s="31" t="n">
        <f aca="false">SUBTOTAL(9,L13:L16)</f>
        <v>0</v>
      </c>
      <c r="M12" s="31"/>
    </row>
    <row r="13" s="64" customFormat="true" ht="22.5" hidden="false" customHeight="true" outlineLevel="0" collapsed="false">
      <c r="A13" s="72"/>
      <c r="B13" s="34" t="n">
        <v>1</v>
      </c>
      <c r="C13" s="35" t="s">
        <v>321</v>
      </c>
      <c r="D13" s="40" t="n">
        <v>6661476</v>
      </c>
      <c r="E13" s="37" t="s">
        <v>222</v>
      </c>
      <c r="F13" s="36" t="n">
        <v>61476</v>
      </c>
      <c r="G13" s="36" t="n">
        <v>1250000</v>
      </c>
      <c r="H13" s="36" t="n">
        <f aca="false">SUM(F13:G13)</f>
        <v>1311476</v>
      </c>
      <c r="I13" s="36" t="n">
        <f aca="false">SUM(J13:K13)</f>
        <v>5350000</v>
      </c>
      <c r="J13" s="36" t="n">
        <v>5350000</v>
      </c>
      <c r="K13" s="36" t="n">
        <v>0</v>
      </c>
      <c r="L13" s="36" t="n">
        <f aca="false">D13-H13-I13</f>
        <v>0</v>
      </c>
      <c r="M13" s="324" t="s">
        <v>35</v>
      </c>
    </row>
    <row r="14" s="64" customFormat="true" ht="22.5" hidden="false" customHeight="true" outlineLevel="0" collapsed="false">
      <c r="A14" s="72"/>
      <c r="B14" s="34" t="n">
        <v>2</v>
      </c>
      <c r="C14" s="35" t="s">
        <v>322</v>
      </c>
      <c r="D14" s="40" t="n">
        <v>133708</v>
      </c>
      <c r="E14" s="37" t="s">
        <v>207</v>
      </c>
      <c r="F14" s="36" t="n">
        <v>28708</v>
      </c>
      <c r="G14" s="36" t="n">
        <v>10000</v>
      </c>
      <c r="H14" s="36" t="n">
        <f aca="false">SUM(F14:G14)</f>
        <v>38708</v>
      </c>
      <c r="I14" s="36" t="n">
        <f aca="false">SUM(J14:K14)</f>
        <v>95000</v>
      </c>
      <c r="J14" s="36" t="n">
        <v>95000</v>
      </c>
      <c r="K14" s="36" t="n">
        <v>0</v>
      </c>
      <c r="L14" s="36" t="n">
        <f aca="false">D14-H14-I14</f>
        <v>0</v>
      </c>
      <c r="M14" s="324" t="s">
        <v>35</v>
      </c>
    </row>
    <row r="15" s="64" customFormat="true" ht="22.5" hidden="false" customHeight="true" outlineLevel="0" collapsed="false">
      <c r="A15" s="72"/>
      <c r="B15" s="34" t="n">
        <v>3</v>
      </c>
      <c r="C15" s="35" t="s">
        <v>323</v>
      </c>
      <c r="D15" s="40" t="n">
        <v>700000</v>
      </c>
      <c r="E15" s="37" t="s">
        <v>184</v>
      </c>
      <c r="F15" s="36" t="n">
        <v>0</v>
      </c>
      <c r="G15" s="40" t="n">
        <v>150000</v>
      </c>
      <c r="H15" s="36" t="n">
        <f aca="false">SUM(F15:G15)</f>
        <v>150000</v>
      </c>
      <c r="I15" s="36" t="n">
        <f aca="false">SUM(J15:K15)</f>
        <v>550000</v>
      </c>
      <c r="J15" s="36" t="n">
        <v>550000</v>
      </c>
      <c r="K15" s="36" t="n">
        <v>0</v>
      </c>
      <c r="L15" s="36" t="n">
        <f aca="false">D15-H15-I15</f>
        <v>0</v>
      </c>
      <c r="M15" s="324" t="s">
        <v>35</v>
      </c>
    </row>
    <row r="16" s="64" customFormat="true" ht="43.5" hidden="false" customHeight="true" outlineLevel="0" collapsed="false">
      <c r="A16" s="72"/>
      <c r="B16" s="34" t="n">
        <v>4</v>
      </c>
      <c r="C16" s="35" t="s">
        <v>324</v>
      </c>
      <c r="D16" s="40" t="n">
        <v>124321</v>
      </c>
      <c r="E16" s="37" t="s">
        <v>207</v>
      </c>
      <c r="F16" s="36" t="n">
        <v>24321</v>
      </c>
      <c r="G16" s="40" t="n">
        <v>10000</v>
      </c>
      <c r="H16" s="36" t="n">
        <f aca="false">SUM(F16:G16)</f>
        <v>34321</v>
      </c>
      <c r="I16" s="36" t="n">
        <f aca="false">SUM(J16:K16)</f>
        <v>90000</v>
      </c>
      <c r="J16" s="36" t="n">
        <v>90000</v>
      </c>
      <c r="K16" s="36" t="n">
        <v>0</v>
      </c>
      <c r="L16" s="36" t="n">
        <f aca="false">D16-H16-I16</f>
        <v>0</v>
      </c>
      <c r="M16" s="324" t="s">
        <v>35</v>
      </c>
    </row>
    <row r="17" s="64" customFormat="true" ht="22.5" hidden="false" customHeight="true" outlineLevel="0" collapsed="false">
      <c r="A17" s="55" t="s">
        <v>26</v>
      </c>
      <c r="B17" s="55"/>
      <c r="C17" s="55"/>
      <c r="D17" s="55"/>
      <c r="E17" s="55"/>
      <c r="F17" s="31" t="n">
        <f aca="false">SUBTOTAL(9,F18:F21)</f>
        <v>0</v>
      </c>
      <c r="G17" s="31" t="n">
        <f aca="false">SUBTOTAL(9,G18:G21)</f>
        <v>0</v>
      </c>
      <c r="H17" s="31" t="n">
        <f aca="false">SUBTOTAL(9,H18:H21)</f>
        <v>0</v>
      </c>
      <c r="I17" s="31" t="n">
        <f aca="false">SUBTOTAL(9,I18:I21)</f>
        <v>208000</v>
      </c>
      <c r="J17" s="31" t="n">
        <f aca="false">SUBTOTAL(9,J18:J21)</f>
        <v>208000</v>
      </c>
      <c r="K17" s="31" t="n">
        <f aca="false">SUBTOTAL(9,K18:K21)</f>
        <v>0</v>
      </c>
      <c r="L17" s="31" t="n">
        <f aca="false">SUBTOTAL(9,L18:L21)</f>
        <v>0</v>
      </c>
      <c r="M17" s="31"/>
      <c r="N17" s="31"/>
    </row>
    <row r="18" s="64" customFormat="true" ht="22.5" hidden="false" customHeight="true" outlineLevel="0" collapsed="false">
      <c r="A18" s="72"/>
      <c r="B18" s="34" t="n">
        <v>5</v>
      </c>
      <c r="C18" s="35" t="s">
        <v>325</v>
      </c>
      <c r="D18" s="40" t="n">
        <v>28000</v>
      </c>
      <c r="E18" s="37" t="s">
        <v>28</v>
      </c>
      <c r="F18" s="36" t="n">
        <v>0</v>
      </c>
      <c r="G18" s="40" t="n">
        <v>0</v>
      </c>
      <c r="H18" s="36" t="n">
        <f aca="false">SUM(F18:G18)</f>
        <v>0</v>
      </c>
      <c r="I18" s="36" t="n">
        <f aca="false">SUM(J18:K18)</f>
        <v>28000</v>
      </c>
      <c r="J18" s="36" t="n">
        <v>28000</v>
      </c>
      <c r="K18" s="36" t="n">
        <v>0</v>
      </c>
      <c r="L18" s="36" t="n">
        <f aca="false">D18-H18-I18</f>
        <v>0</v>
      </c>
      <c r="M18" s="324" t="s">
        <v>35</v>
      </c>
    </row>
    <row r="19" s="64" customFormat="true" ht="22.5" hidden="false" customHeight="true" outlineLevel="0" collapsed="false">
      <c r="A19" s="72"/>
      <c r="B19" s="34" t="n">
        <v>6</v>
      </c>
      <c r="C19" s="35" t="s">
        <v>326</v>
      </c>
      <c r="D19" s="40" t="n">
        <v>40000</v>
      </c>
      <c r="E19" s="37" t="s">
        <v>28</v>
      </c>
      <c r="F19" s="36" t="n">
        <v>0</v>
      </c>
      <c r="G19" s="40" t="n">
        <v>0</v>
      </c>
      <c r="H19" s="36" t="n">
        <f aca="false">SUM(F19:G19)</f>
        <v>0</v>
      </c>
      <c r="I19" s="36" t="n">
        <f aca="false">SUM(J19:K19)</f>
        <v>40000</v>
      </c>
      <c r="J19" s="36" t="n">
        <v>40000</v>
      </c>
      <c r="K19" s="36" t="n">
        <v>0</v>
      </c>
      <c r="L19" s="36" t="n">
        <f aca="false">D19-H19-I19</f>
        <v>0</v>
      </c>
      <c r="M19" s="324" t="s">
        <v>35</v>
      </c>
    </row>
    <row r="20" s="64" customFormat="true" ht="22.5" hidden="false" customHeight="true" outlineLevel="0" collapsed="false">
      <c r="A20" s="72"/>
      <c r="B20" s="34" t="n">
        <v>7</v>
      </c>
      <c r="C20" s="35" t="s">
        <v>327</v>
      </c>
      <c r="D20" s="40" t="n">
        <v>60000</v>
      </c>
      <c r="E20" s="37" t="s">
        <v>28</v>
      </c>
      <c r="F20" s="36" t="n">
        <v>0</v>
      </c>
      <c r="G20" s="40" t="n">
        <v>0</v>
      </c>
      <c r="H20" s="36" t="n">
        <f aca="false">SUM(F20:G20)</f>
        <v>0</v>
      </c>
      <c r="I20" s="36" t="n">
        <f aca="false">SUM(J20:K20)</f>
        <v>60000</v>
      </c>
      <c r="J20" s="36" t="n">
        <v>60000</v>
      </c>
      <c r="K20" s="36" t="n">
        <v>0</v>
      </c>
      <c r="L20" s="36" t="n">
        <f aca="false">D20-H20-I20</f>
        <v>0</v>
      </c>
      <c r="M20" s="324" t="s">
        <v>35</v>
      </c>
    </row>
    <row r="21" s="64" customFormat="true" ht="22.5" hidden="false" customHeight="true" outlineLevel="0" collapsed="false">
      <c r="A21" s="72"/>
      <c r="B21" s="34" t="n">
        <v>8</v>
      </c>
      <c r="C21" s="35" t="s">
        <v>328</v>
      </c>
      <c r="D21" s="40" t="n">
        <v>80000</v>
      </c>
      <c r="E21" s="37" t="s">
        <v>28</v>
      </c>
      <c r="F21" s="36" t="n">
        <v>0</v>
      </c>
      <c r="G21" s="40" t="n">
        <v>0</v>
      </c>
      <c r="H21" s="36" t="n">
        <f aca="false">SUM(F21:G21)</f>
        <v>0</v>
      </c>
      <c r="I21" s="36" t="n">
        <f aca="false">SUM(J21:K21)</f>
        <v>80000</v>
      </c>
      <c r="J21" s="36" t="n">
        <v>80000</v>
      </c>
      <c r="K21" s="36" t="n">
        <v>0</v>
      </c>
      <c r="L21" s="36" t="n">
        <f aca="false">D21-H21-I21</f>
        <v>0</v>
      </c>
      <c r="M21" s="324" t="s">
        <v>35</v>
      </c>
    </row>
    <row r="22" s="328" customFormat="true" ht="22.5" hidden="false" customHeight="true" outlineLevel="0" collapsed="false">
      <c r="A22" s="325" t="n">
        <v>700</v>
      </c>
      <c r="B22" s="326" t="s">
        <v>47</v>
      </c>
      <c r="C22" s="326"/>
      <c r="D22" s="326"/>
      <c r="E22" s="326"/>
      <c r="F22" s="25" t="n">
        <f aca="false">SUBTOTAL(9,F23:F31)</f>
        <v>0</v>
      </c>
      <c r="G22" s="25" t="n">
        <f aca="false">SUBTOTAL(9,G23:G31)</f>
        <v>546000</v>
      </c>
      <c r="H22" s="25" t="n">
        <f aca="false">SUBTOTAL(9,H23:H31)</f>
        <v>546000</v>
      </c>
      <c r="I22" s="25" t="n">
        <f aca="false">SUBTOTAL(9,I23:I31)</f>
        <v>5664000</v>
      </c>
      <c r="J22" s="25" t="n">
        <f aca="false">SUBTOTAL(9,J23:J31)</f>
        <v>5664000</v>
      </c>
      <c r="K22" s="25" t="n">
        <f aca="false">SUBTOTAL(9,K23:K31)</f>
        <v>0</v>
      </c>
      <c r="L22" s="25" t="n">
        <f aca="false">SUBTOTAL(9,L23:L31)</f>
        <v>4287000</v>
      </c>
      <c r="M22" s="327"/>
    </row>
    <row r="23" s="333" customFormat="true" ht="22.5" hidden="false" customHeight="true" outlineLevel="0" collapsed="false">
      <c r="A23" s="329" t="n">
        <v>70004</v>
      </c>
      <c r="B23" s="330" t="s">
        <v>48</v>
      </c>
      <c r="C23" s="330"/>
      <c r="D23" s="330"/>
      <c r="E23" s="330"/>
      <c r="F23" s="331" t="n">
        <f aca="false">SUBTOTAL(9,F24:F28)</f>
        <v>0</v>
      </c>
      <c r="G23" s="331" t="n">
        <f aca="false">SUBTOTAL(9,G24:G28)</f>
        <v>266000</v>
      </c>
      <c r="H23" s="331" t="n">
        <f aca="false">SUBTOTAL(9,H24:H28)</f>
        <v>266000</v>
      </c>
      <c r="I23" s="331" t="n">
        <f aca="false">SUBTOTAL(9,I24:I28)</f>
        <v>3664000</v>
      </c>
      <c r="J23" s="331" t="n">
        <f aca="false">SUBTOTAL(9,J24:J28)</f>
        <v>3664000</v>
      </c>
      <c r="K23" s="331" t="n">
        <f aca="false">SUBTOTAL(9,K24:K28)</f>
        <v>0</v>
      </c>
      <c r="L23" s="331" t="n">
        <f aca="false">SUBTOTAL(9,L24:L28)</f>
        <v>237000</v>
      </c>
      <c r="M23" s="332"/>
    </row>
    <row r="24" s="337" customFormat="true" ht="22.5" hidden="false" customHeight="true" outlineLevel="0" collapsed="false">
      <c r="A24" s="334" t="s">
        <v>32</v>
      </c>
      <c r="B24" s="334"/>
      <c r="C24" s="334"/>
      <c r="D24" s="334"/>
      <c r="E24" s="334"/>
      <c r="F24" s="335" t="n">
        <f aca="false">SUBTOTAL(9,F25:F26)</f>
        <v>0</v>
      </c>
      <c r="G24" s="335" t="n">
        <f aca="false">SUBTOTAL(9,G25:G26)</f>
        <v>144000</v>
      </c>
      <c r="H24" s="335" t="n">
        <f aca="false">SUBTOTAL(9,H25:H26)</f>
        <v>144000</v>
      </c>
      <c r="I24" s="335" t="n">
        <f aca="false">SUBTOTAL(9,I25:I26)</f>
        <v>1010000</v>
      </c>
      <c r="J24" s="335" t="n">
        <f aca="false">SUBTOTAL(9,J25:J26)</f>
        <v>1010000</v>
      </c>
      <c r="K24" s="335" t="n">
        <f aca="false">SUBTOTAL(9,K25:K26)</f>
        <v>0</v>
      </c>
      <c r="L24" s="335" t="n">
        <f aca="false">SUBTOTAL(9,L25:L26)</f>
        <v>0</v>
      </c>
      <c r="M24" s="336"/>
    </row>
    <row r="25" s="344" customFormat="true" ht="22.5" hidden="false" customHeight="true" outlineLevel="0" collapsed="false">
      <c r="A25" s="338"/>
      <c r="B25" s="339" t="n">
        <v>9</v>
      </c>
      <c r="C25" s="340" t="s">
        <v>329</v>
      </c>
      <c r="D25" s="341" t="n">
        <v>791000</v>
      </c>
      <c r="E25" s="342" t="s">
        <v>184</v>
      </c>
      <c r="F25" s="341" t="n">
        <v>0</v>
      </c>
      <c r="G25" s="341" t="n">
        <v>7000</v>
      </c>
      <c r="H25" s="78" t="n">
        <f aca="false">SUM(F25:G25)</f>
        <v>7000</v>
      </c>
      <c r="I25" s="78" t="n">
        <f aca="false">SUM(J25:K25)</f>
        <v>784000</v>
      </c>
      <c r="J25" s="341" t="n">
        <v>784000</v>
      </c>
      <c r="K25" s="341" t="n">
        <v>0</v>
      </c>
      <c r="L25" s="78" t="n">
        <f aca="false">D25-H25-I25</f>
        <v>0</v>
      </c>
      <c r="M25" s="343" t="s">
        <v>35</v>
      </c>
    </row>
    <row r="26" s="344" customFormat="true" ht="22.5" hidden="false" customHeight="true" outlineLevel="0" collapsed="false">
      <c r="A26" s="338"/>
      <c r="B26" s="339" t="n">
        <v>10</v>
      </c>
      <c r="C26" s="340" t="s">
        <v>330</v>
      </c>
      <c r="D26" s="341" t="n">
        <v>363000</v>
      </c>
      <c r="E26" s="342" t="s">
        <v>184</v>
      </c>
      <c r="F26" s="341" t="n">
        <v>0</v>
      </c>
      <c r="G26" s="341" t="n">
        <v>137000</v>
      </c>
      <c r="H26" s="78" t="n">
        <f aca="false">SUM(F26:G26)</f>
        <v>137000</v>
      </c>
      <c r="I26" s="78" t="n">
        <f aca="false">SUM(J26:K26)</f>
        <v>226000</v>
      </c>
      <c r="J26" s="341" t="n">
        <v>226000</v>
      </c>
      <c r="K26" s="341" t="n">
        <v>0</v>
      </c>
      <c r="L26" s="78" t="n">
        <f aca="false">D26-H26-I26</f>
        <v>0</v>
      </c>
      <c r="M26" s="343" t="s">
        <v>35</v>
      </c>
    </row>
    <row r="27" s="337" customFormat="true" ht="22.5" hidden="false" customHeight="true" outlineLevel="0" collapsed="false">
      <c r="A27" s="334" t="s">
        <v>38</v>
      </c>
      <c r="B27" s="334"/>
      <c r="C27" s="334"/>
      <c r="D27" s="334"/>
      <c r="E27" s="334"/>
      <c r="F27" s="335" t="n">
        <f aca="false">SUBTOTAL(9,F28:F28)</f>
        <v>0</v>
      </c>
      <c r="G27" s="335" t="n">
        <f aca="false">SUBTOTAL(9,G28:G28)</f>
        <v>122000</v>
      </c>
      <c r="H27" s="335" t="n">
        <f aca="false">SUBTOTAL(9,H28:H28)</f>
        <v>122000</v>
      </c>
      <c r="I27" s="335" t="n">
        <f aca="false">SUBTOTAL(9,I28:I28)</f>
        <v>2654000</v>
      </c>
      <c r="J27" s="335" t="n">
        <f aca="false">SUBTOTAL(9,J28:J28)</f>
        <v>2654000</v>
      </c>
      <c r="K27" s="335" t="n">
        <f aca="false">SUBTOTAL(9,K28:K28)</f>
        <v>0</v>
      </c>
      <c r="L27" s="335" t="n">
        <f aca="false">SUBTOTAL(9,L28:L28)</f>
        <v>237000</v>
      </c>
      <c r="M27" s="336"/>
    </row>
    <row r="28" s="344" customFormat="true" ht="22.5" hidden="false" customHeight="true" outlineLevel="0" collapsed="false">
      <c r="A28" s="338"/>
      <c r="B28" s="339" t="n">
        <v>11</v>
      </c>
      <c r="C28" s="340" t="s">
        <v>331</v>
      </c>
      <c r="D28" s="341" t="n">
        <v>3013000</v>
      </c>
      <c r="E28" s="342" t="s">
        <v>311</v>
      </c>
      <c r="F28" s="341" t="n">
        <v>0</v>
      </c>
      <c r="G28" s="341" t="n">
        <v>122000</v>
      </c>
      <c r="H28" s="78" t="n">
        <f aca="false">SUM(F28:G28)</f>
        <v>122000</v>
      </c>
      <c r="I28" s="78" t="n">
        <f aca="false">SUM(J28:K28)</f>
        <v>2654000</v>
      </c>
      <c r="J28" s="341" t="n">
        <v>2654000</v>
      </c>
      <c r="K28" s="341" t="n">
        <v>0</v>
      </c>
      <c r="L28" s="78" t="n">
        <f aca="false">D28-H28-I28</f>
        <v>237000</v>
      </c>
      <c r="M28" s="343" t="s">
        <v>35</v>
      </c>
    </row>
    <row r="29" s="348" customFormat="true" ht="22.5" hidden="false" customHeight="true" outlineLevel="0" collapsed="false">
      <c r="A29" s="345" t="n">
        <v>70005</v>
      </c>
      <c r="B29" s="346" t="s">
        <v>154</v>
      </c>
      <c r="C29" s="346"/>
      <c r="D29" s="346"/>
      <c r="E29" s="346"/>
      <c r="F29" s="28" t="n">
        <f aca="false">SUBTOTAL(9,F30:F31)</f>
        <v>0</v>
      </c>
      <c r="G29" s="28" t="n">
        <f aca="false">SUBTOTAL(9,G30:G31)</f>
        <v>280000</v>
      </c>
      <c r="H29" s="28" t="n">
        <f aca="false">SUBTOTAL(9,H30:H31)</f>
        <v>280000</v>
      </c>
      <c r="I29" s="28" t="n">
        <f aca="false">SUBTOTAL(9,I30:I31)</f>
        <v>2000000</v>
      </c>
      <c r="J29" s="28" t="n">
        <f aca="false">SUBTOTAL(9,J30:J31)</f>
        <v>2000000</v>
      </c>
      <c r="K29" s="28" t="n">
        <f aca="false">SUBTOTAL(9,K30:K31)</f>
        <v>0</v>
      </c>
      <c r="L29" s="28" t="n">
        <f aca="false">SUBTOTAL(9,L30:L31)</f>
        <v>4050000</v>
      </c>
      <c r="M29" s="347"/>
    </row>
    <row r="30" s="351" customFormat="true" ht="22.5" hidden="false" customHeight="true" outlineLevel="0" collapsed="false">
      <c r="A30" s="349" t="s">
        <v>38</v>
      </c>
      <c r="B30" s="349"/>
      <c r="C30" s="349"/>
      <c r="D30" s="349"/>
      <c r="E30" s="349"/>
      <c r="F30" s="31" t="n">
        <f aca="false">SUBTOTAL(9,F31:F31)</f>
        <v>0</v>
      </c>
      <c r="G30" s="31" t="n">
        <f aca="false">SUBTOTAL(9,G31:G31)</f>
        <v>280000</v>
      </c>
      <c r="H30" s="31" t="n">
        <f aca="false">SUBTOTAL(9,H31:H31)</f>
        <v>280000</v>
      </c>
      <c r="I30" s="31" t="n">
        <f aca="false">SUBTOTAL(9,I31:I31)</f>
        <v>2000000</v>
      </c>
      <c r="J30" s="31" t="n">
        <f aca="false">SUBTOTAL(9,J31:J31)</f>
        <v>2000000</v>
      </c>
      <c r="K30" s="31" t="n">
        <f aca="false">SUBTOTAL(9,K31:K31)</f>
        <v>0</v>
      </c>
      <c r="L30" s="31" t="n">
        <f aca="false">SUBTOTAL(9,L31:L31)</f>
        <v>4050000</v>
      </c>
      <c r="M30" s="350"/>
    </row>
    <row r="31" s="359" customFormat="true" ht="22.5" hidden="false" customHeight="true" outlineLevel="0" collapsed="false">
      <c r="A31" s="352"/>
      <c r="B31" s="353" t="n">
        <v>12</v>
      </c>
      <c r="C31" s="354" t="s">
        <v>332</v>
      </c>
      <c r="D31" s="355" t="n">
        <v>6330000</v>
      </c>
      <c r="E31" s="356" t="s">
        <v>252</v>
      </c>
      <c r="F31" s="357" t="n">
        <v>0</v>
      </c>
      <c r="G31" s="355" t="n">
        <v>280000</v>
      </c>
      <c r="H31" s="36" t="n">
        <f aca="false">SUM(F31:G31)</f>
        <v>280000</v>
      </c>
      <c r="I31" s="36" t="n">
        <f aca="false">SUM(J31:K31)</f>
        <v>2000000</v>
      </c>
      <c r="J31" s="357" t="n">
        <v>2000000</v>
      </c>
      <c r="K31" s="357" t="n">
        <v>0</v>
      </c>
      <c r="L31" s="36" t="n">
        <f aca="false">D31-H31-I31</f>
        <v>4050000</v>
      </c>
      <c r="M31" s="358" t="s">
        <v>35</v>
      </c>
    </row>
    <row r="32" s="361" customFormat="true" ht="22.5" hidden="false" customHeight="true" outlineLevel="0" collapsed="false">
      <c r="A32" s="325" t="n">
        <v>801</v>
      </c>
      <c r="B32" s="178" t="s">
        <v>62</v>
      </c>
      <c r="C32" s="178"/>
      <c r="D32" s="178"/>
      <c r="E32" s="178"/>
      <c r="F32" s="25" t="n">
        <f aca="false">SUBTOTAL(9,F33:F36)</f>
        <v>444080</v>
      </c>
      <c r="G32" s="25" t="n">
        <f aca="false">SUBTOTAL(9,G33:G36)</f>
        <v>1200000</v>
      </c>
      <c r="H32" s="25" t="n">
        <f aca="false">SUBTOTAL(9,H33:H36)</f>
        <v>1644080</v>
      </c>
      <c r="I32" s="25" t="n">
        <f aca="false">SUBTOTAL(9,I33:I36)</f>
        <v>4800724</v>
      </c>
      <c r="J32" s="25" t="n">
        <f aca="false">SUBTOTAL(9,J33:J36)</f>
        <v>4800724</v>
      </c>
      <c r="K32" s="25" t="n">
        <f aca="false">SUBTOTAL(9,K33:K36)</f>
        <v>0</v>
      </c>
      <c r="L32" s="25" t="n">
        <f aca="false">SUBTOTAL(9,L33:L36)</f>
        <v>11616196</v>
      </c>
      <c r="M32" s="360"/>
    </row>
    <row r="33" s="364" customFormat="true" ht="22.5" hidden="false" customHeight="true" outlineLevel="0" collapsed="false">
      <c r="A33" s="362" t="n">
        <v>80101</v>
      </c>
      <c r="B33" s="27" t="s">
        <v>63</v>
      </c>
      <c r="C33" s="27"/>
      <c r="D33" s="27"/>
      <c r="E33" s="27"/>
      <c r="F33" s="28" t="n">
        <f aca="false">SUBTOTAL(9,F34:F36)</f>
        <v>444080</v>
      </c>
      <c r="G33" s="28" t="n">
        <f aca="false">SUBTOTAL(9,G34:G36)</f>
        <v>1200000</v>
      </c>
      <c r="H33" s="28" t="n">
        <f aca="false">SUBTOTAL(9,H34:H36)</f>
        <v>1644080</v>
      </c>
      <c r="I33" s="28" t="n">
        <f aca="false">SUBTOTAL(9,I34:I36)</f>
        <v>4800724</v>
      </c>
      <c r="J33" s="28" t="n">
        <f aca="false">SUBTOTAL(9,J34:J36)</f>
        <v>4800724</v>
      </c>
      <c r="K33" s="28" t="n">
        <f aca="false">SUBTOTAL(9,K34:K36)</f>
        <v>0</v>
      </c>
      <c r="L33" s="28" t="n">
        <f aca="false">SUBTOTAL(9,L34:L36)</f>
        <v>11616196</v>
      </c>
      <c r="M33" s="363"/>
    </row>
    <row r="34" s="365" customFormat="true" ht="22.5" hidden="false" customHeight="true" outlineLevel="0" collapsed="false">
      <c r="A34" s="349" t="s">
        <v>38</v>
      </c>
      <c r="B34" s="349"/>
      <c r="C34" s="349"/>
      <c r="D34" s="349"/>
      <c r="E34" s="349"/>
      <c r="F34" s="31" t="n">
        <f aca="false">SUBTOTAL(9,F35:F36)</f>
        <v>444080</v>
      </c>
      <c r="G34" s="31" t="n">
        <f aca="false">SUBTOTAL(9,G35:G36)</f>
        <v>1200000</v>
      </c>
      <c r="H34" s="31" t="n">
        <f aca="false">SUBTOTAL(9,H35:H36)</f>
        <v>1644080</v>
      </c>
      <c r="I34" s="31" t="n">
        <f aca="false">SUBTOTAL(9,I35:I36)</f>
        <v>4800724</v>
      </c>
      <c r="J34" s="31" t="n">
        <f aca="false">SUBTOTAL(9,J35:J36)</f>
        <v>4800724</v>
      </c>
      <c r="K34" s="31" t="n">
        <f aca="false">SUBTOTAL(9,K35:K36)</f>
        <v>0</v>
      </c>
      <c r="L34" s="31" t="n">
        <f aca="false">SUBTOTAL(9,L35:L36)</f>
        <v>11616196</v>
      </c>
      <c r="M34" s="357"/>
      <c r="N34" s="359"/>
      <c r="O34" s="359"/>
      <c r="P34" s="359"/>
      <c r="Q34" s="359"/>
      <c r="R34" s="359"/>
      <c r="S34" s="359"/>
    </row>
    <row r="35" s="366" customFormat="true" ht="22.5" hidden="false" customHeight="true" outlineLevel="0" collapsed="false">
      <c r="A35" s="352"/>
      <c r="B35" s="353" t="n">
        <v>13</v>
      </c>
      <c r="C35" s="354" t="s">
        <v>333</v>
      </c>
      <c r="D35" s="355" t="n">
        <v>5961000</v>
      </c>
      <c r="E35" s="342" t="s">
        <v>334</v>
      </c>
      <c r="F35" s="357" t="n">
        <v>114804</v>
      </c>
      <c r="G35" s="355" t="n">
        <v>0</v>
      </c>
      <c r="H35" s="36" t="n">
        <f aca="false">SUM(F35:G35)</f>
        <v>114804</v>
      </c>
      <c r="I35" s="36" t="n">
        <f aca="false">SUM(J35:K35)</f>
        <v>430000</v>
      </c>
      <c r="J35" s="357" t="n">
        <v>430000</v>
      </c>
      <c r="K35" s="357" t="n">
        <v>0</v>
      </c>
      <c r="L35" s="36" t="n">
        <f aca="false">D35-H35-I35</f>
        <v>5416196</v>
      </c>
      <c r="M35" s="358" t="s">
        <v>35</v>
      </c>
    </row>
    <row r="36" s="366" customFormat="true" ht="22.5" hidden="false" customHeight="true" outlineLevel="0" collapsed="false">
      <c r="A36" s="367"/>
      <c r="B36" s="368" t="n">
        <v>14</v>
      </c>
      <c r="C36" s="369" t="s">
        <v>335</v>
      </c>
      <c r="D36" s="370" t="n">
        <v>12100000</v>
      </c>
      <c r="E36" s="371" t="s">
        <v>105</v>
      </c>
      <c r="F36" s="357" t="n">
        <v>329276</v>
      </c>
      <c r="G36" s="355" t="n">
        <v>1200000</v>
      </c>
      <c r="H36" s="36" t="n">
        <f aca="false">SUM(F36:G36)</f>
        <v>1529276</v>
      </c>
      <c r="I36" s="36" t="n">
        <f aca="false">SUM(J36:K36)</f>
        <v>4370724</v>
      </c>
      <c r="J36" s="357" t="n">
        <v>4370724</v>
      </c>
      <c r="K36" s="357" t="n">
        <v>0</v>
      </c>
      <c r="L36" s="36" t="n">
        <f aca="false">D36-H36-I36</f>
        <v>6200000</v>
      </c>
      <c r="M36" s="358" t="s">
        <v>35</v>
      </c>
    </row>
    <row r="37" s="361" customFormat="true" ht="22.5" hidden="false" customHeight="true" outlineLevel="0" collapsed="false">
      <c r="A37" s="325" t="n">
        <v>900</v>
      </c>
      <c r="B37" s="209" t="s">
        <v>89</v>
      </c>
      <c r="C37" s="209"/>
      <c r="D37" s="209"/>
      <c r="E37" s="209"/>
      <c r="F37" s="25" t="n">
        <f aca="false">SUBTOTAL(9,F38:F45)</f>
        <v>0</v>
      </c>
      <c r="G37" s="25" t="n">
        <f aca="false">SUBTOTAL(9,G38:G45)</f>
        <v>7000</v>
      </c>
      <c r="H37" s="25" t="n">
        <f aca="false">SUBTOTAL(9,H38:H45)</f>
        <v>7000</v>
      </c>
      <c r="I37" s="25" t="n">
        <f aca="false">SUBTOTAL(9,I38:I45)</f>
        <v>469000</v>
      </c>
      <c r="J37" s="25" t="n">
        <f aca="false">SUBTOTAL(9,J38:J45)</f>
        <v>469000</v>
      </c>
      <c r="K37" s="25" t="n">
        <f aca="false">SUBTOTAL(9,K38:K45)</f>
        <v>0</v>
      </c>
      <c r="L37" s="25" t="n">
        <f aca="false">SUBTOTAL(9,L38:L45)</f>
        <v>0</v>
      </c>
      <c r="M37" s="327"/>
    </row>
    <row r="38" s="376" customFormat="true" ht="22.5" hidden="false" customHeight="true" outlineLevel="0" collapsed="false">
      <c r="A38" s="372" t="n">
        <v>90004</v>
      </c>
      <c r="B38" s="373" t="s">
        <v>90</v>
      </c>
      <c r="C38" s="373"/>
      <c r="D38" s="373"/>
      <c r="E38" s="373"/>
      <c r="F38" s="374" t="n">
        <f aca="false">SUBTOTAL(9,F39:F40)</f>
        <v>0</v>
      </c>
      <c r="G38" s="374" t="n">
        <f aca="false">SUBTOTAL(9,G39:G40)</f>
        <v>7000</v>
      </c>
      <c r="H38" s="374" t="n">
        <f aca="false">SUBTOTAL(9,H39:H40)</f>
        <v>7000</v>
      </c>
      <c r="I38" s="374" t="n">
        <f aca="false">SUBTOTAL(9,I39:I40)</f>
        <v>359000</v>
      </c>
      <c r="J38" s="374" t="n">
        <f aca="false">SUBTOTAL(9,J39:J40)</f>
        <v>359000</v>
      </c>
      <c r="K38" s="374" t="n">
        <f aca="false">SUBTOTAL(9,K39:K40)</f>
        <v>0</v>
      </c>
      <c r="L38" s="374" t="n">
        <f aca="false">SUBTOTAL(9,L39:L40)</f>
        <v>0</v>
      </c>
      <c r="M38" s="375"/>
    </row>
    <row r="39" s="378" customFormat="true" ht="22.5" hidden="false" customHeight="true" outlineLevel="0" collapsed="false">
      <c r="A39" s="152" t="s">
        <v>32</v>
      </c>
      <c r="B39" s="152"/>
      <c r="C39" s="152"/>
      <c r="D39" s="152"/>
      <c r="E39" s="152"/>
      <c r="F39" s="86" t="n">
        <f aca="false">SUBTOTAL(9,F40:F40)</f>
        <v>0</v>
      </c>
      <c r="G39" s="86" t="n">
        <f aca="false">SUBTOTAL(9,G40:G40)</f>
        <v>7000</v>
      </c>
      <c r="H39" s="86" t="n">
        <f aca="false">SUBTOTAL(9,H40:H40)</f>
        <v>7000</v>
      </c>
      <c r="I39" s="86" t="n">
        <f aca="false">SUBTOTAL(9,I40:I40)</f>
        <v>359000</v>
      </c>
      <c r="J39" s="86" t="n">
        <f aca="false">SUBTOTAL(9,J40:J40)</f>
        <v>359000</v>
      </c>
      <c r="K39" s="86" t="n">
        <f aca="false">SUBTOTAL(9,K40:K40)</f>
        <v>0</v>
      </c>
      <c r="L39" s="86" t="n">
        <f aca="false">SUBTOTAL(9,L40:L40)</f>
        <v>0</v>
      </c>
      <c r="M39" s="377"/>
    </row>
    <row r="40" s="383" customFormat="true" ht="22.5" hidden="false" customHeight="true" outlineLevel="0" collapsed="false">
      <c r="A40" s="379"/>
      <c r="B40" s="380" t="n">
        <v>15</v>
      </c>
      <c r="C40" s="381" t="s">
        <v>336</v>
      </c>
      <c r="D40" s="355" t="n">
        <v>366000</v>
      </c>
      <c r="E40" s="356" t="s">
        <v>184</v>
      </c>
      <c r="F40" s="355" t="n">
        <v>0</v>
      </c>
      <c r="G40" s="355" t="n">
        <v>7000</v>
      </c>
      <c r="H40" s="40" t="n">
        <f aca="false">SUM(F40:G40)</f>
        <v>7000</v>
      </c>
      <c r="I40" s="40" t="n">
        <f aca="false">SUM(J40:K40)</f>
        <v>359000</v>
      </c>
      <c r="J40" s="355" t="n">
        <v>359000</v>
      </c>
      <c r="K40" s="355" t="n">
        <v>0</v>
      </c>
      <c r="L40" s="40" t="n">
        <f aca="false">D40-H40-I40</f>
        <v>0</v>
      </c>
      <c r="M40" s="382" t="s">
        <v>35</v>
      </c>
    </row>
    <row r="41" s="385" customFormat="true" ht="22.5" hidden="false" customHeight="true" outlineLevel="0" collapsed="false">
      <c r="A41" s="362" t="n">
        <v>90015</v>
      </c>
      <c r="B41" s="27" t="s">
        <v>277</v>
      </c>
      <c r="C41" s="27"/>
      <c r="D41" s="27"/>
      <c r="E41" s="27"/>
      <c r="F41" s="28" t="n">
        <f aca="false">SUBTOTAL(9,F42:F45)</f>
        <v>0</v>
      </c>
      <c r="G41" s="28" t="n">
        <f aca="false">SUBTOTAL(9,G42:G45)</f>
        <v>0</v>
      </c>
      <c r="H41" s="28" t="n">
        <f aca="false">SUBTOTAL(9,H42:H45)</f>
        <v>0</v>
      </c>
      <c r="I41" s="28" t="n">
        <f aca="false">SUBTOTAL(9,I42:I45)</f>
        <v>110000</v>
      </c>
      <c r="J41" s="28" t="n">
        <f aca="false">SUBTOTAL(9,J42:J45)</f>
        <v>110000</v>
      </c>
      <c r="K41" s="28" t="n">
        <f aca="false">SUBTOTAL(9,K42:K45)</f>
        <v>0</v>
      </c>
      <c r="L41" s="28" t="n">
        <f aca="false">SUBTOTAL(9,L42:L45)</f>
        <v>0</v>
      </c>
      <c r="M41" s="384"/>
    </row>
    <row r="42" s="386" customFormat="true" ht="22.5" hidden="false" customHeight="true" outlineLevel="0" collapsed="false">
      <c r="A42" s="55" t="s">
        <v>26</v>
      </c>
      <c r="B42" s="55"/>
      <c r="C42" s="55"/>
      <c r="D42" s="55"/>
      <c r="E42" s="55"/>
      <c r="F42" s="31" t="n">
        <f aca="false">SUBTOTAL(9,F43:F45)</f>
        <v>0</v>
      </c>
      <c r="G42" s="31" t="n">
        <f aca="false">SUBTOTAL(9,G43:G45)</f>
        <v>0</v>
      </c>
      <c r="H42" s="31" t="n">
        <f aca="false">SUBTOTAL(9,H43:H45)</f>
        <v>0</v>
      </c>
      <c r="I42" s="31" t="n">
        <f aca="false">SUBTOTAL(9,I43:I45)</f>
        <v>110000</v>
      </c>
      <c r="J42" s="31" t="n">
        <f aca="false">SUBTOTAL(9,J43:J45)</f>
        <v>110000</v>
      </c>
      <c r="K42" s="31" t="n">
        <f aca="false">SUBTOTAL(9,K43:K45)</f>
        <v>0</v>
      </c>
      <c r="L42" s="31" t="n">
        <f aca="false">SUBTOTAL(9,L43:L45)</f>
        <v>0</v>
      </c>
      <c r="M42" s="350"/>
    </row>
    <row r="43" s="387" customFormat="true" ht="22.5" hidden="false" customHeight="true" outlineLevel="0" collapsed="false">
      <c r="A43" s="352"/>
      <c r="B43" s="353" t="n">
        <v>16</v>
      </c>
      <c r="C43" s="354" t="s">
        <v>337</v>
      </c>
      <c r="D43" s="355" t="n">
        <v>30000</v>
      </c>
      <c r="E43" s="42" t="s">
        <v>28</v>
      </c>
      <c r="F43" s="357" t="n">
        <v>0</v>
      </c>
      <c r="G43" s="355" t="n">
        <v>0</v>
      </c>
      <c r="H43" s="36" t="n">
        <f aca="false">SUM(F43:G43)</f>
        <v>0</v>
      </c>
      <c r="I43" s="36" t="n">
        <f aca="false">SUM(J43:K43)</f>
        <v>30000</v>
      </c>
      <c r="J43" s="357" t="n">
        <v>30000</v>
      </c>
      <c r="K43" s="357" t="n">
        <v>0</v>
      </c>
      <c r="L43" s="36" t="n">
        <f aca="false">D43-H43-I43</f>
        <v>0</v>
      </c>
      <c r="M43" s="358" t="s">
        <v>35</v>
      </c>
    </row>
    <row r="44" s="387" customFormat="true" ht="22.5" hidden="false" customHeight="true" outlineLevel="0" collapsed="false">
      <c r="A44" s="352"/>
      <c r="B44" s="353" t="n">
        <v>17</v>
      </c>
      <c r="C44" s="354" t="s">
        <v>338</v>
      </c>
      <c r="D44" s="355" t="n">
        <v>40000</v>
      </c>
      <c r="E44" s="42" t="s">
        <v>202</v>
      </c>
      <c r="F44" s="357" t="n">
        <v>0</v>
      </c>
      <c r="G44" s="355" t="n">
        <v>0</v>
      </c>
      <c r="H44" s="36" t="n">
        <f aca="false">SUM(F44:G44)</f>
        <v>0</v>
      </c>
      <c r="I44" s="36" t="n">
        <f aca="false">SUM(J44:K44)</f>
        <v>40000</v>
      </c>
      <c r="J44" s="357" t="n">
        <v>40000</v>
      </c>
      <c r="K44" s="357" t="n">
        <v>0</v>
      </c>
      <c r="L44" s="36" t="n">
        <f aca="false">D44-H44-I44</f>
        <v>0</v>
      </c>
      <c r="M44" s="358" t="s">
        <v>35</v>
      </c>
    </row>
    <row r="45" s="387" customFormat="true" ht="22.5" hidden="false" customHeight="true" outlineLevel="0" collapsed="false">
      <c r="A45" s="352"/>
      <c r="B45" s="353" t="n">
        <v>18</v>
      </c>
      <c r="C45" s="354" t="s">
        <v>339</v>
      </c>
      <c r="D45" s="355" t="n">
        <v>40000</v>
      </c>
      <c r="E45" s="42" t="s">
        <v>189</v>
      </c>
      <c r="F45" s="357" t="n">
        <v>0</v>
      </c>
      <c r="G45" s="355" t="n">
        <v>0</v>
      </c>
      <c r="H45" s="36" t="n">
        <f aca="false">SUM(F45:G45)</f>
        <v>0</v>
      </c>
      <c r="I45" s="36" t="n">
        <f aca="false">SUM(J45:K45)</f>
        <v>40000</v>
      </c>
      <c r="J45" s="357" t="n">
        <v>40000</v>
      </c>
      <c r="K45" s="357" t="n">
        <v>0</v>
      </c>
      <c r="L45" s="36" t="n">
        <f aca="false">D45-H45-I45</f>
        <v>0</v>
      </c>
      <c r="M45" s="358" t="s">
        <v>35</v>
      </c>
    </row>
    <row r="46" s="361" customFormat="true" ht="22.5" hidden="false" customHeight="true" outlineLevel="0" collapsed="false">
      <c r="A46" s="325" t="n">
        <v>921</v>
      </c>
      <c r="B46" s="178" t="s">
        <v>93</v>
      </c>
      <c r="C46" s="178"/>
      <c r="D46" s="178"/>
      <c r="E46" s="178"/>
      <c r="F46" s="25" t="n">
        <f aca="false">SUBTOTAL(9,F47:F49)</f>
        <v>387270</v>
      </c>
      <c r="G46" s="25" t="n">
        <f aca="false">SUBTOTAL(9,G47:G49)</f>
        <v>40423</v>
      </c>
      <c r="H46" s="25" t="n">
        <f aca="false">SUBTOTAL(9,H47:H49)</f>
        <v>427693</v>
      </c>
      <c r="I46" s="25" t="n">
        <f aca="false">SUBTOTAL(9,I47:I49)</f>
        <v>4569577</v>
      </c>
      <c r="J46" s="25" t="n">
        <f aca="false">SUBTOTAL(9,J47:J49)</f>
        <v>4569577</v>
      </c>
      <c r="K46" s="25" t="n">
        <f aca="false">SUBTOTAL(9,K47:K49)</f>
        <v>0</v>
      </c>
      <c r="L46" s="25" t="n">
        <f aca="false">SUBTOTAL(9,L47:L49)</f>
        <v>4102730</v>
      </c>
      <c r="M46" s="327"/>
    </row>
    <row r="47" s="385" customFormat="true" ht="22.5" hidden="false" customHeight="true" outlineLevel="0" collapsed="false">
      <c r="A47" s="362" t="n">
        <v>92109</v>
      </c>
      <c r="B47" s="27" t="s">
        <v>219</v>
      </c>
      <c r="C47" s="27"/>
      <c r="D47" s="27"/>
      <c r="E47" s="27"/>
      <c r="F47" s="28" t="n">
        <f aca="false">SUBTOTAL(9,F48:F49)</f>
        <v>387270</v>
      </c>
      <c r="G47" s="28" t="n">
        <f aca="false">SUBTOTAL(9,G48:G49)</f>
        <v>40423</v>
      </c>
      <c r="H47" s="28" t="n">
        <f aca="false">SUBTOTAL(9,H48:H49)</f>
        <v>427693</v>
      </c>
      <c r="I47" s="28" t="n">
        <f aca="false">SUBTOTAL(9,I48:I49)</f>
        <v>4569577</v>
      </c>
      <c r="J47" s="28" t="n">
        <f aca="false">SUBTOTAL(9,J48:J49)</f>
        <v>4569577</v>
      </c>
      <c r="K47" s="28" t="n">
        <f aca="false">SUBTOTAL(9,K48:K49)</f>
        <v>0</v>
      </c>
      <c r="L47" s="28" t="n">
        <f aca="false">SUBTOTAL(9,L48:L49)</f>
        <v>4102730</v>
      </c>
      <c r="M47" s="384"/>
    </row>
    <row r="48" s="389" customFormat="true" ht="22.5" hidden="false" customHeight="true" outlineLevel="0" collapsed="false">
      <c r="A48" s="349" t="s">
        <v>38</v>
      </c>
      <c r="B48" s="349"/>
      <c r="C48" s="349"/>
      <c r="D48" s="349"/>
      <c r="E48" s="349"/>
      <c r="F48" s="31" t="n">
        <f aca="false">SUBTOTAL(9,F49:F49)</f>
        <v>387270</v>
      </c>
      <c r="G48" s="31" t="n">
        <f aca="false">SUBTOTAL(9,G49:G49)</f>
        <v>40423</v>
      </c>
      <c r="H48" s="31" t="n">
        <f aca="false">SUBTOTAL(9,H49:H49)</f>
        <v>427693</v>
      </c>
      <c r="I48" s="31" t="n">
        <f aca="false">SUBTOTAL(9,I49:I49)</f>
        <v>4569577</v>
      </c>
      <c r="J48" s="31" t="n">
        <f aca="false">SUBTOTAL(9,J49:J49)</f>
        <v>4569577</v>
      </c>
      <c r="K48" s="31" t="n">
        <f aca="false">SUBTOTAL(9,K49:K49)</f>
        <v>0</v>
      </c>
      <c r="L48" s="31" t="n">
        <f aca="false">SUBTOTAL(9,L49:L49)</f>
        <v>4102730</v>
      </c>
      <c r="M48" s="388"/>
    </row>
    <row r="49" s="387" customFormat="true" ht="22.5" hidden="false" customHeight="true" outlineLevel="0" collapsed="false">
      <c r="A49" s="352"/>
      <c r="B49" s="353" t="n">
        <v>19</v>
      </c>
      <c r="C49" s="354" t="s">
        <v>340</v>
      </c>
      <c r="D49" s="355" t="n">
        <v>9100000</v>
      </c>
      <c r="E49" s="42" t="s">
        <v>252</v>
      </c>
      <c r="F49" s="357" t="n">
        <v>387270</v>
      </c>
      <c r="G49" s="355" t="n">
        <v>40423</v>
      </c>
      <c r="H49" s="36" t="n">
        <f aca="false">SUM(F49:G49)</f>
        <v>427693</v>
      </c>
      <c r="I49" s="36" t="n">
        <f aca="false">SUM(J49:K49)</f>
        <v>4569577</v>
      </c>
      <c r="J49" s="357" t="n">
        <v>4569577</v>
      </c>
      <c r="K49" s="357" t="n">
        <v>0</v>
      </c>
      <c r="L49" s="36" t="n">
        <f aca="false">D49-H49-I49</f>
        <v>4102730</v>
      </c>
      <c r="M49" s="358" t="s">
        <v>35</v>
      </c>
    </row>
    <row r="50" s="64" customFormat="true" ht="24" hidden="false" customHeight="true" outlineLevel="0" collapsed="false">
      <c r="B50" s="100"/>
      <c r="C50" s="390"/>
      <c r="D50" s="391"/>
      <c r="E50" s="392"/>
      <c r="F50" s="393"/>
      <c r="G50" s="393"/>
      <c r="H50" s="393"/>
      <c r="I50" s="393"/>
      <c r="J50" s="393"/>
      <c r="K50" s="394"/>
      <c r="L50" s="393"/>
      <c r="M50" s="393"/>
    </row>
    <row r="51" customFormat="false" ht="22.5" hidden="false" customHeight="true" outlineLevel="0" collapsed="false">
      <c r="A51" s="55" t="s">
        <v>32</v>
      </c>
      <c r="B51" s="55"/>
      <c r="C51" s="55"/>
      <c r="D51" s="55"/>
      <c r="E51" s="55"/>
      <c r="F51" s="56" t="n">
        <f aca="false">SUMIF($A$9:$A$49,$A51,F9:F49)</f>
        <v>114505</v>
      </c>
      <c r="G51" s="56" t="n">
        <f aca="false">SUMIF($A$9:$A$49,$A51,G9:G49)</f>
        <v>1571000</v>
      </c>
      <c r="H51" s="56" t="n">
        <f aca="false">SUMIF($A$9:$A$49,$A51,H9:H49)</f>
        <v>1685505</v>
      </c>
      <c r="I51" s="56" t="n">
        <f aca="false">SUMIF($A$9:$A$49,$A51,I9:I49)</f>
        <v>7454000</v>
      </c>
      <c r="J51" s="56" t="n">
        <f aca="false">SUMIF($A$9:$A$49,$A51,J9:J49)</f>
        <v>7454000</v>
      </c>
      <c r="K51" s="56" t="n">
        <f aca="false">SUMIF($A$9:$A$49,$A51,K9:K49)</f>
        <v>0</v>
      </c>
      <c r="L51" s="56" t="n">
        <f aca="false">SUMIF($A$9:$A$49,$A51,L9:L49)</f>
        <v>0</v>
      </c>
      <c r="M51" s="57"/>
    </row>
    <row r="52" customFormat="false" ht="22.5" hidden="false" customHeight="true" outlineLevel="0" collapsed="false">
      <c r="A52" s="55" t="s">
        <v>38</v>
      </c>
      <c r="B52" s="55"/>
      <c r="C52" s="55"/>
      <c r="D52" s="55"/>
      <c r="E52" s="55"/>
      <c r="F52" s="56" t="n">
        <f aca="false">SUMIF($A$9:$A$49,$A52,F9:F49)</f>
        <v>831350</v>
      </c>
      <c r="G52" s="56" t="n">
        <f aca="false">SUMIF($A$9:$A$49,$A52,G9:G49)</f>
        <v>1642423</v>
      </c>
      <c r="H52" s="56" t="n">
        <f aca="false">SUMIF($A$9:$A$49,$A52,H9:H49)</f>
        <v>2473773</v>
      </c>
      <c r="I52" s="56" t="n">
        <f aca="false">SUMIF($A$9:$A$49,$A52,I9:I49)</f>
        <v>14024301</v>
      </c>
      <c r="J52" s="56" t="n">
        <f aca="false">SUMIF($A$9:$A$49,$A52,J9:J49)</f>
        <v>14024301</v>
      </c>
      <c r="K52" s="56" t="n">
        <f aca="false">SUMIF($A$9:$A$49,$A52,K9:K49)</f>
        <v>0</v>
      </c>
      <c r="L52" s="56" t="n">
        <f aca="false">SUMIF($A$9:$A$49,$A52,L9:L49)</f>
        <v>20005926</v>
      </c>
    </row>
    <row r="53" customFormat="false" ht="22.5" hidden="false" customHeight="true" outlineLevel="0" collapsed="false">
      <c r="A53" s="55" t="s">
        <v>26</v>
      </c>
      <c r="B53" s="55"/>
      <c r="C53" s="55"/>
      <c r="D53" s="55"/>
      <c r="E53" s="55"/>
      <c r="F53" s="56" t="n">
        <f aca="false">SUMIF($A$9:$A$49,$A53,F9:F49)</f>
        <v>0</v>
      </c>
      <c r="G53" s="56" t="n">
        <f aca="false">SUMIF($A$9:$A$49,$A53,G9:G49)</f>
        <v>0</v>
      </c>
      <c r="H53" s="56" t="n">
        <f aca="false">SUMIF($A$9:$A$49,$A53,H9:H49)</f>
        <v>0</v>
      </c>
      <c r="I53" s="56" t="n">
        <f aca="false">SUMIF($A$9:$A$49,$A53,I9:I49)</f>
        <v>318000</v>
      </c>
      <c r="J53" s="56" t="n">
        <f aca="false">SUMIF($A$9:$A$49,$A53,J9:J49)</f>
        <v>318000</v>
      </c>
      <c r="K53" s="56" t="n">
        <f aca="false">SUMIF($A$9:$A$49,$A53,K9:K49)</f>
        <v>0</v>
      </c>
      <c r="L53" s="56" t="n">
        <f aca="false">SUMIF($A$9:$A$49,$A53,L9:L49)</f>
        <v>0</v>
      </c>
    </row>
    <row r="54" customFormat="false" ht="22.5" hidden="false" customHeight="true" outlineLevel="0" collapsed="false">
      <c r="A54" s="55" t="s">
        <v>55</v>
      </c>
      <c r="B54" s="55"/>
      <c r="C54" s="55"/>
      <c r="D54" s="55"/>
      <c r="E54" s="55"/>
      <c r="F54" s="56" t="n">
        <f aca="false">SUMIF($A$9:$A$49,$A54,F9:F49)</f>
        <v>0</v>
      </c>
      <c r="G54" s="56" t="n">
        <f aca="false">SUMIF($A$9:$A$49,$A54,G9:G49)</f>
        <v>0</v>
      </c>
      <c r="H54" s="56" t="n">
        <f aca="false">SUMIF($A$9:$A$49,$A54,H9:H49)</f>
        <v>0</v>
      </c>
      <c r="I54" s="56" t="n">
        <f aca="false">SUMIF($A$9:$A$49,$A54,I9:I49)</f>
        <v>0</v>
      </c>
      <c r="J54" s="56" t="n">
        <f aca="false">SUMIF($A$9:$A$49,$A54,J9:J49)</f>
        <v>0</v>
      </c>
      <c r="K54" s="56" t="n">
        <f aca="false">SUMIF($A$9:$A$49,$A54,K9:K49)</f>
        <v>0</v>
      </c>
      <c r="L54" s="56" t="n">
        <f aca="false">SUMIF($A$9:$A$49,$A54,L9:L49)</f>
        <v>0</v>
      </c>
    </row>
    <row r="55" customFormat="false" ht="22.5" hidden="false" customHeight="true" outlineLevel="0" collapsed="false">
      <c r="B55" s="58"/>
      <c r="F55" s="61" t="n">
        <f aca="false">SUM(F51:F54)</f>
        <v>945855</v>
      </c>
      <c r="G55" s="61" t="n">
        <f aca="false">SUM(G51:G54)</f>
        <v>3213423</v>
      </c>
      <c r="H55" s="61" t="n">
        <f aca="false">SUM(H51:H54)</f>
        <v>4159278</v>
      </c>
      <c r="I55" s="61" t="n">
        <f aca="false">SUM(I51:I54)</f>
        <v>21796301</v>
      </c>
      <c r="J55" s="61" t="n">
        <f aca="false">SUM(J51:J54)</f>
        <v>21796301</v>
      </c>
      <c r="K55" s="61" t="n">
        <f aca="false">SUM(K51:K54)</f>
        <v>0</v>
      </c>
      <c r="L55" s="61" t="n">
        <f aca="false">SUM(L51:L54)</f>
        <v>20005926</v>
      </c>
    </row>
    <row r="56" customFormat="false" ht="22.5" hidden="false" customHeight="true" outlineLevel="0" collapsed="false">
      <c r="B56" s="58"/>
      <c r="F56" s="61" t="n">
        <f aca="false">F9</f>
        <v>945855</v>
      </c>
      <c r="G56" s="61" t="n">
        <f aca="false">G9</f>
        <v>3213423</v>
      </c>
      <c r="H56" s="61" t="n">
        <f aca="false">H9</f>
        <v>4159278</v>
      </c>
      <c r="I56" s="61" t="n">
        <f aca="false">I9</f>
        <v>21796301</v>
      </c>
      <c r="J56" s="61" t="n">
        <f aca="false">J9</f>
        <v>21796301</v>
      </c>
      <c r="K56" s="61" t="n">
        <f aca="false">K9</f>
        <v>0</v>
      </c>
      <c r="L56" s="61" t="n">
        <f aca="false">L9</f>
        <v>20005926</v>
      </c>
    </row>
    <row r="57" customFormat="false" ht="22.5" hidden="false" customHeight="true" outlineLevel="0" collapsed="false">
      <c r="B57" s="58"/>
      <c r="F57" s="2" t="n">
        <f aca="false">F55-F56</f>
        <v>0</v>
      </c>
      <c r="G57" s="2" t="n">
        <f aca="false">G55-G56</f>
        <v>0</v>
      </c>
      <c r="H57" s="2" t="n">
        <f aca="false">H55-H56</f>
        <v>0</v>
      </c>
      <c r="I57" s="2" t="n">
        <f aca="false">I55-I56</f>
        <v>0</v>
      </c>
      <c r="J57" s="2" t="n">
        <f aca="false">J55-J56</f>
        <v>0</v>
      </c>
      <c r="K57" s="2" t="n">
        <f aca="false">K55-K56</f>
        <v>0</v>
      </c>
      <c r="L57" s="2" t="n">
        <f aca="false">L55-L56</f>
        <v>0</v>
      </c>
    </row>
    <row r="58" customFormat="false" ht="22.5" hidden="false" customHeight="true" outlineLevel="0" collapsed="false"/>
  </sheetData>
  <mergeCells count="42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7:E17"/>
    <mergeCell ref="B22:E22"/>
    <mergeCell ref="B23:E23"/>
    <mergeCell ref="A24:E24"/>
    <mergeCell ref="A27:E27"/>
    <mergeCell ref="B29:E29"/>
    <mergeCell ref="A30:E30"/>
    <mergeCell ref="B32:E32"/>
    <mergeCell ref="B33:E33"/>
    <mergeCell ref="A34:E34"/>
    <mergeCell ref="B37:E37"/>
    <mergeCell ref="B38:E38"/>
    <mergeCell ref="A39:E39"/>
    <mergeCell ref="B41:E41"/>
    <mergeCell ref="A42:E42"/>
    <mergeCell ref="B46:E46"/>
    <mergeCell ref="B47:E47"/>
    <mergeCell ref="A48:E48"/>
    <mergeCell ref="A51:E51"/>
    <mergeCell ref="A52:E52"/>
    <mergeCell ref="A53:E53"/>
    <mergeCell ref="A54:E5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1" man="true" max="16383" min="0"/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5" width="6.56"/>
    <col collapsed="false" customWidth="true" hidden="false" outlineLevel="0" max="2" min="2" style="58" width="3.7"/>
    <col collapsed="false" customWidth="true" hidden="false" outlineLevel="0" max="3" min="3" style="396" width="36.85"/>
    <col collapsed="false" customWidth="true" hidden="false" outlineLevel="0" max="4" min="4" style="397" width="11.13"/>
    <col collapsed="false" customWidth="true" hidden="false" outlineLevel="0" max="5" min="5" style="395" width="6.7"/>
    <col collapsed="false" customWidth="true" hidden="false" outlineLevel="0" max="12" min="6" style="397" width="10.41"/>
    <col collapsed="false" customWidth="true" hidden="false" outlineLevel="0" max="13" min="13" style="396" width="7.28"/>
    <col collapsed="false" customWidth="true" hidden="false" outlineLevel="0" max="14" min="14" style="397" width="32.85"/>
    <col collapsed="false" customWidth="true" hidden="false" outlineLevel="0" max="15" min="15" style="397" width="10.85"/>
    <col collapsed="false" customWidth="true" hidden="false" outlineLevel="0" max="19" min="16" style="397" width="10.71"/>
    <col collapsed="false" customWidth="false" hidden="false" outlineLevel="0" max="20" min="20" style="397" width="9.14"/>
    <col collapsed="false" customWidth="true" hidden="false" outlineLevel="0" max="22" min="21" style="397" width="10.71"/>
    <col collapsed="false" customWidth="false" hidden="false" outlineLevel="0" max="257" min="23" style="397" width="9.14"/>
  </cols>
  <sheetData>
    <row r="1" customFormat="false" ht="15.75" hidden="false" customHeight="true" outlineLevel="0" collapsed="false">
      <c r="A1" s="398" t="s">
        <v>341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7"/>
    </row>
    <row r="2" customFormat="false" ht="18" hidden="false" customHeight="true" outlineLevel="0" collapsed="false">
      <c r="A2" s="194" t="s">
        <v>34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397"/>
    </row>
    <row r="3" s="400" customFormat="true" ht="19.5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</row>
    <row r="4" s="400" customFormat="true" ht="15.75" hidden="false" customHeight="tru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</row>
    <row r="5" s="301" customFormat="true" ht="24.75" hidden="false" customHeight="true" outlineLevel="0" collapsed="false">
      <c r="A5" s="402" t="s">
        <v>4</v>
      </c>
      <c r="B5" s="10" t="s">
        <v>113</v>
      </c>
      <c r="C5" s="402" t="s">
        <v>6</v>
      </c>
      <c r="D5" s="402" t="s">
        <v>114</v>
      </c>
      <c r="E5" s="403" t="s">
        <v>8</v>
      </c>
      <c r="F5" s="19" t="s">
        <v>9</v>
      </c>
      <c r="G5" s="19"/>
      <c r="H5" s="19"/>
      <c r="I5" s="118" t="s">
        <v>115</v>
      </c>
      <c r="J5" s="118"/>
      <c r="K5" s="118"/>
      <c r="L5" s="10" t="s">
        <v>11</v>
      </c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</row>
    <row r="6" s="301" customFormat="true" ht="18" hidden="false" customHeight="true" outlineLevel="0" collapsed="false">
      <c r="A6" s="402"/>
      <c r="B6" s="10"/>
      <c r="C6" s="402"/>
      <c r="D6" s="402"/>
      <c r="E6" s="404" t="s">
        <v>13</v>
      </c>
      <c r="F6" s="402" t="s">
        <v>14</v>
      </c>
      <c r="G6" s="402"/>
      <c r="H6" s="10" t="s">
        <v>116</v>
      </c>
      <c r="I6" s="10" t="s">
        <v>16</v>
      </c>
      <c r="J6" s="118" t="s">
        <v>14</v>
      </c>
      <c r="K6" s="118"/>
      <c r="L6" s="10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</row>
    <row r="7" s="301" customFormat="true" ht="64.5" hidden="false" customHeight="true" outlineLevel="0" collapsed="false">
      <c r="A7" s="402" t="s">
        <v>17</v>
      </c>
      <c r="B7" s="10"/>
      <c r="C7" s="402"/>
      <c r="D7" s="402"/>
      <c r="E7" s="405" t="s">
        <v>18</v>
      </c>
      <c r="F7" s="402" t="s">
        <v>117</v>
      </c>
      <c r="G7" s="402" t="s">
        <v>20</v>
      </c>
      <c r="H7" s="10"/>
      <c r="I7" s="10"/>
      <c r="J7" s="118" t="s">
        <v>21</v>
      </c>
      <c r="K7" s="118" t="s">
        <v>118</v>
      </c>
      <c r="L7" s="10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</row>
    <row r="8" s="301" customFormat="true" ht="11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406" t="n">
        <v>13</v>
      </c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6"/>
      <c r="BI8" s="406"/>
      <c r="BJ8" s="406"/>
      <c r="BK8" s="406"/>
      <c r="BL8" s="406"/>
      <c r="BM8" s="406"/>
      <c r="BN8" s="406"/>
      <c r="BO8" s="406"/>
      <c r="BP8" s="406"/>
      <c r="BQ8" s="406"/>
      <c r="BR8" s="406"/>
      <c r="BS8" s="406"/>
      <c r="BT8" s="406"/>
      <c r="BU8" s="406"/>
      <c r="BV8" s="406"/>
      <c r="BW8" s="406"/>
      <c r="BX8" s="406"/>
      <c r="BY8" s="406"/>
      <c r="BZ8" s="406"/>
      <c r="CA8" s="406"/>
      <c r="CB8" s="406"/>
      <c r="CC8" s="406"/>
      <c r="CD8" s="406"/>
      <c r="CE8" s="406"/>
      <c r="CF8" s="406"/>
      <c r="CG8" s="406"/>
      <c r="CH8" s="406"/>
      <c r="CI8" s="406"/>
      <c r="CJ8" s="406"/>
      <c r="CK8" s="406"/>
      <c r="CL8" s="406"/>
      <c r="CM8" s="406"/>
      <c r="CN8" s="406"/>
      <c r="CO8" s="406"/>
      <c r="CP8" s="406"/>
      <c r="CQ8" s="406"/>
      <c r="CR8" s="406"/>
      <c r="CS8" s="406"/>
      <c r="CT8" s="406"/>
      <c r="CU8" s="406"/>
      <c r="CV8" s="406"/>
      <c r="CW8" s="406"/>
      <c r="CX8" s="406"/>
      <c r="CY8" s="406"/>
      <c r="CZ8" s="406"/>
      <c r="DA8" s="406"/>
      <c r="DB8" s="406"/>
      <c r="DC8" s="406"/>
      <c r="DD8" s="406"/>
      <c r="DE8" s="406"/>
      <c r="DF8" s="406"/>
      <c r="DG8" s="406"/>
      <c r="DH8" s="406"/>
      <c r="DI8" s="406"/>
      <c r="DJ8" s="406"/>
      <c r="DK8" s="406"/>
      <c r="DL8" s="406"/>
      <c r="DM8" s="406"/>
      <c r="DN8" s="406"/>
      <c r="DO8" s="406"/>
      <c r="DP8" s="406"/>
      <c r="DQ8" s="406"/>
      <c r="DR8" s="406"/>
      <c r="DS8" s="406"/>
      <c r="DT8" s="406"/>
      <c r="DU8" s="406"/>
      <c r="DV8" s="406"/>
      <c r="DW8" s="406"/>
      <c r="DX8" s="406"/>
      <c r="DY8" s="406"/>
      <c r="DZ8" s="406"/>
      <c r="EA8" s="406"/>
      <c r="EB8" s="406"/>
      <c r="EC8" s="406"/>
      <c r="ED8" s="406"/>
      <c r="EE8" s="406"/>
      <c r="EF8" s="406"/>
      <c r="EG8" s="406"/>
      <c r="EH8" s="406"/>
      <c r="EI8" s="406"/>
      <c r="EJ8" s="406"/>
      <c r="EK8" s="406"/>
      <c r="EL8" s="406"/>
      <c r="EM8" s="406"/>
      <c r="EN8" s="406"/>
      <c r="EO8" s="406"/>
      <c r="EP8" s="406"/>
      <c r="EQ8" s="406"/>
      <c r="ER8" s="406"/>
      <c r="ES8" s="406"/>
      <c r="ET8" s="406"/>
      <c r="EU8" s="406"/>
      <c r="EV8" s="406"/>
      <c r="EW8" s="406"/>
      <c r="EX8" s="406"/>
      <c r="EY8" s="406"/>
      <c r="EZ8" s="406"/>
      <c r="FA8" s="406"/>
      <c r="FB8" s="406"/>
      <c r="FC8" s="406"/>
      <c r="FD8" s="406"/>
      <c r="FE8" s="406"/>
      <c r="FF8" s="406"/>
      <c r="FG8" s="406"/>
      <c r="FH8" s="406"/>
      <c r="FI8" s="406"/>
      <c r="FJ8" s="406"/>
      <c r="FK8" s="406"/>
      <c r="FL8" s="406"/>
      <c r="FM8" s="406"/>
      <c r="FN8" s="406"/>
      <c r="FO8" s="406"/>
      <c r="FP8" s="406"/>
      <c r="FQ8" s="406"/>
      <c r="FR8" s="406"/>
      <c r="FS8" s="406"/>
      <c r="FT8" s="406"/>
      <c r="FU8" s="406"/>
      <c r="FV8" s="406"/>
      <c r="FW8" s="406"/>
      <c r="FX8" s="406"/>
      <c r="FY8" s="406"/>
      <c r="FZ8" s="406"/>
      <c r="GA8" s="406"/>
      <c r="GB8" s="406"/>
      <c r="GC8" s="406"/>
      <c r="GD8" s="406"/>
      <c r="GE8" s="406"/>
      <c r="GF8" s="406"/>
      <c r="GG8" s="406"/>
      <c r="GH8" s="406"/>
      <c r="GI8" s="406"/>
      <c r="GJ8" s="406"/>
      <c r="GK8" s="406"/>
      <c r="GL8" s="406"/>
      <c r="GM8" s="406"/>
      <c r="GN8" s="406"/>
      <c r="GO8" s="406"/>
      <c r="GP8" s="406"/>
      <c r="GQ8" s="406"/>
      <c r="GR8" s="406"/>
      <c r="GS8" s="406"/>
      <c r="GT8" s="406"/>
      <c r="GU8" s="406"/>
      <c r="GV8" s="406"/>
      <c r="GW8" s="406"/>
      <c r="GX8" s="406"/>
      <c r="GY8" s="406"/>
      <c r="GZ8" s="406"/>
      <c r="HA8" s="406"/>
      <c r="HB8" s="406"/>
      <c r="HC8" s="406"/>
      <c r="HD8" s="406"/>
      <c r="HE8" s="406"/>
      <c r="HF8" s="406"/>
      <c r="HG8" s="406"/>
      <c r="HH8" s="406"/>
      <c r="HI8" s="406"/>
      <c r="HJ8" s="406"/>
      <c r="HK8" s="406"/>
      <c r="HL8" s="406"/>
      <c r="HM8" s="406"/>
      <c r="HN8" s="406"/>
      <c r="HO8" s="406"/>
      <c r="HP8" s="406"/>
      <c r="HQ8" s="406"/>
      <c r="HR8" s="406"/>
      <c r="HS8" s="406"/>
      <c r="HT8" s="406"/>
      <c r="HU8" s="406"/>
      <c r="HV8" s="406"/>
      <c r="HW8" s="406"/>
      <c r="HX8" s="406"/>
      <c r="HY8" s="406"/>
      <c r="HZ8" s="406"/>
      <c r="IA8" s="406"/>
      <c r="IB8" s="406"/>
      <c r="IC8" s="406"/>
    </row>
    <row r="9" customFormat="false" ht="25.5" hidden="false" customHeight="true" outlineLevel="0" collapsed="false">
      <c r="A9" s="407" t="s">
        <v>343</v>
      </c>
      <c r="B9" s="407"/>
      <c r="C9" s="407"/>
      <c r="D9" s="407"/>
      <c r="E9" s="407"/>
      <c r="F9" s="21" t="n">
        <f aca="false">SUBTOTAL(9,F10:F43)</f>
        <v>5656489.23</v>
      </c>
      <c r="G9" s="21" t="n">
        <f aca="false">SUBTOTAL(9,G10:G43)</f>
        <v>7777948</v>
      </c>
      <c r="H9" s="21" t="n">
        <f aca="false">SUBTOTAL(9,H10:H43)</f>
        <v>13434437.23</v>
      </c>
      <c r="I9" s="21" t="n">
        <f aca="false">SUBTOTAL(9,I10:I43)</f>
        <v>14606490</v>
      </c>
      <c r="J9" s="21" t="n">
        <f aca="false">SUBTOTAL(9,J10:J43)</f>
        <v>14606490</v>
      </c>
      <c r="K9" s="21" t="n">
        <f aca="false">SUBTOTAL(9,K10:K43)</f>
        <v>0</v>
      </c>
      <c r="L9" s="21" t="n">
        <f aca="false">SUBTOTAL(9,L10:L43)</f>
        <v>19755986.77</v>
      </c>
      <c r="M9" s="408"/>
      <c r="N9" s="409"/>
      <c r="O9" s="409"/>
    </row>
    <row r="10" s="400" customFormat="true" ht="22.5" hidden="false" customHeight="true" outlineLevel="0" collapsed="false">
      <c r="A10" s="313" t="n">
        <v>600</v>
      </c>
      <c r="B10" s="307" t="s">
        <v>30</v>
      </c>
      <c r="C10" s="307"/>
      <c r="D10" s="307"/>
      <c r="E10" s="307"/>
      <c r="F10" s="25" t="n">
        <f aca="false">SUBTOTAL(9,F11:F13)</f>
        <v>53.68</v>
      </c>
      <c r="G10" s="25" t="n">
        <f aca="false">SUBTOTAL(9,G11:G13)</f>
        <v>600000</v>
      </c>
      <c r="H10" s="25" t="n">
        <f aca="false">SUBTOTAL(9,H11:H13)</f>
        <v>600053.68</v>
      </c>
      <c r="I10" s="25" t="n">
        <f aca="false">SUBTOTAL(9,I11:I13)</f>
        <v>600000</v>
      </c>
      <c r="J10" s="25" t="n">
        <f aca="false">SUBTOTAL(9,J11:J13)</f>
        <v>600000</v>
      </c>
      <c r="K10" s="25" t="n">
        <f aca="false">SUBTOTAL(9,K11:K13)</f>
        <v>0</v>
      </c>
      <c r="L10" s="25" t="n">
        <f aca="false">SUBTOTAL(9,L11:L13)</f>
        <v>699946.32</v>
      </c>
      <c r="M10" s="307"/>
      <c r="N10" s="410"/>
      <c r="O10" s="411"/>
      <c r="P10" s="411"/>
      <c r="Q10" s="411"/>
      <c r="R10" s="411"/>
      <c r="S10" s="411"/>
      <c r="T10" s="411"/>
      <c r="U10" s="411"/>
      <c r="V10" s="411"/>
      <c r="W10" s="412"/>
      <c r="X10" s="413"/>
    </row>
    <row r="11" s="400" customFormat="true" ht="22.5" hidden="false" customHeight="true" outlineLevel="0" collapsed="false">
      <c r="A11" s="414" t="n">
        <v>60016</v>
      </c>
      <c r="B11" s="415" t="s">
        <v>31</v>
      </c>
      <c r="C11" s="415"/>
      <c r="D11" s="415"/>
      <c r="E11" s="415"/>
      <c r="F11" s="28" t="n">
        <f aca="false">SUBTOTAL(9,F12:F13)</f>
        <v>53.68</v>
      </c>
      <c r="G11" s="28" t="n">
        <f aca="false">SUBTOTAL(9,G12:G13)</f>
        <v>600000</v>
      </c>
      <c r="H11" s="28" t="n">
        <f aca="false">SUBTOTAL(9,H12:H13)</f>
        <v>600053.68</v>
      </c>
      <c r="I11" s="28" t="n">
        <f aca="false">SUBTOTAL(9,I12:I13)</f>
        <v>600000</v>
      </c>
      <c r="J11" s="28" t="n">
        <f aca="false">SUBTOTAL(9,J12:J13)</f>
        <v>600000</v>
      </c>
      <c r="K11" s="28" t="n">
        <f aca="false">SUBTOTAL(9,K12:K13)</f>
        <v>0</v>
      </c>
      <c r="L11" s="28" t="n">
        <f aca="false">SUBTOTAL(9,L12:L13)</f>
        <v>699946.32</v>
      </c>
      <c r="M11" s="416"/>
      <c r="N11" s="410"/>
      <c r="O11" s="411"/>
      <c r="P11" s="411"/>
      <c r="Q11" s="411"/>
      <c r="R11" s="411"/>
      <c r="S11" s="411"/>
      <c r="T11" s="411"/>
      <c r="U11" s="411"/>
      <c r="V11" s="411"/>
      <c r="W11" s="412"/>
      <c r="X11" s="413"/>
    </row>
    <row r="12" s="400" customFormat="true" ht="22.5" hidden="false" customHeight="true" outlineLevel="0" collapsed="false">
      <c r="A12" s="302" t="s">
        <v>38</v>
      </c>
      <c r="B12" s="302"/>
      <c r="C12" s="302"/>
      <c r="D12" s="302"/>
      <c r="E12" s="302"/>
      <c r="F12" s="31" t="n">
        <f aca="false">SUBTOTAL(9,F13:F13)</f>
        <v>53.68</v>
      </c>
      <c r="G12" s="31" t="n">
        <f aca="false">SUBTOTAL(9,G13:G13)</f>
        <v>600000</v>
      </c>
      <c r="H12" s="31" t="n">
        <f aca="false">SUBTOTAL(9,H13:H13)</f>
        <v>600053.68</v>
      </c>
      <c r="I12" s="31" t="n">
        <f aca="false">SUBTOTAL(9,I13:I13)</f>
        <v>600000</v>
      </c>
      <c r="J12" s="31" t="n">
        <f aca="false">SUBTOTAL(9,J13:J13)</f>
        <v>600000</v>
      </c>
      <c r="K12" s="31" t="n">
        <f aca="false">SUBTOTAL(9,K13:K13)</f>
        <v>0</v>
      </c>
      <c r="L12" s="31" t="n">
        <f aca="false">SUBTOTAL(9,L13:L13)</f>
        <v>699946.32</v>
      </c>
      <c r="M12" s="302"/>
      <c r="N12" s="410"/>
      <c r="O12" s="411"/>
      <c r="P12" s="411"/>
      <c r="Q12" s="411"/>
      <c r="R12" s="411"/>
      <c r="S12" s="411"/>
      <c r="T12" s="411"/>
      <c r="U12" s="411"/>
      <c r="V12" s="411"/>
      <c r="W12" s="412"/>
      <c r="X12" s="413"/>
    </row>
    <row r="13" s="400" customFormat="true" ht="22.5" hidden="false" customHeight="true" outlineLevel="0" collapsed="false">
      <c r="A13" s="213"/>
      <c r="B13" s="303" t="n">
        <v>1</v>
      </c>
      <c r="C13" s="91" t="s">
        <v>344</v>
      </c>
      <c r="D13" s="39" t="n">
        <v>1900000</v>
      </c>
      <c r="E13" s="305" t="s">
        <v>345</v>
      </c>
      <c r="F13" s="47" t="n">
        <v>53.68</v>
      </c>
      <c r="G13" s="39" t="n">
        <v>600000</v>
      </c>
      <c r="H13" s="39" t="n">
        <f aca="false">F13+G13</f>
        <v>600053.68</v>
      </c>
      <c r="I13" s="39" t="n">
        <f aca="false">SUM(J13:K13)</f>
        <v>600000</v>
      </c>
      <c r="J13" s="39" t="n">
        <v>600000</v>
      </c>
      <c r="K13" s="39" t="n">
        <v>0</v>
      </c>
      <c r="L13" s="39" t="n">
        <f aca="false">D13-H13-I13</f>
        <v>699946.32</v>
      </c>
      <c r="M13" s="91" t="s">
        <v>35</v>
      </c>
      <c r="N13" s="410"/>
      <c r="O13" s="411"/>
      <c r="P13" s="411"/>
      <c r="Q13" s="411"/>
      <c r="R13" s="411"/>
      <c r="S13" s="411"/>
      <c r="T13" s="411"/>
      <c r="U13" s="411"/>
      <c r="V13" s="411"/>
      <c r="W13" s="412"/>
      <c r="X13" s="413"/>
    </row>
    <row r="14" s="400" customFormat="true" ht="22.5" hidden="false" customHeight="true" outlineLevel="0" collapsed="false">
      <c r="A14" s="313" t="n">
        <v>700</v>
      </c>
      <c r="B14" s="307" t="s">
        <v>47</v>
      </c>
      <c r="C14" s="307"/>
      <c r="D14" s="307"/>
      <c r="E14" s="307"/>
      <c r="F14" s="25" t="n">
        <f aca="false">SUBTOTAL(9,F15:F21)</f>
        <v>4788016.55</v>
      </c>
      <c r="G14" s="25" t="n">
        <f aca="false">SUBTOTAL(9,G15:G21)</f>
        <v>2579677</v>
      </c>
      <c r="H14" s="25" t="n">
        <f aca="false">SUBTOTAL(9,H15:H21)</f>
        <v>7367693.55</v>
      </c>
      <c r="I14" s="25" t="n">
        <f aca="false">SUBTOTAL(9,I15:I21)</f>
        <v>4110000</v>
      </c>
      <c r="J14" s="25" t="n">
        <f aca="false">SUBTOTAL(9,J15:J21)</f>
        <v>4110000</v>
      </c>
      <c r="K14" s="25" t="n">
        <f aca="false">SUBTOTAL(9,K15:K21)</f>
        <v>0</v>
      </c>
      <c r="L14" s="25" t="n">
        <f aca="false">SUBTOTAL(9,L15:L21)</f>
        <v>8271216.45</v>
      </c>
      <c r="M14" s="307"/>
      <c r="N14" s="410"/>
      <c r="O14" s="411"/>
      <c r="P14" s="411"/>
      <c r="Q14" s="411"/>
      <c r="R14" s="411"/>
      <c r="S14" s="411"/>
      <c r="T14" s="411"/>
      <c r="U14" s="411"/>
      <c r="V14" s="411"/>
      <c r="W14" s="412"/>
      <c r="X14" s="413"/>
    </row>
    <row r="15" s="400" customFormat="true" ht="22.5" hidden="false" customHeight="true" outlineLevel="0" collapsed="false">
      <c r="A15" s="414" t="n">
        <v>70005</v>
      </c>
      <c r="B15" s="415" t="s">
        <v>154</v>
      </c>
      <c r="C15" s="415"/>
      <c r="D15" s="415"/>
      <c r="E15" s="415"/>
      <c r="F15" s="28" t="n">
        <f aca="false">SUBTOTAL(9,F16:F21)</f>
        <v>4788016.55</v>
      </c>
      <c r="G15" s="28" t="n">
        <f aca="false">SUBTOTAL(9,G16:G21)</f>
        <v>2579677</v>
      </c>
      <c r="H15" s="28" t="n">
        <f aca="false">SUBTOTAL(9,H16:H21)</f>
        <v>7367693.55</v>
      </c>
      <c r="I15" s="28" t="n">
        <f aca="false">SUBTOTAL(9,I16:I21)</f>
        <v>4110000</v>
      </c>
      <c r="J15" s="28" t="n">
        <f aca="false">SUBTOTAL(9,J16:J21)</f>
        <v>4110000</v>
      </c>
      <c r="K15" s="28" t="n">
        <f aca="false">SUBTOTAL(9,K16:K21)</f>
        <v>0</v>
      </c>
      <c r="L15" s="28" t="n">
        <f aca="false">SUBTOTAL(9,L16:L21)</f>
        <v>8271216.45</v>
      </c>
      <c r="M15" s="416"/>
      <c r="N15" s="410"/>
      <c r="O15" s="411"/>
      <c r="P15" s="411"/>
      <c r="Q15" s="411"/>
      <c r="R15" s="411"/>
      <c r="S15" s="411"/>
      <c r="T15" s="411"/>
      <c r="U15" s="411"/>
      <c r="V15" s="411"/>
      <c r="W15" s="412"/>
      <c r="X15" s="413"/>
    </row>
    <row r="16" s="400" customFormat="true" ht="22.5" hidden="false" customHeight="true" outlineLevel="0" collapsed="false">
      <c r="A16" s="302" t="s">
        <v>32</v>
      </c>
      <c r="B16" s="302"/>
      <c r="C16" s="302"/>
      <c r="D16" s="302"/>
      <c r="E16" s="302"/>
      <c r="F16" s="31" t="n">
        <f aca="false">SUBTOTAL(9,F17:F18)</f>
        <v>358512.55</v>
      </c>
      <c r="G16" s="31" t="n">
        <f aca="false">SUBTOTAL(9,G17:G18)</f>
        <v>1836677</v>
      </c>
      <c r="H16" s="31" t="n">
        <f aca="false">SUBTOTAL(9,H17:H18)</f>
        <v>2195189.55</v>
      </c>
      <c r="I16" s="31" t="n">
        <f aca="false">SUBTOTAL(9,I17:I18)</f>
        <v>780000</v>
      </c>
      <c r="J16" s="31" t="n">
        <f aca="false">SUBTOTAL(9,J17:J18)</f>
        <v>780000</v>
      </c>
      <c r="K16" s="31" t="n">
        <f aca="false">SUBTOTAL(9,K17:K18)</f>
        <v>0</v>
      </c>
      <c r="L16" s="31" t="n">
        <f aca="false">SUBTOTAL(9,L17:L18)</f>
        <v>0.450000000011642</v>
      </c>
      <c r="M16" s="302"/>
      <c r="N16" s="410"/>
      <c r="O16" s="411"/>
      <c r="P16" s="411"/>
      <c r="Q16" s="411"/>
      <c r="R16" s="411"/>
      <c r="S16" s="411"/>
      <c r="T16" s="411"/>
      <c r="U16" s="411"/>
      <c r="V16" s="411"/>
      <c r="W16" s="412"/>
      <c r="X16" s="413"/>
    </row>
    <row r="17" s="400" customFormat="true" ht="22.5" hidden="false" customHeight="false" outlineLevel="0" collapsed="false">
      <c r="A17" s="213"/>
      <c r="B17" s="303" t="n">
        <v>2</v>
      </c>
      <c r="C17" s="304" t="s">
        <v>346</v>
      </c>
      <c r="D17" s="39" t="n">
        <v>722910</v>
      </c>
      <c r="E17" s="277" t="s">
        <v>70</v>
      </c>
      <c r="F17" s="39" t="n">
        <v>222909.55</v>
      </c>
      <c r="G17" s="39" t="n">
        <v>10000</v>
      </c>
      <c r="H17" s="39" t="n">
        <f aca="false">F17+G17</f>
        <v>232909.55</v>
      </c>
      <c r="I17" s="39" t="n">
        <f aca="false">SUM(J17:K17)</f>
        <v>490000</v>
      </c>
      <c r="J17" s="39" t="n">
        <v>490000</v>
      </c>
      <c r="K17" s="39" t="n">
        <v>0</v>
      </c>
      <c r="L17" s="39" t="n">
        <f aca="false">D17-H17-I17</f>
        <v>0.450000000011642</v>
      </c>
      <c r="M17" s="91" t="s">
        <v>35</v>
      </c>
      <c r="N17" s="410"/>
      <c r="O17" s="411"/>
      <c r="P17" s="411"/>
      <c r="Q17" s="411"/>
      <c r="R17" s="411"/>
      <c r="S17" s="411"/>
      <c r="T17" s="411"/>
      <c r="U17" s="411"/>
      <c r="V17" s="411"/>
      <c r="W17" s="412"/>
      <c r="X17" s="413"/>
    </row>
    <row r="18" s="400" customFormat="true" ht="45" hidden="false" customHeight="false" outlineLevel="0" collapsed="false">
      <c r="A18" s="213"/>
      <c r="B18" s="303" t="n">
        <v>3</v>
      </c>
      <c r="C18" s="91" t="s">
        <v>347</v>
      </c>
      <c r="D18" s="39" t="n">
        <v>2252280</v>
      </c>
      <c r="E18" s="305" t="s">
        <v>348</v>
      </c>
      <c r="F18" s="47" t="n">
        <v>135603</v>
      </c>
      <c r="G18" s="39" t="n">
        <f aca="false">1827000-323</f>
        <v>1826677</v>
      </c>
      <c r="H18" s="39" t="n">
        <f aca="false">F18+G18</f>
        <v>1962280</v>
      </c>
      <c r="I18" s="39" t="n">
        <f aca="false">SUM(J18:K18)</f>
        <v>290000</v>
      </c>
      <c r="J18" s="39" t="n">
        <v>290000</v>
      </c>
      <c r="K18" s="39" t="n">
        <v>0</v>
      </c>
      <c r="L18" s="39" t="n">
        <f aca="false">D18-H18-I18</f>
        <v>0</v>
      </c>
      <c r="M18" s="91" t="s">
        <v>35</v>
      </c>
      <c r="N18" s="410"/>
      <c r="O18" s="411"/>
      <c r="P18" s="411"/>
      <c r="Q18" s="411"/>
      <c r="R18" s="411"/>
      <c r="S18" s="411"/>
      <c r="T18" s="411"/>
      <c r="U18" s="411"/>
      <c r="V18" s="411"/>
      <c r="W18" s="412"/>
      <c r="X18" s="413"/>
    </row>
    <row r="19" s="400" customFormat="true" ht="22.5" hidden="false" customHeight="true" outlineLevel="0" collapsed="false">
      <c r="A19" s="302" t="s">
        <v>38</v>
      </c>
      <c r="B19" s="302"/>
      <c r="C19" s="302"/>
      <c r="D19" s="302"/>
      <c r="E19" s="302"/>
      <c r="F19" s="31" t="n">
        <f aca="false">SUBTOTAL(9,F20:F21)</f>
        <v>4429504</v>
      </c>
      <c r="G19" s="31" t="n">
        <f aca="false">SUBTOTAL(9,G20:G21)</f>
        <v>743000</v>
      </c>
      <c r="H19" s="31" t="n">
        <f aca="false">SUBTOTAL(9,H20:H21)</f>
        <v>5172504</v>
      </c>
      <c r="I19" s="31" t="n">
        <f aca="false">SUBTOTAL(9,I20:I21)</f>
        <v>3330000</v>
      </c>
      <c r="J19" s="31" t="n">
        <f aca="false">SUBTOTAL(9,J20:J21)</f>
        <v>3330000</v>
      </c>
      <c r="K19" s="31" t="n">
        <f aca="false">SUBTOTAL(9,K20:K21)</f>
        <v>0</v>
      </c>
      <c r="L19" s="31" t="n">
        <f aca="false">SUBTOTAL(9,L20:L21)</f>
        <v>8271216</v>
      </c>
      <c r="M19" s="91"/>
      <c r="N19" s="410"/>
      <c r="O19" s="411"/>
      <c r="P19" s="411"/>
      <c r="Q19" s="411"/>
      <c r="R19" s="411"/>
      <c r="S19" s="411"/>
      <c r="T19" s="411"/>
      <c r="U19" s="411"/>
      <c r="V19" s="411"/>
      <c r="W19" s="412"/>
      <c r="X19" s="413"/>
    </row>
    <row r="20" s="400" customFormat="true" ht="30.75" hidden="false" customHeight="true" outlineLevel="0" collapsed="false">
      <c r="A20" s="213"/>
      <c r="B20" s="303" t="n">
        <v>4</v>
      </c>
      <c r="C20" s="304" t="s">
        <v>349</v>
      </c>
      <c r="D20" s="39" t="n">
        <v>9023720</v>
      </c>
      <c r="E20" s="305" t="s">
        <v>350</v>
      </c>
      <c r="F20" s="39" t="n">
        <v>4429504</v>
      </c>
      <c r="G20" s="39" t="n">
        <v>343000</v>
      </c>
      <c r="H20" s="39" t="n">
        <f aca="false">F20+G20</f>
        <v>4772504</v>
      </c>
      <c r="I20" s="39" t="n">
        <f aca="false">SUM(J20:K20)</f>
        <v>2250000</v>
      </c>
      <c r="J20" s="39" t="n">
        <v>2250000</v>
      </c>
      <c r="K20" s="39" t="n">
        <v>0</v>
      </c>
      <c r="L20" s="39" t="n">
        <f aca="false">D20-H20-I20</f>
        <v>2001216</v>
      </c>
      <c r="M20" s="91" t="s">
        <v>35</v>
      </c>
      <c r="N20" s="410"/>
      <c r="O20" s="411"/>
      <c r="P20" s="411"/>
      <c r="Q20" s="411"/>
      <c r="R20" s="411"/>
      <c r="S20" s="411"/>
      <c r="T20" s="411"/>
      <c r="U20" s="411"/>
      <c r="V20" s="411"/>
      <c r="W20" s="412"/>
      <c r="X20" s="413"/>
    </row>
    <row r="21" s="400" customFormat="true" ht="22.5" hidden="false" customHeight="true" outlineLevel="0" collapsed="false">
      <c r="A21" s="417"/>
      <c r="B21" s="418" t="n">
        <v>5</v>
      </c>
      <c r="C21" s="419" t="s">
        <v>351</v>
      </c>
      <c r="D21" s="39" t="n">
        <v>7750000</v>
      </c>
      <c r="E21" s="305" t="s">
        <v>352</v>
      </c>
      <c r="F21" s="420" t="n">
        <v>0</v>
      </c>
      <c r="G21" s="420" t="n">
        <v>400000</v>
      </c>
      <c r="H21" s="420" t="n">
        <f aca="false">F21+G21</f>
        <v>400000</v>
      </c>
      <c r="I21" s="39" t="n">
        <f aca="false">SUM(J21:K21)</f>
        <v>1080000</v>
      </c>
      <c r="J21" s="420" t="n">
        <v>1080000</v>
      </c>
      <c r="K21" s="39" t="n">
        <v>0</v>
      </c>
      <c r="L21" s="39" t="n">
        <f aca="false">D21-H21-I21</f>
        <v>6270000</v>
      </c>
      <c r="M21" s="421" t="s">
        <v>35</v>
      </c>
      <c r="N21" s="410"/>
      <c r="O21" s="411"/>
      <c r="P21" s="411"/>
      <c r="Q21" s="411"/>
      <c r="R21" s="411"/>
      <c r="S21" s="411"/>
      <c r="T21" s="411"/>
      <c r="U21" s="411"/>
      <c r="V21" s="411"/>
      <c r="W21" s="412"/>
      <c r="X21" s="413"/>
    </row>
    <row r="22" s="400" customFormat="true" ht="22.5" hidden="false" customHeight="true" outlineLevel="0" collapsed="false">
      <c r="A22" s="313" t="n">
        <v>801</v>
      </c>
      <c r="B22" s="307" t="s">
        <v>62</v>
      </c>
      <c r="C22" s="307"/>
      <c r="D22" s="307"/>
      <c r="E22" s="307"/>
      <c r="F22" s="25" t="n">
        <f aca="false">SUBTOTAL(9,F23:F35)</f>
        <v>815374</v>
      </c>
      <c r="G22" s="25" t="n">
        <f aca="false">SUBTOTAL(9,G23:G35)</f>
        <v>4260000</v>
      </c>
      <c r="H22" s="25" t="n">
        <f aca="false">SUBTOTAL(9,H23:H35)</f>
        <v>5075374</v>
      </c>
      <c r="I22" s="25" t="n">
        <f aca="false">SUBTOTAL(9,I23:I35)</f>
        <v>7896490</v>
      </c>
      <c r="J22" s="25" t="n">
        <f aca="false">SUBTOTAL(9,J23:J35)</f>
        <v>7896490</v>
      </c>
      <c r="K22" s="25" t="n">
        <f aca="false">SUBTOTAL(9,K23:K35)</f>
        <v>0</v>
      </c>
      <c r="L22" s="25" t="n">
        <f aca="false">SUBTOTAL(9,L23:L35)</f>
        <v>6984824</v>
      </c>
      <c r="M22" s="307"/>
      <c r="N22" s="410"/>
      <c r="O22" s="411"/>
      <c r="P22" s="411"/>
      <c r="Q22" s="411"/>
      <c r="R22" s="411"/>
      <c r="S22" s="411"/>
      <c r="T22" s="411"/>
      <c r="U22" s="411"/>
      <c r="V22" s="411"/>
      <c r="W22" s="412"/>
      <c r="X22" s="413"/>
    </row>
    <row r="23" s="400" customFormat="true" ht="22.5" hidden="false" customHeight="true" outlineLevel="0" collapsed="false">
      <c r="A23" s="414" t="n">
        <v>80101</v>
      </c>
      <c r="B23" s="415" t="s">
        <v>63</v>
      </c>
      <c r="C23" s="415"/>
      <c r="D23" s="415"/>
      <c r="E23" s="415"/>
      <c r="F23" s="28" t="n">
        <f aca="false">SUBTOTAL(9,F24:F29)</f>
        <v>515374</v>
      </c>
      <c r="G23" s="28" t="n">
        <f aca="false">SUBTOTAL(9,G24:G29)</f>
        <v>4060000</v>
      </c>
      <c r="H23" s="28" t="n">
        <f aca="false">SUBTOTAL(9,H24:H29)</f>
        <v>4575374</v>
      </c>
      <c r="I23" s="28" t="n">
        <f aca="false">SUBTOTAL(9,I24:I29)</f>
        <v>6686000</v>
      </c>
      <c r="J23" s="28" t="n">
        <f aca="false">SUBTOTAL(9,J24:J29)</f>
        <v>6686000</v>
      </c>
      <c r="K23" s="28" t="n">
        <f aca="false">SUBTOTAL(9,K24:K29)</f>
        <v>0</v>
      </c>
      <c r="L23" s="28" t="n">
        <f aca="false">SUBTOTAL(9,L24:L29)</f>
        <v>984824</v>
      </c>
      <c r="M23" s="416"/>
      <c r="N23" s="410"/>
      <c r="O23" s="411"/>
      <c r="P23" s="411"/>
      <c r="Q23" s="411"/>
      <c r="R23" s="411"/>
      <c r="S23" s="411"/>
      <c r="T23" s="411"/>
      <c r="U23" s="411"/>
      <c r="V23" s="411"/>
      <c r="W23" s="412"/>
      <c r="X23" s="413"/>
    </row>
    <row r="24" s="400" customFormat="true" ht="22.5" hidden="false" customHeight="true" outlineLevel="0" collapsed="false">
      <c r="A24" s="302" t="s">
        <v>32</v>
      </c>
      <c r="B24" s="302"/>
      <c r="C24" s="302"/>
      <c r="D24" s="302"/>
      <c r="E24" s="302"/>
      <c r="F24" s="31" t="n">
        <f aca="false">SUBTOTAL(9,F25:F25)</f>
        <v>440198</v>
      </c>
      <c r="G24" s="31" t="n">
        <f aca="false">SUBTOTAL(9,G25:G25)</f>
        <v>2500000</v>
      </c>
      <c r="H24" s="31" t="n">
        <f aca="false">SUBTOTAL(9,H25:H25)</f>
        <v>2940198</v>
      </c>
      <c r="I24" s="31" t="n">
        <f aca="false">SUBTOTAL(9,I25:I25)</f>
        <v>4856000</v>
      </c>
      <c r="J24" s="31" t="n">
        <f aca="false">SUBTOTAL(9,J25:J25)</f>
        <v>4856000</v>
      </c>
      <c r="K24" s="31" t="n">
        <f aca="false">SUBTOTAL(9,K25:K25)</f>
        <v>0</v>
      </c>
      <c r="L24" s="31" t="n">
        <f aca="false">SUBTOTAL(9,L25:L25)</f>
        <v>0</v>
      </c>
      <c r="M24" s="302"/>
      <c r="N24" s="410"/>
      <c r="O24" s="411"/>
      <c r="P24" s="411"/>
      <c r="Q24" s="411"/>
      <c r="R24" s="411"/>
      <c r="S24" s="411"/>
      <c r="T24" s="411"/>
      <c r="U24" s="411"/>
      <c r="V24" s="411"/>
      <c r="W24" s="412"/>
      <c r="X24" s="413"/>
    </row>
    <row r="25" s="400" customFormat="true" ht="22.5" hidden="false" customHeight="true" outlineLevel="0" collapsed="false">
      <c r="A25" s="213"/>
      <c r="B25" s="303" t="n">
        <v>6</v>
      </c>
      <c r="C25" s="91" t="s">
        <v>353</v>
      </c>
      <c r="D25" s="39" t="n">
        <f aca="false">7800000-3802</f>
        <v>7796198</v>
      </c>
      <c r="E25" s="305" t="s">
        <v>354</v>
      </c>
      <c r="F25" s="47" t="n">
        <v>440198</v>
      </c>
      <c r="G25" s="39" t="n">
        <v>2500000</v>
      </c>
      <c r="H25" s="39" t="n">
        <f aca="false">F25+G25</f>
        <v>2940198</v>
      </c>
      <c r="I25" s="39" t="n">
        <f aca="false">SUM(J25:K25)</f>
        <v>4856000</v>
      </c>
      <c r="J25" s="39" t="n">
        <v>4856000</v>
      </c>
      <c r="K25" s="39" t="n">
        <v>0</v>
      </c>
      <c r="L25" s="39" t="n">
        <f aca="false">D25-H25-I25</f>
        <v>0</v>
      </c>
      <c r="M25" s="91" t="s">
        <v>35</v>
      </c>
      <c r="N25" s="410"/>
      <c r="O25" s="411"/>
      <c r="P25" s="411"/>
      <c r="Q25" s="411"/>
      <c r="R25" s="411"/>
      <c r="S25" s="411"/>
      <c r="T25" s="411"/>
      <c r="U25" s="411"/>
      <c r="V25" s="411"/>
      <c r="W25" s="412"/>
      <c r="X25" s="413"/>
    </row>
    <row r="26" s="400" customFormat="true" ht="22.5" hidden="false" customHeight="true" outlineLevel="0" collapsed="false">
      <c r="A26" s="302" t="s">
        <v>38</v>
      </c>
      <c r="B26" s="302"/>
      <c r="C26" s="302"/>
      <c r="D26" s="302"/>
      <c r="E26" s="302"/>
      <c r="F26" s="31" t="n">
        <f aca="false">SUBTOTAL(9,F27:F27)</f>
        <v>75176</v>
      </c>
      <c r="G26" s="31" t="n">
        <f aca="false">SUBTOTAL(9,G27:G27)</f>
        <v>1560000</v>
      </c>
      <c r="H26" s="31" t="n">
        <f aca="false">SUBTOTAL(9,H27:H27)</f>
        <v>1635176</v>
      </c>
      <c r="I26" s="31" t="n">
        <f aca="false">SUBTOTAL(9,I27:I27)</f>
        <v>1560000</v>
      </c>
      <c r="J26" s="31" t="n">
        <f aca="false">SUBTOTAL(9,J27:J27)</f>
        <v>1560000</v>
      </c>
      <c r="K26" s="31" t="n">
        <f aca="false">SUBTOTAL(9,K27:K27)</f>
        <v>0</v>
      </c>
      <c r="L26" s="31" t="n">
        <f aca="false">SUBTOTAL(9,L27:L27)</f>
        <v>984824</v>
      </c>
      <c r="M26" s="91"/>
      <c r="N26" s="410"/>
      <c r="O26" s="411"/>
      <c r="P26" s="411"/>
      <c r="Q26" s="411"/>
      <c r="R26" s="411"/>
      <c r="S26" s="411"/>
      <c r="T26" s="411"/>
      <c r="U26" s="411"/>
      <c r="V26" s="411"/>
      <c r="W26" s="412"/>
      <c r="X26" s="413"/>
    </row>
    <row r="27" s="400" customFormat="true" ht="22.5" hidden="false" customHeight="true" outlineLevel="0" collapsed="false">
      <c r="A27" s="213"/>
      <c r="B27" s="303" t="n">
        <v>7</v>
      </c>
      <c r="C27" s="91" t="s">
        <v>355</v>
      </c>
      <c r="D27" s="39" t="n">
        <v>4180000</v>
      </c>
      <c r="E27" s="305" t="s">
        <v>345</v>
      </c>
      <c r="F27" s="47" t="n">
        <v>75176</v>
      </c>
      <c r="G27" s="39" t="n">
        <v>1560000</v>
      </c>
      <c r="H27" s="39" t="n">
        <f aca="false">F27+G27</f>
        <v>1635176</v>
      </c>
      <c r="I27" s="39" t="n">
        <f aca="false">SUM(J27:K27)</f>
        <v>1560000</v>
      </c>
      <c r="J27" s="39" t="n">
        <v>1560000</v>
      </c>
      <c r="K27" s="39" t="n">
        <v>0</v>
      </c>
      <c r="L27" s="39" t="n">
        <f aca="false">D27-(H27+I27)</f>
        <v>984824</v>
      </c>
      <c r="M27" s="91" t="s">
        <v>35</v>
      </c>
      <c r="N27" s="410"/>
      <c r="O27" s="411"/>
      <c r="P27" s="411"/>
      <c r="Q27" s="411"/>
      <c r="R27" s="411"/>
      <c r="S27" s="411"/>
      <c r="T27" s="411"/>
      <c r="U27" s="411"/>
      <c r="V27" s="411"/>
      <c r="W27" s="412"/>
      <c r="X27" s="413"/>
    </row>
    <row r="28" s="400" customFormat="true" ht="22.5" hidden="false" customHeight="true" outlineLevel="0" collapsed="false">
      <c r="A28" s="302" t="s">
        <v>55</v>
      </c>
      <c r="B28" s="302"/>
      <c r="C28" s="302"/>
      <c r="D28" s="302"/>
      <c r="E28" s="302"/>
      <c r="F28" s="31" t="n">
        <f aca="false">SUBTOTAL(9,F29:F29)</f>
        <v>0</v>
      </c>
      <c r="G28" s="31" t="n">
        <f aca="false">SUBTOTAL(9,G29:G29)</f>
        <v>0</v>
      </c>
      <c r="H28" s="31" t="n">
        <f aca="false">SUBTOTAL(9,H29:H29)</f>
        <v>0</v>
      </c>
      <c r="I28" s="31" t="n">
        <f aca="false">SUBTOTAL(9,I29:I29)</f>
        <v>270000</v>
      </c>
      <c r="J28" s="31" t="n">
        <f aca="false">SUBTOTAL(9,J29:J29)</f>
        <v>270000</v>
      </c>
      <c r="K28" s="31" t="n">
        <f aca="false">SUBTOTAL(9,K29:K29)</f>
        <v>0</v>
      </c>
      <c r="L28" s="31" t="n">
        <f aca="false">SUBTOTAL(9,L29:L29)</f>
        <v>0</v>
      </c>
      <c r="M28" s="91"/>
      <c r="N28" s="410"/>
      <c r="O28" s="411"/>
      <c r="P28" s="411"/>
      <c r="Q28" s="411"/>
      <c r="R28" s="411"/>
      <c r="S28" s="411"/>
      <c r="T28" s="411"/>
      <c r="U28" s="411"/>
      <c r="V28" s="411"/>
      <c r="W28" s="412"/>
      <c r="X28" s="413"/>
    </row>
    <row r="29" s="400" customFormat="true" ht="22.5" hidden="false" customHeight="true" outlineLevel="0" collapsed="false">
      <c r="A29" s="213"/>
      <c r="B29" s="303" t="n">
        <v>8</v>
      </c>
      <c r="C29" s="91" t="s">
        <v>200</v>
      </c>
      <c r="D29" s="39" t="n">
        <f aca="false">258000+6000+6000</f>
        <v>270000</v>
      </c>
      <c r="E29" s="305" t="s">
        <v>28</v>
      </c>
      <c r="F29" s="47" t="n">
        <v>0</v>
      </c>
      <c r="G29" s="39" t="n">
        <v>0</v>
      </c>
      <c r="H29" s="39" t="n">
        <f aca="false">F29+G29</f>
        <v>0</v>
      </c>
      <c r="I29" s="39" t="n">
        <f aca="false">SUM(J29:K29)</f>
        <v>270000</v>
      </c>
      <c r="J29" s="39" t="n">
        <f aca="false">258000+6000+6000</f>
        <v>270000</v>
      </c>
      <c r="K29" s="39" t="n">
        <v>0</v>
      </c>
      <c r="L29" s="39" t="n">
        <f aca="false">D29-(H29+I29)</f>
        <v>0</v>
      </c>
      <c r="M29" s="91"/>
      <c r="N29" s="410"/>
      <c r="O29" s="411"/>
      <c r="P29" s="411"/>
      <c r="Q29" s="411"/>
      <c r="R29" s="411"/>
      <c r="S29" s="411"/>
      <c r="T29" s="411"/>
      <c r="U29" s="411"/>
      <c r="V29" s="411"/>
      <c r="W29" s="412"/>
      <c r="X29" s="413"/>
    </row>
    <row r="30" s="400" customFormat="true" ht="22.5" hidden="false" customHeight="true" outlineLevel="0" collapsed="false">
      <c r="A30" s="414" t="n">
        <v>80104</v>
      </c>
      <c r="B30" s="415" t="s">
        <v>68</v>
      </c>
      <c r="C30" s="415"/>
      <c r="D30" s="415"/>
      <c r="E30" s="415"/>
      <c r="F30" s="28" t="n">
        <f aca="false">SUBTOTAL(9,F31:F32)</f>
        <v>0</v>
      </c>
      <c r="G30" s="28" t="n">
        <f aca="false">SUBTOTAL(9,G31:G32)</f>
        <v>0</v>
      </c>
      <c r="H30" s="28" t="n">
        <f aca="false">SUBTOTAL(9,H31:H32)</f>
        <v>0</v>
      </c>
      <c r="I30" s="28" t="n">
        <f aca="false">SUBTOTAL(9,I31:I32)</f>
        <v>210490</v>
      </c>
      <c r="J30" s="28" t="n">
        <f aca="false">SUBTOTAL(9,J31:J32)</f>
        <v>210490</v>
      </c>
      <c r="K30" s="28" t="n">
        <f aca="false">SUBTOTAL(9,K31:K32)</f>
        <v>0</v>
      </c>
      <c r="L30" s="28" t="n">
        <f aca="false">SUBTOTAL(9,L31:L32)</f>
        <v>0</v>
      </c>
      <c r="M30" s="416"/>
      <c r="N30" s="410"/>
      <c r="O30" s="411"/>
      <c r="P30" s="411"/>
      <c r="Q30" s="411"/>
      <c r="R30" s="411"/>
      <c r="S30" s="411"/>
      <c r="T30" s="411"/>
      <c r="U30" s="411"/>
      <c r="V30" s="411"/>
      <c r="W30" s="412"/>
      <c r="X30" s="413"/>
    </row>
    <row r="31" s="400" customFormat="true" ht="22.5" hidden="false" customHeight="true" outlineLevel="0" collapsed="false">
      <c r="A31" s="302" t="s">
        <v>55</v>
      </c>
      <c r="B31" s="302"/>
      <c r="C31" s="302"/>
      <c r="D31" s="302"/>
      <c r="E31" s="302"/>
      <c r="F31" s="31" t="n">
        <f aca="false">SUBTOTAL(9,F32:F32)</f>
        <v>0</v>
      </c>
      <c r="G31" s="31" t="n">
        <f aca="false">SUBTOTAL(9,G32:G32)</f>
        <v>0</v>
      </c>
      <c r="H31" s="31" t="n">
        <f aca="false">SUBTOTAL(9,H32:H32)</f>
        <v>0</v>
      </c>
      <c r="I31" s="31" t="n">
        <f aca="false">SUBTOTAL(9,I32:I32)</f>
        <v>210490</v>
      </c>
      <c r="J31" s="31" t="n">
        <f aca="false">SUBTOTAL(9,J32:J32)</f>
        <v>210490</v>
      </c>
      <c r="K31" s="31" t="n">
        <f aca="false">SUBTOTAL(9,K32:K32)</f>
        <v>0</v>
      </c>
      <c r="L31" s="31" t="n">
        <f aca="false">SUBTOTAL(9,L32:L32)</f>
        <v>0</v>
      </c>
      <c r="M31" s="302"/>
      <c r="N31" s="410"/>
      <c r="O31" s="411"/>
      <c r="P31" s="411"/>
      <c r="Q31" s="411"/>
      <c r="R31" s="411"/>
      <c r="S31" s="411"/>
      <c r="T31" s="411"/>
      <c r="U31" s="411"/>
      <c r="V31" s="411"/>
      <c r="W31" s="412"/>
      <c r="X31" s="413"/>
    </row>
    <row r="32" s="400" customFormat="true" ht="22.5" hidden="false" customHeight="true" outlineLevel="0" collapsed="false">
      <c r="A32" s="213"/>
      <c r="B32" s="422" t="n">
        <v>9</v>
      </c>
      <c r="C32" s="208" t="s">
        <v>205</v>
      </c>
      <c r="D32" s="423" t="n">
        <v>210490</v>
      </c>
      <c r="E32" s="305" t="s">
        <v>28</v>
      </c>
      <c r="F32" s="120" t="n">
        <v>0</v>
      </c>
      <c r="G32" s="120" t="n">
        <v>0</v>
      </c>
      <c r="H32" s="39" t="n">
        <f aca="false">F32+G32</f>
        <v>0</v>
      </c>
      <c r="I32" s="39" t="n">
        <f aca="false">SUM(J32:K32)</f>
        <v>210490</v>
      </c>
      <c r="J32" s="120" t="n">
        <f aca="false">10000+93650+5000+101840</f>
        <v>210490</v>
      </c>
      <c r="K32" s="120" t="n">
        <v>0</v>
      </c>
      <c r="L32" s="39" t="n">
        <f aca="false">D32-(H32+I32)</f>
        <v>0</v>
      </c>
      <c r="M32" s="302"/>
      <c r="N32" s="410"/>
      <c r="O32" s="411"/>
      <c r="P32" s="411"/>
      <c r="Q32" s="411"/>
      <c r="R32" s="411"/>
      <c r="S32" s="411"/>
      <c r="T32" s="411"/>
      <c r="U32" s="411"/>
      <c r="V32" s="411"/>
      <c r="W32" s="412"/>
      <c r="X32" s="413"/>
    </row>
    <row r="33" s="400" customFormat="true" ht="22.5" hidden="false" customHeight="true" outlineLevel="0" collapsed="false">
      <c r="A33" s="414" t="n">
        <v>80120</v>
      </c>
      <c r="B33" s="415" t="s">
        <v>77</v>
      </c>
      <c r="C33" s="415"/>
      <c r="D33" s="415"/>
      <c r="E33" s="415"/>
      <c r="F33" s="28" t="n">
        <f aca="false">SUBTOTAL(9,F34:F35)</f>
        <v>300000</v>
      </c>
      <c r="G33" s="28" t="n">
        <f aca="false">SUBTOTAL(9,G34:G35)</f>
        <v>200000</v>
      </c>
      <c r="H33" s="28" t="n">
        <f aca="false">SUBTOTAL(9,H34:H35)</f>
        <v>500000</v>
      </c>
      <c r="I33" s="28" t="n">
        <f aca="false">SUBTOTAL(9,I34:I35)</f>
        <v>1000000</v>
      </c>
      <c r="J33" s="28" t="n">
        <f aca="false">SUBTOTAL(9,J34:J35)</f>
        <v>1000000</v>
      </c>
      <c r="K33" s="28" t="n">
        <f aca="false">SUBTOTAL(9,K34:K35)</f>
        <v>0</v>
      </c>
      <c r="L33" s="28" t="n">
        <f aca="false">SUBTOTAL(9,L34:L35)</f>
        <v>6000000</v>
      </c>
      <c r="M33" s="416"/>
      <c r="N33" s="410"/>
      <c r="O33" s="411"/>
      <c r="P33" s="411"/>
      <c r="Q33" s="411"/>
      <c r="R33" s="411"/>
      <c r="S33" s="411"/>
      <c r="T33" s="411"/>
      <c r="U33" s="411"/>
      <c r="V33" s="411"/>
      <c r="W33" s="412"/>
      <c r="X33" s="413"/>
    </row>
    <row r="34" s="400" customFormat="true" ht="22.5" hidden="false" customHeight="true" outlineLevel="0" collapsed="false">
      <c r="A34" s="302" t="s">
        <v>38</v>
      </c>
      <c r="B34" s="302"/>
      <c r="C34" s="302"/>
      <c r="D34" s="302"/>
      <c r="E34" s="302"/>
      <c r="F34" s="31" t="n">
        <f aca="false">SUBTOTAL(9,F35:F35)</f>
        <v>300000</v>
      </c>
      <c r="G34" s="31" t="n">
        <f aca="false">SUBTOTAL(9,G35:G35)</f>
        <v>200000</v>
      </c>
      <c r="H34" s="31" t="n">
        <f aca="false">SUBTOTAL(9,H35:H35)</f>
        <v>500000</v>
      </c>
      <c r="I34" s="31" t="n">
        <f aca="false">SUBTOTAL(9,I35:I35)</f>
        <v>1000000</v>
      </c>
      <c r="J34" s="31" t="n">
        <f aca="false">SUBTOTAL(9,J35:J35)</f>
        <v>1000000</v>
      </c>
      <c r="K34" s="31" t="n">
        <f aca="false">SUBTOTAL(9,K35:K35)</f>
        <v>0</v>
      </c>
      <c r="L34" s="31" t="n">
        <f aca="false">SUBTOTAL(9,L35:L35)</f>
        <v>6000000</v>
      </c>
      <c r="M34" s="302"/>
      <c r="N34" s="410"/>
      <c r="O34" s="411"/>
      <c r="P34" s="411"/>
      <c r="Q34" s="411"/>
      <c r="R34" s="411"/>
      <c r="S34" s="411"/>
      <c r="T34" s="411"/>
      <c r="U34" s="411"/>
      <c r="V34" s="411"/>
      <c r="W34" s="412"/>
      <c r="X34" s="413"/>
    </row>
    <row r="35" s="400" customFormat="true" ht="22.5" hidden="false" customHeight="true" outlineLevel="0" collapsed="false">
      <c r="A35" s="213"/>
      <c r="B35" s="303" t="n">
        <v>10</v>
      </c>
      <c r="C35" s="91" t="s">
        <v>356</v>
      </c>
      <c r="D35" s="39" t="n">
        <v>7500000</v>
      </c>
      <c r="E35" s="305" t="s">
        <v>357</v>
      </c>
      <c r="F35" s="47" t="n">
        <v>300000</v>
      </c>
      <c r="G35" s="39" t="n">
        <v>200000</v>
      </c>
      <c r="H35" s="39" t="n">
        <f aca="false">F35+G35</f>
        <v>500000</v>
      </c>
      <c r="I35" s="39" t="n">
        <f aca="false">SUM(J35:K35)</f>
        <v>1000000</v>
      </c>
      <c r="J35" s="39" t="n">
        <v>1000000</v>
      </c>
      <c r="K35" s="39" t="n">
        <v>0</v>
      </c>
      <c r="L35" s="39" t="n">
        <f aca="false">D35-H35-I35</f>
        <v>6000000</v>
      </c>
      <c r="M35" s="91" t="s">
        <v>35</v>
      </c>
      <c r="N35" s="410"/>
      <c r="O35" s="411"/>
      <c r="P35" s="411"/>
      <c r="Q35" s="411"/>
      <c r="R35" s="411"/>
      <c r="S35" s="411"/>
      <c r="T35" s="411"/>
      <c r="U35" s="411"/>
      <c r="V35" s="411"/>
      <c r="W35" s="412"/>
      <c r="X35" s="413"/>
    </row>
    <row r="36" s="400" customFormat="true" ht="22.5" hidden="false" customHeight="true" outlineLevel="0" collapsed="false">
      <c r="A36" s="313" t="n">
        <v>921</v>
      </c>
      <c r="B36" s="307" t="s">
        <v>93</v>
      </c>
      <c r="C36" s="307"/>
      <c r="D36" s="307"/>
      <c r="E36" s="307"/>
      <c r="F36" s="25" t="n">
        <f aca="false">SUBTOTAL(9,F37:F39)</f>
        <v>53045</v>
      </c>
      <c r="G36" s="25" t="n">
        <f aca="false">SUBTOTAL(9,G37:G39)</f>
        <v>138271</v>
      </c>
      <c r="H36" s="25" t="n">
        <f aca="false">SUBTOTAL(9,H37:H39)</f>
        <v>191316</v>
      </c>
      <c r="I36" s="25" t="n">
        <f aca="false">SUBTOTAL(9,I37:I39)</f>
        <v>500000</v>
      </c>
      <c r="J36" s="25" t="n">
        <f aca="false">SUBTOTAL(9,J37:J39)</f>
        <v>500000</v>
      </c>
      <c r="K36" s="25" t="n">
        <f aca="false">SUBTOTAL(9,K37:K39)</f>
        <v>0</v>
      </c>
      <c r="L36" s="25" t="n">
        <f aca="false">SUBTOTAL(9,L37:L39)</f>
        <v>500000</v>
      </c>
      <c r="M36" s="307"/>
      <c r="N36" s="410"/>
      <c r="O36" s="411"/>
      <c r="P36" s="411"/>
      <c r="Q36" s="411"/>
      <c r="R36" s="411"/>
      <c r="S36" s="411"/>
      <c r="T36" s="411"/>
      <c r="U36" s="411"/>
      <c r="V36" s="411"/>
      <c r="W36" s="412"/>
      <c r="X36" s="413"/>
    </row>
    <row r="37" s="400" customFormat="true" ht="22.5" hidden="false" customHeight="true" outlineLevel="0" collapsed="false">
      <c r="A37" s="414" t="n">
        <v>92109</v>
      </c>
      <c r="B37" s="415" t="s">
        <v>219</v>
      </c>
      <c r="C37" s="415"/>
      <c r="D37" s="415"/>
      <c r="E37" s="415"/>
      <c r="F37" s="28" t="n">
        <f aca="false">SUBTOTAL(9,F38:F39)</f>
        <v>53045</v>
      </c>
      <c r="G37" s="28" t="n">
        <f aca="false">SUBTOTAL(9,G38:G39)</f>
        <v>138271</v>
      </c>
      <c r="H37" s="28" t="n">
        <f aca="false">SUBTOTAL(9,H38:H39)</f>
        <v>191316</v>
      </c>
      <c r="I37" s="28" t="n">
        <f aca="false">SUBTOTAL(9,I38:I39)</f>
        <v>500000</v>
      </c>
      <c r="J37" s="28" t="n">
        <f aca="false">SUBTOTAL(9,J38:J39)</f>
        <v>500000</v>
      </c>
      <c r="K37" s="28" t="n">
        <f aca="false">SUBTOTAL(9,K38:K39)</f>
        <v>0</v>
      </c>
      <c r="L37" s="28" t="n">
        <f aca="false">SUBTOTAL(9,L38:L39)</f>
        <v>500000</v>
      </c>
      <c r="M37" s="416"/>
      <c r="N37" s="410"/>
      <c r="O37" s="411"/>
      <c r="P37" s="411"/>
      <c r="Q37" s="411"/>
      <c r="R37" s="411"/>
      <c r="S37" s="411"/>
      <c r="T37" s="411"/>
      <c r="U37" s="411"/>
      <c r="V37" s="411"/>
      <c r="W37" s="412"/>
      <c r="X37" s="413"/>
    </row>
    <row r="38" s="400" customFormat="true" ht="22.5" hidden="false" customHeight="true" outlineLevel="0" collapsed="false">
      <c r="A38" s="302" t="s">
        <v>38</v>
      </c>
      <c r="B38" s="302"/>
      <c r="C38" s="302"/>
      <c r="D38" s="302"/>
      <c r="E38" s="302"/>
      <c r="F38" s="31" t="n">
        <f aca="false">SUBTOTAL(9,F39:F39)</f>
        <v>53045</v>
      </c>
      <c r="G38" s="31" t="n">
        <f aca="false">SUBTOTAL(9,G39:G39)</f>
        <v>138271</v>
      </c>
      <c r="H38" s="31" t="n">
        <f aca="false">SUBTOTAL(9,H39:H39)</f>
        <v>191316</v>
      </c>
      <c r="I38" s="31" t="n">
        <f aca="false">SUBTOTAL(9,I39:I39)</f>
        <v>500000</v>
      </c>
      <c r="J38" s="31" t="n">
        <f aca="false">SUBTOTAL(9,J39:J39)</f>
        <v>500000</v>
      </c>
      <c r="K38" s="31" t="n">
        <f aca="false">SUBTOTAL(9,K39:K39)</f>
        <v>0</v>
      </c>
      <c r="L38" s="31" t="n">
        <f aca="false">SUBTOTAL(9,L39:L39)</f>
        <v>500000</v>
      </c>
      <c r="M38" s="302"/>
      <c r="N38" s="410"/>
      <c r="O38" s="411"/>
      <c r="P38" s="411"/>
      <c r="Q38" s="411"/>
      <c r="R38" s="411"/>
      <c r="S38" s="411"/>
      <c r="T38" s="411"/>
      <c r="U38" s="411"/>
      <c r="V38" s="411"/>
      <c r="W38" s="412"/>
      <c r="X38" s="413"/>
    </row>
    <row r="39" s="400" customFormat="true" ht="21" hidden="false" customHeight="false" outlineLevel="0" collapsed="false">
      <c r="A39" s="417"/>
      <c r="B39" s="418" t="n">
        <v>11</v>
      </c>
      <c r="C39" s="419" t="s">
        <v>358</v>
      </c>
      <c r="D39" s="39" t="n">
        <f aca="false">691316+500000</f>
        <v>1191316</v>
      </c>
      <c r="E39" s="424" t="s">
        <v>105</v>
      </c>
      <c r="F39" s="425" t="n">
        <v>53045</v>
      </c>
      <c r="G39" s="420" t="n">
        <v>138271</v>
      </c>
      <c r="H39" s="420" t="n">
        <f aca="false">F39+G39</f>
        <v>191316</v>
      </c>
      <c r="I39" s="39" t="n">
        <f aca="false">SUM(J39:K39)</f>
        <v>500000</v>
      </c>
      <c r="J39" s="420" t="n">
        <v>500000</v>
      </c>
      <c r="K39" s="39" t="n">
        <v>0</v>
      </c>
      <c r="L39" s="39" t="n">
        <f aca="false">D39-H39-I39</f>
        <v>500000</v>
      </c>
      <c r="M39" s="421" t="s">
        <v>35</v>
      </c>
      <c r="N39" s="410"/>
      <c r="O39" s="411"/>
      <c r="P39" s="411"/>
      <c r="Q39" s="411"/>
      <c r="R39" s="411"/>
      <c r="S39" s="411"/>
      <c r="T39" s="411"/>
      <c r="U39" s="411"/>
      <c r="V39" s="411"/>
      <c r="W39" s="412"/>
      <c r="X39" s="413"/>
    </row>
    <row r="40" s="400" customFormat="true" ht="22.5" hidden="false" customHeight="true" outlineLevel="0" collapsed="false">
      <c r="A40" s="313" t="n">
        <v>926</v>
      </c>
      <c r="B40" s="307" t="s">
        <v>97</v>
      </c>
      <c r="C40" s="307"/>
      <c r="D40" s="307"/>
      <c r="E40" s="307"/>
      <c r="F40" s="25" t="n">
        <f aca="false">SUBTOTAL(9,F41:F43)</f>
        <v>0</v>
      </c>
      <c r="G40" s="25" t="n">
        <f aca="false">SUBTOTAL(9,G41:G43)</f>
        <v>200000</v>
      </c>
      <c r="H40" s="25" t="n">
        <f aca="false">SUBTOTAL(9,H41:H43)</f>
        <v>200000</v>
      </c>
      <c r="I40" s="25" t="n">
        <f aca="false">SUBTOTAL(9,I41:I43)</f>
        <v>1500000</v>
      </c>
      <c r="J40" s="25" t="n">
        <f aca="false">SUBTOTAL(9,J41:J43)</f>
        <v>1500000</v>
      </c>
      <c r="K40" s="25" t="n">
        <f aca="false">SUBTOTAL(9,K41:K43)</f>
        <v>0</v>
      </c>
      <c r="L40" s="25" t="n">
        <f aca="false">SUBTOTAL(9,L41:L43)</f>
        <v>3300000</v>
      </c>
      <c r="M40" s="307"/>
      <c r="N40" s="410"/>
      <c r="O40" s="411"/>
      <c r="P40" s="411"/>
      <c r="Q40" s="411"/>
      <c r="R40" s="411"/>
      <c r="S40" s="411"/>
      <c r="T40" s="411"/>
      <c r="U40" s="411"/>
      <c r="V40" s="411"/>
      <c r="W40" s="412"/>
      <c r="X40" s="413"/>
    </row>
    <row r="41" s="400" customFormat="true" ht="22.5" hidden="false" customHeight="true" outlineLevel="0" collapsed="false">
      <c r="A41" s="426" t="n">
        <v>92604</v>
      </c>
      <c r="B41" s="299" t="s">
        <v>98</v>
      </c>
      <c r="C41" s="299"/>
      <c r="D41" s="299"/>
      <c r="E41" s="299"/>
      <c r="F41" s="28" t="n">
        <f aca="false">SUBTOTAL(9,F42:F43)</f>
        <v>0</v>
      </c>
      <c r="G41" s="28" t="n">
        <f aca="false">SUBTOTAL(9,G42:G43)</f>
        <v>200000</v>
      </c>
      <c r="H41" s="28" t="n">
        <f aca="false">SUBTOTAL(9,H42:H43)</f>
        <v>200000</v>
      </c>
      <c r="I41" s="28" t="n">
        <f aca="false">SUBTOTAL(9,I42:I43)</f>
        <v>1500000</v>
      </c>
      <c r="J41" s="28" t="n">
        <f aca="false">SUBTOTAL(9,J42:J43)</f>
        <v>1500000</v>
      </c>
      <c r="K41" s="28" t="n">
        <f aca="false">SUBTOTAL(9,K42:K43)</f>
        <v>0</v>
      </c>
      <c r="L41" s="28" t="n">
        <f aca="false">SUBTOTAL(9,L42:L43)</f>
        <v>3300000</v>
      </c>
      <c r="M41" s="416"/>
      <c r="N41" s="410"/>
      <c r="O41" s="411"/>
      <c r="P41" s="411"/>
      <c r="Q41" s="411"/>
      <c r="R41" s="411"/>
      <c r="S41" s="411"/>
      <c r="T41" s="411"/>
      <c r="U41" s="411"/>
      <c r="V41" s="411"/>
      <c r="W41" s="412"/>
      <c r="X41" s="413"/>
    </row>
    <row r="42" s="400" customFormat="true" ht="22.5" hidden="false" customHeight="true" outlineLevel="0" collapsed="false">
      <c r="A42" s="302" t="s">
        <v>38</v>
      </c>
      <c r="B42" s="302"/>
      <c r="C42" s="302"/>
      <c r="D42" s="302"/>
      <c r="E42" s="302"/>
      <c r="F42" s="31" t="n">
        <f aca="false">SUBTOTAL(9,F43:F43)</f>
        <v>0</v>
      </c>
      <c r="G42" s="31" t="n">
        <f aca="false">SUBTOTAL(9,G43:G43)</f>
        <v>200000</v>
      </c>
      <c r="H42" s="31" t="n">
        <f aca="false">SUBTOTAL(9,H43:H43)</f>
        <v>200000</v>
      </c>
      <c r="I42" s="31" t="n">
        <f aca="false">SUBTOTAL(9,I43:I43)</f>
        <v>1500000</v>
      </c>
      <c r="J42" s="31" t="n">
        <f aca="false">SUBTOTAL(9,J43:J43)</f>
        <v>1500000</v>
      </c>
      <c r="K42" s="31" t="n">
        <f aca="false">SUBTOTAL(9,K43:K43)</f>
        <v>0</v>
      </c>
      <c r="L42" s="31" t="n">
        <f aca="false">SUBTOTAL(9,L43:L43)</f>
        <v>3300000</v>
      </c>
      <c r="M42" s="302"/>
      <c r="N42" s="410"/>
      <c r="O42" s="411"/>
      <c r="P42" s="411"/>
      <c r="Q42" s="411"/>
      <c r="R42" s="411"/>
      <c r="S42" s="411"/>
      <c r="T42" s="411"/>
      <c r="U42" s="411"/>
      <c r="V42" s="411"/>
      <c r="W42" s="412"/>
      <c r="X42" s="413"/>
    </row>
    <row r="43" s="400" customFormat="true" ht="33.75" hidden="false" customHeight="true" outlineLevel="0" collapsed="false">
      <c r="A43" s="417"/>
      <c r="B43" s="418" t="n">
        <v>12</v>
      </c>
      <c r="C43" s="419" t="s">
        <v>359</v>
      </c>
      <c r="D43" s="39" t="n">
        <v>5000000</v>
      </c>
      <c r="E43" s="427" t="s">
        <v>317</v>
      </c>
      <c r="F43" s="420" t="n">
        <v>0</v>
      </c>
      <c r="G43" s="420" t="n">
        <v>200000</v>
      </c>
      <c r="H43" s="420" t="n">
        <f aca="false">F43+G43</f>
        <v>200000</v>
      </c>
      <c r="I43" s="39" t="n">
        <f aca="false">SUM(J43:K43)</f>
        <v>1500000</v>
      </c>
      <c r="J43" s="420" t="n">
        <v>1500000</v>
      </c>
      <c r="K43" s="39" t="n">
        <v>0</v>
      </c>
      <c r="L43" s="39" t="n">
        <f aca="false">D43-H43-I43</f>
        <v>3300000</v>
      </c>
      <c r="M43" s="421" t="s">
        <v>35</v>
      </c>
      <c r="N43" s="410"/>
      <c r="O43" s="411"/>
      <c r="P43" s="411"/>
      <c r="Q43" s="411"/>
      <c r="R43" s="411"/>
      <c r="S43" s="411"/>
      <c r="T43" s="411"/>
      <c r="U43" s="411"/>
      <c r="V43" s="411"/>
      <c r="W43" s="412"/>
      <c r="X43" s="413"/>
    </row>
    <row r="44" customFormat="false" ht="24.75" hidden="false" customHeight="true" outlineLevel="0" collapsed="false">
      <c r="A44" s="428"/>
      <c r="B44" s="429"/>
      <c r="C44" s="430"/>
      <c r="D44" s="431"/>
      <c r="E44" s="428"/>
      <c r="F44" s="431"/>
      <c r="G44" s="431"/>
      <c r="H44" s="431"/>
      <c r="I44" s="431"/>
      <c r="J44" s="431"/>
      <c r="K44" s="431"/>
      <c r="L44" s="431"/>
    </row>
    <row r="45" customFormat="false" ht="22.5" hidden="false" customHeight="true" outlineLevel="0" collapsed="false">
      <c r="A45" s="55" t="s">
        <v>32</v>
      </c>
      <c r="B45" s="55"/>
      <c r="C45" s="55"/>
      <c r="D45" s="55"/>
      <c r="E45" s="55"/>
      <c r="F45" s="432" t="n">
        <f aca="false">SUMIF($A$9:$A$43,$A45,F9:F43)</f>
        <v>798710.55</v>
      </c>
      <c r="G45" s="432" t="n">
        <f aca="false">SUMIF($A$9:$A$43,$A45,G9:G43)</f>
        <v>4336677</v>
      </c>
      <c r="H45" s="432" t="n">
        <f aca="false">SUMIF($A$9:$A$43,$A45,H9:H43)</f>
        <v>5135387.55</v>
      </c>
      <c r="I45" s="432" t="n">
        <f aca="false">SUMIF($A$9:$A$43,$A45,I9:I43)</f>
        <v>5636000</v>
      </c>
      <c r="J45" s="432" t="n">
        <f aca="false">SUMIF($A$9:$A$43,$A45,J9:J43)</f>
        <v>5636000</v>
      </c>
      <c r="K45" s="432" t="n">
        <f aca="false">SUMIF($A$9:$A$43,$A45,K9:K43)</f>
        <v>0</v>
      </c>
      <c r="L45" s="432" t="n">
        <f aca="false">SUMIF($A$9:$A$43,$A45,L9:L43)</f>
        <v>0.450000000011642</v>
      </c>
      <c r="M45" s="433"/>
    </row>
    <row r="46" customFormat="false" ht="22.5" hidden="false" customHeight="true" outlineLevel="0" collapsed="false">
      <c r="A46" s="55" t="s">
        <v>38</v>
      </c>
      <c r="B46" s="55"/>
      <c r="C46" s="55"/>
      <c r="D46" s="55"/>
      <c r="E46" s="55"/>
      <c r="F46" s="432" t="n">
        <f aca="false">SUMIF($A$9:$A$43,$A46,F9:F43)</f>
        <v>4857778.68</v>
      </c>
      <c r="G46" s="432" t="n">
        <f aca="false">SUMIF($A$9:$A$43,$A46,G9:G43)</f>
        <v>3441271</v>
      </c>
      <c r="H46" s="432" t="n">
        <f aca="false">SUMIF($A$9:$A$43,$A46,H9:H43)</f>
        <v>8299049.68</v>
      </c>
      <c r="I46" s="432" t="n">
        <f aca="false">SUMIF($A$9:$A$43,$A46,I9:I43)</f>
        <v>8490000</v>
      </c>
      <c r="J46" s="432" t="n">
        <f aca="false">SUMIF($A$9:$A$43,$A46,J9:J43)</f>
        <v>8490000</v>
      </c>
      <c r="K46" s="432" t="n">
        <f aca="false">SUMIF($A$9:$A$43,$A46,K9:K43)</f>
        <v>0</v>
      </c>
      <c r="L46" s="432" t="n">
        <f aca="false">SUMIF($A$9:$A$43,$A46,L9:L43)</f>
        <v>19755986.32</v>
      </c>
      <c r="M46" s="397"/>
    </row>
    <row r="47" customFormat="false" ht="22.5" hidden="false" customHeight="true" outlineLevel="0" collapsed="false">
      <c r="A47" s="55" t="s">
        <v>26</v>
      </c>
      <c r="B47" s="55"/>
      <c r="C47" s="55"/>
      <c r="D47" s="55"/>
      <c r="E47" s="55"/>
      <c r="F47" s="432" t="n">
        <f aca="false">SUMIF($A$9:$A$43,$A47,F9:F43)</f>
        <v>0</v>
      </c>
      <c r="G47" s="432" t="n">
        <f aca="false">SUMIF($A$9:$A$43,$A47,G9:G43)</f>
        <v>0</v>
      </c>
      <c r="H47" s="432" t="n">
        <f aca="false">SUMIF($A$9:$A$43,$A47,H9:H43)</f>
        <v>0</v>
      </c>
      <c r="I47" s="432" t="n">
        <f aca="false">SUMIF($A$9:$A$43,$A47,I9:I43)</f>
        <v>0</v>
      </c>
      <c r="J47" s="432" t="n">
        <f aca="false">SUMIF($A$9:$A$43,$A47,J9:J43)</f>
        <v>0</v>
      </c>
      <c r="K47" s="432" t="n">
        <f aca="false">SUMIF($A$9:$A$43,$A47,K9:K43)</f>
        <v>0</v>
      </c>
      <c r="L47" s="432" t="n">
        <f aca="false">SUMIF($A$9:$A$43,$A47,L9:L43)</f>
        <v>0</v>
      </c>
      <c r="M47" s="397"/>
    </row>
    <row r="48" customFormat="false" ht="22.5" hidden="false" customHeight="true" outlineLevel="0" collapsed="false">
      <c r="A48" s="55" t="s">
        <v>55</v>
      </c>
      <c r="B48" s="55"/>
      <c r="C48" s="55"/>
      <c r="D48" s="55"/>
      <c r="E48" s="55"/>
      <c r="F48" s="432" t="n">
        <f aca="false">SUMIF($A$9:$A$43,$A48,F9:F43)</f>
        <v>0</v>
      </c>
      <c r="G48" s="432" t="n">
        <f aca="false">SUMIF($A$9:$A$43,$A48,G9:G43)</f>
        <v>0</v>
      </c>
      <c r="H48" s="432" t="n">
        <f aca="false">SUMIF($A$9:$A$43,$A48,H9:H43)</f>
        <v>0</v>
      </c>
      <c r="I48" s="432" t="n">
        <f aca="false">SUMIF($A$9:$A$43,$A48,I9:I43)</f>
        <v>480490</v>
      </c>
      <c r="J48" s="432" t="n">
        <f aca="false">SUMIF($A$9:$A$43,$A48,J9:J43)</f>
        <v>480490</v>
      </c>
      <c r="K48" s="432" t="n">
        <f aca="false">SUMIF($A$9:$A$43,$A48,K9:K43)</f>
        <v>0</v>
      </c>
      <c r="L48" s="432" t="n">
        <f aca="false">SUMIF($A$9:$A$43,$A48,L9:L43)</f>
        <v>0</v>
      </c>
      <c r="M48" s="397"/>
    </row>
    <row r="49" customFormat="false" ht="22.5" hidden="false" customHeight="true" outlineLevel="0" collapsed="false">
      <c r="A49" s="397"/>
      <c r="F49" s="409" t="n">
        <f aca="false">SUM(F45:F48)</f>
        <v>5656489.23</v>
      </c>
      <c r="G49" s="409" t="n">
        <f aca="false">SUM(G45:G48)</f>
        <v>7777948</v>
      </c>
      <c r="H49" s="409" t="n">
        <f aca="false">SUM(H45:H48)</f>
        <v>13434437.23</v>
      </c>
      <c r="I49" s="409" t="n">
        <f aca="false">SUM(I45:I48)</f>
        <v>14606490</v>
      </c>
      <c r="J49" s="409" t="n">
        <f aca="false">SUM(J45:J48)</f>
        <v>14606490</v>
      </c>
      <c r="K49" s="409" t="n">
        <f aca="false">SUM(K45:K48)</f>
        <v>0</v>
      </c>
      <c r="L49" s="409" t="n">
        <f aca="false">SUM(L45:L48)</f>
        <v>19755986.77</v>
      </c>
      <c r="M49" s="397"/>
    </row>
    <row r="50" customFormat="false" ht="22.5" hidden="false" customHeight="true" outlineLevel="0" collapsed="false">
      <c r="A50" s="397"/>
      <c r="F50" s="409" t="n">
        <f aca="false">F9</f>
        <v>5656489.23</v>
      </c>
      <c r="G50" s="409" t="n">
        <f aca="false">G9</f>
        <v>7777948</v>
      </c>
      <c r="H50" s="409" t="n">
        <f aca="false">H9</f>
        <v>13434437.23</v>
      </c>
      <c r="I50" s="409" t="n">
        <f aca="false">I9</f>
        <v>14606490</v>
      </c>
      <c r="J50" s="409" t="n">
        <f aca="false">J9</f>
        <v>14606490</v>
      </c>
      <c r="K50" s="409" t="n">
        <f aca="false">K9</f>
        <v>0</v>
      </c>
      <c r="L50" s="409" t="n">
        <f aca="false">L9</f>
        <v>19755986.77</v>
      </c>
      <c r="M50" s="397"/>
    </row>
    <row r="51" customFormat="false" ht="22.5" hidden="false" customHeight="true" outlineLevel="0" collapsed="false">
      <c r="A51" s="397"/>
      <c r="F51" s="397" t="n">
        <f aca="false">F49-F50</f>
        <v>0</v>
      </c>
      <c r="G51" s="397" t="n">
        <f aca="false">G49-G50</f>
        <v>0</v>
      </c>
      <c r="H51" s="397" t="n">
        <f aca="false">H49-H50</f>
        <v>0</v>
      </c>
      <c r="I51" s="397" t="n">
        <f aca="false">I49-I50</f>
        <v>0</v>
      </c>
      <c r="J51" s="397" t="n">
        <f aca="false">J49-J50</f>
        <v>0</v>
      </c>
      <c r="K51" s="397" t="n">
        <f aca="false">K49-K50</f>
        <v>0</v>
      </c>
      <c r="L51" s="397" t="n">
        <f aca="false">L49-L50</f>
        <v>0</v>
      </c>
      <c r="M51" s="397"/>
    </row>
  </sheetData>
  <mergeCells count="42">
    <mergeCell ref="A1:L1"/>
    <mergeCell ref="A2:L2"/>
    <mergeCell ref="A3:L3"/>
    <mergeCell ref="A4:L4"/>
    <mergeCell ref="A5:A6"/>
    <mergeCell ref="B5:B7"/>
    <mergeCell ref="C5:C7"/>
    <mergeCell ref="D5:D7"/>
    <mergeCell ref="F5:H5"/>
    <mergeCell ref="I5:K5"/>
    <mergeCell ref="L5:L7"/>
    <mergeCell ref="F6:G6"/>
    <mergeCell ref="H6:H7"/>
    <mergeCell ref="I6:I7"/>
    <mergeCell ref="J6:K6"/>
    <mergeCell ref="A9:E9"/>
    <mergeCell ref="B10:E10"/>
    <mergeCell ref="B11:E11"/>
    <mergeCell ref="A12:E12"/>
    <mergeCell ref="B14:E14"/>
    <mergeCell ref="B15:E15"/>
    <mergeCell ref="A16:E16"/>
    <mergeCell ref="A19:E19"/>
    <mergeCell ref="B22:E22"/>
    <mergeCell ref="B23:E23"/>
    <mergeCell ref="A24:E24"/>
    <mergeCell ref="A26:E26"/>
    <mergeCell ref="A28:E28"/>
    <mergeCell ref="B30:E30"/>
    <mergeCell ref="A31:E31"/>
    <mergeCell ref="B33:E33"/>
    <mergeCell ref="A34:E34"/>
    <mergeCell ref="B36:E36"/>
    <mergeCell ref="B37:E37"/>
    <mergeCell ref="A38:E38"/>
    <mergeCell ref="B40:E40"/>
    <mergeCell ref="B41:E41"/>
    <mergeCell ref="A42:E42"/>
    <mergeCell ref="A45:E45"/>
    <mergeCell ref="A46:E46"/>
    <mergeCell ref="A47:E47"/>
    <mergeCell ref="A48:E48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4" width="6.7"/>
    <col collapsed="false" customWidth="true" hidden="false" outlineLevel="0" max="2" min="2" style="435" width="5.13"/>
    <col collapsed="false" customWidth="true" hidden="false" outlineLevel="0" max="3" min="3" style="436" width="36.14"/>
    <col collapsed="false" customWidth="true" hidden="false" outlineLevel="0" max="4" min="4" style="434" width="10.71"/>
    <col collapsed="false" customWidth="true" hidden="false" outlineLevel="0" max="5" min="5" style="437" width="6.28"/>
    <col collapsed="false" customWidth="true" hidden="false" outlineLevel="0" max="11" min="6" style="434" width="10.71"/>
    <col collapsed="false" customWidth="true" hidden="false" outlineLevel="0" max="12" min="12" style="434" width="10.13"/>
    <col collapsed="false" customWidth="true" hidden="true" outlineLevel="0" max="13" min="13" style="434" width="10.13"/>
    <col collapsed="false" customWidth="true" hidden="false" outlineLevel="0" max="14" min="14" style="438" width="15.28"/>
    <col collapsed="false" customWidth="true" hidden="false" outlineLevel="0" max="15" min="15" style="438" width="1.56"/>
    <col collapsed="false" customWidth="false" hidden="false" outlineLevel="0" max="257" min="16" style="438" width="9.14"/>
  </cols>
  <sheetData>
    <row r="1" customFormat="false" ht="16.5" hidden="false" customHeight="true" outlineLevel="0" collapsed="false">
      <c r="A1" s="439" t="s">
        <v>360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</row>
    <row r="2" customFormat="false" ht="18" hidden="false" customHeight="true" outlineLevel="0" collapsed="false">
      <c r="A2" s="440" t="s">
        <v>361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s="366" customFormat="true" ht="19.5" hidden="false" customHeight="tru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366" customFormat="true" ht="15.75" hidden="false" customHeight="true" outlineLevel="0" collapsed="false">
      <c r="A4" s="441" t="s">
        <v>3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customFormat="false" ht="28.5" hidden="false" customHeight="true" outlineLevel="0" collapsed="false">
      <c r="A5" s="65" t="s">
        <v>4</v>
      </c>
      <c r="B5" s="10" t="s">
        <v>113</v>
      </c>
      <c r="C5" s="65" t="s">
        <v>6</v>
      </c>
      <c r="D5" s="65" t="s">
        <v>114</v>
      </c>
      <c r="E5" s="196" t="s">
        <v>8</v>
      </c>
      <c r="F5" s="442" t="s">
        <v>9</v>
      </c>
      <c r="G5" s="442"/>
      <c r="H5" s="442"/>
      <c r="I5" s="67" t="s">
        <v>115</v>
      </c>
      <c r="J5" s="67"/>
      <c r="K5" s="67"/>
      <c r="L5" s="10" t="s">
        <v>11</v>
      </c>
      <c r="M5" s="10" t="s">
        <v>12</v>
      </c>
    </row>
    <row r="6" customFormat="false" ht="18" hidden="false" customHeight="true" outlineLevel="0" collapsed="false">
      <c r="A6" s="65"/>
      <c r="B6" s="10"/>
      <c r="C6" s="65"/>
      <c r="D6" s="65"/>
      <c r="E6" s="443" t="s">
        <v>13</v>
      </c>
      <c r="F6" s="65" t="s">
        <v>14</v>
      </c>
      <c r="G6" s="65"/>
      <c r="H6" s="65" t="s">
        <v>116</v>
      </c>
      <c r="I6" s="67" t="s">
        <v>16</v>
      </c>
      <c r="J6" s="10" t="s">
        <v>14</v>
      </c>
      <c r="K6" s="10"/>
      <c r="L6" s="10"/>
      <c r="M6" s="10"/>
    </row>
    <row r="7" customFormat="false" ht="58.5" hidden="false" customHeight="true" outlineLevel="0" collapsed="false">
      <c r="A7" s="196" t="s">
        <v>17</v>
      </c>
      <c r="B7" s="10"/>
      <c r="C7" s="65"/>
      <c r="D7" s="65"/>
      <c r="E7" s="444" t="s">
        <v>18</v>
      </c>
      <c r="F7" s="445" t="s">
        <v>117</v>
      </c>
      <c r="G7" s="446" t="s">
        <v>20</v>
      </c>
      <c r="H7" s="65"/>
      <c r="I7" s="67"/>
      <c r="J7" s="10" t="s">
        <v>21</v>
      </c>
      <c r="K7" s="10" t="s">
        <v>118</v>
      </c>
      <c r="L7" s="10"/>
      <c r="M7" s="10"/>
    </row>
    <row r="8" s="450" customFormat="true" ht="11.25" hidden="false" customHeight="true" outlineLevel="0" collapsed="false">
      <c r="A8" s="447" t="n">
        <v>1</v>
      </c>
      <c r="B8" s="448" t="n">
        <v>2</v>
      </c>
      <c r="C8" s="447" t="n">
        <v>3</v>
      </c>
      <c r="D8" s="447" t="n">
        <v>4</v>
      </c>
      <c r="E8" s="447" t="n">
        <v>5</v>
      </c>
      <c r="F8" s="442" t="n">
        <v>6</v>
      </c>
      <c r="G8" s="449" t="n">
        <v>7</v>
      </c>
      <c r="H8" s="449" t="n">
        <v>8</v>
      </c>
      <c r="I8" s="447" t="n">
        <v>9</v>
      </c>
      <c r="J8" s="447" t="n">
        <v>10</v>
      </c>
      <c r="K8" s="447" t="n">
        <v>11</v>
      </c>
      <c r="L8" s="447" t="n">
        <v>12</v>
      </c>
      <c r="M8" s="447" t="n">
        <v>13</v>
      </c>
    </row>
    <row r="9" customFormat="false" ht="25.5" hidden="false" customHeight="true" outlineLevel="0" collapsed="false">
      <c r="A9" s="451" t="s">
        <v>362</v>
      </c>
      <c r="B9" s="451"/>
      <c r="C9" s="451"/>
      <c r="D9" s="451"/>
      <c r="E9" s="451"/>
      <c r="F9" s="452" t="n">
        <f aca="false">SUBTOTAL(9,F10:F94)</f>
        <v>244264</v>
      </c>
      <c r="G9" s="452" t="n">
        <f aca="false">SUBTOTAL(9,G10:G94)</f>
        <v>3244622</v>
      </c>
      <c r="H9" s="452" t="n">
        <f aca="false">SUBTOTAL(9,H10:H94)</f>
        <v>3488886</v>
      </c>
      <c r="I9" s="452" t="n">
        <f aca="false">SUBTOTAL(9,I10:I94)</f>
        <v>10585409</v>
      </c>
      <c r="J9" s="452" t="n">
        <f aca="false">SUBTOTAL(9,J10:J94)</f>
        <v>10585409</v>
      </c>
      <c r="K9" s="452" t="n">
        <f aca="false">SUBTOTAL(9,K10:K94)</f>
        <v>0</v>
      </c>
      <c r="L9" s="452" t="n">
        <f aca="false">SUBTOTAL(9,L10:L94)</f>
        <v>2688926</v>
      </c>
      <c r="M9" s="453"/>
    </row>
    <row r="10" customFormat="false" ht="22.5" hidden="false" customHeight="true" outlineLevel="0" collapsed="false">
      <c r="A10" s="454" t="n">
        <v>600</v>
      </c>
      <c r="B10" s="455" t="s">
        <v>30</v>
      </c>
      <c r="C10" s="455"/>
      <c r="D10" s="455"/>
      <c r="E10" s="455"/>
      <c r="F10" s="452" t="n">
        <f aca="false">SUBTOTAL(9,F11:F46)</f>
        <v>130515</v>
      </c>
      <c r="G10" s="452" t="n">
        <f aca="false">SUBTOTAL(9,G11:G46)</f>
        <v>2798998</v>
      </c>
      <c r="H10" s="452" t="n">
        <f aca="false">SUBTOTAL(9,H11:H46)</f>
        <v>2929513</v>
      </c>
      <c r="I10" s="452" t="n">
        <f aca="false">SUBTOTAL(9,I11:I46)</f>
        <v>6185409</v>
      </c>
      <c r="J10" s="452" t="n">
        <f aca="false">SUBTOTAL(9,J11:J46)</f>
        <v>6185409</v>
      </c>
      <c r="K10" s="452" t="n">
        <f aca="false">SUBTOTAL(9,K11:K46)</f>
        <v>0</v>
      </c>
      <c r="L10" s="452" t="n">
        <f aca="false">SUBTOTAL(9,L11:L46)</f>
        <v>0</v>
      </c>
      <c r="M10" s="456"/>
    </row>
    <row r="11" s="461" customFormat="true" ht="22.5" hidden="false" customHeight="true" outlineLevel="0" collapsed="false">
      <c r="A11" s="457" t="n">
        <v>60004</v>
      </c>
      <c r="B11" s="458" t="s">
        <v>363</v>
      </c>
      <c r="C11" s="458"/>
      <c r="D11" s="458"/>
      <c r="E11" s="458"/>
      <c r="F11" s="459" t="n">
        <f aca="false">SUBTOTAL(9,F12:F14)</f>
        <v>29280</v>
      </c>
      <c r="G11" s="459" t="n">
        <f aca="false">SUBTOTAL(9,G12:G14)</f>
        <v>1256105</v>
      </c>
      <c r="H11" s="459" t="n">
        <f aca="false">SUBTOTAL(9,H12:H14)</f>
        <v>1285385</v>
      </c>
      <c r="I11" s="459" t="n">
        <f aca="false">SUBTOTAL(9,I12:I14)</f>
        <v>1039015</v>
      </c>
      <c r="J11" s="459" t="n">
        <f aca="false">SUBTOTAL(9,J12:J14)</f>
        <v>1039015</v>
      </c>
      <c r="K11" s="459" t="n">
        <f aca="false">SUBTOTAL(9,K12:K14)</f>
        <v>0</v>
      </c>
      <c r="L11" s="459" t="n">
        <f aca="false">SUBTOTAL(9,L12:L14)</f>
        <v>0</v>
      </c>
      <c r="M11" s="460"/>
    </row>
    <row r="12" s="461" customFormat="true" ht="22.5" hidden="false" customHeight="true" outlineLevel="0" collapsed="false">
      <c r="A12" s="462" t="s">
        <v>32</v>
      </c>
      <c r="B12" s="462"/>
      <c r="C12" s="462"/>
      <c r="D12" s="462"/>
      <c r="E12" s="462"/>
      <c r="F12" s="86" t="n">
        <f aca="false">SUBTOTAL(9,F13:F14)</f>
        <v>29280</v>
      </c>
      <c r="G12" s="86" t="n">
        <f aca="false">SUBTOTAL(9,G13:G14)</f>
        <v>1256105</v>
      </c>
      <c r="H12" s="86" t="n">
        <f aca="false">SUBTOTAL(9,H13:H14)</f>
        <v>1285385</v>
      </c>
      <c r="I12" s="86" t="n">
        <f aca="false">SUBTOTAL(9,I13:I14)</f>
        <v>1039015</v>
      </c>
      <c r="J12" s="86" t="n">
        <f aca="false">SUBTOTAL(9,J13:J14)</f>
        <v>1039015</v>
      </c>
      <c r="K12" s="86" t="n">
        <f aca="false">SUBTOTAL(9,K13:K14)</f>
        <v>0</v>
      </c>
      <c r="L12" s="86" t="n">
        <f aca="false">SUBTOTAL(9,L13:L14)</f>
        <v>0</v>
      </c>
      <c r="M12" s="463"/>
    </row>
    <row r="13" s="461" customFormat="true" ht="45" hidden="false" customHeight="false" outlineLevel="0" collapsed="false">
      <c r="A13" s="379"/>
      <c r="B13" s="464" t="n">
        <v>1</v>
      </c>
      <c r="C13" s="381" t="s">
        <v>364</v>
      </c>
      <c r="D13" s="355" t="n">
        <v>2000000</v>
      </c>
      <c r="E13" s="356" t="s">
        <v>365</v>
      </c>
      <c r="F13" s="382" t="n">
        <v>29280</v>
      </c>
      <c r="G13" s="382" t="n">
        <v>1231705</v>
      </c>
      <c r="H13" s="382" t="n">
        <f aca="false">SUM(F13:G13)</f>
        <v>1260985</v>
      </c>
      <c r="I13" s="382" t="n">
        <f aca="false">SUM(J13:K13)</f>
        <v>739015</v>
      </c>
      <c r="J13" s="382" t="n">
        <v>739015</v>
      </c>
      <c r="K13" s="382" t="n">
        <v>0</v>
      </c>
      <c r="L13" s="382" t="n">
        <f aca="false">D13-(H13+I13)</f>
        <v>0</v>
      </c>
      <c r="M13" s="382" t="s">
        <v>35</v>
      </c>
    </row>
    <row r="14" s="465" customFormat="true" ht="33.75" hidden="false" customHeight="false" outlineLevel="0" collapsed="false">
      <c r="A14" s="379"/>
      <c r="B14" s="464" t="n">
        <f aca="false">B13+1</f>
        <v>2</v>
      </c>
      <c r="C14" s="381" t="s">
        <v>366</v>
      </c>
      <c r="D14" s="355" t="n">
        <v>324400</v>
      </c>
      <c r="E14" s="356" t="s">
        <v>367</v>
      </c>
      <c r="F14" s="382" t="n">
        <v>0</v>
      </c>
      <c r="G14" s="382" t="n">
        <v>24400</v>
      </c>
      <c r="H14" s="382" t="n">
        <f aca="false">SUM(F14:G14)</f>
        <v>24400</v>
      </c>
      <c r="I14" s="382" t="n">
        <f aca="false">SUM(J14:K14)</f>
        <v>300000</v>
      </c>
      <c r="J14" s="382" t="n">
        <v>300000</v>
      </c>
      <c r="K14" s="382" t="n">
        <v>0</v>
      </c>
      <c r="L14" s="382" t="n">
        <f aca="false">D14-(H14+I14)</f>
        <v>0</v>
      </c>
      <c r="M14" s="382" t="s">
        <v>35</v>
      </c>
    </row>
    <row r="15" customFormat="false" ht="22.5" hidden="false" customHeight="true" outlineLevel="0" collapsed="false">
      <c r="A15" s="466" t="n">
        <v>60016</v>
      </c>
      <c r="B15" s="467" t="s">
        <v>368</v>
      </c>
      <c r="C15" s="467"/>
      <c r="D15" s="467"/>
      <c r="E15" s="467"/>
      <c r="F15" s="468" t="n">
        <f aca="false">SUBTOTAL(9,F16:F46)</f>
        <v>101235</v>
      </c>
      <c r="G15" s="468" t="n">
        <f aca="false">SUBTOTAL(9,G16:G46)</f>
        <v>1542893</v>
      </c>
      <c r="H15" s="468" t="n">
        <f aca="false">SUBTOTAL(9,H16:H46)</f>
        <v>1644128</v>
      </c>
      <c r="I15" s="468" t="n">
        <f aca="false">SUBTOTAL(9,I16:I46)</f>
        <v>5146394</v>
      </c>
      <c r="J15" s="468" t="n">
        <f aca="false">SUBTOTAL(9,J16:J46)</f>
        <v>5146394</v>
      </c>
      <c r="K15" s="468" t="n">
        <f aca="false">SUBTOTAL(9,K16:K46)</f>
        <v>0</v>
      </c>
      <c r="L15" s="468" t="n">
        <f aca="false">SUBTOTAL(9,L16:L46)</f>
        <v>0</v>
      </c>
      <c r="M15" s="469"/>
    </row>
    <row r="16" customFormat="false" ht="22.5" hidden="false" customHeight="true" outlineLevel="0" collapsed="false">
      <c r="A16" s="470" t="s">
        <v>32</v>
      </c>
      <c r="B16" s="470"/>
      <c r="C16" s="470"/>
      <c r="D16" s="470"/>
      <c r="E16" s="470"/>
      <c r="F16" s="31" t="n">
        <f aca="false">SUBTOTAL(9,F17:F26)</f>
        <v>101235</v>
      </c>
      <c r="G16" s="31" t="n">
        <f aca="false">SUBTOTAL(9,G17:G26)</f>
        <v>1542893</v>
      </c>
      <c r="H16" s="31" t="n">
        <f aca="false">SUBTOTAL(9,H17:H26)</f>
        <v>1644128</v>
      </c>
      <c r="I16" s="31" t="n">
        <f aca="false">SUBTOTAL(9,I17:I26)</f>
        <v>3173394</v>
      </c>
      <c r="J16" s="31" t="n">
        <f aca="false">SUBTOTAL(9,J17:J26)</f>
        <v>3173394</v>
      </c>
      <c r="K16" s="31" t="n">
        <f aca="false">SUBTOTAL(9,K17:K26)</f>
        <v>0</v>
      </c>
      <c r="L16" s="31" t="n">
        <f aca="false">SUBTOTAL(9,L17:L26)</f>
        <v>0</v>
      </c>
      <c r="M16" s="471"/>
    </row>
    <row r="17" s="366" customFormat="true" ht="22.5" hidden="false" customHeight="true" outlineLevel="0" collapsed="false">
      <c r="A17" s="352"/>
      <c r="B17" s="472" t="n">
        <v>3</v>
      </c>
      <c r="C17" s="354" t="s">
        <v>369</v>
      </c>
      <c r="D17" s="357" t="n">
        <v>1722421</v>
      </c>
      <c r="E17" s="42" t="s">
        <v>370</v>
      </c>
      <c r="F17" s="358" t="n">
        <v>38527</v>
      </c>
      <c r="G17" s="358" t="n">
        <v>1445500</v>
      </c>
      <c r="H17" s="358" t="n">
        <f aca="false">SUM(F17:G17)</f>
        <v>1484027</v>
      </c>
      <c r="I17" s="358" t="n">
        <f aca="false">SUM(J17:K17)</f>
        <v>238394</v>
      </c>
      <c r="J17" s="473" t="n">
        <v>238394</v>
      </c>
      <c r="K17" s="358" t="n">
        <v>0</v>
      </c>
      <c r="L17" s="358" t="n">
        <f aca="false">D17-(H17+I17)</f>
        <v>0</v>
      </c>
      <c r="M17" s="358" t="s">
        <v>35</v>
      </c>
    </row>
    <row r="18" s="366" customFormat="true" ht="22.5" hidden="false" customHeight="true" outlineLevel="0" collapsed="false">
      <c r="A18" s="352"/>
      <c r="B18" s="472" t="n">
        <v>4</v>
      </c>
      <c r="C18" s="354" t="s">
        <v>371</v>
      </c>
      <c r="D18" s="357" t="n">
        <v>420000</v>
      </c>
      <c r="E18" s="42" t="s">
        <v>372</v>
      </c>
      <c r="F18" s="358" t="n">
        <v>0</v>
      </c>
      <c r="G18" s="358" t="n">
        <v>20000</v>
      </c>
      <c r="H18" s="358" t="n">
        <f aca="false">SUM(F18:G18)</f>
        <v>20000</v>
      </c>
      <c r="I18" s="358" t="n">
        <f aca="false">SUM(J18:K18)</f>
        <v>400000</v>
      </c>
      <c r="J18" s="358" t="n">
        <v>400000</v>
      </c>
      <c r="K18" s="358" t="n">
        <v>0</v>
      </c>
      <c r="L18" s="358" t="n">
        <f aca="false">D18-(H18+I18)</f>
        <v>0</v>
      </c>
      <c r="M18" s="358" t="s">
        <v>35</v>
      </c>
    </row>
    <row r="19" s="366" customFormat="true" ht="22.5" hidden="false" customHeight="true" outlineLevel="0" collapsed="false">
      <c r="A19" s="352"/>
      <c r="B19" s="472" t="n">
        <v>5</v>
      </c>
      <c r="C19" s="354" t="s">
        <v>373</v>
      </c>
      <c r="D19" s="357" t="n">
        <v>265000</v>
      </c>
      <c r="E19" s="42" t="s">
        <v>372</v>
      </c>
      <c r="F19" s="358" t="n">
        <v>0</v>
      </c>
      <c r="G19" s="358" t="n">
        <v>15000</v>
      </c>
      <c r="H19" s="358" t="n">
        <f aca="false">SUM(F19:G19)</f>
        <v>15000</v>
      </c>
      <c r="I19" s="358" t="n">
        <f aca="false">SUM(J19:K19)</f>
        <v>250000</v>
      </c>
      <c r="J19" s="358" t="n">
        <v>250000</v>
      </c>
      <c r="K19" s="358" t="n">
        <v>0</v>
      </c>
      <c r="L19" s="358" t="n">
        <f aca="false">D19-(H19+I19)</f>
        <v>0</v>
      </c>
      <c r="M19" s="358" t="s">
        <v>35</v>
      </c>
    </row>
    <row r="20" s="366" customFormat="true" ht="22.5" hidden="false" customHeight="true" outlineLevel="0" collapsed="false">
      <c r="A20" s="352"/>
      <c r="B20" s="472" t="n">
        <f aca="false">B19+1</f>
        <v>6</v>
      </c>
      <c r="C20" s="354" t="s">
        <v>374</v>
      </c>
      <c r="D20" s="357" t="n">
        <v>264640</v>
      </c>
      <c r="E20" s="42" t="s">
        <v>375</v>
      </c>
      <c r="F20" s="358" t="n">
        <v>0</v>
      </c>
      <c r="G20" s="358" t="n">
        <v>14640</v>
      </c>
      <c r="H20" s="358" t="n">
        <f aca="false">SUM(F20:G20)</f>
        <v>14640</v>
      </c>
      <c r="I20" s="358" t="n">
        <f aca="false">SUM(J20:K20)</f>
        <v>250000</v>
      </c>
      <c r="J20" s="358" t="n">
        <v>250000</v>
      </c>
      <c r="K20" s="358" t="n">
        <v>0</v>
      </c>
      <c r="L20" s="358" t="n">
        <f aca="false">D20-(H20+I20)</f>
        <v>0</v>
      </c>
      <c r="M20" s="358" t="s">
        <v>35</v>
      </c>
    </row>
    <row r="21" s="366" customFormat="true" ht="22.5" hidden="false" customHeight="true" outlineLevel="0" collapsed="false">
      <c r="A21" s="352"/>
      <c r="B21" s="472" t="n">
        <f aca="false">B20+1</f>
        <v>7</v>
      </c>
      <c r="C21" s="354" t="s">
        <v>376</v>
      </c>
      <c r="D21" s="357" t="n">
        <v>182810</v>
      </c>
      <c r="E21" s="42" t="s">
        <v>372</v>
      </c>
      <c r="F21" s="358" t="n">
        <v>0</v>
      </c>
      <c r="G21" s="358" t="n">
        <v>12810</v>
      </c>
      <c r="H21" s="358" t="n">
        <f aca="false">SUM(F21:G21)</f>
        <v>12810</v>
      </c>
      <c r="I21" s="358" t="n">
        <f aca="false">SUM(J21:K21)</f>
        <v>170000</v>
      </c>
      <c r="J21" s="358" t="n">
        <v>170000</v>
      </c>
      <c r="K21" s="358" t="n">
        <v>0</v>
      </c>
      <c r="L21" s="358" t="n">
        <f aca="false">D21-(H21+I21)</f>
        <v>0</v>
      </c>
      <c r="M21" s="358" t="s">
        <v>35</v>
      </c>
    </row>
    <row r="22" s="366" customFormat="true" ht="22.5" hidden="false" customHeight="true" outlineLevel="0" collapsed="false">
      <c r="A22" s="352"/>
      <c r="B22" s="472" t="n">
        <f aca="false">B21+1</f>
        <v>8</v>
      </c>
      <c r="C22" s="354" t="s">
        <v>377</v>
      </c>
      <c r="D22" s="357" t="n">
        <v>525000</v>
      </c>
      <c r="E22" s="42" t="s">
        <v>372</v>
      </c>
      <c r="F22" s="358" t="n">
        <v>0</v>
      </c>
      <c r="G22" s="358" t="n">
        <v>25000</v>
      </c>
      <c r="H22" s="358" t="n">
        <f aca="false">SUM(F22:G22)</f>
        <v>25000</v>
      </c>
      <c r="I22" s="358" t="n">
        <f aca="false">SUM(J22:K22)</f>
        <v>500000</v>
      </c>
      <c r="J22" s="358" t="n">
        <v>500000</v>
      </c>
      <c r="K22" s="358" t="n">
        <v>0</v>
      </c>
      <c r="L22" s="358" t="n">
        <f aca="false">D22-(H22+I22)</f>
        <v>0</v>
      </c>
      <c r="M22" s="358" t="s">
        <v>35</v>
      </c>
    </row>
    <row r="23" s="366" customFormat="true" ht="22.5" hidden="false" customHeight="true" outlineLevel="0" collapsed="false">
      <c r="A23" s="352"/>
      <c r="B23" s="472" t="n">
        <f aca="false">B22+1</f>
        <v>9</v>
      </c>
      <c r="C23" s="354" t="s">
        <v>378</v>
      </c>
      <c r="D23" s="357" t="n">
        <v>302080</v>
      </c>
      <c r="E23" s="42" t="s">
        <v>379</v>
      </c>
      <c r="F23" s="358" t="n">
        <v>17080</v>
      </c>
      <c r="G23" s="358" t="n">
        <v>0</v>
      </c>
      <c r="H23" s="358" t="n">
        <f aca="false">SUM(F23:G23)</f>
        <v>17080</v>
      </c>
      <c r="I23" s="358" t="n">
        <f aca="false">SUM(J23:K23)</f>
        <v>285000</v>
      </c>
      <c r="J23" s="358" t="n">
        <v>285000</v>
      </c>
      <c r="K23" s="358" t="n">
        <v>0</v>
      </c>
      <c r="L23" s="358" t="n">
        <f aca="false">D23-(H23+I23)</f>
        <v>0</v>
      </c>
      <c r="M23" s="358" t="s">
        <v>35</v>
      </c>
    </row>
    <row r="24" s="366" customFormat="true" ht="22.5" hidden="false" customHeight="true" outlineLevel="0" collapsed="false">
      <c r="A24" s="352"/>
      <c r="B24" s="472" t="n">
        <v>10</v>
      </c>
      <c r="C24" s="354" t="s">
        <v>380</v>
      </c>
      <c r="D24" s="357" t="n">
        <v>698548</v>
      </c>
      <c r="E24" s="356" t="s">
        <v>379</v>
      </c>
      <c r="F24" s="358" t="n">
        <v>28548</v>
      </c>
      <c r="G24" s="358" t="n">
        <v>0</v>
      </c>
      <c r="H24" s="358" t="n">
        <f aca="false">SUM(F24:G24)</f>
        <v>28548</v>
      </c>
      <c r="I24" s="358" t="n">
        <f aca="false">SUM(J24:K24)</f>
        <v>670000</v>
      </c>
      <c r="J24" s="382" t="n">
        <f aca="false">300000+370000</f>
        <v>670000</v>
      </c>
      <c r="K24" s="358" t="n">
        <v>0</v>
      </c>
      <c r="L24" s="358" t="n">
        <f aca="false">D24-(H24+I24)</f>
        <v>0</v>
      </c>
      <c r="M24" s="358" t="s">
        <v>35</v>
      </c>
    </row>
    <row r="25" s="465" customFormat="true" ht="22.5" hidden="false" customHeight="true" outlineLevel="0" collapsed="false">
      <c r="A25" s="379"/>
      <c r="B25" s="464" t="n">
        <v>11</v>
      </c>
      <c r="C25" s="381" t="s">
        <v>381</v>
      </c>
      <c r="D25" s="355" t="n">
        <v>179943</v>
      </c>
      <c r="E25" s="356" t="s">
        <v>184</v>
      </c>
      <c r="F25" s="382" t="n">
        <v>0</v>
      </c>
      <c r="G25" s="382" t="n">
        <v>9943</v>
      </c>
      <c r="H25" s="382" t="n">
        <f aca="false">SUM(F25:G25)</f>
        <v>9943</v>
      </c>
      <c r="I25" s="382" t="n">
        <f aca="false">SUM(J25:K25)</f>
        <v>170000</v>
      </c>
      <c r="J25" s="382" t="n">
        <v>170000</v>
      </c>
      <c r="K25" s="382" t="n">
        <v>0</v>
      </c>
      <c r="L25" s="382" t="n">
        <f aca="false">D25-(H25+I25)</f>
        <v>0</v>
      </c>
      <c r="M25" s="382" t="s">
        <v>35</v>
      </c>
    </row>
    <row r="26" s="465" customFormat="true" ht="22.5" hidden="false" customHeight="true" outlineLevel="0" collapsed="false">
      <c r="A26" s="379"/>
      <c r="B26" s="464" t="n">
        <v>12</v>
      </c>
      <c r="C26" s="381" t="s">
        <v>382</v>
      </c>
      <c r="D26" s="355" t="n">
        <v>257080</v>
      </c>
      <c r="E26" s="356" t="s">
        <v>379</v>
      </c>
      <c r="F26" s="382" t="n">
        <v>17080</v>
      </c>
      <c r="G26" s="382" t="n">
        <v>0</v>
      </c>
      <c r="H26" s="382" t="n">
        <f aca="false">SUM(F26:G26)</f>
        <v>17080</v>
      </c>
      <c r="I26" s="382" t="n">
        <f aca="false">SUM(J26:K26)</f>
        <v>240000</v>
      </c>
      <c r="J26" s="382" t="n">
        <v>240000</v>
      </c>
      <c r="K26" s="382" t="n">
        <v>0</v>
      </c>
      <c r="L26" s="382" t="n">
        <f aca="false">D26-(H26+I26)</f>
        <v>0</v>
      </c>
      <c r="M26" s="382" t="s">
        <v>35</v>
      </c>
    </row>
    <row r="27" s="366" customFormat="true" ht="22.5" hidden="false" customHeight="true" outlineLevel="0" collapsed="false">
      <c r="A27" s="470" t="s">
        <v>26</v>
      </c>
      <c r="B27" s="470"/>
      <c r="C27" s="470"/>
      <c r="D27" s="470"/>
      <c r="E27" s="470"/>
      <c r="F27" s="31" t="n">
        <f aca="false">SUBTOTAL(9,F28:F46)</f>
        <v>0</v>
      </c>
      <c r="G27" s="31" t="n">
        <f aca="false">SUBTOTAL(9,G28:G46)</f>
        <v>0</v>
      </c>
      <c r="H27" s="31" t="n">
        <f aca="false">SUBTOTAL(9,H28:H46)</f>
        <v>0</v>
      </c>
      <c r="I27" s="31" t="n">
        <f aca="false">SUBTOTAL(9,I28:I46)</f>
        <v>1973000</v>
      </c>
      <c r="J27" s="31" t="n">
        <f aca="false">SUBTOTAL(9,J28:J46)</f>
        <v>1973000</v>
      </c>
      <c r="K27" s="31" t="n">
        <f aca="false">SUBTOTAL(9,K28:K46)</f>
        <v>0</v>
      </c>
      <c r="L27" s="31" t="n">
        <f aca="false">SUBTOTAL(9,L28:L46)</f>
        <v>0</v>
      </c>
      <c r="M27" s="474"/>
    </row>
    <row r="28" s="366" customFormat="true" ht="22.5" hidden="false" customHeight="true" outlineLevel="0" collapsed="false">
      <c r="A28" s="352"/>
      <c r="B28" s="422" t="n">
        <v>13</v>
      </c>
      <c r="C28" s="354" t="s">
        <v>383</v>
      </c>
      <c r="D28" s="357" t="n">
        <v>225000</v>
      </c>
      <c r="E28" s="42" t="s">
        <v>384</v>
      </c>
      <c r="F28" s="423" t="n">
        <v>0</v>
      </c>
      <c r="G28" s="423" t="n">
        <v>0</v>
      </c>
      <c r="H28" s="358" t="n">
        <f aca="false">SUM(F28:G28)</f>
        <v>0</v>
      </c>
      <c r="I28" s="358" t="n">
        <f aca="false">SUM(J28:K28)</f>
        <v>225000</v>
      </c>
      <c r="J28" s="358" t="n">
        <v>225000</v>
      </c>
      <c r="K28" s="423" t="n">
        <v>0</v>
      </c>
      <c r="L28" s="358" t="n">
        <f aca="false">D28-(H28+I28)</f>
        <v>0</v>
      </c>
      <c r="M28" s="358" t="s">
        <v>35</v>
      </c>
    </row>
    <row r="29" s="366" customFormat="true" ht="22.5" hidden="false" customHeight="true" outlineLevel="0" collapsed="false">
      <c r="A29" s="352"/>
      <c r="B29" s="422" t="n">
        <v>14</v>
      </c>
      <c r="C29" s="354" t="s">
        <v>385</v>
      </c>
      <c r="D29" s="357" t="n">
        <v>30000</v>
      </c>
      <c r="E29" s="42" t="s">
        <v>384</v>
      </c>
      <c r="F29" s="423" t="n">
        <v>0</v>
      </c>
      <c r="G29" s="423" t="n">
        <v>0</v>
      </c>
      <c r="H29" s="358" t="n">
        <f aca="false">SUM(F29:G29)</f>
        <v>0</v>
      </c>
      <c r="I29" s="358" t="n">
        <f aca="false">SUM(J29:K29)</f>
        <v>30000</v>
      </c>
      <c r="J29" s="358" t="n">
        <v>30000</v>
      </c>
      <c r="K29" s="423" t="n">
        <v>0</v>
      </c>
      <c r="L29" s="358" t="n">
        <f aca="false">D29-(H29+I29)</f>
        <v>0</v>
      </c>
      <c r="M29" s="358" t="s">
        <v>35</v>
      </c>
    </row>
    <row r="30" s="366" customFormat="true" ht="33.75" hidden="false" customHeight="false" outlineLevel="0" collapsed="false">
      <c r="A30" s="352"/>
      <c r="B30" s="422" t="n">
        <v>15</v>
      </c>
      <c r="C30" s="354" t="s">
        <v>386</v>
      </c>
      <c r="D30" s="357" t="n">
        <v>30000</v>
      </c>
      <c r="E30" s="42" t="s">
        <v>384</v>
      </c>
      <c r="F30" s="423" t="n">
        <v>0</v>
      </c>
      <c r="G30" s="423" t="n">
        <v>0</v>
      </c>
      <c r="H30" s="358" t="n">
        <f aca="false">SUM(F30:G30)</f>
        <v>0</v>
      </c>
      <c r="I30" s="358" t="n">
        <f aca="false">SUM(J30:K30)</f>
        <v>30000</v>
      </c>
      <c r="J30" s="358" t="n">
        <v>30000</v>
      </c>
      <c r="K30" s="423" t="n">
        <v>0</v>
      </c>
      <c r="L30" s="358" t="n">
        <f aca="false">D30-(H30+I30)</f>
        <v>0</v>
      </c>
      <c r="M30" s="358" t="s">
        <v>35</v>
      </c>
    </row>
    <row r="31" s="366" customFormat="true" ht="22.5" hidden="false" customHeight="true" outlineLevel="0" collapsed="false">
      <c r="A31" s="352"/>
      <c r="B31" s="422" t="n">
        <v>16</v>
      </c>
      <c r="C31" s="354" t="s">
        <v>387</v>
      </c>
      <c r="D31" s="357" t="n">
        <v>15000</v>
      </c>
      <c r="E31" s="42" t="s">
        <v>384</v>
      </c>
      <c r="F31" s="423" t="n">
        <v>0</v>
      </c>
      <c r="G31" s="423" t="n">
        <v>0</v>
      </c>
      <c r="H31" s="358" t="n">
        <f aca="false">SUM(F31:G31)</f>
        <v>0</v>
      </c>
      <c r="I31" s="358" t="n">
        <f aca="false">SUM(J31:K31)</f>
        <v>15000</v>
      </c>
      <c r="J31" s="358" t="n">
        <v>15000</v>
      </c>
      <c r="K31" s="423" t="n">
        <v>0</v>
      </c>
      <c r="L31" s="358" t="n">
        <f aca="false">D31-(H31+I31)</f>
        <v>0</v>
      </c>
      <c r="M31" s="358" t="s">
        <v>35</v>
      </c>
    </row>
    <row r="32" s="366" customFormat="true" ht="22.5" hidden="false" customHeight="true" outlineLevel="0" collapsed="false">
      <c r="A32" s="352"/>
      <c r="B32" s="422" t="n">
        <v>17</v>
      </c>
      <c r="C32" s="354" t="s">
        <v>388</v>
      </c>
      <c r="D32" s="357" t="n">
        <v>25000</v>
      </c>
      <c r="E32" s="42" t="s">
        <v>384</v>
      </c>
      <c r="F32" s="423" t="n">
        <v>0</v>
      </c>
      <c r="G32" s="423" t="n">
        <v>0</v>
      </c>
      <c r="H32" s="358" t="n">
        <f aca="false">SUM(F32:G32)</f>
        <v>0</v>
      </c>
      <c r="I32" s="358" t="n">
        <f aca="false">SUM(J32:K32)</f>
        <v>25000</v>
      </c>
      <c r="J32" s="358" t="n">
        <v>25000</v>
      </c>
      <c r="K32" s="423" t="n">
        <v>0</v>
      </c>
      <c r="L32" s="358" t="n">
        <f aca="false">D32-(H32+I32)</f>
        <v>0</v>
      </c>
      <c r="M32" s="358" t="s">
        <v>35</v>
      </c>
    </row>
    <row r="33" s="366" customFormat="true" ht="22.5" hidden="false" customHeight="true" outlineLevel="0" collapsed="false">
      <c r="A33" s="352"/>
      <c r="B33" s="422" t="n">
        <v>18</v>
      </c>
      <c r="C33" s="354" t="s">
        <v>389</v>
      </c>
      <c r="D33" s="357" t="n">
        <v>30000</v>
      </c>
      <c r="E33" s="42" t="s">
        <v>384</v>
      </c>
      <c r="F33" s="423" t="n">
        <v>0</v>
      </c>
      <c r="G33" s="423" t="n">
        <v>0</v>
      </c>
      <c r="H33" s="358" t="n">
        <f aca="false">SUM(F33:G33)</f>
        <v>0</v>
      </c>
      <c r="I33" s="358" t="n">
        <f aca="false">SUM(J33:K33)</f>
        <v>30000</v>
      </c>
      <c r="J33" s="358" t="n">
        <v>30000</v>
      </c>
      <c r="K33" s="423" t="n">
        <v>0</v>
      </c>
      <c r="L33" s="358" t="n">
        <f aca="false">D33-(H33+I33)</f>
        <v>0</v>
      </c>
      <c r="M33" s="358" t="s">
        <v>35</v>
      </c>
    </row>
    <row r="34" s="366" customFormat="true" ht="22.5" hidden="false" customHeight="true" outlineLevel="0" collapsed="false">
      <c r="A34" s="352"/>
      <c r="B34" s="422" t="n">
        <v>19</v>
      </c>
      <c r="C34" s="354" t="s">
        <v>390</v>
      </c>
      <c r="D34" s="357" t="n">
        <v>50000</v>
      </c>
      <c r="E34" s="42" t="s">
        <v>384</v>
      </c>
      <c r="F34" s="423" t="n">
        <v>0</v>
      </c>
      <c r="G34" s="423" t="n">
        <v>0</v>
      </c>
      <c r="H34" s="358" t="n">
        <f aca="false">SUM(F34:G34)</f>
        <v>0</v>
      </c>
      <c r="I34" s="358" t="n">
        <f aca="false">SUM(J34:K34)</f>
        <v>50000</v>
      </c>
      <c r="J34" s="358" t="n">
        <v>50000</v>
      </c>
      <c r="K34" s="423" t="n">
        <v>0</v>
      </c>
      <c r="L34" s="358" t="n">
        <f aca="false">D34-(H34+I34)</f>
        <v>0</v>
      </c>
      <c r="M34" s="358" t="s">
        <v>35</v>
      </c>
    </row>
    <row r="35" s="366" customFormat="true" ht="22.5" hidden="false" customHeight="true" outlineLevel="0" collapsed="false">
      <c r="A35" s="352"/>
      <c r="B35" s="422" t="n">
        <v>20</v>
      </c>
      <c r="C35" s="354" t="s">
        <v>391</v>
      </c>
      <c r="D35" s="357" t="n">
        <v>6000</v>
      </c>
      <c r="E35" s="42" t="s">
        <v>384</v>
      </c>
      <c r="F35" s="423" t="n">
        <v>0</v>
      </c>
      <c r="G35" s="423" t="n">
        <v>0</v>
      </c>
      <c r="H35" s="358" t="n">
        <f aca="false">SUM(F35:G35)</f>
        <v>0</v>
      </c>
      <c r="I35" s="358" t="n">
        <f aca="false">SUM(J35:K35)</f>
        <v>6000</v>
      </c>
      <c r="J35" s="358" t="n">
        <v>6000</v>
      </c>
      <c r="K35" s="423" t="n">
        <v>0</v>
      </c>
      <c r="L35" s="358" t="n">
        <f aca="false">D35-(H35+I35)</f>
        <v>0</v>
      </c>
      <c r="M35" s="358" t="s">
        <v>35</v>
      </c>
    </row>
    <row r="36" s="366" customFormat="true" ht="22.5" hidden="false" customHeight="true" outlineLevel="0" collapsed="false">
      <c r="A36" s="352"/>
      <c r="B36" s="422" t="n">
        <v>21</v>
      </c>
      <c r="C36" s="354" t="s">
        <v>392</v>
      </c>
      <c r="D36" s="357" t="n">
        <v>90000</v>
      </c>
      <c r="E36" s="42" t="s">
        <v>384</v>
      </c>
      <c r="F36" s="423" t="n">
        <v>0</v>
      </c>
      <c r="G36" s="423" t="n">
        <v>0</v>
      </c>
      <c r="H36" s="358" t="n">
        <f aca="false">SUM(F36:G36)</f>
        <v>0</v>
      </c>
      <c r="I36" s="358" t="n">
        <f aca="false">SUM(J36:K36)</f>
        <v>90000</v>
      </c>
      <c r="J36" s="358" t="n">
        <v>90000</v>
      </c>
      <c r="K36" s="423" t="n">
        <v>0</v>
      </c>
      <c r="L36" s="358" t="n">
        <f aca="false">D36-(H36+I36)</f>
        <v>0</v>
      </c>
      <c r="M36" s="358" t="s">
        <v>35</v>
      </c>
    </row>
    <row r="37" s="366" customFormat="true" ht="22.5" hidden="false" customHeight="true" outlineLevel="0" collapsed="false">
      <c r="A37" s="352"/>
      <c r="B37" s="422" t="n">
        <v>22</v>
      </c>
      <c r="C37" s="354" t="s">
        <v>393</v>
      </c>
      <c r="D37" s="357" t="n">
        <v>270000</v>
      </c>
      <c r="E37" s="42" t="s">
        <v>384</v>
      </c>
      <c r="F37" s="358" t="n">
        <v>0</v>
      </c>
      <c r="G37" s="358" t="n">
        <v>0</v>
      </c>
      <c r="H37" s="358" t="n">
        <f aca="false">SUM(F37:G37)</f>
        <v>0</v>
      </c>
      <c r="I37" s="358" t="n">
        <f aca="false">SUM(J37:K37)</f>
        <v>270000</v>
      </c>
      <c r="J37" s="473" t="n">
        <v>270000</v>
      </c>
      <c r="K37" s="423" t="n">
        <v>0</v>
      </c>
      <c r="L37" s="358" t="n">
        <v>0</v>
      </c>
      <c r="M37" s="358" t="s">
        <v>35</v>
      </c>
    </row>
    <row r="38" s="366" customFormat="true" ht="22.5" hidden="false" customHeight="false" outlineLevel="0" collapsed="false">
      <c r="A38" s="352"/>
      <c r="B38" s="422" t="n">
        <v>23</v>
      </c>
      <c r="C38" s="354" t="s">
        <v>394</v>
      </c>
      <c r="D38" s="357" t="n">
        <v>20000</v>
      </c>
      <c r="E38" s="42" t="s">
        <v>384</v>
      </c>
      <c r="F38" s="423" t="n">
        <v>0</v>
      </c>
      <c r="G38" s="423" t="n">
        <v>0</v>
      </c>
      <c r="H38" s="358" t="n">
        <f aca="false">SUM(F38:G38)</f>
        <v>0</v>
      </c>
      <c r="I38" s="358" t="n">
        <f aca="false">SUM(J38:K38)</f>
        <v>20000</v>
      </c>
      <c r="J38" s="358" t="n">
        <v>20000</v>
      </c>
      <c r="K38" s="423" t="n">
        <v>0</v>
      </c>
      <c r="L38" s="358" t="n">
        <f aca="false">D38-(H38+I38)</f>
        <v>0</v>
      </c>
      <c r="M38" s="358" t="s">
        <v>35</v>
      </c>
    </row>
    <row r="39" s="366" customFormat="true" ht="33.75" hidden="false" customHeight="false" outlineLevel="0" collapsed="false">
      <c r="A39" s="352"/>
      <c r="B39" s="422" t="n">
        <v>24</v>
      </c>
      <c r="C39" s="354" t="s">
        <v>395</v>
      </c>
      <c r="D39" s="357" t="n">
        <v>350000</v>
      </c>
      <c r="E39" s="42" t="s">
        <v>384</v>
      </c>
      <c r="F39" s="423" t="n">
        <v>0</v>
      </c>
      <c r="G39" s="423" t="n">
        <v>0</v>
      </c>
      <c r="H39" s="358" t="n">
        <f aca="false">SUM(F39:G39)</f>
        <v>0</v>
      </c>
      <c r="I39" s="358" t="n">
        <f aca="false">SUM(J39:K39)</f>
        <v>350000</v>
      </c>
      <c r="J39" s="358" t="n">
        <v>350000</v>
      </c>
      <c r="K39" s="423" t="n">
        <v>0</v>
      </c>
      <c r="L39" s="358" t="n">
        <f aca="false">D39-(H39+I39)</f>
        <v>0</v>
      </c>
      <c r="M39" s="358" t="s">
        <v>35</v>
      </c>
    </row>
    <row r="40" s="366" customFormat="true" ht="33.75" hidden="false" customHeight="false" outlineLevel="0" collapsed="false">
      <c r="A40" s="352"/>
      <c r="B40" s="422" t="n">
        <v>25</v>
      </c>
      <c r="C40" s="354" t="s">
        <v>396</v>
      </c>
      <c r="D40" s="357" t="n">
        <v>20000</v>
      </c>
      <c r="E40" s="42" t="s">
        <v>384</v>
      </c>
      <c r="F40" s="423" t="n">
        <v>0</v>
      </c>
      <c r="G40" s="423" t="n">
        <v>0</v>
      </c>
      <c r="H40" s="358" t="n">
        <f aca="false">SUM(F40:G40)</f>
        <v>0</v>
      </c>
      <c r="I40" s="358" t="n">
        <f aca="false">SUM(J40:K40)</f>
        <v>20000</v>
      </c>
      <c r="J40" s="358" t="n">
        <v>20000</v>
      </c>
      <c r="K40" s="423" t="n">
        <v>0</v>
      </c>
      <c r="L40" s="358" t="n">
        <f aca="false">D40-(H40+I40)</f>
        <v>0</v>
      </c>
      <c r="M40" s="358" t="s">
        <v>35</v>
      </c>
    </row>
    <row r="41" s="366" customFormat="true" ht="22.5" hidden="false" customHeight="false" outlineLevel="0" collapsed="false">
      <c r="A41" s="352"/>
      <c r="B41" s="422" t="n">
        <v>26</v>
      </c>
      <c r="C41" s="354" t="s">
        <v>397</v>
      </c>
      <c r="D41" s="357" t="n">
        <v>320000</v>
      </c>
      <c r="E41" s="42" t="s">
        <v>384</v>
      </c>
      <c r="F41" s="423" t="n">
        <v>0</v>
      </c>
      <c r="G41" s="423" t="n">
        <v>0</v>
      </c>
      <c r="H41" s="358" t="n">
        <f aca="false">SUM(F41:G41)</f>
        <v>0</v>
      </c>
      <c r="I41" s="358" t="n">
        <f aca="false">SUM(J41:K41)</f>
        <v>320000</v>
      </c>
      <c r="J41" s="358" t="n">
        <v>320000</v>
      </c>
      <c r="K41" s="423" t="n">
        <v>0</v>
      </c>
      <c r="L41" s="358" t="n">
        <f aca="false">D41-(H41+I41)</f>
        <v>0</v>
      </c>
      <c r="M41" s="358" t="s">
        <v>35</v>
      </c>
    </row>
    <row r="42" s="366" customFormat="true" ht="22.5" hidden="false" customHeight="true" outlineLevel="0" collapsed="false">
      <c r="A42" s="352"/>
      <c r="B42" s="422" t="n">
        <v>27</v>
      </c>
      <c r="C42" s="354" t="s">
        <v>398</v>
      </c>
      <c r="D42" s="357" t="n">
        <v>20000</v>
      </c>
      <c r="E42" s="42" t="s">
        <v>384</v>
      </c>
      <c r="F42" s="423" t="n">
        <v>0</v>
      </c>
      <c r="G42" s="423" t="n">
        <v>0</v>
      </c>
      <c r="H42" s="358" t="n">
        <f aca="false">SUM(F42:G42)</f>
        <v>0</v>
      </c>
      <c r="I42" s="358" t="n">
        <f aca="false">SUM(J42:K42)</f>
        <v>20000</v>
      </c>
      <c r="J42" s="358" t="n">
        <v>20000</v>
      </c>
      <c r="K42" s="423" t="n">
        <v>0</v>
      </c>
      <c r="L42" s="358" t="n">
        <f aca="false">D42-(H42+I42)</f>
        <v>0</v>
      </c>
      <c r="M42" s="358" t="s">
        <v>35</v>
      </c>
    </row>
    <row r="43" s="366" customFormat="true" ht="22.5" hidden="false" customHeight="true" outlineLevel="0" collapsed="false">
      <c r="A43" s="352"/>
      <c r="B43" s="422" t="n">
        <v>28</v>
      </c>
      <c r="C43" s="354" t="s">
        <v>399</v>
      </c>
      <c r="D43" s="357" t="n">
        <v>22000</v>
      </c>
      <c r="E43" s="42" t="s">
        <v>384</v>
      </c>
      <c r="F43" s="423" t="n">
        <v>0</v>
      </c>
      <c r="G43" s="423" t="n">
        <v>0</v>
      </c>
      <c r="H43" s="358" t="n">
        <f aca="false">SUM(F43:G43)</f>
        <v>0</v>
      </c>
      <c r="I43" s="358" t="n">
        <f aca="false">SUM(J43:K43)</f>
        <v>22000</v>
      </c>
      <c r="J43" s="357" t="n">
        <v>22000</v>
      </c>
      <c r="K43" s="423" t="n">
        <v>0</v>
      </c>
      <c r="L43" s="358" t="n">
        <f aca="false">D43-(H43+I43)</f>
        <v>0</v>
      </c>
      <c r="M43" s="358" t="s">
        <v>35</v>
      </c>
    </row>
    <row r="44" s="366" customFormat="true" ht="22.5" hidden="false" customHeight="true" outlineLevel="0" collapsed="false">
      <c r="A44" s="352"/>
      <c r="B44" s="422" t="n">
        <v>29</v>
      </c>
      <c r="C44" s="354" t="s">
        <v>400</v>
      </c>
      <c r="D44" s="357" t="n">
        <v>30000</v>
      </c>
      <c r="E44" s="42" t="s">
        <v>384</v>
      </c>
      <c r="F44" s="423" t="n">
        <v>0</v>
      </c>
      <c r="G44" s="423" t="n">
        <v>0</v>
      </c>
      <c r="H44" s="358" t="n">
        <f aca="false">SUM(F44:G44)</f>
        <v>0</v>
      </c>
      <c r="I44" s="358" t="n">
        <f aca="false">SUM(J44:K44)</f>
        <v>30000</v>
      </c>
      <c r="J44" s="357" t="n">
        <v>30000</v>
      </c>
      <c r="K44" s="423" t="n">
        <v>0</v>
      </c>
      <c r="L44" s="358" t="n">
        <f aca="false">D44-(H44+I44)</f>
        <v>0</v>
      </c>
      <c r="M44" s="358" t="s">
        <v>35</v>
      </c>
    </row>
    <row r="45" s="366" customFormat="true" ht="22.5" hidden="false" customHeight="true" outlineLevel="0" collapsed="false">
      <c r="A45" s="352"/>
      <c r="B45" s="422" t="n">
        <v>30</v>
      </c>
      <c r="C45" s="354" t="s">
        <v>401</v>
      </c>
      <c r="D45" s="357" t="n">
        <v>20000</v>
      </c>
      <c r="E45" s="42" t="s">
        <v>384</v>
      </c>
      <c r="F45" s="423" t="n">
        <v>0</v>
      </c>
      <c r="G45" s="423" t="n">
        <v>0</v>
      </c>
      <c r="H45" s="358" t="n">
        <f aca="false">SUM(F45:G45)</f>
        <v>0</v>
      </c>
      <c r="I45" s="358" t="n">
        <f aca="false">SUM(J45:K45)</f>
        <v>20000</v>
      </c>
      <c r="J45" s="357" t="n">
        <v>20000</v>
      </c>
      <c r="K45" s="423" t="n">
        <v>0</v>
      </c>
      <c r="L45" s="358" t="n">
        <f aca="false">D45-(H45+I45)</f>
        <v>0</v>
      </c>
      <c r="M45" s="358" t="s">
        <v>35</v>
      </c>
    </row>
    <row r="46" s="465" customFormat="true" ht="22.5" hidden="false" customHeight="true" outlineLevel="0" collapsed="false">
      <c r="A46" s="379"/>
      <c r="B46" s="475" t="n">
        <v>31</v>
      </c>
      <c r="C46" s="381" t="s">
        <v>402</v>
      </c>
      <c r="D46" s="355" t="n">
        <v>400000</v>
      </c>
      <c r="E46" s="356" t="s">
        <v>384</v>
      </c>
      <c r="F46" s="476" t="n">
        <v>0</v>
      </c>
      <c r="G46" s="476" t="n">
        <v>0</v>
      </c>
      <c r="H46" s="382" t="n">
        <f aca="false">SUM(F46:G46)</f>
        <v>0</v>
      </c>
      <c r="I46" s="382" t="n">
        <f aca="false">SUM(J46:K46)</f>
        <v>400000</v>
      </c>
      <c r="J46" s="355" t="n">
        <v>400000</v>
      </c>
      <c r="K46" s="476" t="n">
        <v>0</v>
      </c>
      <c r="L46" s="382" t="n">
        <f aca="false">D46-(H46+I46)</f>
        <v>0</v>
      </c>
      <c r="M46" s="382" t="s">
        <v>35</v>
      </c>
    </row>
    <row r="47" s="366" customFormat="true" ht="22.5" hidden="false" customHeight="true" outlineLevel="0" collapsed="false">
      <c r="A47" s="325" t="n">
        <v>700</v>
      </c>
      <c r="B47" s="326" t="s">
        <v>47</v>
      </c>
      <c r="C47" s="326"/>
      <c r="D47" s="326"/>
      <c r="E47" s="326"/>
      <c r="F47" s="452" t="n">
        <f aca="false">SUBTOTAL(9,F48:F53)</f>
        <v>14875</v>
      </c>
      <c r="G47" s="452" t="n">
        <f aca="false">SUBTOTAL(9,G48:G53)</f>
        <v>200</v>
      </c>
      <c r="H47" s="452" t="n">
        <f aca="false">SUBTOTAL(9,H48:H53)</f>
        <v>15075</v>
      </c>
      <c r="I47" s="452" t="n">
        <f aca="false">SUBTOTAL(9,I48:I53)</f>
        <v>210000</v>
      </c>
      <c r="J47" s="452" t="n">
        <f aca="false">SUBTOTAL(9,J48:J53)</f>
        <v>210000</v>
      </c>
      <c r="K47" s="452" t="n">
        <f aca="false">SUBTOTAL(9,K48:K53)</f>
        <v>0</v>
      </c>
      <c r="L47" s="452" t="n">
        <f aca="false">SUBTOTAL(9,L48:L53)</f>
        <v>0</v>
      </c>
      <c r="M47" s="358"/>
    </row>
    <row r="48" s="366" customFormat="true" ht="22.5" hidden="false" customHeight="true" outlineLevel="0" collapsed="false">
      <c r="A48" s="362" t="n">
        <v>70004</v>
      </c>
      <c r="B48" s="477" t="s">
        <v>403</v>
      </c>
      <c r="C48" s="477"/>
      <c r="D48" s="477"/>
      <c r="E48" s="477"/>
      <c r="F48" s="468" t="n">
        <f aca="false">SUBTOTAL(9,F49:F50)</f>
        <v>0</v>
      </c>
      <c r="G48" s="468" t="n">
        <f aca="false">SUBTOTAL(9,G49:G50)</f>
        <v>0</v>
      </c>
      <c r="H48" s="468" t="n">
        <f aca="false">SUBTOTAL(9,H49:H50)</f>
        <v>0</v>
      </c>
      <c r="I48" s="468" t="n">
        <f aca="false">SUBTOTAL(9,I49:I50)</f>
        <v>40000</v>
      </c>
      <c r="J48" s="468" t="n">
        <f aca="false">SUBTOTAL(9,J49:J50)</f>
        <v>40000</v>
      </c>
      <c r="K48" s="468" t="n">
        <f aca="false">SUBTOTAL(9,K49:K50)</f>
        <v>0</v>
      </c>
      <c r="L48" s="468" t="n">
        <f aca="false">SUBTOTAL(9,L49:L50)</f>
        <v>0</v>
      </c>
      <c r="M48" s="358"/>
    </row>
    <row r="49" s="366" customFormat="true" ht="22.5" hidden="false" customHeight="true" outlineLevel="0" collapsed="false">
      <c r="A49" s="478" t="s">
        <v>55</v>
      </c>
      <c r="B49" s="478"/>
      <c r="C49" s="478"/>
      <c r="D49" s="478"/>
      <c r="E49" s="478"/>
      <c r="F49" s="31" t="n">
        <f aca="false">SUBTOTAL(9,F50:F50)</f>
        <v>0</v>
      </c>
      <c r="G49" s="31" t="n">
        <f aca="false">SUBTOTAL(9,G50:G50)</f>
        <v>0</v>
      </c>
      <c r="H49" s="31" t="n">
        <f aca="false">SUBTOTAL(9,H50:H50)</f>
        <v>0</v>
      </c>
      <c r="I49" s="31" t="n">
        <f aca="false">SUBTOTAL(9,I50:I50)</f>
        <v>40000</v>
      </c>
      <c r="J49" s="31" t="n">
        <f aca="false">SUBTOTAL(9,J50:J50)</f>
        <v>40000</v>
      </c>
      <c r="K49" s="31" t="n">
        <f aca="false">SUBTOTAL(9,K50:K50)</f>
        <v>0</v>
      </c>
      <c r="L49" s="31" t="n">
        <f aca="false">SUBTOTAL(9,L50:L50)</f>
        <v>0</v>
      </c>
      <c r="M49" s="358"/>
    </row>
    <row r="50" s="366" customFormat="true" ht="22.5" hidden="false" customHeight="true" outlineLevel="0" collapsed="false">
      <c r="A50" s="352"/>
      <c r="B50" s="10" t="n">
        <v>32</v>
      </c>
      <c r="C50" s="354" t="s">
        <v>404</v>
      </c>
      <c r="D50" s="43" t="n">
        <v>40000</v>
      </c>
      <c r="E50" s="42" t="s">
        <v>384</v>
      </c>
      <c r="F50" s="358" t="n">
        <v>0</v>
      </c>
      <c r="G50" s="358" t="n">
        <v>0</v>
      </c>
      <c r="H50" s="358" t="n">
        <f aca="false">SUM(F50:G50)</f>
        <v>0</v>
      </c>
      <c r="I50" s="358" t="n">
        <f aca="false">SUM(J50:K50)</f>
        <v>40000</v>
      </c>
      <c r="J50" s="358" t="n">
        <v>40000</v>
      </c>
      <c r="K50" s="358" t="n">
        <v>0</v>
      </c>
      <c r="L50" s="358" t="n">
        <f aca="false">D50-(H50+I50)</f>
        <v>0</v>
      </c>
      <c r="M50" s="358" t="s">
        <v>243</v>
      </c>
    </row>
    <row r="51" s="366" customFormat="true" ht="22.5" hidden="false" customHeight="true" outlineLevel="0" collapsed="false">
      <c r="A51" s="362" t="n">
        <v>70005</v>
      </c>
      <c r="B51" s="477" t="s">
        <v>154</v>
      </c>
      <c r="C51" s="477"/>
      <c r="D51" s="477"/>
      <c r="E51" s="477"/>
      <c r="F51" s="468" t="n">
        <f aca="false">SUBTOTAL(9,F52:F53)</f>
        <v>14875</v>
      </c>
      <c r="G51" s="468" t="n">
        <f aca="false">SUBTOTAL(9,G52:G53)</f>
        <v>200</v>
      </c>
      <c r="H51" s="468" t="n">
        <f aca="false">SUBTOTAL(9,H52:H53)</f>
        <v>15075</v>
      </c>
      <c r="I51" s="468" t="n">
        <f aca="false">SUBTOTAL(9,I52:I53)</f>
        <v>170000</v>
      </c>
      <c r="J51" s="468" t="n">
        <f aca="false">SUBTOTAL(9,J52:J53)</f>
        <v>170000</v>
      </c>
      <c r="K51" s="468" t="n">
        <f aca="false">SUBTOTAL(9,K52:K53)</f>
        <v>0</v>
      </c>
      <c r="L51" s="468" t="n">
        <f aca="false">SUBTOTAL(9,L52:L53)</f>
        <v>0</v>
      </c>
      <c r="M51" s="479"/>
    </row>
    <row r="52" customFormat="false" ht="22.5" hidden="false" customHeight="true" outlineLevel="0" collapsed="false">
      <c r="A52" s="470" t="s">
        <v>32</v>
      </c>
      <c r="B52" s="470"/>
      <c r="C52" s="470"/>
      <c r="D52" s="470"/>
      <c r="E52" s="470"/>
      <c r="F52" s="31" t="n">
        <f aca="false">SUBTOTAL(9,F53:F53)</f>
        <v>14875</v>
      </c>
      <c r="G52" s="31" t="n">
        <f aca="false">SUBTOTAL(9,G53:G53)</f>
        <v>200</v>
      </c>
      <c r="H52" s="31" t="n">
        <f aca="false">SUBTOTAL(9,H53:H53)</f>
        <v>15075</v>
      </c>
      <c r="I52" s="31" t="n">
        <f aca="false">SUBTOTAL(9,I53:I53)</f>
        <v>170000</v>
      </c>
      <c r="J52" s="31" t="n">
        <f aca="false">SUBTOTAL(9,J53:J53)</f>
        <v>170000</v>
      </c>
      <c r="K52" s="31" t="n">
        <f aca="false">SUBTOTAL(9,K53:K53)</f>
        <v>0</v>
      </c>
      <c r="L52" s="31" t="n">
        <f aca="false">SUBTOTAL(9,L53:L53)</f>
        <v>0</v>
      </c>
      <c r="M52" s="471"/>
    </row>
    <row r="53" s="366" customFormat="true" ht="22.5" hidden="false" customHeight="true" outlineLevel="0" collapsed="false">
      <c r="A53" s="352"/>
      <c r="B53" s="472" t="n">
        <v>33</v>
      </c>
      <c r="C53" s="354" t="s">
        <v>405</v>
      </c>
      <c r="D53" s="357" t="n">
        <v>185075</v>
      </c>
      <c r="E53" s="42" t="s">
        <v>379</v>
      </c>
      <c r="F53" s="358" t="n">
        <v>14875</v>
      </c>
      <c r="G53" s="358" t="n">
        <v>200</v>
      </c>
      <c r="H53" s="358" t="n">
        <f aca="false">SUM(F53:G53)</f>
        <v>15075</v>
      </c>
      <c r="I53" s="358" t="n">
        <f aca="false">SUM(J53:K53)</f>
        <v>170000</v>
      </c>
      <c r="J53" s="358" t="n">
        <v>170000</v>
      </c>
      <c r="K53" s="358" t="n">
        <v>0</v>
      </c>
      <c r="L53" s="358" t="n">
        <f aca="false">D53-(H53+I53)</f>
        <v>0</v>
      </c>
      <c r="M53" s="358" t="s">
        <v>35</v>
      </c>
    </row>
    <row r="54" s="366" customFormat="true" ht="22.5" hidden="false" customHeight="true" outlineLevel="0" collapsed="false">
      <c r="A54" s="325" t="n">
        <v>750</v>
      </c>
      <c r="B54" s="326" t="s">
        <v>51</v>
      </c>
      <c r="C54" s="326"/>
      <c r="D54" s="326"/>
      <c r="E54" s="326"/>
      <c r="F54" s="452" t="n">
        <f aca="false">SUBTOTAL(9,F55:F57)</f>
        <v>29146</v>
      </c>
      <c r="G54" s="452" t="n">
        <f aca="false">SUBTOTAL(9,G55:G57)</f>
        <v>200000</v>
      </c>
      <c r="H54" s="452" t="n">
        <f aca="false">SUBTOTAL(9,H55:H57)</f>
        <v>229146</v>
      </c>
      <c r="I54" s="452" t="n">
        <f aca="false">SUBTOTAL(9,I55:I57)</f>
        <v>200000</v>
      </c>
      <c r="J54" s="452" t="n">
        <f aca="false">SUBTOTAL(9,J55:J57)</f>
        <v>200000</v>
      </c>
      <c r="K54" s="452" t="n">
        <f aca="false">SUBTOTAL(9,K55:K57)</f>
        <v>0</v>
      </c>
      <c r="L54" s="452" t="n">
        <f aca="false">SUBTOTAL(9,L55:L57)</f>
        <v>540854</v>
      </c>
      <c r="M54" s="480"/>
    </row>
    <row r="55" s="366" customFormat="true" ht="22.5" hidden="false" customHeight="true" outlineLevel="0" collapsed="false">
      <c r="A55" s="362" t="n">
        <v>75023</v>
      </c>
      <c r="B55" s="27" t="s">
        <v>52</v>
      </c>
      <c r="C55" s="27"/>
      <c r="D55" s="27"/>
      <c r="E55" s="27"/>
      <c r="F55" s="468" t="n">
        <f aca="false">SUBTOTAL(9,F56:F57)</f>
        <v>29146</v>
      </c>
      <c r="G55" s="468" t="n">
        <f aca="false">SUBTOTAL(9,G56:G57)</f>
        <v>200000</v>
      </c>
      <c r="H55" s="468" t="n">
        <f aca="false">SUBTOTAL(9,H56:H57)</f>
        <v>229146</v>
      </c>
      <c r="I55" s="468" t="n">
        <f aca="false">SUBTOTAL(9,I56:I57)</f>
        <v>200000</v>
      </c>
      <c r="J55" s="468" t="n">
        <f aca="false">SUBTOTAL(9,J56:J57)</f>
        <v>200000</v>
      </c>
      <c r="K55" s="468" t="n">
        <f aca="false">SUBTOTAL(9,K56:K57)</f>
        <v>0</v>
      </c>
      <c r="L55" s="468" t="n">
        <f aca="false">SUBTOTAL(9,L56:L57)</f>
        <v>540854</v>
      </c>
      <c r="M55" s="479"/>
    </row>
    <row r="56" customFormat="false" ht="22.5" hidden="false" customHeight="true" outlineLevel="0" collapsed="false">
      <c r="A56" s="470" t="s">
        <v>38</v>
      </c>
      <c r="B56" s="470"/>
      <c r="C56" s="470"/>
      <c r="D56" s="470"/>
      <c r="E56" s="470"/>
      <c r="F56" s="31" t="n">
        <f aca="false">SUBTOTAL(9,F57:F57)</f>
        <v>29146</v>
      </c>
      <c r="G56" s="31" t="n">
        <f aca="false">SUBTOTAL(9,G57:G57)</f>
        <v>200000</v>
      </c>
      <c r="H56" s="31" t="n">
        <f aca="false">SUBTOTAL(9,H57:H57)</f>
        <v>229146</v>
      </c>
      <c r="I56" s="31" t="n">
        <f aca="false">SUBTOTAL(9,I57:I57)</f>
        <v>200000</v>
      </c>
      <c r="J56" s="31" t="n">
        <f aca="false">SUBTOTAL(9,J57:J57)</f>
        <v>200000</v>
      </c>
      <c r="K56" s="31" t="n">
        <f aca="false">SUBTOTAL(9,K57:K57)</f>
        <v>0</v>
      </c>
      <c r="L56" s="31" t="n">
        <f aca="false">SUBTOTAL(9,L57:L57)</f>
        <v>540854</v>
      </c>
      <c r="M56" s="471"/>
    </row>
    <row r="57" s="366" customFormat="true" ht="22.5" hidden="false" customHeight="true" outlineLevel="0" collapsed="false">
      <c r="A57" s="352"/>
      <c r="B57" s="472" t="n">
        <v>34</v>
      </c>
      <c r="C57" s="481" t="s">
        <v>406</v>
      </c>
      <c r="D57" s="42" t="n">
        <v>970000</v>
      </c>
      <c r="E57" s="12" t="s">
        <v>407</v>
      </c>
      <c r="F57" s="358" t="n">
        <v>29146</v>
      </c>
      <c r="G57" s="358" t="n">
        <v>200000</v>
      </c>
      <c r="H57" s="358" t="n">
        <f aca="false">SUM(F57:G57)</f>
        <v>229146</v>
      </c>
      <c r="I57" s="358" t="n">
        <f aca="false">SUM(J57:K57)</f>
        <v>200000</v>
      </c>
      <c r="J57" s="358" t="n">
        <v>200000</v>
      </c>
      <c r="K57" s="358" t="n">
        <v>0</v>
      </c>
      <c r="L57" s="358" t="n">
        <f aca="false">D57-(H57+I57)</f>
        <v>540854</v>
      </c>
      <c r="M57" s="358" t="s">
        <v>35</v>
      </c>
    </row>
    <row r="58" s="366" customFormat="true" ht="22.5" hidden="false" customHeight="true" outlineLevel="0" collapsed="false">
      <c r="A58" s="482" t="n">
        <v>801</v>
      </c>
      <c r="B58" s="455" t="s">
        <v>62</v>
      </c>
      <c r="C58" s="455"/>
      <c r="D58" s="455"/>
      <c r="E58" s="455"/>
      <c r="F58" s="452" t="n">
        <f aca="false">SUBTOTAL(9,F59:F72)</f>
        <v>0</v>
      </c>
      <c r="G58" s="452" t="n">
        <f aca="false">SUBTOTAL(9,G59:G72)</f>
        <v>51040</v>
      </c>
      <c r="H58" s="452" t="n">
        <f aca="false">SUBTOTAL(9,H59:H72)</f>
        <v>51040</v>
      </c>
      <c r="I58" s="452" t="n">
        <f aca="false">SUBTOTAL(9,I59:I72)</f>
        <v>3120000</v>
      </c>
      <c r="J58" s="452" t="n">
        <f aca="false">SUBTOTAL(9,J59:J72)</f>
        <v>3120000</v>
      </c>
      <c r="K58" s="452" t="n">
        <f aca="false">SUBTOTAL(9,K59:K72)</f>
        <v>0</v>
      </c>
      <c r="L58" s="452" t="n">
        <f aca="false">SUBTOTAL(9,L59:L72)</f>
        <v>2075800</v>
      </c>
      <c r="M58" s="479"/>
    </row>
    <row r="59" s="366" customFormat="true" ht="22.5" hidden="false" customHeight="true" outlineLevel="0" collapsed="false">
      <c r="A59" s="483" t="n">
        <v>80101</v>
      </c>
      <c r="B59" s="467" t="s">
        <v>63</v>
      </c>
      <c r="C59" s="467"/>
      <c r="D59" s="467"/>
      <c r="E59" s="467"/>
      <c r="F59" s="468" t="n">
        <f aca="false">SUBTOTAL(9,F60:F62)</f>
        <v>0</v>
      </c>
      <c r="G59" s="468" t="n">
        <f aca="false">SUBTOTAL(9,G60:G62)</f>
        <v>0</v>
      </c>
      <c r="H59" s="468" t="n">
        <f aca="false">SUBTOTAL(9,H60:H62)</f>
        <v>0</v>
      </c>
      <c r="I59" s="468" t="n">
        <f aca="false">SUBTOTAL(9,I60:I62)</f>
        <v>1070000</v>
      </c>
      <c r="J59" s="468" t="n">
        <f aca="false">SUBTOTAL(9,J60:J62)</f>
        <v>1070000</v>
      </c>
      <c r="K59" s="468" t="n">
        <f aca="false">SUBTOTAL(9,K60:K62)</f>
        <v>0</v>
      </c>
      <c r="L59" s="468" t="n">
        <f aca="false">SUBTOTAL(9,L60:L62)</f>
        <v>0</v>
      </c>
      <c r="M59" s="474"/>
    </row>
    <row r="60" customFormat="false" ht="22.5" hidden="false" customHeight="true" outlineLevel="0" collapsed="false">
      <c r="A60" s="470" t="s">
        <v>26</v>
      </c>
      <c r="B60" s="470"/>
      <c r="C60" s="470"/>
      <c r="D60" s="470"/>
      <c r="E60" s="470"/>
      <c r="F60" s="31" t="n">
        <f aca="false">SUBTOTAL(9,F61:F62)</f>
        <v>0</v>
      </c>
      <c r="G60" s="31" t="n">
        <f aca="false">SUBTOTAL(9,G61:G62)</f>
        <v>0</v>
      </c>
      <c r="H60" s="31" t="n">
        <f aca="false">SUBTOTAL(9,H61:H62)</f>
        <v>0</v>
      </c>
      <c r="I60" s="31" t="n">
        <f aca="false">SUBTOTAL(9,I61:I62)</f>
        <v>1070000</v>
      </c>
      <c r="J60" s="31" t="n">
        <f aca="false">SUBTOTAL(9,J61:J62)</f>
        <v>1070000</v>
      </c>
      <c r="K60" s="31" t="n">
        <f aca="false">SUBTOTAL(9,K61:K62)</f>
        <v>0</v>
      </c>
      <c r="L60" s="31" t="n">
        <f aca="false">SUBTOTAL(9,L61:L62)</f>
        <v>0</v>
      </c>
      <c r="M60" s="471"/>
    </row>
    <row r="61" s="366" customFormat="true" ht="33.75" hidden="false" customHeight="false" outlineLevel="0" collapsed="false">
      <c r="A61" s="352"/>
      <c r="B61" s="472" t="n">
        <v>35</v>
      </c>
      <c r="C61" s="354" t="s">
        <v>408</v>
      </c>
      <c r="D61" s="357" t="n">
        <v>800000</v>
      </c>
      <c r="E61" s="42" t="s">
        <v>384</v>
      </c>
      <c r="F61" s="358" t="n">
        <v>0</v>
      </c>
      <c r="G61" s="358" t="n">
        <v>0</v>
      </c>
      <c r="H61" s="358" t="n">
        <f aca="false">SUM(F61:G61)</f>
        <v>0</v>
      </c>
      <c r="I61" s="358" t="n">
        <f aca="false">SUM(J61:K61)</f>
        <v>800000</v>
      </c>
      <c r="J61" s="358" t="n">
        <v>800000</v>
      </c>
      <c r="K61" s="358" t="n">
        <v>0</v>
      </c>
      <c r="L61" s="358" t="n">
        <f aca="false">D61-(H61+I61)</f>
        <v>0</v>
      </c>
      <c r="M61" s="358" t="s">
        <v>35</v>
      </c>
    </row>
    <row r="62" s="366" customFormat="true" ht="22.5" hidden="false" customHeight="true" outlineLevel="0" collapsed="false">
      <c r="A62" s="352"/>
      <c r="B62" s="472" t="n">
        <v>36</v>
      </c>
      <c r="C62" s="354" t="s">
        <v>409</v>
      </c>
      <c r="D62" s="357" t="n">
        <v>270000</v>
      </c>
      <c r="E62" s="42" t="s">
        <v>384</v>
      </c>
      <c r="F62" s="358" t="n">
        <v>0</v>
      </c>
      <c r="G62" s="358" t="n">
        <v>0</v>
      </c>
      <c r="H62" s="358" t="n">
        <f aca="false">SUM(F62:G62)</f>
        <v>0</v>
      </c>
      <c r="I62" s="358" t="n">
        <f aca="false">SUM(J62:K62)</f>
        <v>270000</v>
      </c>
      <c r="J62" s="358" t="n">
        <v>270000</v>
      </c>
      <c r="K62" s="358" t="n">
        <v>0</v>
      </c>
      <c r="L62" s="358" t="n">
        <f aca="false">D62-(H62+I62)</f>
        <v>0</v>
      </c>
      <c r="M62" s="358" t="s">
        <v>35</v>
      </c>
    </row>
    <row r="63" s="366" customFormat="true" ht="22.5" hidden="false" customHeight="true" outlineLevel="0" collapsed="false">
      <c r="A63" s="483" t="n">
        <v>80104</v>
      </c>
      <c r="B63" s="467" t="s">
        <v>68</v>
      </c>
      <c r="C63" s="467"/>
      <c r="D63" s="467"/>
      <c r="E63" s="467"/>
      <c r="F63" s="468" t="n">
        <f aca="false">SUBTOTAL(9,F64:F66)</f>
        <v>0</v>
      </c>
      <c r="G63" s="468" t="n">
        <f aca="false">SUBTOTAL(9,G64:G66)</f>
        <v>0</v>
      </c>
      <c r="H63" s="468" t="n">
        <f aca="false">SUBTOTAL(9,H64:H66)</f>
        <v>0</v>
      </c>
      <c r="I63" s="468" t="n">
        <f aca="false">SUBTOTAL(9,I64:I66)</f>
        <v>480000</v>
      </c>
      <c r="J63" s="468" t="n">
        <f aca="false">SUBTOTAL(9,J64:J66)</f>
        <v>480000</v>
      </c>
      <c r="K63" s="468" t="n">
        <f aca="false">SUBTOTAL(9,K64:K66)</f>
        <v>0</v>
      </c>
      <c r="L63" s="468" t="n">
        <f aca="false">SUBTOTAL(9,L64:L66)</f>
        <v>0</v>
      </c>
      <c r="M63" s="358"/>
    </row>
    <row r="64" customFormat="false" ht="22.5" hidden="false" customHeight="true" outlineLevel="0" collapsed="false">
      <c r="A64" s="470" t="s">
        <v>26</v>
      </c>
      <c r="B64" s="470"/>
      <c r="C64" s="470"/>
      <c r="D64" s="470"/>
      <c r="E64" s="470"/>
      <c r="F64" s="31" t="n">
        <f aca="false">SUBTOTAL(9,F65:F66)</f>
        <v>0</v>
      </c>
      <c r="G64" s="31" t="n">
        <f aca="false">SUBTOTAL(9,G65:G66)</f>
        <v>0</v>
      </c>
      <c r="H64" s="31" t="n">
        <f aca="false">SUBTOTAL(9,H65:H66)</f>
        <v>0</v>
      </c>
      <c r="I64" s="31" t="n">
        <f aca="false">SUBTOTAL(9,I65:I66)</f>
        <v>480000</v>
      </c>
      <c r="J64" s="31" t="n">
        <f aca="false">SUBTOTAL(9,J65:J66)</f>
        <v>480000</v>
      </c>
      <c r="K64" s="31" t="n">
        <f aca="false">SUBTOTAL(9,K65:K66)</f>
        <v>0</v>
      </c>
      <c r="L64" s="31" t="n">
        <f aca="false">SUBTOTAL(9,L65:L66)</f>
        <v>0</v>
      </c>
      <c r="M64" s="471"/>
    </row>
    <row r="65" s="366" customFormat="true" ht="33.75" hidden="false" customHeight="false" outlineLevel="0" collapsed="false">
      <c r="A65" s="352"/>
      <c r="B65" s="448" t="n">
        <v>37</v>
      </c>
      <c r="C65" s="354" t="s">
        <v>410</v>
      </c>
      <c r="D65" s="357" t="n">
        <v>80000</v>
      </c>
      <c r="E65" s="12" t="s">
        <v>411</v>
      </c>
      <c r="F65" s="484" t="n">
        <v>0</v>
      </c>
      <c r="G65" s="484" t="n">
        <v>0</v>
      </c>
      <c r="H65" s="358" t="n">
        <f aca="false">SUM(F65:G65)</f>
        <v>0</v>
      </c>
      <c r="I65" s="358" t="n">
        <f aca="false">SUM(J65:K65)</f>
        <v>80000</v>
      </c>
      <c r="J65" s="358" t="n">
        <v>80000</v>
      </c>
      <c r="K65" s="484" t="n">
        <v>0</v>
      </c>
      <c r="L65" s="358" t="n">
        <f aca="false">D65-(H65+I65)</f>
        <v>0</v>
      </c>
      <c r="M65" s="358" t="s">
        <v>35</v>
      </c>
    </row>
    <row r="66" s="366" customFormat="true" ht="22.5" hidden="false" customHeight="true" outlineLevel="0" collapsed="false">
      <c r="A66" s="352"/>
      <c r="B66" s="448" t="n">
        <v>38</v>
      </c>
      <c r="C66" s="354" t="s">
        <v>412</v>
      </c>
      <c r="D66" s="357" t="n">
        <v>400000</v>
      </c>
      <c r="E66" s="12" t="s">
        <v>411</v>
      </c>
      <c r="F66" s="484" t="n">
        <v>0</v>
      </c>
      <c r="G66" s="484" t="n">
        <v>0</v>
      </c>
      <c r="H66" s="358" t="n">
        <f aca="false">SUM(F66:G66)</f>
        <v>0</v>
      </c>
      <c r="I66" s="358" t="n">
        <f aca="false">SUM(J66:K66)</f>
        <v>400000</v>
      </c>
      <c r="J66" s="358" t="n">
        <v>400000</v>
      </c>
      <c r="K66" s="484" t="n">
        <v>0</v>
      </c>
      <c r="L66" s="358" t="n">
        <f aca="false">D66-(H66+I66)</f>
        <v>0</v>
      </c>
      <c r="M66" s="358" t="s">
        <v>35</v>
      </c>
    </row>
    <row r="67" s="366" customFormat="true" ht="22.5" hidden="false" customHeight="true" outlineLevel="0" collapsed="false">
      <c r="A67" s="483" t="n">
        <v>80110</v>
      </c>
      <c r="B67" s="467" t="s">
        <v>72</v>
      </c>
      <c r="C67" s="467"/>
      <c r="D67" s="467"/>
      <c r="E67" s="467"/>
      <c r="F67" s="468" t="n">
        <f aca="false">SUBTOTAL(9,F68:F69)</f>
        <v>0</v>
      </c>
      <c r="G67" s="468" t="n">
        <f aca="false">SUBTOTAL(9,G68:G69)</f>
        <v>24200</v>
      </c>
      <c r="H67" s="468" t="n">
        <f aca="false">SUBTOTAL(9,H68:H69)</f>
        <v>24200</v>
      </c>
      <c r="I67" s="468" t="n">
        <f aca="false">SUBTOTAL(9,I68:I69)</f>
        <v>900000</v>
      </c>
      <c r="J67" s="468" t="n">
        <f aca="false">SUBTOTAL(9,J68:J69)</f>
        <v>900000</v>
      </c>
      <c r="K67" s="468" t="n">
        <f aca="false">SUBTOTAL(9,K68:K69)</f>
        <v>0</v>
      </c>
      <c r="L67" s="468" t="n">
        <f aca="false">SUBTOTAL(9,L68:L69)</f>
        <v>2075800</v>
      </c>
      <c r="M67" s="358" t="s">
        <v>35</v>
      </c>
    </row>
    <row r="68" s="366" customFormat="true" ht="22.5" hidden="false" customHeight="true" outlineLevel="0" collapsed="false">
      <c r="A68" s="470" t="s">
        <v>38</v>
      </c>
      <c r="B68" s="470"/>
      <c r="C68" s="470"/>
      <c r="D68" s="470"/>
      <c r="E68" s="470"/>
      <c r="F68" s="31" t="n">
        <f aca="false">SUBTOTAL(9,F69:F69)</f>
        <v>0</v>
      </c>
      <c r="G68" s="31" t="n">
        <f aca="false">SUBTOTAL(9,G69:G69)</f>
        <v>24200</v>
      </c>
      <c r="H68" s="31" t="n">
        <f aca="false">SUBTOTAL(9,H69:H69)</f>
        <v>24200</v>
      </c>
      <c r="I68" s="31" t="n">
        <f aca="false">SUBTOTAL(9,I69:I69)</f>
        <v>900000</v>
      </c>
      <c r="J68" s="31" t="n">
        <f aca="false">SUBTOTAL(9,J69:J69)</f>
        <v>900000</v>
      </c>
      <c r="K68" s="31" t="n">
        <f aca="false">SUBTOTAL(9,K69:K69)</f>
        <v>0</v>
      </c>
      <c r="L68" s="31" t="n">
        <f aca="false">SUBTOTAL(9,L69:L69)</f>
        <v>2075800</v>
      </c>
      <c r="M68" s="358"/>
    </row>
    <row r="69" s="366" customFormat="true" ht="33.75" hidden="false" customHeight="false" outlineLevel="0" collapsed="false">
      <c r="A69" s="352"/>
      <c r="B69" s="472" t="n">
        <v>39</v>
      </c>
      <c r="C69" s="354" t="s">
        <v>413</v>
      </c>
      <c r="D69" s="357" t="n">
        <v>3000000</v>
      </c>
      <c r="E69" s="12" t="s">
        <v>414</v>
      </c>
      <c r="F69" s="358" t="n">
        <v>0</v>
      </c>
      <c r="G69" s="358" t="n">
        <v>24200</v>
      </c>
      <c r="H69" s="358" t="n">
        <f aca="false">SUM(F69:G69)</f>
        <v>24200</v>
      </c>
      <c r="I69" s="358" t="n">
        <f aca="false">SUM(J69:K69)</f>
        <v>900000</v>
      </c>
      <c r="J69" s="358" t="n">
        <v>900000</v>
      </c>
      <c r="K69" s="358" t="n">
        <v>0</v>
      </c>
      <c r="L69" s="358" t="n">
        <f aca="false">D69-(H69+I69)</f>
        <v>2075800</v>
      </c>
      <c r="M69" s="358" t="s">
        <v>35</v>
      </c>
    </row>
    <row r="70" s="366" customFormat="true" ht="22.5" hidden="false" customHeight="true" outlineLevel="0" collapsed="false">
      <c r="A70" s="483" t="n">
        <v>80120</v>
      </c>
      <c r="B70" s="467" t="s">
        <v>415</v>
      </c>
      <c r="C70" s="467"/>
      <c r="D70" s="467"/>
      <c r="E70" s="467"/>
      <c r="F70" s="468" t="n">
        <f aca="false">SUBTOTAL(9,F71:F72)</f>
        <v>0</v>
      </c>
      <c r="G70" s="468" t="n">
        <f aca="false">SUBTOTAL(9,G71:G72)</f>
        <v>26840</v>
      </c>
      <c r="H70" s="468" t="n">
        <f aca="false">SUBTOTAL(9,H71:H72)</f>
        <v>26840</v>
      </c>
      <c r="I70" s="468" t="n">
        <f aca="false">SUBTOTAL(9,I71:I72)</f>
        <v>670000</v>
      </c>
      <c r="J70" s="468" t="n">
        <f aca="false">SUBTOTAL(9,J71:J72)</f>
        <v>670000</v>
      </c>
      <c r="K70" s="468" t="n">
        <f aca="false">SUBTOTAL(9,K71:K72)</f>
        <v>0</v>
      </c>
      <c r="L70" s="468" t="n">
        <f aca="false">SUBTOTAL(9,L71:L72)</f>
        <v>0</v>
      </c>
      <c r="M70" s="358"/>
    </row>
    <row r="71" customFormat="false" ht="22.5" hidden="false" customHeight="true" outlineLevel="0" collapsed="false">
      <c r="A71" s="470" t="s">
        <v>32</v>
      </c>
      <c r="B71" s="470"/>
      <c r="C71" s="470"/>
      <c r="D71" s="470"/>
      <c r="E71" s="470"/>
      <c r="F71" s="31" t="n">
        <f aca="false">SUBTOTAL(9,F72:F72)</f>
        <v>0</v>
      </c>
      <c r="G71" s="31" t="n">
        <f aca="false">SUBTOTAL(9,G72:G72)</f>
        <v>26840</v>
      </c>
      <c r="H71" s="31" t="n">
        <f aca="false">SUBTOTAL(9,H72:H72)</f>
        <v>26840</v>
      </c>
      <c r="I71" s="31" t="n">
        <f aca="false">SUBTOTAL(9,I72:I72)</f>
        <v>670000</v>
      </c>
      <c r="J71" s="31" t="n">
        <f aca="false">SUBTOTAL(9,J72:J72)</f>
        <v>670000</v>
      </c>
      <c r="K71" s="31" t="n">
        <f aca="false">SUBTOTAL(9,K72:K72)</f>
        <v>0</v>
      </c>
      <c r="L71" s="31" t="n">
        <f aca="false">SUBTOTAL(9,L72:L72)</f>
        <v>0</v>
      </c>
      <c r="M71" s="471"/>
    </row>
    <row r="72" customFormat="false" ht="33.75" hidden="false" customHeight="false" outlineLevel="0" collapsed="false">
      <c r="A72" s="352"/>
      <c r="B72" s="448" t="n">
        <v>40</v>
      </c>
      <c r="C72" s="354" t="s">
        <v>416</v>
      </c>
      <c r="D72" s="358" t="n">
        <v>726462</v>
      </c>
      <c r="E72" s="12" t="s">
        <v>417</v>
      </c>
      <c r="F72" s="358" t="n">
        <v>0</v>
      </c>
      <c r="G72" s="358" t="n">
        <v>26840</v>
      </c>
      <c r="H72" s="358" t="n">
        <f aca="false">SUM(F72:G72)</f>
        <v>26840</v>
      </c>
      <c r="I72" s="358" t="n">
        <f aca="false">SUM(J72:K72)</f>
        <v>670000</v>
      </c>
      <c r="J72" s="358" t="n">
        <v>670000</v>
      </c>
      <c r="K72" s="484" t="n">
        <v>0</v>
      </c>
      <c r="L72" s="358" t="n">
        <f aca="false">D72-(H72+I72)-29622</f>
        <v>0</v>
      </c>
      <c r="M72" s="358" t="s">
        <v>35</v>
      </c>
    </row>
    <row r="73" customFormat="false" ht="22.5" hidden="false" customHeight="true" outlineLevel="0" collapsed="false">
      <c r="A73" s="485" t="n">
        <v>900</v>
      </c>
      <c r="B73" s="455" t="s">
        <v>418</v>
      </c>
      <c r="C73" s="455"/>
      <c r="D73" s="455"/>
      <c r="E73" s="455"/>
      <c r="F73" s="452" t="n">
        <f aca="false">SUBTOTAL(9,F74:F89)</f>
        <v>69728</v>
      </c>
      <c r="G73" s="452" t="n">
        <f aca="false">SUBTOTAL(9,G74:G89)</f>
        <v>194384</v>
      </c>
      <c r="H73" s="452" t="n">
        <f aca="false">SUBTOTAL(9,H74:H89)</f>
        <v>264112</v>
      </c>
      <c r="I73" s="452" t="n">
        <f aca="false">SUBTOTAL(9,I74:I89)</f>
        <v>760000</v>
      </c>
      <c r="J73" s="452" t="n">
        <f aca="false">SUBTOTAL(9,J74:J89)</f>
        <v>760000</v>
      </c>
      <c r="K73" s="452" t="n">
        <f aca="false">SUBTOTAL(9,K74:K89)</f>
        <v>0</v>
      </c>
      <c r="L73" s="452" t="n">
        <f aca="false">SUBTOTAL(9,L74:L89)</f>
        <v>72272</v>
      </c>
      <c r="M73" s="358"/>
    </row>
    <row r="74" customFormat="false" ht="22.5" hidden="false" customHeight="true" outlineLevel="0" collapsed="false">
      <c r="A74" s="466" t="n">
        <v>90001</v>
      </c>
      <c r="B74" s="467" t="s">
        <v>419</v>
      </c>
      <c r="C74" s="467"/>
      <c r="D74" s="467"/>
      <c r="E74" s="467"/>
      <c r="F74" s="468" t="n">
        <f aca="false">SUBTOTAL(9,F75:F80)</f>
        <v>0</v>
      </c>
      <c r="G74" s="468" t="n">
        <f aca="false">SUBTOTAL(9,G75:G80)</f>
        <v>0</v>
      </c>
      <c r="H74" s="468" t="n">
        <f aca="false">SUBTOTAL(9,H75:H80)</f>
        <v>0</v>
      </c>
      <c r="I74" s="468" t="n">
        <f aca="false">SUBTOTAL(9,I75:I80)</f>
        <v>365000</v>
      </c>
      <c r="J74" s="468" t="n">
        <f aca="false">SUBTOTAL(9,J75:J80)</f>
        <v>365000</v>
      </c>
      <c r="K74" s="468" t="n">
        <f aca="false">SUBTOTAL(9,K75:K80)</f>
        <v>0</v>
      </c>
      <c r="L74" s="468" t="n">
        <f aca="false">SUBTOTAL(9,L75:L80)</f>
        <v>0</v>
      </c>
      <c r="M74" s="358"/>
    </row>
    <row r="75" customFormat="false" ht="22.5" hidden="false" customHeight="true" outlineLevel="0" collapsed="false">
      <c r="A75" s="470" t="s">
        <v>26</v>
      </c>
      <c r="B75" s="470"/>
      <c r="C75" s="470"/>
      <c r="D75" s="470"/>
      <c r="E75" s="470"/>
      <c r="F75" s="31" t="n">
        <f aca="false">SUBTOTAL(9,F76:F80)</f>
        <v>0</v>
      </c>
      <c r="G75" s="31" t="n">
        <f aca="false">SUBTOTAL(9,G76:G80)</f>
        <v>0</v>
      </c>
      <c r="H75" s="31" t="n">
        <f aca="false">SUBTOTAL(9,H76:H80)</f>
        <v>0</v>
      </c>
      <c r="I75" s="31" t="n">
        <f aca="false">SUBTOTAL(9,I76:I80)</f>
        <v>365000</v>
      </c>
      <c r="J75" s="31" t="n">
        <f aca="false">SUBTOTAL(9,J76:J80)</f>
        <v>365000</v>
      </c>
      <c r="K75" s="31" t="n">
        <f aca="false">SUBTOTAL(9,K76:K80)</f>
        <v>0</v>
      </c>
      <c r="L75" s="31" t="n">
        <f aca="false">SUBTOTAL(9,L76:L80)</f>
        <v>0</v>
      </c>
      <c r="M75" s="471"/>
    </row>
    <row r="76" customFormat="false" ht="45" hidden="false" customHeight="false" outlineLevel="0" collapsed="false">
      <c r="A76" s="352"/>
      <c r="B76" s="448" t="n">
        <v>41</v>
      </c>
      <c r="C76" s="354" t="s">
        <v>420</v>
      </c>
      <c r="D76" s="357" t="n">
        <v>50000</v>
      </c>
      <c r="E76" s="42" t="s">
        <v>384</v>
      </c>
      <c r="F76" s="484" t="n">
        <v>0</v>
      </c>
      <c r="G76" s="484" t="n">
        <v>0</v>
      </c>
      <c r="H76" s="358" t="n">
        <f aca="false">SUM(F76:G76)</f>
        <v>0</v>
      </c>
      <c r="I76" s="358" t="n">
        <f aca="false">SUM(J76:K76)</f>
        <v>50000</v>
      </c>
      <c r="J76" s="358" t="n">
        <v>50000</v>
      </c>
      <c r="K76" s="484" t="n">
        <v>0</v>
      </c>
      <c r="L76" s="358" t="n">
        <f aca="false">D76-(H76+I76)</f>
        <v>0</v>
      </c>
      <c r="M76" s="358" t="s">
        <v>35</v>
      </c>
    </row>
    <row r="77" customFormat="false" ht="45" hidden="false" customHeight="false" outlineLevel="0" collapsed="false">
      <c r="A77" s="352"/>
      <c r="B77" s="448" t="n">
        <v>42</v>
      </c>
      <c r="C77" s="354" t="s">
        <v>421</v>
      </c>
      <c r="D77" s="357" t="n">
        <v>90000</v>
      </c>
      <c r="E77" s="42" t="s">
        <v>384</v>
      </c>
      <c r="F77" s="484" t="n">
        <v>0</v>
      </c>
      <c r="G77" s="484" t="n">
        <v>0</v>
      </c>
      <c r="H77" s="358" t="n">
        <f aca="false">SUM(F77:G77)</f>
        <v>0</v>
      </c>
      <c r="I77" s="358" t="n">
        <f aca="false">SUM(J77:K77)</f>
        <v>90000</v>
      </c>
      <c r="J77" s="358" t="n">
        <v>90000</v>
      </c>
      <c r="K77" s="484" t="n">
        <v>0</v>
      </c>
      <c r="L77" s="358" t="n">
        <f aca="false">D77-(H77+I77)</f>
        <v>0</v>
      </c>
      <c r="M77" s="358" t="s">
        <v>35</v>
      </c>
    </row>
    <row r="78" s="366" customFormat="true" ht="33.75" hidden="false" customHeight="false" outlineLevel="0" collapsed="false">
      <c r="A78" s="352"/>
      <c r="B78" s="448" t="n">
        <v>43</v>
      </c>
      <c r="C78" s="354" t="s">
        <v>422</v>
      </c>
      <c r="D78" s="357" t="n">
        <v>90000</v>
      </c>
      <c r="E78" s="42" t="s">
        <v>384</v>
      </c>
      <c r="F78" s="484" t="n">
        <v>0</v>
      </c>
      <c r="G78" s="484" t="n">
        <v>0</v>
      </c>
      <c r="H78" s="358" t="n">
        <f aca="false">SUM(F78:G78)</f>
        <v>0</v>
      </c>
      <c r="I78" s="358" t="n">
        <f aca="false">SUM(J78:K78)</f>
        <v>90000</v>
      </c>
      <c r="J78" s="358" t="n">
        <v>90000</v>
      </c>
      <c r="K78" s="358"/>
      <c r="L78" s="358" t="n">
        <f aca="false">D78-(H78+I78)</f>
        <v>0</v>
      </c>
      <c r="M78" s="358" t="s">
        <v>35</v>
      </c>
    </row>
    <row r="79" s="366" customFormat="true" ht="33.75" hidden="false" customHeight="false" outlineLevel="0" collapsed="false">
      <c r="A79" s="352"/>
      <c r="B79" s="448" t="n">
        <v>44</v>
      </c>
      <c r="C79" s="354" t="s">
        <v>423</v>
      </c>
      <c r="D79" s="357" t="n">
        <v>60000</v>
      </c>
      <c r="E79" s="42" t="s">
        <v>384</v>
      </c>
      <c r="F79" s="484" t="n">
        <v>0</v>
      </c>
      <c r="G79" s="484" t="n">
        <v>0</v>
      </c>
      <c r="H79" s="358" t="n">
        <f aca="false">SUM(F79:G79)</f>
        <v>0</v>
      </c>
      <c r="I79" s="358" t="n">
        <f aca="false">SUM(J79:K79)</f>
        <v>60000</v>
      </c>
      <c r="J79" s="358" t="n">
        <v>60000</v>
      </c>
      <c r="K79" s="358" t="n">
        <v>0</v>
      </c>
      <c r="L79" s="358" t="n">
        <f aca="false">D79-(H79+I79)</f>
        <v>0</v>
      </c>
      <c r="M79" s="358" t="s">
        <v>35</v>
      </c>
    </row>
    <row r="80" s="465" customFormat="true" ht="22.5" hidden="false" customHeight="false" outlineLevel="0" collapsed="false">
      <c r="A80" s="379"/>
      <c r="B80" s="486" t="n">
        <v>45</v>
      </c>
      <c r="C80" s="381" t="s">
        <v>424</v>
      </c>
      <c r="D80" s="355" t="n">
        <v>75000</v>
      </c>
      <c r="E80" s="356" t="s">
        <v>384</v>
      </c>
      <c r="F80" s="487" t="n">
        <v>0</v>
      </c>
      <c r="G80" s="487" t="n">
        <v>0</v>
      </c>
      <c r="H80" s="382" t="n">
        <f aca="false">SUM(F80:G80)</f>
        <v>0</v>
      </c>
      <c r="I80" s="382" t="n">
        <f aca="false">SUM(J80:K80)</f>
        <v>75000</v>
      </c>
      <c r="J80" s="382" t="n">
        <v>75000</v>
      </c>
      <c r="K80" s="382" t="n">
        <v>0</v>
      </c>
      <c r="L80" s="382" t="n">
        <f aca="false">D80-(H80+I80)</f>
        <v>0</v>
      </c>
      <c r="M80" s="382" t="s">
        <v>35</v>
      </c>
    </row>
    <row r="81" s="366" customFormat="true" ht="22.5" hidden="false" customHeight="true" outlineLevel="0" collapsed="false">
      <c r="A81" s="466" t="n">
        <v>90015</v>
      </c>
      <c r="B81" s="467" t="s">
        <v>163</v>
      </c>
      <c r="C81" s="467"/>
      <c r="D81" s="467"/>
      <c r="E81" s="467"/>
      <c r="F81" s="468" t="n">
        <f aca="false">SUBTOTAL(9,F82:F89)</f>
        <v>69728</v>
      </c>
      <c r="G81" s="468" t="n">
        <f aca="false">SUBTOTAL(9,G82:G89)</f>
        <v>194384</v>
      </c>
      <c r="H81" s="468" t="n">
        <f aca="false">SUBTOTAL(9,H82:H89)</f>
        <v>264112</v>
      </c>
      <c r="I81" s="468" t="n">
        <f aca="false">SUBTOTAL(9,I82:I89)</f>
        <v>395000</v>
      </c>
      <c r="J81" s="468" t="n">
        <f aca="false">SUBTOTAL(9,J82:J89)</f>
        <v>395000</v>
      </c>
      <c r="K81" s="468" t="n">
        <f aca="false">SUBTOTAL(9,K82:K89)</f>
        <v>0</v>
      </c>
      <c r="L81" s="468" t="n">
        <f aca="false">SUBTOTAL(9,L82:L89)</f>
        <v>72272</v>
      </c>
      <c r="M81" s="358"/>
    </row>
    <row r="82" customFormat="false" ht="22.5" hidden="false" customHeight="true" outlineLevel="0" collapsed="false">
      <c r="A82" s="470" t="s">
        <v>38</v>
      </c>
      <c r="B82" s="470"/>
      <c r="C82" s="470"/>
      <c r="D82" s="470"/>
      <c r="E82" s="470"/>
      <c r="F82" s="31" t="n">
        <f aca="false">SUBTOTAL(9,F83:F83)</f>
        <v>69728</v>
      </c>
      <c r="G82" s="31" t="n">
        <f aca="false">SUBTOTAL(9,G83:G83)</f>
        <v>146500</v>
      </c>
      <c r="H82" s="31" t="n">
        <f aca="false">SUBTOTAL(9,H83:H83)</f>
        <v>216228</v>
      </c>
      <c r="I82" s="31" t="n">
        <f aca="false">SUBTOTAL(9,I83:I83)</f>
        <v>100000</v>
      </c>
      <c r="J82" s="31" t="n">
        <f aca="false">SUBTOTAL(9,J83:J83)</f>
        <v>100000</v>
      </c>
      <c r="K82" s="31" t="n">
        <f aca="false">SUBTOTAL(9,K83:K83)</f>
        <v>0</v>
      </c>
      <c r="L82" s="31" t="n">
        <f aca="false">SUBTOTAL(9,L83:L83)</f>
        <v>72272</v>
      </c>
      <c r="M82" s="471"/>
    </row>
    <row r="83" s="366" customFormat="true" ht="22.5" hidden="false" customHeight="true" outlineLevel="0" collapsed="false">
      <c r="A83" s="352"/>
      <c r="B83" s="472" t="n">
        <v>46</v>
      </c>
      <c r="C83" s="354" t="s">
        <v>425</v>
      </c>
      <c r="D83" s="357" t="n">
        <v>388500</v>
      </c>
      <c r="E83" s="42" t="s">
        <v>414</v>
      </c>
      <c r="F83" s="358" t="n">
        <v>69728</v>
      </c>
      <c r="G83" s="358" t="n">
        <v>146500</v>
      </c>
      <c r="H83" s="358" t="n">
        <f aca="false">SUM(F83:G83)</f>
        <v>216228</v>
      </c>
      <c r="I83" s="358" t="n">
        <f aca="false">SUM(J83:K83)</f>
        <v>100000</v>
      </c>
      <c r="J83" s="358" t="n">
        <v>100000</v>
      </c>
      <c r="K83" s="358" t="n">
        <v>0</v>
      </c>
      <c r="L83" s="358" t="n">
        <f aca="false">D83-(H83+I83)</f>
        <v>72272</v>
      </c>
      <c r="M83" s="358" t="s">
        <v>35</v>
      </c>
    </row>
    <row r="84" customFormat="false" ht="22.5" hidden="false" customHeight="true" outlineLevel="0" collapsed="false">
      <c r="A84" s="470" t="s">
        <v>32</v>
      </c>
      <c r="B84" s="470"/>
      <c r="C84" s="470"/>
      <c r="D84" s="470"/>
      <c r="E84" s="470"/>
      <c r="F84" s="31" t="n">
        <f aca="false">SUBTOTAL(9,F85:F89)</f>
        <v>0</v>
      </c>
      <c r="G84" s="31" t="n">
        <f aca="false">SUBTOTAL(9,G85:G89)</f>
        <v>47884</v>
      </c>
      <c r="H84" s="31" t="n">
        <f aca="false">SUBTOTAL(9,H85:H89)</f>
        <v>47884</v>
      </c>
      <c r="I84" s="31" t="n">
        <f aca="false">SUBTOTAL(9,I85:I89)</f>
        <v>295000</v>
      </c>
      <c r="J84" s="31" t="n">
        <f aca="false">SUBTOTAL(9,J85:J89)</f>
        <v>295000</v>
      </c>
      <c r="K84" s="31" t="n">
        <f aca="false">SUBTOTAL(9,K85:K89)</f>
        <v>0</v>
      </c>
      <c r="L84" s="31" t="n">
        <f aca="false">SUBTOTAL(9,L85:L89)</f>
        <v>0</v>
      </c>
      <c r="M84" s="471"/>
    </row>
    <row r="85" s="366" customFormat="true" ht="22.5" hidden="false" customHeight="true" outlineLevel="0" collapsed="false">
      <c r="A85" s="352"/>
      <c r="B85" s="472" t="n">
        <v>47</v>
      </c>
      <c r="C85" s="354" t="s">
        <v>426</v>
      </c>
      <c r="D85" s="357" t="n">
        <v>49884</v>
      </c>
      <c r="E85" s="42" t="s">
        <v>372</v>
      </c>
      <c r="F85" s="358" t="n">
        <v>0</v>
      </c>
      <c r="G85" s="358" t="n">
        <v>14884</v>
      </c>
      <c r="H85" s="358" t="n">
        <f aca="false">SUM(F85:G85)</f>
        <v>14884</v>
      </c>
      <c r="I85" s="358" t="n">
        <f aca="false">SUM(J85:K85)</f>
        <v>35000</v>
      </c>
      <c r="J85" s="358" t="n">
        <v>35000</v>
      </c>
      <c r="K85" s="358" t="n">
        <v>0</v>
      </c>
      <c r="L85" s="358" t="n">
        <f aca="false">D85-(H85+I85)</f>
        <v>0</v>
      </c>
      <c r="M85" s="358" t="s">
        <v>35</v>
      </c>
    </row>
    <row r="86" s="366" customFormat="true" ht="22.5" hidden="false" customHeight="true" outlineLevel="0" collapsed="false">
      <c r="A86" s="352"/>
      <c r="B86" s="472" t="n">
        <v>48</v>
      </c>
      <c r="C86" s="354" t="s">
        <v>427</v>
      </c>
      <c r="D86" s="357" t="n">
        <v>62000</v>
      </c>
      <c r="E86" s="42" t="s">
        <v>372</v>
      </c>
      <c r="F86" s="358" t="n">
        <v>0</v>
      </c>
      <c r="G86" s="358" t="n">
        <v>12000</v>
      </c>
      <c r="H86" s="358" t="n">
        <f aca="false">SUM(F86:G86)</f>
        <v>12000</v>
      </c>
      <c r="I86" s="358" t="n">
        <f aca="false">SUM(J86:K86)</f>
        <v>50000</v>
      </c>
      <c r="J86" s="358" t="n">
        <v>50000</v>
      </c>
      <c r="K86" s="358" t="n">
        <v>0</v>
      </c>
      <c r="L86" s="358" t="n">
        <f aca="false">D86-(H86+I86)</f>
        <v>0</v>
      </c>
      <c r="M86" s="358" t="s">
        <v>35</v>
      </c>
    </row>
    <row r="87" s="366" customFormat="true" ht="22.5" hidden="false" customHeight="true" outlineLevel="0" collapsed="false">
      <c r="A87" s="352"/>
      <c r="B87" s="472" t="n">
        <f aca="false">B86+1</f>
        <v>49</v>
      </c>
      <c r="C87" s="354" t="s">
        <v>428</v>
      </c>
      <c r="D87" s="357" t="n">
        <v>39000</v>
      </c>
      <c r="E87" s="42" t="s">
        <v>372</v>
      </c>
      <c r="F87" s="358" t="n">
        <v>0</v>
      </c>
      <c r="G87" s="358" t="n">
        <v>9000</v>
      </c>
      <c r="H87" s="358" t="n">
        <f aca="false">SUM(F87:G87)</f>
        <v>9000</v>
      </c>
      <c r="I87" s="358" t="n">
        <f aca="false">SUM(J87:K87)</f>
        <v>30000</v>
      </c>
      <c r="J87" s="358" t="n">
        <v>30000</v>
      </c>
      <c r="K87" s="358" t="n">
        <v>0</v>
      </c>
      <c r="L87" s="358" t="n">
        <f aca="false">D87-(H87+I87)</f>
        <v>0</v>
      </c>
      <c r="M87" s="358" t="s">
        <v>35</v>
      </c>
    </row>
    <row r="88" s="366" customFormat="true" ht="22.5" hidden="false" customHeight="true" outlineLevel="0" collapsed="false">
      <c r="A88" s="352"/>
      <c r="B88" s="472" t="n">
        <f aca="false">B87+1</f>
        <v>50</v>
      </c>
      <c r="C88" s="354" t="s">
        <v>429</v>
      </c>
      <c r="D88" s="357" t="n">
        <v>85000</v>
      </c>
      <c r="E88" s="42" t="s">
        <v>372</v>
      </c>
      <c r="F88" s="358" t="n">
        <v>0</v>
      </c>
      <c r="G88" s="358" t="n">
        <v>5000</v>
      </c>
      <c r="H88" s="358" t="n">
        <f aca="false">SUM(F88:G88)</f>
        <v>5000</v>
      </c>
      <c r="I88" s="358" t="n">
        <f aca="false">SUM(J88:K88)</f>
        <v>80000</v>
      </c>
      <c r="J88" s="358" t="n">
        <v>80000</v>
      </c>
      <c r="K88" s="358" t="n">
        <v>0</v>
      </c>
      <c r="L88" s="358" t="n">
        <f aca="false">D88-(H88+I88)</f>
        <v>0</v>
      </c>
      <c r="M88" s="358" t="s">
        <v>35</v>
      </c>
    </row>
    <row r="89" s="366" customFormat="true" ht="22.5" hidden="false" customHeight="true" outlineLevel="0" collapsed="false">
      <c r="A89" s="352"/>
      <c r="B89" s="472" t="n">
        <f aca="false">B88+1</f>
        <v>51</v>
      </c>
      <c r="C89" s="354" t="s">
        <v>430</v>
      </c>
      <c r="D89" s="357" t="n">
        <v>107000</v>
      </c>
      <c r="E89" s="42" t="s">
        <v>372</v>
      </c>
      <c r="F89" s="358" t="n">
        <v>0</v>
      </c>
      <c r="G89" s="358" t="n">
        <v>7000</v>
      </c>
      <c r="H89" s="358" t="n">
        <f aca="false">SUM(F89:G89)</f>
        <v>7000</v>
      </c>
      <c r="I89" s="358" t="n">
        <f aca="false">SUM(J89:K89)</f>
        <v>100000</v>
      </c>
      <c r="J89" s="358" t="n">
        <v>100000</v>
      </c>
      <c r="K89" s="358" t="n">
        <v>0</v>
      </c>
      <c r="L89" s="358" t="n">
        <f aca="false">D89-(H89+I89)</f>
        <v>0</v>
      </c>
      <c r="M89" s="358" t="s">
        <v>35</v>
      </c>
    </row>
    <row r="90" s="366" customFormat="true" ht="22.5" hidden="false" customHeight="true" outlineLevel="0" collapsed="false">
      <c r="A90" s="49" t="s">
        <v>10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358"/>
    </row>
    <row r="91" s="366" customFormat="true" ht="22.5" hidden="false" customHeight="true" outlineLevel="0" collapsed="false">
      <c r="A91" s="325" t="n">
        <v>921</v>
      </c>
      <c r="B91" s="488" t="s">
        <v>93</v>
      </c>
      <c r="C91" s="488"/>
      <c r="D91" s="488"/>
      <c r="E91" s="488"/>
      <c r="F91" s="452" t="n">
        <f aca="false">SUBTOTAL(9,F92:F94)</f>
        <v>0</v>
      </c>
      <c r="G91" s="452" t="n">
        <f aca="false">SUBTOTAL(9,G92:G94)</f>
        <v>0</v>
      </c>
      <c r="H91" s="452" t="n">
        <f aca="false">SUBTOTAL(9,H92:H94)</f>
        <v>0</v>
      </c>
      <c r="I91" s="452" t="n">
        <f aca="false">SUBTOTAL(9,I92:I94)</f>
        <v>110000</v>
      </c>
      <c r="J91" s="452" t="n">
        <f aca="false">SUBTOTAL(9,J92:J94)</f>
        <v>110000</v>
      </c>
      <c r="K91" s="452" t="n">
        <f aca="false">SUBTOTAL(9,K92:K94)</f>
        <v>0</v>
      </c>
      <c r="L91" s="452" t="n">
        <f aca="false">SUBTOTAL(9,L92:L94)</f>
        <v>0</v>
      </c>
      <c r="M91" s="358"/>
    </row>
    <row r="92" s="366" customFormat="true" ht="22.5" hidden="false" customHeight="true" outlineLevel="0" collapsed="false">
      <c r="A92" s="489" t="n">
        <v>92116</v>
      </c>
      <c r="B92" s="489" t="s">
        <v>108</v>
      </c>
      <c r="C92" s="489"/>
      <c r="D92" s="489"/>
      <c r="E92" s="489"/>
      <c r="F92" s="468" t="n">
        <f aca="false">SUBTOTAL(9,F93:F94)</f>
        <v>0</v>
      </c>
      <c r="G92" s="468" t="n">
        <f aca="false">SUBTOTAL(9,G93:G94)</f>
        <v>0</v>
      </c>
      <c r="H92" s="468" t="n">
        <f aca="false">SUBTOTAL(9,H93:H94)</f>
        <v>0</v>
      </c>
      <c r="I92" s="468" t="n">
        <f aca="false">SUBTOTAL(9,I93:I94)</f>
        <v>110000</v>
      </c>
      <c r="J92" s="468" t="n">
        <f aca="false">SUBTOTAL(9,J93:J94)</f>
        <v>110000</v>
      </c>
      <c r="K92" s="468" t="n">
        <f aca="false">SUBTOTAL(9,K93:K94)</f>
        <v>0</v>
      </c>
      <c r="L92" s="468" t="n">
        <f aca="false">SUBTOTAL(9,L93:L94)</f>
        <v>0</v>
      </c>
      <c r="M92" s="358"/>
    </row>
    <row r="93" customFormat="false" ht="22.5" hidden="false" customHeight="true" outlineLevel="0" collapsed="false">
      <c r="A93" s="470" t="s">
        <v>26</v>
      </c>
      <c r="B93" s="470"/>
      <c r="C93" s="470"/>
      <c r="D93" s="470"/>
      <c r="E93" s="470"/>
      <c r="F93" s="31" t="n">
        <f aca="false">SUBTOTAL(9,F94:F94)</f>
        <v>0</v>
      </c>
      <c r="G93" s="31" t="n">
        <f aca="false">SUBTOTAL(9,G94:G94)</f>
        <v>0</v>
      </c>
      <c r="H93" s="31" t="n">
        <f aca="false">SUBTOTAL(9,H94:H94)</f>
        <v>0</v>
      </c>
      <c r="I93" s="31" t="n">
        <f aca="false">SUBTOTAL(9,I94:I94)</f>
        <v>110000</v>
      </c>
      <c r="J93" s="31" t="n">
        <f aca="false">SUBTOTAL(9,J94:J94)</f>
        <v>110000</v>
      </c>
      <c r="K93" s="31" t="n">
        <f aca="false">SUBTOTAL(9,K94:K94)</f>
        <v>0</v>
      </c>
      <c r="L93" s="31" t="n">
        <f aca="false">SUBTOTAL(9,L94:L94)</f>
        <v>0</v>
      </c>
      <c r="M93" s="471"/>
    </row>
    <row r="94" s="366" customFormat="true" ht="22.5" hidden="false" customHeight="true" outlineLevel="0" collapsed="false">
      <c r="A94" s="352"/>
      <c r="B94" s="490" t="n">
        <v>52</v>
      </c>
      <c r="C94" s="354" t="s">
        <v>431</v>
      </c>
      <c r="D94" s="357" t="n">
        <v>110000</v>
      </c>
      <c r="E94" s="42" t="s">
        <v>432</v>
      </c>
      <c r="F94" s="358" t="n">
        <v>0</v>
      </c>
      <c r="G94" s="358" t="n">
        <v>0</v>
      </c>
      <c r="H94" s="358" t="n">
        <f aca="false">SUM(F94:G94)</f>
        <v>0</v>
      </c>
      <c r="I94" s="358" t="n">
        <f aca="false">SUM(J94:K94)</f>
        <v>110000</v>
      </c>
      <c r="J94" s="358" t="n">
        <v>110000</v>
      </c>
      <c r="K94" s="358" t="n">
        <v>0</v>
      </c>
      <c r="L94" s="358" t="n">
        <f aca="false">D94-(H94+I94)</f>
        <v>0</v>
      </c>
      <c r="M94" s="358" t="s">
        <v>35</v>
      </c>
    </row>
    <row r="95" s="366" customFormat="true" ht="22.5" hidden="false" customHeight="true" outlineLevel="0" collapsed="false">
      <c r="A95" s="491"/>
      <c r="B95" s="492"/>
      <c r="C95" s="491" t="s">
        <v>433</v>
      </c>
      <c r="D95" s="491"/>
      <c r="E95" s="491"/>
      <c r="F95" s="491"/>
      <c r="G95" s="491"/>
      <c r="H95" s="491"/>
      <c r="I95" s="491"/>
      <c r="J95" s="491"/>
      <c r="K95" s="491"/>
      <c r="L95" s="491"/>
      <c r="M95" s="491"/>
    </row>
    <row r="96" customFormat="false" ht="24" hidden="false" customHeight="true" outlineLevel="0" collapsed="false">
      <c r="A96" s="491"/>
      <c r="B96" s="492"/>
      <c r="C96" s="493"/>
      <c r="D96" s="491"/>
      <c r="E96" s="494"/>
      <c r="F96" s="491"/>
      <c r="G96" s="491"/>
      <c r="H96" s="491"/>
      <c r="I96" s="491"/>
      <c r="J96" s="491"/>
      <c r="K96" s="491"/>
      <c r="L96" s="491"/>
    </row>
    <row r="97" s="2" customFormat="true" ht="22.5" hidden="false" customHeight="true" outlineLevel="0" collapsed="false">
      <c r="A97" s="55" t="s">
        <v>32</v>
      </c>
      <c r="B97" s="55"/>
      <c r="C97" s="55"/>
      <c r="D97" s="55"/>
      <c r="E97" s="55"/>
      <c r="F97" s="56" t="n">
        <f aca="false">SUMIF($A$9:$A$95,$A97,F9:F95)</f>
        <v>145390</v>
      </c>
      <c r="G97" s="56" t="n">
        <f aca="false">SUMIF($A$9:$A$95,$A97,G9:G95)</f>
        <v>2873922</v>
      </c>
      <c r="H97" s="56" t="n">
        <f aca="false">SUMIF($A$9:$A$95,$A97,H9:H95)</f>
        <v>3019312</v>
      </c>
      <c r="I97" s="56" t="n">
        <f aca="false">SUMIF($A$9:$A$95,$A97,I9:I95)</f>
        <v>5347409</v>
      </c>
      <c r="J97" s="56" t="n">
        <f aca="false">SUMIF($A$9:$A$95,$A97,J9:J95)</f>
        <v>5347409</v>
      </c>
      <c r="K97" s="56" t="n">
        <f aca="false">SUMIF($A$9:$A$95,$A97,K9:K95)</f>
        <v>0</v>
      </c>
      <c r="L97" s="56" t="n">
        <f aca="false">SUMIF($A$9:$A$95,$A97,L9:L95)</f>
        <v>0</v>
      </c>
      <c r="M97" s="57"/>
    </row>
    <row r="98" s="2" customFormat="true" ht="22.5" hidden="false" customHeight="true" outlineLevel="0" collapsed="false">
      <c r="A98" s="55" t="s">
        <v>38</v>
      </c>
      <c r="B98" s="55"/>
      <c r="C98" s="55"/>
      <c r="D98" s="55"/>
      <c r="E98" s="55"/>
      <c r="F98" s="56" t="n">
        <f aca="false">SUMIF($A$9:$A$95,$A98,F9:F95)</f>
        <v>98874</v>
      </c>
      <c r="G98" s="56" t="n">
        <f aca="false">SUMIF($A$9:$A$95,$A98,G9:G95)</f>
        <v>370700</v>
      </c>
      <c r="H98" s="56" t="n">
        <f aca="false">SUMIF($A$9:$A$95,$A98,H9:H95)</f>
        <v>469574</v>
      </c>
      <c r="I98" s="56" t="n">
        <f aca="false">SUMIF($A$9:$A$95,$A98,I9:I95)</f>
        <v>1200000</v>
      </c>
      <c r="J98" s="56" t="n">
        <f aca="false">SUMIF($A$9:$A$95,$A98,J9:J95)</f>
        <v>1200000</v>
      </c>
      <c r="K98" s="56" t="n">
        <f aca="false">SUMIF($A$9:$A$95,$A98,K9:K95)</f>
        <v>0</v>
      </c>
      <c r="L98" s="56" t="n">
        <f aca="false">SUMIF($A$9:$A$95,$A98,L9:L95)</f>
        <v>2688926</v>
      </c>
    </row>
    <row r="99" s="2" customFormat="true" ht="22.5" hidden="false" customHeight="true" outlineLevel="0" collapsed="false">
      <c r="A99" s="55" t="s">
        <v>26</v>
      </c>
      <c r="B99" s="55"/>
      <c r="C99" s="55"/>
      <c r="D99" s="55"/>
      <c r="E99" s="55"/>
      <c r="F99" s="56" t="n">
        <f aca="false">SUMIF($A$9:$A$95,$A99,F9:F95)</f>
        <v>0</v>
      </c>
      <c r="G99" s="56" t="n">
        <f aca="false">SUMIF($A$9:$A$95,$A99,G9:G95)</f>
        <v>0</v>
      </c>
      <c r="H99" s="56" t="n">
        <f aca="false">SUMIF($A$9:$A$95,$A99,H9:H95)</f>
        <v>0</v>
      </c>
      <c r="I99" s="56" t="n">
        <f aca="false">SUMIF($A$9:$A$95,$A99,I9:I95)</f>
        <v>3998000</v>
      </c>
      <c r="J99" s="56" t="n">
        <f aca="false">SUMIF($A$9:$A$95,$A99,J9:J95)</f>
        <v>3998000</v>
      </c>
      <c r="K99" s="56" t="n">
        <f aca="false">SUMIF($A$9:$A$95,$A99,K9:K95)</f>
        <v>0</v>
      </c>
      <c r="L99" s="56" t="n">
        <f aca="false">SUMIF($A$9:$A$95,$A99,L9:L95)</f>
        <v>0</v>
      </c>
    </row>
    <row r="100" s="2" customFormat="true" ht="22.5" hidden="false" customHeight="true" outlineLevel="0" collapsed="false">
      <c r="A100" s="55" t="s">
        <v>55</v>
      </c>
      <c r="B100" s="55"/>
      <c r="C100" s="55"/>
      <c r="D100" s="55"/>
      <c r="E100" s="55"/>
      <c r="F100" s="56" t="n">
        <f aca="false">SUMIF($A$9:$A$95,$A100,F9:F95)</f>
        <v>0</v>
      </c>
      <c r="G100" s="56" t="n">
        <f aca="false">SUMIF($A$9:$A$95,$A100,G9:G95)</f>
        <v>0</v>
      </c>
      <c r="H100" s="56" t="n">
        <f aca="false">SUMIF($A$9:$A$95,$A100,H9:H95)</f>
        <v>0</v>
      </c>
      <c r="I100" s="56" t="n">
        <f aca="false">SUMIF($A$9:$A$95,$A100,I9:I95)</f>
        <v>40000</v>
      </c>
      <c r="J100" s="56" t="n">
        <f aca="false">SUMIF($A$9:$A$95,$A100,J9:J95)</f>
        <v>40000</v>
      </c>
      <c r="K100" s="56" t="n">
        <f aca="false">SUMIF($A$9:$A$95,$A100,K9:K95)</f>
        <v>0</v>
      </c>
      <c r="L100" s="56" t="n">
        <f aca="false">SUMIF($A$9:$A$95,$A100,L9:L95)</f>
        <v>0</v>
      </c>
    </row>
    <row r="101" s="2" customFormat="true" ht="22.5" hidden="false" customHeight="true" outlineLevel="0" collapsed="false">
      <c r="B101" s="58"/>
      <c r="C101" s="59"/>
      <c r="E101" s="60"/>
      <c r="F101" s="61" t="n">
        <f aca="false">SUM(F97:F100)</f>
        <v>244264</v>
      </c>
      <c r="G101" s="61" t="n">
        <f aca="false">SUM(G97:G100)</f>
        <v>3244622</v>
      </c>
      <c r="H101" s="61" t="n">
        <f aca="false">SUM(H97:H100)</f>
        <v>3488886</v>
      </c>
      <c r="I101" s="61" t="n">
        <f aca="false">SUM(I97:I100)</f>
        <v>10585409</v>
      </c>
      <c r="J101" s="61" t="n">
        <f aca="false">SUM(J97:J100)</f>
        <v>10585409</v>
      </c>
      <c r="K101" s="61" t="n">
        <f aca="false">SUM(K97:K100)</f>
        <v>0</v>
      </c>
      <c r="L101" s="61" t="n">
        <f aca="false">SUM(L97:L100)</f>
        <v>2688926</v>
      </c>
      <c r="M101" s="61" t="n">
        <f aca="false">SUM(M97:M100)</f>
        <v>0</v>
      </c>
    </row>
    <row r="102" s="2" customFormat="true" ht="22.5" hidden="false" customHeight="true" outlineLevel="0" collapsed="false">
      <c r="B102" s="58"/>
      <c r="C102" s="59"/>
      <c r="E102" s="60"/>
      <c r="F102" s="61" t="n">
        <f aca="false">F9</f>
        <v>244264</v>
      </c>
      <c r="G102" s="61" t="n">
        <f aca="false">G9</f>
        <v>3244622</v>
      </c>
      <c r="H102" s="61" t="n">
        <f aca="false">H9</f>
        <v>3488886</v>
      </c>
      <c r="I102" s="61" t="n">
        <f aca="false">I9</f>
        <v>10585409</v>
      </c>
      <c r="J102" s="61" t="n">
        <f aca="false">J9</f>
        <v>10585409</v>
      </c>
      <c r="K102" s="61" t="n">
        <f aca="false">K9</f>
        <v>0</v>
      </c>
      <c r="L102" s="61" t="n">
        <f aca="false">L9</f>
        <v>2688926</v>
      </c>
      <c r="M102" s="61" t="e">
        <f aca="false">#REF!</f>
        <v>#REF!</v>
      </c>
    </row>
    <row r="103" s="2" customFormat="true" ht="22.5" hidden="false" customHeight="true" outlineLevel="0" collapsed="false">
      <c r="B103" s="58"/>
      <c r="C103" s="59"/>
      <c r="E103" s="60"/>
      <c r="F103" s="2" t="n">
        <f aca="false">F101-F102</f>
        <v>0</v>
      </c>
      <c r="G103" s="2" t="n">
        <f aca="false">G101-G102</f>
        <v>0</v>
      </c>
      <c r="H103" s="2" t="n">
        <f aca="false">H101-H102</f>
        <v>0</v>
      </c>
      <c r="I103" s="2" t="n">
        <f aca="false">I101-I102</f>
        <v>0</v>
      </c>
      <c r="J103" s="2" t="n">
        <f aca="false">J101-J102</f>
        <v>0</v>
      </c>
      <c r="K103" s="2" t="n">
        <f aca="false">K101-K102</f>
        <v>0</v>
      </c>
      <c r="L103" s="2" t="n">
        <f aca="false">L101-L102</f>
        <v>0</v>
      </c>
      <c r="M103" s="2" t="e">
        <f aca="false">M101-M102</f>
        <v>#REF!</v>
      </c>
    </row>
    <row r="104" customFormat="false" ht="11.25" hidden="false" customHeight="false" outlineLevel="0" collapsed="false">
      <c r="A104" s="491"/>
      <c r="B104" s="492"/>
      <c r="C104" s="493"/>
      <c r="D104" s="491"/>
      <c r="E104" s="494"/>
      <c r="F104" s="491"/>
      <c r="G104" s="491"/>
      <c r="H104" s="491"/>
      <c r="I104" s="491"/>
      <c r="J104" s="491"/>
      <c r="K104" s="491"/>
      <c r="L104" s="491"/>
    </row>
    <row r="105" customFormat="false" ht="11.25" hidden="false" customHeight="false" outlineLevel="0" collapsed="false">
      <c r="A105" s="491"/>
      <c r="B105" s="492"/>
      <c r="C105" s="493"/>
      <c r="D105" s="491"/>
      <c r="E105" s="494"/>
      <c r="F105" s="491"/>
      <c r="G105" s="491"/>
      <c r="H105" s="491"/>
      <c r="I105" s="491"/>
      <c r="J105" s="491"/>
      <c r="K105" s="491"/>
      <c r="L105" s="491"/>
    </row>
    <row r="106" customFormat="false" ht="11.25" hidden="false" customHeight="false" outlineLevel="0" collapsed="false">
      <c r="A106" s="491"/>
      <c r="B106" s="492"/>
      <c r="C106" s="493"/>
      <c r="D106" s="491"/>
      <c r="E106" s="494"/>
      <c r="F106" s="491"/>
      <c r="G106" s="491"/>
      <c r="H106" s="491"/>
      <c r="I106" s="491"/>
      <c r="J106" s="491"/>
      <c r="K106" s="491"/>
      <c r="L106" s="491"/>
    </row>
    <row r="107" customFormat="false" ht="11.25" hidden="false" customHeight="false" outlineLevel="0" collapsed="false">
      <c r="A107" s="491"/>
      <c r="B107" s="492"/>
      <c r="C107" s="493"/>
      <c r="D107" s="491"/>
      <c r="E107" s="494"/>
      <c r="F107" s="491"/>
      <c r="G107" s="491"/>
      <c r="H107" s="491"/>
      <c r="I107" s="491"/>
      <c r="J107" s="491"/>
      <c r="K107" s="491"/>
      <c r="L107" s="491"/>
    </row>
    <row r="108" customFormat="false" ht="11.25" hidden="false" customHeight="false" outlineLevel="0" collapsed="false">
      <c r="A108" s="491"/>
      <c r="B108" s="492"/>
      <c r="C108" s="493"/>
      <c r="D108" s="491"/>
      <c r="E108" s="494"/>
      <c r="F108" s="491"/>
      <c r="G108" s="491"/>
      <c r="H108" s="491"/>
      <c r="I108" s="491"/>
      <c r="J108" s="491"/>
      <c r="K108" s="491"/>
      <c r="L108" s="491"/>
    </row>
    <row r="109" customFormat="false" ht="11.25" hidden="false" customHeight="false" outlineLevel="0" collapsed="false">
      <c r="A109" s="491"/>
      <c r="B109" s="492"/>
      <c r="C109" s="493"/>
      <c r="D109" s="491"/>
      <c r="E109" s="494"/>
      <c r="F109" s="491"/>
      <c r="G109" s="491"/>
      <c r="H109" s="491"/>
      <c r="I109" s="491"/>
      <c r="J109" s="491"/>
      <c r="K109" s="491"/>
      <c r="L109" s="491"/>
    </row>
  </sheetData>
  <mergeCells count="54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B15:E15"/>
    <mergeCell ref="A16:E16"/>
    <mergeCell ref="A27:E27"/>
    <mergeCell ref="B47:E47"/>
    <mergeCell ref="B48:E48"/>
    <mergeCell ref="A49:E49"/>
    <mergeCell ref="B51:E51"/>
    <mergeCell ref="A52:E52"/>
    <mergeCell ref="B54:E54"/>
    <mergeCell ref="B55:E55"/>
    <mergeCell ref="A56:E56"/>
    <mergeCell ref="B58:E58"/>
    <mergeCell ref="B59:E59"/>
    <mergeCell ref="A60:E60"/>
    <mergeCell ref="B63:E63"/>
    <mergeCell ref="A64:E64"/>
    <mergeCell ref="B67:E67"/>
    <mergeCell ref="A68:E68"/>
    <mergeCell ref="B70:E70"/>
    <mergeCell ref="A71:E71"/>
    <mergeCell ref="B73:E73"/>
    <mergeCell ref="B74:E74"/>
    <mergeCell ref="A75:E75"/>
    <mergeCell ref="B81:E81"/>
    <mergeCell ref="A82:E82"/>
    <mergeCell ref="A84:E84"/>
    <mergeCell ref="A90:L90"/>
    <mergeCell ref="B91:E91"/>
    <mergeCell ref="B92:E92"/>
    <mergeCell ref="A93:E93"/>
    <mergeCell ref="A97:E97"/>
    <mergeCell ref="A98:E98"/>
    <mergeCell ref="A99:E99"/>
    <mergeCell ref="A100:E10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7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7" width="6.7"/>
    <col collapsed="false" customWidth="true" hidden="false" outlineLevel="0" max="2" min="2" style="58" width="5.13"/>
    <col collapsed="false" customWidth="true" hidden="false" outlineLevel="0" max="3" min="3" style="396" width="36.42"/>
    <col collapsed="false" customWidth="true" hidden="false" outlineLevel="0" max="4" min="4" style="397" width="10.71"/>
    <col collapsed="false" customWidth="true" hidden="false" outlineLevel="0" max="5" min="5" style="395" width="6.28"/>
    <col collapsed="false" customWidth="true" hidden="false" outlineLevel="0" max="12" min="6" style="397" width="10.41"/>
    <col collapsed="false" customWidth="true" hidden="true" outlineLevel="0" max="13" min="13" style="397" width="10.13"/>
    <col collapsed="false" customWidth="false" hidden="false" outlineLevel="0" max="257" min="14" style="397" width="9.14"/>
  </cols>
  <sheetData>
    <row r="1" customFormat="false" ht="16.5" hidden="false" customHeight="true" outlineLevel="0" collapsed="false">
      <c r="A1" s="398" t="s">
        <v>434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</row>
    <row r="2" customFormat="false" ht="18" hidden="false" customHeight="true" outlineLevel="0" collapsed="false">
      <c r="A2" s="194" t="s">
        <v>43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s="400" customFormat="true" ht="19.5" hidden="false" customHeight="true" outlineLevel="0" collapsed="false">
      <c r="A3" s="399" t="s">
        <v>2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</row>
    <row r="4" s="400" customFormat="true" ht="15.75" hidden="false" customHeight="true" outlineLevel="0" collapsed="false">
      <c r="A4" s="401" t="s">
        <v>3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</row>
    <row r="5" customFormat="false" ht="28.5" hidden="false" customHeight="true" outlineLevel="0" collapsed="false">
      <c r="A5" s="402" t="s">
        <v>4</v>
      </c>
      <c r="B5" s="10" t="s">
        <v>113</v>
      </c>
      <c r="C5" s="402" t="s">
        <v>6</v>
      </c>
      <c r="D5" s="402" t="s">
        <v>114</v>
      </c>
      <c r="E5" s="403" t="s">
        <v>8</v>
      </c>
      <c r="F5" s="495" t="s">
        <v>9</v>
      </c>
      <c r="G5" s="495"/>
      <c r="H5" s="495"/>
      <c r="I5" s="66" t="s">
        <v>115</v>
      </c>
      <c r="J5" s="66"/>
      <c r="K5" s="66"/>
      <c r="L5" s="10" t="s">
        <v>11</v>
      </c>
      <c r="M5" s="10" t="s">
        <v>12</v>
      </c>
    </row>
    <row r="6" customFormat="false" ht="18" hidden="false" customHeight="true" outlineLevel="0" collapsed="false">
      <c r="A6" s="402"/>
      <c r="B6" s="10"/>
      <c r="C6" s="402"/>
      <c r="D6" s="402"/>
      <c r="E6" s="404" t="s">
        <v>13</v>
      </c>
      <c r="F6" s="402" t="s">
        <v>14</v>
      </c>
      <c r="G6" s="402"/>
      <c r="H6" s="10" t="s">
        <v>116</v>
      </c>
      <c r="I6" s="67" t="s">
        <v>16</v>
      </c>
      <c r="J6" s="68" t="s">
        <v>14</v>
      </c>
      <c r="K6" s="68"/>
      <c r="L6" s="10"/>
      <c r="M6" s="10"/>
    </row>
    <row r="7" customFormat="false" ht="58.5" hidden="false" customHeight="true" outlineLevel="0" collapsed="false">
      <c r="A7" s="403" t="s">
        <v>17</v>
      </c>
      <c r="B7" s="10"/>
      <c r="C7" s="402"/>
      <c r="D7" s="402"/>
      <c r="E7" s="405" t="s">
        <v>18</v>
      </c>
      <c r="F7" s="496" t="s">
        <v>117</v>
      </c>
      <c r="G7" s="497" t="s">
        <v>20</v>
      </c>
      <c r="H7" s="10"/>
      <c r="I7" s="67"/>
      <c r="J7" s="68" t="s">
        <v>21</v>
      </c>
      <c r="K7" s="68" t="s">
        <v>118</v>
      </c>
      <c r="L7" s="10"/>
      <c r="M7" s="10"/>
    </row>
    <row r="8" s="499" customFormat="true" ht="11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495" t="n">
        <v>6</v>
      </c>
      <c r="G8" s="498" t="n">
        <v>7</v>
      </c>
      <c r="H8" s="498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</row>
    <row r="9" customFormat="false" ht="25.5" hidden="false" customHeight="true" outlineLevel="0" collapsed="false">
      <c r="A9" s="407" t="s">
        <v>436</v>
      </c>
      <c r="B9" s="407"/>
      <c r="C9" s="407"/>
      <c r="D9" s="407"/>
      <c r="E9" s="407"/>
      <c r="F9" s="500" t="n">
        <f aca="false">SUBTOTAL(9,F10:F95)</f>
        <v>4185642.94</v>
      </c>
      <c r="G9" s="500" t="n">
        <f aca="false">SUBTOTAL(9,G10:G95)</f>
        <v>12631101.5</v>
      </c>
      <c r="H9" s="500" t="n">
        <f aca="false">SUBTOTAL(9,H10:H95)</f>
        <v>16816744.44</v>
      </c>
      <c r="I9" s="500" t="n">
        <f aca="false">SUBTOTAL(9,I10:I95)</f>
        <v>22128447.03</v>
      </c>
      <c r="J9" s="500" t="n">
        <f aca="false">SUBTOTAL(9,J10:J95)</f>
        <v>22128447.03</v>
      </c>
      <c r="K9" s="500" t="n">
        <f aca="false">SUBTOTAL(9,K10:K95)</f>
        <v>0</v>
      </c>
      <c r="L9" s="500" t="n">
        <f aca="false">SUBTOTAL(9,L10:L95)</f>
        <v>31087945.53</v>
      </c>
      <c r="M9" s="501"/>
      <c r="N9" s="409"/>
      <c r="O9" s="409"/>
    </row>
    <row r="10" customFormat="false" ht="22.5" hidden="false" customHeight="true" outlineLevel="0" collapsed="false">
      <c r="A10" s="313" t="n">
        <v>700</v>
      </c>
      <c r="B10" s="307" t="s">
        <v>47</v>
      </c>
      <c r="C10" s="307"/>
      <c r="D10" s="307"/>
      <c r="E10" s="307"/>
      <c r="F10" s="314" t="n">
        <f aca="false">SUBTOTAL(9,F11:F36)</f>
        <v>2528708.94</v>
      </c>
      <c r="G10" s="314" t="n">
        <f aca="false">SUBTOTAL(9,G11:G36)</f>
        <v>7413101.5</v>
      </c>
      <c r="H10" s="314" t="n">
        <f aca="false">SUBTOTAL(9,H11:H36)</f>
        <v>9941810.44</v>
      </c>
      <c r="I10" s="314" t="n">
        <f aca="false">SUBTOTAL(9,I11:I36)</f>
        <v>6729347.03</v>
      </c>
      <c r="J10" s="314" t="n">
        <f aca="false">SUBTOTAL(9,J11:J36)</f>
        <v>6729347.03</v>
      </c>
      <c r="K10" s="314" t="n">
        <f aca="false">SUBTOTAL(9,K11:K36)</f>
        <v>0</v>
      </c>
      <c r="L10" s="314" t="n">
        <f aca="false">SUBTOTAL(9,L11:L36)</f>
        <v>19528945.53</v>
      </c>
      <c r="M10" s="314"/>
    </row>
    <row r="11" customFormat="false" ht="22.5" hidden="false" customHeight="true" outlineLevel="0" collapsed="false">
      <c r="A11" s="426" t="n">
        <v>70004</v>
      </c>
      <c r="B11" s="299" t="s">
        <v>48</v>
      </c>
      <c r="C11" s="299"/>
      <c r="D11" s="299"/>
      <c r="E11" s="299"/>
      <c r="F11" s="300" t="n">
        <f aca="false">SUBTOTAL(9,F12:F36)</f>
        <v>2528708.94</v>
      </c>
      <c r="G11" s="300" t="n">
        <f aca="false">SUBTOTAL(9,G12:G36)</f>
        <v>7413101.5</v>
      </c>
      <c r="H11" s="300" t="n">
        <f aca="false">SUBTOTAL(9,H12:H36)</f>
        <v>9941810.44</v>
      </c>
      <c r="I11" s="300" t="n">
        <f aca="false">SUBTOTAL(9,I12:I36)</f>
        <v>6729347.03</v>
      </c>
      <c r="J11" s="300" t="n">
        <f aca="false">SUBTOTAL(9,J12:J36)</f>
        <v>6729347.03</v>
      </c>
      <c r="K11" s="300" t="n">
        <f aca="false">SUBTOTAL(9,K12:K36)</f>
        <v>0</v>
      </c>
      <c r="L11" s="300" t="n">
        <f aca="false">SUBTOTAL(9,L12:L36)</f>
        <v>19528945.53</v>
      </c>
      <c r="M11" s="300"/>
    </row>
    <row r="12" customFormat="false" ht="22.5" hidden="false" customHeight="true" outlineLevel="0" collapsed="false">
      <c r="A12" s="302" t="s">
        <v>32</v>
      </c>
      <c r="B12" s="302"/>
      <c r="C12" s="302"/>
      <c r="D12" s="302"/>
      <c r="E12" s="302"/>
      <c r="F12" s="31" t="n">
        <f aca="false">SUBTOTAL(9,F13:F18)</f>
        <v>246947</v>
      </c>
      <c r="G12" s="31" t="n">
        <f aca="false">SUBTOTAL(9,G13:G18)</f>
        <v>2836506</v>
      </c>
      <c r="H12" s="31" t="n">
        <f aca="false">SUBTOTAL(9,H13:H18)</f>
        <v>3083453</v>
      </c>
      <c r="I12" s="31" t="n">
        <f aca="false">SUBTOTAL(9,I13:I18)</f>
        <v>1735000</v>
      </c>
      <c r="J12" s="31" t="n">
        <f aca="false">SUBTOTAL(9,J13:J18)</f>
        <v>1735000</v>
      </c>
      <c r="K12" s="31" t="n">
        <f aca="false">SUBTOTAL(9,K13:K18)</f>
        <v>0</v>
      </c>
      <c r="L12" s="31" t="n">
        <f aca="false">SUBTOTAL(9,L13:L18)</f>
        <v>0</v>
      </c>
      <c r="M12" s="31"/>
    </row>
    <row r="13" s="400" customFormat="true" ht="33" hidden="false" customHeight="true" outlineLevel="0" collapsed="false">
      <c r="A13" s="502"/>
      <c r="B13" s="303" t="n">
        <v>1</v>
      </c>
      <c r="C13" s="503" t="s">
        <v>437</v>
      </c>
      <c r="D13" s="504" t="n">
        <v>1000000</v>
      </c>
      <c r="E13" s="305" t="s">
        <v>438</v>
      </c>
      <c r="F13" s="39" t="n">
        <v>0</v>
      </c>
      <c r="G13" s="39" t="n">
        <v>500000</v>
      </c>
      <c r="H13" s="39" t="n">
        <f aca="false">F13+G13</f>
        <v>500000</v>
      </c>
      <c r="I13" s="39" t="n">
        <f aca="false">J13+K13</f>
        <v>500000</v>
      </c>
      <c r="J13" s="39" t="n">
        <f aca="false">1000000-H13</f>
        <v>500000</v>
      </c>
      <c r="K13" s="505" t="n">
        <v>0</v>
      </c>
      <c r="L13" s="39" t="n">
        <f aca="false">D13-H13-I13</f>
        <v>0</v>
      </c>
      <c r="M13" s="303" t="s">
        <v>243</v>
      </c>
    </row>
    <row r="14" s="400" customFormat="true" ht="22.5" hidden="false" customHeight="true" outlineLevel="0" collapsed="false">
      <c r="A14" s="502"/>
      <c r="B14" s="303" t="n">
        <v>2</v>
      </c>
      <c r="C14" s="506" t="s">
        <v>439</v>
      </c>
      <c r="D14" s="39" t="n">
        <v>1633453</v>
      </c>
      <c r="E14" s="305" t="s">
        <v>440</v>
      </c>
      <c r="F14" s="39" t="n">
        <v>246947</v>
      </c>
      <c r="G14" s="39" t="n">
        <v>1186506</v>
      </c>
      <c r="H14" s="39" t="n">
        <f aca="false">F14+G14</f>
        <v>1433453</v>
      </c>
      <c r="I14" s="39" t="n">
        <f aca="false">J14+K14</f>
        <v>200000</v>
      </c>
      <c r="J14" s="39" t="n">
        <v>200000</v>
      </c>
      <c r="K14" s="505" t="n">
        <v>0</v>
      </c>
      <c r="L14" s="39" t="n">
        <f aca="false">D14-H14-I14</f>
        <v>0</v>
      </c>
      <c r="M14" s="303" t="s">
        <v>243</v>
      </c>
    </row>
    <row r="15" s="400" customFormat="true" ht="22.5" hidden="false" customHeight="true" outlineLevel="0" collapsed="false">
      <c r="A15" s="502"/>
      <c r="B15" s="303" t="n">
        <v>3</v>
      </c>
      <c r="C15" s="503" t="s">
        <v>441</v>
      </c>
      <c r="D15" s="39" t="n">
        <v>630000</v>
      </c>
      <c r="E15" s="305" t="s">
        <v>54</v>
      </c>
      <c r="F15" s="39" t="n">
        <v>0</v>
      </c>
      <c r="G15" s="39" t="n">
        <v>170000</v>
      </c>
      <c r="H15" s="39" t="n">
        <f aca="false">F15+G15</f>
        <v>170000</v>
      </c>
      <c r="I15" s="39" t="n">
        <f aca="false">J15+K15</f>
        <v>460000</v>
      </c>
      <c r="J15" s="39" t="n">
        <f aca="false">630000-170000</f>
        <v>460000</v>
      </c>
      <c r="K15" s="505" t="n">
        <v>0</v>
      </c>
      <c r="L15" s="39" t="n">
        <f aca="false">D15-H15-I15</f>
        <v>0</v>
      </c>
      <c r="M15" s="303" t="s">
        <v>243</v>
      </c>
    </row>
    <row r="16" s="400" customFormat="true" ht="22.5" hidden="false" customHeight="true" outlineLevel="0" collapsed="false">
      <c r="A16" s="502"/>
      <c r="B16" s="303" t="n">
        <v>4</v>
      </c>
      <c r="C16" s="507" t="s">
        <v>442</v>
      </c>
      <c r="D16" s="504" t="n">
        <v>505000</v>
      </c>
      <c r="E16" s="305" t="s">
        <v>54</v>
      </c>
      <c r="F16" s="39" t="n">
        <v>0</v>
      </c>
      <c r="G16" s="39" t="n">
        <v>430000</v>
      </c>
      <c r="H16" s="39" t="n">
        <f aca="false">F16+G16</f>
        <v>430000</v>
      </c>
      <c r="I16" s="39" t="n">
        <f aca="false">J16+K16</f>
        <v>75000</v>
      </c>
      <c r="J16" s="39" t="n">
        <v>75000</v>
      </c>
      <c r="K16" s="505" t="n">
        <v>0</v>
      </c>
      <c r="L16" s="39" t="n">
        <f aca="false">D16-H16-I16</f>
        <v>0</v>
      </c>
      <c r="M16" s="303" t="s">
        <v>243</v>
      </c>
    </row>
    <row r="17" s="400" customFormat="true" ht="33.75" hidden="false" customHeight="false" outlineLevel="0" collapsed="false">
      <c r="A17" s="502"/>
      <c r="B17" s="303" t="n">
        <v>5</v>
      </c>
      <c r="C17" s="503" t="s">
        <v>443</v>
      </c>
      <c r="D17" s="39" t="n">
        <v>650000</v>
      </c>
      <c r="E17" s="305" t="s">
        <v>54</v>
      </c>
      <c r="F17" s="39" t="n">
        <v>0</v>
      </c>
      <c r="G17" s="39" t="n">
        <v>450000</v>
      </c>
      <c r="H17" s="39" t="n">
        <f aca="false">F17+G17</f>
        <v>450000</v>
      </c>
      <c r="I17" s="39" t="n">
        <f aca="false">J17+K17</f>
        <v>200000</v>
      </c>
      <c r="J17" s="39" t="n">
        <v>200000</v>
      </c>
      <c r="K17" s="505" t="n">
        <v>0</v>
      </c>
      <c r="L17" s="39" t="n">
        <f aca="false">D17-H17-I17</f>
        <v>0</v>
      </c>
      <c r="M17" s="303" t="s">
        <v>243</v>
      </c>
    </row>
    <row r="18" s="400" customFormat="true" ht="36" hidden="false" customHeight="true" outlineLevel="0" collapsed="false">
      <c r="A18" s="502"/>
      <c r="B18" s="303" t="n">
        <v>6</v>
      </c>
      <c r="C18" s="507" t="s">
        <v>444</v>
      </c>
      <c r="D18" s="39" t="n">
        <v>400000</v>
      </c>
      <c r="E18" s="305" t="s">
        <v>445</v>
      </c>
      <c r="F18" s="39" t="n">
        <v>0</v>
      </c>
      <c r="G18" s="39" t="n">
        <v>100000</v>
      </c>
      <c r="H18" s="39" t="n">
        <f aca="false">F18+G18</f>
        <v>100000</v>
      </c>
      <c r="I18" s="39" t="n">
        <f aca="false">J18+K18</f>
        <v>300000</v>
      </c>
      <c r="J18" s="39" t="n">
        <v>300000</v>
      </c>
      <c r="K18" s="505" t="n">
        <v>0</v>
      </c>
      <c r="L18" s="39" t="n">
        <f aca="false">D18-H18-I18</f>
        <v>0</v>
      </c>
      <c r="M18" s="303" t="s">
        <v>243</v>
      </c>
    </row>
    <row r="19" s="400" customFormat="true" ht="22.5" hidden="false" customHeight="true" outlineLevel="0" collapsed="false">
      <c r="A19" s="302" t="s">
        <v>38</v>
      </c>
      <c r="B19" s="302"/>
      <c r="C19" s="302"/>
      <c r="D19" s="302"/>
      <c r="E19" s="302"/>
      <c r="F19" s="31" t="n">
        <f aca="false">SUBTOTAL(9,F20:F29)</f>
        <v>2281761.94</v>
      </c>
      <c r="G19" s="31" t="n">
        <f aca="false">SUBTOTAL(9,G20:G29)</f>
        <v>4576595.5</v>
      </c>
      <c r="H19" s="31" t="n">
        <f aca="false">SUBTOTAL(9,H20:H29)</f>
        <v>6858357.44</v>
      </c>
      <c r="I19" s="31" t="n">
        <f aca="false">SUBTOTAL(9,I20:I29)</f>
        <v>4358347.03</v>
      </c>
      <c r="J19" s="31" t="n">
        <f aca="false">SUBTOTAL(9,J20:J29)</f>
        <v>4358347.03</v>
      </c>
      <c r="K19" s="31" t="n">
        <f aca="false">SUBTOTAL(9,K20:K29)</f>
        <v>0</v>
      </c>
      <c r="L19" s="31" t="n">
        <f aca="false">SUBTOTAL(9,L20:L29)</f>
        <v>19528945.53</v>
      </c>
      <c r="M19" s="31"/>
    </row>
    <row r="20" s="508" customFormat="true" ht="22.5" hidden="false" customHeight="true" outlineLevel="0" collapsed="false">
      <c r="A20" s="502"/>
      <c r="B20" s="303" t="n">
        <v>7</v>
      </c>
      <c r="C20" s="507" t="s">
        <v>446</v>
      </c>
      <c r="D20" s="39" t="n">
        <v>1573000</v>
      </c>
      <c r="E20" s="305" t="s">
        <v>447</v>
      </c>
      <c r="F20" s="39"/>
      <c r="G20" s="39" t="n">
        <v>150000</v>
      </c>
      <c r="H20" s="39" t="n">
        <f aca="false">F20+G20</f>
        <v>150000</v>
      </c>
      <c r="I20" s="39" t="n">
        <v>600000</v>
      </c>
      <c r="J20" s="39" t="n">
        <v>600000</v>
      </c>
      <c r="K20" s="39"/>
      <c r="L20" s="39" t="n">
        <f aca="false">D20-H20-I20</f>
        <v>823000</v>
      </c>
      <c r="M20" s="121" t="s">
        <v>448</v>
      </c>
    </row>
    <row r="21" s="400" customFormat="true" ht="22.5" hidden="false" customHeight="true" outlineLevel="0" collapsed="false">
      <c r="A21" s="502"/>
      <c r="B21" s="303" t="n">
        <v>8</v>
      </c>
      <c r="C21" s="509" t="s">
        <v>449</v>
      </c>
      <c r="D21" s="39" t="n">
        <v>3050000</v>
      </c>
      <c r="E21" s="305" t="s">
        <v>450</v>
      </c>
      <c r="F21" s="39" t="n">
        <f aca="false">12200+26548.43</f>
        <v>38748.43</v>
      </c>
      <c r="G21" s="39" t="n">
        <v>217959.5</v>
      </c>
      <c r="H21" s="39" t="n">
        <f aca="false">F21+G21</f>
        <v>256707.93</v>
      </c>
      <c r="I21" s="39" t="n">
        <f aca="false">J21+K21</f>
        <v>50000</v>
      </c>
      <c r="J21" s="39" t="n">
        <v>50000</v>
      </c>
      <c r="K21" s="505" t="n">
        <v>0</v>
      </c>
      <c r="L21" s="39" t="n">
        <f aca="false">D21-H21-I21</f>
        <v>2743292.07</v>
      </c>
      <c r="M21" s="303" t="s">
        <v>243</v>
      </c>
    </row>
    <row r="22" s="400" customFormat="true" ht="35.25" hidden="false" customHeight="true" outlineLevel="0" collapsed="false">
      <c r="A22" s="502"/>
      <c r="B22" s="303" t="n">
        <v>9</v>
      </c>
      <c r="C22" s="503" t="s">
        <v>451</v>
      </c>
      <c r="D22" s="39" t="n">
        <v>4500000</v>
      </c>
      <c r="E22" s="305" t="s">
        <v>452</v>
      </c>
      <c r="F22" s="39" t="n">
        <v>0</v>
      </c>
      <c r="G22" s="39" t="n">
        <v>60000</v>
      </c>
      <c r="H22" s="39" t="n">
        <f aca="false">F22+G22</f>
        <v>60000</v>
      </c>
      <c r="I22" s="39" t="n">
        <f aca="false">J22+K22</f>
        <v>210000</v>
      </c>
      <c r="J22" s="39" t="n">
        <f aca="false">1000000-790000</f>
        <v>210000</v>
      </c>
      <c r="K22" s="505" t="n">
        <v>0</v>
      </c>
      <c r="L22" s="39" t="n">
        <f aca="false">D22-(H22+I22)</f>
        <v>4230000</v>
      </c>
      <c r="M22" s="303" t="s">
        <v>243</v>
      </c>
    </row>
    <row r="23" s="400" customFormat="true" ht="22.5" hidden="false" customHeight="true" outlineLevel="0" collapsed="false">
      <c r="A23" s="502"/>
      <c r="B23" s="303" t="n">
        <v>10</v>
      </c>
      <c r="C23" s="503" t="s">
        <v>453</v>
      </c>
      <c r="D23" s="39" t="n">
        <v>5000000</v>
      </c>
      <c r="E23" s="305" t="s">
        <v>317</v>
      </c>
      <c r="F23" s="39" t="n">
        <v>0</v>
      </c>
      <c r="G23" s="39" t="n">
        <v>80000</v>
      </c>
      <c r="H23" s="39" t="n">
        <f aca="false">F23+G23</f>
        <v>80000</v>
      </c>
      <c r="I23" s="39" t="n">
        <f aca="false">J23+K23</f>
        <v>490000</v>
      </c>
      <c r="J23" s="39" t="n">
        <f aca="false">90000+400000</f>
        <v>490000</v>
      </c>
      <c r="K23" s="505" t="n">
        <v>0</v>
      </c>
      <c r="L23" s="39" t="n">
        <f aca="false">D23-H23-I23</f>
        <v>4430000</v>
      </c>
      <c r="M23" s="303" t="s">
        <v>243</v>
      </c>
    </row>
    <row r="24" s="400" customFormat="true" ht="22.5" hidden="false" customHeight="true" outlineLevel="0" collapsed="false">
      <c r="A24" s="502"/>
      <c r="B24" s="303" t="n">
        <v>11</v>
      </c>
      <c r="C24" s="503" t="s">
        <v>454</v>
      </c>
      <c r="D24" s="39" t="n">
        <v>2800000</v>
      </c>
      <c r="E24" s="305" t="s">
        <v>317</v>
      </c>
      <c r="F24" s="39" t="n">
        <v>0</v>
      </c>
      <c r="G24" s="39" t="n">
        <v>25000</v>
      </c>
      <c r="H24" s="39" t="n">
        <f aca="false">F24+G24</f>
        <v>25000</v>
      </c>
      <c r="I24" s="39" t="n">
        <f aca="false">J24+K24</f>
        <v>1000000</v>
      </c>
      <c r="J24" s="39" t="n">
        <v>1000000</v>
      </c>
      <c r="K24" s="505" t="n">
        <v>0</v>
      </c>
      <c r="L24" s="39" t="n">
        <f aca="false">D24-H24-I24</f>
        <v>1775000</v>
      </c>
      <c r="M24" s="303" t="s">
        <v>243</v>
      </c>
    </row>
    <row r="25" s="400" customFormat="true" ht="22.5" hidden="false" customHeight="true" outlineLevel="0" collapsed="false">
      <c r="A25" s="502"/>
      <c r="B25" s="303" t="n">
        <v>12</v>
      </c>
      <c r="C25" s="510" t="s">
        <v>455</v>
      </c>
      <c r="D25" s="39" t="n">
        <f aca="false">4050000-50000</f>
        <v>4000000</v>
      </c>
      <c r="E25" s="305" t="s">
        <v>456</v>
      </c>
      <c r="F25" s="39" t="n">
        <v>1467817.94</v>
      </c>
      <c r="G25" s="39" t="n">
        <v>1343000</v>
      </c>
      <c r="H25" s="39" t="n">
        <f aca="false">F25+G25</f>
        <v>2810817.94</v>
      </c>
      <c r="I25" s="39" t="n">
        <f aca="false">J25+K25</f>
        <v>830000</v>
      </c>
      <c r="J25" s="39" t="n">
        <v>830000</v>
      </c>
      <c r="K25" s="505" t="n">
        <v>0</v>
      </c>
      <c r="L25" s="39" t="n">
        <f aca="false">D25-H25-I25</f>
        <v>359182.06</v>
      </c>
      <c r="M25" s="303" t="s">
        <v>243</v>
      </c>
    </row>
    <row r="26" s="400" customFormat="true" ht="22.5" hidden="false" customHeight="true" outlineLevel="0" collapsed="false">
      <c r="A26" s="502"/>
      <c r="B26" s="303" t="n">
        <v>13</v>
      </c>
      <c r="C26" s="511" t="s">
        <v>457</v>
      </c>
      <c r="D26" s="39" t="n">
        <f aca="false">3297650-40000+70000</f>
        <v>3327650</v>
      </c>
      <c r="E26" s="305" t="s">
        <v>458</v>
      </c>
      <c r="F26" s="39" t="n">
        <f aca="false">447926.72</f>
        <v>447926.72</v>
      </c>
      <c r="G26" s="39" t="n">
        <f aca="false">1093650-40000+70000</f>
        <v>1123650</v>
      </c>
      <c r="H26" s="39" t="n">
        <f aca="false">F26+G26</f>
        <v>1571576.72</v>
      </c>
      <c r="I26" s="39" t="n">
        <f aca="false">J26+K26</f>
        <v>177500</v>
      </c>
      <c r="J26" s="39" t="n">
        <f aca="false">30500+147000</f>
        <v>177500</v>
      </c>
      <c r="K26" s="505" t="n">
        <v>0</v>
      </c>
      <c r="L26" s="39" t="n">
        <f aca="false">D26-H26-I26</f>
        <v>1578573.28</v>
      </c>
      <c r="M26" s="303" t="s">
        <v>243</v>
      </c>
    </row>
    <row r="27" s="400" customFormat="true" ht="22.5" hidden="false" customHeight="true" outlineLevel="0" collapsed="false">
      <c r="A27" s="502"/>
      <c r="B27" s="303" t="n">
        <v>14</v>
      </c>
      <c r="C27" s="509" t="s">
        <v>459</v>
      </c>
      <c r="D27" s="39" t="n">
        <v>3000000</v>
      </c>
      <c r="E27" s="305" t="s">
        <v>460</v>
      </c>
      <c r="F27" s="39" t="n">
        <v>26391.04</v>
      </c>
      <c r="G27" s="39" t="n">
        <v>112957</v>
      </c>
      <c r="H27" s="39" t="n">
        <f aca="false">F27+G27</f>
        <v>139348.04</v>
      </c>
      <c r="I27" s="39" t="n">
        <f aca="false">J27+K27</f>
        <v>300843</v>
      </c>
      <c r="J27" s="39" t="n">
        <v>300843</v>
      </c>
      <c r="K27" s="505" t="n">
        <v>0</v>
      </c>
      <c r="L27" s="39" t="n">
        <f aca="false">D27-H27-I27</f>
        <v>2559808.96</v>
      </c>
      <c r="M27" s="303" t="s">
        <v>243</v>
      </c>
    </row>
    <row r="28" s="400" customFormat="true" ht="22.5" hidden="false" customHeight="true" outlineLevel="0" collapsed="false">
      <c r="A28" s="502"/>
      <c r="B28" s="303" t="n">
        <v>15</v>
      </c>
      <c r="C28" s="510" t="s">
        <v>461</v>
      </c>
      <c r="D28" s="504" t="n">
        <f aca="false">2500000-500000</f>
        <v>2000000</v>
      </c>
      <c r="E28" s="305" t="s">
        <v>456</v>
      </c>
      <c r="F28" s="39" t="n">
        <v>285966.97</v>
      </c>
      <c r="G28" s="39" t="n">
        <v>1304029</v>
      </c>
      <c r="H28" s="39" t="n">
        <f aca="false">F28+G28</f>
        <v>1589995.97</v>
      </c>
      <c r="I28" s="39" t="n">
        <f aca="false">J28+K28</f>
        <v>300004.03</v>
      </c>
      <c r="J28" s="39" t="n">
        <v>300004.03</v>
      </c>
      <c r="K28" s="505" t="n">
        <v>0</v>
      </c>
      <c r="L28" s="39" t="n">
        <f aca="false">D28-H28-I28</f>
        <v>110000</v>
      </c>
      <c r="M28" s="303" t="s">
        <v>243</v>
      </c>
    </row>
    <row r="29" s="400" customFormat="true" ht="22.5" hidden="false" customHeight="true" outlineLevel="0" collapsed="false">
      <c r="A29" s="502"/>
      <c r="B29" s="303" t="n">
        <v>16</v>
      </c>
      <c r="C29" s="510" t="s">
        <v>462</v>
      </c>
      <c r="D29" s="39" t="n">
        <f aca="false">495000+1000000</f>
        <v>1495000</v>
      </c>
      <c r="E29" s="305" t="s">
        <v>456</v>
      </c>
      <c r="F29" s="39" t="n">
        <v>14910.84</v>
      </c>
      <c r="G29" s="39" t="n">
        <v>160000</v>
      </c>
      <c r="H29" s="39" t="n">
        <f aca="false">F29+G29</f>
        <v>174910.84</v>
      </c>
      <c r="I29" s="39" t="n">
        <f aca="false">J29+K29</f>
        <v>400000</v>
      </c>
      <c r="J29" s="39" t="n">
        <v>400000</v>
      </c>
      <c r="K29" s="505" t="n">
        <v>0</v>
      </c>
      <c r="L29" s="39" t="n">
        <f aca="false">D29-H29-I29</f>
        <v>920089.16</v>
      </c>
      <c r="M29" s="303" t="s">
        <v>243</v>
      </c>
    </row>
    <row r="30" s="400" customFormat="true" ht="22.5" hidden="false" customHeight="true" outlineLevel="0" collapsed="false">
      <c r="A30" s="302" t="s">
        <v>26</v>
      </c>
      <c r="B30" s="302"/>
      <c r="C30" s="302"/>
      <c r="D30" s="302"/>
      <c r="E30" s="302"/>
      <c r="F30" s="31" t="n">
        <f aca="false">SUBTOTAL(9,F31:F34)</f>
        <v>0</v>
      </c>
      <c r="G30" s="31" t="n">
        <f aca="false">SUBTOTAL(9,G31:G34)</f>
        <v>0</v>
      </c>
      <c r="H30" s="31" t="n">
        <f aca="false">SUBTOTAL(9,H31:H34)</f>
        <v>0</v>
      </c>
      <c r="I30" s="31" t="n">
        <f aca="false">SUBTOTAL(9,I31:I34)</f>
        <v>436000</v>
      </c>
      <c r="J30" s="31" t="n">
        <f aca="false">SUBTOTAL(9,J31:J34)</f>
        <v>436000</v>
      </c>
      <c r="K30" s="31" t="n">
        <f aca="false">SUBTOTAL(9,K31:K34)</f>
        <v>0</v>
      </c>
      <c r="L30" s="31" t="n">
        <f aca="false">SUBTOTAL(9,L31:L34)</f>
        <v>0</v>
      </c>
      <c r="M30" s="31"/>
    </row>
    <row r="31" s="400" customFormat="true" ht="35.25" hidden="false" customHeight="true" outlineLevel="0" collapsed="false">
      <c r="A31" s="502"/>
      <c r="B31" s="303" t="n">
        <v>17</v>
      </c>
      <c r="C31" s="503" t="s">
        <v>463</v>
      </c>
      <c r="D31" s="39" t="n">
        <v>100000</v>
      </c>
      <c r="E31" s="305" t="s">
        <v>464</v>
      </c>
      <c r="F31" s="39" t="n">
        <v>0</v>
      </c>
      <c r="G31" s="39" t="n">
        <v>0</v>
      </c>
      <c r="H31" s="39" t="n">
        <f aca="false">F31+G31</f>
        <v>0</v>
      </c>
      <c r="I31" s="39" t="n">
        <f aca="false">J31+K31</f>
        <v>100000</v>
      </c>
      <c r="J31" s="39" t="n">
        <v>100000</v>
      </c>
      <c r="K31" s="505" t="n">
        <v>0</v>
      </c>
      <c r="L31" s="39" t="n">
        <f aca="false">D31-H31-I31</f>
        <v>0</v>
      </c>
      <c r="M31" s="303" t="s">
        <v>243</v>
      </c>
    </row>
    <row r="32" s="400" customFormat="true" ht="22.5" hidden="false" customHeight="true" outlineLevel="0" collapsed="false">
      <c r="A32" s="502"/>
      <c r="B32" s="303" t="n">
        <v>18</v>
      </c>
      <c r="C32" s="503" t="s">
        <v>465</v>
      </c>
      <c r="D32" s="39" t="n">
        <v>50000</v>
      </c>
      <c r="E32" s="305" t="s">
        <v>464</v>
      </c>
      <c r="F32" s="39" t="n">
        <v>0</v>
      </c>
      <c r="G32" s="39" t="n">
        <v>0</v>
      </c>
      <c r="H32" s="39" t="n">
        <f aca="false">F32+G32</f>
        <v>0</v>
      </c>
      <c r="I32" s="39" t="n">
        <f aca="false">J32+K32</f>
        <v>50000</v>
      </c>
      <c r="J32" s="39" t="n">
        <v>50000</v>
      </c>
      <c r="K32" s="505" t="n">
        <v>0</v>
      </c>
      <c r="L32" s="39" t="n">
        <f aca="false">D32-H32-I32</f>
        <v>0</v>
      </c>
      <c r="M32" s="303" t="s">
        <v>243</v>
      </c>
    </row>
    <row r="33" s="400" customFormat="true" ht="22.5" hidden="false" customHeight="true" outlineLevel="0" collapsed="false">
      <c r="A33" s="502"/>
      <c r="B33" s="303" t="n">
        <v>19</v>
      </c>
      <c r="C33" s="503" t="s">
        <v>466</v>
      </c>
      <c r="D33" s="39" t="n">
        <v>36000</v>
      </c>
      <c r="E33" s="305" t="s">
        <v>464</v>
      </c>
      <c r="F33" s="39" t="n">
        <v>0</v>
      </c>
      <c r="G33" s="39" t="n">
        <v>0</v>
      </c>
      <c r="H33" s="39" t="n">
        <f aca="false">F33+G33</f>
        <v>0</v>
      </c>
      <c r="I33" s="39" t="n">
        <f aca="false">J33+K33</f>
        <v>36000</v>
      </c>
      <c r="J33" s="39" t="n">
        <v>36000</v>
      </c>
      <c r="K33" s="505" t="n">
        <v>0</v>
      </c>
      <c r="L33" s="39" t="n">
        <f aca="false">D33-H33-I33</f>
        <v>0</v>
      </c>
      <c r="M33" s="303" t="s">
        <v>243</v>
      </c>
    </row>
    <row r="34" s="400" customFormat="true" ht="35.25" hidden="false" customHeight="true" outlineLevel="0" collapsed="false">
      <c r="A34" s="502"/>
      <c r="B34" s="303" t="n">
        <v>20</v>
      </c>
      <c r="C34" s="503" t="s">
        <v>467</v>
      </c>
      <c r="D34" s="504" t="n">
        <v>250000</v>
      </c>
      <c r="E34" s="305" t="s">
        <v>468</v>
      </c>
      <c r="F34" s="39" t="n">
        <v>0</v>
      </c>
      <c r="G34" s="39" t="n">
        <v>0</v>
      </c>
      <c r="H34" s="39" t="n">
        <f aca="false">F34+G34</f>
        <v>0</v>
      </c>
      <c r="I34" s="39" t="n">
        <f aca="false">J34+K34</f>
        <v>250000</v>
      </c>
      <c r="J34" s="39" t="n">
        <v>250000</v>
      </c>
      <c r="K34" s="505" t="n">
        <v>0</v>
      </c>
      <c r="L34" s="39" t="n">
        <f aca="false">D34-(H34+I34)</f>
        <v>0</v>
      </c>
      <c r="M34" s="303" t="s">
        <v>243</v>
      </c>
    </row>
    <row r="35" s="400" customFormat="true" ht="22.5" hidden="false" customHeight="true" outlineLevel="0" collapsed="false">
      <c r="A35" s="302" t="s">
        <v>55</v>
      </c>
      <c r="B35" s="302"/>
      <c r="C35" s="302"/>
      <c r="D35" s="302"/>
      <c r="E35" s="302"/>
      <c r="F35" s="31" t="n">
        <f aca="false">SUBTOTAL(9,F36:F36)</f>
        <v>0</v>
      </c>
      <c r="G35" s="31" t="n">
        <f aca="false">SUBTOTAL(9,G36:G36)</f>
        <v>0</v>
      </c>
      <c r="H35" s="31" t="n">
        <f aca="false">SUBTOTAL(9,H36:H36)</f>
        <v>0</v>
      </c>
      <c r="I35" s="31" t="n">
        <f aca="false">SUBTOTAL(9,I36:I36)</f>
        <v>200000</v>
      </c>
      <c r="J35" s="31" t="n">
        <f aca="false">SUBTOTAL(9,J36:J36)</f>
        <v>200000</v>
      </c>
      <c r="K35" s="31" t="n">
        <f aca="false">SUBTOTAL(9,K36:K36)</f>
        <v>0</v>
      </c>
      <c r="L35" s="31" t="n">
        <f aca="false">SUBTOTAL(9,L36:L36)</f>
        <v>0</v>
      </c>
      <c r="M35" s="31"/>
    </row>
    <row r="36" s="400" customFormat="true" ht="22.5" hidden="false" customHeight="true" outlineLevel="0" collapsed="false">
      <c r="A36" s="502"/>
      <c r="B36" s="303" t="n">
        <v>21</v>
      </c>
      <c r="C36" s="503" t="s">
        <v>469</v>
      </c>
      <c r="D36" s="39" t="n">
        <v>200000</v>
      </c>
      <c r="E36" s="277" t="s">
        <v>468</v>
      </c>
      <c r="F36" s="39" t="n">
        <v>0</v>
      </c>
      <c r="G36" s="39" t="n">
        <v>0</v>
      </c>
      <c r="H36" s="39" t="n">
        <f aca="false">F36+G36</f>
        <v>0</v>
      </c>
      <c r="I36" s="39" t="n">
        <f aca="false">J36+K36</f>
        <v>200000</v>
      </c>
      <c r="J36" s="39" t="n">
        <v>200000</v>
      </c>
      <c r="K36" s="505" t="n">
        <v>0</v>
      </c>
      <c r="L36" s="39" t="n">
        <f aca="false">D36-H36-I36</f>
        <v>0</v>
      </c>
      <c r="M36" s="303" t="s">
        <v>243</v>
      </c>
    </row>
    <row r="37" customFormat="false" ht="22.5" hidden="false" customHeight="true" outlineLevel="0" collapsed="false">
      <c r="A37" s="313" t="n">
        <v>750</v>
      </c>
      <c r="B37" s="307" t="s">
        <v>51</v>
      </c>
      <c r="C37" s="307"/>
      <c r="D37" s="307"/>
      <c r="E37" s="307"/>
      <c r="F37" s="314" t="n">
        <f aca="false">SUBTOTAL(9,F38:F42)</f>
        <v>0</v>
      </c>
      <c r="G37" s="314" t="n">
        <f aca="false">SUBTOTAL(9,G38:G42)</f>
        <v>0</v>
      </c>
      <c r="H37" s="314" t="n">
        <f aca="false">SUBTOTAL(9,H38:H42)</f>
        <v>0</v>
      </c>
      <c r="I37" s="314" t="n">
        <f aca="false">SUBTOTAL(9,I38:I42)</f>
        <v>300000</v>
      </c>
      <c r="J37" s="314" t="n">
        <f aca="false">SUBTOTAL(9,J38:J42)</f>
        <v>300000</v>
      </c>
      <c r="K37" s="314" t="n">
        <f aca="false">SUBTOTAL(9,K38:K42)</f>
        <v>0</v>
      </c>
      <c r="L37" s="314" t="n">
        <f aca="false">SUBTOTAL(9,L38:L42)</f>
        <v>0</v>
      </c>
      <c r="M37" s="314"/>
    </row>
    <row r="38" customFormat="false" ht="22.5" hidden="false" customHeight="true" outlineLevel="0" collapsed="false">
      <c r="A38" s="426" t="n">
        <v>75023</v>
      </c>
      <c r="B38" s="299" t="s">
        <v>194</v>
      </c>
      <c r="C38" s="299"/>
      <c r="D38" s="299"/>
      <c r="E38" s="299"/>
      <c r="F38" s="300" t="n">
        <f aca="false">SUBTOTAL(9,F39:F42)</f>
        <v>0</v>
      </c>
      <c r="G38" s="300" t="n">
        <f aca="false">SUBTOTAL(9,G39:G42)</f>
        <v>0</v>
      </c>
      <c r="H38" s="300" t="n">
        <f aca="false">SUBTOTAL(9,H39:H42)</f>
        <v>0</v>
      </c>
      <c r="I38" s="300" t="n">
        <f aca="false">SUBTOTAL(9,I39:I42)</f>
        <v>300000</v>
      </c>
      <c r="J38" s="300" t="n">
        <f aca="false">SUBTOTAL(9,J39:J42)</f>
        <v>300000</v>
      </c>
      <c r="K38" s="300" t="n">
        <f aca="false">SUBTOTAL(9,K39:K42)</f>
        <v>0</v>
      </c>
      <c r="L38" s="300" t="n">
        <f aca="false">SUBTOTAL(9,L39:L42)</f>
        <v>0</v>
      </c>
      <c r="M38" s="300"/>
    </row>
    <row r="39" s="400" customFormat="true" ht="22.5" hidden="false" customHeight="true" outlineLevel="0" collapsed="false">
      <c r="A39" s="302" t="s">
        <v>26</v>
      </c>
      <c r="B39" s="302"/>
      <c r="C39" s="302"/>
      <c r="D39" s="302"/>
      <c r="E39" s="302"/>
      <c r="F39" s="31" t="n">
        <f aca="false">SUBTOTAL(9,F40:F40)</f>
        <v>0</v>
      </c>
      <c r="G39" s="31" t="n">
        <f aca="false">SUBTOTAL(9,G40:G40)</f>
        <v>0</v>
      </c>
      <c r="H39" s="31" t="n">
        <f aca="false">SUBTOTAL(9,H40:H40)</f>
        <v>0</v>
      </c>
      <c r="I39" s="31" t="n">
        <f aca="false">SUBTOTAL(9,I40:I40)</f>
        <v>100000</v>
      </c>
      <c r="J39" s="31" t="n">
        <f aca="false">SUBTOTAL(9,J40:J40)</f>
        <v>100000</v>
      </c>
      <c r="K39" s="31" t="n">
        <f aca="false">SUBTOTAL(9,K40:K40)</f>
        <v>0</v>
      </c>
      <c r="L39" s="31" t="n">
        <f aca="false">SUBTOTAL(9,L40:L40)</f>
        <v>0</v>
      </c>
      <c r="M39" s="31"/>
    </row>
    <row r="40" s="400" customFormat="true" ht="33" hidden="false" customHeight="true" outlineLevel="0" collapsed="false">
      <c r="A40" s="502"/>
      <c r="B40" s="303" t="n">
        <v>22</v>
      </c>
      <c r="C40" s="91" t="s">
        <v>470</v>
      </c>
      <c r="D40" s="39" t="n">
        <v>100000</v>
      </c>
      <c r="E40" s="305" t="s">
        <v>471</v>
      </c>
      <c r="F40" s="39" t="n">
        <v>0</v>
      </c>
      <c r="G40" s="39" t="n">
        <v>0</v>
      </c>
      <c r="H40" s="39" t="n">
        <f aca="false">F40+G40</f>
        <v>0</v>
      </c>
      <c r="I40" s="39" t="n">
        <f aca="false">J40+K40</f>
        <v>100000</v>
      </c>
      <c r="J40" s="39" t="n">
        <v>100000</v>
      </c>
      <c r="K40" s="505" t="n">
        <v>0</v>
      </c>
      <c r="L40" s="39" t="n">
        <f aca="false">D40-H40-I40</f>
        <v>0</v>
      </c>
      <c r="M40" s="303" t="s">
        <v>35</v>
      </c>
    </row>
    <row r="41" s="400" customFormat="true" ht="22.5" hidden="false" customHeight="true" outlineLevel="0" collapsed="false">
      <c r="A41" s="302" t="s">
        <v>55</v>
      </c>
      <c r="B41" s="302"/>
      <c r="C41" s="302"/>
      <c r="D41" s="302"/>
      <c r="E41" s="302"/>
      <c r="F41" s="31" t="n">
        <f aca="false">SUBTOTAL(9,F42:F42)</f>
        <v>0</v>
      </c>
      <c r="G41" s="31" t="n">
        <f aca="false">SUBTOTAL(9,G42:G42)</f>
        <v>0</v>
      </c>
      <c r="H41" s="31" t="n">
        <f aca="false">SUBTOTAL(9,H42:H42)</f>
        <v>0</v>
      </c>
      <c r="I41" s="31" t="n">
        <f aca="false">SUBTOTAL(9,I42:I42)</f>
        <v>200000</v>
      </c>
      <c r="J41" s="31" t="n">
        <f aca="false">SUBTOTAL(9,J42:J42)</f>
        <v>200000</v>
      </c>
      <c r="K41" s="31" t="n">
        <f aca="false">SUBTOTAL(9,K42:K42)</f>
        <v>0</v>
      </c>
      <c r="L41" s="31" t="n">
        <f aca="false">SUBTOTAL(9,L42:L42)</f>
        <v>0</v>
      </c>
      <c r="M41" s="71"/>
    </row>
    <row r="42" s="400" customFormat="true" ht="22.5" hidden="false" customHeight="true" outlineLevel="0" collapsed="false">
      <c r="A42" s="502"/>
      <c r="B42" s="303" t="n">
        <v>23</v>
      </c>
      <c r="C42" s="91" t="s">
        <v>472</v>
      </c>
      <c r="D42" s="39" t="n">
        <v>200000</v>
      </c>
      <c r="E42" s="305" t="s">
        <v>471</v>
      </c>
      <c r="F42" s="39" t="n">
        <v>0</v>
      </c>
      <c r="G42" s="39" t="n">
        <v>0</v>
      </c>
      <c r="H42" s="39" t="n">
        <f aca="false">F42+G42</f>
        <v>0</v>
      </c>
      <c r="I42" s="39" t="n">
        <f aca="false">J42+K42</f>
        <v>200000</v>
      </c>
      <c r="J42" s="39" t="n">
        <v>200000</v>
      </c>
      <c r="K42" s="39" t="n">
        <v>0</v>
      </c>
      <c r="L42" s="39" t="n">
        <f aca="false">D42-H42-I42</f>
        <v>0</v>
      </c>
      <c r="M42" s="303" t="s">
        <v>473</v>
      </c>
    </row>
    <row r="43" customFormat="false" ht="22.5" hidden="false" customHeight="true" outlineLevel="0" collapsed="false">
      <c r="A43" s="313" t="n">
        <v>801</v>
      </c>
      <c r="B43" s="307" t="s">
        <v>62</v>
      </c>
      <c r="C43" s="307"/>
      <c r="D43" s="307"/>
      <c r="E43" s="307"/>
      <c r="F43" s="314" t="n">
        <f aca="false">SUBTOTAL(9,F44:F57)</f>
        <v>217934</v>
      </c>
      <c r="G43" s="314" t="n">
        <f aca="false">SUBTOTAL(9,G44:G57)</f>
        <v>713000</v>
      </c>
      <c r="H43" s="314" t="n">
        <f aca="false">SUBTOTAL(9,H44:H57)</f>
        <v>930934</v>
      </c>
      <c r="I43" s="314" t="n">
        <f aca="false">SUBTOTAL(9,I44:I57)</f>
        <v>4970500</v>
      </c>
      <c r="J43" s="314" t="n">
        <f aca="false">SUBTOTAL(9,J44:J57)</f>
        <v>4970500</v>
      </c>
      <c r="K43" s="314" t="n">
        <f aca="false">SUBTOTAL(9,K44:K57)</f>
        <v>0</v>
      </c>
      <c r="L43" s="314" t="n">
        <f aca="false">SUBTOTAL(9,L44:L57)</f>
        <v>0</v>
      </c>
      <c r="M43" s="512"/>
    </row>
    <row r="44" customFormat="false" ht="22.5" hidden="false" customHeight="true" outlineLevel="0" collapsed="false">
      <c r="A44" s="426" t="n">
        <v>80101</v>
      </c>
      <c r="B44" s="299" t="s">
        <v>63</v>
      </c>
      <c r="C44" s="299"/>
      <c r="D44" s="299"/>
      <c r="E44" s="299"/>
      <c r="F44" s="300" t="n">
        <f aca="false">SUBTOTAL(9,F45:F48)</f>
        <v>200000</v>
      </c>
      <c r="G44" s="300" t="n">
        <f aca="false">SUBTOTAL(9,G45:G48)</f>
        <v>483000</v>
      </c>
      <c r="H44" s="300" t="n">
        <f aca="false">SUBTOTAL(9,H45:H48)</f>
        <v>683000</v>
      </c>
      <c r="I44" s="300" t="n">
        <f aca="false">SUBTOTAL(9,I45:I48)</f>
        <v>3570500</v>
      </c>
      <c r="J44" s="300" t="n">
        <f aca="false">SUBTOTAL(9,J45:J48)</f>
        <v>3570500</v>
      </c>
      <c r="K44" s="300" t="n">
        <f aca="false">SUBTOTAL(9,K45:K48)</f>
        <v>0</v>
      </c>
      <c r="L44" s="300" t="n">
        <f aca="false">SUBTOTAL(9,L45:L48)</f>
        <v>0</v>
      </c>
      <c r="M44" s="513"/>
    </row>
    <row r="45" customFormat="false" ht="22.5" hidden="false" customHeight="true" outlineLevel="0" collapsed="false">
      <c r="A45" s="302" t="s">
        <v>32</v>
      </c>
      <c r="B45" s="302"/>
      <c r="C45" s="302"/>
      <c r="D45" s="302"/>
      <c r="E45" s="302"/>
      <c r="F45" s="31" t="n">
        <f aca="false">SUBTOTAL(9,F46:F46)</f>
        <v>200000</v>
      </c>
      <c r="G45" s="31" t="n">
        <f aca="false">SUBTOTAL(9,G46:G46)</f>
        <v>483000</v>
      </c>
      <c r="H45" s="31" t="n">
        <f aca="false">SUBTOTAL(9,H46:H46)</f>
        <v>683000</v>
      </c>
      <c r="I45" s="31" t="n">
        <f aca="false">SUBTOTAL(9,I46:I46)</f>
        <v>3517000</v>
      </c>
      <c r="J45" s="31" t="n">
        <f aca="false">SUBTOTAL(9,J46:J46)</f>
        <v>3517000</v>
      </c>
      <c r="K45" s="31" t="n">
        <f aca="false">SUBTOTAL(9,K46:K46)</f>
        <v>0</v>
      </c>
      <c r="L45" s="31" t="n">
        <f aca="false">SUBTOTAL(9,L46:L46)</f>
        <v>0</v>
      </c>
      <c r="M45" s="71"/>
    </row>
    <row r="46" s="400" customFormat="true" ht="22.5" hidden="false" customHeight="true" outlineLevel="0" collapsed="false">
      <c r="A46" s="502"/>
      <c r="B46" s="303" t="n">
        <v>24</v>
      </c>
      <c r="C46" s="91" t="s">
        <v>474</v>
      </c>
      <c r="D46" s="39" t="n">
        <v>4200000</v>
      </c>
      <c r="E46" s="305" t="s">
        <v>475</v>
      </c>
      <c r="F46" s="39" t="n">
        <v>200000</v>
      </c>
      <c r="G46" s="39" t="n">
        <v>483000</v>
      </c>
      <c r="H46" s="39" t="n">
        <f aca="false">F46+G46</f>
        <v>683000</v>
      </c>
      <c r="I46" s="39" t="n">
        <f aca="false">J46+K46</f>
        <v>3517000</v>
      </c>
      <c r="J46" s="39" t="n">
        <v>3517000</v>
      </c>
      <c r="K46" s="39" t="n">
        <v>0</v>
      </c>
      <c r="L46" s="39" t="n">
        <f aca="false">D46-H46-I46</f>
        <v>0</v>
      </c>
      <c r="M46" s="303" t="s">
        <v>35</v>
      </c>
    </row>
    <row r="47" s="400" customFormat="true" ht="22.5" hidden="false" customHeight="true" outlineLevel="0" collapsed="false">
      <c r="A47" s="302" t="s">
        <v>55</v>
      </c>
      <c r="B47" s="302"/>
      <c r="C47" s="302"/>
      <c r="D47" s="302"/>
      <c r="E47" s="302"/>
      <c r="F47" s="31" t="n">
        <f aca="false">SUBTOTAL(9,F48:F48)</f>
        <v>0</v>
      </c>
      <c r="G47" s="31" t="n">
        <f aca="false">SUBTOTAL(9,G48:G48)</f>
        <v>0</v>
      </c>
      <c r="H47" s="31" t="n">
        <f aca="false">SUBTOTAL(9,H48:H48)</f>
        <v>0</v>
      </c>
      <c r="I47" s="31" t="n">
        <f aca="false">SUBTOTAL(9,I48:I48)</f>
        <v>53500</v>
      </c>
      <c r="J47" s="31" t="n">
        <f aca="false">SUBTOTAL(9,J48:J48)</f>
        <v>53500</v>
      </c>
      <c r="K47" s="31" t="n">
        <f aca="false">SUBTOTAL(9,K48:K48)</f>
        <v>0</v>
      </c>
      <c r="L47" s="31" t="n">
        <f aca="false">SUBTOTAL(9,L48:L48)</f>
        <v>0</v>
      </c>
      <c r="M47" s="71"/>
    </row>
    <row r="48" s="400" customFormat="true" ht="22.5" hidden="false" customHeight="true" outlineLevel="0" collapsed="false">
      <c r="A48" s="502"/>
      <c r="B48" s="303" t="n">
        <v>25</v>
      </c>
      <c r="C48" s="91" t="s">
        <v>476</v>
      </c>
      <c r="D48" s="39" t="n">
        <v>53500</v>
      </c>
      <c r="E48" s="305" t="s">
        <v>471</v>
      </c>
      <c r="F48" s="39" t="n">
        <v>0</v>
      </c>
      <c r="G48" s="39" t="n">
        <v>0</v>
      </c>
      <c r="H48" s="39" t="n">
        <f aca="false">F48+G48</f>
        <v>0</v>
      </c>
      <c r="I48" s="39" t="n">
        <f aca="false">J48+K48</f>
        <v>53500</v>
      </c>
      <c r="J48" s="39" t="n">
        <v>53500</v>
      </c>
      <c r="K48" s="39" t="n">
        <v>0</v>
      </c>
      <c r="L48" s="39" t="n">
        <f aca="false">D48-H48-I48</f>
        <v>0</v>
      </c>
      <c r="M48" s="303" t="s">
        <v>477</v>
      </c>
    </row>
    <row r="49" s="516" customFormat="true" ht="22.5" hidden="false" customHeight="true" outlineLevel="0" collapsed="false">
      <c r="A49" s="514" t="n">
        <v>80104</v>
      </c>
      <c r="B49" s="148" t="s">
        <v>68</v>
      </c>
      <c r="C49" s="148"/>
      <c r="D49" s="148"/>
      <c r="E49" s="148"/>
      <c r="F49" s="309" t="n">
        <f aca="false">SUBTOTAL(9,F50:F51)</f>
        <v>0</v>
      </c>
      <c r="G49" s="309" t="n">
        <f aca="false">SUBTOTAL(9,G50:G51)</f>
        <v>0</v>
      </c>
      <c r="H49" s="309" t="n">
        <f aca="false">SUBTOTAL(9,H50:H51)</f>
        <v>0</v>
      </c>
      <c r="I49" s="309" t="n">
        <f aca="false">SUBTOTAL(9,I50:I51)</f>
        <v>400000</v>
      </c>
      <c r="J49" s="309" t="n">
        <f aca="false">SUBTOTAL(9,J50:J51)</f>
        <v>400000</v>
      </c>
      <c r="K49" s="309" t="n">
        <f aca="false">SUBTOTAL(9,K50:K51)</f>
        <v>0</v>
      </c>
      <c r="L49" s="309" t="n">
        <f aca="false">SUBTOTAL(9,L50:L51)</f>
        <v>0</v>
      </c>
      <c r="M49" s="515"/>
    </row>
    <row r="50" s="517" customFormat="true" ht="22.5" hidden="false" customHeight="true" outlineLevel="0" collapsed="false">
      <c r="A50" s="85" t="s">
        <v>26</v>
      </c>
      <c r="B50" s="85"/>
      <c r="C50" s="85"/>
      <c r="D50" s="85"/>
      <c r="E50" s="85"/>
      <c r="F50" s="86" t="n">
        <f aca="false">SUBTOTAL(9,F51:F51)</f>
        <v>0</v>
      </c>
      <c r="G50" s="86" t="n">
        <f aca="false">SUBTOTAL(9,G51:G51)</f>
        <v>0</v>
      </c>
      <c r="H50" s="86" t="n">
        <f aca="false">SUBTOTAL(9,H51:H51)</f>
        <v>0</v>
      </c>
      <c r="I50" s="86" t="n">
        <f aca="false">SUBTOTAL(9,I51:I51)</f>
        <v>400000</v>
      </c>
      <c r="J50" s="86" t="n">
        <f aca="false">SUBTOTAL(9,J51:J51)</f>
        <v>400000</v>
      </c>
      <c r="K50" s="86" t="n">
        <f aca="false">SUBTOTAL(9,K51:K51)</f>
        <v>0</v>
      </c>
      <c r="L50" s="86" t="n">
        <f aca="false">SUBTOTAL(9,L51:L51)</f>
        <v>0</v>
      </c>
      <c r="M50" s="218"/>
    </row>
    <row r="51" s="517" customFormat="true" ht="22.5" hidden="false" customHeight="true" outlineLevel="0" collapsed="false">
      <c r="A51" s="518"/>
      <c r="B51" s="88" t="n">
        <v>26</v>
      </c>
      <c r="C51" s="208" t="s">
        <v>478</v>
      </c>
      <c r="D51" s="47" t="n">
        <v>400000</v>
      </c>
      <c r="E51" s="277" t="s">
        <v>28</v>
      </c>
      <c r="F51" s="47" t="n">
        <v>0</v>
      </c>
      <c r="G51" s="47" t="n">
        <v>0</v>
      </c>
      <c r="H51" s="47" t="n">
        <f aca="false">F51+G51</f>
        <v>0</v>
      </c>
      <c r="I51" s="47" t="n">
        <f aca="false">J51+K51</f>
        <v>400000</v>
      </c>
      <c r="J51" s="47" t="n">
        <v>400000</v>
      </c>
      <c r="K51" s="519" t="n">
        <v>0</v>
      </c>
      <c r="L51" s="47" t="n">
        <f aca="false">D51-H51-I51</f>
        <v>0</v>
      </c>
      <c r="M51" s="88" t="s">
        <v>35</v>
      </c>
    </row>
    <row r="52" customFormat="false" ht="22.5" hidden="false" customHeight="true" outlineLevel="0" collapsed="false">
      <c r="A52" s="426" t="n">
        <v>80120</v>
      </c>
      <c r="B52" s="299" t="s">
        <v>77</v>
      </c>
      <c r="C52" s="299"/>
      <c r="D52" s="299"/>
      <c r="E52" s="299"/>
      <c r="F52" s="300" t="n">
        <f aca="false">SUBTOTAL(9,F53:F57)</f>
        <v>17934</v>
      </c>
      <c r="G52" s="300" t="n">
        <f aca="false">SUBTOTAL(9,G53:G57)</f>
        <v>230000</v>
      </c>
      <c r="H52" s="300" t="n">
        <f aca="false">SUBTOTAL(9,H53:H57)</f>
        <v>247934</v>
      </c>
      <c r="I52" s="300" t="n">
        <f aca="false">SUBTOTAL(9,I53:I57)</f>
        <v>1000000</v>
      </c>
      <c r="J52" s="300" t="n">
        <f aca="false">SUBTOTAL(9,J53:J57)</f>
        <v>1000000</v>
      </c>
      <c r="K52" s="300" t="n">
        <f aca="false">SUBTOTAL(9,K53:K57)</f>
        <v>0</v>
      </c>
      <c r="L52" s="300" t="n">
        <f aca="false">SUBTOTAL(9,L53:L57)</f>
        <v>0</v>
      </c>
      <c r="M52" s="513"/>
    </row>
    <row r="53" s="400" customFormat="true" ht="22.5" hidden="false" customHeight="true" outlineLevel="0" collapsed="false">
      <c r="A53" s="302" t="s">
        <v>32</v>
      </c>
      <c r="B53" s="302"/>
      <c r="C53" s="302"/>
      <c r="D53" s="302"/>
      <c r="E53" s="302"/>
      <c r="F53" s="31" t="n">
        <f aca="false">SUBTOTAL(9,F54:F55)</f>
        <v>17934</v>
      </c>
      <c r="G53" s="31" t="n">
        <f aca="false">SUBTOTAL(9,G54:G55)</f>
        <v>230000</v>
      </c>
      <c r="H53" s="31" t="n">
        <f aca="false">SUBTOTAL(9,H54:H55)</f>
        <v>247934</v>
      </c>
      <c r="I53" s="31" t="n">
        <f aca="false">SUBTOTAL(9,I54:I55)</f>
        <v>700000</v>
      </c>
      <c r="J53" s="31" t="n">
        <f aca="false">SUBTOTAL(9,J54:J55)</f>
        <v>700000</v>
      </c>
      <c r="K53" s="31" t="n">
        <f aca="false">SUBTOTAL(9,K54:K55)</f>
        <v>0</v>
      </c>
      <c r="L53" s="31" t="n">
        <f aca="false">SUBTOTAL(9,L54:L55)</f>
        <v>0</v>
      </c>
      <c r="M53" s="71"/>
    </row>
    <row r="54" s="400" customFormat="true" ht="22.5" hidden="false" customHeight="true" outlineLevel="0" collapsed="false">
      <c r="A54" s="502"/>
      <c r="B54" s="303" t="n">
        <v>27</v>
      </c>
      <c r="C54" s="91" t="s">
        <v>479</v>
      </c>
      <c r="D54" s="39" t="n">
        <v>417934</v>
      </c>
      <c r="E54" s="305" t="s">
        <v>480</v>
      </c>
      <c r="F54" s="39" t="n">
        <v>17934</v>
      </c>
      <c r="G54" s="39" t="n">
        <v>200000</v>
      </c>
      <c r="H54" s="39" t="n">
        <f aca="false">F54+G54</f>
        <v>217934</v>
      </c>
      <c r="I54" s="39" t="n">
        <f aca="false">J54+K54</f>
        <v>200000</v>
      </c>
      <c r="J54" s="39" t="n">
        <v>200000</v>
      </c>
      <c r="K54" s="505" t="n">
        <v>0</v>
      </c>
      <c r="L54" s="39" t="n">
        <f aca="false">D54-H54-I54</f>
        <v>0</v>
      </c>
      <c r="M54" s="303" t="s">
        <v>35</v>
      </c>
    </row>
    <row r="55" s="400" customFormat="true" ht="22.5" hidden="false" customHeight="false" outlineLevel="0" collapsed="false">
      <c r="A55" s="502"/>
      <c r="B55" s="303" t="n">
        <v>28</v>
      </c>
      <c r="C55" s="91" t="s">
        <v>481</v>
      </c>
      <c r="D55" s="39" t="n">
        <v>530000</v>
      </c>
      <c r="E55" s="305" t="s">
        <v>482</v>
      </c>
      <c r="F55" s="39" t="n">
        <v>0</v>
      </c>
      <c r="G55" s="39" t="n">
        <v>30000</v>
      </c>
      <c r="H55" s="39" t="n">
        <f aca="false">F55+G55</f>
        <v>30000</v>
      </c>
      <c r="I55" s="39" t="n">
        <f aca="false">J55+K55</f>
        <v>500000</v>
      </c>
      <c r="J55" s="39" t="n">
        <v>500000</v>
      </c>
      <c r="K55" s="505" t="n">
        <v>0</v>
      </c>
      <c r="L55" s="39" t="n">
        <f aca="false">D55-H55-I55</f>
        <v>0</v>
      </c>
      <c r="M55" s="303" t="s">
        <v>35</v>
      </c>
    </row>
    <row r="56" s="400" customFormat="true" ht="22.5" hidden="false" customHeight="true" outlineLevel="0" collapsed="false">
      <c r="A56" s="302" t="s">
        <v>26</v>
      </c>
      <c r="B56" s="302"/>
      <c r="C56" s="302"/>
      <c r="D56" s="302"/>
      <c r="E56" s="302"/>
      <c r="F56" s="31" t="n">
        <f aca="false">SUBTOTAL(9,F57:F57)</f>
        <v>0</v>
      </c>
      <c r="G56" s="31" t="n">
        <f aca="false">SUBTOTAL(9,G57:G57)</f>
        <v>0</v>
      </c>
      <c r="H56" s="31" t="n">
        <f aca="false">SUBTOTAL(9,H57:H57)</f>
        <v>0</v>
      </c>
      <c r="I56" s="31" t="n">
        <f aca="false">SUBTOTAL(9,I57:I57)</f>
        <v>300000</v>
      </c>
      <c r="J56" s="31" t="n">
        <f aca="false">SUBTOTAL(9,J57:J57)</f>
        <v>300000</v>
      </c>
      <c r="K56" s="31" t="n">
        <f aca="false">SUBTOTAL(9,K57:K57)</f>
        <v>0</v>
      </c>
      <c r="L56" s="31" t="n">
        <f aca="false">SUBTOTAL(9,L57:L57)</f>
        <v>0</v>
      </c>
      <c r="M56" s="71"/>
    </row>
    <row r="57" s="400" customFormat="true" ht="22.5" hidden="false" customHeight="true" outlineLevel="0" collapsed="false">
      <c r="A57" s="502"/>
      <c r="B57" s="303" t="n">
        <v>29</v>
      </c>
      <c r="C57" s="91" t="s">
        <v>483</v>
      </c>
      <c r="D57" s="39" t="n">
        <v>300000</v>
      </c>
      <c r="E57" s="305" t="s">
        <v>471</v>
      </c>
      <c r="F57" s="39" t="n">
        <v>0</v>
      </c>
      <c r="G57" s="39" t="n">
        <v>0</v>
      </c>
      <c r="H57" s="39" t="n">
        <f aca="false">F57+G57</f>
        <v>0</v>
      </c>
      <c r="I57" s="39" t="n">
        <f aca="false">J57+K57</f>
        <v>300000</v>
      </c>
      <c r="J57" s="39" t="n">
        <v>300000</v>
      </c>
      <c r="K57" s="505" t="n">
        <v>0</v>
      </c>
      <c r="L57" s="39" t="n">
        <f aca="false">D57-H57-I57</f>
        <v>0</v>
      </c>
      <c r="M57" s="303" t="s">
        <v>35</v>
      </c>
    </row>
    <row r="58" customFormat="false" ht="22.5" hidden="false" customHeight="true" outlineLevel="0" collapsed="false">
      <c r="A58" s="313" t="n">
        <v>852</v>
      </c>
      <c r="B58" s="307" t="s">
        <v>80</v>
      </c>
      <c r="C58" s="307"/>
      <c r="D58" s="307"/>
      <c r="E58" s="307"/>
      <c r="F58" s="314" t="n">
        <f aca="false">SUBTOTAL(9,F59:F66)</f>
        <v>0</v>
      </c>
      <c r="G58" s="314" t="n">
        <f aca="false">SUBTOTAL(9,G59:G66)</f>
        <v>0</v>
      </c>
      <c r="H58" s="314" t="n">
        <f aca="false">SUBTOTAL(9,H59:H66)</f>
        <v>0</v>
      </c>
      <c r="I58" s="314" t="n">
        <f aca="false">SUBTOTAL(9,I59:I66)</f>
        <v>50000</v>
      </c>
      <c r="J58" s="314" t="n">
        <f aca="false">SUBTOTAL(9,J59:J66)</f>
        <v>50000</v>
      </c>
      <c r="K58" s="314" t="n">
        <f aca="false">SUBTOTAL(9,K59:K66)</f>
        <v>0</v>
      </c>
      <c r="L58" s="314" t="n">
        <f aca="false">SUBTOTAL(9,L59:L66)</f>
        <v>0</v>
      </c>
      <c r="M58" s="512"/>
    </row>
    <row r="59" customFormat="false" ht="22.5" hidden="false" customHeight="true" outlineLevel="0" collapsed="false">
      <c r="A59" s="426" t="n">
        <v>85203</v>
      </c>
      <c r="B59" s="299" t="s">
        <v>484</v>
      </c>
      <c r="C59" s="299"/>
      <c r="D59" s="299"/>
      <c r="E59" s="299"/>
      <c r="F59" s="300" t="n">
        <f aca="false">SUBTOTAL(9,F60:F63)</f>
        <v>0</v>
      </c>
      <c r="G59" s="300" t="n">
        <f aca="false">SUBTOTAL(9,G60:G63)</f>
        <v>0</v>
      </c>
      <c r="H59" s="300" t="n">
        <f aca="false">SUBTOTAL(9,H60:H63)</f>
        <v>0</v>
      </c>
      <c r="I59" s="300" t="n">
        <f aca="false">SUBTOTAL(9,I60:I63)</f>
        <v>15000</v>
      </c>
      <c r="J59" s="300" t="n">
        <f aca="false">SUBTOTAL(9,J60:J63)</f>
        <v>15000</v>
      </c>
      <c r="K59" s="300" t="n">
        <f aca="false">SUBTOTAL(9,K60:K63)</f>
        <v>0</v>
      </c>
      <c r="L59" s="300" t="n">
        <f aca="false">SUBTOTAL(9,L60:L63)</f>
        <v>0</v>
      </c>
      <c r="M59" s="513"/>
    </row>
    <row r="60" s="400" customFormat="true" ht="22.5" hidden="false" customHeight="true" outlineLevel="0" collapsed="false">
      <c r="A60" s="302" t="s">
        <v>55</v>
      </c>
      <c r="B60" s="302"/>
      <c r="C60" s="302"/>
      <c r="D60" s="302"/>
      <c r="E60" s="302"/>
      <c r="F60" s="31" t="n">
        <f aca="false">SUBTOTAL(9,F61:F63)</f>
        <v>0</v>
      </c>
      <c r="G60" s="31" t="n">
        <f aca="false">SUBTOTAL(9,G61:G63)</f>
        <v>0</v>
      </c>
      <c r="H60" s="31" t="n">
        <f aca="false">SUBTOTAL(9,H61:H63)</f>
        <v>0</v>
      </c>
      <c r="I60" s="31" t="n">
        <f aca="false">SUBTOTAL(9,I61:I63)</f>
        <v>15000</v>
      </c>
      <c r="J60" s="31" t="n">
        <f aca="false">SUBTOTAL(9,J61:J63)</f>
        <v>15000</v>
      </c>
      <c r="K60" s="31" t="n">
        <f aca="false">SUBTOTAL(9,K61:K63)</f>
        <v>0</v>
      </c>
      <c r="L60" s="31" t="n">
        <f aca="false">SUBTOTAL(9,L61:L63)</f>
        <v>0</v>
      </c>
      <c r="M60" s="71"/>
    </row>
    <row r="61" s="400" customFormat="true" ht="22.5" hidden="false" customHeight="true" outlineLevel="0" collapsed="false">
      <c r="A61" s="502"/>
      <c r="B61" s="303" t="n">
        <v>30</v>
      </c>
      <c r="C61" s="304" t="s">
        <v>485</v>
      </c>
      <c r="D61" s="39" t="n">
        <v>6000</v>
      </c>
      <c r="E61" s="305" t="s">
        <v>28</v>
      </c>
      <c r="F61" s="39" t="n">
        <v>0</v>
      </c>
      <c r="G61" s="39" t="n">
        <v>0</v>
      </c>
      <c r="H61" s="39" t="n">
        <f aca="false">F61+G61</f>
        <v>0</v>
      </c>
      <c r="I61" s="39" t="n">
        <f aca="false">J61+K61</f>
        <v>6000</v>
      </c>
      <c r="J61" s="39" t="n">
        <v>6000</v>
      </c>
      <c r="K61" s="505" t="n">
        <v>0</v>
      </c>
      <c r="L61" s="39" t="n">
        <f aca="false">D61-H61-I61</f>
        <v>0</v>
      </c>
      <c r="M61" s="303" t="s">
        <v>486</v>
      </c>
    </row>
    <row r="62" s="400" customFormat="true" ht="22.5" hidden="false" customHeight="true" outlineLevel="0" collapsed="false">
      <c r="A62" s="502"/>
      <c r="B62" s="303" t="n">
        <v>31</v>
      </c>
      <c r="C62" s="89" t="s">
        <v>487</v>
      </c>
      <c r="D62" s="39" t="n">
        <v>5000</v>
      </c>
      <c r="E62" s="305" t="s">
        <v>28</v>
      </c>
      <c r="F62" s="39" t="n">
        <v>0</v>
      </c>
      <c r="G62" s="39" t="n">
        <v>0</v>
      </c>
      <c r="H62" s="39" t="n">
        <f aca="false">F62+G62</f>
        <v>0</v>
      </c>
      <c r="I62" s="39" t="n">
        <f aca="false">J62+K62</f>
        <v>5000</v>
      </c>
      <c r="J62" s="39" t="n">
        <v>5000</v>
      </c>
      <c r="K62" s="505" t="n">
        <v>0</v>
      </c>
      <c r="L62" s="39" t="n">
        <f aca="false">D62-H62-I62</f>
        <v>0</v>
      </c>
      <c r="M62" s="303" t="s">
        <v>486</v>
      </c>
    </row>
    <row r="63" s="400" customFormat="true" ht="22.5" hidden="false" customHeight="true" outlineLevel="0" collapsed="false">
      <c r="A63" s="502"/>
      <c r="B63" s="303" t="n">
        <v>32</v>
      </c>
      <c r="C63" s="89" t="s">
        <v>488</v>
      </c>
      <c r="D63" s="39" t="n">
        <v>4000</v>
      </c>
      <c r="E63" s="305" t="s">
        <v>28</v>
      </c>
      <c r="F63" s="39" t="n">
        <v>0</v>
      </c>
      <c r="G63" s="39" t="n">
        <v>0</v>
      </c>
      <c r="H63" s="39" t="n">
        <f aca="false">F63+G63</f>
        <v>0</v>
      </c>
      <c r="I63" s="39" t="n">
        <f aca="false">J63+K63</f>
        <v>4000</v>
      </c>
      <c r="J63" s="39" t="n">
        <v>4000</v>
      </c>
      <c r="K63" s="505" t="n">
        <v>0</v>
      </c>
      <c r="L63" s="39" t="n">
        <f aca="false">D63-H63-I63</f>
        <v>0</v>
      </c>
      <c r="M63" s="303" t="s">
        <v>486</v>
      </c>
    </row>
    <row r="64" customFormat="false" ht="22.5" hidden="false" customHeight="true" outlineLevel="0" collapsed="false">
      <c r="A64" s="426" t="n">
        <v>85219</v>
      </c>
      <c r="B64" s="299" t="s">
        <v>81</v>
      </c>
      <c r="C64" s="299"/>
      <c r="D64" s="299"/>
      <c r="E64" s="299"/>
      <c r="F64" s="300" t="n">
        <f aca="false">SUBTOTAL(9,F65:F66)</f>
        <v>0</v>
      </c>
      <c r="G64" s="300" t="n">
        <f aca="false">SUBTOTAL(9,G65:G66)</f>
        <v>0</v>
      </c>
      <c r="H64" s="300" t="n">
        <f aca="false">SUBTOTAL(9,H65:H66)</f>
        <v>0</v>
      </c>
      <c r="I64" s="300" t="n">
        <f aca="false">SUBTOTAL(9,I65:I66)</f>
        <v>35000</v>
      </c>
      <c r="J64" s="300" t="n">
        <f aca="false">SUBTOTAL(9,J65:J66)</f>
        <v>35000</v>
      </c>
      <c r="K64" s="300" t="n">
        <f aca="false">SUBTOTAL(9,K65:K66)</f>
        <v>0</v>
      </c>
      <c r="L64" s="300" t="n">
        <f aca="false">SUBTOTAL(9,L65:L66)</f>
        <v>0</v>
      </c>
      <c r="M64" s="513"/>
    </row>
    <row r="65" s="400" customFormat="true" ht="22.5" hidden="false" customHeight="true" outlineLevel="0" collapsed="false">
      <c r="A65" s="302" t="s">
        <v>55</v>
      </c>
      <c r="B65" s="302"/>
      <c r="C65" s="302"/>
      <c r="D65" s="302"/>
      <c r="E65" s="302"/>
      <c r="F65" s="31" t="n">
        <f aca="false">SUBTOTAL(9,F66:F66)</f>
        <v>0</v>
      </c>
      <c r="G65" s="31" t="n">
        <f aca="false">SUBTOTAL(9,G66:G66)</f>
        <v>0</v>
      </c>
      <c r="H65" s="31" t="n">
        <f aca="false">SUBTOTAL(9,H66:H66)</f>
        <v>0</v>
      </c>
      <c r="I65" s="31" t="n">
        <f aca="false">SUBTOTAL(9,I66:I66)</f>
        <v>35000</v>
      </c>
      <c r="J65" s="31" t="n">
        <f aca="false">SUBTOTAL(9,J66:J66)</f>
        <v>35000</v>
      </c>
      <c r="K65" s="31" t="n">
        <f aca="false">SUBTOTAL(9,K66:K66)</f>
        <v>0</v>
      </c>
      <c r="L65" s="31" t="n">
        <f aca="false">SUBTOTAL(9,L66:L66)</f>
        <v>0</v>
      </c>
      <c r="M65" s="71"/>
    </row>
    <row r="66" s="400" customFormat="true" ht="22.5" hidden="false" customHeight="true" outlineLevel="0" collapsed="false">
      <c r="A66" s="502"/>
      <c r="B66" s="303" t="n">
        <v>33</v>
      </c>
      <c r="C66" s="304" t="s">
        <v>472</v>
      </c>
      <c r="D66" s="39" t="n">
        <v>35000</v>
      </c>
      <c r="E66" s="305" t="s">
        <v>28</v>
      </c>
      <c r="F66" s="39" t="n">
        <v>0</v>
      </c>
      <c r="G66" s="39" t="n">
        <v>0</v>
      </c>
      <c r="H66" s="39" t="n">
        <f aca="false">F66+G66</f>
        <v>0</v>
      </c>
      <c r="I66" s="39" t="n">
        <f aca="false">J66+K66</f>
        <v>35000</v>
      </c>
      <c r="J66" s="39" t="n">
        <v>35000</v>
      </c>
      <c r="K66" s="505" t="n">
        <v>0</v>
      </c>
      <c r="L66" s="39" t="n">
        <f aca="false">D66-H66-I66</f>
        <v>0</v>
      </c>
      <c r="M66" s="303" t="s">
        <v>83</v>
      </c>
    </row>
    <row r="67" customFormat="false" ht="22.5" hidden="false" customHeight="true" outlineLevel="0" collapsed="false">
      <c r="A67" s="313" t="n">
        <v>900</v>
      </c>
      <c r="B67" s="307" t="s">
        <v>89</v>
      </c>
      <c r="C67" s="307"/>
      <c r="D67" s="307"/>
      <c r="E67" s="307"/>
      <c r="F67" s="314" t="n">
        <f aca="false">SUBTOTAL(9,F68:F79)</f>
        <v>1379000</v>
      </c>
      <c r="G67" s="314" t="n">
        <f aca="false">SUBTOTAL(9,G68:G79)</f>
        <v>3365000</v>
      </c>
      <c r="H67" s="314" t="n">
        <f aca="false">SUBTOTAL(9,H68:H79)</f>
        <v>4744000</v>
      </c>
      <c r="I67" s="314" t="n">
        <f aca="false">SUBTOTAL(9,I68:I79)</f>
        <v>7420000</v>
      </c>
      <c r="J67" s="314" t="n">
        <f aca="false">SUBTOTAL(9,J68:J79)</f>
        <v>7420000</v>
      </c>
      <c r="K67" s="314" t="n">
        <f aca="false">SUBTOTAL(9,K68:K79)</f>
        <v>0</v>
      </c>
      <c r="L67" s="314" t="n">
        <f aca="false">SUBTOTAL(9,L68:L79)</f>
        <v>11559000</v>
      </c>
      <c r="M67" s="512"/>
    </row>
    <row r="68" s="524" customFormat="true" ht="22.5" hidden="false" customHeight="true" outlineLevel="0" collapsed="false">
      <c r="A68" s="520" t="n">
        <v>90004</v>
      </c>
      <c r="B68" s="373" t="s">
        <v>90</v>
      </c>
      <c r="C68" s="373"/>
      <c r="D68" s="373"/>
      <c r="E68" s="373"/>
      <c r="F68" s="374" t="n">
        <f aca="false">SUBTOTAL(9,F69:F73)</f>
        <v>23000</v>
      </c>
      <c r="G68" s="374" t="n">
        <f aca="false">SUBTOTAL(9,G69:G73)</f>
        <v>0</v>
      </c>
      <c r="H68" s="374" t="n">
        <f aca="false">SUBTOTAL(9,H69:H73)</f>
        <v>23000</v>
      </c>
      <c r="I68" s="374" t="n">
        <f aca="false">SUBTOTAL(9,I69:I73)</f>
        <v>4070000</v>
      </c>
      <c r="J68" s="374" t="n">
        <f aca="false">SUBTOTAL(9,J69:J73)</f>
        <v>4070000</v>
      </c>
      <c r="K68" s="374" t="n">
        <f aca="false">SUBTOTAL(9,K69:K73)</f>
        <v>0</v>
      </c>
      <c r="L68" s="374" t="n">
        <f aca="false">SUBTOTAL(9,L69:L73)</f>
        <v>6480000</v>
      </c>
      <c r="M68" s="521"/>
      <c r="N68" s="522"/>
      <c r="O68" s="523"/>
      <c r="P68" s="523"/>
      <c r="Q68" s="523"/>
      <c r="R68" s="523"/>
      <c r="S68" s="523"/>
      <c r="T68" s="523"/>
      <c r="U68" s="523"/>
      <c r="V68" s="523"/>
      <c r="W68" s="523"/>
      <c r="X68" s="523"/>
      <c r="Y68" s="523"/>
      <c r="Z68" s="523"/>
      <c r="AA68" s="523"/>
      <c r="AB68" s="523"/>
      <c r="AC68" s="523"/>
      <c r="AD68" s="523"/>
      <c r="AE68" s="523"/>
      <c r="AF68" s="523"/>
      <c r="AG68" s="523"/>
      <c r="AH68" s="523"/>
      <c r="AI68" s="523"/>
      <c r="AJ68" s="523"/>
      <c r="AK68" s="523"/>
      <c r="AL68" s="523"/>
      <c r="AM68" s="523"/>
      <c r="AN68" s="523"/>
      <c r="AO68" s="523"/>
      <c r="AP68" s="523"/>
      <c r="AQ68" s="523"/>
      <c r="AR68" s="523"/>
      <c r="AS68" s="523"/>
      <c r="AT68" s="523"/>
      <c r="AU68" s="523"/>
      <c r="AV68" s="523"/>
      <c r="AW68" s="523"/>
      <c r="AX68" s="523"/>
      <c r="AY68" s="523"/>
      <c r="AZ68" s="523"/>
      <c r="BA68" s="523"/>
      <c r="BB68" s="523"/>
      <c r="BC68" s="523"/>
      <c r="BD68" s="523"/>
      <c r="BE68" s="523"/>
      <c r="BF68" s="523"/>
      <c r="BG68" s="523"/>
      <c r="BH68" s="523"/>
      <c r="BI68" s="523"/>
      <c r="BJ68" s="523"/>
      <c r="BK68" s="523"/>
      <c r="BL68" s="523"/>
      <c r="BM68" s="523"/>
      <c r="BN68" s="523"/>
      <c r="BO68" s="523"/>
      <c r="BP68" s="523"/>
      <c r="BQ68" s="523"/>
      <c r="BR68" s="523"/>
      <c r="BS68" s="523"/>
      <c r="BT68" s="523"/>
      <c r="BU68" s="523"/>
      <c r="BV68" s="523"/>
      <c r="BW68" s="523"/>
      <c r="BX68" s="523"/>
      <c r="BY68" s="523"/>
      <c r="BZ68" s="523"/>
      <c r="CA68" s="523"/>
      <c r="CB68" s="523"/>
      <c r="CC68" s="523"/>
      <c r="CD68" s="523"/>
      <c r="CE68" s="523"/>
      <c r="CF68" s="523"/>
      <c r="CG68" s="523"/>
      <c r="CH68" s="523"/>
      <c r="CI68" s="523"/>
      <c r="CJ68" s="523"/>
      <c r="CK68" s="523"/>
      <c r="CL68" s="523"/>
      <c r="CM68" s="523"/>
      <c r="CN68" s="523"/>
      <c r="CO68" s="523"/>
      <c r="CP68" s="523"/>
      <c r="CQ68" s="523"/>
      <c r="CR68" s="523"/>
      <c r="CS68" s="523"/>
      <c r="CT68" s="523"/>
      <c r="CU68" s="523"/>
      <c r="CV68" s="523"/>
      <c r="CW68" s="523"/>
      <c r="CX68" s="523"/>
      <c r="CY68" s="523"/>
      <c r="CZ68" s="523"/>
      <c r="DA68" s="523"/>
      <c r="DB68" s="523"/>
      <c r="DC68" s="523"/>
      <c r="DD68" s="523"/>
      <c r="DE68" s="523"/>
      <c r="DF68" s="523"/>
      <c r="DG68" s="523"/>
      <c r="DH68" s="523"/>
      <c r="DI68" s="523"/>
      <c r="DJ68" s="523"/>
      <c r="DK68" s="523"/>
      <c r="DL68" s="523"/>
      <c r="DM68" s="523"/>
      <c r="DN68" s="523"/>
      <c r="DO68" s="523"/>
      <c r="DP68" s="523"/>
      <c r="DQ68" s="523"/>
      <c r="DR68" s="523"/>
      <c r="DS68" s="523"/>
      <c r="DT68" s="523"/>
      <c r="DU68" s="523"/>
      <c r="DV68" s="523"/>
      <c r="DW68" s="523"/>
      <c r="DX68" s="523"/>
      <c r="DY68" s="523"/>
      <c r="DZ68" s="523"/>
      <c r="EA68" s="523"/>
      <c r="EB68" s="523"/>
      <c r="EC68" s="523"/>
      <c r="ED68" s="523"/>
      <c r="EE68" s="523"/>
      <c r="EF68" s="523"/>
      <c r="EG68" s="523"/>
      <c r="EH68" s="523"/>
      <c r="EI68" s="523"/>
      <c r="EJ68" s="523"/>
      <c r="EK68" s="523"/>
      <c r="EL68" s="523"/>
      <c r="EM68" s="523"/>
      <c r="EN68" s="523"/>
      <c r="EO68" s="523"/>
      <c r="EP68" s="523"/>
      <c r="EQ68" s="523"/>
      <c r="ER68" s="523"/>
      <c r="ES68" s="523"/>
      <c r="ET68" s="523"/>
      <c r="EU68" s="523"/>
      <c r="EV68" s="523"/>
      <c r="EW68" s="523"/>
      <c r="EX68" s="523"/>
      <c r="EY68" s="523"/>
      <c r="EZ68" s="523"/>
      <c r="FA68" s="523"/>
      <c r="FB68" s="523"/>
      <c r="FC68" s="523"/>
      <c r="FD68" s="523"/>
      <c r="FE68" s="523"/>
      <c r="FF68" s="523"/>
      <c r="FG68" s="523"/>
      <c r="FH68" s="523"/>
      <c r="FI68" s="523"/>
      <c r="FJ68" s="523"/>
      <c r="FK68" s="523"/>
      <c r="FL68" s="523"/>
      <c r="FM68" s="523"/>
      <c r="FN68" s="523"/>
      <c r="FO68" s="523"/>
      <c r="FP68" s="523"/>
      <c r="FQ68" s="523"/>
      <c r="FR68" s="523"/>
      <c r="FS68" s="523"/>
      <c r="FT68" s="523"/>
      <c r="FU68" s="523"/>
      <c r="FV68" s="523"/>
      <c r="FW68" s="523"/>
      <c r="FX68" s="523"/>
      <c r="FY68" s="523"/>
      <c r="FZ68" s="523"/>
      <c r="GA68" s="523"/>
      <c r="GB68" s="523"/>
      <c r="GC68" s="523"/>
      <c r="GD68" s="523"/>
      <c r="GE68" s="523"/>
      <c r="GF68" s="523"/>
      <c r="GG68" s="523"/>
      <c r="GH68" s="523"/>
      <c r="GI68" s="523"/>
      <c r="GJ68" s="523"/>
      <c r="GK68" s="523"/>
      <c r="GL68" s="523"/>
      <c r="GM68" s="523"/>
      <c r="GN68" s="523"/>
      <c r="GO68" s="523"/>
      <c r="GP68" s="523"/>
      <c r="GQ68" s="523"/>
      <c r="GR68" s="523"/>
      <c r="GS68" s="523"/>
      <c r="GT68" s="523"/>
      <c r="GU68" s="523"/>
      <c r="GV68" s="523"/>
      <c r="GW68" s="523"/>
      <c r="GX68" s="523"/>
      <c r="GY68" s="523"/>
      <c r="GZ68" s="523"/>
      <c r="HA68" s="523"/>
      <c r="HB68" s="523"/>
      <c r="HC68" s="523"/>
      <c r="HD68" s="523"/>
      <c r="HE68" s="523"/>
      <c r="HF68" s="523"/>
      <c r="HG68" s="523"/>
      <c r="HH68" s="523"/>
      <c r="HI68" s="523"/>
      <c r="HJ68" s="523"/>
      <c r="HK68" s="523"/>
      <c r="HL68" s="523"/>
      <c r="HM68" s="523"/>
      <c r="HN68" s="523"/>
      <c r="HO68" s="523"/>
      <c r="HP68" s="523"/>
      <c r="HQ68" s="523"/>
      <c r="HR68" s="523"/>
      <c r="HS68" s="523"/>
      <c r="HT68" s="523"/>
      <c r="HU68" s="523"/>
      <c r="HV68" s="523"/>
      <c r="HW68" s="523"/>
      <c r="HX68" s="523"/>
      <c r="HY68" s="523"/>
      <c r="HZ68" s="523"/>
      <c r="IA68" s="523"/>
      <c r="IB68" s="523"/>
      <c r="IC68" s="523"/>
      <c r="ID68" s="523"/>
      <c r="IE68" s="523"/>
      <c r="IF68" s="523"/>
      <c r="IG68" s="523"/>
      <c r="IH68" s="523"/>
      <c r="II68" s="523"/>
      <c r="IJ68" s="523"/>
      <c r="IK68" s="523"/>
      <c r="IL68" s="523"/>
      <c r="IM68" s="523"/>
      <c r="IN68" s="523"/>
      <c r="IO68" s="523"/>
      <c r="IP68" s="523"/>
      <c r="IQ68" s="523"/>
      <c r="IR68" s="523"/>
      <c r="IS68" s="523"/>
      <c r="IT68" s="523"/>
      <c r="IU68" s="523"/>
      <c r="IV68" s="523"/>
    </row>
    <row r="69" customFormat="false" ht="22.5" hidden="false" customHeight="true" outlineLevel="0" collapsed="false">
      <c r="A69" s="302" t="s">
        <v>32</v>
      </c>
      <c r="B69" s="302"/>
      <c r="C69" s="302"/>
      <c r="D69" s="302"/>
      <c r="E69" s="302"/>
      <c r="F69" s="31" t="n">
        <f aca="false">SUBTOTAL(9,F70:F70)</f>
        <v>23000</v>
      </c>
      <c r="G69" s="31" t="n">
        <f aca="false">SUBTOTAL(9,G70:G70)</f>
        <v>0</v>
      </c>
      <c r="H69" s="31" t="n">
        <f aca="false">SUBTOTAL(9,H70:H70)</f>
        <v>23000</v>
      </c>
      <c r="I69" s="31" t="n">
        <f aca="false">SUBTOTAL(9,I70:I70)</f>
        <v>450000</v>
      </c>
      <c r="J69" s="31" t="n">
        <f aca="false">SUBTOTAL(9,J70:J70)</f>
        <v>450000</v>
      </c>
      <c r="K69" s="31" t="n">
        <f aca="false">SUBTOTAL(9,K70:K70)</f>
        <v>0</v>
      </c>
      <c r="L69" s="31" t="n">
        <f aca="false">SUBTOTAL(9,L70:L70)</f>
        <v>0</v>
      </c>
      <c r="M69" s="31" t="n">
        <f aca="false">SUBTOTAL(9,M70:M70)</f>
        <v>0</v>
      </c>
    </row>
    <row r="70" s="400" customFormat="true" ht="22.5" hidden="false" customHeight="true" outlineLevel="0" collapsed="false">
      <c r="A70" s="502"/>
      <c r="B70" s="303" t="n">
        <v>34</v>
      </c>
      <c r="C70" s="304" t="s">
        <v>489</v>
      </c>
      <c r="D70" s="39" t="n">
        <v>473000</v>
      </c>
      <c r="E70" s="305" t="s">
        <v>34</v>
      </c>
      <c r="F70" s="39" t="n">
        <v>23000</v>
      </c>
      <c r="G70" s="39" t="n">
        <v>0</v>
      </c>
      <c r="H70" s="39" t="n">
        <f aca="false">F70+G70</f>
        <v>23000</v>
      </c>
      <c r="I70" s="39" t="n">
        <f aca="false">J70+K70</f>
        <v>450000</v>
      </c>
      <c r="J70" s="39" t="n">
        <v>450000</v>
      </c>
      <c r="K70" s="505" t="n">
        <v>0</v>
      </c>
      <c r="L70" s="39" t="n">
        <f aca="false">D70-H70-I70</f>
        <v>0</v>
      </c>
      <c r="M70" s="303" t="s">
        <v>490</v>
      </c>
    </row>
    <row r="71" customFormat="false" ht="22.5" hidden="false" customHeight="true" outlineLevel="0" collapsed="false">
      <c r="A71" s="302" t="s">
        <v>26</v>
      </c>
      <c r="B71" s="302"/>
      <c r="C71" s="302"/>
      <c r="D71" s="302"/>
      <c r="E71" s="302"/>
      <c r="F71" s="31" t="n">
        <f aca="false">SUBTOTAL(9,F72:F73)</f>
        <v>0</v>
      </c>
      <c r="G71" s="31" t="n">
        <f aca="false">SUBTOTAL(9,G72:G73)</f>
        <v>0</v>
      </c>
      <c r="H71" s="31" t="n">
        <f aca="false">SUBTOTAL(9,H72:H73)</f>
        <v>0</v>
      </c>
      <c r="I71" s="31" t="n">
        <f aca="false">SUBTOTAL(9,I72:I73)</f>
        <v>3620000</v>
      </c>
      <c r="J71" s="31" t="n">
        <f aca="false">SUBTOTAL(9,J72:J73)</f>
        <v>3620000</v>
      </c>
      <c r="K71" s="31" t="n">
        <f aca="false">SUBTOTAL(9,K72:K73)</f>
        <v>0</v>
      </c>
      <c r="L71" s="31" t="n">
        <f aca="false">SUBTOTAL(9,L72:L73)</f>
        <v>6480000</v>
      </c>
      <c r="M71" s="71"/>
    </row>
    <row r="72" s="400" customFormat="true" ht="22.5" hidden="false" customHeight="true" outlineLevel="0" collapsed="false">
      <c r="A72" s="502"/>
      <c r="B72" s="303" t="n">
        <v>35</v>
      </c>
      <c r="C72" s="91" t="s">
        <v>491</v>
      </c>
      <c r="D72" s="47" t="n">
        <v>4200000</v>
      </c>
      <c r="E72" s="305" t="s">
        <v>233</v>
      </c>
      <c r="F72" s="39" t="n">
        <v>0</v>
      </c>
      <c r="G72" s="47" t="n">
        <v>0</v>
      </c>
      <c r="H72" s="39" t="n">
        <f aca="false">F72+G72</f>
        <v>0</v>
      </c>
      <c r="I72" s="39" t="n">
        <f aca="false">J72+K72</f>
        <v>1820000</v>
      </c>
      <c r="J72" s="39" t="n">
        <v>1820000</v>
      </c>
      <c r="K72" s="505" t="n">
        <v>0</v>
      </c>
      <c r="L72" s="39" t="n">
        <f aca="false">D72-H72-I72</f>
        <v>2380000</v>
      </c>
      <c r="M72" s="303" t="s">
        <v>490</v>
      </c>
    </row>
    <row r="73" s="400" customFormat="true" ht="22.5" hidden="false" customHeight="true" outlineLevel="0" collapsed="false">
      <c r="A73" s="502"/>
      <c r="B73" s="303" t="n">
        <v>36</v>
      </c>
      <c r="C73" s="304" t="s">
        <v>492</v>
      </c>
      <c r="D73" s="39" t="n">
        <v>5900000</v>
      </c>
      <c r="E73" s="277" t="s">
        <v>271</v>
      </c>
      <c r="F73" s="39" t="n">
        <v>0</v>
      </c>
      <c r="G73" s="39" t="n">
        <v>0</v>
      </c>
      <c r="H73" s="39" t="n">
        <f aca="false">F73+G73</f>
        <v>0</v>
      </c>
      <c r="I73" s="39" t="n">
        <f aca="false">J73+K73</f>
        <v>1800000</v>
      </c>
      <c r="J73" s="39" t="n">
        <v>1800000</v>
      </c>
      <c r="K73" s="505" t="n">
        <v>0</v>
      </c>
      <c r="L73" s="39" t="n">
        <f aca="false">D73-H73-I73</f>
        <v>4100000</v>
      </c>
      <c r="M73" s="303" t="s">
        <v>490</v>
      </c>
    </row>
    <row r="74" customFormat="false" ht="22.5" hidden="false" customHeight="true" outlineLevel="0" collapsed="false">
      <c r="A74" s="426" t="n">
        <v>90095</v>
      </c>
      <c r="B74" s="299" t="s">
        <v>45</v>
      </c>
      <c r="C74" s="299"/>
      <c r="D74" s="299"/>
      <c r="E74" s="299"/>
      <c r="F74" s="300" t="n">
        <f aca="false">SUBTOTAL(9,F75:F79)</f>
        <v>1356000</v>
      </c>
      <c r="G74" s="300" t="n">
        <f aca="false">SUBTOTAL(9,G75:G79)</f>
        <v>3365000</v>
      </c>
      <c r="H74" s="300" t="n">
        <f aca="false">SUBTOTAL(9,H75:H79)</f>
        <v>4721000</v>
      </c>
      <c r="I74" s="300" t="n">
        <f aca="false">SUBTOTAL(9,I75:I79)</f>
        <v>3350000</v>
      </c>
      <c r="J74" s="300" t="n">
        <f aca="false">SUBTOTAL(9,J75:J79)</f>
        <v>3350000</v>
      </c>
      <c r="K74" s="300" t="n">
        <f aca="false">SUBTOTAL(9,K75:K79)</f>
        <v>0</v>
      </c>
      <c r="L74" s="300" t="n">
        <f aca="false">SUBTOTAL(9,L75:L79)</f>
        <v>5079000</v>
      </c>
      <c r="M74" s="513"/>
    </row>
    <row r="75" customFormat="false" ht="22.5" hidden="false" customHeight="true" outlineLevel="0" collapsed="false">
      <c r="A75" s="302" t="s">
        <v>32</v>
      </c>
      <c r="B75" s="302"/>
      <c r="C75" s="302"/>
      <c r="D75" s="302"/>
      <c r="E75" s="302"/>
      <c r="F75" s="31" t="n">
        <f aca="false">SUBTOTAL(9,F76:F77)</f>
        <v>0</v>
      </c>
      <c r="G75" s="31" t="n">
        <f aca="false">SUBTOTAL(9,G76:G77)</f>
        <v>1800000</v>
      </c>
      <c r="H75" s="31" t="n">
        <f aca="false">SUBTOTAL(9,H76:H77)</f>
        <v>1800000</v>
      </c>
      <c r="I75" s="31" t="n">
        <f aca="false">SUBTOTAL(9,I76:I77)</f>
        <v>1350000</v>
      </c>
      <c r="J75" s="31" t="n">
        <f aca="false">SUBTOTAL(9,J76:J77)</f>
        <v>1350000</v>
      </c>
      <c r="K75" s="31" t="n">
        <f aca="false">SUBTOTAL(9,K76:K77)</f>
        <v>0</v>
      </c>
      <c r="L75" s="31" t="n">
        <f aca="false">SUBTOTAL(9,L76:L77)</f>
        <v>0</v>
      </c>
      <c r="M75" s="71"/>
    </row>
    <row r="76" s="400" customFormat="true" ht="22.5" hidden="false" customHeight="true" outlineLevel="0" collapsed="false">
      <c r="A76" s="502"/>
      <c r="B76" s="303" t="n">
        <v>37</v>
      </c>
      <c r="C76" s="304" t="s">
        <v>493</v>
      </c>
      <c r="D76" s="39" t="n">
        <v>2270000</v>
      </c>
      <c r="E76" s="305" t="s">
        <v>54</v>
      </c>
      <c r="F76" s="39" t="n">
        <v>0</v>
      </c>
      <c r="G76" s="39" t="n">
        <v>1720000</v>
      </c>
      <c r="H76" s="39" t="n">
        <f aca="false">F76+G76</f>
        <v>1720000</v>
      </c>
      <c r="I76" s="39" t="n">
        <f aca="false">J76+K76</f>
        <v>550000</v>
      </c>
      <c r="J76" s="39" t="n">
        <v>550000</v>
      </c>
      <c r="K76" s="505" t="n">
        <v>0</v>
      </c>
      <c r="L76" s="39" t="n">
        <f aca="false">D76-H76-I76</f>
        <v>0</v>
      </c>
      <c r="M76" s="303" t="s">
        <v>490</v>
      </c>
    </row>
    <row r="77" s="400" customFormat="true" ht="22.5" hidden="false" customHeight="true" outlineLevel="0" collapsed="false">
      <c r="A77" s="502"/>
      <c r="B77" s="303" t="n">
        <v>38</v>
      </c>
      <c r="C77" s="304" t="s">
        <v>494</v>
      </c>
      <c r="D77" s="39" t="n">
        <v>880000</v>
      </c>
      <c r="E77" s="305" t="s">
        <v>482</v>
      </c>
      <c r="F77" s="39" t="n">
        <v>0</v>
      </c>
      <c r="G77" s="39" t="n">
        <v>80000</v>
      </c>
      <c r="H77" s="39" t="n">
        <f aca="false">F77+G77</f>
        <v>80000</v>
      </c>
      <c r="I77" s="39" t="n">
        <f aca="false">J77+K77</f>
        <v>800000</v>
      </c>
      <c r="J77" s="39" t="n">
        <v>800000</v>
      </c>
      <c r="K77" s="505" t="n">
        <v>0</v>
      </c>
      <c r="L77" s="39" t="n">
        <f aca="false">D77-H77-I77</f>
        <v>0</v>
      </c>
      <c r="M77" s="303" t="s">
        <v>490</v>
      </c>
    </row>
    <row r="78" customFormat="false" ht="22.5" hidden="false" customHeight="true" outlineLevel="0" collapsed="false">
      <c r="A78" s="302" t="s">
        <v>38</v>
      </c>
      <c r="B78" s="302"/>
      <c r="C78" s="302"/>
      <c r="D78" s="302"/>
      <c r="E78" s="302"/>
      <c r="F78" s="31" t="n">
        <f aca="false">SUBTOTAL(9,F79:F79)</f>
        <v>1356000</v>
      </c>
      <c r="G78" s="31" t="n">
        <f aca="false">SUBTOTAL(9,G79:G79)</f>
        <v>1565000</v>
      </c>
      <c r="H78" s="31" t="n">
        <f aca="false">SUBTOTAL(9,H79:H79)</f>
        <v>2921000</v>
      </c>
      <c r="I78" s="31" t="n">
        <f aca="false">SUBTOTAL(9,I79:I79)</f>
        <v>2000000</v>
      </c>
      <c r="J78" s="31" t="n">
        <f aca="false">SUBTOTAL(9,J79:J79)</f>
        <v>2000000</v>
      </c>
      <c r="K78" s="31" t="n">
        <f aca="false">SUBTOTAL(9,K79:K79)</f>
        <v>0</v>
      </c>
      <c r="L78" s="31" t="n">
        <f aca="false">SUBTOTAL(9,L79:L79)</f>
        <v>5079000</v>
      </c>
      <c r="M78" s="71"/>
    </row>
    <row r="79" s="400" customFormat="true" ht="22.5" hidden="false" customHeight="true" outlineLevel="0" collapsed="false">
      <c r="A79" s="502"/>
      <c r="B79" s="303" t="n">
        <v>39</v>
      </c>
      <c r="C79" s="304" t="s">
        <v>495</v>
      </c>
      <c r="D79" s="39" t="n">
        <v>10000000</v>
      </c>
      <c r="E79" s="305" t="s">
        <v>496</v>
      </c>
      <c r="F79" s="39" t="n">
        <v>1356000</v>
      </c>
      <c r="G79" s="39" t="n">
        <v>1565000</v>
      </c>
      <c r="H79" s="39" t="n">
        <f aca="false">F79+G79</f>
        <v>2921000</v>
      </c>
      <c r="I79" s="39" t="n">
        <f aca="false">J79+K79</f>
        <v>2000000</v>
      </c>
      <c r="J79" s="39" t="n">
        <v>2000000</v>
      </c>
      <c r="K79" s="505" t="n">
        <v>0</v>
      </c>
      <c r="L79" s="39" t="n">
        <f aca="false">D79-H79-I79</f>
        <v>5079000</v>
      </c>
      <c r="M79" s="303" t="s">
        <v>35</v>
      </c>
    </row>
    <row r="80" customFormat="false" ht="22.5" hidden="false" customHeight="true" outlineLevel="0" collapsed="false">
      <c r="A80" s="313" t="n">
        <v>921</v>
      </c>
      <c r="B80" s="307" t="s">
        <v>497</v>
      </c>
      <c r="C80" s="307"/>
      <c r="D80" s="307"/>
      <c r="E80" s="307"/>
      <c r="F80" s="314" t="n">
        <f aca="false">SUBTOTAL(9,F81:F86)</f>
        <v>60000</v>
      </c>
      <c r="G80" s="314" t="n">
        <f aca="false">SUBTOTAL(9,G81:G86)</f>
        <v>1140000</v>
      </c>
      <c r="H80" s="314" t="n">
        <f aca="false">SUBTOTAL(9,H81:H86)</f>
        <v>1200000</v>
      </c>
      <c r="I80" s="314" t="n">
        <f aca="false">SUBTOTAL(9,I81:I86)</f>
        <v>2400000</v>
      </c>
      <c r="J80" s="314" t="n">
        <f aca="false">SUBTOTAL(9,J81:J86)</f>
        <v>2400000</v>
      </c>
      <c r="K80" s="314" t="n">
        <f aca="false">SUBTOTAL(9,K81:K86)</f>
        <v>0</v>
      </c>
      <c r="L80" s="314" t="n">
        <f aca="false">SUBTOTAL(9,L81:L86)</f>
        <v>0</v>
      </c>
      <c r="M80" s="512"/>
    </row>
    <row r="81" customFormat="false" ht="22.5" hidden="false" customHeight="true" outlineLevel="0" collapsed="false">
      <c r="A81" s="426" t="n">
        <v>92116</v>
      </c>
      <c r="B81" s="299" t="s">
        <v>108</v>
      </c>
      <c r="C81" s="299"/>
      <c r="D81" s="299"/>
      <c r="E81" s="299"/>
      <c r="F81" s="300" t="n">
        <f aca="false">SUBTOTAL(9,F82:F83)</f>
        <v>60000</v>
      </c>
      <c r="G81" s="300" t="n">
        <f aca="false">SUBTOTAL(9,G82:G83)</f>
        <v>640000</v>
      </c>
      <c r="H81" s="300" t="n">
        <f aca="false">SUBTOTAL(9,H82:H83)</f>
        <v>700000</v>
      </c>
      <c r="I81" s="300" t="n">
        <f aca="false">SUBTOTAL(9,I82:I83)</f>
        <v>1800000</v>
      </c>
      <c r="J81" s="300" t="n">
        <f aca="false">SUBTOTAL(9,J82:J83)</f>
        <v>1800000</v>
      </c>
      <c r="K81" s="300" t="n">
        <f aca="false">SUBTOTAL(9,K82:K83)</f>
        <v>0</v>
      </c>
      <c r="L81" s="300" t="n">
        <f aca="false">SUBTOTAL(9,L82:L83)</f>
        <v>0</v>
      </c>
      <c r="M81" s="513"/>
    </row>
    <row r="82" customFormat="false" ht="22.5" hidden="false" customHeight="true" outlineLevel="0" collapsed="false">
      <c r="A82" s="302" t="s">
        <v>32</v>
      </c>
      <c r="B82" s="302"/>
      <c r="C82" s="302"/>
      <c r="D82" s="302"/>
      <c r="E82" s="302"/>
      <c r="F82" s="31" t="n">
        <f aca="false">SUBTOTAL(9,F83:F83)</f>
        <v>60000</v>
      </c>
      <c r="G82" s="31" t="n">
        <f aca="false">SUBTOTAL(9,G83:G83)</f>
        <v>640000</v>
      </c>
      <c r="H82" s="31" t="n">
        <f aca="false">SUBTOTAL(9,H83:H83)</f>
        <v>700000</v>
      </c>
      <c r="I82" s="31" t="n">
        <f aca="false">SUBTOTAL(9,I83:I83)</f>
        <v>1800000</v>
      </c>
      <c r="J82" s="31" t="n">
        <f aca="false">SUBTOTAL(9,J83:J83)</f>
        <v>1800000</v>
      </c>
      <c r="K82" s="31" t="n">
        <f aca="false">SUBTOTAL(9,K83:K83)</f>
        <v>0</v>
      </c>
      <c r="L82" s="31" t="n">
        <f aca="false">SUBTOTAL(9,L83:L83)</f>
        <v>0</v>
      </c>
      <c r="M82" s="71"/>
    </row>
    <row r="83" s="400" customFormat="true" ht="22.5" hidden="false" customHeight="true" outlineLevel="0" collapsed="false">
      <c r="A83" s="502"/>
      <c r="B83" s="303" t="n">
        <v>40</v>
      </c>
      <c r="C83" s="304" t="s">
        <v>498</v>
      </c>
      <c r="D83" s="39" t="n">
        <v>2500000</v>
      </c>
      <c r="E83" s="305" t="s">
        <v>499</v>
      </c>
      <c r="F83" s="39" t="n">
        <v>60000</v>
      </c>
      <c r="G83" s="39" t="n">
        <v>640000</v>
      </c>
      <c r="H83" s="39" t="n">
        <f aca="false">F83+G83</f>
        <v>700000</v>
      </c>
      <c r="I83" s="39" t="n">
        <f aca="false">J83+K83</f>
        <v>1800000</v>
      </c>
      <c r="J83" s="39" t="n">
        <v>1800000</v>
      </c>
      <c r="K83" s="39" t="n">
        <v>0</v>
      </c>
      <c r="L83" s="39" t="n">
        <f aca="false">D83-H83-I83</f>
        <v>0</v>
      </c>
      <c r="M83" s="303" t="s">
        <v>35</v>
      </c>
    </row>
    <row r="84" s="516" customFormat="true" ht="22.5" hidden="false" customHeight="true" outlineLevel="0" collapsed="false">
      <c r="A84" s="514" t="n">
        <v>92195</v>
      </c>
      <c r="B84" s="148" t="s">
        <v>45</v>
      </c>
      <c r="C84" s="148"/>
      <c r="D84" s="148"/>
      <c r="E84" s="148"/>
      <c r="F84" s="309" t="n">
        <f aca="false">SUBTOTAL(9,F85:F86)</f>
        <v>0</v>
      </c>
      <c r="G84" s="309" t="n">
        <f aca="false">SUBTOTAL(9,G85:G86)</f>
        <v>500000</v>
      </c>
      <c r="H84" s="309" t="n">
        <f aca="false">SUBTOTAL(9,H85:H86)</f>
        <v>500000</v>
      </c>
      <c r="I84" s="309" t="n">
        <f aca="false">SUBTOTAL(9,I85:I86)</f>
        <v>600000</v>
      </c>
      <c r="J84" s="309" t="n">
        <f aca="false">SUBTOTAL(9,J85:J86)</f>
        <v>600000</v>
      </c>
      <c r="K84" s="309" t="n">
        <f aca="false">SUBTOTAL(9,K85:K86)</f>
        <v>0</v>
      </c>
      <c r="L84" s="309" t="n">
        <f aca="false">SUBTOTAL(9,L85:L86)</f>
        <v>0</v>
      </c>
      <c r="M84" s="515"/>
    </row>
    <row r="85" s="516" customFormat="true" ht="22.5" hidden="false" customHeight="true" outlineLevel="0" collapsed="false">
      <c r="A85" s="85" t="s">
        <v>32</v>
      </c>
      <c r="B85" s="85"/>
      <c r="C85" s="85"/>
      <c r="D85" s="85"/>
      <c r="E85" s="85"/>
      <c r="F85" s="86" t="n">
        <f aca="false">SUBTOTAL(9,F86:F86)</f>
        <v>0</v>
      </c>
      <c r="G85" s="86" t="n">
        <f aca="false">SUBTOTAL(9,G86:G86)</f>
        <v>500000</v>
      </c>
      <c r="H85" s="86" t="n">
        <f aca="false">SUBTOTAL(9,H86:H86)</f>
        <v>500000</v>
      </c>
      <c r="I85" s="86" t="n">
        <f aca="false">SUBTOTAL(9,I86:I86)</f>
        <v>600000</v>
      </c>
      <c r="J85" s="86" t="n">
        <f aca="false">SUBTOTAL(9,J86:J86)</f>
        <v>600000</v>
      </c>
      <c r="K85" s="86" t="n">
        <f aca="false">SUBTOTAL(9,K86:K86)</f>
        <v>0</v>
      </c>
      <c r="L85" s="86" t="n">
        <f aca="false">SUBTOTAL(9,L86:L86)</f>
        <v>0</v>
      </c>
      <c r="M85" s="218"/>
    </row>
    <row r="86" s="517" customFormat="true" ht="22.5" hidden="false" customHeight="true" outlineLevel="0" collapsed="false">
      <c r="A86" s="518"/>
      <c r="B86" s="88" t="n">
        <v>41</v>
      </c>
      <c r="C86" s="89" t="s">
        <v>500</v>
      </c>
      <c r="D86" s="47" t="n">
        <v>1100000</v>
      </c>
      <c r="E86" s="277" t="s">
        <v>54</v>
      </c>
      <c r="F86" s="47" t="n">
        <v>0</v>
      </c>
      <c r="G86" s="47" t="n">
        <v>500000</v>
      </c>
      <c r="H86" s="47" t="n">
        <f aca="false">F86+G86</f>
        <v>500000</v>
      </c>
      <c r="I86" s="47" t="n">
        <f aca="false">J86+K86</f>
        <v>600000</v>
      </c>
      <c r="J86" s="47" t="n">
        <v>600000</v>
      </c>
      <c r="K86" s="47" t="n">
        <v>0</v>
      </c>
      <c r="L86" s="47" t="n">
        <f aca="false">D86-H86-I86</f>
        <v>0</v>
      </c>
      <c r="M86" s="88" t="s">
        <v>35</v>
      </c>
    </row>
    <row r="87" customFormat="false" ht="22.5" hidden="false" customHeight="true" outlineLevel="0" collapsed="false">
      <c r="A87" s="313" t="n">
        <v>926</v>
      </c>
      <c r="B87" s="307" t="s">
        <v>97</v>
      </c>
      <c r="C87" s="307"/>
      <c r="D87" s="307"/>
      <c r="E87" s="307"/>
      <c r="F87" s="314" t="n">
        <f aca="false">SUBTOTAL(9,F88:F90)</f>
        <v>0</v>
      </c>
      <c r="G87" s="314" t="n">
        <f aca="false">SUBTOTAL(9,G88:G90)</f>
        <v>0</v>
      </c>
      <c r="H87" s="314" t="n">
        <f aca="false">SUBTOTAL(9,H88:H90)</f>
        <v>0</v>
      </c>
      <c r="I87" s="314" t="n">
        <f aca="false">SUBTOTAL(9,I88:I90)</f>
        <v>74600</v>
      </c>
      <c r="J87" s="314" t="n">
        <f aca="false">SUBTOTAL(9,J88:J90)</f>
        <v>74600</v>
      </c>
      <c r="K87" s="314" t="n">
        <f aca="false">SUBTOTAL(9,K88:K90)</f>
        <v>0</v>
      </c>
      <c r="L87" s="314" t="n">
        <f aca="false">SUBTOTAL(9,L88:L90)</f>
        <v>0</v>
      </c>
      <c r="M87" s="512"/>
    </row>
    <row r="88" customFormat="false" ht="22.5" hidden="false" customHeight="true" outlineLevel="0" collapsed="false">
      <c r="A88" s="426" t="n">
        <v>92604</v>
      </c>
      <c r="B88" s="299" t="s">
        <v>98</v>
      </c>
      <c r="C88" s="299"/>
      <c r="D88" s="299"/>
      <c r="E88" s="299"/>
      <c r="F88" s="300" t="n">
        <f aca="false">SUBTOTAL(9,F89:F90)</f>
        <v>0</v>
      </c>
      <c r="G88" s="300" t="n">
        <f aca="false">SUBTOTAL(9,G89:G90)</f>
        <v>0</v>
      </c>
      <c r="H88" s="300" t="n">
        <f aca="false">SUBTOTAL(9,H89:H90)</f>
        <v>0</v>
      </c>
      <c r="I88" s="300" t="n">
        <f aca="false">SUBTOTAL(9,I89:I90)</f>
        <v>74600</v>
      </c>
      <c r="J88" s="300" t="n">
        <f aca="false">SUBTOTAL(9,J89:J90)</f>
        <v>74600</v>
      </c>
      <c r="K88" s="300" t="n">
        <f aca="false">SUBTOTAL(9,K89:K90)</f>
        <v>0</v>
      </c>
      <c r="L88" s="300" t="n">
        <f aca="false">SUBTOTAL(9,L89:L90)</f>
        <v>0</v>
      </c>
      <c r="M88" s="513"/>
    </row>
    <row r="89" s="400" customFormat="true" ht="22.5" hidden="false" customHeight="true" outlineLevel="0" collapsed="false">
      <c r="A89" s="302" t="s">
        <v>55</v>
      </c>
      <c r="B89" s="302"/>
      <c r="C89" s="302"/>
      <c r="D89" s="302"/>
      <c r="E89" s="302"/>
      <c r="F89" s="31" t="n">
        <f aca="false">SUBTOTAL(9,F90:F90)</f>
        <v>0</v>
      </c>
      <c r="G89" s="31" t="n">
        <f aca="false">SUBTOTAL(9,G90:G90)</f>
        <v>0</v>
      </c>
      <c r="H89" s="31" t="n">
        <f aca="false">SUBTOTAL(9,H90:H90)</f>
        <v>0</v>
      </c>
      <c r="I89" s="31" t="n">
        <f aca="false">SUBTOTAL(9,I90:I90)</f>
        <v>74600</v>
      </c>
      <c r="J89" s="31" t="n">
        <f aca="false">SUBTOTAL(9,J90:J90)</f>
        <v>74600</v>
      </c>
      <c r="K89" s="31" t="n">
        <f aca="false">SUBTOTAL(9,K90:K90)</f>
        <v>0</v>
      </c>
      <c r="L89" s="31" t="n">
        <f aca="false">SUBTOTAL(9,L90:L90)</f>
        <v>0</v>
      </c>
      <c r="M89" s="71"/>
    </row>
    <row r="90" s="400" customFormat="true" ht="36.75" hidden="false" customHeight="true" outlineLevel="0" collapsed="false">
      <c r="A90" s="502"/>
      <c r="B90" s="303" t="n">
        <v>42</v>
      </c>
      <c r="C90" s="304" t="s">
        <v>501</v>
      </c>
      <c r="D90" s="39" t="n">
        <v>74600</v>
      </c>
      <c r="E90" s="305" t="s">
        <v>28</v>
      </c>
      <c r="F90" s="39" t="n">
        <v>0</v>
      </c>
      <c r="G90" s="39" t="n">
        <v>0</v>
      </c>
      <c r="H90" s="39" t="n">
        <f aca="false">F90+G90</f>
        <v>0</v>
      </c>
      <c r="I90" s="39" t="n">
        <f aca="false">J90+K90</f>
        <v>74600</v>
      </c>
      <c r="J90" s="39" t="n">
        <v>74600</v>
      </c>
      <c r="K90" s="505" t="n">
        <v>0</v>
      </c>
      <c r="L90" s="39" t="n">
        <f aca="false">D90-H90-I90</f>
        <v>0</v>
      </c>
      <c r="M90" s="303" t="s">
        <v>100</v>
      </c>
    </row>
    <row r="91" customFormat="false" ht="22.5" hidden="false" customHeight="true" outlineLevel="0" collapsed="false">
      <c r="A91" s="525" t="s">
        <v>502</v>
      </c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12"/>
    </row>
    <row r="92" customFormat="false" ht="22.5" hidden="false" customHeight="true" outlineLevel="0" collapsed="false">
      <c r="A92" s="313" t="n">
        <v>921</v>
      </c>
      <c r="B92" s="307" t="s">
        <v>497</v>
      </c>
      <c r="C92" s="307"/>
      <c r="D92" s="307"/>
      <c r="E92" s="307"/>
      <c r="F92" s="314" t="n">
        <f aca="false">SUBTOTAL(9,F93:F95)</f>
        <v>0</v>
      </c>
      <c r="G92" s="314" t="n">
        <f aca="false">SUBTOTAL(9,G93:G95)</f>
        <v>0</v>
      </c>
      <c r="H92" s="314" t="n">
        <f aca="false">SUBTOTAL(9,H93:H95)</f>
        <v>0</v>
      </c>
      <c r="I92" s="314" t="n">
        <f aca="false">SUBTOTAL(9,I93:I95)</f>
        <v>184000</v>
      </c>
      <c r="J92" s="314" t="n">
        <f aca="false">SUBTOTAL(9,J93:J95)</f>
        <v>184000</v>
      </c>
      <c r="K92" s="314" t="n">
        <f aca="false">SUBTOTAL(9,K93:K95)</f>
        <v>0</v>
      </c>
      <c r="L92" s="314" t="n">
        <f aca="false">SUBTOTAL(9,L93:L95)</f>
        <v>0</v>
      </c>
      <c r="M92" s="512"/>
    </row>
    <row r="93" customFormat="false" ht="22.5" hidden="false" customHeight="true" outlineLevel="0" collapsed="false">
      <c r="A93" s="426" t="n">
        <v>92116</v>
      </c>
      <c r="B93" s="299" t="s">
        <v>108</v>
      </c>
      <c r="C93" s="299"/>
      <c r="D93" s="299"/>
      <c r="E93" s="299"/>
      <c r="F93" s="300" t="n">
        <f aca="false">SUBTOTAL(9,F94:F95)</f>
        <v>0</v>
      </c>
      <c r="G93" s="300" t="n">
        <f aca="false">SUBTOTAL(9,G94:G95)</f>
        <v>0</v>
      </c>
      <c r="H93" s="300" t="n">
        <f aca="false">SUBTOTAL(9,H94:H95)</f>
        <v>0</v>
      </c>
      <c r="I93" s="300" t="n">
        <f aca="false">SUBTOTAL(9,I94:I95)</f>
        <v>184000</v>
      </c>
      <c r="J93" s="300" t="n">
        <f aca="false">SUBTOTAL(9,J94:J95)</f>
        <v>184000</v>
      </c>
      <c r="K93" s="300" t="n">
        <f aca="false">SUBTOTAL(9,K94:K95)</f>
        <v>0</v>
      </c>
      <c r="L93" s="300" t="n">
        <f aca="false">SUBTOTAL(9,L94:L95)</f>
        <v>0</v>
      </c>
      <c r="M93" s="513"/>
    </row>
    <row r="94" s="400" customFormat="true" ht="22.5" hidden="false" customHeight="true" outlineLevel="0" collapsed="false">
      <c r="A94" s="302" t="s">
        <v>55</v>
      </c>
      <c r="B94" s="302"/>
      <c r="C94" s="302"/>
      <c r="D94" s="302"/>
      <c r="E94" s="302"/>
      <c r="F94" s="31" t="n">
        <f aca="false">SUBTOTAL(9,F95:F95)</f>
        <v>0</v>
      </c>
      <c r="G94" s="31" t="n">
        <f aca="false">SUBTOTAL(9,G95:G95)</f>
        <v>0</v>
      </c>
      <c r="H94" s="31" t="n">
        <f aca="false">SUBTOTAL(9,H95:H95)</f>
        <v>0</v>
      </c>
      <c r="I94" s="31" t="n">
        <f aca="false">SUBTOTAL(9,I95:I95)</f>
        <v>184000</v>
      </c>
      <c r="J94" s="31" t="n">
        <f aca="false">SUBTOTAL(9,J95:J95)</f>
        <v>184000</v>
      </c>
      <c r="K94" s="31" t="n">
        <f aca="false">SUBTOTAL(9,K95:K95)</f>
        <v>0</v>
      </c>
      <c r="L94" s="31" t="n">
        <f aca="false">SUBTOTAL(9,L95:L95)</f>
        <v>0</v>
      </c>
      <c r="M94" s="71"/>
    </row>
    <row r="95" s="400" customFormat="true" ht="22.5" hidden="false" customHeight="true" outlineLevel="0" collapsed="false">
      <c r="A95" s="502"/>
      <c r="B95" s="303" t="n">
        <v>43</v>
      </c>
      <c r="C95" s="304" t="s">
        <v>503</v>
      </c>
      <c r="D95" s="39" t="n">
        <v>184000</v>
      </c>
      <c r="E95" s="277" t="s">
        <v>28</v>
      </c>
      <c r="F95" s="39" t="n">
        <v>0</v>
      </c>
      <c r="G95" s="39" t="n">
        <v>0</v>
      </c>
      <c r="H95" s="39" t="n">
        <f aca="false">F95+G95</f>
        <v>0</v>
      </c>
      <c r="I95" s="39" t="n">
        <f aca="false">J95+K95</f>
        <v>184000</v>
      </c>
      <c r="J95" s="39" t="n">
        <v>184000</v>
      </c>
      <c r="K95" s="505" t="n">
        <v>0</v>
      </c>
      <c r="L95" s="39" t="n">
        <f aca="false">D95-H95-I95</f>
        <v>0</v>
      </c>
      <c r="M95" s="303" t="s">
        <v>504</v>
      </c>
    </row>
    <row r="96" s="400" customFormat="true" ht="24" hidden="false" customHeight="true" outlineLevel="0" collapsed="false">
      <c r="B96" s="246"/>
      <c r="C96" s="526"/>
      <c r="D96" s="242"/>
      <c r="E96" s="243"/>
      <c r="F96" s="244"/>
      <c r="G96" s="244"/>
      <c r="H96" s="244"/>
      <c r="I96" s="244"/>
      <c r="J96" s="244"/>
      <c r="K96" s="527"/>
      <c r="L96" s="244"/>
      <c r="M96" s="244"/>
    </row>
    <row r="97" s="2" customFormat="true" ht="22.5" hidden="false" customHeight="true" outlineLevel="0" collapsed="false">
      <c r="A97" s="55" t="s">
        <v>32</v>
      </c>
      <c r="B97" s="55"/>
      <c r="C97" s="55"/>
      <c r="D97" s="55"/>
      <c r="E97" s="55"/>
      <c r="F97" s="56" t="n">
        <f aca="false">SUMIF($A$10:$A$95,$A97,F10:F95)</f>
        <v>547881</v>
      </c>
      <c r="G97" s="56" t="n">
        <f aca="false">SUMIF($A$10:$A$95,$A97,G10:G95)</f>
        <v>6489506</v>
      </c>
      <c r="H97" s="56" t="n">
        <f aca="false">SUMIF($A$10:$A$95,$A97,H10:H95)</f>
        <v>7037387</v>
      </c>
      <c r="I97" s="56" t="n">
        <f aca="false">SUMIF($A$10:$A$95,$A97,I10:I95)</f>
        <v>10152000</v>
      </c>
      <c r="J97" s="56" t="n">
        <f aca="false">SUMIF($A$10:$A$95,$A97,J10:J95)</f>
        <v>10152000</v>
      </c>
      <c r="K97" s="56" t="n">
        <f aca="false">SUMIF($A$10:$A$95,$A97,K10:K95)</f>
        <v>0</v>
      </c>
      <c r="L97" s="56" t="n">
        <f aca="false">SUMIF($A$10:$A$95,$A97,L10:L95)</f>
        <v>0</v>
      </c>
      <c r="M97" s="57"/>
    </row>
    <row r="98" s="2" customFormat="true" ht="22.5" hidden="false" customHeight="true" outlineLevel="0" collapsed="false">
      <c r="A98" s="55" t="s">
        <v>38</v>
      </c>
      <c r="B98" s="55"/>
      <c r="C98" s="55"/>
      <c r="D98" s="55"/>
      <c r="E98" s="55"/>
      <c r="F98" s="56" t="n">
        <f aca="false">SUMIF($A$10:$A$95,$A98,F10:F95)</f>
        <v>3637761.94</v>
      </c>
      <c r="G98" s="56" t="n">
        <f aca="false">SUMIF($A$10:$A$95,$A98,G10:G95)</f>
        <v>6141595.5</v>
      </c>
      <c r="H98" s="56" t="n">
        <f aca="false">SUMIF($A$10:$A$95,$A98,H10:H95)</f>
        <v>9779357.44</v>
      </c>
      <c r="I98" s="56" t="n">
        <f aca="false">SUMIF($A$10:$A$95,$A98,I10:I95)</f>
        <v>6358347.03</v>
      </c>
      <c r="J98" s="56" t="n">
        <f aca="false">SUMIF($A$10:$A$95,$A98,J10:J95)</f>
        <v>6358347.03</v>
      </c>
      <c r="K98" s="56" t="n">
        <f aca="false">SUMIF($A$10:$A$95,$A98,K10:K95)</f>
        <v>0</v>
      </c>
      <c r="L98" s="56" t="n">
        <f aca="false">SUMIF($A$10:$A$95,$A98,L10:L95)</f>
        <v>24607945.53</v>
      </c>
    </row>
    <row r="99" s="2" customFormat="true" ht="22.5" hidden="false" customHeight="true" outlineLevel="0" collapsed="false">
      <c r="A99" s="55" t="s">
        <v>26</v>
      </c>
      <c r="B99" s="55"/>
      <c r="C99" s="55"/>
      <c r="D99" s="55"/>
      <c r="E99" s="55"/>
      <c r="F99" s="56" t="n">
        <f aca="false">SUMIF($A$10:$A$95,$A99,F10:F95)</f>
        <v>0</v>
      </c>
      <c r="G99" s="56" t="n">
        <f aca="false">SUMIF($A$10:$A$95,$A99,G10:G95)</f>
        <v>0</v>
      </c>
      <c r="H99" s="56" t="n">
        <f aca="false">SUMIF($A$10:$A$95,$A99,H10:H95)</f>
        <v>0</v>
      </c>
      <c r="I99" s="56" t="n">
        <f aca="false">SUMIF($A$10:$A$95,$A99,I10:I95)</f>
        <v>4856000</v>
      </c>
      <c r="J99" s="56" t="n">
        <f aca="false">SUMIF($A$10:$A$95,$A99,J10:J95)</f>
        <v>4856000</v>
      </c>
      <c r="K99" s="56" t="n">
        <f aca="false">SUMIF($A$10:$A$95,$A99,K10:K95)</f>
        <v>0</v>
      </c>
      <c r="L99" s="56" t="n">
        <f aca="false">SUMIF($A$10:$A$95,$A99,L10:L95)</f>
        <v>6480000</v>
      </c>
    </row>
    <row r="100" s="2" customFormat="true" ht="22.5" hidden="false" customHeight="true" outlineLevel="0" collapsed="false">
      <c r="A100" s="55" t="s">
        <v>55</v>
      </c>
      <c r="B100" s="55"/>
      <c r="C100" s="55"/>
      <c r="D100" s="55"/>
      <c r="E100" s="55"/>
      <c r="F100" s="56" t="n">
        <f aca="false">SUMIF($A$10:$A$95,$A100,F10:F95)</f>
        <v>0</v>
      </c>
      <c r="G100" s="56" t="n">
        <f aca="false">SUMIF($A$10:$A$95,$A100,G10:G95)</f>
        <v>0</v>
      </c>
      <c r="H100" s="56" t="n">
        <f aca="false">SUMIF($A$10:$A$95,$A100,H10:H95)</f>
        <v>0</v>
      </c>
      <c r="I100" s="56" t="n">
        <f aca="false">SUMIF($A$10:$A$95,$A100,I10:I95)</f>
        <v>762100</v>
      </c>
      <c r="J100" s="56" t="n">
        <f aca="false">SUMIF($A$10:$A$95,$A100,J10:J95)</f>
        <v>762100</v>
      </c>
      <c r="K100" s="56" t="n">
        <f aca="false">SUMIF($A$10:$A$95,$A100,K10:K95)</f>
        <v>0</v>
      </c>
      <c r="L100" s="56" t="n">
        <f aca="false">SUMIF($A$10:$A$95,$A100,L10:L95)</f>
        <v>0</v>
      </c>
    </row>
    <row r="101" s="2" customFormat="true" ht="22.5" hidden="false" customHeight="true" outlineLevel="0" collapsed="false">
      <c r="B101" s="58"/>
      <c r="C101" s="59"/>
      <c r="E101" s="60"/>
      <c r="F101" s="61" t="n">
        <f aca="false">SUM(F97:F100)</f>
        <v>4185642.94</v>
      </c>
      <c r="G101" s="61" t="n">
        <f aca="false">SUM(G97:G100)</f>
        <v>12631101.5</v>
      </c>
      <c r="H101" s="61" t="n">
        <f aca="false">SUM(H97:H100)</f>
        <v>16816744.44</v>
      </c>
      <c r="I101" s="61" t="n">
        <f aca="false">SUM(I97:I100)</f>
        <v>22128447.03</v>
      </c>
      <c r="J101" s="61" t="n">
        <f aca="false">SUM(J97:J100)</f>
        <v>22128447.03</v>
      </c>
      <c r="K101" s="61" t="n">
        <f aca="false">SUM(K97:K100)</f>
        <v>0</v>
      </c>
      <c r="L101" s="61" t="n">
        <f aca="false">SUM(L97:L100)</f>
        <v>31087945.53</v>
      </c>
      <c r="M101" s="61" t="n">
        <f aca="false">SUM(M97:M100)</f>
        <v>0</v>
      </c>
    </row>
    <row r="102" s="2" customFormat="true" ht="22.5" hidden="false" customHeight="true" outlineLevel="0" collapsed="false">
      <c r="B102" s="58"/>
      <c r="C102" s="59"/>
      <c r="E102" s="60"/>
      <c r="F102" s="61" t="n">
        <f aca="false">F9</f>
        <v>4185642.94</v>
      </c>
      <c r="G102" s="61" t="n">
        <f aca="false">G9</f>
        <v>12631101.5</v>
      </c>
      <c r="H102" s="61" t="n">
        <f aca="false">H9</f>
        <v>16816744.44</v>
      </c>
      <c r="I102" s="61" t="n">
        <f aca="false">I9</f>
        <v>22128447.03</v>
      </c>
      <c r="J102" s="61" t="n">
        <f aca="false">J9</f>
        <v>22128447.03</v>
      </c>
      <c r="K102" s="61" t="n">
        <f aca="false">K9</f>
        <v>0</v>
      </c>
      <c r="L102" s="61" t="n">
        <f aca="false">L9</f>
        <v>31087945.53</v>
      </c>
      <c r="M102" s="61" t="e">
        <f aca="false">#REF!</f>
        <v>#REF!</v>
      </c>
    </row>
    <row r="103" s="2" customFormat="true" ht="22.5" hidden="false" customHeight="true" outlineLevel="0" collapsed="false">
      <c r="B103" s="58"/>
      <c r="C103" s="59"/>
      <c r="E103" s="60"/>
      <c r="F103" s="2" t="n">
        <f aca="false">F101-F102</f>
        <v>0</v>
      </c>
      <c r="G103" s="2" t="n">
        <f aca="false">G101-G102</f>
        <v>0</v>
      </c>
      <c r="H103" s="2" t="n">
        <f aca="false">H101-H102</f>
        <v>0</v>
      </c>
      <c r="I103" s="2" t="n">
        <f aca="false">I101-I102</f>
        <v>0</v>
      </c>
      <c r="J103" s="2" t="n">
        <f aca="false">J101-J102</f>
        <v>0</v>
      </c>
      <c r="K103" s="2" t="n">
        <f aca="false">K101-K102</f>
        <v>0</v>
      </c>
      <c r="L103" s="2" t="n">
        <f aca="false">L101-L102</f>
        <v>0</v>
      </c>
      <c r="M103" s="2" t="e">
        <f aca="false">M101-M102</f>
        <v>#REF!</v>
      </c>
    </row>
    <row r="104" customFormat="false" ht="22.5" hidden="false" customHeight="true" outlineLevel="0" collapsed="false"/>
  </sheetData>
  <mergeCells count="64">
    <mergeCell ref="A1:M1"/>
    <mergeCell ref="A2:M2"/>
    <mergeCell ref="A3:M3"/>
    <mergeCell ref="A4:M4"/>
    <mergeCell ref="A5:A6"/>
    <mergeCell ref="B5:B7"/>
    <mergeCell ref="C5:C7"/>
    <mergeCell ref="D5:D7"/>
    <mergeCell ref="F5:H5"/>
    <mergeCell ref="I5:K5"/>
    <mergeCell ref="L5:L7"/>
    <mergeCell ref="M5:M7"/>
    <mergeCell ref="F6:G6"/>
    <mergeCell ref="H6:H7"/>
    <mergeCell ref="I6:I7"/>
    <mergeCell ref="J6:K6"/>
    <mergeCell ref="A9:E9"/>
    <mergeCell ref="B10:E10"/>
    <mergeCell ref="B11:E11"/>
    <mergeCell ref="A12:E12"/>
    <mergeCell ref="A19:E19"/>
    <mergeCell ref="A30:E30"/>
    <mergeCell ref="A35:E35"/>
    <mergeCell ref="B37:E37"/>
    <mergeCell ref="B38:E38"/>
    <mergeCell ref="A39:E39"/>
    <mergeCell ref="A41:E41"/>
    <mergeCell ref="B43:E43"/>
    <mergeCell ref="B44:E44"/>
    <mergeCell ref="A45:E45"/>
    <mergeCell ref="A47:E47"/>
    <mergeCell ref="B49:E49"/>
    <mergeCell ref="A50:E50"/>
    <mergeCell ref="B52:E52"/>
    <mergeCell ref="A53:E53"/>
    <mergeCell ref="A56:E56"/>
    <mergeCell ref="B58:E58"/>
    <mergeCell ref="B59:E59"/>
    <mergeCell ref="A60:E60"/>
    <mergeCell ref="B64:E64"/>
    <mergeCell ref="A65:E65"/>
    <mergeCell ref="B67:E67"/>
    <mergeCell ref="B68:E68"/>
    <mergeCell ref="A69:E69"/>
    <mergeCell ref="A71:E71"/>
    <mergeCell ref="B74:E74"/>
    <mergeCell ref="A75:E75"/>
    <mergeCell ref="A78:E78"/>
    <mergeCell ref="B80:E80"/>
    <mergeCell ref="B81:E81"/>
    <mergeCell ref="A82:E82"/>
    <mergeCell ref="B84:E84"/>
    <mergeCell ref="A85:E85"/>
    <mergeCell ref="B87:E87"/>
    <mergeCell ref="B88:E88"/>
    <mergeCell ref="A89:E89"/>
    <mergeCell ref="A91:L91"/>
    <mergeCell ref="B92:E92"/>
    <mergeCell ref="B93:E93"/>
    <mergeCell ref="A94:E94"/>
    <mergeCell ref="A97:E97"/>
    <mergeCell ref="A98:E98"/>
    <mergeCell ref="A99:E99"/>
    <mergeCell ref="A100:E10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7:00:10Z</dcterms:created>
  <dc:creator>user</dc:creator>
  <dc:description/>
  <dc:language>en-US</dc:language>
  <cp:lastModifiedBy>amatuszewska</cp:lastModifiedBy>
  <cp:lastPrinted>2005-12-21T13:34:58Z</cp:lastPrinted>
  <dcterms:modified xsi:type="dcterms:W3CDTF">2005-12-22T08:58:32Z</dcterms:modified>
  <cp:revision>0</cp:revision>
  <dc:subject/>
  <dc:title/>
</cp:coreProperties>
</file>