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  <sheet name="Bemowo" sheetId="2" state="visible" r:id="rId3"/>
    <sheet name="Białołęka" sheetId="3" state="visible" r:id="rId4"/>
    <sheet name="Bielany" sheetId="4" state="visible" r:id="rId5"/>
    <sheet name="Mokotów" sheetId="5" state="visible" r:id="rId6"/>
    <sheet name="Ochota" sheetId="6" state="visible" r:id="rId7"/>
    <sheet name="Praga Płd." sheetId="7" state="visible" r:id="rId8"/>
    <sheet name="Praga Płn." sheetId="8" state="visible" r:id="rId9"/>
    <sheet name="Rembertów" sheetId="9" state="visible" r:id="rId10"/>
    <sheet name="Ś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ła" sheetId="15" state="visible" r:id="rId16"/>
    <sheet name="Wilanów" sheetId="16" state="visible" r:id="rId17"/>
    <sheet name="Włochy" sheetId="17" state="visible" r:id="rId18"/>
    <sheet name="Wola" sheetId="18" state="visible" r:id="rId19"/>
    <sheet name="Żoliborz" sheetId="19" state="visible" r:id="rId20"/>
  </sheets>
  <definedNames>
    <definedName function="false" hidden="false" localSheetId="1" name="_xlnm.Print_Area" vbProcedure="false">Bemowo!$A$8:$E$532</definedName>
    <definedName function="false" hidden="false" localSheetId="1" name="_xlnm.Print_Titles" vbProcedure="false">Bemowo!$D:$D,Bemowo!$12:$14</definedName>
    <definedName function="false" hidden="false" localSheetId="2" name="_xlnm.Print_Area" vbProcedure="false">Białołęka!$A$8:$E$532</definedName>
    <definedName function="false" hidden="false" localSheetId="2" name="_xlnm.Print_Titles" vbProcedure="false">Białołęka!$D:$D,Białołęka!$12:$14</definedName>
    <definedName function="false" hidden="false" localSheetId="3" name="_xlnm.Print_Area" vbProcedure="false">Bielany!$A$8:$E$532</definedName>
    <definedName function="false" hidden="false" localSheetId="3" name="_xlnm.Print_Titles" vbProcedure="false">Bielany!$D:$D,Bielany!$9:$14</definedName>
    <definedName function="false" hidden="false" localSheetId="4" name="_xlnm.Print_Area" vbProcedure="false">Mokotów!$A$8:$E$532</definedName>
    <definedName function="false" hidden="false" localSheetId="4" name="_xlnm.Print_Titles" vbProcedure="false">Mokotów!$D:$D,Mokotów!$9:$14</definedName>
    <definedName function="false" hidden="false" localSheetId="5" name="_xlnm.Print_Area" vbProcedure="false">Ochota!$A$8:$E$532</definedName>
    <definedName function="false" hidden="false" localSheetId="5" name="_xlnm.Print_Titles" vbProcedure="false">Ochota!$D:$D,Ochota!$12:$14</definedName>
    <definedName function="false" hidden="false" localSheetId="6" name="_xlnm.Print_Area" vbProcedure="false">'Praga Płd.'!$A$8:$E$532</definedName>
    <definedName function="false" hidden="false" localSheetId="6" name="_xlnm.Print_Titles" vbProcedure="false">'Praga Płd.'!$D:$D,'Praga Płd.'!$12:$14</definedName>
    <definedName function="false" hidden="false" localSheetId="7" name="_xlnm.Print_Area" vbProcedure="false">'Praga Płn.'!$A$8:$E$532</definedName>
    <definedName function="false" hidden="false" localSheetId="7" name="_xlnm.Print_Titles" vbProcedure="false">'Praga Płn.'!$D:$D,'Praga Płn.'!$12:$14</definedName>
    <definedName function="false" hidden="false" localSheetId="8" name="_xlnm.Print_Area" vbProcedure="false">Rembertów!$A$8:$E$532</definedName>
    <definedName function="false" hidden="false" localSheetId="8" name="_xlnm.Print_Titles" vbProcedure="false">Rembertów!$D:$D,Rembertów!$12:$14</definedName>
    <definedName function="false" hidden="false" localSheetId="9" name="_xlnm.Print_Area" vbProcedure="false">Śródmieście!$A$8:$E$532</definedName>
    <definedName function="false" hidden="false" localSheetId="9" name="_xlnm.Print_Titles" vbProcedure="false">Śródmieście!$D:$D,Śródmieście!$9:$14</definedName>
    <definedName function="false" hidden="false" localSheetId="10" name="_xlnm.Print_Area" vbProcedure="false">Targówek!$A$8:$E$532</definedName>
    <definedName function="false" hidden="false" localSheetId="10" name="_xlnm.Print_Titles" vbProcedure="false">Targówek!$D:$D,Targówek!$9:$14</definedName>
    <definedName function="false" hidden="false" localSheetId="11" name="_xlnm.Print_Area" vbProcedure="false">Ursus!$A$8:$E$532</definedName>
    <definedName function="false" hidden="false" localSheetId="11" name="_xlnm.Print_Titles" vbProcedure="false">Ursus!$D:$D,Ursus!$12:$14</definedName>
    <definedName function="false" hidden="false" localSheetId="12" name="_xlnm.Print_Area" vbProcedure="false">Ursynów!$A$8:$E$532</definedName>
    <definedName function="false" hidden="false" localSheetId="12" name="_xlnm.Print_Titles" vbProcedure="false">Ursynów!$D:$D,Ursynów!$12:$14</definedName>
    <definedName function="false" hidden="false" localSheetId="13" name="_xlnm.Print_Area" vbProcedure="false">Wawer!$A$8:$E$532</definedName>
    <definedName function="false" hidden="false" localSheetId="13" name="_xlnm.Print_Titles" vbProcedure="false">Wawer!$D:$D,Wawer!$12:$14</definedName>
    <definedName function="false" hidden="false" localSheetId="14" name="_xlnm.Print_Area" vbProcedure="false">Wesoła!$A$8:$E$532</definedName>
    <definedName function="false" hidden="false" localSheetId="14" name="_xlnm.Print_Titles" vbProcedure="false">Wesoła!$D:$D,Wesoła!$12:$14</definedName>
    <definedName function="false" hidden="false" localSheetId="15" name="_xlnm.Print_Area" vbProcedure="false">Wilanów!$A$8:$E$532</definedName>
    <definedName function="false" hidden="false" localSheetId="15" name="_xlnm.Print_Titles" vbProcedure="false">Wilanów!$D:$D,Wilanów!$9:$14</definedName>
    <definedName function="false" hidden="false" localSheetId="16" name="_xlnm.Print_Area" vbProcedure="false">Włochy!$A$8:$E$532</definedName>
    <definedName function="false" hidden="false" localSheetId="16" name="_xlnm.Print_Titles" vbProcedure="false">Włochy!$D:$D,Włochy!$12:$14</definedName>
    <definedName function="false" hidden="false" localSheetId="17" name="_xlnm.Print_Area" vbProcedure="false">Wola!$A$8:$E$532</definedName>
    <definedName function="false" hidden="false" localSheetId="17" name="_xlnm.Print_Titles" vbProcedure="false">Wola!$D:$D,Wola!$9:$14</definedName>
    <definedName function="false" hidden="false" localSheetId="0" name="_xlnm.Print_Area" vbProcedure="false">Zbiorówka!$A$1:$H$532</definedName>
    <definedName function="false" hidden="false" localSheetId="0" name="_xlnm.Print_Titles" vbProcedure="false">Zbiorówka!$10:$14</definedName>
    <definedName function="false" hidden="false" localSheetId="18" name="_xlnm.Print_Area" vbProcedure="false">Żoliborz!$A$8:$E$532</definedName>
    <definedName function="false" hidden="false" localSheetId="18" name="_xlnm.Print_Titles" vbProcedure="false">Żoliborz!$D:$D,Żoliborz!$9:$14</definedName>
    <definedName function="false" hidden="false" localSheetId="0" name="Excel_BuiltIn__FilterDatabase" vbProcedure="false">Zbiorówka!$A$10:$L$579</definedName>
    <definedName function="false" hidden="false" localSheetId="1" name="Excel_BuiltIn__FilterDatabase" vbProcedure="false">Bemowo!$A$14:$E$14</definedName>
    <definedName function="false" hidden="false" localSheetId="2" name="Excel_BuiltIn__FilterDatabase" vbProcedure="false">Białołęka!$A$14:$E$533</definedName>
    <definedName function="false" hidden="false" localSheetId="3" name="Excel_BuiltIn__FilterDatabase" vbProcedure="false">Bielany!$A$14:$E$533</definedName>
    <definedName function="false" hidden="false" localSheetId="4" name="Excel_BuiltIn__FilterDatabase" vbProcedure="false">Mokotów!$A$14:$E$533</definedName>
    <definedName function="false" hidden="false" localSheetId="5" name="Excel_BuiltIn__FilterDatabase" vbProcedure="false">Ochota!$A$14:$E$533</definedName>
    <definedName function="false" hidden="false" localSheetId="6" name="Excel_BuiltIn__FilterDatabase" vbProcedure="false">'Praga Płd.'!$A$14:$E$533</definedName>
    <definedName function="false" hidden="false" localSheetId="7" name="Excel_BuiltIn__FilterDatabase" vbProcedure="false">'Praga Płn.'!$A$14:$E$533</definedName>
    <definedName function="false" hidden="false" localSheetId="8" name="Excel_BuiltIn__FilterDatabase" vbProcedure="false">Rembertów!$A$14:$E$533</definedName>
    <definedName function="false" hidden="false" localSheetId="9" name="Excel_BuiltIn__FilterDatabase" vbProcedure="false">Śródmieście!$A$14:$E$533</definedName>
    <definedName function="false" hidden="false" localSheetId="10" name="Excel_BuiltIn__FilterDatabase" vbProcedure="false">Targówek!$A$14:$E$533</definedName>
    <definedName function="false" hidden="false" localSheetId="11" name="Excel_BuiltIn__FilterDatabase" vbProcedure="false">Ursus!$A$14:$E$533</definedName>
    <definedName function="false" hidden="false" localSheetId="12" name="Excel_BuiltIn__FilterDatabase" vbProcedure="false">Ursynów!$A$14:$E$533</definedName>
    <definedName function="false" hidden="false" localSheetId="13" name="Excel_BuiltIn__FilterDatabase" vbProcedure="false">Wawer!$A$14:$E$533</definedName>
    <definedName function="false" hidden="false" localSheetId="14" name="Excel_BuiltIn__FilterDatabase" vbProcedure="false">Wesoła!$A$14:$E$533</definedName>
    <definedName function="false" hidden="false" localSheetId="15" name="Excel_BuiltIn__FilterDatabase" vbProcedure="false">Wilanów!$A$14:$E$533</definedName>
    <definedName function="false" hidden="false" localSheetId="16" name="Excel_BuiltIn__FilterDatabase" vbProcedure="false">Włochy!$A$14:$E$533</definedName>
    <definedName function="false" hidden="false" localSheetId="17" name="Excel_BuiltIn__FilterDatabase" vbProcedure="false">Wola!$A$14:$E$533</definedName>
    <definedName function="false" hidden="false" localSheetId="18" name="Excel_BuiltIn__FilterDatabase" vbProcedure="false">Żoliborz!$A$14:$E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9" uniqueCount="194">
  <si>
    <t xml:space="preserve">Załącznik Nr 4</t>
  </si>
  <si>
    <t xml:space="preserve">do Uchwały Nr LXIV/1947/2005</t>
  </si>
  <si>
    <t xml:space="preserve">Rady m. st. Warszawy</t>
  </si>
  <si>
    <t xml:space="preserve">z dnia 19 grudnia 2005 roku</t>
  </si>
  <si>
    <t xml:space="preserve">PLAN FINANSOWY ZADAŃ Z ZAKRESU ADMINISTRACJI RZĄDOWEJ I INNYCH ZADAŃ ZLECONYCH USTAWAMI MIASTU STOŁECZNEMU WARSZAWIE NA 2006 ROK</t>
  </si>
  <si>
    <t xml:space="preserve">PLAN WYDATKÓW</t>
  </si>
  <si>
    <t xml:space="preserve">Dział</t>
  </si>
  <si>
    <t xml:space="preserve">Rozdział</t>
  </si>
  <si>
    <t xml:space="preserve">§</t>
  </si>
  <si>
    <t xml:space="preserve">Treść</t>
  </si>
  <si>
    <t xml:space="preserve">Plan wydatków na 2006 rok </t>
  </si>
  <si>
    <t xml:space="preserve">w tym</t>
  </si>
  <si>
    <t xml:space="preserve">Dzielnice</t>
  </si>
  <si>
    <t xml:space="preserve">Miasto</t>
  </si>
  <si>
    <t xml:space="preserve">Powiat</t>
  </si>
  <si>
    <t xml:space="preserve">Plan wydatków na 2006 r.</t>
  </si>
  <si>
    <t xml:space="preserve">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wydatki majątkowe</t>
  </si>
  <si>
    <t xml:space="preserve">01005</t>
  </si>
  <si>
    <t xml:space="preserve">Prace geodezyjno-urządzeniowe na potrzeby rolnictwa</t>
  </si>
  <si>
    <t xml:space="preserve">Wynagrodzenia osobowe pracowników</t>
  </si>
  <si>
    <t xml:space="preserve">Wynagrodzenia osobowe członków korpusu służby cywilnej</t>
  </si>
  <si>
    <t xml:space="preserve">Składki na ubezpieczenia społeczne</t>
  </si>
  <si>
    <t xml:space="preserve">Składki na Fundusz Pracy</t>
  </si>
  <si>
    <t xml:space="preserve">Zakup usług pozostałych</t>
  </si>
  <si>
    <t xml:space="preserve">Wydatki na zakupy inwestycyjne jednostek budżetowych</t>
  </si>
  <si>
    <t xml:space="preserve">400</t>
  </si>
  <si>
    <t xml:space="preserve">Wytwarzanie i zaopatrywanie w energię elektryczną, gaz i wodę</t>
  </si>
  <si>
    <t xml:space="preserve">40004</t>
  </si>
  <si>
    <t xml:space="preserve">Dostarczanie paliw gazowych</t>
  </si>
  <si>
    <t xml:space="preserve">Transport i łaczność</t>
  </si>
  <si>
    <t xml:space="preserve">Lokalny transport zbiorowy</t>
  </si>
  <si>
    <t xml:space="preserve">4170</t>
  </si>
  <si>
    <t xml:space="preserve">Wynagrodzenia bezosobowe</t>
  </si>
  <si>
    <t xml:space="preserve">Zakup materiałów i wyposażenia</t>
  </si>
  <si>
    <t xml:space="preserve">Drogi publiczne w miastach na prawach powiatu</t>
  </si>
  <si>
    <t xml:space="preserve">Gospodarka mieszkaniowa</t>
  </si>
  <si>
    <t xml:space="preserve">Gospodarka gruntami i nieruchomościami</t>
  </si>
  <si>
    <t xml:space="preserve">Rózne opłaty i składki</t>
  </si>
  <si>
    <t xml:space="preserve">Pozostałe odsetki</t>
  </si>
  <si>
    <t xml:space="preserve">Kary i odszkodowania wypłacone na rzecz osób fizycznych</t>
  </si>
  <si>
    <t xml:space="preserve">Koszty postępowania sądowego i prokuratorskiego</t>
  </si>
  <si>
    <t xml:space="preserve">Działalność usługowa</t>
  </si>
  <si>
    <t xml:space="preserve">71013</t>
  </si>
  <si>
    <t xml:space="preserve">Prace  geodezyjne i kartograficzne (nieinwestycyjne)</t>
  </si>
  <si>
    <t xml:space="preserve">Opracowania geodezyjne i kartograficzne</t>
  </si>
  <si>
    <t xml:space="preserve">Nadzór budowlany</t>
  </si>
  <si>
    <t xml:space="preserve">Dodatkowe wynagrodzenie roczne</t>
  </si>
  <si>
    <t xml:space="preserve">Wpłaty na Państwowy Fundusz Rehabilitacji Osób Niepełnosprawnych</t>
  </si>
  <si>
    <t xml:space="preserve">Zakup energii</t>
  </si>
  <si>
    <t xml:space="preserve">Zakup usług remontowych</t>
  </si>
  <si>
    <t xml:space="preserve">Podróże służbowe krajowe</t>
  </si>
  <si>
    <t xml:space="preserve">Szkolenia korpusu służby cywilnej</t>
  </si>
  <si>
    <t xml:space="preserve">Administracja publiczna</t>
  </si>
  <si>
    <t xml:space="preserve">Urzędy wojewódzkie</t>
  </si>
  <si>
    <t xml:space="preserve">Komisje poborowe</t>
  </si>
  <si>
    <t xml:space="preserve">3030</t>
  </si>
  <si>
    <t xml:space="preserve">Różne wydatki na rzecz osób fizycz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4210</t>
  </si>
  <si>
    <t xml:space="preserve">4300</t>
  </si>
  <si>
    <t xml:space="preserve">4410</t>
  </si>
  <si>
    <t xml:space="preserve">Wybory do sejmu i do senatu</t>
  </si>
  <si>
    <t xml:space="preserve">4270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a powiatowa Państwowej Straży Pożarnej</t>
  </si>
  <si>
    <t xml:space="preserve">Nagrody i wydatki osobowe nie zaliczone do wynagrodzeń</t>
  </si>
  <si>
    <t xml:space="preserve">Wydatki osobowe nie zaliczane do uposażeń wypłacane żołnierzom i funkcjonariuszom</t>
  </si>
  <si>
    <t xml:space="preserve">4010</t>
  </si>
  <si>
    <t xml:space="preserve">4020</t>
  </si>
  <si>
    <t xml:space="preserve">4040</t>
  </si>
  <si>
    <t xml:space="preserve">4050</t>
  </si>
  <si>
    <t xml:space="preserve">Uposażenia żołnierzy zawodowych i nadterminowych oraz funkcjonariuszy</t>
  </si>
  <si>
    <t xml:space="preserve">4060</t>
  </si>
  <si>
    <t xml:space="preserve">Pozostałe należności żołnierzy zawodowych i nadterminowych oraz funkcjonariuszy</t>
  </si>
  <si>
    <t xml:space="preserve">4070</t>
  </si>
  <si>
    <t xml:space="preserve">Nagrody roczne dla żołnierzy zawodowych i nadterminowych oraz funkcjonariuszy</t>
  </si>
  <si>
    <t xml:space="preserve">4080</t>
  </si>
  <si>
    <t xml:space="preserve">Uposażenia oraz świadczenia pieniężne wypłacane przez okres roku żołnierzom i  funkcjonariuszom zwolnionym ze służby</t>
  </si>
  <si>
    <t xml:space="preserve">4110</t>
  </si>
  <si>
    <t xml:space="preserve">4120</t>
  </si>
  <si>
    <t xml:space="preserve">4180</t>
  </si>
  <si>
    <t xml:space="preserve">Równoważniki pieniężne i ekwiwalenty dla żołnierzy i funkcjonariuszy</t>
  </si>
  <si>
    <t xml:space="preserve">4230</t>
  </si>
  <si>
    <t xml:space="preserve">Zakup leków i materiałów medycznych</t>
  </si>
  <si>
    <t xml:space="preserve">4250</t>
  </si>
  <si>
    <t xml:space="preserve">Zakup sprzętu i uzbrojenia</t>
  </si>
  <si>
    <t xml:space="preserve">4260</t>
  </si>
  <si>
    <t xml:space="preserve">Opłaty za usługi internet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wydatki na rzecz budżetów jednostek samorządu terytorialnego</t>
  </si>
  <si>
    <t xml:space="preserve">4510</t>
  </si>
  <si>
    <t xml:space="preserve">Opłaty na rzecz budżetu państwa</t>
  </si>
  <si>
    <t xml:space="preserve">6050</t>
  </si>
  <si>
    <t xml:space="preserve">Wydatki inwestycyjne jednostek budżetowych</t>
  </si>
  <si>
    <t xml:space="preserve">Obrona cywilna</t>
  </si>
  <si>
    <t xml:space="preserve">Oświata i wychowanie</t>
  </si>
  <si>
    <t xml:space="preserve">Szkoły podstawowe</t>
  </si>
  <si>
    <t xml:space="preserve">3240</t>
  </si>
  <si>
    <t xml:space="preserve">Stypendia oraz inne formy pomocy dla uczniów</t>
  </si>
  <si>
    <t xml:space="preserve">Zakup pomocy naukowych, dydaktycznych i książek</t>
  </si>
  <si>
    <t xml:space="preserve">Ochrona zdrowia</t>
  </si>
  <si>
    <t xml:space="preserve">85156</t>
  </si>
  <si>
    <t xml:space="preserve">Składki na ubezpieczenie zdrowotne oraz świadczenia dla osób nieobjętych obowiązkiem ubezpieczenia zdrowotnego</t>
  </si>
  <si>
    <t xml:space="preserve">4130</t>
  </si>
  <si>
    <t xml:space="preserve">Składki na ubezpieczenie zdrowotne </t>
  </si>
  <si>
    <t xml:space="preserve">Pomoc społeczna</t>
  </si>
  <si>
    <t xml:space="preserve">Ośrodki wsparcia</t>
  </si>
  <si>
    <t xml:space="preserve">2810</t>
  </si>
  <si>
    <t xml:space="preserve">Dotacja celowa z budżetu na finansowanie lub dofinansowanie zadań zleconych do realizacji fundacjom</t>
  </si>
  <si>
    <t xml:space="preserve">2820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 zaliczanym do sektora finansów publicznych</t>
  </si>
  <si>
    <t xml:space="preserve">Zakup środków żywności</t>
  </si>
  <si>
    <t xml:space="preserve">Zakup usług zdrowotnych</t>
  </si>
  <si>
    <t xml:space="preserve">6060</t>
  </si>
  <si>
    <t xml:space="preserve">Świadczenia rodzinne, zaliczka alimentacyjna oraz składki na ubezpieczenia emerytalne i rentowe z ubezpieczenia społecznego</t>
  </si>
  <si>
    <t xml:space="preserve">3020</t>
  </si>
  <si>
    <t xml:space="preserve">Wydatki osobowe nie zaliczane do wynagrodzeń</t>
  </si>
  <si>
    <t xml:space="preserve">3110</t>
  </si>
  <si>
    <t xml:space="preserve">Świadczenia społeczne</t>
  </si>
  <si>
    <t xml:space="preserve">Składki na ubezpieczeie społeczne</t>
  </si>
  <si>
    <t xml:space="preserve">4140</t>
  </si>
  <si>
    <t xml:space="preserve">4280</t>
  </si>
  <si>
    <t xml:space="preserve">4350</t>
  </si>
  <si>
    <t xml:space="preserve">4610</t>
  </si>
  <si>
    <t xml:space="preserve">Składki na ubezpieczenia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Zasiłki rodzinne, pielęgnacyjne i wychowawcze</t>
  </si>
  <si>
    <t xml:space="preserve">Powiatowe centra pomocy rodzinie</t>
  </si>
  <si>
    <t xml:space="preserve">Ośrodki pomocy społecznej</t>
  </si>
  <si>
    <t xml:space="preserve">Ośrodki adopcyjno-opiekuńcze</t>
  </si>
  <si>
    <t xml:space="preserve">2580</t>
  </si>
  <si>
    <t xml:space="preserve">Dotacja podmiotowa z budżetu dla jednostek nie zaliczanych do sektora finansów publicznych</t>
  </si>
  <si>
    <t xml:space="preserve">Usługi opiekuńcze i specjalistyczne  usługi opiekuńcze</t>
  </si>
  <si>
    <t xml:space="preserve">Składki na ubezpieczenie społeczne</t>
  </si>
  <si>
    <t xml:space="preserve">Pomoc dla uchodźców</t>
  </si>
  <si>
    <t xml:space="preserve">Pozostała działalność</t>
  </si>
  <si>
    <t xml:space="preserve">4220</t>
  </si>
  <si>
    <t xml:space="preserve">Pozostałe zadania w zakresie polityki społecznej</t>
  </si>
  <si>
    <t xml:space="preserve">85321</t>
  </si>
  <si>
    <t xml:space="preserve">Zespoły do spraw orzekania o stopniu niepełnosprawności</t>
  </si>
  <si>
    <t xml:space="preserve">85333</t>
  </si>
  <si>
    <t xml:space="preserve">Powiatowe Urzędy Pracy</t>
  </si>
  <si>
    <t xml:space="preserve">Pomoc dla repatriantów</t>
  </si>
  <si>
    <t xml:space="preserve">Gospodarka komunalna i ochrona środowiska</t>
  </si>
  <si>
    <t xml:space="preserve">Oczyszczanie miast i wsi</t>
  </si>
  <si>
    <t xml:space="preserve">Zakłady gospodarki komunalnej</t>
  </si>
  <si>
    <t xml:space="preserve">Dotacja przedmiotowa z budżetu dla zakładu budżetowego</t>
  </si>
  <si>
    <t xml:space="preserve">Ogrody botaniczne i zoologiczne oraz naturalne obszary i obiekty chronionej przyrody</t>
  </si>
  <si>
    <t xml:space="preserve">RAZEM</t>
  </si>
  <si>
    <t xml:space="preserve">razem</t>
  </si>
  <si>
    <t xml:space="preserve">sprawdzenie</t>
  </si>
  <si>
    <t xml:space="preserve">PLAN WYDATKÓW DZIELNICY BEMOWO</t>
  </si>
  <si>
    <t xml:space="preserve">w zł</t>
  </si>
  <si>
    <t xml:space="preserve">wytwarzanie i zaopatrywanie w enrgię elektryczną, gaz i wodę</t>
  </si>
  <si>
    <t xml:space="preserve">wydatki rzeczowe należności żołnierzy zawodowych i nadterminowych oraz funkcjonariuszy</t>
  </si>
  <si>
    <t xml:space="preserve">PLAN WYDATKÓW DZIELNICY BIAŁOŁĘKA</t>
  </si>
  <si>
    <t xml:space="preserve">PLAN WYDATKÓW DZIELNICY BIELANY</t>
  </si>
  <si>
    <t xml:space="preserve">PLAN WYDATKÓW DZIELNICY MOKOTÓW</t>
  </si>
  <si>
    <t xml:space="preserve">PLAN WYDATKÓW DZIELNICY OCHOTA</t>
  </si>
  <si>
    <t xml:space="preserve">PLAN WYDATKÓW DZIELNICY PRAGA POŁUDNIE</t>
  </si>
  <si>
    <t xml:space="preserve">PLAN WYDATKÓW DZIELNICY PRAGA PÓŁNOC</t>
  </si>
  <si>
    <t xml:space="preserve">PLAN WYDATKÓW DZIELNICY REMBERTÓW</t>
  </si>
  <si>
    <t xml:space="preserve">PLAN WYDATKÓW DZIELNICY ŚRÓDMIEŚCIE</t>
  </si>
  <si>
    <t xml:space="preserve">PLAN WYDATKÓW DZIELNICY TARGÓWEK</t>
  </si>
  <si>
    <t xml:space="preserve">,</t>
  </si>
  <si>
    <t xml:space="preserve">PLAN WYDATKÓW DZIELNICY URSUS</t>
  </si>
  <si>
    <t xml:space="preserve">PLAN WYDATKÓW DZIELNICY URSYNÓW</t>
  </si>
  <si>
    <t xml:space="preserve">PLAN WYDATKÓW DZIELNICY WAWER</t>
  </si>
  <si>
    <t xml:space="preserve">PLAN WYDATKÓW DZIELNICY WESOŁA</t>
  </si>
  <si>
    <t xml:space="preserve">PLAN WYDATKÓW DZIELNICY WILANÓW</t>
  </si>
  <si>
    <t xml:space="preserve">.</t>
  </si>
  <si>
    <t xml:space="preserve">PLAN WYDATKÓW DZIELNICY WŁOCHY</t>
  </si>
  <si>
    <t xml:space="preserve">PLAN WYDATKÓW DZIELNICY WOLA</t>
  </si>
  <si>
    <t xml:space="preserve">PLAN WYDATKÓW DZIELNICY ŻOLIBOR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0%"/>
    <numFmt numFmtId="170" formatCode="General"/>
    <numFmt numFmtId="171" formatCode="0%"/>
    <numFmt numFmtId="172" formatCode="0.000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33CCCC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9"/>
      <name val="Arial CE"/>
      <family val="2"/>
      <charset val="238"/>
    </font>
    <font>
      <sz val="2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sz val="10"/>
      <color rgb="FF0000FF"/>
      <name val="Arial CE"/>
      <family val="2"/>
      <charset val="238"/>
    </font>
    <font>
      <sz val="10"/>
      <color rgb="FF0000FF"/>
      <name val="Arial"/>
      <family val="2"/>
    </font>
    <font>
      <sz val="10"/>
      <color rgb="FF0000FF"/>
      <name val="Arial CE"/>
      <family val="0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color rgb="FF0000FF"/>
      <name val="Arial"/>
      <family val="2"/>
    </font>
    <font>
      <i val="true"/>
      <sz val="10"/>
      <color rgb="FF0000FF"/>
      <name val="Arial CE"/>
      <family val="0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3366FF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name val="Arial"/>
      <family val="2"/>
    </font>
    <font>
      <b val="true"/>
      <i val="true"/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i val="true"/>
      <sz val="10"/>
      <color rgb="FF00FF00"/>
      <name val="Arial CE"/>
      <family val="2"/>
      <charset val="238"/>
    </font>
    <font>
      <sz val="10"/>
      <color rgb="FFFFFF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i val="true"/>
      <sz val="10"/>
      <color rgb="FFFFFF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10"/>
      <color rgb="FF3366FF"/>
      <name val="Arial CE"/>
      <family val="2"/>
      <charset val="238"/>
    </font>
    <font>
      <sz val="10"/>
      <color rgb="FF008080"/>
      <name val="Arial CE"/>
      <family val="0"/>
      <charset val="238"/>
    </font>
    <font>
      <b val="true"/>
      <sz val="10"/>
      <color rgb="FF008080"/>
      <name val="Arial CE"/>
      <family val="2"/>
      <charset val="238"/>
    </font>
    <font>
      <sz val="10"/>
      <color rgb="FFFF00FF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2" width="31.99"/>
    <col collapsed="false" customWidth="true" hidden="false" outlineLevel="0" max="5" min="5" style="3" width="15.99"/>
    <col collapsed="false" customWidth="true" hidden="false" outlineLevel="0" max="7" min="6" style="3" width="13.85"/>
    <col collapsed="false" customWidth="true" hidden="false" outlineLevel="0" max="8" min="8" style="3" width="13.41"/>
    <col collapsed="false" customWidth="true" hidden="false" outlineLevel="0" max="9" min="9" style="4" width="9.28"/>
    <col collapsed="false" customWidth="true" hidden="true" outlineLevel="0" max="12" min="10" style="4" width="9.06"/>
    <col collapsed="false" customWidth="true" hidden="false" outlineLevel="0" max="13" min="13" style="5" width="13.14"/>
    <col collapsed="false" customWidth="true" hidden="false" outlineLevel="0" max="14" min="14" style="5" width="15.85"/>
    <col collapsed="false" customWidth="true" hidden="false" outlineLevel="0" max="15" min="15" style="5" width="11.42"/>
    <col collapsed="false" customWidth="true" hidden="false" outlineLevel="0" max="16" min="16" style="5" width="11.85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C1" s="6"/>
      <c r="F1" s="7"/>
      <c r="G1" s="8" t="s">
        <v>0</v>
      </c>
      <c r="H1" s="8"/>
    </row>
    <row r="2" customFormat="false" ht="12.75" hidden="false" customHeight="false" outlineLevel="0" collapsed="false">
      <c r="A2" s="6"/>
      <c r="B2" s="9"/>
      <c r="C2" s="6"/>
      <c r="F2" s="7"/>
      <c r="G2" s="8" t="s">
        <v>1</v>
      </c>
      <c r="H2" s="8"/>
    </row>
    <row r="3" customFormat="false" ht="12.75" hidden="false" customHeight="false" outlineLevel="0" collapsed="false">
      <c r="A3" s="6"/>
      <c r="B3" s="9"/>
      <c r="C3" s="6"/>
      <c r="F3" s="7"/>
      <c r="G3" s="8" t="s">
        <v>2</v>
      </c>
      <c r="H3" s="8"/>
    </row>
    <row r="4" customFormat="false" ht="12.75" hidden="false" customHeight="true" outlineLevel="0" collapsed="false">
      <c r="A4" s="6"/>
      <c r="B4" s="9"/>
      <c r="C4" s="6"/>
      <c r="D4" s="10"/>
      <c r="F4" s="7"/>
      <c r="G4" s="8" t="s">
        <v>3</v>
      </c>
      <c r="H4" s="8"/>
    </row>
    <row r="5" customFormat="false" ht="12.75" hidden="false" customHeight="false" outlineLevel="0" collapsed="false">
      <c r="A5" s="6"/>
      <c r="B5" s="6"/>
      <c r="C5" s="6"/>
      <c r="E5" s="7"/>
      <c r="F5" s="7"/>
      <c r="G5" s="7"/>
      <c r="H5" s="7"/>
    </row>
    <row r="6" customFormat="false" ht="6.75" hidden="false" customHeight="true" outlineLevel="0" collapsed="false">
      <c r="A6" s="6"/>
      <c r="B6" s="6"/>
      <c r="C6" s="6"/>
      <c r="D6" s="11"/>
      <c r="E6" s="7"/>
      <c r="F6" s="7"/>
      <c r="G6" s="7"/>
      <c r="H6" s="7"/>
    </row>
    <row r="7" customFormat="false" ht="25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3"/>
      <c r="B9" s="12"/>
      <c r="C9" s="12"/>
      <c r="D9" s="12"/>
      <c r="E9" s="12"/>
      <c r="F9" s="7"/>
      <c r="G9" s="7"/>
      <c r="H9" s="7"/>
    </row>
    <row r="10" s="20" customFormat="true" ht="12.75" hidden="false" customHeight="true" outlineLevel="0" collapsed="false">
      <c r="A10" s="14"/>
      <c r="B10" s="15"/>
      <c r="C10" s="16"/>
      <c r="D10" s="15"/>
      <c r="E10" s="15"/>
      <c r="F10" s="17"/>
      <c r="G10" s="18"/>
      <c r="H10" s="18"/>
      <c r="I10" s="19"/>
      <c r="J10" s="19"/>
      <c r="K10" s="19"/>
      <c r="L10" s="19"/>
    </row>
    <row r="11" s="27" customFormat="true" ht="12.75" hidden="false" customHeight="true" outlineLevel="0" collapsed="false">
      <c r="A11" s="21" t="s">
        <v>6</v>
      </c>
      <c r="B11" s="21" t="s">
        <v>7</v>
      </c>
      <c r="C11" s="22" t="s">
        <v>8</v>
      </c>
      <c r="D11" s="21" t="s">
        <v>9</v>
      </c>
      <c r="E11" s="21" t="s">
        <v>10</v>
      </c>
      <c r="F11" s="23" t="s">
        <v>11</v>
      </c>
      <c r="G11" s="24"/>
      <c r="H11" s="25"/>
      <c r="I11" s="26"/>
      <c r="J11" s="26"/>
      <c r="K11" s="26"/>
      <c r="L11" s="26"/>
    </row>
    <row r="12" customFormat="false" ht="12.75" hidden="false" customHeight="false" outlineLevel="0" collapsed="false">
      <c r="A12" s="21"/>
      <c r="B12" s="21"/>
      <c r="C12" s="22"/>
      <c r="D12" s="21"/>
      <c r="E12" s="21"/>
      <c r="F12" s="28" t="s">
        <v>12</v>
      </c>
      <c r="G12" s="28" t="s">
        <v>13</v>
      </c>
      <c r="H12" s="21" t="s">
        <v>14</v>
      </c>
    </row>
    <row r="13" customFormat="false" ht="50.25" hidden="false" customHeight="true" outlineLevel="0" collapsed="false">
      <c r="A13" s="21"/>
      <c r="B13" s="21"/>
      <c r="C13" s="22"/>
      <c r="D13" s="21"/>
      <c r="E13" s="21"/>
      <c r="F13" s="29" t="s">
        <v>15</v>
      </c>
      <c r="G13" s="29" t="s">
        <v>15</v>
      </c>
      <c r="H13" s="30" t="s">
        <v>15</v>
      </c>
      <c r="M13" s="31"/>
      <c r="N13" s="31"/>
      <c r="O13" s="31"/>
      <c r="P13" s="31"/>
    </row>
    <row r="14" s="37" customFormat="true" ht="1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5"/>
      <c r="J14" s="35"/>
      <c r="K14" s="35"/>
      <c r="L14" s="35"/>
      <c r="M14" s="36"/>
      <c r="N14" s="36"/>
      <c r="O14" s="36"/>
      <c r="P14" s="36"/>
    </row>
    <row r="15" s="43" customFormat="true" ht="15" hidden="fals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10000</v>
      </c>
      <c r="F15" s="41" t="n">
        <f aca="false">SUM(F21)</f>
        <v>0</v>
      </c>
      <c r="G15" s="41" t="n">
        <f aca="false">SUM(G21)</f>
        <v>0</v>
      </c>
      <c r="H15" s="41" t="n">
        <f aca="false">SUM(H21)</f>
        <v>10000</v>
      </c>
      <c r="I15" s="35" t="str">
        <f aca="false">IF(SUM(F15+G15+H15)=SUM(E15),"Dobrze","Nie")</f>
        <v>Dobrze</v>
      </c>
      <c r="J15" s="35" t="e">
        <f aca="false">IF(SUM(#REF!+#REF!+#REF!)=SUM(#REF!),"Dobrze","Nie")</f>
        <v>#REF!</v>
      </c>
      <c r="K15" s="35" t="e">
        <f aca="false">IF(SUM(#REF!+#REF!+#REF!)=SUM(#REF!),"Dobrze","Nie")</f>
        <v>#REF!</v>
      </c>
      <c r="L15" s="35" t="e">
        <f aca="false">IF(SUM(#REF!+#REF!+#REF!)=SUM(#REF!),"Dobrze","Nie")</f>
        <v>#REF!</v>
      </c>
      <c r="M15" s="42"/>
      <c r="N15" s="42"/>
      <c r="O15" s="42"/>
      <c r="P15" s="42"/>
    </row>
    <row r="16" s="49" customFormat="true" ht="15" hidden="false" customHeight="true" outlineLevel="1" collapsed="false">
      <c r="A16" s="44"/>
      <c r="B16" s="45"/>
      <c r="C16" s="45"/>
      <c r="D16" s="46" t="s">
        <v>18</v>
      </c>
      <c r="E16" s="47" t="n">
        <f aca="false">SUM(E22)</f>
        <v>10000</v>
      </c>
      <c r="F16" s="47" t="n">
        <f aca="false">SUM(F22)</f>
        <v>0</v>
      </c>
      <c r="G16" s="47" t="n">
        <f aca="false">SUM(G22)</f>
        <v>0</v>
      </c>
      <c r="H16" s="47" t="n">
        <f aca="false">SUM(H22)</f>
        <v>10000</v>
      </c>
      <c r="I16" s="35" t="str">
        <f aca="false">IF(SUM(F16+G16+H16)=SUM(E16),"Dobrze","Nie")</f>
        <v>Dobrze</v>
      </c>
      <c r="J16" s="35" t="e">
        <f aca="false">IF(SUM(#REF!+#REF!+#REF!)=SUM(#REF!),"Dobrze","Nie")</f>
        <v>#REF!</v>
      </c>
      <c r="K16" s="35" t="e">
        <f aca="false">IF(SUM(#REF!+#REF!+#REF!)=SUM(#REF!),"Dobrze","Nie")</f>
        <v>#REF!</v>
      </c>
      <c r="L16" s="35" t="e">
        <f aca="false">IF(SUM(#REF!+#REF!+#REF!)=SUM(#REF!),"Dobrze","Nie")</f>
        <v>#REF!</v>
      </c>
      <c r="M16" s="48"/>
      <c r="N16" s="48"/>
      <c r="O16" s="48"/>
      <c r="P16" s="48"/>
    </row>
    <row r="17" s="55" customFormat="true" ht="15" hidden="false" customHeight="true" outlineLevel="1" collapsed="false">
      <c r="A17" s="50"/>
      <c r="B17" s="51"/>
      <c r="C17" s="51"/>
      <c r="D17" s="52" t="s">
        <v>19</v>
      </c>
      <c r="E17" s="53" t="n">
        <f aca="false">SUM(E23)</f>
        <v>0</v>
      </c>
      <c r="F17" s="53" t="n">
        <f aca="false">SUM(F23)</f>
        <v>0</v>
      </c>
      <c r="G17" s="53" t="n">
        <f aca="false">SUM(G23)</f>
        <v>0</v>
      </c>
      <c r="H17" s="53" t="n">
        <f aca="false">SUM(H23)</f>
        <v>0</v>
      </c>
      <c r="I17" s="35" t="str">
        <f aca="false">IF(SUM(F17+G17+H17)=SUM(E17),"Dobrze","Nie")</f>
        <v>Dobrze</v>
      </c>
      <c r="J17" s="35" t="e">
        <f aca="false">IF(SUM(#REF!+#REF!+#REF!)=SUM(#REF!),"Dobrze","Nie")</f>
        <v>#REF!</v>
      </c>
      <c r="K17" s="35" t="e">
        <f aca="false">IF(SUM(#REF!+#REF!+#REF!)=SUM(#REF!),"Dobrze","Nie")</f>
        <v>#REF!</v>
      </c>
      <c r="L17" s="35" t="e">
        <f aca="false">IF(SUM(#REF!+#REF!+#REF!)=SUM(#REF!),"Dobrze","Nie")</f>
        <v>#REF!</v>
      </c>
      <c r="M17" s="54"/>
      <c r="N17" s="54"/>
      <c r="O17" s="54"/>
      <c r="P17" s="54"/>
    </row>
    <row r="18" s="55" customFormat="true" ht="15" hidden="false" customHeight="true" outlineLevel="1" collapsed="false">
      <c r="A18" s="50"/>
      <c r="B18" s="51"/>
      <c r="C18" s="51"/>
      <c r="D18" s="52" t="s">
        <v>20</v>
      </c>
      <c r="E18" s="53" t="n">
        <f aca="false">SUM(E24)</f>
        <v>0</v>
      </c>
      <c r="F18" s="53" t="n">
        <f aca="false">SUM(F24)</f>
        <v>0</v>
      </c>
      <c r="G18" s="53" t="n">
        <f aca="false">SUM(G24)</f>
        <v>0</v>
      </c>
      <c r="H18" s="53" t="n">
        <f aca="false">SUM(H24)</f>
        <v>0</v>
      </c>
      <c r="I18" s="35" t="str">
        <f aca="false">IF(SUM(F18+G18+H18)=SUM(E18),"Dobrze","Nie")</f>
        <v>Dobrze</v>
      </c>
      <c r="J18" s="35" t="e">
        <f aca="false">IF(SUM(#REF!+#REF!+#REF!)=SUM(#REF!),"Dobrze","Nie")</f>
        <v>#REF!</v>
      </c>
      <c r="K18" s="35" t="e">
        <f aca="false">IF(SUM(#REF!+#REF!+#REF!)=SUM(#REF!),"Dobrze","Nie")</f>
        <v>#REF!</v>
      </c>
      <c r="L18" s="35" t="e">
        <f aca="false">IF(SUM(#REF!+#REF!+#REF!)=SUM(#REF!),"Dobrze","Nie")</f>
        <v>#REF!</v>
      </c>
      <c r="M18" s="54"/>
      <c r="N18" s="54"/>
      <c r="O18" s="54"/>
      <c r="P18" s="54"/>
    </row>
    <row r="19" s="55" customFormat="true" ht="15" hidden="false" customHeight="true" outlineLevel="1" collapsed="false">
      <c r="A19" s="50"/>
      <c r="B19" s="51"/>
      <c r="C19" s="51"/>
      <c r="D19" s="52" t="s">
        <v>21</v>
      </c>
      <c r="E19" s="53" t="n">
        <f aca="false">SUM(E25)</f>
        <v>10000</v>
      </c>
      <c r="F19" s="53" t="n">
        <f aca="false">SUM(F25)</f>
        <v>0</v>
      </c>
      <c r="G19" s="53" t="n">
        <f aca="false">SUM(G25)</f>
        <v>0</v>
      </c>
      <c r="H19" s="53" t="n">
        <f aca="false">SUM(H25)</f>
        <v>10000</v>
      </c>
      <c r="I19" s="35" t="str">
        <f aca="false">IF(SUM(F19+G19+H19)=SUM(E19),"Dobrze","Nie")</f>
        <v>Dobrze</v>
      </c>
      <c r="J19" s="35" t="e">
        <f aca="false">IF(SUM(#REF!+#REF!+#REF!)=SUM(#REF!),"Dobrze","Nie")</f>
        <v>#REF!</v>
      </c>
      <c r="K19" s="35" t="e">
        <f aca="false">IF(SUM(#REF!+#REF!+#REF!)=SUM(#REF!),"Dobrze","Nie")</f>
        <v>#REF!</v>
      </c>
      <c r="L19" s="35" t="e">
        <f aca="false">IF(SUM(#REF!+#REF!+#REF!)=SUM(#REF!),"Dobrze","Nie")</f>
        <v>#REF!</v>
      </c>
      <c r="M19" s="54"/>
      <c r="N19" s="54"/>
      <c r="O19" s="54"/>
      <c r="P19" s="54"/>
    </row>
    <row r="20" s="49" customFormat="true" ht="15" hidden="false" customHeight="true" outlineLevel="1" collapsed="false">
      <c r="A20" s="56"/>
      <c r="B20" s="57"/>
      <c r="C20" s="57"/>
      <c r="D20" s="46" t="s">
        <v>22</v>
      </c>
      <c r="E20" s="53" t="n">
        <f aca="false">SUM(E26)</f>
        <v>0</v>
      </c>
      <c r="F20" s="53" t="n">
        <f aca="false">SUM(F26)</f>
        <v>0</v>
      </c>
      <c r="G20" s="53" t="n">
        <f aca="false">SUM(G26)</f>
        <v>0</v>
      </c>
      <c r="H20" s="53" t="n">
        <f aca="false">SUM(H26)</f>
        <v>0</v>
      </c>
      <c r="I20" s="35" t="str">
        <f aca="false">IF(SUM(F20+G20+H20)=SUM(E20),"Dobrze","Nie")</f>
        <v>Dobrze</v>
      </c>
      <c r="J20" s="35" t="e">
        <f aca="false">IF(SUM(#REF!+#REF!+#REF!)=SUM(#REF!),"Dobrze","Nie")</f>
        <v>#REF!</v>
      </c>
      <c r="K20" s="35" t="e">
        <f aca="false">IF(SUM(#REF!+#REF!+#REF!)=SUM(#REF!),"Dobrze","Nie")</f>
        <v>#REF!</v>
      </c>
      <c r="L20" s="35" t="e">
        <f aca="false">IF(SUM(#REF!+#REF!+#REF!)=SUM(#REF!),"Dobrze","Nie")</f>
        <v>#REF!</v>
      </c>
      <c r="M20" s="54"/>
      <c r="N20" s="54"/>
      <c r="O20" s="54"/>
      <c r="P20" s="54"/>
    </row>
    <row r="21" s="65" customFormat="true" ht="30" hidden="false" customHeight="true" outlineLevel="0" collapsed="false">
      <c r="A21" s="58"/>
      <c r="B21" s="59" t="s">
        <v>23</v>
      </c>
      <c r="C21" s="60"/>
      <c r="D21" s="61" t="s">
        <v>24</v>
      </c>
      <c r="E21" s="62" t="n">
        <f aca="false">SUM(F21,G21,H21)</f>
        <v>10000</v>
      </c>
      <c r="F21" s="62" t="n">
        <f aca="false">SUM(F22,F26)</f>
        <v>0</v>
      </c>
      <c r="G21" s="62" t="n">
        <f aca="false">SUM(G22,G26)</f>
        <v>0</v>
      </c>
      <c r="H21" s="62" t="n">
        <f aca="false">SUM(H22,H26)</f>
        <v>10000</v>
      </c>
      <c r="I21" s="35" t="str">
        <f aca="false">IF(SUM(F21+G21+H21)=SUM(E21),"Dobrze","Nie")</f>
        <v>Dobrze</v>
      </c>
      <c r="J21" s="35" t="e">
        <f aca="false">IF(SUM(#REF!+#REF!+#REF!)=SUM(#REF!),"Dobrze","Nie")</f>
        <v>#REF!</v>
      </c>
      <c r="K21" s="35" t="e">
        <f aca="false">IF(SUM(#REF!+#REF!+#REF!)=SUM(#REF!),"Dobrze","Nie")</f>
        <v>#REF!</v>
      </c>
      <c r="L21" s="35" t="e">
        <f aca="false">IF(SUM(#REF!+#REF!+#REF!)=SUM(#REF!),"Dobrze","Nie")</f>
        <v>#REF!</v>
      </c>
      <c r="M21" s="63"/>
      <c r="N21" s="64"/>
      <c r="O21" s="64"/>
      <c r="P21" s="64"/>
    </row>
    <row r="22" s="49" customFormat="true" ht="15" hidden="false" customHeight="true" outlineLevel="1" collapsed="false">
      <c r="A22" s="56"/>
      <c r="B22" s="45"/>
      <c r="C22" s="45"/>
      <c r="D22" s="46" t="s">
        <v>18</v>
      </c>
      <c r="E22" s="47" t="n">
        <f aca="false">SUM(F22,G22,H22)</f>
        <v>10000</v>
      </c>
      <c r="F22" s="53" t="n">
        <f aca="false">SUM(F23:F25)</f>
        <v>0</v>
      </c>
      <c r="G22" s="53" t="n">
        <f aca="false">SUM(G23:G25)</f>
        <v>0</v>
      </c>
      <c r="H22" s="53" t="n">
        <f aca="false">SUM(H23:H25)</f>
        <v>10000</v>
      </c>
      <c r="I22" s="35" t="str">
        <f aca="false">IF(SUM(F22+G22+H22)=SUM(E22),"Dobrze","Nie")</f>
        <v>Dobrze</v>
      </c>
      <c r="J22" s="35" t="e">
        <f aca="false">IF(SUM(#REF!+#REF!+#REF!)=SUM(#REF!),"Dobrze","Nie")</f>
        <v>#REF!</v>
      </c>
      <c r="K22" s="35" t="e">
        <f aca="false">IF(SUM(#REF!+#REF!+#REF!)=SUM(#REF!),"Dobrze","Nie")</f>
        <v>#REF!</v>
      </c>
      <c r="L22" s="35" t="e">
        <f aca="false">IF(SUM(#REF!+#REF!+#REF!)=SUM(#REF!),"Dobrze","Nie")</f>
        <v>#REF!</v>
      </c>
      <c r="M22" s="48"/>
      <c r="N22" s="54"/>
      <c r="O22" s="54"/>
      <c r="P22" s="54"/>
    </row>
    <row r="23" s="55" customFormat="true" ht="15" hidden="false" customHeight="true" outlineLevel="1" collapsed="false">
      <c r="A23" s="50"/>
      <c r="B23" s="51"/>
      <c r="C23" s="51"/>
      <c r="D23" s="52" t="s">
        <v>19</v>
      </c>
      <c r="E23" s="47" t="n">
        <f aca="false">SUM(F23,G23,H23)</f>
        <v>0</v>
      </c>
      <c r="F23" s="47" t="n">
        <f aca="false">+Bemowo!E23+Białołęka!E23+Bielany!E23+Mokotów!E23+Ochota!E23+'Praga Płd.'!E23+'Praga Płn.'!E23+Rembertów!E23+Śródmieście!E23+Targówek!E23+Ursus!E23+Ursynów!E23+Wawer!E23+Wesoła!E23+Wilanów!E23+Włochy!E23+Wola!E23+Żoliborz!E23</f>
        <v>0</v>
      </c>
      <c r="G23" s="53" t="n">
        <f aca="false">SUM(G27:G30)</f>
        <v>0</v>
      </c>
      <c r="H23" s="53" t="n">
        <f aca="false">SUM(H27:H30)</f>
        <v>0</v>
      </c>
      <c r="I23" s="35" t="str">
        <f aca="false">IF(SUM(F23+G23+H23)=SUM(E23),"Dobrze","Nie")</f>
        <v>Dobrze</v>
      </c>
      <c r="J23" s="35" t="e">
        <f aca="false">IF(SUM(#REF!+#REF!+#REF!)=SUM(#REF!),"Dobrze","Nie")</f>
        <v>#REF!</v>
      </c>
      <c r="K23" s="35" t="e">
        <f aca="false">IF(SUM(#REF!+#REF!+#REF!)=SUM(#REF!),"Dobrze","Nie")</f>
        <v>#REF!</v>
      </c>
      <c r="L23" s="35" t="e">
        <f aca="false">IF(SUM(#REF!+#REF!+#REF!)=SUM(#REF!),"Dobrze","Nie")</f>
        <v>#REF!</v>
      </c>
      <c r="M23" s="48"/>
      <c r="N23" s="48"/>
      <c r="O23" s="54"/>
      <c r="P23" s="54"/>
    </row>
    <row r="24" s="55" customFormat="true" ht="15" hidden="false" customHeight="true" outlineLevel="1" collapsed="false">
      <c r="A24" s="50"/>
      <c r="B24" s="51"/>
      <c r="C24" s="51"/>
      <c r="D24" s="52" t="s">
        <v>20</v>
      </c>
      <c r="E24" s="47" t="n">
        <f aca="false">SUM(F24,G24,H24)</f>
        <v>0</v>
      </c>
      <c r="F24" s="47" t="n">
        <f aca="false">+Bemowo!E24+Białołęka!E24+Bielany!E24+Mokotów!E24+Ochota!E24+'Praga Płd.'!E24+'Praga Płn.'!E24+Rembertów!E24+Śródmieście!E24+Targówek!E24+Ursus!E24+Ursynów!E24+Wawer!E24+Wesoła!E24+Wilanów!E24+Włochy!E24+Wola!E24+Żoliborz!E24</f>
        <v>0</v>
      </c>
      <c r="G24" s="53"/>
      <c r="H24" s="53"/>
      <c r="I24" s="35" t="str">
        <f aca="false">IF(SUM(F24+G24+H24)=SUM(E24),"Dobrze","Nie")</f>
        <v>Dobrze</v>
      </c>
      <c r="J24" s="35" t="e">
        <f aca="false">IF(SUM(#REF!+#REF!+#REF!)=SUM(#REF!),"Dobrze","Nie")</f>
        <v>#REF!</v>
      </c>
      <c r="K24" s="35" t="e">
        <f aca="false">IF(SUM(#REF!+#REF!+#REF!)=SUM(#REF!),"Dobrze","Nie")</f>
        <v>#REF!</v>
      </c>
      <c r="L24" s="35" t="e">
        <f aca="false">IF(SUM(#REF!+#REF!+#REF!)=SUM(#REF!),"Dobrze","Nie")</f>
        <v>#REF!</v>
      </c>
      <c r="M24" s="48"/>
      <c r="N24" s="48"/>
      <c r="O24" s="54"/>
      <c r="P24" s="54"/>
    </row>
    <row r="25" s="55" customFormat="true" ht="15" hidden="false" customHeight="true" outlineLevel="1" collapsed="false">
      <c r="A25" s="50"/>
      <c r="B25" s="51"/>
      <c r="C25" s="51"/>
      <c r="D25" s="52" t="s">
        <v>21</v>
      </c>
      <c r="E25" s="47" t="n">
        <f aca="false">SUM(F25,G25,H25)</f>
        <v>10000</v>
      </c>
      <c r="F25" s="47" t="n">
        <f aca="false">+Bemowo!E25+Białołęka!E25+Bielany!E25+Mokotów!E25+Ochota!E25+'Praga Płd.'!E25+'Praga Płn.'!E25+Rembertów!E25+Śródmieście!E25+Targówek!E25+Ursus!E25+Ursynów!E25+Wawer!E25+Wesoła!E25+Wilanów!E25+Włochy!E25+Wola!E25+Żoliborz!E25</f>
        <v>0</v>
      </c>
      <c r="G25" s="53"/>
      <c r="H25" s="53" t="n">
        <f aca="false">SUM(H31)</f>
        <v>10000</v>
      </c>
      <c r="I25" s="35" t="str">
        <f aca="false">IF(SUM(F25+G25+H25)=SUM(E25),"Dobrze","Nie")</f>
        <v>Dobrze</v>
      </c>
      <c r="J25" s="35" t="e">
        <f aca="false">IF(SUM(#REF!+#REF!+#REF!)=SUM(#REF!),"Dobrze","Nie")</f>
        <v>#REF!</v>
      </c>
      <c r="K25" s="35" t="e">
        <f aca="false">IF(SUM(#REF!+#REF!+#REF!)=SUM(#REF!),"Dobrze","Nie")</f>
        <v>#REF!</v>
      </c>
      <c r="L25" s="35" t="e">
        <f aca="false">IF(SUM(#REF!+#REF!+#REF!)=SUM(#REF!),"Dobrze","Nie")</f>
        <v>#REF!</v>
      </c>
      <c r="M25" s="48"/>
      <c r="N25" s="48"/>
      <c r="O25" s="54"/>
      <c r="P25" s="54"/>
    </row>
    <row r="26" s="49" customFormat="true" ht="15" hidden="false" customHeight="true" outlineLevel="1" collapsed="false">
      <c r="A26" s="56"/>
      <c r="B26" s="66"/>
      <c r="C26" s="57"/>
      <c r="D26" s="46" t="s">
        <v>22</v>
      </c>
      <c r="E26" s="47" t="n">
        <f aca="false">SUM(F26,G26,H26)</f>
        <v>0</v>
      </c>
      <c r="F26" s="47" t="n">
        <f aca="false">+Bemowo!E26+Białołęka!E26+Bielany!E26+Mokotów!E26+Ochota!E26+'Praga Płd.'!E26+'Praga Płn.'!E26+Rembertów!E26+Śródmieście!E26+Targówek!E26+Ursus!E26+Ursynów!E26+Wawer!E26+Wesoła!E26+Wilanów!E26+Włochy!E26+Wola!E26+Żoliborz!E26</f>
        <v>0</v>
      </c>
      <c r="G26" s="47"/>
      <c r="H26" s="47"/>
      <c r="I26" s="35" t="str">
        <f aca="false">IF(SUM(F26+G26+H26)=SUM(E26),"Dobrze","Nie")</f>
        <v>Dobrze</v>
      </c>
      <c r="J26" s="35" t="e">
        <f aca="false">IF(SUM(#REF!+#REF!+#REF!)=SUM(#REF!),"Dobrze","Nie")</f>
        <v>#REF!</v>
      </c>
      <c r="K26" s="35" t="e">
        <f aca="false">IF(SUM(#REF!+#REF!+#REF!)=SUM(#REF!),"Dobrze","Nie")</f>
        <v>#REF!</v>
      </c>
      <c r="L26" s="35" t="e">
        <f aca="false">IF(SUM(#REF!+#REF!+#REF!)=SUM(#REF!),"Dobrze","Nie")</f>
        <v>#REF!</v>
      </c>
      <c r="M26" s="48"/>
      <c r="N26" s="48"/>
      <c r="O26" s="48"/>
      <c r="P26" s="48"/>
    </row>
    <row r="27" customFormat="false" ht="15" hidden="true" customHeight="true" outlineLevel="0" collapsed="false">
      <c r="A27" s="67"/>
      <c r="B27" s="68"/>
      <c r="C27" s="69" t="n">
        <v>4010</v>
      </c>
      <c r="D27" s="70" t="s">
        <v>25</v>
      </c>
      <c r="E27" s="71" t="n">
        <f aca="false">SUM(F27,G27,H27)</f>
        <v>0</v>
      </c>
      <c r="F27" s="71" t="n">
        <f aca="false">+Bemowo!E27+Białołęka!E27+Bielany!E27+Mokotów!E27+Ochota!E27+'Praga Płd.'!E27+'Praga Płn.'!E27+Rembertów!E27+Śródmieście!E27+Targówek!E27+Ursus!E27+Ursynów!E27+Wawer!E27+Wesoła!E27+Wilanów!E27+Włochy!E27+Wola!E27+Żoliborz!E27</f>
        <v>0</v>
      </c>
      <c r="G27" s="71"/>
      <c r="H27" s="71"/>
      <c r="I27" s="35" t="str">
        <f aca="false">IF(SUM(F27+G27+H27)=SUM(E27),"Dobrze","Nie")</f>
        <v>Dobrze</v>
      </c>
      <c r="J27" s="35" t="e">
        <f aca="false">IF(SUM(#REF!+#REF!+#REF!)=SUM(#REF!),"Dobrze","Nie")</f>
        <v>#REF!</v>
      </c>
      <c r="K27" s="35" t="e">
        <f aca="false">IF(SUM(#REF!+#REF!+#REF!)=SUM(#REF!),"Dobrze","Nie")</f>
        <v>#REF!</v>
      </c>
      <c r="L27" s="35" t="e">
        <f aca="false">IF(SUM(#REF!+#REF!+#REF!)=SUM(#REF!),"Dobrze","Nie")</f>
        <v>#REF!</v>
      </c>
      <c r="M27" s="63"/>
      <c r="N27" s="48"/>
      <c r="O27" s="63"/>
      <c r="P27" s="63"/>
    </row>
    <row r="28" customFormat="false" ht="15" hidden="true" customHeight="true" outlineLevel="0" collapsed="false">
      <c r="A28" s="67"/>
      <c r="B28" s="68"/>
      <c r="C28" s="69" t="n">
        <v>4020</v>
      </c>
      <c r="D28" s="70" t="s">
        <v>26</v>
      </c>
      <c r="E28" s="71" t="n">
        <f aca="false">SUM(F28,G28,H28)</f>
        <v>0</v>
      </c>
      <c r="F28" s="71" t="n">
        <f aca="false">+Bemowo!E28+Białołęka!E28+Bielany!E28+Mokotów!E28+Ochota!E28+'Praga Płd.'!E28+'Praga Płn.'!E28+Rembertów!E28+Śródmieście!E28+Targówek!E28+Ursus!E28+Ursynów!E28+Wawer!E28+Wesoła!E28+Wilanów!E28+Włochy!E28+Wola!E28+Żoliborz!E28</f>
        <v>0</v>
      </c>
      <c r="G28" s="71"/>
      <c r="H28" s="71"/>
      <c r="I28" s="35" t="str">
        <f aca="false">IF(SUM(F28+G28+H28)=SUM(E28),"Dobrze","Nie")</f>
        <v>Dobrze</v>
      </c>
      <c r="J28" s="35" t="e">
        <f aca="false">IF(SUM(#REF!+#REF!+#REF!)=SUM(#REF!),"Dobrze","Nie")</f>
        <v>#REF!</v>
      </c>
      <c r="K28" s="35" t="e">
        <f aca="false">IF(SUM(#REF!+#REF!+#REF!)=SUM(#REF!),"Dobrze","Nie")</f>
        <v>#REF!</v>
      </c>
      <c r="L28" s="35" t="e">
        <f aca="false">IF(SUM(#REF!+#REF!+#REF!)=SUM(#REF!),"Dobrze","Nie")</f>
        <v>#REF!</v>
      </c>
      <c r="M28" s="63"/>
      <c r="N28" s="48"/>
      <c r="O28" s="63"/>
      <c r="P28" s="63"/>
    </row>
    <row r="29" customFormat="false" ht="15" hidden="true" customHeight="true" outlineLevel="0" collapsed="false">
      <c r="A29" s="67"/>
      <c r="B29" s="68"/>
      <c r="C29" s="69" t="n">
        <v>4110</v>
      </c>
      <c r="D29" s="70" t="s">
        <v>27</v>
      </c>
      <c r="E29" s="71" t="n">
        <f aca="false">SUM(F29,G29,H29)</f>
        <v>0</v>
      </c>
      <c r="F29" s="71" t="n">
        <f aca="false">+Bemowo!E29+Białołęka!E29+Bielany!E29+Mokotów!E29+Ochota!E29+'Praga Płd.'!E29+'Praga Płn.'!E29+Rembertów!E29+Śródmieście!E29+Targówek!E29+Ursus!E29+Ursynów!E29+Wawer!E29+Wesoła!E29+Wilanów!E29+Włochy!E29+Wola!E29+Żoliborz!E29</f>
        <v>0</v>
      </c>
      <c r="G29" s="71"/>
      <c r="H29" s="71"/>
      <c r="I29" s="35" t="str">
        <f aca="false">IF(SUM(F29+G29+H29)=SUM(E29),"Dobrze","Nie")</f>
        <v>Dobrze</v>
      </c>
      <c r="J29" s="35" t="e">
        <f aca="false">IF(SUM(#REF!+#REF!+#REF!)=SUM(#REF!),"Dobrze","Nie")</f>
        <v>#REF!</v>
      </c>
      <c r="K29" s="35" t="e">
        <f aca="false">IF(SUM(#REF!+#REF!+#REF!)=SUM(#REF!),"Dobrze","Nie")</f>
        <v>#REF!</v>
      </c>
      <c r="L29" s="35" t="e">
        <f aca="false">IF(SUM(#REF!+#REF!+#REF!)=SUM(#REF!),"Dobrze","Nie")</f>
        <v>#REF!</v>
      </c>
      <c r="M29" s="63"/>
      <c r="N29" s="48"/>
      <c r="O29" s="63"/>
      <c r="P29" s="63"/>
    </row>
    <row r="30" customFormat="false" ht="15" hidden="true" customHeight="true" outlineLevel="0" collapsed="false">
      <c r="A30" s="67"/>
      <c r="B30" s="68"/>
      <c r="C30" s="69" t="n">
        <v>4120</v>
      </c>
      <c r="D30" s="70" t="s">
        <v>28</v>
      </c>
      <c r="E30" s="71" t="n">
        <f aca="false">SUM(F30,G30,H30)</f>
        <v>0</v>
      </c>
      <c r="F30" s="71" t="n">
        <f aca="false">+Bemowo!E30+Białołęka!E30+Bielany!E30+Mokotów!E30+Ochota!E30+'Praga Płd.'!E30+'Praga Płn.'!E30+Rembertów!E30+Śródmieście!E30+Targówek!E30+Ursus!E30+Ursynów!E30+Wawer!E30+Wesoła!E30+Wilanów!E30+Włochy!E30+Wola!E30+Żoliborz!E30</f>
        <v>0</v>
      </c>
      <c r="G30" s="71"/>
      <c r="H30" s="71"/>
      <c r="I30" s="35" t="str">
        <f aca="false">IF(SUM(F30+G30+H30)=SUM(E30),"Dobrze","Nie")</f>
        <v>Dobrze</v>
      </c>
      <c r="J30" s="35" t="e">
        <f aca="false">IF(SUM(#REF!+#REF!+#REF!)=SUM(#REF!),"Dobrze","Nie")</f>
        <v>#REF!</v>
      </c>
      <c r="K30" s="35" t="e">
        <f aca="false">IF(SUM(#REF!+#REF!+#REF!)=SUM(#REF!),"Dobrze","Nie")</f>
        <v>#REF!</v>
      </c>
      <c r="L30" s="35" t="e">
        <f aca="false">IF(SUM(#REF!+#REF!+#REF!)=SUM(#REF!),"Dobrze","Nie")</f>
        <v>#REF!</v>
      </c>
      <c r="M30" s="63"/>
      <c r="N30" s="48"/>
      <c r="O30" s="63"/>
      <c r="P30" s="63"/>
    </row>
    <row r="31" customFormat="false" ht="15" hidden="true" customHeight="true" outlineLevel="0" collapsed="false">
      <c r="A31" s="67"/>
      <c r="B31" s="68"/>
      <c r="C31" s="69" t="n">
        <v>4300</v>
      </c>
      <c r="D31" s="70" t="s">
        <v>29</v>
      </c>
      <c r="E31" s="71" t="n">
        <f aca="false">SUM(F31,G31,H31)</f>
        <v>10000</v>
      </c>
      <c r="F31" s="71" t="n">
        <f aca="false">+Bemowo!E31+Białołęka!E31+Bielany!E31+Mokotów!E31+Ochota!E31+'Praga Płd.'!E31+'Praga Płn.'!E31+Rembertów!E31+Śródmieście!E31+Targówek!E31+Ursus!E31+Ursynów!E31+Wawer!E31+Wesoła!E31+Wilanów!E31+Włochy!E31+Wola!E31+Żoliborz!E31</f>
        <v>0</v>
      </c>
      <c r="G31" s="71" t="n">
        <v>0</v>
      </c>
      <c r="H31" s="71" t="n">
        <v>10000</v>
      </c>
      <c r="I31" s="35" t="str">
        <f aca="false">IF(SUM(F31+G31+H31)=SUM(E31),"Dobrze","Nie")</f>
        <v>Dobrze</v>
      </c>
      <c r="J31" s="35" t="e">
        <f aca="false">IF(SUM(#REF!+#REF!+#REF!)=SUM(#REF!),"Dobrze","Nie")</f>
        <v>#REF!</v>
      </c>
      <c r="K31" s="35" t="e">
        <f aca="false">IF(SUM(#REF!+#REF!+#REF!)=SUM(#REF!),"Dobrze","Nie")</f>
        <v>#REF!</v>
      </c>
      <c r="L31" s="35" t="e">
        <f aca="false">IF(SUM(#REF!+#REF!+#REF!)=SUM(#REF!),"Dobrze","Nie")</f>
        <v>#REF!</v>
      </c>
      <c r="M31" s="63"/>
      <c r="N31" s="48"/>
      <c r="O31" s="63"/>
      <c r="P31" s="63"/>
    </row>
    <row r="32" customFormat="false" ht="27.75" hidden="true" customHeight="true" outlineLevel="0" collapsed="false">
      <c r="A32" s="72"/>
      <c r="B32" s="73"/>
      <c r="C32" s="69" t="n">
        <v>6060</v>
      </c>
      <c r="D32" s="70" t="s">
        <v>30</v>
      </c>
      <c r="E32" s="71" t="n">
        <f aca="false">SUM(F32,G32,H32)</f>
        <v>0</v>
      </c>
      <c r="F32" s="71" t="n">
        <f aca="false">+Bemowo!E32+Białołęka!E32+Bielany!E32+Mokotów!E32+Ochota!E32+'Praga Płd.'!E32+'Praga Płn.'!E32+Rembertów!E32+Śródmieście!E32+Targówek!E32+Ursus!E32+Ursynów!E32+Wawer!E32+Wesoła!E32+Wilanów!E32+Włochy!E32+Wola!E32+Żoliborz!E32</f>
        <v>0</v>
      </c>
      <c r="G32" s="71"/>
      <c r="H32" s="71"/>
      <c r="I32" s="35" t="str">
        <f aca="false">IF(SUM(F32+G32+H32)=SUM(E32),"Dobrze","Nie")</f>
        <v>Dobrze</v>
      </c>
      <c r="J32" s="35" t="e">
        <f aca="false">IF(SUM(#REF!+#REF!+#REF!)=SUM(#REF!),"Dobrze","Nie")</f>
        <v>#REF!</v>
      </c>
      <c r="K32" s="35" t="e">
        <f aca="false">IF(SUM(#REF!+#REF!+#REF!)=SUM(#REF!),"Dobrze","Nie")</f>
        <v>#REF!</v>
      </c>
      <c r="L32" s="35" t="e">
        <f aca="false">IF(SUM(#REF!+#REF!+#REF!)=SUM(#REF!),"Dobrze","Nie")</f>
        <v>#REF!</v>
      </c>
      <c r="M32" s="63"/>
      <c r="N32" s="48"/>
      <c r="O32" s="63"/>
      <c r="P32" s="63"/>
    </row>
    <row r="33" s="43" customFormat="true" ht="33.75" hidden="true" customHeight="true" outlineLevel="0" collapsed="false">
      <c r="A33" s="38" t="s">
        <v>31</v>
      </c>
      <c r="B33" s="39"/>
      <c r="C33" s="39"/>
      <c r="D33" s="40" t="s">
        <v>32</v>
      </c>
      <c r="E33" s="41" t="n">
        <f aca="false">SUM(E39)</f>
        <v>0</v>
      </c>
      <c r="F33" s="41" t="n">
        <f aca="false">SUM(F39)</f>
        <v>0</v>
      </c>
      <c r="G33" s="41" t="n">
        <f aca="false">SUM(G39)</f>
        <v>0</v>
      </c>
      <c r="H33" s="41" t="n">
        <f aca="false">SUM(H39)</f>
        <v>0</v>
      </c>
      <c r="I33" s="35" t="str">
        <f aca="false">IF(SUM(F33+G33+H33)=SUM(E33),"Dobrze","Nie")</f>
        <v>Dobrze</v>
      </c>
      <c r="J33" s="35" t="e">
        <f aca="false">IF(SUM(#REF!+#REF!+#REF!)=SUM(#REF!),"Dobrze","Nie")</f>
        <v>#REF!</v>
      </c>
      <c r="K33" s="35" t="e">
        <f aca="false">IF(SUM(#REF!+#REF!+#REF!)=SUM(#REF!),"Dobrze","Nie")</f>
        <v>#REF!</v>
      </c>
      <c r="L33" s="35" t="e">
        <f aca="false">IF(SUM(#REF!+#REF!+#REF!)=SUM(#REF!),"Dobrze","Nie")</f>
        <v>#REF!</v>
      </c>
      <c r="M33" s="42"/>
      <c r="N33" s="42"/>
      <c r="O33" s="42"/>
      <c r="P33" s="42"/>
    </row>
    <row r="34" s="49" customFormat="true" ht="15" hidden="true" customHeight="tru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47" t="n">
        <f aca="false">SUM(F40)</f>
        <v>0</v>
      </c>
      <c r="G34" s="47" t="n">
        <f aca="false">SUM(G40)</f>
        <v>0</v>
      </c>
      <c r="H34" s="47" t="n">
        <f aca="false">SUM(H40)</f>
        <v>0</v>
      </c>
      <c r="I34" s="35" t="str">
        <f aca="false">IF(SUM(F34+G34+H34)=SUM(E34),"Dobrze","Nie")</f>
        <v>Dobrze</v>
      </c>
      <c r="J34" s="35" t="e">
        <f aca="false">IF(SUM(#REF!+#REF!+#REF!)=SUM(#REF!),"Dobrze","Nie")</f>
        <v>#REF!</v>
      </c>
      <c r="K34" s="35" t="e">
        <f aca="false">IF(SUM(#REF!+#REF!+#REF!)=SUM(#REF!),"Dobrze","Nie")</f>
        <v>#REF!</v>
      </c>
      <c r="L34" s="35" t="e">
        <f aca="false">IF(SUM(#REF!+#REF!+#REF!)=SUM(#REF!),"Dobrze","Nie")</f>
        <v>#REF!</v>
      </c>
      <c r="M34" s="48"/>
      <c r="N34" s="48"/>
      <c r="O34" s="48"/>
      <c r="P34" s="48"/>
    </row>
    <row r="35" s="55" customFormat="true" ht="15" hidden="true" customHeight="true" outlineLevel="1" collapsed="false">
      <c r="A35" s="50"/>
      <c r="B35" s="51"/>
      <c r="C35" s="51"/>
      <c r="D35" s="52" t="s">
        <v>19</v>
      </c>
      <c r="E35" s="53" t="n">
        <f aca="false">SUM(E41)</f>
        <v>0</v>
      </c>
      <c r="F35" s="53" t="n">
        <f aca="false">SUM(F41)</f>
        <v>0</v>
      </c>
      <c r="G35" s="53" t="n">
        <f aca="false">SUM(G41)</f>
        <v>0</v>
      </c>
      <c r="H35" s="53" t="n">
        <f aca="false">SUM(H41)</f>
        <v>0</v>
      </c>
      <c r="I35" s="35" t="str">
        <f aca="false">IF(SUM(F35+G35+H35)=SUM(E35),"Dobrze","Nie")</f>
        <v>Dobrze</v>
      </c>
      <c r="J35" s="35" t="e">
        <f aca="false">IF(SUM(#REF!+#REF!+#REF!)=SUM(#REF!),"Dobrze","Nie")</f>
        <v>#REF!</v>
      </c>
      <c r="K35" s="35" t="e">
        <f aca="false">IF(SUM(#REF!+#REF!+#REF!)=SUM(#REF!),"Dobrze","Nie")</f>
        <v>#REF!</v>
      </c>
      <c r="L35" s="35" t="e">
        <f aca="false">IF(SUM(#REF!+#REF!+#REF!)=SUM(#REF!),"Dobrze","Nie")</f>
        <v>#REF!</v>
      </c>
      <c r="M35" s="54"/>
      <c r="N35" s="54"/>
      <c r="O35" s="54"/>
      <c r="P35" s="54"/>
    </row>
    <row r="36" s="55" customFormat="true" ht="15" hidden="true" customHeight="true" outlineLevel="1" collapsed="false">
      <c r="A36" s="50"/>
      <c r="B36" s="51"/>
      <c r="C36" s="51"/>
      <c r="D36" s="52" t="s">
        <v>20</v>
      </c>
      <c r="E36" s="53" t="n">
        <f aca="false">SUM(E42)</f>
        <v>0</v>
      </c>
      <c r="F36" s="53" t="n">
        <f aca="false">SUM(F42)</f>
        <v>0</v>
      </c>
      <c r="G36" s="53" t="n">
        <f aca="false">SUM(G42)</f>
        <v>0</v>
      </c>
      <c r="H36" s="53" t="n">
        <f aca="false">SUM(H42)</f>
        <v>0</v>
      </c>
      <c r="I36" s="35" t="str">
        <f aca="false">IF(SUM(F36+G36+H36)=SUM(E36),"Dobrze","Nie")</f>
        <v>Dobrze</v>
      </c>
      <c r="J36" s="35" t="e">
        <f aca="false">IF(SUM(#REF!+#REF!+#REF!)=SUM(#REF!),"Dobrze","Nie")</f>
        <v>#REF!</v>
      </c>
      <c r="K36" s="35" t="e">
        <f aca="false">IF(SUM(#REF!+#REF!+#REF!)=SUM(#REF!),"Dobrze","Nie")</f>
        <v>#REF!</v>
      </c>
      <c r="L36" s="35" t="e">
        <f aca="false">IF(SUM(#REF!+#REF!+#REF!)=SUM(#REF!),"Dobrze","Nie")</f>
        <v>#REF!</v>
      </c>
      <c r="M36" s="54"/>
      <c r="N36" s="54"/>
      <c r="O36" s="54"/>
      <c r="P36" s="54"/>
    </row>
    <row r="37" s="55" customFormat="true" ht="15" hidden="true" customHeight="true" outlineLevel="1" collapsed="false">
      <c r="A37" s="50"/>
      <c r="B37" s="51"/>
      <c r="C37" s="51"/>
      <c r="D37" s="52" t="s">
        <v>21</v>
      </c>
      <c r="E37" s="53" t="n">
        <f aca="false">SUM(E43)</f>
        <v>0</v>
      </c>
      <c r="F37" s="53" t="n">
        <f aca="false">SUM(F43)</f>
        <v>0</v>
      </c>
      <c r="G37" s="53" t="n">
        <f aca="false">SUM(G43)</f>
        <v>0</v>
      </c>
      <c r="H37" s="53" t="n">
        <f aca="false">SUM(H43)</f>
        <v>0</v>
      </c>
      <c r="I37" s="35" t="str">
        <f aca="false">IF(SUM(F37+G37+H37)=SUM(E37),"Dobrze","Nie")</f>
        <v>Dobrze</v>
      </c>
      <c r="J37" s="35" t="e">
        <f aca="false">IF(SUM(#REF!+#REF!+#REF!)=SUM(#REF!),"Dobrze","Nie")</f>
        <v>#REF!</v>
      </c>
      <c r="K37" s="35" t="e">
        <f aca="false">IF(SUM(#REF!+#REF!+#REF!)=SUM(#REF!),"Dobrze","Nie")</f>
        <v>#REF!</v>
      </c>
      <c r="L37" s="35" t="e">
        <f aca="false">IF(SUM(#REF!+#REF!+#REF!)=SUM(#REF!),"Dobrze","Nie")</f>
        <v>#REF!</v>
      </c>
      <c r="M37" s="54"/>
      <c r="N37" s="54"/>
      <c r="O37" s="54"/>
      <c r="P37" s="54"/>
    </row>
    <row r="38" s="49" customFormat="true" ht="15" hidden="true" customHeight="true" outlineLevel="1" collapsed="false">
      <c r="A38" s="56"/>
      <c r="B38" s="57"/>
      <c r="C38" s="57"/>
      <c r="D38" s="46" t="s">
        <v>22</v>
      </c>
      <c r="E38" s="53" t="n">
        <f aca="false">SUM(E44)</f>
        <v>0</v>
      </c>
      <c r="F38" s="53" t="n">
        <f aca="false">SUM(F44)</f>
        <v>0</v>
      </c>
      <c r="G38" s="53" t="n">
        <f aca="false">SUM(G44)</f>
        <v>0</v>
      </c>
      <c r="H38" s="53" t="n">
        <f aca="false">SUM(H44)</f>
        <v>0</v>
      </c>
      <c r="I38" s="35" t="str">
        <f aca="false">IF(SUM(F38+G38+H38)=SUM(E38),"Dobrze","Nie")</f>
        <v>Dobrze</v>
      </c>
      <c r="J38" s="35" t="e">
        <f aca="false">IF(SUM(#REF!+#REF!+#REF!)=SUM(#REF!),"Dobrze","Nie")</f>
        <v>#REF!</v>
      </c>
      <c r="K38" s="35" t="e">
        <f aca="false">IF(SUM(#REF!+#REF!+#REF!)=SUM(#REF!),"Dobrze","Nie")</f>
        <v>#REF!</v>
      </c>
      <c r="L38" s="35" t="e">
        <f aca="false">IF(SUM(#REF!+#REF!+#REF!)=SUM(#REF!),"Dobrze","Nie")</f>
        <v>#REF!</v>
      </c>
      <c r="M38" s="54"/>
      <c r="N38" s="54"/>
      <c r="O38" s="54"/>
      <c r="P38" s="54"/>
    </row>
    <row r="39" s="65" customFormat="true" ht="15" hidden="true" customHeight="true" outlineLevel="0" collapsed="false">
      <c r="A39" s="58"/>
      <c r="B39" s="59" t="s">
        <v>33</v>
      </c>
      <c r="C39" s="60"/>
      <c r="D39" s="61" t="s">
        <v>34</v>
      </c>
      <c r="E39" s="62" t="n">
        <f aca="false">SUM(F39,G39,H39)</f>
        <v>0</v>
      </c>
      <c r="F39" s="62" t="n">
        <f aca="false">SUM(F40,F44)</f>
        <v>0</v>
      </c>
      <c r="G39" s="62" t="n">
        <f aca="false">SUM(G40,G44)</f>
        <v>0</v>
      </c>
      <c r="H39" s="62" t="n">
        <f aca="false">SUM(H40,H44)</f>
        <v>0</v>
      </c>
      <c r="I39" s="35" t="str">
        <f aca="false">IF(SUM(F39+G39+H39)=SUM(E39),"Dobrze","Nie")</f>
        <v>Dobrze</v>
      </c>
      <c r="J39" s="35" t="e">
        <f aca="false">IF(SUM(#REF!+#REF!+#REF!)=SUM(#REF!),"Dobrze","Nie")</f>
        <v>#REF!</v>
      </c>
      <c r="K39" s="35" t="e">
        <f aca="false">IF(SUM(#REF!+#REF!+#REF!)=SUM(#REF!),"Dobrze","Nie")</f>
        <v>#REF!</v>
      </c>
      <c r="L39" s="35" t="e">
        <f aca="false">IF(SUM(#REF!+#REF!+#REF!)=SUM(#REF!),"Dobrze","Nie")</f>
        <v>#REF!</v>
      </c>
      <c r="M39" s="63"/>
      <c r="N39" s="64"/>
      <c r="O39" s="64"/>
      <c r="P39" s="64"/>
    </row>
    <row r="40" s="49" customFormat="true" ht="15" hidden="true" customHeight="true" outlineLevel="1" collapsed="false">
      <c r="A40" s="56"/>
      <c r="B40" s="45"/>
      <c r="C40" s="45"/>
      <c r="D40" s="46" t="s">
        <v>18</v>
      </c>
      <c r="E40" s="47" t="n">
        <f aca="false">SUM(F40,G40,H40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35" t="str">
        <f aca="false">IF(SUM(F40+G40+H40)=SUM(E40),"Dobrze","Nie")</f>
        <v>Dobrze</v>
      </c>
      <c r="J40" s="35" t="e">
        <f aca="false">IF(SUM(#REF!+#REF!+#REF!)=SUM(#REF!),"Dobrze","Nie")</f>
        <v>#REF!</v>
      </c>
      <c r="K40" s="35" t="e">
        <f aca="false">IF(SUM(#REF!+#REF!+#REF!)=SUM(#REF!),"Dobrze","Nie")</f>
        <v>#REF!</v>
      </c>
      <c r="L40" s="35" t="e">
        <f aca="false">IF(SUM(#REF!+#REF!+#REF!)=SUM(#REF!),"Dobrze","Nie")</f>
        <v>#REF!</v>
      </c>
      <c r="M40" s="48"/>
      <c r="N40" s="54"/>
      <c r="O40" s="54"/>
      <c r="P40" s="54"/>
    </row>
    <row r="41" s="55" customFormat="true" ht="15" hidden="true" customHeight="true" outlineLevel="1" collapsed="false">
      <c r="A41" s="50"/>
      <c r="B41" s="51"/>
      <c r="C41" s="51"/>
      <c r="D41" s="52" t="s">
        <v>19</v>
      </c>
      <c r="E41" s="47" t="n">
        <v>0</v>
      </c>
      <c r="F41" s="47" t="n">
        <f aca="false">+Bemowo!E54+Białołęka!E54+Bielany!E54+Mokotów!E54+Ochota!E54+'Praga Płd.'!E54+'Praga Płn.'!E54+Rembertów!E54+Śródmieście!E54+Targówek!E54+Ursus!E54+Ursynów!E54+Wawer!E54+Wesoła!E54+Wilanów!E54+Włochy!E54+Wola!E54+Żoliborz!E54</f>
        <v>0</v>
      </c>
      <c r="G41" s="53"/>
      <c r="H41" s="53" t="n">
        <f aca="false">SUM(H45:H48)</f>
        <v>0</v>
      </c>
      <c r="I41" s="35" t="str">
        <f aca="false">IF(SUM(F41+G41+H41)=SUM(E41),"Dobrze","Nie")</f>
        <v>Dobrze</v>
      </c>
      <c r="J41" s="35" t="e">
        <f aca="false">IF(SUM(#REF!+#REF!+#REF!)=SUM(#REF!),"Dobrze","Nie")</f>
        <v>#REF!</v>
      </c>
      <c r="K41" s="35" t="e">
        <f aca="false">IF(SUM(#REF!+#REF!+#REF!)=SUM(#REF!),"Dobrze","Nie")</f>
        <v>#REF!</v>
      </c>
      <c r="L41" s="35" t="e">
        <f aca="false">IF(SUM(#REF!+#REF!+#REF!)=SUM(#REF!),"Dobrze","Nie")</f>
        <v>#REF!</v>
      </c>
      <c r="M41" s="48"/>
      <c r="N41" s="48"/>
      <c r="O41" s="54"/>
      <c r="P41" s="54"/>
    </row>
    <row r="42" s="55" customFormat="true" ht="15" hidden="true" customHeight="true" outlineLevel="1" collapsed="false">
      <c r="A42" s="50"/>
      <c r="B42" s="51"/>
      <c r="C42" s="51"/>
      <c r="D42" s="52" t="s">
        <v>20</v>
      </c>
      <c r="E42" s="47" t="n">
        <f aca="false">SUM(F42,G42,H42)</f>
        <v>0</v>
      </c>
      <c r="F42" s="47" t="n">
        <f aca="false">+Bemowo!E55+Białołęka!E55+Bielany!E55+Mokotów!E55+Ochota!E55+'Praga Płd.'!E55+'Praga Płn.'!E55+Rembertów!E55+Śródmieście!E55+Targówek!E55+Ursus!E55+Ursynów!E55+Wawer!E55+Wesoła!E55+Wilanów!E55+Włochy!E55+Wola!E55+Żoliborz!E55</f>
        <v>0</v>
      </c>
      <c r="G42" s="53"/>
      <c r="H42" s="53"/>
      <c r="I42" s="35" t="str">
        <f aca="false">IF(SUM(F42+G42+H42)=SUM(E42),"Dobrze","Nie")</f>
        <v>Dobrze</v>
      </c>
      <c r="J42" s="35" t="e">
        <f aca="false">IF(SUM(#REF!+#REF!+#REF!)=SUM(#REF!),"Dobrze","Nie")</f>
        <v>#REF!</v>
      </c>
      <c r="K42" s="35" t="e">
        <f aca="false">IF(SUM(#REF!+#REF!+#REF!)=SUM(#REF!),"Dobrze","Nie")</f>
        <v>#REF!</v>
      </c>
      <c r="L42" s="35" t="e">
        <f aca="false">IF(SUM(#REF!+#REF!+#REF!)=SUM(#REF!),"Dobrze","Nie")</f>
        <v>#REF!</v>
      </c>
      <c r="M42" s="48"/>
      <c r="N42" s="48"/>
      <c r="O42" s="54"/>
      <c r="P42" s="54"/>
    </row>
    <row r="43" s="55" customFormat="true" ht="15" hidden="true" customHeight="true" outlineLevel="1" collapsed="false">
      <c r="A43" s="50"/>
      <c r="B43" s="51"/>
      <c r="C43" s="51"/>
      <c r="D43" s="52" t="s">
        <v>21</v>
      </c>
      <c r="E43" s="53" t="n">
        <f aca="false">E45</f>
        <v>0</v>
      </c>
      <c r="F43" s="53" t="n">
        <f aca="false">F45</f>
        <v>0</v>
      </c>
      <c r="G43" s="53" t="n">
        <f aca="false">G45</f>
        <v>0</v>
      </c>
      <c r="H43" s="53" t="n">
        <f aca="false">SUM(H49)</f>
        <v>0</v>
      </c>
      <c r="I43" s="35" t="str">
        <f aca="false">IF(SUM(F43+G43+H43)=SUM(E43),"Dobrze","Nie")</f>
        <v>Dobrze</v>
      </c>
      <c r="J43" s="35" t="e">
        <f aca="false">IF(SUM(#REF!+#REF!+#REF!)=SUM(#REF!),"Dobrze","Nie")</f>
        <v>#REF!</v>
      </c>
      <c r="K43" s="35" t="e">
        <f aca="false">IF(SUM(#REF!+#REF!+#REF!)=SUM(#REF!),"Dobrze","Nie")</f>
        <v>#REF!</v>
      </c>
      <c r="L43" s="35" t="e">
        <f aca="false">IF(SUM(#REF!+#REF!+#REF!)=SUM(#REF!),"Dobrze","Nie")</f>
        <v>#REF!</v>
      </c>
      <c r="M43" s="48"/>
      <c r="N43" s="48"/>
      <c r="O43" s="54"/>
      <c r="P43" s="54"/>
    </row>
    <row r="44" s="49" customFormat="true" ht="15" hidden="true" customHeight="true" outlineLevel="1" collapsed="false">
      <c r="A44" s="56"/>
      <c r="B44" s="66"/>
      <c r="C44" s="57"/>
      <c r="D44" s="46" t="s">
        <v>22</v>
      </c>
      <c r="E44" s="47"/>
      <c r="F44" s="47" t="n">
        <f aca="false">+Bemowo!E57+Białołęka!E57+Bielany!E57+Mokotów!E57+Ochota!E57+'Praga Płd.'!E57+'Praga Płn.'!E57+Rembertów!E57+Śródmieście!E57+Targówek!E57+Ursus!E57+Ursynów!E57+Wawer!E57+Wesoła!E57+Wilanów!E57+Włochy!E57+Wola!E57+Żoliborz!E57</f>
        <v>0</v>
      </c>
      <c r="G44" s="47"/>
      <c r="H44" s="47"/>
      <c r="I44" s="35" t="str">
        <f aca="false">IF(SUM(F44+G44+H44)=SUM(E44),"Dobrze","Nie")</f>
        <v>Dobrze</v>
      </c>
      <c r="J44" s="35" t="e">
        <f aca="false">IF(SUM(#REF!+#REF!+#REF!)=SUM(#REF!),"Dobrze","Nie")</f>
        <v>#REF!</v>
      </c>
      <c r="K44" s="35" t="e">
        <f aca="false">IF(SUM(#REF!+#REF!+#REF!)=SUM(#REF!),"Dobrze","Nie")</f>
        <v>#REF!</v>
      </c>
      <c r="L44" s="35" t="e">
        <f aca="false">IF(SUM(#REF!+#REF!+#REF!)=SUM(#REF!),"Dobrze","Nie")</f>
        <v>#REF!</v>
      </c>
      <c r="M44" s="48"/>
      <c r="N44" s="48"/>
      <c r="O44" s="48"/>
      <c r="P44" s="48"/>
    </row>
    <row r="45" customFormat="false" ht="15" hidden="true" customHeight="true" outlineLevel="0" collapsed="false">
      <c r="A45" s="67"/>
      <c r="B45" s="68"/>
      <c r="C45" s="69" t="n">
        <v>4300</v>
      </c>
      <c r="D45" s="70" t="s">
        <v>29</v>
      </c>
      <c r="E45" s="71" t="n">
        <f aca="false">SUM(F45,G45,H45)</f>
        <v>0</v>
      </c>
      <c r="F45" s="71" t="n">
        <f aca="false">+Bemowo!E58+Białołęka!E58+Bielany!E58+Mokotów!E58+Ochota!E58+'Praga Płd.'!E58+'Praga Płn.'!E58+Rembertów!E58+Śródmieście!E58+Targówek!E58+Ursus!E58+Ursynów!E58+Wawer!E58+Wesoła!E58+Wilanów!E58+Włochy!E58+Wola!E58+Żoliborz!E58</f>
        <v>0</v>
      </c>
      <c r="G45" s="71"/>
      <c r="H45" s="71"/>
      <c r="I45" s="35" t="str">
        <f aca="false">IF(SUM(F45+G45+H45)=SUM(E45),"Dobrze","Nie")</f>
        <v>Dobrze</v>
      </c>
      <c r="J45" s="35" t="e">
        <f aca="false">IF(SUM(#REF!+#REF!+#REF!)=SUM(#REF!),"Dobrze","Nie")</f>
        <v>#REF!</v>
      </c>
      <c r="K45" s="35" t="e">
        <f aca="false">IF(SUM(#REF!+#REF!+#REF!)=SUM(#REF!),"Dobrze","Nie")</f>
        <v>#REF!</v>
      </c>
      <c r="L45" s="35" t="e">
        <f aca="false">IF(SUM(#REF!+#REF!+#REF!)=SUM(#REF!),"Dobrze","Nie")</f>
        <v>#REF!</v>
      </c>
      <c r="M45" s="63"/>
      <c r="N45" s="48"/>
      <c r="O45" s="63"/>
      <c r="P45" s="63"/>
    </row>
    <row r="46" customFormat="false" ht="15" hidden="true" customHeight="true" outlineLevel="0" collapsed="false">
      <c r="A46" s="22" t="n">
        <v>600</v>
      </c>
      <c r="B46" s="22"/>
      <c r="C46" s="22"/>
      <c r="D46" s="74" t="s">
        <v>35</v>
      </c>
      <c r="E46" s="41" t="n">
        <f aca="false">SUM(E47)</f>
        <v>0</v>
      </c>
      <c r="F46" s="41" t="n">
        <f aca="false">SUM(F47)</f>
        <v>0</v>
      </c>
      <c r="G46" s="41" t="n">
        <f aca="false">SUM(G47)</f>
        <v>0</v>
      </c>
      <c r="H46" s="41" t="n">
        <f aca="false">SUM(H47)</f>
        <v>0</v>
      </c>
      <c r="I46" s="35" t="str">
        <f aca="false">IF(SUM(F46+G46+H46)=SUM(E46),"Dobrze","Nie")</f>
        <v>Dobrze</v>
      </c>
      <c r="J46" s="35" t="e">
        <f aca="false">IF(SUM(#REF!+#REF!+#REF!)=SUM(#REF!),"Dobrze","Nie")</f>
        <v>#REF!</v>
      </c>
      <c r="K46" s="35" t="e">
        <f aca="false">IF(SUM(#REF!+#REF!+#REF!)=SUM(#REF!),"Dobrze","Nie")</f>
        <v>#REF!</v>
      </c>
      <c r="L46" s="35" t="e">
        <f aca="false">IF(SUM(#REF!+#REF!+#REF!)=SUM(#REF!),"Dobrze","Nie")</f>
        <v>#REF!</v>
      </c>
      <c r="M46" s="42"/>
      <c r="N46" s="42"/>
      <c r="O46" s="42"/>
      <c r="P46" s="42"/>
    </row>
    <row r="47" s="49" customFormat="true" ht="15" hidden="true" customHeight="true" outlineLevel="1" collapsed="false">
      <c r="A47" s="44"/>
      <c r="B47" s="45"/>
      <c r="C47" s="45"/>
      <c r="D47" s="46" t="s">
        <v>18</v>
      </c>
      <c r="E47" s="47" t="n">
        <f aca="false">SUM(E53+E63)</f>
        <v>0</v>
      </c>
      <c r="F47" s="47" t="n">
        <f aca="false">SUM(F53+F63)</f>
        <v>0</v>
      </c>
      <c r="G47" s="47" t="n">
        <f aca="false">SUM(G53+G63)</f>
        <v>0</v>
      </c>
      <c r="H47" s="47" t="n">
        <f aca="false">SUM(H53+H63)</f>
        <v>0</v>
      </c>
      <c r="I47" s="35" t="str">
        <f aca="false">IF(SUM(F47+G47+H47)=SUM(E47),"Dobrze","Nie")</f>
        <v>Dobrze</v>
      </c>
      <c r="J47" s="35" t="e">
        <f aca="false">IF(SUM(#REF!+#REF!+#REF!)=SUM(#REF!),"Dobrze","Nie")</f>
        <v>#REF!</v>
      </c>
      <c r="K47" s="35" t="e">
        <f aca="false">IF(SUM(#REF!+#REF!+#REF!)=SUM(#REF!),"Dobrze","Nie")</f>
        <v>#REF!</v>
      </c>
      <c r="L47" s="35" t="e">
        <f aca="false">IF(SUM(#REF!+#REF!+#REF!)=SUM(#REF!),"Dobrze","Nie")</f>
        <v>#REF!</v>
      </c>
      <c r="M47" s="48"/>
      <c r="N47" s="48"/>
      <c r="O47" s="48"/>
      <c r="P47" s="48"/>
    </row>
    <row r="48" s="76" customFormat="true" ht="15" hidden="true" customHeight="tru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  <c r="H48" s="47" t="n">
        <f aca="false">SUM(H54+H64)</f>
        <v>0</v>
      </c>
      <c r="I48" s="35" t="str">
        <f aca="false">IF(SUM(F48+G48+H48)=SUM(E48),"Dobrze","Nie")</f>
        <v>Dobrze</v>
      </c>
      <c r="J48" s="35" t="e">
        <f aca="false">IF(SUM(#REF!+#REF!+#REF!)=SUM(#REF!),"Dobrze","Nie")</f>
        <v>#REF!</v>
      </c>
      <c r="K48" s="35" t="e">
        <f aca="false">IF(SUM(#REF!+#REF!+#REF!)=SUM(#REF!),"Dobrze","Nie")</f>
        <v>#REF!</v>
      </c>
      <c r="L48" s="35" t="e">
        <f aca="false">IF(SUM(#REF!+#REF!+#REF!)=SUM(#REF!),"Dobrze","Nie")</f>
        <v>#REF!</v>
      </c>
      <c r="M48" s="48"/>
      <c r="N48" s="48"/>
      <c r="O48" s="48"/>
      <c r="P48" s="48"/>
    </row>
    <row r="49" s="76" customFormat="true" ht="15" hidden="true" customHeight="tru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  <c r="H49" s="47" t="n">
        <f aca="false">SUM(H55+H65)</f>
        <v>0</v>
      </c>
      <c r="I49" s="35" t="str">
        <f aca="false">IF(SUM(F49+G49+H49)=SUM(E49),"Dobrze","Nie")</f>
        <v>Dobrze</v>
      </c>
      <c r="J49" s="35" t="e">
        <f aca="false">IF(SUM(#REF!+#REF!+#REF!)=SUM(#REF!),"Dobrze","Nie")</f>
        <v>#REF!</v>
      </c>
      <c r="K49" s="35" t="e">
        <f aca="false">IF(SUM(#REF!+#REF!+#REF!)=SUM(#REF!),"Dobrze","Nie")</f>
        <v>#REF!</v>
      </c>
      <c r="L49" s="35" t="e">
        <f aca="false">IF(SUM(#REF!+#REF!+#REF!)=SUM(#REF!),"Dobrze","Nie")</f>
        <v>#REF!</v>
      </c>
      <c r="M49" s="48"/>
      <c r="N49" s="48"/>
      <c r="O49" s="48"/>
      <c r="P49" s="48"/>
    </row>
    <row r="50" s="76" customFormat="true" ht="15" hidden="true" customHeight="tru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  <c r="H50" s="47" t="n">
        <f aca="false">SUM(H56+H66)</f>
        <v>0</v>
      </c>
      <c r="I50" s="35" t="str">
        <f aca="false">IF(SUM(F50+G50+H50)=SUM(E50),"Dobrze","Nie")</f>
        <v>Dobrze</v>
      </c>
      <c r="J50" s="35" t="e">
        <f aca="false">IF(SUM(#REF!+#REF!+#REF!)=SUM(#REF!),"Dobrze","Nie")</f>
        <v>#REF!</v>
      </c>
      <c r="K50" s="35" t="e">
        <f aca="false">IF(SUM(#REF!+#REF!+#REF!)=SUM(#REF!),"Dobrze","Nie")</f>
        <v>#REF!</v>
      </c>
      <c r="L50" s="35" t="e">
        <f aca="false">IF(SUM(#REF!+#REF!+#REF!)=SUM(#REF!),"Dobrze","Nie")</f>
        <v>#REF!</v>
      </c>
      <c r="M50" s="48"/>
      <c r="N50" s="48"/>
      <c r="O50" s="48"/>
      <c r="P50" s="48"/>
    </row>
    <row r="51" s="79" customFormat="true" ht="15" hidden="true" customHeight="tru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  <c r="H51" s="47" t="n">
        <f aca="false">SUM(H57+H67)</f>
        <v>0</v>
      </c>
      <c r="I51" s="35" t="str">
        <f aca="false">IF(SUM(F51+G51+H51)=SUM(E51),"Dobrze","Nie")</f>
        <v>Dobrze</v>
      </c>
      <c r="J51" s="35" t="e">
        <f aca="false">IF(SUM(#REF!+#REF!+#REF!)=SUM(#REF!),"Dobrze","Nie")</f>
        <v>#REF!</v>
      </c>
      <c r="K51" s="35" t="e">
        <f aca="false">IF(SUM(#REF!+#REF!+#REF!)=SUM(#REF!),"Dobrze","Nie")</f>
        <v>#REF!</v>
      </c>
      <c r="L51" s="35" t="e">
        <f aca="false">IF(SUM(#REF!+#REF!+#REF!)=SUM(#REF!),"Dobrze","Nie")</f>
        <v>#REF!</v>
      </c>
      <c r="M51" s="48"/>
      <c r="N51" s="48"/>
      <c r="O51" s="48"/>
      <c r="P51" s="48"/>
    </row>
    <row r="52" customFormat="false" ht="15" hidden="true" customHeight="true" outlineLevel="0" collapsed="false">
      <c r="A52" s="80"/>
      <c r="B52" s="81" t="n">
        <v>60004</v>
      </c>
      <c r="C52" s="81"/>
      <c r="D52" s="82" t="s">
        <v>36</v>
      </c>
      <c r="E52" s="62" t="n">
        <f aca="false">SUM(F52,G52,H52)</f>
        <v>0</v>
      </c>
      <c r="F52" s="62" t="n">
        <f aca="false">SUM(F53,F57)</f>
        <v>0</v>
      </c>
      <c r="G52" s="62" t="n">
        <f aca="false">SUM(G53,G57)</f>
        <v>0</v>
      </c>
      <c r="H52" s="62" t="n">
        <f aca="false">SUM(H53,H57)</f>
        <v>0</v>
      </c>
      <c r="I52" s="35" t="str">
        <f aca="false">IF(SUM(F52+G52+H52)=SUM(E52),"Dobrze","Nie")</f>
        <v>Dobrze</v>
      </c>
      <c r="J52" s="35" t="e">
        <f aca="false">IF(SUM(#REF!+#REF!+#REF!)=SUM(#REF!),"Dobrze","Nie")</f>
        <v>#REF!</v>
      </c>
      <c r="K52" s="35" t="e">
        <f aca="false">IF(SUM(#REF!+#REF!+#REF!)=SUM(#REF!),"Dobrze","Nie")</f>
        <v>#REF!</v>
      </c>
      <c r="L52" s="35" t="e">
        <f aca="false">IF(SUM(#REF!+#REF!+#REF!)=SUM(#REF!),"Dobrze","Nie")</f>
        <v>#REF!</v>
      </c>
      <c r="M52" s="63"/>
      <c r="N52" s="64"/>
      <c r="O52" s="64"/>
      <c r="P52" s="64"/>
    </row>
    <row r="53" s="49" customFormat="true" ht="15" hidden="true" customHeight="true" outlineLevel="1" collapsed="false">
      <c r="A53" s="56"/>
      <c r="B53" s="45"/>
      <c r="C53" s="45"/>
      <c r="D53" s="46" t="s">
        <v>18</v>
      </c>
      <c r="E53" s="47" t="n">
        <f aca="false">SUM(F53,G53,H53)</f>
        <v>0</v>
      </c>
      <c r="F53" s="47" t="n">
        <f aca="false">+Bemowo!E27+Białołęka!E27+Bielany!E27+Mokotów!E27+Ochota!E27+'Praga Płd.'!E27+'Praga Płn.'!E27+Rembertów!E27+Śródmieście!E27+Targówek!E27+Ursus!E27+Ursynów!E27+Wawer!E27+Wesoła!E27+Wilanów!E27+Włochy!E27+Wola!E27+Żoliborz!E27</f>
        <v>0</v>
      </c>
      <c r="G53" s="47" t="n">
        <f aca="false">SUM(G54:G56)</f>
        <v>0</v>
      </c>
      <c r="H53" s="47" t="n">
        <f aca="false">SUM(H54:H56)</f>
        <v>0</v>
      </c>
      <c r="I53" s="35" t="str">
        <f aca="false">IF(SUM(F53+G53+H53)=SUM(E53),"Dobrze","Nie")</f>
        <v>Dobrze</v>
      </c>
      <c r="J53" s="35" t="e">
        <f aca="false">IF(SUM(#REF!+#REF!+#REF!)=SUM(#REF!),"Dobrze","Nie")</f>
        <v>#REF!</v>
      </c>
      <c r="K53" s="35" t="e">
        <f aca="false">IF(SUM(#REF!+#REF!+#REF!)=SUM(#REF!),"Dobrze","Nie")</f>
        <v>#REF!</v>
      </c>
      <c r="L53" s="35" t="e">
        <f aca="false">IF(SUM(#REF!+#REF!+#REF!)=SUM(#REF!),"Dobrze","Nie")</f>
        <v>#REF!</v>
      </c>
      <c r="M53" s="48"/>
      <c r="N53" s="48"/>
      <c r="O53" s="48"/>
      <c r="P53" s="48"/>
    </row>
    <row r="54" s="76" customFormat="true" ht="15" hidden="true" customHeight="true" outlineLevel="1" collapsed="false">
      <c r="A54" s="75"/>
      <c r="B54" s="50"/>
      <c r="C54" s="50"/>
      <c r="D54" s="52" t="s">
        <v>19</v>
      </c>
      <c r="E54" s="47" t="n">
        <f aca="false">SUM(E58:E59)</f>
        <v>0</v>
      </c>
      <c r="F54" s="47" t="n">
        <f aca="false">SUM(F58:F59)</f>
        <v>0</v>
      </c>
      <c r="G54" s="47" t="n">
        <f aca="false">SUM(G58:G59)</f>
        <v>0</v>
      </c>
      <c r="H54" s="47" t="n">
        <f aca="false">SUM(H58:H59)</f>
        <v>0</v>
      </c>
      <c r="I54" s="35" t="str">
        <f aca="false">IF(SUM(F54+G54+H54)=SUM(E54),"Dobrze","Nie")</f>
        <v>Dobrze</v>
      </c>
      <c r="J54" s="35" t="e">
        <f aca="false">IF(SUM(#REF!+#REF!+#REF!)=SUM(#REF!),"Dobrze","Nie")</f>
        <v>#REF!</v>
      </c>
      <c r="K54" s="35" t="e">
        <f aca="false">IF(SUM(#REF!+#REF!+#REF!)=SUM(#REF!),"Dobrze","Nie")</f>
        <v>#REF!</v>
      </c>
      <c r="L54" s="35" t="e">
        <f aca="false">IF(SUM(#REF!+#REF!+#REF!)=SUM(#REF!),"Dobrze","Nie")</f>
        <v>#REF!</v>
      </c>
      <c r="M54" s="48"/>
      <c r="N54" s="48"/>
      <c r="O54" s="48"/>
      <c r="P54" s="48"/>
    </row>
    <row r="55" s="76" customFormat="true" ht="15" hidden="true" customHeight="true" outlineLevel="1" collapsed="false">
      <c r="A55" s="75"/>
      <c r="B55" s="50"/>
      <c r="C55" s="50"/>
      <c r="D55" s="52" t="s">
        <v>20</v>
      </c>
      <c r="E55" s="47"/>
      <c r="F55" s="47"/>
      <c r="G55" s="47"/>
      <c r="H55" s="47"/>
      <c r="I55" s="35" t="str">
        <f aca="false">IF(SUM(F55+G55+H55)=SUM(E55),"Dobrze","Nie")</f>
        <v>Dobrze</v>
      </c>
      <c r="J55" s="35" t="e">
        <f aca="false">IF(SUM(#REF!+#REF!+#REF!)=SUM(#REF!),"Dobrze","Nie")</f>
        <v>#REF!</v>
      </c>
      <c r="K55" s="35" t="e">
        <f aca="false">IF(SUM(#REF!+#REF!+#REF!)=SUM(#REF!),"Dobrze","Nie")</f>
        <v>#REF!</v>
      </c>
      <c r="L55" s="35" t="e">
        <f aca="false">IF(SUM(#REF!+#REF!+#REF!)=SUM(#REF!),"Dobrze","Nie")</f>
        <v>#REF!</v>
      </c>
      <c r="M55" s="48"/>
      <c r="N55" s="48"/>
      <c r="O55" s="48"/>
      <c r="P55" s="48"/>
    </row>
    <row r="56" s="76" customFormat="true" ht="15" hidden="true" customHeight="true" outlineLevel="1" collapsed="false">
      <c r="A56" s="75"/>
      <c r="B56" s="50"/>
      <c r="C56" s="50"/>
      <c r="D56" s="52" t="s">
        <v>21</v>
      </c>
      <c r="E56" s="47" t="n">
        <f aca="false">SUM(E60:E61)</f>
        <v>0</v>
      </c>
      <c r="F56" s="47" t="n">
        <f aca="false">SUM(F60:F61)</f>
        <v>0</v>
      </c>
      <c r="G56" s="47" t="n">
        <f aca="false">SUM(G60:G61)</f>
        <v>0</v>
      </c>
      <c r="H56" s="47" t="n">
        <f aca="false">SUM(H60:H61)</f>
        <v>0</v>
      </c>
      <c r="I56" s="35" t="str">
        <f aca="false">IF(SUM(F56+G56+H56)=SUM(E56),"Dobrze","Nie")</f>
        <v>Dobrze</v>
      </c>
      <c r="J56" s="35" t="e">
        <f aca="false">IF(SUM(#REF!+#REF!+#REF!)=SUM(#REF!),"Dobrze","Nie")</f>
        <v>#REF!</v>
      </c>
      <c r="K56" s="35" t="e">
        <f aca="false">IF(SUM(#REF!+#REF!+#REF!)=SUM(#REF!),"Dobrze","Nie")</f>
        <v>#REF!</v>
      </c>
      <c r="L56" s="35" t="e">
        <f aca="false">IF(SUM(#REF!+#REF!+#REF!)=SUM(#REF!),"Dobrze","Nie")</f>
        <v>#REF!</v>
      </c>
      <c r="M56" s="48"/>
      <c r="N56" s="48"/>
      <c r="O56" s="54"/>
      <c r="P56" s="48"/>
    </row>
    <row r="57" s="79" customFormat="true" ht="15" hidden="true" customHeight="true" outlineLevel="1" collapsed="false">
      <c r="A57" s="77"/>
      <c r="B57" s="56"/>
      <c r="C57" s="78"/>
      <c r="D57" s="46" t="s">
        <v>22</v>
      </c>
      <c r="E57" s="47" t="n">
        <f aca="false">SUM(F57,G57,H57)</f>
        <v>0</v>
      </c>
      <c r="F57" s="47" t="n">
        <f aca="false">+Bemowo!E31+Białołęka!E31+Bielany!E31+Mokotów!E31+Ochota!E31+'Praga Płd.'!E31+'Praga Płn.'!E31+Rembertów!E31+Śródmieście!E31+Targówek!E31+Ursus!E31+Ursynów!E31+Wawer!E31+Wesoła!E31+Wilanów!E31+Włochy!E31+Wola!E31+Żoliborz!E31</f>
        <v>0</v>
      </c>
      <c r="G57" s="47"/>
      <c r="H57" s="47"/>
      <c r="I57" s="35" t="str">
        <f aca="false">IF(SUM(F57+G57+H57)=SUM(E57),"Dobrze","Nie")</f>
        <v>Dobrze</v>
      </c>
      <c r="J57" s="35" t="e">
        <f aca="false">IF(SUM(#REF!+#REF!+#REF!)=SUM(#REF!),"Dobrze","Nie")</f>
        <v>#REF!</v>
      </c>
      <c r="K57" s="35" t="e">
        <f aca="false">IF(SUM(#REF!+#REF!+#REF!)=SUM(#REF!),"Dobrze","Nie")</f>
        <v>#REF!</v>
      </c>
      <c r="L57" s="35" t="e">
        <f aca="false">IF(SUM(#REF!+#REF!+#REF!)=SUM(#REF!),"Dobrze","Nie")</f>
        <v>#REF!</v>
      </c>
      <c r="M57" s="48"/>
      <c r="N57" s="48"/>
      <c r="O57" s="48"/>
      <c r="P57" s="48"/>
    </row>
    <row r="58" s="79" customFormat="true" ht="24.75" hidden="true" customHeight="true" outlineLevel="0" collapsed="false">
      <c r="A58" s="77"/>
      <c r="B58" s="56"/>
      <c r="C58" s="83" t="n">
        <v>4010</v>
      </c>
      <c r="D58" s="84" t="s">
        <v>25</v>
      </c>
      <c r="E58" s="71" t="n">
        <f aca="false">SUM(F58,G58,H58)</f>
        <v>0</v>
      </c>
      <c r="F58" s="47"/>
      <c r="G58" s="71"/>
      <c r="H58" s="47"/>
      <c r="I58" s="35" t="str">
        <f aca="false">IF(SUM(F58+G58+H58)=SUM(E58),"Dobrze","Nie")</f>
        <v>Dobrze</v>
      </c>
      <c r="J58" s="35"/>
      <c r="K58" s="35"/>
      <c r="L58" s="35"/>
      <c r="M58" s="48"/>
      <c r="N58" s="48"/>
      <c r="O58" s="48"/>
      <c r="P58" s="48"/>
    </row>
    <row r="59" s="79" customFormat="true" ht="15" hidden="true" customHeight="true" outlineLevel="0" collapsed="false">
      <c r="A59" s="77"/>
      <c r="B59" s="56"/>
      <c r="C59" s="85" t="s">
        <v>37</v>
      </c>
      <c r="D59" s="86" t="s">
        <v>38</v>
      </c>
      <c r="E59" s="71" t="n">
        <f aca="false">SUM(F59,G59,H59)</f>
        <v>0</v>
      </c>
      <c r="F59" s="47"/>
      <c r="G59" s="71"/>
      <c r="H59" s="47"/>
      <c r="I59" s="35" t="str">
        <f aca="false">IF(SUM(F59+G59+H59)=SUM(E59),"Dobrze","Nie")</f>
        <v>Dobrze</v>
      </c>
      <c r="J59" s="35"/>
      <c r="K59" s="35"/>
      <c r="L59" s="35"/>
      <c r="M59" s="48"/>
      <c r="N59" s="48"/>
      <c r="O59" s="48"/>
      <c r="P59" s="48"/>
    </row>
    <row r="60" s="79" customFormat="true" ht="15" hidden="true" customHeight="true" outlineLevel="0" collapsed="false">
      <c r="A60" s="77"/>
      <c r="B60" s="56"/>
      <c r="C60" s="69" t="n">
        <v>4210</v>
      </c>
      <c r="D60" s="70" t="s">
        <v>39</v>
      </c>
      <c r="E60" s="71" t="n">
        <f aca="false">SUM(F60,G60,H60)</f>
        <v>0</v>
      </c>
      <c r="F60" s="47"/>
      <c r="G60" s="71"/>
      <c r="H60" s="47"/>
      <c r="I60" s="35" t="str">
        <f aca="false">IF(SUM(F60+G60+H60)=SUM(E60),"Dobrze","Nie")</f>
        <v>Dobrze</v>
      </c>
      <c r="J60" s="35"/>
      <c r="K60" s="35"/>
      <c r="L60" s="35"/>
      <c r="M60" s="48"/>
      <c r="N60" s="48"/>
      <c r="O60" s="48"/>
      <c r="P60" s="48"/>
    </row>
    <row r="61" customFormat="false" ht="15" hidden="true" customHeight="true" outlineLevel="0" collapsed="false">
      <c r="A61" s="68"/>
      <c r="B61" s="68"/>
      <c r="C61" s="87" t="n">
        <v>4300</v>
      </c>
      <c r="D61" s="70" t="s">
        <v>29</v>
      </c>
      <c r="E61" s="71" t="n">
        <f aca="false">SUM(F61,G61,H61)</f>
        <v>0</v>
      </c>
      <c r="F61" s="71" t="n">
        <f aca="false">+Bemowo!E32+Białołęka!E32+Bielany!E32+Mokotów!E32+Ochota!E32+'Praga Płd.'!E32+'Praga Płn.'!E32+Rembertów!E32+Śródmieście!E32+Targówek!E32+Ursus!E32+Ursynów!E32+Wawer!E32+Wesoła!E32+Wilanów!E32+Włochy!E32+Wola!E32+Żoliborz!E32</f>
        <v>0</v>
      </c>
      <c r="G61" s="71"/>
      <c r="H61" s="71"/>
      <c r="I61" s="35" t="str">
        <f aca="false">IF(SUM(F61+G61+H61)=SUM(E61),"Dobrze","Nie")</f>
        <v>Dobrze</v>
      </c>
      <c r="J61" s="35" t="e">
        <f aca="false">IF(SUM(#REF!+#REF!+#REF!)=SUM(#REF!),"Dobrze","Nie")</f>
        <v>#REF!</v>
      </c>
      <c r="K61" s="35" t="e">
        <f aca="false">IF(SUM(#REF!+#REF!+#REF!)=SUM(#REF!),"Dobrze","Nie")</f>
        <v>#REF!</v>
      </c>
      <c r="L61" s="35" t="e">
        <f aca="false">IF(SUM(#REF!+#REF!+#REF!)=SUM(#REF!),"Dobrze","Nie")</f>
        <v>#REF!</v>
      </c>
      <c r="M61" s="63"/>
      <c r="N61" s="63"/>
      <c r="O61" s="63"/>
      <c r="P61" s="63"/>
    </row>
    <row r="62" customFormat="false" ht="27.75" hidden="true" customHeight="true" outlineLevel="0" collapsed="false">
      <c r="A62" s="80"/>
      <c r="B62" s="81" t="n">
        <v>60015</v>
      </c>
      <c r="C62" s="81"/>
      <c r="D62" s="82" t="s">
        <v>40</v>
      </c>
      <c r="E62" s="62" t="n">
        <f aca="false">SUM(F62,G62,H62)</f>
        <v>0</v>
      </c>
      <c r="F62" s="62" t="n">
        <f aca="false">SUM(F63,F67)</f>
        <v>0</v>
      </c>
      <c r="G62" s="62" t="n">
        <f aca="false">SUM(G63,G67)</f>
        <v>0</v>
      </c>
      <c r="H62" s="62" t="n">
        <f aca="false">SUM(H63,H67)</f>
        <v>0</v>
      </c>
      <c r="I62" s="35" t="str">
        <f aca="false">IF(SUM(F62+G62+H62)=SUM(E62),"Dobrze","Nie")</f>
        <v>Dobrze</v>
      </c>
      <c r="J62" s="35" t="e">
        <f aca="false">IF(SUM(#REF!+#REF!+#REF!)=SUM(#REF!),"Dobrze","Nie")</f>
        <v>#REF!</v>
      </c>
      <c r="K62" s="35" t="e">
        <f aca="false">IF(SUM(#REF!+#REF!+#REF!)=SUM(#REF!),"Dobrze","Nie")</f>
        <v>#REF!</v>
      </c>
      <c r="L62" s="35" t="e">
        <f aca="false">IF(SUM(#REF!+#REF!+#REF!)=SUM(#REF!),"Dobrze","Nie")</f>
        <v>#REF!</v>
      </c>
      <c r="M62" s="63"/>
      <c r="N62" s="64"/>
      <c r="O62" s="64"/>
      <c r="P62" s="64"/>
    </row>
    <row r="63" s="49" customFormat="true" ht="15" hidden="true" customHeight="true" outlineLevel="1" collapsed="false">
      <c r="A63" s="56"/>
      <c r="B63" s="45"/>
      <c r="C63" s="45"/>
      <c r="D63" s="46" t="s">
        <v>18</v>
      </c>
      <c r="E63" s="47" t="n">
        <f aca="false">SUM(F63,G63,H63)</f>
        <v>0</v>
      </c>
      <c r="F63" s="47"/>
      <c r="G63" s="47" t="n">
        <f aca="false">SUM(G64:G66)</f>
        <v>0</v>
      </c>
      <c r="H63" s="47" t="n">
        <f aca="false">SUM(H64:H66)</f>
        <v>0</v>
      </c>
      <c r="I63" s="35" t="str">
        <f aca="false">IF(SUM(F63+G63+H63)=SUM(E63),"Dobrze","Nie")</f>
        <v>Dobrze</v>
      </c>
      <c r="J63" s="35" t="e">
        <f aca="false">IF(SUM(#REF!+#REF!+#REF!)=SUM(#REF!),"Dobrze","Nie")</f>
        <v>#REF!</v>
      </c>
      <c r="K63" s="35" t="e">
        <f aca="false">IF(SUM(#REF!+#REF!+#REF!)=SUM(#REF!),"Dobrze","Nie")</f>
        <v>#REF!</v>
      </c>
      <c r="L63" s="35" t="e">
        <f aca="false">IF(SUM(#REF!+#REF!+#REF!)=SUM(#REF!),"Dobrze","Nie")</f>
        <v>#REF!</v>
      </c>
      <c r="M63" s="48"/>
      <c r="N63" s="48"/>
      <c r="O63" s="48"/>
      <c r="P63" s="48"/>
    </row>
    <row r="64" s="76" customFormat="true" ht="15" hidden="true" customHeight="true" outlineLevel="1" collapsed="false">
      <c r="A64" s="75"/>
      <c r="B64" s="50"/>
      <c r="C64" s="50"/>
      <c r="D64" s="52" t="s">
        <v>19</v>
      </c>
      <c r="E64" s="47" t="n">
        <f aca="false">SUM(F64,G64,H64)</f>
        <v>0</v>
      </c>
      <c r="F64" s="47"/>
      <c r="G64" s="47"/>
      <c r="H64" s="47"/>
      <c r="I64" s="35" t="str">
        <f aca="false">IF(SUM(F64+G64+H64)=SUM(E64),"Dobrze","Nie")</f>
        <v>Dobrze</v>
      </c>
      <c r="J64" s="35" t="e">
        <f aca="false">IF(SUM(#REF!+#REF!+#REF!)=SUM(#REF!),"Dobrze","Nie")</f>
        <v>#REF!</v>
      </c>
      <c r="K64" s="35" t="e">
        <f aca="false">IF(SUM(#REF!+#REF!+#REF!)=SUM(#REF!),"Dobrze","Nie")</f>
        <v>#REF!</v>
      </c>
      <c r="L64" s="35" t="e">
        <f aca="false">IF(SUM(#REF!+#REF!+#REF!)=SUM(#REF!),"Dobrze","Nie")</f>
        <v>#REF!</v>
      </c>
      <c r="M64" s="48"/>
      <c r="N64" s="48"/>
      <c r="O64" s="48"/>
      <c r="P64" s="48"/>
    </row>
    <row r="65" s="76" customFormat="true" ht="15" hidden="true" customHeight="true" outlineLevel="1" collapsed="false">
      <c r="A65" s="75"/>
      <c r="B65" s="50"/>
      <c r="C65" s="50"/>
      <c r="D65" s="52" t="s">
        <v>20</v>
      </c>
      <c r="E65" s="47" t="n">
        <f aca="false">SUM(F65,G65,H65)</f>
        <v>0</v>
      </c>
      <c r="F65" s="47"/>
      <c r="G65" s="47"/>
      <c r="H65" s="47"/>
      <c r="I65" s="35" t="str">
        <f aca="false">IF(SUM(F65+G65+H65)=SUM(E65),"Dobrze","Nie")</f>
        <v>Dobrze</v>
      </c>
      <c r="J65" s="35" t="e">
        <f aca="false">IF(SUM(#REF!+#REF!+#REF!)=SUM(#REF!),"Dobrze","Nie")</f>
        <v>#REF!</v>
      </c>
      <c r="K65" s="35" t="e">
        <f aca="false">IF(SUM(#REF!+#REF!+#REF!)=SUM(#REF!),"Dobrze","Nie")</f>
        <v>#REF!</v>
      </c>
      <c r="L65" s="35" t="e">
        <f aca="false">IF(SUM(#REF!+#REF!+#REF!)=SUM(#REF!),"Dobrze","Nie")</f>
        <v>#REF!</v>
      </c>
      <c r="M65" s="48"/>
      <c r="N65" s="48"/>
      <c r="O65" s="48"/>
      <c r="P65" s="48"/>
    </row>
    <row r="66" s="76" customFormat="true" ht="15" hidden="true" customHeight="true" outlineLevel="1" collapsed="false">
      <c r="A66" s="75"/>
      <c r="B66" s="50"/>
      <c r="C66" s="50"/>
      <c r="D66" s="52" t="s">
        <v>21</v>
      </c>
      <c r="E66" s="47" t="n">
        <f aca="false">SUM(E68)</f>
        <v>0</v>
      </c>
      <c r="F66" s="47"/>
      <c r="G66" s="47" t="n">
        <f aca="false">SUM(G68:G74)</f>
        <v>0</v>
      </c>
      <c r="H66" s="47" t="n">
        <f aca="false">SUM(H68)</f>
        <v>0</v>
      </c>
      <c r="I66" s="35" t="str">
        <f aca="false">IF(SUM(F66+G66+H66)=SUM(E66),"Dobrze","Nie")</f>
        <v>Dobrze</v>
      </c>
      <c r="J66" s="35" t="e">
        <f aca="false">IF(SUM(#REF!+#REF!+#REF!)=SUM(#REF!),"Dobrze","Nie")</f>
        <v>#REF!</v>
      </c>
      <c r="K66" s="35" t="e">
        <f aca="false">IF(SUM(#REF!+#REF!+#REF!)=SUM(#REF!),"Dobrze","Nie")</f>
        <v>#REF!</v>
      </c>
      <c r="L66" s="35" t="e">
        <f aca="false">IF(SUM(#REF!+#REF!+#REF!)=SUM(#REF!),"Dobrze","Nie")</f>
        <v>#REF!</v>
      </c>
      <c r="M66" s="48"/>
      <c r="N66" s="48"/>
      <c r="O66" s="54"/>
      <c r="P66" s="48"/>
    </row>
    <row r="67" s="79" customFormat="true" ht="15" hidden="true" customHeight="true" outlineLevel="1" collapsed="false">
      <c r="A67" s="77"/>
      <c r="B67" s="56"/>
      <c r="C67" s="78"/>
      <c r="D67" s="46" t="s">
        <v>22</v>
      </c>
      <c r="E67" s="47" t="n">
        <f aca="false">SUM(F67,G67,H67)</f>
        <v>0</v>
      </c>
      <c r="F67" s="47"/>
      <c r="G67" s="47"/>
      <c r="H67" s="47"/>
      <c r="I67" s="35" t="str">
        <f aca="false">IF(SUM(F67+G67+H67)=SUM(E67),"Dobrze","Nie")</f>
        <v>Dobrze</v>
      </c>
      <c r="J67" s="35" t="e">
        <f aca="false">IF(SUM(#REF!+#REF!+#REF!)=SUM(#REF!),"Dobrze","Nie")</f>
        <v>#REF!</v>
      </c>
      <c r="K67" s="35" t="e">
        <f aca="false">IF(SUM(#REF!+#REF!+#REF!)=SUM(#REF!),"Dobrze","Nie")</f>
        <v>#REF!</v>
      </c>
      <c r="L67" s="35" t="e">
        <f aca="false">IF(SUM(#REF!+#REF!+#REF!)=SUM(#REF!),"Dobrze","Nie")</f>
        <v>#REF!</v>
      </c>
      <c r="M67" s="48"/>
      <c r="N67" s="48"/>
      <c r="O67" s="48"/>
      <c r="P67" s="48"/>
    </row>
    <row r="68" customFormat="false" ht="15" hidden="true" customHeight="true" outlineLevel="0" collapsed="false">
      <c r="A68" s="68"/>
      <c r="B68" s="68"/>
      <c r="C68" s="87" t="n">
        <v>4300</v>
      </c>
      <c r="D68" s="70" t="s">
        <v>29</v>
      </c>
      <c r="E68" s="71" t="n">
        <f aca="false">SUM(F68,G68,H68)</f>
        <v>0</v>
      </c>
      <c r="F68" s="71"/>
      <c r="G68" s="71"/>
      <c r="H68" s="71"/>
      <c r="I68" s="35" t="str">
        <f aca="false">IF(SUM(F68+G68+H68)=SUM(E68),"Dobrze","Nie")</f>
        <v>Dobrze</v>
      </c>
      <c r="J68" s="35" t="e">
        <f aca="false">IF(SUM(#REF!+#REF!+#REF!)=SUM(#REF!),"Dobrze","Nie")</f>
        <v>#REF!</v>
      </c>
      <c r="K68" s="35" t="e">
        <f aca="false">IF(SUM(#REF!+#REF!+#REF!)=SUM(#REF!),"Dobrze","Nie")</f>
        <v>#REF!</v>
      </c>
      <c r="L68" s="35" t="e">
        <f aca="false">IF(SUM(#REF!+#REF!+#REF!)=SUM(#REF!),"Dobrze","Nie")</f>
        <v>#REF!</v>
      </c>
      <c r="M68" s="63"/>
      <c r="N68" s="63"/>
      <c r="O68" s="63"/>
      <c r="P68" s="63"/>
    </row>
    <row r="69" customFormat="false" ht="15" hidden="false" customHeight="tru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1040000</v>
      </c>
      <c r="F69" s="41" t="n">
        <f aca="false">SUM(F75)</f>
        <v>0</v>
      </c>
      <c r="G69" s="41" t="n">
        <f aca="false">SUM(G75)</f>
        <v>0</v>
      </c>
      <c r="H69" s="41" t="n">
        <f aca="false">SUM(H75)</f>
        <v>1040000</v>
      </c>
      <c r="I69" s="35" t="str">
        <f aca="false">IF(SUM(F69+G69+H69)=SUM(E69),"Dobrze","Nie")</f>
        <v>Dobrze</v>
      </c>
      <c r="J69" s="35" t="e">
        <f aca="false">IF(SUM(#REF!+#REF!+#REF!)=SUM(#REF!),"Dobrze","Nie")</f>
        <v>#REF!</v>
      </c>
      <c r="K69" s="35" t="e">
        <f aca="false">IF(SUM(#REF!+#REF!+#REF!)=SUM(#REF!),"Dobrze","Nie")</f>
        <v>#REF!</v>
      </c>
      <c r="L69" s="35" t="e">
        <f aca="false">IF(SUM(#REF!+#REF!+#REF!)=SUM(#REF!),"Dobrze","Nie")</f>
        <v>#REF!</v>
      </c>
      <c r="M69" s="42"/>
      <c r="N69" s="42"/>
      <c r="O69" s="42"/>
      <c r="P69" s="42"/>
    </row>
    <row r="70" s="49" customFormat="true" ht="15" hidden="false" customHeight="true" outlineLevel="1" collapsed="false">
      <c r="A70" s="44"/>
      <c r="B70" s="45"/>
      <c r="C70" s="45"/>
      <c r="D70" s="46" t="s">
        <v>18</v>
      </c>
      <c r="E70" s="47" t="n">
        <f aca="false">SUM(E76)</f>
        <v>1040000</v>
      </c>
      <c r="F70" s="47" t="n">
        <f aca="false">SUM(F76)</f>
        <v>0</v>
      </c>
      <c r="G70" s="47" t="n">
        <f aca="false">SUM(G76)</f>
        <v>0</v>
      </c>
      <c r="H70" s="47" t="n">
        <f aca="false">SUM(H76)</f>
        <v>1040000</v>
      </c>
      <c r="I70" s="35" t="str">
        <f aca="false">IF(SUM(F70+G70+H70)=SUM(E70),"Dobrze","Nie")</f>
        <v>Dobrze</v>
      </c>
      <c r="J70" s="35" t="e">
        <f aca="false">IF(SUM(#REF!+#REF!+#REF!)=SUM(#REF!),"Dobrze","Nie")</f>
        <v>#REF!</v>
      </c>
      <c r="K70" s="35" t="e">
        <f aca="false">IF(SUM(#REF!+#REF!+#REF!)=SUM(#REF!),"Dobrze","Nie")</f>
        <v>#REF!</v>
      </c>
      <c r="L70" s="35" t="e">
        <f aca="false">IF(SUM(#REF!+#REF!+#REF!)=SUM(#REF!),"Dobrze","Nie")</f>
        <v>#REF!</v>
      </c>
      <c r="M70" s="48"/>
      <c r="N70" s="48"/>
      <c r="O70" s="48"/>
      <c r="P70" s="48"/>
    </row>
    <row r="71" s="76" customFormat="true" ht="15" hidden="false" customHeight="tru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47" t="n">
        <f aca="false">SUM(F77)</f>
        <v>0</v>
      </c>
      <c r="G71" s="47" t="n">
        <f aca="false">SUM(G77)</f>
        <v>0</v>
      </c>
      <c r="H71" s="47" t="n">
        <f aca="false">SUM(H77)</f>
        <v>0</v>
      </c>
      <c r="I71" s="35" t="str">
        <f aca="false">IF(SUM(F71+G71+H71)=SUM(E71),"Dobrze","Nie")</f>
        <v>Dobrze</v>
      </c>
      <c r="J71" s="35" t="e">
        <f aca="false">IF(SUM(#REF!+#REF!+#REF!)=SUM(#REF!),"Dobrze","Nie")</f>
        <v>#REF!</v>
      </c>
      <c r="K71" s="35" t="e">
        <f aca="false">IF(SUM(#REF!+#REF!+#REF!)=SUM(#REF!),"Dobrze","Nie")</f>
        <v>#REF!</v>
      </c>
      <c r="L71" s="35" t="e">
        <f aca="false">IF(SUM(#REF!+#REF!+#REF!)=SUM(#REF!),"Dobrze","Nie")</f>
        <v>#REF!</v>
      </c>
      <c r="M71" s="48"/>
      <c r="N71" s="48"/>
      <c r="O71" s="48"/>
      <c r="P71" s="48"/>
    </row>
    <row r="72" s="76" customFormat="true" ht="15" hidden="false" customHeight="tru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47" t="n">
        <f aca="false">SUM(F78)</f>
        <v>0</v>
      </c>
      <c r="G72" s="47" t="n">
        <f aca="false">SUM(G78)</f>
        <v>0</v>
      </c>
      <c r="H72" s="47" t="n">
        <f aca="false">SUM(H78)</f>
        <v>0</v>
      </c>
      <c r="I72" s="35" t="str">
        <f aca="false">IF(SUM(F72+G72+H72)=SUM(E72),"Dobrze","Nie")</f>
        <v>Dobrze</v>
      </c>
      <c r="J72" s="35" t="e">
        <f aca="false">IF(SUM(#REF!+#REF!+#REF!)=SUM(#REF!),"Dobrze","Nie")</f>
        <v>#REF!</v>
      </c>
      <c r="K72" s="35" t="e">
        <f aca="false">IF(SUM(#REF!+#REF!+#REF!)=SUM(#REF!),"Dobrze","Nie")</f>
        <v>#REF!</v>
      </c>
      <c r="L72" s="35" t="e">
        <f aca="false">IF(SUM(#REF!+#REF!+#REF!)=SUM(#REF!),"Dobrze","Nie")</f>
        <v>#REF!</v>
      </c>
      <c r="M72" s="48"/>
      <c r="N72" s="48"/>
      <c r="O72" s="48"/>
      <c r="P72" s="48"/>
    </row>
    <row r="73" s="76" customFormat="true" ht="15" hidden="false" customHeight="true" outlineLevel="1" collapsed="false">
      <c r="A73" s="75"/>
      <c r="B73" s="50"/>
      <c r="C73" s="50"/>
      <c r="D73" s="52" t="s">
        <v>21</v>
      </c>
      <c r="E73" s="47" t="n">
        <f aca="false">SUM(E79)</f>
        <v>1040000</v>
      </c>
      <c r="F73" s="47" t="n">
        <f aca="false">SUM(F79)</f>
        <v>0</v>
      </c>
      <c r="G73" s="47" t="n">
        <f aca="false">SUM(G79)</f>
        <v>0</v>
      </c>
      <c r="H73" s="47" t="n">
        <f aca="false">SUM(H79)</f>
        <v>1040000</v>
      </c>
      <c r="I73" s="35" t="str">
        <f aca="false">IF(SUM(F73+G73+H73)=SUM(E73),"Dobrze","Nie")</f>
        <v>Dobrze</v>
      </c>
      <c r="J73" s="35" t="e">
        <f aca="false">IF(SUM(#REF!+#REF!+#REF!)=SUM(#REF!),"Dobrze","Nie")</f>
        <v>#REF!</v>
      </c>
      <c r="K73" s="35" t="e">
        <f aca="false">IF(SUM(#REF!+#REF!+#REF!)=SUM(#REF!),"Dobrze","Nie")</f>
        <v>#REF!</v>
      </c>
      <c r="L73" s="35" t="e">
        <f aca="false">IF(SUM(#REF!+#REF!+#REF!)=SUM(#REF!),"Dobrze","Nie")</f>
        <v>#REF!</v>
      </c>
      <c r="M73" s="48"/>
      <c r="N73" s="48"/>
      <c r="O73" s="48"/>
      <c r="P73" s="48"/>
    </row>
    <row r="74" s="79" customFormat="true" ht="15" hidden="false" customHeight="tru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47" t="n">
        <f aca="false">SUM(F80)</f>
        <v>0</v>
      </c>
      <c r="G74" s="47" t="n">
        <f aca="false">SUM(G80)</f>
        <v>0</v>
      </c>
      <c r="H74" s="47" t="n">
        <f aca="false">SUM(H80)</f>
        <v>0</v>
      </c>
      <c r="I74" s="35" t="str">
        <f aca="false">IF(SUM(F74+G74+H74)=SUM(E74),"Dobrze","Nie")</f>
        <v>Dobrze</v>
      </c>
      <c r="J74" s="35" t="e">
        <f aca="false">IF(SUM(#REF!+#REF!+#REF!)=SUM(#REF!),"Dobrze","Nie")</f>
        <v>#REF!</v>
      </c>
      <c r="K74" s="35" t="e">
        <f aca="false">IF(SUM(#REF!+#REF!+#REF!)=SUM(#REF!),"Dobrze","Nie")</f>
        <v>#REF!</v>
      </c>
      <c r="L74" s="35" t="e">
        <f aca="false">IF(SUM(#REF!+#REF!+#REF!)=SUM(#REF!),"Dobrze","Nie")</f>
        <v>#REF!</v>
      </c>
      <c r="M74" s="48"/>
      <c r="N74" s="48"/>
      <c r="O74" s="48"/>
      <c r="P74" s="48"/>
    </row>
    <row r="75" customFormat="false" ht="26.25" hidden="false" customHeight="true" outlineLevel="0" collapsed="false">
      <c r="A75" s="80"/>
      <c r="B75" s="81" t="n">
        <v>70005</v>
      </c>
      <c r="C75" s="81"/>
      <c r="D75" s="82" t="s">
        <v>42</v>
      </c>
      <c r="E75" s="62" t="n">
        <f aca="false">SUM(F75,G75,H75)</f>
        <v>1040000</v>
      </c>
      <c r="F75" s="62" t="n">
        <f aca="false">SUM(F76,F80)</f>
        <v>0</v>
      </c>
      <c r="G75" s="62" t="n">
        <f aca="false">SUM(G76,G80)</f>
        <v>0</v>
      </c>
      <c r="H75" s="62" t="n">
        <f aca="false">SUM(H76,H80)</f>
        <v>1040000</v>
      </c>
      <c r="I75" s="35" t="str">
        <f aca="false">IF(SUM(F75+G75+H75)=SUM(E75),"Dobrze","Nie")</f>
        <v>Dobrze</v>
      </c>
      <c r="J75" s="35" t="e">
        <f aca="false">IF(SUM(#REF!+#REF!+#REF!)=SUM(#REF!),"Dobrze","Nie")</f>
        <v>#REF!</v>
      </c>
      <c r="K75" s="35" t="e">
        <f aca="false">IF(SUM(#REF!+#REF!+#REF!)=SUM(#REF!),"Dobrze","Nie")</f>
        <v>#REF!</v>
      </c>
      <c r="L75" s="35" t="e">
        <f aca="false">IF(SUM(#REF!+#REF!+#REF!)=SUM(#REF!),"Dobrze","Nie")</f>
        <v>#REF!</v>
      </c>
      <c r="M75" s="63"/>
      <c r="N75" s="64"/>
      <c r="O75" s="64"/>
      <c r="P75" s="64"/>
    </row>
    <row r="76" s="49" customFormat="true" ht="15" hidden="false" customHeight="true" outlineLevel="1" collapsed="false">
      <c r="A76" s="56"/>
      <c r="B76" s="45"/>
      <c r="C76" s="45"/>
      <c r="D76" s="46" t="s">
        <v>18</v>
      </c>
      <c r="E76" s="47" t="n">
        <f aca="false">SUM(F76,G76,H76)</f>
        <v>1040000</v>
      </c>
      <c r="F76" s="47" t="n">
        <f aca="false">+Bemowo!E76+Białołęka!E76+Bielany!E76+Mokotów!E76+Ochota!E76+'Praga Płd.'!E76+'Praga Płn.'!E76+Rembertów!E76+Śródmieście!E76+Targówek!E76+Ursus!E76+Ursynów!E76+Wawer!E76+Wesoła!E76+Wilanów!E76+Włochy!E76+Wola!E76+Żoliborz!E76</f>
        <v>0</v>
      </c>
      <c r="G76" s="47" t="n">
        <f aca="false">SUM(G77:G79)</f>
        <v>0</v>
      </c>
      <c r="H76" s="47" t="n">
        <f aca="false">SUM(H77:H79)</f>
        <v>1040000</v>
      </c>
      <c r="I76" s="35" t="str">
        <f aca="false">IF(SUM(F76+G76+H76)=SUM(E76),"Dobrze","Nie")</f>
        <v>Dobrze</v>
      </c>
      <c r="J76" s="35" t="e">
        <f aca="false">IF(SUM(#REF!+#REF!+#REF!)=SUM(#REF!),"Dobrze","Nie")</f>
        <v>#REF!</v>
      </c>
      <c r="K76" s="35" t="e">
        <f aca="false">IF(SUM(#REF!+#REF!+#REF!)=SUM(#REF!),"Dobrze","Nie")</f>
        <v>#REF!</v>
      </c>
      <c r="L76" s="35" t="e">
        <f aca="false">IF(SUM(#REF!+#REF!+#REF!)=SUM(#REF!),"Dobrze","Nie")</f>
        <v>#REF!</v>
      </c>
      <c r="M76" s="48"/>
      <c r="N76" s="48"/>
      <c r="O76" s="48"/>
      <c r="P76" s="48"/>
    </row>
    <row r="77" s="76" customFormat="true" ht="15" hidden="false" customHeight="true" outlineLevel="1" collapsed="false">
      <c r="A77" s="75"/>
      <c r="B77" s="50"/>
      <c r="C77" s="50"/>
      <c r="D77" s="52" t="s">
        <v>19</v>
      </c>
      <c r="E77" s="47" t="n">
        <f aca="false">SUM(F77,G77,H77)</f>
        <v>0</v>
      </c>
      <c r="F77" s="47" t="n">
        <f aca="false">+Bemowo!E77+Białołęka!E77+Bielany!E77+Mokotów!E77+Ochota!E77+'Praga Płd.'!E77+'Praga Płn.'!E77+Rembertów!E77+Śródmieście!E77+Targówek!E77+Ursus!E77+Ursynów!E77+Wawer!E77+Wesoła!E77+Wilanów!E77+Włochy!E77+Wola!E77+Żoliborz!E77</f>
        <v>0</v>
      </c>
      <c r="G77" s="47"/>
      <c r="H77" s="47"/>
      <c r="I77" s="35" t="str">
        <f aca="false">IF(SUM(F77+G77+H77)=SUM(E77),"Dobrze","Nie")</f>
        <v>Dobrze</v>
      </c>
      <c r="J77" s="35" t="e">
        <f aca="false">IF(SUM(#REF!+#REF!+#REF!)=SUM(#REF!),"Dobrze","Nie")</f>
        <v>#REF!</v>
      </c>
      <c r="K77" s="35" t="e">
        <f aca="false">IF(SUM(#REF!+#REF!+#REF!)=SUM(#REF!),"Dobrze","Nie")</f>
        <v>#REF!</v>
      </c>
      <c r="L77" s="35" t="e">
        <f aca="false">IF(SUM(#REF!+#REF!+#REF!)=SUM(#REF!),"Dobrze","Nie")</f>
        <v>#REF!</v>
      </c>
      <c r="M77" s="48"/>
      <c r="N77" s="48"/>
      <c r="O77" s="48"/>
      <c r="P77" s="48"/>
    </row>
    <row r="78" s="76" customFormat="true" ht="15" hidden="false" customHeight="true" outlineLevel="1" collapsed="false">
      <c r="A78" s="75"/>
      <c r="B78" s="50"/>
      <c r="C78" s="50"/>
      <c r="D78" s="52" t="s">
        <v>20</v>
      </c>
      <c r="E78" s="47" t="n">
        <f aca="false">SUM(F78,G78,H78)</f>
        <v>0</v>
      </c>
      <c r="F78" s="47" t="n">
        <f aca="false">+Bemowo!E78+Białołęka!E78+Bielany!E78+Mokotów!E78+Ochota!E78+'Praga Płd.'!E78+'Praga Płn.'!E78+Rembertów!E78+Śródmieście!E78+Targówek!E78+Ursus!E78+Ursynów!E78+Wawer!E78+Wesoła!E78+Wilanów!E78+Włochy!E78+Wola!E78+Żoliborz!E78</f>
        <v>0</v>
      </c>
      <c r="G78" s="47"/>
      <c r="H78" s="47"/>
      <c r="I78" s="35" t="str">
        <f aca="false">IF(SUM(F78+G78+H78)=SUM(E78),"Dobrze","Nie")</f>
        <v>Dobrze</v>
      </c>
      <c r="J78" s="35" t="e">
        <f aca="false">IF(SUM(#REF!+#REF!+#REF!)=SUM(#REF!),"Dobrze","Nie")</f>
        <v>#REF!</v>
      </c>
      <c r="K78" s="35" t="e">
        <f aca="false">IF(SUM(#REF!+#REF!+#REF!)=SUM(#REF!),"Dobrze","Nie")</f>
        <v>#REF!</v>
      </c>
      <c r="L78" s="35" t="e">
        <f aca="false">IF(SUM(#REF!+#REF!+#REF!)=SUM(#REF!),"Dobrze","Nie")</f>
        <v>#REF!</v>
      </c>
      <c r="M78" s="48"/>
      <c r="N78" s="48"/>
      <c r="O78" s="48"/>
      <c r="P78" s="48"/>
    </row>
    <row r="79" s="76" customFormat="true" ht="15" hidden="false" customHeight="true" outlineLevel="1" collapsed="false">
      <c r="A79" s="75"/>
      <c r="B79" s="50"/>
      <c r="C79" s="50"/>
      <c r="D79" s="52" t="s">
        <v>21</v>
      </c>
      <c r="E79" s="47" t="n">
        <f aca="false">SUM(F79,G79,H79)</f>
        <v>1040000</v>
      </c>
      <c r="F79" s="47" t="n">
        <f aca="false">+Bemowo!E79+Białołęka!E79+Bielany!E79+Mokotów!E79+Ochota!E79+'Praga Płd.'!E79+'Praga Płn.'!E79+Rembertów!E79+Śródmieście!E79+Targówek!E79+Ursus!E79+Ursynów!E79+Wawer!E79+Wesoła!E79+Wilanów!E79+Włochy!E79+Wola!E79+Żoliborz!E79</f>
        <v>0</v>
      </c>
      <c r="G79" s="47" t="n">
        <f aca="false">SUM(G81:G85)</f>
        <v>0</v>
      </c>
      <c r="H79" s="47" t="n">
        <f aca="false">SUM(H81:H85)</f>
        <v>1040000</v>
      </c>
      <c r="I79" s="35" t="str">
        <f aca="false">IF(SUM(F79+G79+H79)=SUM(E79),"Dobrze","Nie")</f>
        <v>Dobrze</v>
      </c>
      <c r="J79" s="35" t="e">
        <f aca="false">IF(SUM(#REF!+#REF!+#REF!)=SUM(#REF!),"Dobrze","Nie")</f>
        <v>#REF!</v>
      </c>
      <c r="K79" s="35" t="e">
        <f aca="false">IF(SUM(#REF!+#REF!+#REF!)=SUM(#REF!),"Dobrze","Nie")</f>
        <v>#REF!</v>
      </c>
      <c r="L79" s="35" t="e">
        <f aca="false">IF(SUM(#REF!+#REF!+#REF!)=SUM(#REF!),"Dobrze","Nie")</f>
        <v>#REF!</v>
      </c>
      <c r="M79" s="48"/>
      <c r="N79" s="48"/>
      <c r="O79" s="54"/>
      <c r="P79" s="48"/>
    </row>
    <row r="80" s="79" customFormat="true" ht="15" hidden="false" customHeight="true" outlineLevel="1" collapsed="false">
      <c r="A80" s="77"/>
      <c r="B80" s="56"/>
      <c r="C80" s="78"/>
      <c r="D80" s="46" t="s">
        <v>22</v>
      </c>
      <c r="E80" s="47" t="n">
        <f aca="false">SUM(F80,G80,H80)</f>
        <v>0</v>
      </c>
      <c r="F80" s="47" t="n">
        <f aca="false">+Bemowo!E80+Białołęka!E80+Bielany!E80+Mokotów!E80+Ochota!E80+'Praga Płd.'!E80+'Praga Płn.'!E80+Rembertów!E80+Śródmieście!E80+Targówek!E80+Ursus!E80+Ursynów!E80+Wawer!E80+Wesoła!E80+Wilanów!E80+Włochy!E80+Wola!E80+Żoliborz!E80</f>
        <v>0</v>
      </c>
      <c r="G80" s="47"/>
      <c r="H80" s="47"/>
      <c r="I80" s="35" t="str">
        <f aca="false">IF(SUM(F80+G80+H80)=SUM(E80),"Dobrze","Nie")</f>
        <v>Dobrze</v>
      </c>
      <c r="J80" s="35" t="e">
        <f aca="false">IF(SUM(#REF!+#REF!+#REF!)=SUM(#REF!),"Dobrze","Nie")</f>
        <v>#REF!</v>
      </c>
      <c r="K80" s="35" t="e">
        <f aca="false">IF(SUM(#REF!+#REF!+#REF!)=SUM(#REF!),"Dobrze","Nie")</f>
        <v>#REF!</v>
      </c>
      <c r="L80" s="35" t="e">
        <f aca="false">IF(SUM(#REF!+#REF!+#REF!)=SUM(#REF!),"Dobrze","Nie")</f>
        <v>#REF!</v>
      </c>
      <c r="M80" s="48"/>
      <c r="N80" s="48"/>
      <c r="O80" s="48"/>
      <c r="P80" s="48"/>
    </row>
    <row r="81" customFormat="false" ht="15" hidden="true" customHeight="true" outlineLevel="0" collapsed="false">
      <c r="A81" s="68"/>
      <c r="B81" s="68"/>
      <c r="C81" s="87" t="n">
        <v>4300</v>
      </c>
      <c r="D81" s="70" t="s">
        <v>29</v>
      </c>
      <c r="E81" s="71" t="n">
        <f aca="false">SUM(F81,G81,H81)</f>
        <v>1040000</v>
      </c>
      <c r="F81" s="71" t="n">
        <f aca="false">+Bemowo!E81+Białołęka!E81+Bielany!E81+Mokotów!E81+Ochota!E81+'Praga Płd.'!E81+'Praga Płn.'!E81+Rembertów!E81+Śródmieście!E81+Targówek!E81+Ursus!E81+Ursynów!E81+Wawer!E81+Wesoła!E81+Wilanów!E81+Włochy!E81+Wola!E81+Żoliborz!E81</f>
        <v>0</v>
      </c>
      <c r="G81" s="71" t="n">
        <v>0</v>
      </c>
      <c r="H81" s="71" t="n">
        <v>1040000</v>
      </c>
      <c r="I81" s="35" t="str">
        <f aca="false">IF(SUM(F81+G81+H81)=SUM(E81),"Dobrze","Nie")</f>
        <v>Dobrze</v>
      </c>
      <c r="J81" s="35" t="e">
        <f aca="false">IF(SUM(#REF!+#REF!+#REF!)=SUM(#REF!),"Dobrze","Nie")</f>
        <v>#REF!</v>
      </c>
      <c r="K81" s="35" t="e">
        <f aca="false">IF(SUM(#REF!+#REF!+#REF!)=SUM(#REF!),"Dobrze","Nie")</f>
        <v>#REF!</v>
      </c>
      <c r="L81" s="35" t="e">
        <f aca="false">IF(SUM(#REF!+#REF!+#REF!)=SUM(#REF!),"Dobrze","Nie")</f>
        <v>#REF!</v>
      </c>
      <c r="M81" s="63"/>
      <c r="N81" s="63"/>
      <c r="O81" s="63"/>
      <c r="P81" s="63"/>
    </row>
    <row r="82" customFormat="false" ht="15" hidden="true" customHeight="true" outlineLevel="0" collapsed="false">
      <c r="A82" s="68"/>
      <c r="B82" s="68"/>
      <c r="C82" s="87" t="n">
        <v>4430</v>
      </c>
      <c r="D82" s="70" t="s">
        <v>43</v>
      </c>
      <c r="E82" s="71" t="n">
        <f aca="false">SUM(F82,G82,H82)</f>
        <v>0</v>
      </c>
      <c r="F82" s="71"/>
      <c r="G82" s="71"/>
      <c r="H82" s="71"/>
      <c r="I82" s="35" t="str">
        <f aca="false">IF(SUM(F82+G82+H82)=SUM(E82),"Dobrze","Nie")</f>
        <v>Dobrze</v>
      </c>
      <c r="J82" s="35"/>
      <c r="K82" s="35"/>
      <c r="L82" s="35"/>
      <c r="M82" s="63"/>
      <c r="N82" s="63"/>
      <c r="O82" s="63"/>
      <c r="P82" s="63"/>
    </row>
    <row r="83" customFormat="false" ht="15" hidden="true" customHeight="true" outlineLevel="0" collapsed="false">
      <c r="A83" s="68"/>
      <c r="B83" s="68"/>
      <c r="C83" s="87" t="n">
        <v>4580</v>
      </c>
      <c r="D83" s="70" t="s">
        <v>44</v>
      </c>
      <c r="E83" s="71" t="n">
        <f aca="false">SUM(F83,G83,H83)</f>
        <v>0</v>
      </c>
      <c r="F83" s="71" t="n">
        <f aca="false">+Bemowo!E83+Białołęka!E83+Bielany!E83+Mokotów!E83+Ochota!E83+'Praga Płd.'!E83+'Praga Płn.'!E83+Rembertów!E83+Śródmieście!E83+Targówek!E83+Ursus!E83+Ursynów!E83+Wawer!E83+Wesoła!E83+Wilanów!E83+Włochy!E83+Wola!E83+Żoliborz!E83</f>
        <v>0</v>
      </c>
      <c r="G83" s="71" t="n">
        <v>0</v>
      </c>
      <c r="H83" s="71"/>
      <c r="I83" s="35" t="str">
        <f aca="false">IF(SUM(F83+G83+H83)=SUM(E83),"Dobrze","Nie")</f>
        <v>Dobrze</v>
      </c>
      <c r="J83" s="35" t="e">
        <f aca="false">IF(SUM(#REF!+#REF!+#REF!)=SUM(#REF!),"Dobrze","Nie")</f>
        <v>#REF!</v>
      </c>
      <c r="K83" s="35" t="e">
        <f aca="false">IF(SUM(#REF!+#REF!+#REF!)=SUM(#REF!),"Dobrze","Nie")</f>
        <v>#REF!</v>
      </c>
      <c r="L83" s="35" t="e">
        <f aca="false">IF(SUM(#REF!+#REF!+#REF!)=SUM(#REF!),"Dobrze","Nie")</f>
        <v>#REF!</v>
      </c>
      <c r="M83" s="63"/>
      <c r="N83" s="63"/>
      <c r="O83" s="63"/>
      <c r="P83" s="63"/>
    </row>
    <row r="84" customFormat="false" ht="24" hidden="true" customHeight="true" outlineLevel="0" collapsed="false">
      <c r="A84" s="68"/>
      <c r="B84" s="68"/>
      <c r="C84" s="87" t="n">
        <v>4590</v>
      </c>
      <c r="D84" s="70" t="s">
        <v>45</v>
      </c>
      <c r="E84" s="71" t="n">
        <f aca="false">SUM(F84,G84,H84)</f>
        <v>0</v>
      </c>
      <c r="F84" s="71" t="n">
        <f aca="false">+Bemowo!E84+Białołęka!E84+Bielany!E84+Mokotów!E84+Ochota!E84+'Praga Płd.'!E84+'Praga Płn.'!E84+Rembertów!E84+Śródmieście!E84+Targówek!E84+Ursus!E84+Ursynów!E84+Wawer!E84+Wesoła!E84+Wilanów!E84+Włochy!E84+Wola!E84+Żoliborz!E84</f>
        <v>0</v>
      </c>
      <c r="G84" s="71" t="n">
        <v>0</v>
      </c>
      <c r="H84" s="71"/>
      <c r="I84" s="35" t="str">
        <f aca="false">IF(SUM(F84+G84+H84)=SUM(E84),"Dobrze","Nie")</f>
        <v>Dobrze</v>
      </c>
      <c r="J84" s="35" t="e">
        <f aca="false">IF(SUM(#REF!+#REF!+#REF!)=SUM(#REF!),"Dobrze","Nie")</f>
        <v>#REF!</v>
      </c>
      <c r="K84" s="35" t="e">
        <f aca="false">IF(SUM(#REF!+#REF!+#REF!)=SUM(#REF!),"Dobrze","Nie")</f>
        <v>#REF!</v>
      </c>
      <c r="L84" s="35" t="e">
        <f aca="false">IF(SUM(#REF!+#REF!+#REF!)=SUM(#REF!),"Dobrze","Nie")</f>
        <v>#REF!</v>
      </c>
      <c r="M84" s="63"/>
      <c r="N84" s="63"/>
      <c r="O84" s="63"/>
      <c r="P84" s="63"/>
    </row>
    <row r="85" customFormat="false" ht="25.5" hidden="true" customHeight="true" outlineLevel="0" collapsed="false">
      <c r="A85" s="73"/>
      <c r="B85" s="73"/>
      <c r="C85" s="87" t="n">
        <v>4610</v>
      </c>
      <c r="D85" s="70" t="s">
        <v>46</v>
      </c>
      <c r="E85" s="71" t="n">
        <f aca="false">SUM(F85,G85,H85)</f>
        <v>0</v>
      </c>
      <c r="F85" s="71" t="n">
        <f aca="false">+Bemowo!E85+Białołęka!E85+Bielany!E85+Mokotów!E85+Ochota!E85+'Praga Płd.'!E85+'Praga Płn.'!E85+Rembertów!E85+Śródmieście!E85+Targówek!E85+Ursus!E85+Ursynów!E85+Wawer!E85+Wesoła!E85+Wilanów!E85+Włochy!E85+Wola!E85+Żoliborz!E85</f>
        <v>0</v>
      </c>
      <c r="G85" s="71" t="n">
        <v>0</v>
      </c>
      <c r="H85" s="71"/>
      <c r="I85" s="35" t="str">
        <f aca="false">IF(SUM(F85+G85+H85)=SUM(E85),"Dobrze","Nie")</f>
        <v>Dobrze</v>
      </c>
      <c r="J85" s="35" t="e">
        <f aca="false">IF(SUM(#REF!+#REF!+#REF!)=SUM(#REF!),"Dobrze","Nie")</f>
        <v>#REF!</v>
      </c>
      <c r="K85" s="35" t="e">
        <f aca="false">IF(SUM(#REF!+#REF!+#REF!)=SUM(#REF!),"Dobrze","Nie")</f>
        <v>#REF!</v>
      </c>
      <c r="L85" s="35" t="e">
        <f aca="false">IF(SUM(#REF!+#REF!+#REF!)=SUM(#REF!),"Dobrze","Nie")</f>
        <v>#REF!</v>
      </c>
      <c r="M85" s="63"/>
      <c r="N85" s="63"/>
      <c r="O85" s="63"/>
      <c r="P85" s="63"/>
    </row>
    <row r="86" customFormat="false" ht="15" hidden="false" customHeight="tru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2705000</v>
      </c>
      <c r="F86" s="41" t="n">
        <f aca="false">SUM(F92,F99,F106)</f>
        <v>0</v>
      </c>
      <c r="G86" s="41" t="n">
        <f aca="false">SUM(G92,G99,G106)</f>
        <v>0</v>
      </c>
      <c r="H86" s="41" t="n">
        <f aca="false">SUM(H92,H99,H106)</f>
        <v>2705000</v>
      </c>
      <c r="I86" s="35" t="str">
        <f aca="false">IF(SUM(F86+G86+H86)=SUM(E86),"Dobrze","Nie")</f>
        <v>Dobrze</v>
      </c>
      <c r="J86" s="35" t="e">
        <f aca="false">IF(SUM(#REF!+#REF!+#REF!)=SUM(#REF!),"Dobrze","Nie")</f>
        <v>#REF!</v>
      </c>
      <c r="K86" s="35" t="e">
        <f aca="false">IF(SUM(#REF!+#REF!+#REF!)=SUM(#REF!),"Dobrze","Nie")</f>
        <v>#REF!</v>
      </c>
      <c r="L86" s="35" t="e">
        <f aca="false">IF(SUM(#REF!+#REF!+#REF!)=SUM(#REF!),"Dobrze","Nie")</f>
        <v>#REF!</v>
      </c>
      <c r="M86" s="42"/>
      <c r="N86" s="42"/>
      <c r="O86" s="42"/>
      <c r="P86" s="42"/>
    </row>
    <row r="87" s="49" customFormat="true" ht="15" hidden="false" customHeight="true" outlineLevel="1" collapsed="false">
      <c r="A87" s="44"/>
      <c r="B87" s="45"/>
      <c r="C87" s="45"/>
      <c r="D87" s="46" t="s">
        <v>18</v>
      </c>
      <c r="E87" s="47" t="n">
        <f aca="false">SUM(E93,E100,E107)</f>
        <v>2695000</v>
      </c>
      <c r="F87" s="47" t="n">
        <f aca="false">SUM(F93,F100,F107)</f>
        <v>0</v>
      </c>
      <c r="G87" s="47" t="n">
        <f aca="false">SUM(G93,G100,G107)</f>
        <v>0</v>
      </c>
      <c r="H87" s="47" t="n">
        <f aca="false">SUM(H93,H100,H107)</f>
        <v>2695000</v>
      </c>
      <c r="I87" s="35" t="str">
        <f aca="false">IF(SUM(F87+G87+H87)=SUM(E87),"Dobrze","Nie")</f>
        <v>Dobrze</v>
      </c>
      <c r="J87" s="35" t="e">
        <f aca="false">IF(SUM(#REF!+#REF!+#REF!)=SUM(#REF!),"Dobrze","Nie")</f>
        <v>#REF!</v>
      </c>
      <c r="K87" s="35" t="e">
        <f aca="false">IF(SUM(#REF!+#REF!+#REF!)=SUM(#REF!),"Dobrze","Nie")</f>
        <v>#REF!</v>
      </c>
      <c r="L87" s="35" t="e">
        <f aca="false">IF(SUM(#REF!+#REF!+#REF!)=SUM(#REF!),"Dobrze","Nie")</f>
        <v>#REF!</v>
      </c>
      <c r="M87" s="48"/>
      <c r="N87" s="48"/>
      <c r="O87" s="48"/>
      <c r="P87" s="48"/>
    </row>
    <row r="88" s="76" customFormat="true" ht="15" hidden="false" customHeight="true" outlineLevel="1" collapsed="false">
      <c r="A88" s="75"/>
      <c r="B88" s="50"/>
      <c r="C88" s="50"/>
      <c r="D88" s="52" t="s">
        <v>19</v>
      </c>
      <c r="E88" s="47" t="n">
        <f aca="false">SUM(E94,E101,E108)</f>
        <v>2220000</v>
      </c>
      <c r="F88" s="47" t="n">
        <f aca="false">SUM(F94,F101,F108)</f>
        <v>0</v>
      </c>
      <c r="G88" s="47" t="n">
        <f aca="false">SUM(G94,G101,G108)</f>
        <v>0</v>
      </c>
      <c r="H88" s="47" t="n">
        <f aca="false">SUM(H94,H101,H108)</f>
        <v>2220000</v>
      </c>
      <c r="I88" s="35" t="str">
        <f aca="false">IF(SUM(F88+G88+H88)=SUM(E88),"Dobrze","Nie")</f>
        <v>Dobrze</v>
      </c>
      <c r="J88" s="35" t="e">
        <f aca="false">IF(SUM(#REF!+#REF!+#REF!)=SUM(#REF!),"Dobrze","Nie")</f>
        <v>#REF!</v>
      </c>
      <c r="K88" s="35" t="e">
        <f aca="false">IF(SUM(#REF!+#REF!+#REF!)=SUM(#REF!),"Dobrze","Nie")</f>
        <v>#REF!</v>
      </c>
      <c r="L88" s="35" t="e">
        <f aca="false">IF(SUM(#REF!+#REF!+#REF!)=SUM(#REF!),"Dobrze","Nie")</f>
        <v>#REF!</v>
      </c>
      <c r="M88" s="48"/>
      <c r="N88" s="48"/>
      <c r="O88" s="48"/>
      <c r="P88" s="48"/>
    </row>
    <row r="89" s="76" customFormat="true" ht="15" hidden="false" customHeight="tru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47" t="n">
        <f aca="false">SUM(F95,F102,F109)</f>
        <v>0</v>
      </c>
      <c r="G89" s="47" t="n">
        <f aca="false">SUM(G95,G102,G109)</f>
        <v>0</v>
      </c>
      <c r="H89" s="47" t="n">
        <f aca="false">SUM(H95,H102,H109)</f>
        <v>0</v>
      </c>
      <c r="I89" s="35" t="str">
        <f aca="false">IF(SUM(F89+G89+H89)=SUM(E89),"Dobrze","Nie")</f>
        <v>Dobrze</v>
      </c>
      <c r="J89" s="35" t="e">
        <f aca="false">IF(SUM(#REF!+#REF!+#REF!)=SUM(#REF!),"Dobrze","Nie")</f>
        <v>#REF!</v>
      </c>
      <c r="K89" s="35" t="e">
        <f aca="false">IF(SUM(#REF!+#REF!+#REF!)=SUM(#REF!),"Dobrze","Nie")</f>
        <v>#REF!</v>
      </c>
      <c r="L89" s="35" t="e">
        <f aca="false">IF(SUM(#REF!+#REF!+#REF!)=SUM(#REF!),"Dobrze","Nie")</f>
        <v>#REF!</v>
      </c>
      <c r="M89" s="48"/>
      <c r="N89" s="48"/>
      <c r="O89" s="48"/>
      <c r="P89" s="48"/>
    </row>
    <row r="90" s="76" customFormat="true" ht="15" hidden="false" customHeight="true" outlineLevel="1" collapsed="false">
      <c r="A90" s="75"/>
      <c r="B90" s="50"/>
      <c r="C90" s="50"/>
      <c r="D90" s="52" t="s">
        <v>21</v>
      </c>
      <c r="E90" s="47" t="n">
        <f aca="false">SUM(E96,E103,E110)</f>
        <v>475000</v>
      </c>
      <c r="F90" s="47" t="n">
        <f aca="false">SUM(F96,F103,F110)</f>
        <v>0</v>
      </c>
      <c r="G90" s="47" t="n">
        <f aca="false">SUM(G96,G103,G110)</f>
        <v>0</v>
      </c>
      <c r="H90" s="47" t="n">
        <f aca="false">SUM(H96,H103,H110)</f>
        <v>475000</v>
      </c>
      <c r="I90" s="35" t="str">
        <f aca="false">IF(SUM(F90+G90+H90)=SUM(E90),"Dobrze","Nie")</f>
        <v>Dobrze</v>
      </c>
      <c r="J90" s="35" t="e">
        <f aca="false">IF(SUM(#REF!+#REF!+#REF!)=SUM(#REF!),"Dobrze","Nie")</f>
        <v>#REF!</v>
      </c>
      <c r="K90" s="35" t="e">
        <f aca="false">IF(SUM(#REF!+#REF!+#REF!)=SUM(#REF!),"Dobrze","Nie")</f>
        <v>#REF!</v>
      </c>
      <c r="L90" s="35" t="e">
        <f aca="false">IF(SUM(#REF!+#REF!+#REF!)=SUM(#REF!),"Dobrze","Nie")</f>
        <v>#REF!</v>
      </c>
      <c r="M90" s="48"/>
      <c r="N90" s="48"/>
      <c r="O90" s="48"/>
      <c r="P90" s="48"/>
    </row>
    <row r="91" s="79" customFormat="true" ht="15" hidden="false" customHeight="true" outlineLevel="1" collapsed="false">
      <c r="A91" s="77"/>
      <c r="B91" s="78"/>
      <c r="C91" s="78"/>
      <c r="D91" s="46" t="s">
        <v>22</v>
      </c>
      <c r="E91" s="47" t="n">
        <f aca="false">SUM(E97,E104,E111)</f>
        <v>10000</v>
      </c>
      <c r="F91" s="47" t="n">
        <f aca="false">SUM(F97,F104,F111)</f>
        <v>0</v>
      </c>
      <c r="G91" s="47" t="n">
        <f aca="false">SUM(G97,G104,G111)</f>
        <v>0</v>
      </c>
      <c r="H91" s="47" t="n">
        <f aca="false">SUM(H97,H104,H111)</f>
        <v>10000</v>
      </c>
      <c r="I91" s="35" t="str">
        <f aca="false">IF(SUM(F91+G91+H91)=SUM(E91),"Dobrze","Nie")</f>
        <v>Dobrze</v>
      </c>
      <c r="J91" s="35" t="e">
        <f aca="false">IF(SUM(#REF!+#REF!+#REF!)=SUM(#REF!),"Dobrze","Nie")</f>
        <v>#REF!</v>
      </c>
      <c r="K91" s="35" t="e">
        <f aca="false">IF(SUM(#REF!+#REF!+#REF!)=SUM(#REF!),"Dobrze","Nie")</f>
        <v>#REF!</v>
      </c>
      <c r="L91" s="35" t="e">
        <f aca="false">IF(SUM(#REF!+#REF!+#REF!)=SUM(#REF!),"Dobrze","Nie")</f>
        <v>#REF!</v>
      </c>
      <c r="M91" s="48"/>
      <c r="N91" s="48"/>
      <c r="O91" s="48"/>
      <c r="P91" s="48"/>
    </row>
    <row r="92" s="65" customFormat="true" ht="29.25" hidden="false" customHeight="true" outlineLevel="0" collapsed="false">
      <c r="A92" s="58"/>
      <c r="B92" s="59" t="s">
        <v>48</v>
      </c>
      <c r="C92" s="60"/>
      <c r="D92" s="61" t="s">
        <v>49</v>
      </c>
      <c r="E92" s="62" t="n">
        <f aca="false">SUM(F92,G92,H92)</f>
        <v>220000</v>
      </c>
      <c r="F92" s="62" t="n">
        <f aca="false">SUM(F98)</f>
        <v>0</v>
      </c>
      <c r="G92" s="62" t="n">
        <f aca="false">SUM(G98)</f>
        <v>0</v>
      </c>
      <c r="H92" s="62" t="n">
        <v>220000</v>
      </c>
      <c r="I92" s="35" t="str">
        <f aca="false">IF(SUM(F92+G92+H92)=SUM(E92),"Dobrze","Nie")</f>
        <v>Dobrze</v>
      </c>
      <c r="J92" s="35" t="e">
        <f aca="false">IF(SUM(#REF!+#REF!+#REF!)=SUM(#REF!),"Dobrze","Nie")</f>
        <v>#REF!</v>
      </c>
      <c r="K92" s="35" t="e">
        <f aca="false">IF(SUM(#REF!+#REF!+#REF!)=SUM(#REF!),"Dobrze","Nie")</f>
        <v>#REF!</v>
      </c>
      <c r="L92" s="35" t="e">
        <f aca="false">IF(SUM(#REF!+#REF!+#REF!)=SUM(#REF!),"Dobrze","Nie")</f>
        <v>#REF!</v>
      </c>
      <c r="M92" s="63"/>
      <c r="N92" s="64"/>
      <c r="O92" s="64"/>
      <c r="P92" s="64"/>
    </row>
    <row r="93" s="49" customFormat="true" ht="15" hidden="false" customHeight="true" outlineLevel="1" collapsed="false">
      <c r="A93" s="56"/>
      <c r="B93" s="45"/>
      <c r="C93" s="45"/>
      <c r="D93" s="46" t="s">
        <v>18</v>
      </c>
      <c r="E93" s="47" t="n">
        <f aca="false">SUM(F93,G93,H93)</f>
        <v>220000</v>
      </c>
      <c r="F93" s="47" t="n">
        <f aca="false">SUM(F94:F96)</f>
        <v>0</v>
      </c>
      <c r="G93" s="47" t="n">
        <f aca="false">SUM(G94:G96)</f>
        <v>0</v>
      </c>
      <c r="H93" s="47" t="n">
        <f aca="false">SUM(H94:H96)</f>
        <v>220000</v>
      </c>
      <c r="I93" s="35" t="str">
        <f aca="false">IF(SUM(F93+G93+H93)=SUM(E93),"Dobrze","Nie")</f>
        <v>Dobrze</v>
      </c>
      <c r="J93" s="35" t="e">
        <f aca="false">IF(SUM(#REF!+#REF!+#REF!)=SUM(#REF!),"Dobrze","Nie")</f>
        <v>#REF!</v>
      </c>
      <c r="K93" s="35" t="e">
        <f aca="false">IF(SUM(#REF!+#REF!+#REF!)=SUM(#REF!),"Dobrze","Nie")</f>
        <v>#REF!</v>
      </c>
      <c r="L93" s="35" t="e">
        <f aca="false">IF(SUM(#REF!+#REF!+#REF!)=SUM(#REF!),"Dobrze","Nie")</f>
        <v>#REF!</v>
      </c>
      <c r="M93" s="48"/>
      <c r="N93" s="48"/>
      <c r="O93" s="48"/>
      <c r="P93" s="48"/>
    </row>
    <row r="94" s="76" customFormat="true" ht="15" hidden="false" customHeight="true" outlineLevel="1" collapsed="false">
      <c r="A94" s="75"/>
      <c r="B94" s="50"/>
      <c r="C94" s="50"/>
      <c r="D94" s="52" t="s">
        <v>19</v>
      </c>
      <c r="E94" s="47" t="n">
        <f aca="false">SUM(F94,G94,H94)</f>
        <v>0</v>
      </c>
      <c r="F94" s="47" t="n">
        <f aca="false">+Bemowo!E94+Białołęka!E94+Bielany!E94+Mokotów!E94+Ochota!E94+'Praga Płd.'!E94+'Praga Płn.'!E94+Rembertów!E94+Śródmieście!E94+Targówek!E94+Ursus!E94+Ursynów!E94+Wawer!E94+Wesoła!E94+Wilanów!E94+Włochy!E94+Wola!E94+Żoliborz!E94</f>
        <v>0</v>
      </c>
      <c r="G94" s="47"/>
      <c r="H94" s="47"/>
      <c r="I94" s="35" t="str">
        <f aca="false">IF(SUM(F94+G94+H94)=SUM(E94),"Dobrze","Nie")</f>
        <v>Dobrze</v>
      </c>
      <c r="J94" s="35" t="e">
        <f aca="false">IF(SUM(#REF!+#REF!+#REF!)=SUM(#REF!),"Dobrze","Nie")</f>
        <v>#REF!</v>
      </c>
      <c r="K94" s="35" t="e">
        <f aca="false">IF(SUM(#REF!+#REF!+#REF!)=SUM(#REF!),"Dobrze","Nie")</f>
        <v>#REF!</v>
      </c>
      <c r="L94" s="35" t="e">
        <f aca="false">IF(SUM(#REF!+#REF!+#REF!)=SUM(#REF!),"Dobrze","Nie")</f>
        <v>#REF!</v>
      </c>
      <c r="M94" s="48"/>
      <c r="N94" s="48"/>
      <c r="O94" s="48"/>
      <c r="P94" s="48"/>
    </row>
    <row r="95" s="76" customFormat="true" ht="15" hidden="false" customHeight="true" outlineLevel="1" collapsed="false">
      <c r="A95" s="75"/>
      <c r="B95" s="50"/>
      <c r="C95" s="50"/>
      <c r="D95" s="52" t="s">
        <v>20</v>
      </c>
      <c r="E95" s="47" t="n">
        <f aca="false">SUM(F95,G95,H95)</f>
        <v>0</v>
      </c>
      <c r="F95" s="47" t="n">
        <f aca="false">+Bemowo!E95+Białołęka!E95+Bielany!E95+Mokotów!E95+Ochota!E95+'Praga Płd.'!E95+'Praga Płn.'!E95+Rembertów!E95+Śródmieście!E95+Targówek!E95+Ursus!E95+Ursynów!E95+Wawer!E95+Wesoła!E95+Wilanów!E95+Włochy!E95+Wola!E95+Żoliborz!E95</f>
        <v>0</v>
      </c>
      <c r="G95" s="47"/>
      <c r="H95" s="47"/>
      <c r="I95" s="35" t="str">
        <f aca="false">IF(SUM(F95+G95+H95)=SUM(E95),"Dobrze","Nie")</f>
        <v>Dobrze</v>
      </c>
      <c r="J95" s="35" t="e">
        <f aca="false">IF(SUM(#REF!+#REF!+#REF!)=SUM(#REF!),"Dobrze","Nie")</f>
        <v>#REF!</v>
      </c>
      <c r="K95" s="35" t="e">
        <f aca="false">IF(SUM(#REF!+#REF!+#REF!)=SUM(#REF!),"Dobrze","Nie")</f>
        <v>#REF!</v>
      </c>
      <c r="L95" s="35" t="e">
        <f aca="false">IF(SUM(#REF!+#REF!+#REF!)=SUM(#REF!),"Dobrze","Nie")</f>
        <v>#REF!</v>
      </c>
      <c r="M95" s="48"/>
      <c r="N95" s="48"/>
      <c r="O95" s="48"/>
      <c r="P95" s="48"/>
    </row>
    <row r="96" s="76" customFormat="true" ht="15" hidden="false" customHeight="true" outlineLevel="1" collapsed="false">
      <c r="A96" s="75"/>
      <c r="B96" s="50"/>
      <c r="C96" s="50"/>
      <c r="D96" s="52" t="s">
        <v>21</v>
      </c>
      <c r="E96" s="47" t="n">
        <f aca="false">SUM(F96,G96,H96)</f>
        <v>220000</v>
      </c>
      <c r="F96" s="47" t="n">
        <f aca="false">+Bemowo!E96+Białołęka!E96+Bielany!E96+Mokotów!E96+Ochota!E96+'Praga Płd.'!E96+'Praga Płn.'!E96+Rembertów!E96+Śródmieście!E96+Targówek!E96+Ursus!E96+Ursynów!E96+Wawer!E96+Wesoła!E96+Wilanów!E96+Włochy!E96+Wola!E96+Żoliborz!E96</f>
        <v>0</v>
      </c>
      <c r="G96" s="90" t="n">
        <f aca="false">SUM(G98)</f>
        <v>0</v>
      </c>
      <c r="H96" s="47" t="n">
        <f aca="false">SUM(H98)</f>
        <v>220000</v>
      </c>
      <c r="I96" s="35" t="str">
        <f aca="false">IF(SUM(F96+G96+H96)=SUM(E96),"Dobrze","Nie")</f>
        <v>Dobrze</v>
      </c>
      <c r="J96" s="35" t="e">
        <f aca="false">IF(SUM(#REF!+#REF!+#REF!)=SUM(#REF!),"Dobrze","Nie")</f>
        <v>#REF!</v>
      </c>
      <c r="K96" s="35" t="e">
        <f aca="false">IF(SUM(#REF!+#REF!+#REF!)=SUM(#REF!),"Dobrze","Nie")</f>
        <v>#REF!</v>
      </c>
      <c r="L96" s="35" t="e">
        <f aca="false">IF(SUM(#REF!+#REF!+#REF!)=SUM(#REF!),"Dobrze","Nie")</f>
        <v>#REF!</v>
      </c>
      <c r="M96" s="48"/>
      <c r="N96" s="48"/>
      <c r="O96" s="48"/>
      <c r="P96" s="48"/>
    </row>
    <row r="97" s="79" customFormat="true" ht="15" hidden="false" customHeight="true" outlineLevel="1" collapsed="false">
      <c r="A97" s="77"/>
      <c r="B97" s="56"/>
      <c r="C97" s="78"/>
      <c r="D97" s="46" t="s">
        <v>22</v>
      </c>
      <c r="E97" s="47" t="n">
        <f aca="false">SUM(F97,G97,H97)</f>
        <v>0</v>
      </c>
      <c r="F97" s="47" t="n">
        <f aca="false">+Bemowo!E97+Białołęka!E97+Bielany!E97+Mokotów!E97+Ochota!E97+'Praga Płd.'!E97+'Praga Płn.'!E97+Rembertów!E97+Śródmieście!E97+Targówek!E97+Ursus!E97+Ursynów!E97+Wawer!E97+Wesoła!E97+Wilanów!E97+Włochy!E97+Wola!E97+Żoliborz!E97</f>
        <v>0</v>
      </c>
      <c r="G97" s="47"/>
      <c r="H97" s="47"/>
      <c r="I97" s="35" t="str">
        <f aca="false">IF(SUM(F97+G97+H97)=SUM(E97),"Dobrze","Nie")</f>
        <v>Dobrze</v>
      </c>
      <c r="J97" s="35" t="e">
        <f aca="false">IF(SUM(#REF!+#REF!+#REF!)=SUM(#REF!),"Dobrze","Nie")</f>
        <v>#REF!</v>
      </c>
      <c r="K97" s="35" t="e">
        <f aca="false">IF(SUM(#REF!+#REF!+#REF!)=SUM(#REF!),"Dobrze","Nie")</f>
        <v>#REF!</v>
      </c>
      <c r="L97" s="35" t="e">
        <f aca="false">IF(SUM(#REF!+#REF!+#REF!)=SUM(#REF!),"Dobrze","Nie")</f>
        <v>#REF!</v>
      </c>
      <c r="M97" s="48"/>
      <c r="N97" s="48"/>
      <c r="O97" s="48"/>
      <c r="P97" s="48"/>
    </row>
    <row r="98" customFormat="false" ht="15" hidden="true" customHeight="true" outlineLevel="0" collapsed="false">
      <c r="A98" s="80"/>
      <c r="B98" s="91"/>
      <c r="C98" s="92" t="n">
        <v>4300</v>
      </c>
      <c r="D98" s="70" t="s">
        <v>29</v>
      </c>
      <c r="E98" s="71" t="n">
        <f aca="false">SUM(F98,G98,H98)</f>
        <v>220000</v>
      </c>
      <c r="F98" s="71" t="n">
        <f aca="false">+Bemowo!E98+Białołęka!E98+Bielany!E98+Mokotów!E98+Ochota!E98+'Praga Płd.'!E98+'Praga Płn.'!E98+Rembertów!E98+Śródmieście!E98+Targówek!E98+Ursus!E98+Ursynów!E98+Wawer!E98+Wesoła!E98+Wilanów!E98+Włochy!E98+Wola!E98+Żoliborz!E98</f>
        <v>0</v>
      </c>
      <c r="G98" s="71"/>
      <c r="H98" s="62" t="n">
        <v>220000</v>
      </c>
      <c r="I98" s="35" t="str">
        <f aca="false">IF(SUM(F98+G98+H98)=SUM(E98),"Dobrze","Nie")</f>
        <v>Dobrze</v>
      </c>
      <c r="J98" s="35" t="e">
        <f aca="false">IF(SUM(#REF!+#REF!+#REF!)=SUM(#REF!),"Dobrze","Nie")</f>
        <v>#REF!</v>
      </c>
      <c r="K98" s="35" t="e">
        <f aca="false">IF(SUM(#REF!+#REF!+#REF!)=SUM(#REF!),"Dobrze","Nie")</f>
        <v>#REF!</v>
      </c>
      <c r="L98" s="35" t="e">
        <f aca="false">IF(SUM(#REF!+#REF!+#REF!)=SUM(#REF!),"Dobrze","Nie")</f>
        <v>#REF!</v>
      </c>
      <c r="M98" s="63"/>
      <c r="N98" s="63"/>
      <c r="O98" s="63"/>
      <c r="P98" s="63"/>
    </row>
    <row r="99" customFormat="false" ht="26.25" hidden="false" customHeight="true" outlineLevel="0" collapsed="false">
      <c r="A99" s="80"/>
      <c r="B99" s="81" t="n">
        <v>71014</v>
      </c>
      <c r="C99" s="93"/>
      <c r="D99" s="82" t="s">
        <v>50</v>
      </c>
      <c r="E99" s="62" t="n">
        <f aca="false">SUM(F99,G99,H99)</f>
        <v>255000</v>
      </c>
      <c r="F99" s="62" t="n">
        <f aca="false">SUM(F100,F104)</f>
        <v>0</v>
      </c>
      <c r="G99" s="62" t="n">
        <f aca="false">SUM(G100,G104)</f>
        <v>0</v>
      </c>
      <c r="H99" s="62" t="n">
        <f aca="false">SUM(H100,H104)</f>
        <v>255000</v>
      </c>
      <c r="I99" s="35" t="str">
        <f aca="false">IF(SUM(F99+G99+H99)=SUM(E99),"Dobrze","Nie")</f>
        <v>Dobrze</v>
      </c>
      <c r="J99" s="35" t="e">
        <f aca="false">IF(SUM(#REF!+#REF!+#REF!)=SUM(#REF!),"Dobrze","Nie")</f>
        <v>#REF!</v>
      </c>
      <c r="K99" s="35" t="e">
        <f aca="false">IF(SUM(#REF!+#REF!+#REF!)=SUM(#REF!),"Dobrze","Nie")</f>
        <v>#REF!</v>
      </c>
      <c r="L99" s="35" t="e">
        <f aca="false">IF(SUM(#REF!+#REF!+#REF!)=SUM(#REF!),"Dobrze","Nie")</f>
        <v>#REF!</v>
      </c>
      <c r="M99" s="63"/>
      <c r="N99" s="64"/>
      <c r="O99" s="64"/>
      <c r="P99" s="64"/>
    </row>
    <row r="100" s="49" customFormat="true" ht="15" hidden="false" customHeight="true" outlineLevel="1" collapsed="false">
      <c r="A100" s="56"/>
      <c r="B100" s="45"/>
      <c r="C100" s="45"/>
      <c r="D100" s="46" t="s">
        <v>18</v>
      </c>
      <c r="E100" s="47" t="n">
        <f aca="false">SUM(F100,G100,H100)</f>
        <v>255000</v>
      </c>
      <c r="F100" s="47" t="n">
        <f aca="false">SUM(F101:F103)</f>
        <v>0</v>
      </c>
      <c r="G100" s="47" t="n">
        <f aca="false">SUM(G101:G103)</f>
        <v>0</v>
      </c>
      <c r="H100" s="47" t="n">
        <f aca="false">SUM(H101:H103)</f>
        <v>255000</v>
      </c>
      <c r="I100" s="35" t="str">
        <f aca="false">IF(SUM(F100+G100+H100)=SUM(E100),"Dobrze","Nie")</f>
        <v>Dobrze</v>
      </c>
      <c r="J100" s="35" t="e">
        <f aca="false">IF(SUM(#REF!+#REF!+#REF!)=SUM(#REF!),"Dobrze","Nie")</f>
        <v>#REF!</v>
      </c>
      <c r="K100" s="35" t="e">
        <f aca="false">IF(SUM(#REF!+#REF!+#REF!)=SUM(#REF!),"Dobrze","Nie")</f>
        <v>#REF!</v>
      </c>
      <c r="L100" s="35" t="e">
        <f aca="false">IF(SUM(#REF!+#REF!+#REF!)=SUM(#REF!),"Dobrze","Nie")</f>
        <v>#REF!</v>
      </c>
      <c r="M100" s="48"/>
      <c r="N100" s="48"/>
      <c r="O100" s="48"/>
      <c r="P100" s="48"/>
    </row>
    <row r="101" s="76" customFormat="true" ht="15" hidden="false" customHeight="true" outlineLevel="1" collapsed="false">
      <c r="A101" s="75"/>
      <c r="B101" s="50"/>
      <c r="C101" s="50"/>
      <c r="D101" s="52" t="s">
        <v>19</v>
      </c>
      <c r="E101" s="47" t="n">
        <f aca="false">SUM(F101,G101,H101)</f>
        <v>0</v>
      </c>
      <c r="F101" s="94" t="n">
        <f aca="false">+Bemowo!E101+Białołęka!E101+Bielany!E101+Mokotów!E101+Ochota!E101+'Praga Płd.'!E101+'Praga Płn.'!E101+Rembertów!E101+Śródmieście!E101+Targówek!E101+Ursus!E101+Ursynów!E101+Wawer!E101+Wesoła!E101+Wilanów!E101+Włochy!E101+Wola!E101+Żoliborz!E101</f>
        <v>0</v>
      </c>
      <c r="G101" s="47"/>
      <c r="H101" s="47"/>
      <c r="I101" s="35" t="str">
        <f aca="false">IF(SUM(F101+G101+H101)=SUM(E101),"Dobrze","Nie")</f>
        <v>Dobrze</v>
      </c>
      <c r="J101" s="35" t="e">
        <f aca="false">IF(SUM(#REF!+#REF!+#REF!)=SUM(#REF!),"Dobrze","Nie")</f>
        <v>#REF!</v>
      </c>
      <c r="K101" s="35" t="e">
        <f aca="false">IF(SUM(#REF!+#REF!+#REF!)=SUM(#REF!),"Dobrze","Nie")</f>
        <v>#REF!</v>
      </c>
      <c r="L101" s="35" t="e">
        <f aca="false">IF(SUM(#REF!+#REF!+#REF!)=SUM(#REF!),"Dobrze","Nie")</f>
        <v>#REF!</v>
      </c>
      <c r="M101" s="48"/>
      <c r="N101" s="48"/>
      <c r="O101" s="48"/>
      <c r="P101" s="48"/>
    </row>
    <row r="102" s="76" customFormat="true" ht="15" hidden="false" customHeight="true" outlineLevel="1" collapsed="false">
      <c r="A102" s="75"/>
      <c r="B102" s="50"/>
      <c r="C102" s="50"/>
      <c r="D102" s="52" t="s">
        <v>20</v>
      </c>
      <c r="E102" s="47" t="n">
        <f aca="false">SUM(F102,G102,H102)</f>
        <v>0</v>
      </c>
      <c r="F102" s="94" t="n">
        <f aca="false">+Bemowo!E102+Białołęka!E102+Bielany!E102+Mokotów!E102+Ochota!E102+'Praga Płd.'!E102+'Praga Płn.'!E102+Rembertów!E102+Śródmieście!E102+Targówek!E102+Ursus!E102+Ursynów!E102+Wawer!E102+Wesoła!E102+Wilanów!E102+Włochy!E102+Wola!E102+Żoliborz!E102</f>
        <v>0</v>
      </c>
      <c r="G102" s="47"/>
      <c r="H102" s="47"/>
      <c r="I102" s="35" t="str">
        <f aca="false">IF(SUM(F102+G102+H102)=SUM(E102),"Dobrze","Nie")</f>
        <v>Dobrze</v>
      </c>
      <c r="J102" s="35" t="e">
        <f aca="false">IF(SUM(#REF!+#REF!+#REF!)=SUM(#REF!),"Dobrze","Nie")</f>
        <v>#REF!</v>
      </c>
      <c r="K102" s="35" t="e">
        <f aca="false">IF(SUM(#REF!+#REF!+#REF!)=SUM(#REF!),"Dobrze","Nie")</f>
        <v>#REF!</v>
      </c>
      <c r="L102" s="35" t="e">
        <f aca="false">IF(SUM(#REF!+#REF!+#REF!)=SUM(#REF!),"Dobrze","Nie")</f>
        <v>#REF!</v>
      </c>
      <c r="M102" s="48"/>
      <c r="N102" s="48"/>
      <c r="O102" s="48"/>
      <c r="P102" s="48"/>
    </row>
    <row r="103" s="76" customFormat="true" ht="15" hidden="false" customHeight="true" outlineLevel="1" collapsed="false">
      <c r="A103" s="75"/>
      <c r="B103" s="50"/>
      <c r="C103" s="50"/>
      <c r="D103" s="52" t="s">
        <v>21</v>
      </c>
      <c r="E103" s="47" t="n">
        <f aca="false">SUM(F103,G103,H103)</f>
        <v>255000</v>
      </c>
      <c r="F103" s="94" t="n">
        <f aca="false">+Bemowo!E103+Białołęka!E103+Bielany!E103+Mokotów!E103+Ochota!E103+'Praga Płd.'!E103+'Praga Płn.'!E103+Rembertów!E103+Śródmieście!E103+Targówek!E103+Ursus!E103+Ursynów!E103+Wawer!E103+Wesoła!E103+Wilanów!E103+Włochy!E103+Wola!E103+Żoliborz!E103</f>
        <v>0</v>
      </c>
      <c r="G103" s="47"/>
      <c r="H103" s="47" t="n">
        <f aca="false">SUM(H105)</f>
        <v>255000</v>
      </c>
      <c r="I103" s="35" t="str">
        <f aca="false">IF(SUM(F103+G103+H103)=SUM(E103),"Dobrze","Nie")</f>
        <v>Dobrze</v>
      </c>
      <c r="J103" s="35" t="e">
        <f aca="false">IF(SUM(#REF!+#REF!+#REF!)=SUM(#REF!),"Dobrze","Nie")</f>
        <v>#REF!</v>
      </c>
      <c r="K103" s="35" t="e">
        <f aca="false">IF(SUM(#REF!+#REF!+#REF!)=SUM(#REF!),"Dobrze","Nie")</f>
        <v>#REF!</v>
      </c>
      <c r="L103" s="35" t="e">
        <f aca="false">IF(SUM(#REF!+#REF!+#REF!)=SUM(#REF!),"Dobrze","Nie")</f>
        <v>#REF!</v>
      </c>
      <c r="M103" s="48"/>
      <c r="N103" s="48"/>
      <c r="O103" s="48"/>
      <c r="P103" s="48"/>
    </row>
    <row r="104" s="79" customFormat="true" ht="15" hidden="false" customHeight="true" outlineLevel="1" collapsed="false">
      <c r="A104" s="77"/>
      <c r="B104" s="95"/>
      <c r="C104" s="78"/>
      <c r="D104" s="46" t="s">
        <v>22</v>
      </c>
      <c r="E104" s="47" t="n">
        <f aca="false">SUM(F104,G104,H104)</f>
        <v>0</v>
      </c>
      <c r="F104" s="94" t="n">
        <f aca="false">+Bemowo!E104+Białołęka!E104+Bielany!E104+Mokotów!E104+Ochota!E104+'Praga Płd.'!E104+'Praga Płn.'!E104+Rembertów!E104+Śródmieście!E104+Targówek!E104+Ursus!E104+Ursynów!E104+Wawer!E104+Wesoła!E104+Wilanów!E104+Włochy!E104+Wola!E104+Żoliborz!E104</f>
        <v>0</v>
      </c>
      <c r="G104" s="47"/>
      <c r="H104" s="47"/>
      <c r="I104" s="35" t="str">
        <f aca="false">IF(SUM(F104+G104+H104)=SUM(E104),"Dobrze","Nie")</f>
        <v>Dobrze</v>
      </c>
      <c r="J104" s="35" t="e">
        <f aca="false">IF(SUM(#REF!+#REF!+#REF!)=SUM(#REF!),"Dobrze","Nie")</f>
        <v>#REF!</v>
      </c>
      <c r="K104" s="35" t="e">
        <f aca="false">IF(SUM(#REF!+#REF!+#REF!)=SUM(#REF!),"Dobrze","Nie")</f>
        <v>#REF!</v>
      </c>
      <c r="L104" s="35" t="e">
        <f aca="false">IF(SUM(#REF!+#REF!+#REF!)=SUM(#REF!),"Dobrze","Nie")</f>
        <v>#REF!</v>
      </c>
      <c r="M104" s="48"/>
      <c r="N104" s="48"/>
      <c r="O104" s="48"/>
      <c r="P104" s="48"/>
    </row>
    <row r="105" customFormat="false" ht="15" hidden="true" customHeight="true" outlineLevel="0" collapsed="false">
      <c r="A105" s="96"/>
      <c r="B105" s="97"/>
      <c r="C105" s="73" t="n">
        <v>4300</v>
      </c>
      <c r="D105" s="84" t="s">
        <v>29</v>
      </c>
      <c r="E105" s="98" t="n">
        <f aca="false">SUM(F105,G105,H105)</f>
        <v>255000</v>
      </c>
      <c r="F105" s="98" t="n">
        <f aca="false">+Bemowo!E105+Białołęka!E105+Bielany!E105+Mokotów!E105+Ochota!E105+'Praga Płd.'!E105+'Praga Płn.'!E105+Rembertów!E105+Śródmieście!E105+Targówek!E105+Ursus!E105+Ursynów!E105+Wawer!E105+Wesoła!E105+Wilanów!E105+Włochy!E105+Wola!E105+Żoliborz!E105</f>
        <v>0</v>
      </c>
      <c r="G105" s="98" t="n">
        <v>0</v>
      </c>
      <c r="H105" s="98" t="n">
        <v>255000</v>
      </c>
      <c r="I105" s="35" t="str">
        <f aca="false">IF(SUM(F105+G105+H105)=SUM(E105),"Dobrze","Nie")</f>
        <v>Dobrze</v>
      </c>
      <c r="J105" s="35" t="e">
        <f aca="false">IF(SUM(#REF!+#REF!+#REF!)=SUM(#REF!),"Dobrze","Nie")</f>
        <v>#REF!</v>
      </c>
      <c r="K105" s="35" t="e">
        <f aca="false">IF(SUM(#REF!+#REF!+#REF!)=SUM(#REF!),"Dobrze","Nie")</f>
        <v>#REF!</v>
      </c>
      <c r="L105" s="35" t="e">
        <f aca="false">IF(SUM(#REF!+#REF!+#REF!)=SUM(#REF!),"Dobrze","Nie")</f>
        <v>#REF!</v>
      </c>
      <c r="M105" s="63"/>
      <c r="N105" s="63"/>
      <c r="O105" s="63"/>
      <c r="P105" s="63"/>
    </row>
    <row r="106" s="65" customFormat="true" ht="15" hidden="false" customHeight="true" outlineLevel="0" collapsed="false">
      <c r="A106" s="58"/>
      <c r="B106" s="99" t="n">
        <v>71015</v>
      </c>
      <c r="C106" s="60"/>
      <c r="D106" s="100" t="s">
        <v>51</v>
      </c>
      <c r="E106" s="62" t="n">
        <f aca="false">SUM(F106,G106,H106)</f>
        <v>2230000</v>
      </c>
      <c r="F106" s="41" t="n">
        <f aca="false">SUM(F107,F111)</f>
        <v>0</v>
      </c>
      <c r="G106" s="41" t="n">
        <f aca="false">SUM(G107,G111)</f>
        <v>0</v>
      </c>
      <c r="H106" s="41" t="n">
        <f aca="false">SUM(H107,H111)</f>
        <v>2230000</v>
      </c>
      <c r="I106" s="35" t="str">
        <f aca="false">IF(SUM(F106+G106+H106)=SUM(E106),"Dobrze","Nie")</f>
        <v>Dobrze</v>
      </c>
      <c r="J106" s="35" t="e">
        <f aca="false">IF(SUM(#REF!+#REF!+#REF!)=SUM(#REF!),"Dobrze","Nie")</f>
        <v>#REF!</v>
      </c>
      <c r="K106" s="35" t="e">
        <f aca="false">IF(SUM(#REF!+#REF!+#REF!)=SUM(#REF!),"Dobrze","Nie")</f>
        <v>#REF!</v>
      </c>
      <c r="L106" s="35" t="e">
        <f aca="false">IF(SUM(#REF!+#REF!+#REF!)=SUM(#REF!),"Dobrze","Nie")</f>
        <v>#REF!</v>
      </c>
      <c r="M106" s="63"/>
      <c r="N106" s="42"/>
      <c r="O106" s="42"/>
      <c r="P106" s="42"/>
    </row>
    <row r="107" s="49" customFormat="true" ht="15" hidden="false" customHeight="true" outlineLevel="1" collapsed="false">
      <c r="A107" s="56"/>
      <c r="B107" s="45"/>
      <c r="C107" s="45"/>
      <c r="D107" s="46" t="s">
        <v>18</v>
      </c>
      <c r="E107" s="47" t="n">
        <f aca="false">SUM(F107,G107,H107)</f>
        <v>2220000</v>
      </c>
      <c r="F107" s="47" t="n">
        <f aca="false">SUM(F108:F110)</f>
        <v>0</v>
      </c>
      <c r="G107" s="47" t="n">
        <f aca="false">SUM(G108:G110)</f>
        <v>0</v>
      </c>
      <c r="H107" s="47" t="n">
        <f aca="false">SUM(H108:H110)</f>
        <v>2220000</v>
      </c>
      <c r="I107" s="35" t="str">
        <f aca="false">IF(SUM(F107+G107+H107)=SUM(E107),"Dobrze","Nie")</f>
        <v>Dobrze</v>
      </c>
      <c r="J107" s="35" t="e">
        <f aca="false">IF(SUM(#REF!+#REF!+#REF!)=SUM(#REF!),"Dobrze","Nie")</f>
        <v>#REF!</v>
      </c>
      <c r="K107" s="35" t="e">
        <f aca="false">IF(SUM(#REF!+#REF!+#REF!)=SUM(#REF!),"Dobrze","Nie")</f>
        <v>#REF!</v>
      </c>
      <c r="L107" s="35" t="e">
        <f aca="false">IF(SUM(#REF!+#REF!+#REF!)=SUM(#REF!),"Dobrze","Nie")</f>
        <v>#REF!</v>
      </c>
      <c r="M107" s="48"/>
      <c r="N107" s="48"/>
      <c r="O107" s="48"/>
      <c r="P107" s="48"/>
    </row>
    <row r="108" s="76" customFormat="true" ht="15" hidden="false" customHeight="true" outlineLevel="1" collapsed="false">
      <c r="A108" s="75"/>
      <c r="B108" s="50"/>
      <c r="C108" s="50"/>
      <c r="D108" s="52" t="s">
        <v>19</v>
      </c>
      <c r="E108" s="47" t="n">
        <f aca="false">SUM(F108,G108,H108)</f>
        <v>2220000</v>
      </c>
      <c r="F108" s="94" t="n">
        <f aca="false">+Bemowo!E108+Białołęka!E108+Bielany!E108+Mokotów!E108+Ochota!E108+'Praga Płd.'!E108+'Praga Płn.'!E108+Rembertów!E108+Śródmieście!E108+Targówek!E108+Ursus!E108+Ursynów!E108+Wawer!E108+Wesoła!E108+Wilanów!E108+Włochy!E108+Wola!E108+Żoliborz!E108</f>
        <v>0</v>
      </c>
      <c r="G108" s="47" t="n">
        <f aca="false">SUM(G112:G116)</f>
        <v>0</v>
      </c>
      <c r="H108" s="47" t="n">
        <f aca="false">SUM(H112:H116)</f>
        <v>2220000</v>
      </c>
      <c r="I108" s="35" t="str">
        <f aca="false">IF(SUM(F108+G108+H108)=SUM(E108),"Dobrze","Nie")</f>
        <v>Dobrze</v>
      </c>
      <c r="J108" s="35" t="e">
        <f aca="false">IF(SUM(#REF!+#REF!+#REF!)=SUM(#REF!),"Dobrze","Nie")</f>
        <v>#REF!</v>
      </c>
      <c r="K108" s="35" t="e">
        <f aca="false">IF(SUM(#REF!+#REF!+#REF!)=SUM(#REF!),"Dobrze","Nie")</f>
        <v>#REF!</v>
      </c>
      <c r="L108" s="35" t="e">
        <f aca="false">IF(SUM(#REF!+#REF!+#REF!)=SUM(#REF!),"Dobrze","Nie")</f>
        <v>#REF!</v>
      </c>
      <c r="M108" s="48"/>
      <c r="N108" s="48"/>
      <c r="O108" s="48"/>
      <c r="P108" s="48"/>
    </row>
    <row r="109" s="76" customFormat="true" ht="15" hidden="false" customHeight="true" outlineLevel="1" collapsed="false">
      <c r="A109" s="75"/>
      <c r="B109" s="50"/>
      <c r="C109" s="50"/>
      <c r="D109" s="52" t="s">
        <v>20</v>
      </c>
      <c r="E109" s="47" t="n">
        <f aca="false">SUM(F109,G109,H109)</f>
        <v>0</v>
      </c>
      <c r="F109" s="94" t="n">
        <f aca="false">+Bemowo!E109+Białołęka!E109+Bielany!E109+Mokotów!E109+Ochota!E109+'Praga Płd.'!E109+'Praga Płn.'!E109+Rembertów!E109+Śródmieście!E109+Targówek!E109+Ursus!E109+Ursynów!E109+Wawer!E109+Wesoła!E109+Wilanów!E109+Włochy!E109+Wola!E109+Żoliborz!E109</f>
        <v>0</v>
      </c>
      <c r="G109" s="47"/>
      <c r="H109" s="47"/>
      <c r="I109" s="35" t="str">
        <f aca="false">IF(SUM(F109+G109+H109)=SUM(E109),"Dobrze","Nie")</f>
        <v>Dobrze</v>
      </c>
      <c r="J109" s="35" t="e">
        <f aca="false">IF(SUM(#REF!+#REF!+#REF!)=SUM(#REF!),"Dobrze","Nie")</f>
        <v>#REF!</v>
      </c>
      <c r="K109" s="35" t="e">
        <f aca="false">IF(SUM(#REF!+#REF!+#REF!)=SUM(#REF!),"Dobrze","Nie")</f>
        <v>#REF!</v>
      </c>
      <c r="L109" s="35" t="e">
        <f aca="false">IF(SUM(#REF!+#REF!+#REF!)=SUM(#REF!),"Dobrze","Nie")</f>
        <v>#REF!</v>
      </c>
      <c r="M109" s="48"/>
      <c r="N109" s="48"/>
      <c r="O109" s="48"/>
      <c r="P109" s="48"/>
    </row>
    <row r="110" s="76" customFormat="true" ht="15" hidden="false" customHeight="true" outlineLevel="1" collapsed="false">
      <c r="A110" s="75"/>
      <c r="B110" s="50"/>
      <c r="C110" s="50"/>
      <c r="D110" s="52" t="s">
        <v>21</v>
      </c>
      <c r="E110" s="47" t="n">
        <f aca="false">SUM(F110,G110,H110)</f>
        <v>0</v>
      </c>
      <c r="F110" s="94" t="n">
        <f aca="false">+Bemowo!E110+Białołęka!E110+Bielany!E110+Mokotów!E110+Ochota!E110+'Praga Płd.'!E110+'Praga Płn.'!E110+Rembertów!E110+Śródmieście!E110+Targówek!E110+Ursus!E110+Ursynów!E110+Wawer!E110+Wesoła!E110+Wilanów!E110+Włochy!E110+Wola!E110+Żoliborz!E110</f>
        <v>0</v>
      </c>
      <c r="G110" s="47" t="n">
        <f aca="false">SUM(G117:G123)</f>
        <v>0</v>
      </c>
      <c r="H110" s="47" t="n">
        <f aca="false">SUM(H117:H123)</f>
        <v>0</v>
      </c>
      <c r="I110" s="35" t="str">
        <f aca="false">IF(SUM(F110+G110+H110)=SUM(E110),"Dobrze","Nie")</f>
        <v>Dobrze</v>
      </c>
      <c r="J110" s="35" t="e">
        <f aca="false">IF(SUM(#REF!+#REF!+#REF!)=SUM(#REF!),"Dobrze","Nie")</f>
        <v>#REF!</v>
      </c>
      <c r="K110" s="35" t="e">
        <f aca="false">IF(SUM(#REF!+#REF!+#REF!)=SUM(#REF!),"Dobrze","Nie")</f>
        <v>#REF!</v>
      </c>
      <c r="L110" s="35" t="e">
        <f aca="false">IF(SUM(#REF!+#REF!+#REF!)=SUM(#REF!),"Dobrze","Nie")</f>
        <v>#REF!</v>
      </c>
      <c r="M110" s="48"/>
      <c r="N110" s="48"/>
      <c r="O110" s="48"/>
      <c r="P110" s="48"/>
    </row>
    <row r="111" s="79" customFormat="true" ht="15" hidden="false" customHeight="true" outlineLevel="1" collapsed="false">
      <c r="A111" s="77"/>
      <c r="B111" s="78"/>
      <c r="C111" s="78"/>
      <c r="D111" s="46" t="s">
        <v>22</v>
      </c>
      <c r="E111" s="47" t="n">
        <f aca="false">SUM(F111,G111,H111)</f>
        <v>10000</v>
      </c>
      <c r="F111" s="94" t="n">
        <f aca="false">+Bemowo!E111+Białołęka!E111+Bielany!E111+Mokotów!E111+Ochota!E111+'Praga Płd.'!E111+'Praga Płn.'!E111+Rembertów!E111+Śródmieście!E111+Targówek!E111+Ursus!E111+Ursynów!E111+Wawer!E111+Wesoła!E111+Wilanów!E111+Włochy!E111+Wola!E111+Żoliborz!E111</f>
        <v>0</v>
      </c>
      <c r="G111" s="47" t="n">
        <f aca="false">SUM(G124)</f>
        <v>0</v>
      </c>
      <c r="H111" s="47" t="n">
        <f aca="false">SUM(H124)</f>
        <v>10000</v>
      </c>
      <c r="I111" s="35" t="str">
        <f aca="false">IF(SUM(F111+G111+H111)=SUM(E111),"Dobrze","Nie")</f>
        <v>Dobrze</v>
      </c>
      <c r="J111" s="35" t="e">
        <f aca="false">IF(SUM(#REF!+#REF!+#REF!)=SUM(#REF!),"Dobrze","Nie")</f>
        <v>#REF!</v>
      </c>
      <c r="K111" s="35" t="e">
        <f aca="false">IF(SUM(#REF!+#REF!+#REF!)=SUM(#REF!),"Dobrze","Nie")</f>
        <v>#REF!</v>
      </c>
      <c r="L111" s="35" t="e">
        <f aca="false">IF(SUM(#REF!+#REF!+#REF!)=SUM(#REF!),"Dobrze","Nie")</f>
        <v>#REF!</v>
      </c>
      <c r="M111" s="48"/>
      <c r="N111" s="48"/>
      <c r="O111" s="48"/>
      <c r="P111" s="48"/>
    </row>
    <row r="112" customFormat="false" ht="25.5" hidden="true" customHeight="false" outlineLevel="0" collapsed="false">
      <c r="A112" s="96"/>
      <c r="B112" s="101"/>
      <c r="C112" s="83" t="n">
        <v>4010</v>
      </c>
      <c r="D112" s="84" t="s">
        <v>25</v>
      </c>
      <c r="E112" s="98" t="n">
        <f aca="false">SUM(F112,G112,H112)</f>
        <v>0</v>
      </c>
      <c r="F112" s="98" t="n">
        <f aca="false">+Bemowo!E112+Białołęka!E112+Bielany!E112+Mokotów!E112+Ochota!E112+'Praga Płd.'!E112+'Praga Płn.'!E112+Rembertów!E112+Śródmieście!E112+Targówek!E112+Ursus!E112+Ursynów!E112+Wawer!E112+Wesoła!E112+Wilanów!E112+Włochy!E112+Wola!E112+Żoliborz!E112</f>
        <v>0</v>
      </c>
      <c r="G112" s="98" t="n">
        <v>0</v>
      </c>
      <c r="H112" s="98" t="n">
        <v>0</v>
      </c>
      <c r="I112" s="35" t="str">
        <f aca="false">IF(SUM(F112+G112+H112)=SUM(E112),"Dobrze","Nie")</f>
        <v>Dobrze</v>
      </c>
      <c r="J112" s="35" t="e">
        <f aca="false">IF(SUM(#REF!+#REF!+#REF!)=SUM(#REF!),"Dobrze","Nie")</f>
        <v>#REF!</v>
      </c>
      <c r="K112" s="35" t="e">
        <f aca="false">IF(SUM(#REF!+#REF!+#REF!)=SUM(#REF!),"Dobrze","Nie")</f>
        <v>#REF!</v>
      </c>
      <c r="L112" s="35" t="e">
        <f aca="false">IF(SUM(#REF!+#REF!+#REF!)=SUM(#REF!),"Dobrze","Nie")</f>
        <v>#REF!</v>
      </c>
      <c r="M112" s="63"/>
      <c r="N112" s="63"/>
      <c r="O112" s="63"/>
      <c r="P112" s="6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71" t="n">
        <f aca="false">SUM(F113,G113,H113)</f>
        <v>2220000</v>
      </c>
      <c r="F113" s="71" t="n">
        <f aca="false">+Bemowo!E113+Białołęka!E113+Bielany!E113+Mokotów!E113+Ochota!E113+'Praga Płd.'!E113+'Praga Płn.'!E113+Rembertów!E113+Śródmieście!E113+Targówek!E113+Ursus!E113+Ursynów!E113+Wawer!E113+Wesoła!E113+Wilanów!E113+Włochy!E113+Wola!E113+Żoliborz!E113</f>
        <v>0</v>
      </c>
      <c r="G113" s="71" t="n">
        <v>0</v>
      </c>
      <c r="H113" s="71" t="n">
        <v>2220000</v>
      </c>
      <c r="I113" s="35" t="str">
        <f aca="false">IF(SUM(F113+G113+H113)=SUM(E113),"Dobrze","Nie")</f>
        <v>Dobrze</v>
      </c>
      <c r="J113" s="35" t="e">
        <f aca="false">IF(SUM(#REF!+#REF!+#REF!)=SUM(#REF!),"Dobrze","Nie")</f>
        <v>#REF!</v>
      </c>
      <c r="K113" s="35" t="e">
        <f aca="false">IF(SUM(#REF!+#REF!+#REF!)=SUM(#REF!),"Dobrze","Nie")</f>
        <v>#REF!</v>
      </c>
      <c r="L113" s="35" t="e">
        <f aca="false">IF(SUM(#REF!+#REF!+#REF!)=SUM(#REF!),"Dobrze","Nie")</f>
        <v>#REF!</v>
      </c>
      <c r="M113" s="63"/>
      <c r="N113" s="63"/>
      <c r="O113" s="63"/>
      <c r="P113" s="63"/>
    </row>
    <row r="114" customFormat="false" ht="15" hidden="true" customHeight="true" outlineLevel="0" collapsed="false">
      <c r="A114" s="96"/>
      <c r="B114" s="80"/>
      <c r="C114" s="69" t="n">
        <v>4040</v>
      </c>
      <c r="D114" s="70" t="s">
        <v>52</v>
      </c>
      <c r="E114" s="71" t="n">
        <f aca="false">SUM(F114,G114,H114)</f>
        <v>0</v>
      </c>
      <c r="F114" s="71" t="n">
        <f aca="false">+Bemowo!E114+Białołęka!E114+Bielany!E114+Mokotów!E114+Ochota!E114+'Praga Płd.'!E114+'Praga Płn.'!E114+Rembertów!E114+Śródmieście!E114+Targówek!E114+Ursus!E114+Ursynów!E114+Wawer!E114+Wesoła!E114+Wilanów!E114+Włochy!E114+Wola!E114+Żoliborz!E114</f>
        <v>0</v>
      </c>
      <c r="G114" s="71" t="n">
        <v>0</v>
      </c>
      <c r="H114" s="71" t="n">
        <v>0</v>
      </c>
      <c r="I114" s="35" t="str">
        <f aca="false">IF(SUM(F114+G114+H114)=SUM(E114),"Dobrze","Nie")</f>
        <v>Dobrze</v>
      </c>
      <c r="J114" s="35" t="e">
        <f aca="false">IF(SUM(#REF!+#REF!+#REF!)=SUM(#REF!),"Dobrze","Nie")</f>
        <v>#REF!</v>
      </c>
      <c r="K114" s="35" t="e">
        <f aca="false">IF(SUM(#REF!+#REF!+#REF!)=SUM(#REF!),"Dobrze","Nie")</f>
        <v>#REF!</v>
      </c>
      <c r="L114" s="35" t="e">
        <f aca="false">IF(SUM(#REF!+#REF!+#REF!)=SUM(#REF!),"Dobrze","Nie")</f>
        <v>#REF!</v>
      </c>
      <c r="M114" s="63"/>
      <c r="N114" s="63"/>
      <c r="O114" s="63"/>
      <c r="P114" s="6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71" t="n">
        <f aca="false">SUM(F115,G115,H115)</f>
        <v>0</v>
      </c>
      <c r="F115" s="71" t="n">
        <f aca="false">+Bemowo!E115+Białołęka!E115+Bielany!E115+Mokotów!E115+Ochota!E115+'Praga Płd.'!E115+'Praga Płn.'!E115+Rembertów!E115+Śródmieście!E115+Targówek!E115+Ursus!E115+Ursynów!E115+Wawer!E115+Wesoła!E115+Wilanów!E115+Włochy!E115+Wola!E115+Żoliborz!E115</f>
        <v>0</v>
      </c>
      <c r="G115" s="71" t="n">
        <v>0</v>
      </c>
      <c r="H115" s="71" t="n">
        <v>0</v>
      </c>
      <c r="I115" s="35" t="str">
        <f aca="false">IF(SUM(F115+G115+H115)=SUM(E115),"Dobrze","Nie")</f>
        <v>Dobrze</v>
      </c>
      <c r="J115" s="35" t="e">
        <f aca="false">IF(SUM(#REF!+#REF!+#REF!)=SUM(#REF!),"Dobrze","Nie")</f>
        <v>#REF!</v>
      </c>
      <c r="K115" s="35" t="e">
        <f aca="false">IF(SUM(#REF!+#REF!+#REF!)=SUM(#REF!),"Dobrze","Nie")</f>
        <v>#REF!</v>
      </c>
      <c r="L115" s="35" t="e">
        <f aca="false">IF(SUM(#REF!+#REF!+#REF!)=SUM(#REF!),"Dobrze","Nie")</f>
        <v>#REF!</v>
      </c>
      <c r="M115" s="63"/>
      <c r="N115" s="63"/>
      <c r="O115" s="63"/>
      <c r="P115" s="63"/>
    </row>
    <row r="116" customFormat="false" ht="15" hidden="true" customHeight="true" outlineLevel="0" collapsed="false">
      <c r="A116" s="96"/>
      <c r="B116" s="80"/>
      <c r="C116" s="69" t="n">
        <v>4120</v>
      </c>
      <c r="D116" s="70" t="s">
        <v>28</v>
      </c>
      <c r="E116" s="71" t="n">
        <f aca="false">SUM(F116,G116,H116)</f>
        <v>0</v>
      </c>
      <c r="F116" s="71" t="n">
        <f aca="false">+Bemowo!E116+Białołęka!E116+Bielany!E116+Mokotów!E116+Ochota!E116+'Praga Płd.'!E116+'Praga Płn.'!E116+Rembertów!E116+Śródmieście!E116+Targówek!E116+Ursus!E116+Ursynów!E116+Wawer!E116+Wesoła!E116+Wilanów!E116+Włochy!E116+Wola!E116+Żoliborz!E116</f>
        <v>0</v>
      </c>
      <c r="G116" s="71"/>
      <c r="H116" s="71" t="n">
        <v>0</v>
      </c>
      <c r="I116" s="35" t="str">
        <f aca="false">IF(SUM(F116+G116+H116)=SUM(E116),"Dobrze","Nie")</f>
        <v>Dobrze</v>
      </c>
      <c r="J116" s="35" t="e">
        <f aca="false">IF(SUM(#REF!+#REF!+#REF!)=SUM(#REF!),"Dobrze","Nie")</f>
        <v>#REF!</v>
      </c>
      <c r="K116" s="35" t="e">
        <f aca="false">IF(SUM(#REF!+#REF!+#REF!)=SUM(#REF!),"Dobrze","Nie")</f>
        <v>#REF!</v>
      </c>
      <c r="L116" s="35" t="e">
        <f aca="false">IF(SUM(#REF!+#REF!+#REF!)=SUM(#REF!),"Dobrze","Nie")</f>
        <v>#REF!</v>
      </c>
      <c r="M116" s="63"/>
      <c r="N116" s="63"/>
      <c r="O116" s="63"/>
      <c r="P116" s="6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71" t="n">
        <f aca="false">SUM(F117,G117,H117)</f>
        <v>0</v>
      </c>
      <c r="F117" s="71" t="n">
        <f aca="false">+Bemowo!E117+Białołęka!E117+Bielany!E117+Mokotów!E117+Ochota!E117+'Praga Płd.'!E117+'Praga Płn.'!E117+Rembertów!E117+Śródmieście!E117+Targówek!E117+Ursus!E117+Ursynów!E117+Wawer!E117+Wesoła!E117+Wilanów!E117+Włochy!E117+Wola!E117+Żoliborz!E117</f>
        <v>0</v>
      </c>
      <c r="G117" s="71"/>
      <c r="H117" s="71" t="n">
        <v>0</v>
      </c>
      <c r="I117" s="35"/>
      <c r="J117" s="35"/>
      <c r="K117" s="35"/>
      <c r="L117" s="35"/>
      <c r="M117" s="63"/>
      <c r="N117" s="63"/>
      <c r="O117" s="63"/>
      <c r="P117" s="63"/>
    </row>
    <row r="118" customFormat="false" ht="15" hidden="true" customHeight="true" outlineLevel="0" collapsed="false">
      <c r="A118" s="96"/>
      <c r="B118" s="80"/>
      <c r="C118" s="69" t="n">
        <v>4210</v>
      </c>
      <c r="D118" s="70" t="s">
        <v>39</v>
      </c>
      <c r="E118" s="71" t="n">
        <f aca="false">SUM(F118,G118,H118)</f>
        <v>0</v>
      </c>
      <c r="F118" s="71" t="n">
        <f aca="false">+Bemowo!E118+Białołęka!E118+Bielany!E118+Mokotów!E118+Ochota!E118+'Praga Płd.'!E118+'Praga Płn.'!E118+Rembertów!E118+Śródmieście!E118+Targówek!E118+Ursus!E118+Ursynów!E118+Wawer!E118+Wesoła!E118+Wilanów!E118+Włochy!E118+Wola!E118+Żoliborz!E118</f>
        <v>0</v>
      </c>
      <c r="G118" s="71"/>
      <c r="H118" s="71" t="n">
        <v>0</v>
      </c>
      <c r="I118" s="35" t="str">
        <f aca="false">IF(SUM(F118+G118+H118)=SUM(E118),"Dobrze","Nie")</f>
        <v>Dobrze</v>
      </c>
      <c r="J118" s="35" t="e">
        <f aca="false">IF(SUM(#REF!+#REF!+#REF!)=SUM(#REF!),"Dobrze","Nie")</f>
        <v>#REF!</v>
      </c>
      <c r="K118" s="35" t="e">
        <f aca="false">IF(SUM(#REF!+#REF!+#REF!)=SUM(#REF!),"Dobrze","Nie")</f>
        <v>#REF!</v>
      </c>
      <c r="L118" s="35" t="e">
        <f aca="false">IF(SUM(#REF!+#REF!+#REF!)=SUM(#REF!),"Dobrze","Nie")</f>
        <v>#REF!</v>
      </c>
      <c r="M118" s="63"/>
      <c r="N118" s="63"/>
      <c r="O118" s="63"/>
      <c r="P118" s="63"/>
    </row>
    <row r="119" customFormat="false" ht="15" hidden="true" customHeight="true" outlineLevel="0" collapsed="false">
      <c r="A119" s="96"/>
      <c r="B119" s="80"/>
      <c r="C119" s="69" t="n">
        <v>4260</v>
      </c>
      <c r="D119" s="70" t="s">
        <v>54</v>
      </c>
      <c r="E119" s="71" t="n">
        <f aca="false">SUM(F119,G119,H119)</f>
        <v>0</v>
      </c>
      <c r="F119" s="71" t="n">
        <f aca="false">+Bemowo!E119+Białołęka!E119+Bielany!E119+Mokotów!E119+Ochota!E119+'Praga Płd.'!E119+'Praga Płn.'!E119+Rembertów!E119+Śródmieście!E119+Targówek!E119+Ursus!E119+Ursynów!E119+Wawer!E119+Wesoła!E119+Wilanów!E119+Włochy!E119+Wola!E119+Żoliborz!E119</f>
        <v>0</v>
      </c>
      <c r="G119" s="71"/>
      <c r="H119" s="71" t="n">
        <v>0</v>
      </c>
      <c r="I119" s="35"/>
      <c r="J119" s="35"/>
      <c r="K119" s="35"/>
      <c r="L119" s="35"/>
      <c r="M119" s="63"/>
      <c r="N119" s="63"/>
      <c r="O119" s="63"/>
      <c r="P119" s="63"/>
    </row>
    <row r="120" customFormat="false" ht="15" hidden="true" customHeight="true" outlineLevel="0" collapsed="false">
      <c r="A120" s="96"/>
      <c r="B120" s="80"/>
      <c r="C120" s="69" t="n">
        <v>4270</v>
      </c>
      <c r="D120" s="70" t="s">
        <v>55</v>
      </c>
      <c r="E120" s="71" t="n">
        <f aca="false">SUM(F120,G120,H120)</f>
        <v>0</v>
      </c>
      <c r="F120" s="71" t="n">
        <f aca="false">+Bemowo!E120+Białołęka!E120+Bielany!E120+Mokotów!E120+Ochota!E120+'Praga Płd.'!E120+'Praga Płn.'!E120+Rembertów!E120+Śródmieście!E120+Targówek!E120+Ursus!E120+Ursynów!E120+Wawer!E120+Wesoła!E120+Wilanów!E120+Włochy!E120+Wola!E120+Żoliborz!E120</f>
        <v>0</v>
      </c>
      <c r="G120" s="71"/>
      <c r="H120" s="71" t="n">
        <v>0</v>
      </c>
      <c r="I120" s="35"/>
      <c r="J120" s="35"/>
      <c r="K120" s="35"/>
      <c r="L120" s="35"/>
      <c r="M120" s="63"/>
      <c r="N120" s="63"/>
      <c r="O120" s="63"/>
      <c r="P120" s="63"/>
    </row>
    <row r="121" customFormat="false" ht="15" hidden="true" customHeight="true" outlineLevel="0" collapsed="false">
      <c r="A121" s="96"/>
      <c r="B121" s="80"/>
      <c r="C121" s="69" t="n">
        <v>4300</v>
      </c>
      <c r="D121" s="70" t="s">
        <v>29</v>
      </c>
      <c r="E121" s="71" t="n">
        <f aca="false">SUM(F121,G121,H121)</f>
        <v>0</v>
      </c>
      <c r="F121" s="71" t="n">
        <f aca="false">+Bemowo!E121+Białołęka!E121+Bielany!E121+Mokotów!E121+Ochota!E121+'Praga Płd.'!E121+'Praga Płn.'!E121+Rembertów!E121+Śródmieście!E121+Targówek!E121+Ursus!E121+Ursynów!E121+Wawer!E121+Wesoła!E121+Wilanów!E121+Włochy!E121+Wola!E121+Żoliborz!E121</f>
        <v>0</v>
      </c>
      <c r="G121" s="71"/>
      <c r="H121" s="71" t="n">
        <v>0</v>
      </c>
      <c r="I121" s="35" t="str">
        <f aca="false">IF(SUM(F121+G121+H121)=SUM(E121),"Dobrze","Nie")</f>
        <v>Dobrze</v>
      </c>
      <c r="J121" s="35" t="e">
        <f aca="false">IF(SUM(#REF!+#REF!+#REF!)=SUM(#REF!),"Dobrze","Nie")</f>
        <v>#REF!</v>
      </c>
      <c r="K121" s="35" t="e">
        <f aca="false">IF(SUM(#REF!+#REF!+#REF!)=SUM(#REF!),"Dobrze","Nie")</f>
        <v>#REF!</v>
      </c>
      <c r="L121" s="35" t="e">
        <f aca="false">IF(SUM(#REF!+#REF!+#REF!)=SUM(#REF!),"Dobrze","Nie")</f>
        <v>#REF!</v>
      </c>
      <c r="M121" s="63"/>
      <c r="N121" s="63"/>
      <c r="O121" s="63"/>
      <c r="P121" s="63"/>
    </row>
    <row r="122" customFormat="false" ht="15" hidden="true" customHeight="true" outlineLevel="0" collapsed="false">
      <c r="A122" s="96"/>
      <c r="B122" s="80"/>
      <c r="C122" s="69" t="n">
        <v>4410</v>
      </c>
      <c r="D122" s="70" t="s">
        <v>56</v>
      </c>
      <c r="E122" s="71" t="n">
        <f aca="false">SUM(F122,G122,H122)</f>
        <v>0</v>
      </c>
      <c r="F122" s="71" t="n">
        <f aca="false">+Bemowo!E122+Białołęka!E122+Bielany!E122+Mokotów!E122+Ochota!E122+'Praga Płd.'!E122+'Praga Płn.'!E122+Rembertów!E122+Śródmieście!E122+Targówek!E122+Ursus!E122+Ursynów!E122+Wawer!E122+Wesoła!E122+Wilanów!E122+Włochy!E122+Wola!E122+Żoliborz!E122</f>
        <v>0</v>
      </c>
      <c r="G122" s="71"/>
      <c r="H122" s="71" t="n">
        <v>0</v>
      </c>
      <c r="I122" s="35"/>
      <c r="J122" s="35"/>
      <c r="K122" s="35"/>
      <c r="L122" s="35"/>
      <c r="M122" s="63"/>
      <c r="N122" s="63"/>
      <c r="O122" s="63"/>
      <c r="P122" s="63"/>
    </row>
    <row r="123" customFormat="false" ht="15" hidden="true" customHeight="true" outlineLevel="0" collapsed="false">
      <c r="A123" s="96"/>
      <c r="B123" s="80"/>
      <c r="C123" s="69" t="n">
        <v>4550</v>
      </c>
      <c r="D123" s="70" t="s">
        <v>57</v>
      </c>
      <c r="E123" s="71" t="n">
        <f aca="false">SUM(F123,G123,H123)</f>
        <v>0</v>
      </c>
      <c r="F123" s="71" t="n">
        <f aca="false">+Bemowo!E123+Białołęka!E123+Bielany!E123+Mokotów!E123+Ochota!E123+'Praga Płd.'!E123+'Praga Płn.'!E123+Rembertów!E123+Śródmieście!E123+Targówek!E123+Ursus!E123+Ursynów!E123+Wawer!E123+Wesoła!E123+Wilanów!E123+Włochy!E123+Wola!E123+Żoliborz!E123</f>
        <v>0</v>
      </c>
      <c r="G123" s="71"/>
      <c r="H123" s="71" t="n">
        <v>0</v>
      </c>
      <c r="I123" s="35"/>
      <c r="J123" s="35"/>
      <c r="K123" s="35"/>
      <c r="L123" s="35"/>
      <c r="M123" s="63"/>
      <c r="N123" s="63"/>
      <c r="O123" s="63"/>
      <c r="P123" s="63"/>
    </row>
    <row r="124" customFormat="false" ht="15" hidden="true" customHeight="true" outlineLevel="0" collapsed="false">
      <c r="A124" s="102"/>
      <c r="B124" s="103"/>
      <c r="C124" s="69" t="n">
        <v>6060</v>
      </c>
      <c r="D124" s="70" t="s">
        <v>30</v>
      </c>
      <c r="E124" s="71" t="n">
        <f aca="false">SUM(F124,G124,H124)</f>
        <v>10000</v>
      </c>
      <c r="F124" s="71" t="n">
        <v>0</v>
      </c>
      <c r="G124" s="71" t="n">
        <v>0</v>
      </c>
      <c r="H124" s="71" t="n">
        <v>10000</v>
      </c>
      <c r="I124" s="35" t="str">
        <f aca="false">IF(SUM(F124+G124+H124)=SUM(E124),"Dobrze","Nie")</f>
        <v>Dobrze</v>
      </c>
      <c r="J124" s="35" t="e">
        <f aca="false">IF(SUM(#REF!+#REF!+#REF!)=SUM(#REF!),"Dobrze","Nie")</f>
        <v>#REF!</v>
      </c>
      <c r="K124" s="35" t="e">
        <f aca="false">IF(SUM(#REF!+#REF!+#REF!)=SUM(#REF!),"Dobrze","Nie")</f>
        <v>#REF!</v>
      </c>
      <c r="L124" s="35" t="e">
        <f aca="false">IF(SUM(#REF!+#REF!+#REF!)=SUM(#REF!),"Dobrze","Nie")</f>
        <v>#REF!</v>
      </c>
      <c r="M124" s="63"/>
      <c r="N124" s="63"/>
      <c r="O124" s="63"/>
      <c r="P124" s="63"/>
    </row>
    <row r="125" customFormat="false" ht="15" hidden="false" customHeight="tru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12382004</v>
      </c>
      <c r="F125" s="41" t="n">
        <f aca="false">SUM(F131,F141)</f>
        <v>0</v>
      </c>
      <c r="G125" s="41" t="n">
        <f aca="false">SUM(G131,G141)</f>
        <v>8725216</v>
      </c>
      <c r="H125" s="41" t="n">
        <f aca="false">SUM(H131,H141)</f>
        <v>3656788</v>
      </c>
      <c r="I125" s="35" t="str">
        <f aca="false">IF(SUM(F125+G125+H125)=SUM(E125),"Dobrze","Nie")</f>
        <v>Dobrze</v>
      </c>
      <c r="J125" s="35" t="e">
        <f aca="false">IF(SUM(#REF!+#REF!+#REF!)=SUM(#REF!),"Dobrze","Nie")</f>
        <v>#REF!</v>
      </c>
      <c r="K125" s="35" t="e">
        <f aca="false">IF(SUM(#REF!+#REF!+#REF!)=SUM(#REF!),"Dobrze","Nie")</f>
        <v>#REF!</v>
      </c>
      <c r="L125" s="35" t="e">
        <f aca="false">IF(SUM(#REF!+#REF!+#REF!)=SUM(#REF!),"Dobrze","Nie")</f>
        <v>#REF!</v>
      </c>
      <c r="M125" s="42"/>
      <c r="N125" s="42"/>
      <c r="O125" s="42"/>
      <c r="P125" s="42"/>
    </row>
    <row r="126" s="49" customFormat="true" ht="15" hidden="false" customHeight="true" outlineLevel="1" collapsed="false">
      <c r="A126" s="44"/>
      <c r="B126" s="45"/>
      <c r="C126" s="45"/>
      <c r="D126" s="46" t="s">
        <v>18</v>
      </c>
      <c r="E126" s="47" t="n">
        <f aca="false">SUM(E132,E142)</f>
        <v>12382004</v>
      </c>
      <c r="F126" s="47" t="n">
        <f aca="false">SUM(F132,F142)</f>
        <v>0</v>
      </c>
      <c r="G126" s="47" t="n">
        <f aca="false">SUM(G132,G142)</f>
        <v>8725216</v>
      </c>
      <c r="H126" s="47" t="n">
        <f aca="false">SUM(H132,H142)</f>
        <v>3656788</v>
      </c>
      <c r="I126" s="35" t="str">
        <f aca="false">IF(SUM(F126+G126+H126)=SUM(E126),"Dobrze","Nie")</f>
        <v>Dobrze</v>
      </c>
      <c r="J126" s="35" t="e">
        <f aca="false">IF(SUM(#REF!+#REF!+#REF!)=SUM(#REF!),"Dobrze","Nie")</f>
        <v>#REF!</v>
      </c>
      <c r="K126" s="35" t="e">
        <f aca="false">IF(SUM(#REF!+#REF!+#REF!)=SUM(#REF!),"Dobrze","Nie")</f>
        <v>#REF!</v>
      </c>
      <c r="L126" s="35" t="e">
        <f aca="false">IF(SUM(#REF!+#REF!+#REF!)=SUM(#REF!),"Dobrze","Nie")</f>
        <v>#REF!</v>
      </c>
      <c r="M126" s="48"/>
      <c r="N126" s="48"/>
      <c r="O126" s="48"/>
      <c r="P126" s="48"/>
    </row>
    <row r="127" s="76" customFormat="true" ht="15" hidden="false" customHeight="true" outlineLevel="1" collapsed="false">
      <c r="A127" s="75"/>
      <c r="B127" s="50"/>
      <c r="C127" s="50"/>
      <c r="D127" s="52" t="s">
        <v>19</v>
      </c>
      <c r="E127" s="47" t="n">
        <f aca="false">SUM(E133,E143)</f>
        <v>12321704</v>
      </c>
      <c r="F127" s="47" t="n">
        <f aca="false">SUM(F133,F143)</f>
        <v>0</v>
      </c>
      <c r="G127" s="47" t="n">
        <f aca="false">SUM(G133,G143)</f>
        <v>8725216</v>
      </c>
      <c r="H127" s="47" t="n">
        <f aca="false">SUM(H133,H143)</f>
        <v>3596488</v>
      </c>
      <c r="I127" s="35" t="str">
        <f aca="false">IF(SUM(F127+G127+H127)=SUM(E127),"Dobrze","Nie")</f>
        <v>Dobrze</v>
      </c>
      <c r="J127" s="35" t="e">
        <f aca="false">IF(SUM(#REF!+#REF!+#REF!)=SUM(#REF!),"Dobrze","Nie")</f>
        <v>#REF!</v>
      </c>
      <c r="K127" s="35" t="e">
        <f aca="false">IF(SUM(#REF!+#REF!+#REF!)=SUM(#REF!),"Dobrze","Nie")</f>
        <v>#REF!</v>
      </c>
      <c r="L127" s="35" t="e">
        <f aca="false">IF(SUM(#REF!+#REF!+#REF!)=SUM(#REF!),"Dobrze","Nie")</f>
        <v>#REF!</v>
      </c>
      <c r="M127" s="48"/>
      <c r="N127" s="48"/>
      <c r="O127" s="48"/>
      <c r="P127" s="48"/>
    </row>
    <row r="128" s="76" customFormat="true" ht="15" hidden="false" customHeight="tru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47" t="n">
        <f aca="false">SUM(F134,F144)</f>
        <v>0</v>
      </c>
      <c r="G128" s="47" t="n">
        <f aca="false">SUM(G134,G144)</f>
        <v>0</v>
      </c>
      <c r="H128" s="47" t="n">
        <f aca="false">SUM(H134,H144)</f>
        <v>0</v>
      </c>
      <c r="I128" s="35" t="str">
        <f aca="false">IF(SUM(F128+G128+H128)=SUM(E128),"Dobrze","Nie")</f>
        <v>Dobrze</v>
      </c>
      <c r="J128" s="35" t="e">
        <f aca="false">IF(SUM(#REF!+#REF!+#REF!)=SUM(#REF!),"Dobrze","Nie")</f>
        <v>#REF!</v>
      </c>
      <c r="K128" s="35" t="e">
        <f aca="false">IF(SUM(#REF!+#REF!+#REF!)=SUM(#REF!),"Dobrze","Nie")</f>
        <v>#REF!</v>
      </c>
      <c r="L128" s="35" t="e">
        <f aca="false">IF(SUM(#REF!+#REF!+#REF!)=SUM(#REF!),"Dobrze","Nie")</f>
        <v>#REF!</v>
      </c>
      <c r="M128" s="48"/>
      <c r="N128" s="48"/>
      <c r="O128" s="48"/>
      <c r="P128" s="48"/>
    </row>
    <row r="129" s="76" customFormat="true" ht="15" hidden="false" customHeight="true" outlineLevel="1" collapsed="false">
      <c r="A129" s="75"/>
      <c r="B129" s="50"/>
      <c r="C129" s="50"/>
      <c r="D129" s="52" t="s">
        <v>21</v>
      </c>
      <c r="E129" s="47" t="n">
        <f aca="false">SUM(E135,E145)</f>
        <v>60300</v>
      </c>
      <c r="F129" s="47" t="n">
        <f aca="false">SUM(F135,F145)</f>
        <v>0</v>
      </c>
      <c r="G129" s="47" t="n">
        <f aca="false">SUM(G135,G145)</f>
        <v>0</v>
      </c>
      <c r="H129" s="47" t="n">
        <f aca="false">SUM(H135,H145)</f>
        <v>60300</v>
      </c>
      <c r="I129" s="35" t="str">
        <f aca="false">IF(SUM(F129+G129+H129)=SUM(E129),"Dobrze","Nie")</f>
        <v>Dobrze</v>
      </c>
      <c r="J129" s="35" t="e">
        <f aca="false">IF(SUM(#REF!+#REF!+#REF!)=SUM(#REF!),"Dobrze","Nie")</f>
        <v>#REF!</v>
      </c>
      <c r="K129" s="35" t="e">
        <f aca="false">IF(SUM(#REF!+#REF!+#REF!)=SUM(#REF!),"Dobrze","Nie")</f>
        <v>#REF!</v>
      </c>
      <c r="L129" s="35" t="e">
        <f aca="false">IF(SUM(#REF!+#REF!+#REF!)=SUM(#REF!),"Dobrze","Nie")</f>
        <v>#REF!</v>
      </c>
      <c r="M129" s="48"/>
      <c r="N129" s="48"/>
      <c r="O129" s="48"/>
      <c r="P129" s="48"/>
    </row>
    <row r="130" s="79" customFormat="true" ht="15" hidden="false" customHeight="tru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47" t="n">
        <f aca="false">SUM(F136,F146)</f>
        <v>0</v>
      </c>
      <c r="G130" s="47" t="n">
        <f aca="false">SUM(G136,G146)</f>
        <v>0</v>
      </c>
      <c r="H130" s="47" t="n">
        <v>0</v>
      </c>
      <c r="I130" s="35" t="str">
        <f aca="false">IF(SUM(F130+G130+H130)=SUM(E130),"Dobrze","Nie")</f>
        <v>Dobrze</v>
      </c>
      <c r="J130" s="35" t="e">
        <f aca="false">IF(SUM(#REF!+#REF!+#REF!)=SUM(#REF!),"Dobrze","Nie")</f>
        <v>#REF!</v>
      </c>
      <c r="K130" s="35" t="e">
        <f aca="false">IF(SUM(#REF!+#REF!+#REF!)=SUM(#REF!),"Dobrze","Nie")</f>
        <v>#REF!</v>
      </c>
      <c r="L130" s="35" t="e">
        <f aca="false">IF(SUM(#REF!+#REF!+#REF!)=SUM(#REF!),"Dobrze","Nie")</f>
        <v>#REF!</v>
      </c>
      <c r="M130" s="48"/>
      <c r="N130" s="48"/>
      <c r="O130" s="48"/>
      <c r="P130" s="48"/>
    </row>
    <row r="131" s="105" customFormat="true" ht="15" hidden="false" customHeight="true" outlineLevel="0" collapsed="false">
      <c r="A131" s="80"/>
      <c r="B131" s="81" t="n">
        <v>75011</v>
      </c>
      <c r="C131" s="93"/>
      <c r="D131" s="104" t="s">
        <v>59</v>
      </c>
      <c r="E131" s="62" t="n">
        <f aca="false">SUM(F131,G131,H131)</f>
        <v>12047004</v>
      </c>
      <c r="F131" s="41" t="n">
        <f aca="false">SUM(F132)</f>
        <v>0</v>
      </c>
      <c r="G131" s="41" t="n">
        <f aca="false">SUM(G132)</f>
        <v>8725216</v>
      </c>
      <c r="H131" s="41" t="n">
        <f aca="false">SUM(H132)</f>
        <v>3321788</v>
      </c>
      <c r="I131" s="35" t="str">
        <f aca="false">IF(SUM(F131+G131+H131)=SUM(E131),"Dobrze","Nie")</f>
        <v>Dobrze</v>
      </c>
      <c r="J131" s="35" t="e">
        <f aca="false">IF(SUM(#REF!+#REF!+#REF!)=SUM(#REF!),"Dobrze","Nie")</f>
        <v>#REF!</v>
      </c>
      <c r="K131" s="35" t="e">
        <f aca="false">IF(SUM(#REF!+#REF!+#REF!)=SUM(#REF!),"Dobrze","Nie")</f>
        <v>#REF!</v>
      </c>
      <c r="L131" s="35" t="e">
        <f aca="false">IF(SUM(#REF!+#REF!+#REF!)=SUM(#REF!),"Dobrze","Nie")</f>
        <v>#REF!</v>
      </c>
      <c r="M131" s="63"/>
      <c r="N131" s="42"/>
      <c r="O131" s="42"/>
      <c r="P131" s="42"/>
    </row>
    <row r="132" s="49" customFormat="true" ht="15" hidden="false" customHeight="true" outlineLevel="1" collapsed="false">
      <c r="A132" s="56"/>
      <c r="B132" s="45"/>
      <c r="C132" s="45"/>
      <c r="D132" s="46" t="s">
        <v>18</v>
      </c>
      <c r="E132" s="47" t="n">
        <f aca="false">SUM(F132,G132,H132)</f>
        <v>12047004</v>
      </c>
      <c r="F132" s="47" t="n">
        <f aca="false">SUM(F133:F135)</f>
        <v>0</v>
      </c>
      <c r="G132" s="47" t="n">
        <f aca="false">SUM(G133:G135)</f>
        <v>8725216</v>
      </c>
      <c r="H132" s="47" t="n">
        <f aca="false">SUM(H133:H135)</f>
        <v>3321788</v>
      </c>
      <c r="I132" s="35" t="str">
        <f aca="false">IF(SUM(F132+G132+H132)=SUM(E132),"Dobrze","Nie")</f>
        <v>Dobrze</v>
      </c>
      <c r="J132" s="35" t="e">
        <f aca="false">IF(SUM(#REF!+#REF!+#REF!)=SUM(#REF!),"Dobrze","Nie")</f>
        <v>#REF!</v>
      </c>
      <c r="K132" s="35" t="e">
        <f aca="false">IF(SUM(#REF!+#REF!+#REF!)=SUM(#REF!),"Dobrze","Nie")</f>
        <v>#REF!</v>
      </c>
      <c r="L132" s="35" t="e">
        <f aca="false">IF(SUM(#REF!+#REF!+#REF!)=SUM(#REF!),"Dobrze","Nie")</f>
        <v>#REF!</v>
      </c>
      <c r="M132" s="48"/>
      <c r="N132" s="48"/>
      <c r="O132" s="48"/>
      <c r="P132" s="48"/>
    </row>
    <row r="133" s="76" customFormat="true" ht="15" hidden="false" customHeight="true" outlineLevel="1" collapsed="false">
      <c r="A133" s="75"/>
      <c r="B133" s="50"/>
      <c r="C133" s="50"/>
      <c r="D133" s="52" t="s">
        <v>19</v>
      </c>
      <c r="E133" s="47" t="n">
        <f aca="false">SUM(F133,G133,H133)</f>
        <v>12047004</v>
      </c>
      <c r="F133" s="47" t="n">
        <f aca="false">+Bemowo!E133+Białołęka!E133+Bielany!E133+Mokotów!E133+Ochota!E133+'Praga Płd.'!E133+'Praga Płn.'!E133+Rembertów!E133+Śródmieście!E133+Targówek!E133+Ursus!E133+Ursynów!E133+Wawer!E133+Wesoła!E133+Wilanów!E133+Włochy!E133+Wola!E133+Żoliborz!E133</f>
        <v>0</v>
      </c>
      <c r="G133" s="47" t="n">
        <f aca="false">SUM(G137:G140)</f>
        <v>8725216</v>
      </c>
      <c r="H133" s="47" t="n">
        <f aca="false">SUM(H137:H140)</f>
        <v>3321788</v>
      </c>
      <c r="I133" s="35" t="str">
        <f aca="false">IF(SUM(F133+G133+H133)=SUM(E133),"Dobrze","Nie")</f>
        <v>Dobrze</v>
      </c>
      <c r="J133" s="35" t="e">
        <f aca="false">IF(SUM(#REF!+#REF!+#REF!)=SUM(#REF!),"Dobrze","Nie")</f>
        <v>#REF!</v>
      </c>
      <c r="K133" s="35" t="e">
        <f aca="false">IF(SUM(#REF!+#REF!+#REF!)=SUM(#REF!),"Dobrze","Nie")</f>
        <v>#REF!</v>
      </c>
      <c r="L133" s="35" t="e">
        <f aca="false">IF(SUM(#REF!+#REF!+#REF!)=SUM(#REF!),"Dobrze","Nie")</f>
        <v>#REF!</v>
      </c>
      <c r="M133" s="48"/>
      <c r="N133" s="48"/>
      <c r="O133" s="48"/>
      <c r="P133" s="48"/>
    </row>
    <row r="134" s="76" customFormat="true" ht="15" hidden="false" customHeight="true" outlineLevel="1" collapsed="false">
      <c r="A134" s="75"/>
      <c r="B134" s="50"/>
      <c r="C134" s="50"/>
      <c r="D134" s="52" t="s">
        <v>20</v>
      </c>
      <c r="E134" s="47" t="n">
        <f aca="false">SUM(F134,G134,H134)</f>
        <v>0</v>
      </c>
      <c r="F134" s="47" t="n">
        <f aca="false">+Bemowo!E134+Białołęka!E134+Bielany!E134+Mokotów!E134+Ochota!E134+'Praga Płd.'!E134+'Praga Płn.'!E134+Rembertów!E134+Śródmieście!E134+Targówek!E134+Ursus!E134+Ursynów!E134+Wawer!E134+Wesoła!E134+Wilanów!E134+Włochy!E134+Wola!E134+Żoliborz!E134</f>
        <v>0</v>
      </c>
      <c r="G134" s="47"/>
      <c r="H134" s="47"/>
      <c r="I134" s="35" t="str">
        <f aca="false">IF(SUM(F134+G134+H134)=SUM(E134),"Dobrze","Nie")</f>
        <v>Dobrze</v>
      </c>
      <c r="J134" s="35" t="e">
        <f aca="false">IF(SUM(#REF!+#REF!+#REF!)=SUM(#REF!),"Dobrze","Nie")</f>
        <v>#REF!</v>
      </c>
      <c r="K134" s="35" t="e">
        <f aca="false">IF(SUM(#REF!+#REF!+#REF!)=SUM(#REF!),"Dobrze","Nie")</f>
        <v>#REF!</v>
      </c>
      <c r="L134" s="35" t="e">
        <f aca="false">IF(SUM(#REF!+#REF!+#REF!)=SUM(#REF!),"Dobrze","Nie")</f>
        <v>#REF!</v>
      </c>
      <c r="M134" s="48"/>
      <c r="N134" s="48"/>
      <c r="O134" s="48"/>
      <c r="P134" s="48"/>
    </row>
    <row r="135" s="76" customFormat="true" ht="15" hidden="false" customHeight="true" outlineLevel="1" collapsed="false">
      <c r="A135" s="75"/>
      <c r="B135" s="50"/>
      <c r="C135" s="50"/>
      <c r="D135" s="52" t="s">
        <v>21</v>
      </c>
      <c r="E135" s="47" t="n">
        <f aca="false">SUM(F135,G135,H135)</f>
        <v>0</v>
      </c>
      <c r="F135" s="47" t="n">
        <f aca="false">+Bemowo!E135+Białołęka!E135+Bielany!E135+Mokotów!E135+Ochota!E135+'Praga Płd.'!E135+'Praga Płn.'!E135+Rembertów!E135+Śródmieście!E135+Targówek!E135+Ursus!E135+Ursynów!E135+Wawer!E135+Wesoła!E135+Wilanów!E135+Włochy!E135+Wola!E135+Żoliborz!E135</f>
        <v>0</v>
      </c>
      <c r="G135" s="47"/>
      <c r="H135" s="47"/>
      <c r="I135" s="35" t="str">
        <f aca="false">IF(SUM(F135+G135+H135)=SUM(E135),"Dobrze","Nie")</f>
        <v>Dobrze</v>
      </c>
      <c r="J135" s="35" t="e">
        <f aca="false">IF(SUM(#REF!+#REF!+#REF!)=SUM(#REF!),"Dobrze","Nie")</f>
        <v>#REF!</v>
      </c>
      <c r="K135" s="35" t="e">
        <f aca="false">IF(SUM(#REF!+#REF!+#REF!)=SUM(#REF!),"Dobrze","Nie")</f>
        <v>#REF!</v>
      </c>
      <c r="L135" s="35" t="e">
        <f aca="false">IF(SUM(#REF!+#REF!+#REF!)=SUM(#REF!),"Dobrze","Nie")</f>
        <v>#REF!</v>
      </c>
      <c r="M135" s="48"/>
      <c r="N135" s="48"/>
      <c r="O135" s="48"/>
      <c r="P135" s="48"/>
    </row>
    <row r="136" s="79" customFormat="true" ht="15" hidden="false" customHeight="true" outlineLevel="1" collapsed="false">
      <c r="A136" s="77"/>
      <c r="B136" s="56"/>
      <c r="C136" s="78"/>
      <c r="D136" s="46" t="s">
        <v>22</v>
      </c>
      <c r="E136" s="47" t="n">
        <f aca="false">SUM(F136,G136,H136)</f>
        <v>0</v>
      </c>
      <c r="F136" s="47" t="n">
        <f aca="false">+Bemowo!E136+Białołęka!E136+Bielany!E136+Mokotów!E136+Ochota!E136+'Praga Płd.'!E136+'Praga Płn.'!E136+Rembertów!E136+Śródmieście!E136+Targówek!E136+Ursus!E136+Ursynów!E136+Wawer!E136+Wesoła!E136+Wilanów!E136+Włochy!E136+Wola!E136+Żoliborz!E136</f>
        <v>0</v>
      </c>
      <c r="G136" s="47"/>
      <c r="H136" s="47" t="n">
        <f aca="false">SUM(H149)</f>
        <v>0</v>
      </c>
      <c r="I136" s="35" t="str">
        <f aca="false">IF(SUM(F136+G136+H136)=SUM(E136),"Dobrze","Nie")</f>
        <v>Dobrze</v>
      </c>
      <c r="J136" s="35" t="e">
        <f aca="false">IF(SUM(#REF!+#REF!+#REF!)=SUM(#REF!),"Dobrze","Nie")</f>
        <v>#REF!</v>
      </c>
      <c r="K136" s="35" t="e">
        <f aca="false">IF(SUM(#REF!+#REF!+#REF!)=SUM(#REF!),"Dobrze","Nie")</f>
        <v>#REF!</v>
      </c>
      <c r="L136" s="35" t="e">
        <f aca="false">IF(SUM(#REF!+#REF!+#REF!)=SUM(#REF!),"Dobrze","Nie")</f>
        <v>#REF!</v>
      </c>
      <c r="M136" s="48"/>
      <c r="N136" s="48"/>
      <c r="O136" s="48"/>
      <c r="P136" s="48"/>
    </row>
    <row r="137" customFormat="false" ht="15" hidden="true" customHeight="true" outlineLevel="0" collapsed="false">
      <c r="A137" s="106"/>
      <c r="B137" s="107"/>
      <c r="C137" s="108" t="n">
        <v>4010</v>
      </c>
      <c r="D137" s="70" t="s">
        <v>25</v>
      </c>
      <c r="E137" s="71" t="n">
        <f aca="false">SUM(F137,G137,H137)</f>
        <v>12047004</v>
      </c>
      <c r="F137" s="71" t="n">
        <f aca="false">+Bemowo!E137+Białołęka!E137+Bielany!E137+Mokotów!E137+Ochota!E137+'Praga Płd.'!E137+'Praga Płn.'!E137+Rembertów!E137+Śródmieście!E137+Targówek!E137+Ursus!E137+Ursynów!E137+Wawer!E137+Wesoła!E137+Wilanów!E137+Włochy!E137+Wola!E137+Żoliborz!E137</f>
        <v>0</v>
      </c>
      <c r="G137" s="71" t="n">
        <v>8725216</v>
      </c>
      <c r="H137" s="71" t="n">
        <v>3321788</v>
      </c>
      <c r="I137" s="35" t="str">
        <f aca="false">IF(SUM(F137+G137+H137)=SUM(E137),"Dobrze","Nie")</f>
        <v>Dobrze</v>
      </c>
      <c r="J137" s="35" t="e">
        <f aca="false">IF(SUM(#REF!+#REF!+#REF!)=SUM(#REF!),"Dobrze","Nie")</f>
        <v>#REF!</v>
      </c>
      <c r="K137" s="35" t="e">
        <f aca="false">IF(SUM(#REF!+#REF!+#REF!)=SUM(#REF!),"Dobrze","Nie")</f>
        <v>#REF!</v>
      </c>
      <c r="L137" s="35" t="e">
        <f aca="false">IF(SUM(#REF!+#REF!+#REF!)=SUM(#REF!),"Dobrze","Nie")</f>
        <v>#REF!</v>
      </c>
      <c r="M137" s="63"/>
      <c r="N137" s="63"/>
      <c r="O137" s="63"/>
      <c r="P137" s="63"/>
    </row>
    <row r="138" customFormat="false" ht="15" hidden="true" customHeight="true" outlineLevel="0" collapsed="false">
      <c r="A138" s="106"/>
      <c r="B138" s="107"/>
      <c r="C138" s="108" t="n">
        <v>4040</v>
      </c>
      <c r="D138" s="70" t="s">
        <v>52</v>
      </c>
      <c r="E138" s="71" t="n">
        <f aca="false">SUM(F138,G138,H138)</f>
        <v>0</v>
      </c>
      <c r="F138" s="71" t="n">
        <f aca="false">+Bemowo!E138+Białołęka!E138+Bielany!E138+Mokotów!E138+Ochota!E138+'Praga Płd.'!E138+'Praga Płn.'!E138+Rembertów!E138+Śródmieście!E138+Targówek!E138+Ursus!E138+Ursynów!E138+Wawer!E138+Wesoła!E138+Wilanów!E138+Włochy!E138+Wola!E138+Żoliborz!E138</f>
        <v>0</v>
      </c>
      <c r="G138" s="71"/>
      <c r="H138" s="71"/>
      <c r="I138" s="35" t="str">
        <f aca="false">IF(SUM(F138+G138+H138)=SUM(E138),"Dobrze","Nie")</f>
        <v>Dobrze</v>
      </c>
      <c r="J138" s="35" t="e">
        <f aca="false">IF(SUM(#REF!+#REF!+#REF!)=SUM(#REF!),"Dobrze","Nie")</f>
        <v>#REF!</v>
      </c>
      <c r="K138" s="35" t="e">
        <f aca="false">IF(SUM(#REF!+#REF!+#REF!)=SUM(#REF!),"Dobrze","Nie")</f>
        <v>#REF!</v>
      </c>
      <c r="L138" s="35" t="e">
        <f aca="false">IF(SUM(#REF!+#REF!+#REF!)=SUM(#REF!),"Dobrze","Nie")</f>
        <v>#REF!</v>
      </c>
      <c r="M138" s="63"/>
      <c r="N138" s="63"/>
      <c r="O138" s="63"/>
      <c r="P138" s="63"/>
    </row>
    <row r="139" customFormat="false" ht="15" hidden="true" customHeight="true" outlineLevel="0" collapsed="false">
      <c r="A139" s="106"/>
      <c r="B139" s="107"/>
      <c r="C139" s="108" t="n">
        <v>4110</v>
      </c>
      <c r="D139" s="70" t="s">
        <v>27</v>
      </c>
      <c r="E139" s="71" t="n">
        <f aca="false">SUM(F139,G139,H139)</f>
        <v>0</v>
      </c>
      <c r="F139" s="71" t="n">
        <f aca="false">+Bemowo!E139+Białołęka!E139+Bielany!E139+Mokotów!E139+Ochota!E139+'Praga Płd.'!E139+'Praga Płn.'!E139+Rembertów!E139+Śródmieście!E139+Targówek!E139+Ursus!E139+Ursynów!E139+Wawer!E139+Wesoła!E139+Wilanów!E139+Włochy!E139+Wola!E139+Żoliborz!E139</f>
        <v>0</v>
      </c>
      <c r="G139" s="71"/>
      <c r="H139" s="71"/>
      <c r="I139" s="35" t="str">
        <f aca="false">IF(SUM(F139+G139+H139)=SUM(E139),"Dobrze","Nie")</f>
        <v>Dobrze</v>
      </c>
      <c r="J139" s="35" t="e">
        <f aca="false">IF(SUM(#REF!+#REF!+#REF!)=SUM(#REF!),"Dobrze","Nie")</f>
        <v>#REF!</v>
      </c>
      <c r="K139" s="35" t="e">
        <f aca="false">IF(SUM(#REF!+#REF!+#REF!)=SUM(#REF!),"Dobrze","Nie")</f>
        <v>#REF!</v>
      </c>
      <c r="L139" s="35" t="e">
        <f aca="false">IF(SUM(#REF!+#REF!+#REF!)=SUM(#REF!),"Dobrze","Nie")</f>
        <v>#REF!</v>
      </c>
      <c r="M139" s="63"/>
      <c r="N139" s="63"/>
      <c r="O139" s="63"/>
      <c r="P139" s="63"/>
    </row>
    <row r="140" customFormat="false" ht="15" hidden="true" customHeight="true" outlineLevel="0" collapsed="false">
      <c r="A140" s="106"/>
      <c r="B140" s="109"/>
      <c r="C140" s="108" t="n">
        <v>4120</v>
      </c>
      <c r="D140" s="70" t="s">
        <v>28</v>
      </c>
      <c r="E140" s="71" t="n">
        <f aca="false">SUM(F140,G140,H140)</f>
        <v>0</v>
      </c>
      <c r="F140" s="71" t="n">
        <f aca="false">+Bemowo!E140+Białołęka!E140+Bielany!E140+Mokotów!E140+Ochota!E140+'Praga Płd.'!E140+'Praga Płn.'!E140+Rembertów!E140+Śródmieście!E140+Targówek!E140+Ursus!E140+Ursynów!E140+Wawer!E140+Wesoła!E140+Wilanów!E140+Włochy!E140+Wola!E140+Żoliborz!E140</f>
        <v>0</v>
      </c>
      <c r="G140" s="71"/>
      <c r="H140" s="71"/>
      <c r="I140" s="35" t="str">
        <f aca="false">IF(SUM(F140+G140+H140)=SUM(E140),"Dobrze","Nie")</f>
        <v>Dobrze</v>
      </c>
      <c r="J140" s="35" t="e">
        <f aca="false">IF(SUM(#REF!+#REF!+#REF!)=SUM(#REF!),"Dobrze","Nie")</f>
        <v>#REF!</v>
      </c>
      <c r="K140" s="35" t="e">
        <f aca="false">IF(SUM(#REF!+#REF!+#REF!)=SUM(#REF!),"Dobrze","Nie")</f>
        <v>#REF!</v>
      </c>
      <c r="L140" s="35" t="e">
        <f aca="false">IF(SUM(#REF!+#REF!+#REF!)=SUM(#REF!),"Dobrze","Nie")</f>
        <v>#REF!</v>
      </c>
      <c r="M140" s="63"/>
      <c r="N140" s="63"/>
      <c r="O140" s="63"/>
      <c r="P140" s="63"/>
    </row>
    <row r="141" s="110" customFormat="true" ht="15" hidden="false" customHeight="true" outlineLevel="0" collapsed="false">
      <c r="A141" s="80"/>
      <c r="B141" s="81" t="n">
        <v>75045</v>
      </c>
      <c r="C141" s="93"/>
      <c r="D141" s="89" t="s">
        <v>60</v>
      </c>
      <c r="E141" s="62" t="n">
        <f aca="false">SUM(F141,G141,H141)</f>
        <v>335000</v>
      </c>
      <c r="F141" s="41" t="n">
        <f aca="false">SUM(F142,F146)</f>
        <v>0</v>
      </c>
      <c r="G141" s="41" t="n">
        <f aca="false">SUM(G142,G146)</f>
        <v>0</v>
      </c>
      <c r="H141" s="41" t="n">
        <f aca="false">SUM(H142,H146)</f>
        <v>335000</v>
      </c>
      <c r="I141" s="35" t="str">
        <f aca="false">IF(SUM(F141+G141+H141)=SUM(E141),"Dobrze","Nie")</f>
        <v>Dobrze</v>
      </c>
      <c r="J141" s="35" t="e">
        <f aca="false">IF(SUM(#REF!+#REF!+#REF!)=SUM(#REF!),"Dobrze","Nie")</f>
        <v>#REF!</v>
      </c>
      <c r="K141" s="35" t="e">
        <f aca="false">IF(SUM(#REF!+#REF!+#REF!)=SUM(#REF!),"Dobrze","Nie")</f>
        <v>#REF!</v>
      </c>
      <c r="L141" s="35" t="e">
        <f aca="false">IF(SUM(#REF!+#REF!+#REF!)=SUM(#REF!),"Dobrze","Nie")</f>
        <v>#REF!</v>
      </c>
      <c r="M141" s="63"/>
      <c r="N141" s="42"/>
      <c r="O141" s="42"/>
      <c r="P141" s="42"/>
    </row>
    <row r="142" s="49" customFormat="true" ht="12.75" hidden="false" customHeight="false" outlineLevel="1" collapsed="false">
      <c r="A142" s="56"/>
      <c r="B142" s="45"/>
      <c r="C142" s="45"/>
      <c r="D142" s="46" t="s">
        <v>18</v>
      </c>
      <c r="E142" s="47" t="n">
        <f aca="false">SUM(F142,G142,H142)</f>
        <v>335000</v>
      </c>
      <c r="F142" s="47" t="n">
        <f aca="false">SUM(F143:F145)</f>
        <v>0</v>
      </c>
      <c r="G142" s="47" t="n">
        <f aca="false">SUM(G143:G145)</f>
        <v>0</v>
      </c>
      <c r="H142" s="47" t="n">
        <f aca="false">SUM(H143:H145)</f>
        <v>335000</v>
      </c>
      <c r="I142" s="35" t="str">
        <f aca="false">IF(SUM(F142+G142+H142)=SUM(E142),"Dobrze","Nie")</f>
        <v>Dobrze</v>
      </c>
      <c r="J142" s="35" t="e">
        <f aca="false">IF(SUM(#REF!+#REF!+#REF!)=SUM(#REF!),"Dobrze","Nie")</f>
        <v>#REF!</v>
      </c>
      <c r="K142" s="35" t="e">
        <f aca="false">IF(SUM(#REF!+#REF!+#REF!)=SUM(#REF!),"Dobrze","Nie")</f>
        <v>#REF!</v>
      </c>
      <c r="L142" s="35" t="e">
        <f aca="false">IF(SUM(#REF!+#REF!+#REF!)=SUM(#REF!),"Dobrze","Nie")</f>
        <v>#REF!</v>
      </c>
      <c r="M142" s="48"/>
      <c r="N142" s="48"/>
      <c r="O142" s="48"/>
      <c r="P142" s="48"/>
    </row>
    <row r="143" s="76" customFormat="true" ht="12.75" hidden="false" customHeight="false" outlineLevel="1" collapsed="false">
      <c r="A143" s="75"/>
      <c r="B143" s="50"/>
      <c r="C143" s="50"/>
      <c r="D143" s="52" t="s">
        <v>19</v>
      </c>
      <c r="E143" s="47" t="n">
        <f aca="false">SUM(F143,G143,H143)</f>
        <v>274700</v>
      </c>
      <c r="F143" s="47" t="n">
        <f aca="false">+Bemowo!E143+Białołęka!E143+Bielany!E143+Mokotów!E143+Ochota!E143+'Praga Płd.'!E143+'Praga Płn.'!E143+Rembertów!E143+Śródmieście!E143+Targówek!E143+Ursus!E143+Ursynów!E143+Wawer!E143+Wesoła!E143+Wilanów!E143+Włochy!E143+Wola!E143+Żoliborz!E143</f>
        <v>0</v>
      </c>
      <c r="G143" s="47" t="n">
        <f aca="false">SUM(G148:G149)</f>
        <v>0</v>
      </c>
      <c r="H143" s="47" t="n">
        <f aca="false">SUM(H148:H150)</f>
        <v>274700</v>
      </c>
      <c r="I143" s="35" t="str">
        <f aca="false">IF(SUM(F143+G143+H143)=SUM(E143),"Dobrze","Nie")</f>
        <v>Dobrze</v>
      </c>
      <c r="J143" s="35" t="e">
        <f aca="false">IF(SUM(#REF!+#REF!+#REF!)=SUM(#REF!),"Dobrze","Nie")</f>
        <v>#REF!</v>
      </c>
      <c r="K143" s="35" t="e">
        <f aca="false">IF(SUM(#REF!+#REF!+#REF!)=SUM(#REF!),"Dobrze","Nie")</f>
        <v>#REF!</v>
      </c>
      <c r="L143" s="35" t="e">
        <f aca="false">IF(SUM(#REF!+#REF!+#REF!)=SUM(#REF!),"Dobrze","Nie")</f>
        <v>#REF!</v>
      </c>
      <c r="M143" s="111" t="n">
        <f aca="false">E143*100%/E142</f>
        <v>0.82</v>
      </c>
      <c r="N143" s="48"/>
      <c r="O143" s="48"/>
      <c r="P143" s="48"/>
    </row>
    <row r="144" s="76" customFormat="true" ht="12.75" hidden="false" customHeight="false" outlineLevel="1" collapsed="false">
      <c r="A144" s="75"/>
      <c r="B144" s="50"/>
      <c r="C144" s="50"/>
      <c r="D144" s="52" t="s">
        <v>20</v>
      </c>
      <c r="E144" s="47" t="n">
        <f aca="false">SUM(F144,G144,H144)</f>
        <v>0</v>
      </c>
      <c r="F144" s="47" t="n">
        <f aca="false">+Bemowo!E144+Białołęka!E144+Bielany!E144+Mokotów!E144+Ochota!E144+'Praga Płd.'!E144+'Praga Płn.'!E144+Rembertów!E144+Śródmieście!E144+Targówek!E144+Ursus!E144+Ursynów!E144+Wawer!E144+Wesoła!E144+Wilanów!E144+Włochy!E144+Wola!E144+Żoliborz!E144</f>
        <v>0</v>
      </c>
      <c r="G144" s="47"/>
      <c r="H144" s="47"/>
      <c r="I144" s="35" t="str">
        <f aca="false">IF(SUM(F144+G144+H144)=SUM(E144),"Dobrze","Nie")</f>
        <v>Dobrze</v>
      </c>
      <c r="J144" s="35" t="e">
        <f aca="false">IF(SUM(#REF!+#REF!+#REF!)=SUM(#REF!),"Dobrze","Nie")</f>
        <v>#REF!</v>
      </c>
      <c r="K144" s="35" t="e">
        <f aca="false">IF(SUM(#REF!+#REF!+#REF!)=SUM(#REF!),"Dobrze","Nie")</f>
        <v>#REF!</v>
      </c>
      <c r="L144" s="35" t="e">
        <f aca="false">IF(SUM(#REF!+#REF!+#REF!)=SUM(#REF!),"Dobrze","Nie")</f>
        <v>#REF!</v>
      </c>
      <c r="M144" s="111"/>
      <c r="N144" s="48"/>
      <c r="O144" s="48"/>
      <c r="P144" s="48"/>
    </row>
    <row r="145" s="76" customFormat="true" ht="12.75" hidden="false" customHeight="false" outlineLevel="1" collapsed="false">
      <c r="A145" s="75"/>
      <c r="B145" s="50"/>
      <c r="C145" s="50"/>
      <c r="D145" s="52" t="s">
        <v>21</v>
      </c>
      <c r="E145" s="47" t="n">
        <f aca="false">SUM(F145,G145,H145)</f>
        <v>60300</v>
      </c>
      <c r="F145" s="47" t="n">
        <f aca="false">+Bemowo!E145+Białołęka!E145+Bielany!E145+Mokotów!E145+Ochota!E145+'Praga Płd.'!E145+'Praga Płn.'!E145+Rembertów!E145+Śródmieście!E145+Targówek!E145+Ursus!E145+Ursynów!E145+Wawer!E145+Wesoła!E145+Wilanów!E145+Włochy!E145+Wola!E145+Żoliborz!E145</f>
        <v>0</v>
      </c>
      <c r="G145" s="47" t="n">
        <f aca="false">SUM(G147,G151:G154)</f>
        <v>0</v>
      </c>
      <c r="H145" s="47" t="n">
        <f aca="false">SUM(H147,H151:H154)</f>
        <v>60300</v>
      </c>
      <c r="I145" s="35" t="str">
        <f aca="false">IF(SUM(F145+G145+H145)=SUM(E145),"Dobrze","Nie")</f>
        <v>Dobrze</v>
      </c>
      <c r="J145" s="35" t="e">
        <f aca="false">IF(SUM(#REF!+#REF!+#REF!)=SUM(#REF!),"Dobrze","Nie")</f>
        <v>#REF!</v>
      </c>
      <c r="K145" s="35" t="e">
        <f aca="false">IF(SUM(#REF!+#REF!+#REF!)=SUM(#REF!),"Dobrze","Nie")</f>
        <v>#REF!</v>
      </c>
      <c r="L145" s="35" t="e">
        <f aca="false">IF(SUM(#REF!+#REF!+#REF!)=SUM(#REF!),"Dobrze","Nie")</f>
        <v>#REF!</v>
      </c>
      <c r="M145" s="111" t="n">
        <f aca="false">E145*100%/E142</f>
        <v>0.18</v>
      </c>
      <c r="N145" s="48"/>
      <c r="O145" s="48"/>
      <c r="P145" s="48"/>
    </row>
    <row r="146" s="79" customFormat="true" ht="13.5" hidden="false" customHeight="true" outlineLevel="1" collapsed="false">
      <c r="A146" s="77"/>
      <c r="B146" s="56"/>
      <c r="C146" s="78"/>
      <c r="D146" s="46" t="s">
        <v>22</v>
      </c>
      <c r="E146" s="47" t="n">
        <f aca="false">SUM(F146,G146,H146)</f>
        <v>0</v>
      </c>
      <c r="F146" s="47" t="n">
        <f aca="false">+Bemowo!E146+Białołęka!E146+Bielany!E146+Mokotów!E146+Ochota!E146+'Praga Płd.'!E146+'Praga Płn.'!E146+Rembertów!E146+Śródmieście!E146+Targówek!E146+Ursus!E146+Ursynów!E146+Wawer!E146+Wesoła!E146+Wilanów!E146+Włochy!E146+Wola!E146+Żoliborz!E146</f>
        <v>0</v>
      </c>
      <c r="G146" s="47"/>
      <c r="H146" s="47"/>
      <c r="I146" s="35" t="str">
        <f aca="false">IF(SUM(F146+G146+H146)=SUM(E146),"Dobrze","Nie")</f>
        <v>Dobrze</v>
      </c>
      <c r="J146" s="35" t="e">
        <f aca="false">IF(SUM(#REF!+#REF!+#REF!)=SUM(#REF!),"Dobrze","Nie")</f>
        <v>#REF!</v>
      </c>
      <c r="K146" s="35" t="e">
        <f aca="false">IF(SUM(#REF!+#REF!+#REF!)=SUM(#REF!),"Dobrze","Nie")</f>
        <v>#REF!</v>
      </c>
      <c r="L146" s="35" t="e">
        <f aca="false">IF(SUM(#REF!+#REF!+#REF!)=SUM(#REF!),"Dobrze","Nie")</f>
        <v>#REF!</v>
      </c>
      <c r="M146" s="111"/>
      <c r="N146" s="48"/>
      <c r="O146" s="48"/>
      <c r="P146" s="48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71" t="n">
        <f aca="false">SUM(F147,G147,H147)</f>
        <v>0</v>
      </c>
      <c r="F147" s="71" t="n">
        <f aca="false">+Bemowo!E147+Białołęka!E147+Bielany!E147+Mokotów!E147+Ochota!E147+'Praga Płd.'!E147+'Praga Płn.'!E147+Rembertów!E147+Śródmieście!E147+Targówek!E147+Ursus!E147+Ursynów!E147+Wawer!E147+Wesoła!E147+Wilanów!E147+Włochy!E147+Wola!E147+Żoliborz!E147</f>
        <v>0</v>
      </c>
      <c r="G147" s="71" t="n">
        <v>0</v>
      </c>
      <c r="H147" s="71" t="n">
        <v>0</v>
      </c>
      <c r="I147" s="35" t="str">
        <f aca="false">IF(SUM(F147+G147+H147)=SUM(E147),"Dobrze","Nie")</f>
        <v>Dobrze</v>
      </c>
      <c r="J147" s="35" t="e">
        <f aca="false">IF(SUM(#REF!+#REF!+#REF!)=SUM(#REF!),"Dobrze","Nie")</f>
        <v>#REF!</v>
      </c>
      <c r="K147" s="35" t="e">
        <f aca="false">IF(SUM(#REF!+#REF!+#REF!)=SUM(#REF!),"Dobrze","Nie")</f>
        <v>#REF!</v>
      </c>
      <c r="L147" s="35" t="e">
        <f aca="false">IF(SUM(#REF!+#REF!+#REF!)=SUM(#REF!),"Dobrze","Nie")</f>
        <v>#REF!</v>
      </c>
      <c r="M147" s="63"/>
      <c r="N147" s="63"/>
      <c r="O147" s="63"/>
      <c r="P147" s="6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71" t="n">
        <f aca="false">SUM(F148,G148,H148)</f>
        <v>274700</v>
      </c>
      <c r="F148" s="71" t="n">
        <f aca="false">+Bemowo!E148+Białołęka!E148+Bielany!E148+Mokotów!E148+Ochota!E148+'Praga Płd.'!E148+'Praga Płn.'!E148+Rembertów!E148+Śródmieście!E148+Targówek!E148+Ursus!E148+Ursynów!E148+Wawer!E148+Wesoła!E148+Wilanów!E148+Włochy!E148+Wola!E148+Żoliborz!E148</f>
        <v>0</v>
      </c>
      <c r="G148" s="71" t="n">
        <v>0</v>
      </c>
      <c r="H148" s="71" t="n">
        <v>274700</v>
      </c>
      <c r="I148" s="35" t="str">
        <f aca="false">IF(SUM(F148+G148+H148)=SUM(E148),"Dobrze","Nie")</f>
        <v>Dobrze</v>
      </c>
      <c r="J148" s="35" t="e">
        <f aca="false">IF(SUM(#REF!+#REF!+#REF!)=SUM(#REF!),"Dobrze","Nie")</f>
        <v>#REF!</v>
      </c>
      <c r="K148" s="35" t="e">
        <f aca="false">IF(SUM(#REF!+#REF!+#REF!)=SUM(#REF!),"Dobrze","Nie")</f>
        <v>#REF!</v>
      </c>
      <c r="L148" s="35" t="e">
        <f aca="false">IF(SUM(#REF!+#REF!+#REF!)=SUM(#REF!),"Dobrze","Nie")</f>
        <v>#REF!</v>
      </c>
      <c r="M148" s="63"/>
      <c r="N148" s="63"/>
      <c r="O148" s="63"/>
      <c r="P148" s="6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71" t="n">
        <f aca="false">SUM(F149,G149,H149)</f>
        <v>0</v>
      </c>
      <c r="F149" s="71" t="n">
        <f aca="false">+Bemowo!E149+Białołęka!E149+Bielany!E149+Mokotów!E149+Ochota!E149+'Praga Płd.'!E149+'Praga Płn.'!E149+Rembertów!E149+Śródmieście!E149+Targówek!E149+Ursus!E149+Ursynów!E149+Wawer!E149+Wesoła!E149+Wilanów!E149+Włochy!E149+Wola!E149+Żoliborz!E149</f>
        <v>0</v>
      </c>
      <c r="G149" s="71" t="n">
        <v>0</v>
      </c>
      <c r="H149" s="71"/>
      <c r="I149" s="35" t="str">
        <f aca="false">IF(SUM(F149+G149+H149)=SUM(E149),"Dobrze","Nie")</f>
        <v>Dobrze</v>
      </c>
      <c r="J149" s="35" t="e">
        <f aca="false">IF(SUM(#REF!+#REF!+#REF!)=SUM(#REF!),"Dobrze","Nie")</f>
        <v>#REF!</v>
      </c>
      <c r="K149" s="35" t="e">
        <f aca="false">IF(SUM(#REF!+#REF!+#REF!)=SUM(#REF!),"Dobrze","Nie")</f>
        <v>#REF!</v>
      </c>
      <c r="L149" s="35" t="e">
        <f aca="false">IF(SUM(#REF!+#REF!+#REF!)=SUM(#REF!),"Dobrze","Nie")</f>
        <v>#REF!</v>
      </c>
      <c r="M149" s="63"/>
      <c r="N149" s="63"/>
      <c r="O149" s="63"/>
      <c r="P149" s="6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71" t="n">
        <f aca="false">SUM(F150,G150,H150)</f>
        <v>0</v>
      </c>
      <c r="F150" s="71" t="n">
        <f aca="false">+Bemowo!E150+Białołęka!E150+Bielany!E150+Mokotów!E150+Ochota!E150+'Praga Płd.'!E150+'Praga Płn.'!E150+Rembertów!E150+Śródmieście!E150+Targówek!E150+Ursus!E150+Ursynów!E150+Wawer!E150+Wesoła!E150+Wilanów!E150+Włochy!E150+Wola!E150+Żoliborz!E150</f>
        <v>0</v>
      </c>
      <c r="G150" s="71" t="n">
        <v>0</v>
      </c>
      <c r="H150" s="71"/>
      <c r="I150" s="35"/>
      <c r="J150" s="35"/>
      <c r="K150" s="35"/>
      <c r="L150" s="35"/>
      <c r="M150" s="63"/>
      <c r="N150" s="63"/>
      <c r="O150" s="63"/>
      <c r="P150" s="6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71" t="n">
        <f aca="false">SUM(F151,G151,H151)</f>
        <v>0</v>
      </c>
      <c r="F151" s="71" t="n">
        <f aca="false">+Bemowo!E151+Białołęka!E151+Bielany!E151+Mokotów!E151+Ochota!E151+'Praga Płd.'!E151+'Praga Płn.'!E151+Rembertów!E151+Śródmieście!E151+Targówek!E151+Ursus!E151+Ursynów!E151+Wawer!E151+Wesoła!E151+Wilanów!E151+Włochy!E151+Wola!E151+Żoliborz!E151</f>
        <v>0</v>
      </c>
      <c r="G151" s="71" t="n">
        <v>0</v>
      </c>
      <c r="H151" s="71"/>
      <c r="I151" s="35" t="str">
        <f aca="false">IF(SUM(F151+G151+H151)=SUM(E151),"Dobrze","Nie")</f>
        <v>Dobrze</v>
      </c>
      <c r="J151" s="35" t="e">
        <f aca="false">IF(SUM(#REF!+#REF!+#REF!)=SUM(#REF!),"Dobrze","Nie")</f>
        <v>#REF!</v>
      </c>
      <c r="K151" s="35" t="e">
        <f aca="false">IF(SUM(#REF!+#REF!+#REF!)=SUM(#REF!),"Dobrze","Nie")</f>
        <v>#REF!</v>
      </c>
      <c r="L151" s="35" t="e">
        <f aca="false">IF(SUM(#REF!+#REF!+#REF!)=SUM(#REF!),"Dobrze","Nie")</f>
        <v>#REF!</v>
      </c>
      <c r="M151" s="63"/>
      <c r="N151" s="63"/>
      <c r="O151" s="63"/>
      <c r="P151" s="6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71" t="n">
        <f aca="false">SUM(F152,G152,H152)</f>
        <v>0</v>
      </c>
      <c r="F152" s="71" t="n">
        <f aca="false">+Bemowo!E152+Białołęka!E152+Bielany!E152+Mokotów!E152+Ochota!E152+'Praga Płd.'!E152+'Praga Płn.'!E152+Rembertów!E152+Śródmieście!E152+Targówek!E152+Ursus!E152+Ursynów!E152+Wawer!E152+Wesoła!E152+Wilanów!E152+Włochy!E152+Wola!E152+Żoliborz!E152</f>
        <v>0</v>
      </c>
      <c r="G152" s="71" t="n">
        <v>0</v>
      </c>
      <c r="H152" s="71"/>
      <c r="I152" s="35" t="str">
        <f aca="false">IF(SUM(F152+G152+H152)=SUM(E152),"Dobrze","Nie")</f>
        <v>Dobrze</v>
      </c>
      <c r="J152" s="35" t="e">
        <f aca="false">IF(SUM(#REF!+#REF!+#REF!)=SUM(#REF!),"Dobrze","Nie")</f>
        <v>#REF!</v>
      </c>
      <c r="K152" s="35" t="e">
        <f aca="false">IF(SUM(#REF!+#REF!+#REF!)=SUM(#REF!),"Dobrze","Nie")</f>
        <v>#REF!</v>
      </c>
      <c r="L152" s="35" t="e">
        <f aca="false">IF(SUM(#REF!+#REF!+#REF!)=SUM(#REF!),"Dobrze","Nie")</f>
        <v>#REF!</v>
      </c>
      <c r="M152" s="63"/>
      <c r="N152" s="63"/>
      <c r="O152" s="63"/>
      <c r="P152" s="6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71" t="n">
        <f aca="false">SUM(F153,G153,H153)</f>
        <v>60300</v>
      </c>
      <c r="F153" s="71" t="n">
        <f aca="false">+Bemowo!E153+Białołęka!E153+Bielany!E153+Mokotów!E153+Ochota!E153+'Praga Płd.'!E153+'Praga Płn.'!E153+Rembertów!E153+Śródmieście!E153+Targówek!E153+Ursus!E153+Ursynów!E153+Wawer!E153+Wesoła!E153+Wilanów!E153+Włochy!E153+Wola!E153+Żoliborz!E153</f>
        <v>0</v>
      </c>
      <c r="G153" s="71" t="n">
        <v>0</v>
      </c>
      <c r="H153" s="71" t="n">
        <v>60300</v>
      </c>
      <c r="I153" s="35" t="str">
        <f aca="false">IF(SUM(F153+G153+H153)=SUM(E153),"Dobrze","Nie")</f>
        <v>Dobrze</v>
      </c>
      <c r="J153" s="35" t="e">
        <f aca="false">IF(SUM(#REF!+#REF!+#REF!)=SUM(#REF!),"Dobrze","Nie")</f>
        <v>#REF!</v>
      </c>
      <c r="K153" s="35" t="e">
        <f aca="false">IF(SUM(#REF!+#REF!+#REF!)=SUM(#REF!),"Dobrze","Nie")</f>
        <v>#REF!</v>
      </c>
      <c r="L153" s="35" t="e">
        <f aca="false">IF(SUM(#REF!+#REF!+#REF!)=SUM(#REF!),"Dobrze","Nie")</f>
        <v>#REF!</v>
      </c>
      <c r="M153" s="63"/>
      <c r="N153" s="63"/>
      <c r="O153" s="63"/>
      <c r="P153" s="6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71" t="n">
        <f aca="false">SUM(F154,G154,H154)</f>
        <v>0</v>
      </c>
      <c r="F154" s="71" t="n">
        <f aca="false">+Bemowo!E154+Białołęka!E154+Bielany!E154+Mokotów!E154+Ochota!E154+'Praga Płd.'!E154+'Praga Płn.'!E154+Rembertów!E154+Śródmieście!E154+Targówek!E154+Ursus!E154+Ursynów!E154+Wawer!E154+Wesoła!E154+Wilanów!E154+Włochy!E154+Wola!E154+Żoliborz!E154</f>
        <v>0</v>
      </c>
      <c r="G154" s="71"/>
      <c r="H154" s="71" t="n">
        <v>0</v>
      </c>
      <c r="I154" s="35" t="str">
        <f aca="false">IF(SUM(F154+G154+H154)=SUM(E154),"Dobrze","Nie")</f>
        <v>Dobrze</v>
      </c>
      <c r="J154" s="35" t="e">
        <f aca="false">IF(SUM(#REF!+#REF!+#REF!)=SUM(#REF!),"Dobrze","Nie")</f>
        <v>#REF!</v>
      </c>
      <c r="K154" s="35" t="e">
        <f aca="false">IF(SUM(#REF!+#REF!+#REF!)=SUM(#REF!),"Dobrze","Nie")</f>
        <v>#REF!</v>
      </c>
      <c r="L154" s="35" t="e">
        <f aca="false">IF(SUM(#REF!+#REF!+#REF!)=SUM(#REF!),"Dobrze","Nie")</f>
        <v>#REF!</v>
      </c>
      <c r="M154" s="63"/>
      <c r="N154" s="63"/>
      <c r="O154" s="63"/>
      <c r="P154" s="63"/>
    </row>
    <row r="155" s="113" customFormat="true" ht="51" hidden="false" customHeight="false" outlineLevel="0" collapsed="false">
      <c r="A155" s="22" t="n">
        <v>751</v>
      </c>
      <c r="B155" s="22"/>
      <c r="C155" s="22"/>
      <c r="D155" s="89" t="s">
        <v>63</v>
      </c>
      <c r="E155" s="41" t="n">
        <f aca="false">SUM(E161,E173,E186)</f>
        <v>276963</v>
      </c>
      <c r="F155" s="41" t="n">
        <f aca="false">SUM(F161,F173,F186)</f>
        <v>0</v>
      </c>
      <c r="G155" s="41" t="n">
        <f aca="false">SUM(G161,G173,G186)</f>
        <v>276963</v>
      </c>
      <c r="H155" s="41" t="n">
        <f aca="false">SUM(H161,H173,H186)</f>
        <v>0</v>
      </c>
      <c r="I155" s="35" t="str">
        <f aca="false">IF(SUM(F155+G155+H155)=SUM(E155),"Dobrze","Nie")</f>
        <v>Dobrze</v>
      </c>
      <c r="J155" s="35" t="e">
        <f aca="false">IF(SUM(#REF!+#REF!+#REF!)=SUM(#REF!),"Dobrze","Nie")</f>
        <v>#REF!</v>
      </c>
      <c r="K155" s="35" t="e">
        <f aca="false">IF(SUM(#REF!+#REF!+#REF!)=SUM(#REF!),"Dobrze","Nie")</f>
        <v>#REF!</v>
      </c>
      <c r="L155" s="35" t="e">
        <f aca="false">IF(SUM(#REF!+#REF!+#REF!)=SUM(#REF!),"Dobrze","Nie")</f>
        <v>#REF!</v>
      </c>
      <c r="M155" s="42"/>
      <c r="N155" s="42"/>
      <c r="O155" s="42"/>
      <c r="P155" s="42"/>
    </row>
    <row r="156" s="49" customFormat="true" ht="12.75" hidden="fals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276963</v>
      </c>
      <c r="F156" s="47" t="n">
        <f aca="false">SUM(F162,F174,F187)</f>
        <v>0</v>
      </c>
      <c r="G156" s="47" t="n">
        <f aca="false">SUM(G162,G174,G187)</f>
        <v>276963</v>
      </c>
      <c r="H156" s="47" t="n">
        <f aca="false">SUM(H162,H174,H187)</f>
        <v>0</v>
      </c>
      <c r="I156" s="35" t="str">
        <f aca="false">IF(SUM(F156+G156+H156)=SUM(E156),"Dobrze","Nie")</f>
        <v>Dobrze</v>
      </c>
      <c r="J156" s="35" t="e">
        <f aca="false">IF(SUM(#REF!+#REF!+#REF!)=SUM(#REF!),"Dobrze","Nie")</f>
        <v>#REF!</v>
      </c>
      <c r="K156" s="35" t="e">
        <f aca="false">IF(SUM(#REF!+#REF!+#REF!)=SUM(#REF!),"Dobrze","Nie")</f>
        <v>#REF!</v>
      </c>
      <c r="L156" s="35" t="e">
        <f aca="false">IF(SUM(#REF!+#REF!+#REF!)=SUM(#REF!),"Dobrze","Nie")</f>
        <v>#REF!</v>
      </c>
      <c r="M156" s="48"/>
      <c r="N156" s="48"/>
      <c r="O156" s="48"/>
      <c r="P156" s="48"/>
    </row>
    <row r="157" s="76" customFormat="true" ht="12.75" hidden="fals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276963</v>
      </c>
      <c r="F157" s="47" t="n">
        <f aca="false">SUM(F163,F175,F188)</f>
        <v>0</v>
      </c>
      <c r="G157" s="47" t="n">
        <f aca="false">SUM(G163,G175,G188)</f>
        <v>276963</v>
      </c>
      <c r="H157" s="47" t="n">
        <f aca="false">SUM(H163,H175,H188)</f>
        <v>0</v>
      </c>
      <c r="I157" s="35" t="str">
        <f aca="false">IF(SUM(F157+G157+H157)=SUM(E157),"Dobrze","Nie")</f>
        <v>Dobrze</v>
      </c>
      <c r="J157" s="35" t="e">
        <f aca="false">IF(SUM(#REF!+#REF!+#REF!)=SUM(#REF!),"Dobrze","Nie")</f>
        <v>#REF!</v>
      </c>
      <c r="K157" s="35" t="e">
        <f aca="false">IF(SUM(#REF!+#REF!+#REF!)=SUM(#REF!),"Dobrze","Nie")</f>
        <v>#REF!</v>
      </c>
      <c r="L157" s="35" t="e">
        <f aca="false">IF(SUM(#REF!+#REF!+#REF!)=SUM(#REF!),"Dobrze","Nie")</f>
        <v>#REF!</v>
      </c>
      <c r="M157" s="48"/>
      <c r="N157" s="48"/>
      <c r="O157" s="48"/>
      <c r="P157" s="48"/>
    </row>
    <row r="158" s="76" customFormat="true" ht="12.75" hidden="fals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47" t="n">
        <f aca="false">SUM(F164,F176,F189)</f>
        <v>0</v>
      </c>
      <c r="G158" s="47" t="n">
        <f aca="false">SUM(G164,G176,G189)</f>
        <v>0</v>
      </c>
      <c r="H158" s="47" t="n">
        <f aca="false">SUM(H164,H176,H189)</f>
        <v>0</v>
      </c>
      <c r="I158" s="35" t="str">
        <f aca="false">IF(SUM(F158+G158+H158)=SUM(E158),"Dobrze","Nie")</f>
        <v>Dobrze</v>
      </c>
      <c r="J158" s="35" t="e">
        <f aca="false">IF(SUM(#REF!+#REF!+#REF!)=SUM(#REF!),"Dobrze","Nie")</f>
        <v>#REF!</v>
      </c>
      <c r="K158" s="35" t="e">
        <f aca="false">IF(SUM(#REF!+#REF!+#REF!)=SUM(#REF!),"Dobrze","Nie")</f>
        <v>#REF!</v>
      </c>
      <c r="L158" s="35" t="e">
        <f aca="false">IF(SUM(#REF!+#REF!+#REF!)=SUM(#REF!),"Dobrze","Nie")</f>
        <v>#REF!</v>
      </c>
      <c r="M158" s="48"/>
      <c r="N158" s="48"/>
      <c r="O158" s="48"/>
      <c r="P158" s="48"/>
    </row>
    <row r="159" s="76" customFormat="true" ht="12.75" hidden="fals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47" t="n">
        <f aca="false">SUM(F165,F177,F190)</f>
        <v>0</v>
      </c>
      <c r="G159" s="47" t="n">
        <f aca="false">SUM(G165,G177,G190)</f>
        <v>0</v>
      </c>
      <c r="H159" s="47" t="n">
        <f aca="false">SUM(H165,H177,H190)</f>
        <v>0</v>
      </c>
      <c r="I159" s="35" t="str">
        <f aca="false">IF(SUM(F159+G159+H159)=SUM(E159),"Dobrze","Nie")</f>
        <v>Dobrze</v>
      </c>
      <c r="J159" s="35" t="e">
        <f aca="false">IF(SUM(#REF!+#REF!+#REF!)=SUM(#REF!),"Dobrze","Nie")</f>
        <v>#REF!</v>
      </c>
      <c r="K159" s="35" t="e">
        <f aca="false">IF(SUM(#REF!+#REF!+#REF!)=SUM(#REF!),"Dobrze","Nie")</f>
        <v>#REF!</v>
      </c>
      <c r="L159" s="35" t="e">
        <f aca="false">IF(SUM(#REF!+#REF!+#REF!)=SUM(#REF!),"Dobrze","Nie")</f>
        <v>#REF!</v>
      </c>
      <c r="M159" s="48"/>
      <c r="N159" s="48"/>
      <c r="O159" s="48"/>
      <c r="P159" s="48"/>
    </row>
    <row r="160" s="79" customFormat="true" ht="12.75" hidden="false" customHeight="fals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47" t="n">
        <f aca="false">SUM(F166,F178,F191)</f>
        <v>0</v>
      </c>
      <c r="G160" s="47" t="n">
        <f aca="false">SUM(G166,G178,G191)</f>
        <v>0</v>
      </c>
      <c r="H160" s="47" t="n">
        <f aca="false">SUM(H166,H178,H191)</f>
        <v>0</v>
      </c>
      <c r="I160" s="35" t="str">
        <f aca="false">IF(SUM(F160+G160+H160)=SUM(E160),"Dobrze","Nie")</f>
        <v>Dobrze</v>
      </c>
      <c r="J160" s="35" t="e">
        <f aca="false">IF(SUM(#REF!+#REF!+#REF!)=SUM(#REF!),"Dobrze","Nie")</f>
        <v>#REF!</v>
      </c>
      <c r="K160" s="35" t="e">
        <f aca="false">IF(SUM(#REF!+#REF!+#REF!)=SUM(#REF!),"Dobrze","Nie")</f>
        <v>#REF!</v>
      </c>
      <c r="L160" s="35" t="e">
        <f aca="false">IF(SUM(#REF!+#REF!+#REF!)=SUM(#REF!),"Dobrze","Nie")</f>
        <v>#REF!</v>
      </c>
      <c r="M160" s="48"/>
      <c r="N160" s="48"/>
      <c r="O160" s="48"/>
      <c r="P160" s="48"/>
    </row>
    <row r="161" s="110" customFormat="true" ht="38.25" hidden="false" customHeight="false" outlineLevel="0" collapsed="false">
      <c r="A161" s="80"/>
      <c r="B161" s="81" t="n">
        <v>75101</v>
      </c>
      <c r="C161" s="93"/>
      <c r="D161" s="82" t="s">
        <v>64</v>
      </c>
      <c r="E161" s="62" t="n">
        <f aca="false">SUM(F161,G161,H161)</f>
        <v>276963</v>
      </c>
      <c r="F161" s="41" t="n">
        <f aca="false">SUM(F162,F166)</f>
        <v>0</v>
      </c>
      <c r="G161" s="41" t="n">
        <f aca="false">SUM(G162,G166)</f>
        <v>276963</v>
      </c>
      <c r="H161" s="41" t="n">
        <f aca="false">SUM(H162,H166)</f>
        <v>0</v>
      </c>
      <c r="I161" s="35" t="str">
        <f aca="false">IF(SUM(F161+G161+H161)=SUM(E161),"Dobrze","Nie")</f>
        <v>Dobrze</v>
      </c>
      <c r="J161" s="35" t="e">
        <f aca="false">IF(SUM(#REF!+#REF!+#REF!)=SUM(#REF!),"Dobrze","Nie")</f>
        <v>#REF!</v>
      </c>
      <c r="K161" s="35" t="e">
        <f aca="false">IF(SUM(#REF!+#REF!+#REF!)=SUM(#REF!),"Dobrze","Nie")</f>
        <v>#REF!</v>
      </c>
      <c r="L161" s="35" t="e">
        <f aca="false">IF(SUM(#REF!+#REF!+#REF!)=SUM(#REF!),"Dobrze","Nie")</f>
        <v>#REF!</v>
      </c>
      <c r="M161" s="63"/>
      <c r="N161" s="42"/>
      <c r="O161" s="42"/>
      <c r="P161" s="42"/>
    </row>
    <row r="162" s="49" customFormat="true" ht="12.75" hidden="false" customHeight="false" outlineLevel="1" collapsed="false">
      <c r="A162" s="56"/>
      <c r="B162" s="45"/>
      <c r="C162" s="45"/>
      <c r="D162" s="46" t="s">
        <v>18</v>
      </c>
      <c r="E162" s="47" t="n">
        <f aca="false">SUM(F162,G162,H162)</f>
        <v>276963</v>
      </c>
      <c r="F162" s="47" t="n">
        <f aca="false">SUM(F163:F165)</f>
        <v>0</v>
      </c>
      <c r="G162" s="47" t="n">
        <f aca="false">SUM(G163:G165)</f>
        <v>276963</v>
      </c>
      <c r="H162" s="47" t="n">
        <f aca="false">SUM(H163:H165)</f>
        <v>0</v>
      </c>
      <c r="I162" s="35" t="str">
        <f aca="false">IF(SUM(F162+G162+H162)=SUM(E162),"Dobrze","Nie")</f>
        <v>Dobrze</v>
      </c>
      <c r="J162" s="35" t="e">
        <f aca="false">IF(SUM(#REF!+#REF!+#REF!)=SUM(#REF!),"Dobrze","Nie")</f>
        <v>#REF!</v>
      </c>
      <c r="K162" s="35" t="e">
        <f aca="false">IF(SUM(#REF!+#REF!+#REF!)=SUM(#REF!),"Dobrze","Nie")</f>
        <v>#REF!</v>
      </c>
      <c r="L162" s="35" t="e">
        <f aca="false">IF(SUM(#REF!+#REF!+#REF!)=SUM(#REF!),"Dobrze","Nie")</f>
        <v>#REF!</v>
      </c>
      <c r="M162" s="48"/>
      <c r="N162" s="48"/>
      <c r="O162" s="48"/>
      <c r="P162" s="48"/>
    </row>
    <row r="163" s="76" customFormat="true" ht="12.75" hidden="false" customHeight="false" outlineLevel="1" collapsed="false">
      <c r="A163" s="75"/>
      <c r="B163" s="50"/>
      <c r="C163" s="50"/>
      <c r="D163" s="52" t="s">
        <v>19</v>
      </c>
      <c r="E163" s="47" t="n">
        <f aca="false">SUM(F163,G163,H163)</f>
        <v>276963</v>
      </c>
      <c r="F163" s="47" t="n">
        <f aca="false">+Bemowo!E163+Białołęka!E163+Bielany!E163+Mokotów!E163+Ochota!E163+'Praga Płd.'!E163+'Praga Płn.'!E163+Rembertów!E163+Śródmieście!E163+Targówek!E163+Ursus!E163+Ursynów!E163+Wawer!E163+Wesoła!E163+Wilanów!E163+Włochy!E163+Wola!E163+Żoliborz!E163</f>
        <v>0</v>
      </c>
      <c r="G163" s="47" t="n">
        <f aca="false">SUM(G167:G170)</f>
        <v>276963</v>
      </c>
      <c r="H163" s="47" t="n">
        <f aca="false">SUM(H167:H170)</f>
        <v>0</v>
      </c>
      <c r="I163" s="35" t="str">
        <f aca="false">IF(SUM(F163+G163+H163)=SUM(E163),"Dobrze","Nie")</f>
        <v>Dobrze</v>
      </c>
      <c r="J163" s="35" t="e">
        <f aca="false">IF(SUM(#REF!+#REF!+#REF!)=SUM(#REF!),"Dobrze","Nie")</f>
        <v>#REF!</v>
      </c>
      <c r="K163" s="35" t="e">
        <f aca="false">IF(SUM(#REF!+#REF!+#REF!)=SUM(#REF!),"Dobrze","Nie")</f>
        <v>#REF!</v>
      </c>
      <c r="L163" s="35" t="e">
        <f aca="false">IF(SUM(#REF!+#REF!+#REF!)=SUM(#REF!),"Dobrze","Nie")</f>
        <v>#REF!</v>
      </c>
      <c r="M163" s="48"/>
      <c r="N163" s="48"/>
      <c r="O163" s="48"/>
      <c r="P163" s="48"/>
    </row>
    <row r="164" s="76" customFormat="true" ht="12.75" hidden="false" customHeight="false" outlineLevel="1" collapsed="false">
      <c r="A164" s="75"/>
      <c r="B164" s="50"/>
      <c r="C164" s="50"/>
      <c r="D164" s="52" t="s">
        <v>20</v>
      </c>
      <c r="E164" s="47" t="n">
        <f aca="false">SUM(F164,G164,H164)</f>
        <v>0</v>
      </c>
      <c r="F164" s="47" t="n">
        <f aca="false">+Bemowo!E164+Białołęka!E164+Bielany!E164+Mokotów!E164+Ochota!E164+'Praga Płd.'!E164+'Praga Płn.'!E164+Rembertów!E164+Śródmieście!E164+Targówek!E164+Ursus!E164+Ursynów!E164+Wawer!E164+Wesoła!E164+Wilanów!E164+Włochy!E164+Wola!E164+Żoliborz!E164</f>
        <v>0</v>
      </c>
      <c r="G164" s="47"/>
      <c r="H164" s="47"/>
      <c r="I164" s="35" t="str">
        <f aca="false">IF(SUM(F164+G164+H164)=SUM(E164),"Dobrze","Nie")</f>
        <v>Dobrze</v>
      </c>
      <c r="J164" s="35" t="e">
        <f aca="false">IF(SUM(#REF!+#REF!+#REF!)=SUM(#REF!),"Dobrze","Nie")</f>
        <v>#REF!</v>
      </c>
      <c r="K164" s="35" t="e">
        <f aca="false">IF(SUM(#REF!+#REF!+#REF!)=SUM(#REF!),"Dobrze","Nie")</f>
        <v>#REF!</v>
      </c>
      <c r="L164" s="35" t="e">
        <f aca="false">IF(SUM(#REF!+#REF!+#REF!)=SUM(#REF!),"Dobrze","Nie")</f>
        <v>#REF!</v>
      </c>
      <c r="M164" s="48"/>
      <c r="N164" s="48"/>
      <c r="O164" s="48"/>
      <c r="P164" s="48"/>
    </row>
    <row r="165" s="76" customFormat="true" ht="12.75" hidden="false" customHeight="false" outlineLevel="1" collapsed="false">
      <c r="A165" s="75"/>
      <c r="B165" s="50"/>
      <c r="C165" s="50"/>
      <c r="D165" s="52" t="s">
        <v>21</v>
      </c>
      <c r="E165" s="47" t="n">
        <f aca="false">SUM(F165,G165,H165)</f>
        <v>0</v>
      </c>
      <c r="F165" s="47" t="n">
        <f aca="false">+Bemowo!E165+Białołęka!E165+Bielany!E165+Mokotów!E165+Ochota!E165+'Praga Płd.'!E165+'Praga Płn.'!E165+Rembertów!E165+Śródmieście!E165+Targówek!E165+Ursus!E165+Ursynów!E165+Wawer!E165+Wesoła!E165+Wilanów!E165+Włochy!E165+Wola!E165+Żoliborz!E165</f>
        <v>0</v>
      </c>
      <c r="G165" s="47" t="n">
        <f aca="false">SUM(G171:G172)</f>
        <v>0</v>
      </c>
      <c r="H165" s="47" t="n">
        <f aca="false">SUM(H171:H172)</f>
        <v>0</v>
      </c>
      <c r="I165" s="35" t="str">
        <f aca="false">IF(SUM(F165+G165+H165)=SUM(E165),"Dobrze","Nie")</f>
        <v>Dobrze</v>
      </c>
      <c r="J165" s="35" t="e">
        <f aca="false">IF(SUM(#REF!+#REF!+#REF!)=SUM(#REF!),"Dobrze","Nie")</f>
        <v>#REF!</v>
      </c>
      <c r="K165" s="35" t="e">
        <f aca="false">IF(SUM(#REF!+#REF!+#REF!)=SUM(#REF!),"Dobrze","Nie")</f>
        <v>#REF!</v>
      </c>
      <c r="L165" s="35" t="e">
        <f aca="false">IF(SUM(#REF!+#REF!+#REF!)=SUM(#REF!),"Dobrze","Nie")</f>
        <v>#REF!</v>
      </c>
      <c r="M165" s="48"/>
      <c r="N165" s="48"/>
      <c r="O165" s="48"/>
      <c r="P165" s="48"/>
    </row>
    <row r="166" s="79" customFormat="true" ht="12.75" hidden="false" customHeight="false" outlineLevel="1" collapsed="false">
      <c r="A166" s="77"/>
      <c r="B166" s="56"/>
      <c r="C166" s="78"/>
      <c r="D166" s="46" t="s">
        <v>22</v>
      </c>
      <c r="E166" s="47" t="n">
        <f aca="false">SUM(F166,G166,H166)</f>
        <v>0</v>
      </c>
      <c r="F166" s="47" t="n">
        <f aca="false">+Bemowo!E166+Białołęka!E166+Bielany!E166+Mokotów!E166+Ochota!E166+'Praga Płd.'!E166+'Praga Płn.'!E166+Rembertów!E166+Śródmieście!E166+Targówek!E166+Ursus!E166+Ursynów!E166+Wawer!E166+Wesoła!E166+Wilanów!E166+Włochy!E166+Wola!E166+Żoliborz!E166</f>
        <v>0</v>
      </c>
      <c r="G166" s="47"/>
      <c r="H166" s="47"/>
      <c r="I166" s="35" t="str">
        <f aca="false">IF(SUM(F166+G166+H166)=SUM(E166),"Dobrze","Nie")</f>
        <v>Dobrze</v>
      </c>
      <c r="J166" s="35" t="e">
        <f aca="false">IF(SUM(#REF!+#REF!+#REF!)=SUM(#REF!),"Dobrze","Nie")</f>
        <v>#REF!</v>
      </c>
      <c r="K166" s="35" t="e">
        <f aca="false">IF(SUM(#REF!+#REF!+#REF!)=SUM(#REF!),"Dobrze","Nie")</f>
        <v>#REF!</v>
      </c>
      <c r="L166" s="35" t="e">
        <f aca="false">IF(SUM(#REF!+#REF!+#REF!)=SUM(#REF!),"Dobrze","Nie")</f>
        <v>#REF!</v>
      </c>
      <c r="M166" s="48"/>
      <c r="N166" s="48"/>
      <c r="O166" s="48"/>
      <c r="P166" s="48"/>
    </row>
    <row r="167" customFormat="false" ht="12.75" hidden="true" customHeight="true" outlineLevel="0" collapsed="false">
      <c r="A167" s="106"/>
      <c r="B167" s="80"/>
      <c r="C167" s="87" t="n">
        <v>4010</v>
      </c>
      <c r="D167" s="70" t="s">
        <v>25</v>
      </c>
      <c r="E167" s="71" t="n">
        <f aca="false">SUM(F167,G167,H167)</f>
        <v>276963</v>
      </c>
      <c r="F167" s="71" t="n">
        <f aca="false">+Bemowo!E167+Białołęka!E167+Bielany!E167+Mokotów!E167+Ochota!E167+'Praga Płd.'!E167+'Praga Płn.'!E167+Rembertów!E167+Śródmieście!E167+Targówek!E167+Ursus!E167+Ursynów!E167+Wawer!E167+Wesoła!E167+Wilanów!E167+Włochy!E167+Wola!E167+Żoliborz!E167</f>
        <v>0</v>
      </c>
      <c r="G167" s="71" t="n">
        <v>276963</v>
      </c>
      <c r="H167" s="71"/>
      <c r="I167" s="35" t="str">
        <f aca="false">IF(SUM(F167+G167+H167)=SUM(E167),"Dobrze","Nie")</f>
        <v>Dobrze</v>
      </c>
      <c r="J167" s="35" t="e">
        <f aca="false">IF(SUM(#REF!+#REF!+#REF!)=SUM(#REF!),"Dobrze","Nie")</f>
        <v>#REF!</v>
      </c>
      <c r="K167" s="35" t="e">
        <f aca="false">IF(SUM(#REF!+#REF!+#REF!)=SUM(#REF!),"Dobrze","Nie")</f>
        <v>#REF!</v>
      </c>
      <c r="L167" s="35" t="e">
        <f aca="false">IF(SUM(#REF!+#REF!+#REF!)=SUM(#REF!),"Dobrze","Nie")</f>
        <v>#REF!</v>
      </c>
      <c r="M167" s="63"/>
      <c r="N167" s="63"/>
      <c r="O167" s="63"/>
      <c r="P167" s="63"/>
    </row>
    <row r="168" customFormat="false" ht="12.75" hidden="true" customHeight="true" outlineLevel="0" collapsed="false">
      <c r="A168" s="106"/>
      <c r="B168" s="80"/>
      <c r="C168" s="108" t="n">
        <v>4040</v>
      </c>
      <c r="D168" s="70" t="s">
        <v>52</v>
      </c>
      <c r="E168" s="71" t="n">
        <f aca="false">SUM(F168,G168,H168)</f>
        <v>0</v>
      </c>
      <c r="F168" s="71" t="n">
        <f aca="false">+Bemowo!E168+Białołęka!E168+Bielany!E168+Mokotów!E168+Ochota!E168+'Praga Płd.'!E168+'Praga Płn.'!E168+Rembertów!E168+Śródmieście!E168+Targówek!E168+Ursus!E168+Ursynów!E168+Wawer!E168+Wesoła!E168+Wilanów!E168+Włochy!E168+Wola!E168+Żoliborz!E168</f>
        <v>0</v>
      </c>
      <c r="G168" s="71"/>
      <c r="H168" s="71" t="n">
        <v>0</v>
      </c>
      <c r="I168" s="35" t="str">
        <f aca="false">IF(SUM(F168+G168+H168)=SUM(E168),"Dobrze","Nie")</f>
        <v>Dobrze</v>
      </c>
      <c r="J168" s="35"/>
      <c r="K168" s="35"/>
      <c r="L168" s="35"/>
      <c r="M168" s="63"/>
      <c r="N168" s="63"/>
      <c r="O168" s="63"/>
      <c r="P168" s="63"/>
    </row>
    <row r="169" customFormat="false" ht="12.75" hidden="true" customHeight="false" outlineLevel="0" collapsed="false">
      <c r="A169" s="106"/>
      <c r="B169" s="80"/>
      <c r="C169" s="114" t="n">
        <v>4110</v>
      </c>
      <c r="D169" s="70" t="s">
        <v>27</v>
      </c>
      <c r="E169" s="71" t="n">
        <f aca="false">SUM(F169,G169,H169)</f>
        <v>0</v>
      </c>
      <c r="F169" s="71" t="n">
        <f aca="false">+Bemowo!E169+Białołęka!E169+Bielany!E169+Mokotów!E169+Ochota!E169+'Praga Płd.'!E169+'Praga Płn.'!E169+Rembertów!E169+Śródmieście!E169+Targówek!E169+Ursus!E169+Ursynów!E169+Wawer!E169+Wesoła!E169+Wilanów!E169+Włochy!E169+Wola!E169+Żoliborz!E169</f>
        <v>0</v>
      </c>
      <c r="G169" s="71"/>
      <c r="H169" s="71" t="n">
        <v>0</v>
      </c>
      <c r="I169" s="35" t="str">
        <f aca="false">IF(SUM(F169+G169+H169)=SUM(E169),"Dobrze","Nie")</f>
        <v>Dobrze</v>
      </c>
      <c r="J169" s="35" t="e">
        <f aca="false">IF(SUM(#REF!+#REF!+#REF!)=SUM(#REF!),"Dobrze","Nie")</f>
        <v>#REF!</v>
      </c>
      <c r="K169" s="35" t="e">
        <f aca="false">IF(SUM(#REF!+#REF!+#REF!)=SUM(#REF!),"Dobrze","Nie")</f>
        <v>#REF!</v>
      </c>
      <c r="L169" s="35" t="e">
        <f aca="false">IF(SUM(#REF!+#REF!+#REF!)=SUM(#REF!),"Dobrze","Nie")</f>
        <v>#REF!</v>
      </c>
      <c r="M169" s="63"/>
      <c r="N169" s="63"/>
      <c r="O169" s="63"/>
      <c r="P169" s="63"/>
    </row>
    <row r="170" customFormat="false" ht="12.75" hidden="true" customHeight="false" outlineLevel="0" collapsed="false">
      <c r="A170" s="106"/>
      <c r="B170" s="80"/>
      <c r="C170" s="114" t="n">
        <v>4120</v>
      </c>
      <c r="D170" s="70" t="s">
        <v>28</v>
      </c>
      <c r="E170" s="71" t="n">
        <f aca="false">SUM(F170,G170,H170)</f>
        <v>0</v>
      </c>
      <c r="F170" s="71" t="n">
        <f aca="false">+Bemowo!E170+Białołęka!E170+Bielany!E170+Mokotów!E170+Ochota!E170+'Praga Płd.'!E170+'Praga Płn.'!E170+Rembertów!E170+Śródmieście!E170+Targówek!E170+Ursus!E170+Ursynów!E170+Wawer!E170+Wesoła!E170+Wilanów!E170+Włochy!E170+Wola!E170+Żoliborz!E170</f>
        <v>0</v>
      </c>
      <c r="G170" s="71"/>
      <c r="H170" s="71" t="n">
        <v>0</v>
      </c>
      <c r="I170" s="35" t="str">
        <f aca="false">IF(SUM(F170+G170+H170)=SUM(E170),"Dobrze","Nie")</f>
        <v>Dobrze</v>
      </c>
      <c r="J170" s="35" t="e">
        <f aca="false">IF(SUM(#REF!+#REF!+#REF!)=SUM(#REF!),"Dobrze","Nie")</f>
        <v>#REF!</v>
      </c>
      <c r="K170" s="35" t="e">
        <f aca="false">IF(SUM(#REF!+#REF!+#REF!)=SUM(#REF!),"Dobrze","Nie")</f>
        <v>#REF!</v>
      </c>
      <c r="L170" s="35" t="e">
        <f aca="false">IF(SUM(#REF!+#REF!+#REF!)=SUM(#REF!),"Dobrze","Nie")</f>
        <v>#REF!</v>
      </c>
      <c r="M170" s="63"/>
      <c r="N170" s="63"/>
      <c r="O170" s="63"/>
      <c r="P170" s="63"/>
    </row>
    <row r="171" customFormat="false" ht="12.75" hidden="true" customHeight="false" outlineLevel="0" collapsed="false">
      <c r="A171" s="106"/>
      <c r="B171" s="80"/>
      <c r="C171" s="114" t="n">
        <v>4210</v>
      </c>
      <c r="D171" s="112" t="s">
        <v>39</v>
      </c>
      <c r="E171" s="71" t="n">
        <f aca="false">SUM(F171,G171,H171)</f>
        <v>0</v>
      </c>
      <c r="F171" s="71" t="n">
        <f aca="false">+Bemowo!E171+Białołęka!E171+Bielany!E171+Mokotów!E171+Ochota!E171+'Praga Płd.'!E171+'Praga Płn.'!E171+Rembertów!E171+Śródmieście!E171+Targówek!E171+Ursus!E171+Ursynów!E171+Wawer!E171+Wesoła!E171+Wilanów!E171+Włochy!E171+Wola!E171+Żoliborz!E171</f>
        <v>0</v>
      </c>
      <c r="G171" s="71"/>
      <c r="H171" s="71" t="n">
        <v>0</v>
      </c>
      <c r="I171" s="35" t="str">
        <f aca="false">IF(SUM(F171+G171+H171)=SUM(E171),"Dobrze","Nie")</f>
        <v>Dobrze</v>
      </c>
      <c r="J171" s="35" t="e">
        <f aca="false">IF(SUM(#REF!+#REF!+#REF!)=SUM(#REF!),"Dobrze","Nie")</f>
        <v>#REF!</v>
      </c>
      <c r="K171" s="35" t="e">
        <f aca="false">IF(SUM(#REF!+#REF!+#REF!)=SUM(#REF!),"Dobrze","Nie")</f>
        <v>#REF!</v>
      </c>
      <c r="L171" s="35" t="e">
        <f aca="false">IF(SUM(#REF!+#REF!+#REF!)=SUM(#REF!),"Dobrze","Nie")</f>
        <v>#REF!</v>
      </c>
      <c r="M171" s="63"/>
      <c r="N171" s="63"/>
      <c r="O171" s="63"/>
      <c r="P171" s="63"/>
    </row>
    <row r="172" customFormat="false" ht="12.75" hidden="true" customHeight="false" outlineLevel="0" collapsed="false">
      <c r="A172" s="106"/>
      <c r="B172" s="109"/>
      <c r="C172" s="108" t="n">
        <v>4300</v>
      </c>
      <c r="D172" s="70" t="s">
        <v>29</v>
      </c>
      <c r="E172" s="71" t="n">
        <f aca="false">SUM(F172,G172,H172)</f>
        <v>0</v>
      </c>
      <c r="F172" s="71" t="n">
        <f aca="false">+Bemowo!E172+Białołęka!E172+Bielany!E172+Mokotów!E172+Ochota!E172+'Praga Płd.'!E172+'Praga Płn.'!E172+Rembertów!E172+Śródmieście!E172+Targówek!E172+Ursus!E172+Ursynów!E172+Wawer!E172+Wesoła!E172+Wilanów!E172+Włochy!E172+Wola!E172+Żoliborz!E172</f>
        <v>0</v>
      </c>
      <c r="G172" s="71"/>
      <c r="H172" s="71" t="n">
        <v>0</v>
      </c>
      <c r="I172" s="35" t="str">
        <f aca="false">IF(SUM(F172+G172+H172)=SUM(E172),"Dobrze","Nie")</f>
        <v>Dobrze</v>
      </c>
      <c r="J172" s="35" t="e">
        <f aca="false">IF(SUM(#REF!+#REF!+#REF!)=SUM(#REF!),"Dobrze","Nie")</f>
        <v>#REF!</v>
      </c>
      <c r="K172" s="35" t="e">
        <f aca="false">IF(SUM(#REF!+#REF!+#REF!)=SUM(#REF!),"Dobrze","Nie")</f>
        <v>#REF!</v>
      </c>
      <c r="L172" s="35" t="e">
        <f aca="false">IF(SUM(#REF!+#REF!+#REF!)=SUM(#REF!),"Dobrze","Nie")</f>
        <v>#REF!</v>
      </c>
      <c r="M172" s="63"/>
      <c r="N172" s="63"/>
      <c r="O172" s="63"/>
      <c r="P172" s="63"/>
    </row>
    <row r="173" s="113" customFormat="true" ht="25.5" hidden="true" customHeight="false" outlineLevel="0" collapsed="false">
      <c r="A173" s="106"/>
      <c r="B173" s="59" t="s">
        <v>65</v>
      </c>
      <c r="C173" s="99"/>
      <c r="D173" s="115" t="s">
        <v>66</v>
      </c>
      <c r="E173" s="41" t="n">
        <f aca="false">SUM(F173,G173,H173)</f>
        <v>0</v>
      </c>
      <c r="F173" s="41" t="n">
        <f aca="false">SUM(F174,F178)</f>
        <v>0</v>
      </c>
      <c r="G173" s="41" t="n">
        <f aca="false">SUM(G174,G178)</f>
        <v>0</v>
      </c>
      <c r="H173" s="41" t="n">
        <f aca="false">SUM(H174,H178)</f>
        <v>0</v>
      </c>
      <c r="I173" s="35" t="str">
        <f aca="false">IF(SUM(F173+G173+H173)=SUM(E173),"Dobrze","Nie")</f>
        <v>Dobrze</v>
      </c>
      <c r="J173" s="35" t="e">
        <f aca="false">IF(SUM(#REF!+#REF!+#REF!)=SUM(#REF!),"Dobrze","Nie")</f>
        <v>#REF!</v>
      </c>
      <c r="K173" s="35" t="e">
        <f aca="false">IF(SUM(#REF!+#REF!+#REF!)=SUM(#REF!),"Dobrze","Nie")</f>
        <v>#REF!</v>
      </c>
      <c r="L173" s="35" t="e">
        <f aca="false">IF(SUM(#REF!+#REF!+#REF!)=SUM(#REF!),"Dobrze","Nie")</f>
        <v>#REF!</v>
      </c>
      <c r="M173" s="42"/>
      <c r="N173" s="42"/>
      <c r="O173" s="42"/>
      <c r="P173" s="42"/>
    </row>
    <row r="174" customFormat="false" ht="12.75" hidden="true" customHeight="false" outlineLevel="1" collapsed="false">
      <c r="A174" s="106"/>
      <c r="B174" s="44"/>
      <c r="C174" s="116"/>
      <c r="D174" s="117" t="s">
        <v>18</v>
      </c>
      <c r="E174" s="47" t="n">
        <f aca="false">SUM(E175:E177)</f>
        <v>0</v>
      </c>
      <c r="F174" s="47" t="n">
        <f aca="false">SUM(F175:F177)</f>
        <v>0</v>
      </c>
      <c r="G174" s="47" t="n">
        <f aca="false">SUM(G175:G177)</f>
        <v>0</v>
      </c>
      <c r="H174" s="47" t="n">
        <f aca="false">SUM(H175:H177)</f>
        <v>0</v>
      </c>
      <c r="I174" s="35" t="str">
        <f aca="false">IF(SUM(F174+G174+H174)=SUM(E174),"Dobrze","Nie")</f>
        <v>Dobrze</v>
      </c>
      <c r="J174" s="35" t="e">
        <f aca="false">IF(SUM(#REF!+#REF!+#REF!)=SUM(#REF!),"Dobrze","Nie")</f>
        <v>#REF!</v>
      </c>
      <c r="K174" s="35" t="e">
        <f aca="false">IF(SUM(#REF!+#REF!+#REF!)=SUM(#REF!),"Dobrze","Nie")</f>
        <v>#REF!</v>
      </c>
      <c r="L174" s="35" t="e">
        <f aca="false">IF(SUM(#REF!+#REF!+#REF!)=SUM(#REF!),"Dobrze","Nie")</f>
        <v>#REF!</v>
      </c>
      <c r="M174" s="48"/>
      <c r="N174" s="48"/>
      <c r="O174" s="48"/>
      <c r="P174" s="48"/>
    </row>
    <row r="175" customFormat="false" ht="12.75" hidden="true" customHeight="fals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47" t="n">
        <f aca="false">SUM(F180:F182)</f>
        <v>0</v>
      </c>
      <c r="G175" s="47" t="n">
        <f aca="false">SUM(G180:G182)</f>
        <v>0</v>
      </c>
      <c r="H175" s="47" t="n">
        <f aca="false">SUM(H180:H182)</f>
        <v>0</v>
      </c>
      <c r="I175" s="35" t="str">
        <f aca="false">IF(SUM(F175+G175+H175)=SUM(E175),"Dobrze","Nie")</f>
        <v>Dobrze</v>
      </c>
      <c r="J175" s="35" t="e">
        <f aca="false">IF(SUM(#REF!+#REF!+#REF!)=SUM(#REF!),"Dobrze","Nie")</f>
        <v>#REF!</v>
      </c>
      <c r="K175" s="35" t="e">
        <f aca="false">IF(SUM(#REF!+#REF!+#REF!)=SUM(#REF!),"Dobrze","Nie")</f>
        <v>#REF!</v>
      </c>
      <c r="L175" s="35" t="e">
        <f aca="false">IF(SUM(#REF!+#REF!+#REF!)=SUM(#REF!),"Dobrze","Nie")</f>
        <v>#REF!</v>
      </c>
      <c r="M175" s="48"/>
      <c r="N175" s="48"/>
      <c r="O175" s="48"/>
      <c r="P175" s="48"/>
    </row>
    <row r="176" customFormat="false" ht="12.75" hidden="true" customHeight="false" outlineLevel="1" collapsed="false">
      <c r="A176" s="106"/>
      <c r="B176" s="50"/>
      <c r="C176" s="75"/>
      <c r="D176" s="118" t="s">
        <v>20</v>
      </c>
      <c r="E176" s="47" t="n">
        <f aca="false">SUM(F176,G176,H176)</f>
        <v>0</v>
      </c>
      <c r="F176" s="47" t="n">
        <f aca="false">+Bemowo!E176+Białołęka!E176+Bielany!E176+Mokotów!E176+Ochota!E176+'Praga Płd.'!E176+'Praga Płn.'!E176+Rembertów!E176+Śródmieście!E176+Targówek!E176+Ursus!E176+Ursynów!E176+Wawer!E176+Wesoła!E176+Wilanów!E176+Włochy!E176+Wola!E176+Żoliborz!E176</f>
        <v>0</v>
      </c>
      <c r="G176" s="47"/>
      <c r="H176" s="47"/>
      <c r="I176" s="35" t="str">
        <f aca="false">IF(SUM(F176+G176+H176)=SUM(E176),"Dobrze","Nie")</f>
        <v>Dobrze</v>
      </c>
      <c r="J176" s="35" t="e">
        <f aca="false">IF(SUM(#REF!+#REF!+#REF!)=SUM(#REF!),"Dobrze","Nie")</f>
        <v>#REF!</v>
      </c>
      <c r="K176" s="35" t="e">
        <f aca="false">IF(SUM(#REF!+#REF!+#REF!)=SUM(#REF!),"Dobrze","Nie")</f>
        <v>#REF!</v>
      </c>
      <c r="L176" s="35" t="e">
        <f aca="false">IF(SUM(#REF!+#REF!+#REF!)=SUM(#REF!),"Dobrze","Nie")</f>
        <v>#REF!</v>
      </c>
      <c r="M176" s="48"/>
      <c r="N176" s="48"/>
      <c r="O176" s="48"/>
      <c r="P176" s="48"/>
    </row>
    <row r="177" customFormat="false" ht="12.75" hidden="true" customHeight="fals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47" t="n">
        <f aca="false">SUM(F179,F183:F185)</f>
        <v>0</v>
      </c>
      <c r="G177" s="47" t="n">
        <f aca="false">SUM(G179,G183:G185)</f>
        <v>0</v>
      </c>
      <c r="H177" s="47" t="n">
        <f aca="false">SUM(H179,H183:H185)</f>
        <v>0</v>
      </c>
      <c r="I177" s="35" t="str">
        <f aca="false">IF(SUM(F177+G177+H177)=SUM(E177),"Dobrze","Nie")</f>
        <v>Dobrze</v>
      </c>
      <c r="J177" s="35" t="e">
        <f aca="false">IF(SUM(#REF!+#REF!+#REF!)=SUM(#REF!),"Dobrze","Nie")</f>
        <v>#REF!</v>
      </c>
      <c r="K177" s="35" t="e">
        <f aca="false">IF(SUM(#REF!+#REF!+#REF!)=SUM(#REF!),"Dobrze","Nie")</f>
        <v>#REF!</v>
      </c>
      <c r="L177" s="35" t="e">
        <f aca="false">IF(SUM(#REF!+#REF!+#REF!)=SUM(#REF!),"Dobrze","Nie")</f>
        <v>#REF!</v>
      </c>
      <c r="M177" s="48"/>
      <c r="N177" s="48"/>
      <c r="O177" s="48"/>
      <c r="P177" s="48"/>
    </row>
    <row r="178" customFormat="false" ht="12.75" hidden="true" customHeight="false" outlineLevel="1" collapsed="false">
      <c r="A178" s="106"/>
      <c r="B178" s="56"/>
      <c r="C178" s="119"/>
      <c r="D178" s="117" t="s">
        <v>22</v>
      </c>
      <c r="E178" s="47" t="n">
        <f aca="false">SUM(F178,G178,H178)</f>
        <v>0</v>
      </c>
      <c r="F178" s="47" t="n">
        <f aca="false">+Bemowo!E178+Białołęka!E178+Bielany!E178+Mokotów!E178+Ochota!E178+'Praga Płd.'!E178+'Praga Płn.'!E178+Rembertów!E178+Śródmieście!E178+Targówek!E178+Ursus!E178+Ursynów!E178+Wawer!E178+Wesoła!E178+Wilanów!E178+Włochy!E178+Wola!E178+Żoliborz!E178</f>
        <v>0</v>
      </c>
      <c r="G178" s="120"/>
      <c r="H178" s="120"/>
      <c r="I178" s="35" t="str">
        <f aca="false">IF(SUM(F178+G178+H178)=SUM(E178),"Dobrze","Nie")</f>
        <v>Dobrze</v>
      </c>
      <c r="J178" s="35" t="e">
        <f aca="false">IF(SUM(#REF!+#REF!+#REF!)=SUM(#REF!),"Dobrze","Nie")</f>
        <v>#REF!</v>
      </c>
      <c r="K178" s="35" t="e">
        <f aca="false">IF(SUM(#REF!+#REF!+#REF!)=SUM(#REF!),"Dobrze","Nie")</f>
        <v>#REF!</v>
      </c>
      <c r="L178" s="35" t="e">
        <f aca="false">IF(SUM(#REF!+#REF!+#REF!)=SUM(#REF!),"Dobrze","Nie")</f>
        <v>#REF!</v>
      </c>
      <c r="M178" s="48"/>
      <c r="N178" s="48"/>
      <c r="O178" s="121"/>
      <c r="P178" s="121"/>
    </row>
    <row r="179" customFormat="false" ht="29.25" hidden="true" customHeight="true" outlineLevel="0" collapsed="false">
      <c r="A179" s="106"/>
      <c r="B179" s="122"/>
      <c r="C179" s="87" t="n">
        <v>3030</v>
      </c>
      <c r="D179" s="123" t="s">
        <v>62</v>
      </c>
      <c r="E179" s="71" t="n">
        <f aca="false">SUM(F179,G179,H179)</f>
        <v>0</v>
      </c>
      <c r="F179" s="71" t="n">
        <f aca="false">+Bemowo!E179+Białołęka!E179+Bielany!E179+Mokotów!E179+Ochota!E179+'Praga Płd.'!E179+'Praga Płn.'!E179+Rembertów!E179+Śródmieście!E179+Targówek!E179+Ursus!E179+Ursynów!E179+Wawer!E179+Wesoła!E179+Wilanów!E179+Włochy!E179+Wola!E179+Żoliborz!E179</f>
        <v>0</v>
      </c>
      <c r="G179" s="71"/>
      <c r="H179" s="71" t="n">
        <v>0</v>
      </c>
      <c r="I179" s="35" t="str">
        <f aca="false">IF(SUM(F179+G179+H179)=SUM(E179),"Dobrze","Nie")</f>
        <v>Dobrze</v>
      </c>
      <c r="J179" s="35" t="e">
        <f aca="false">IF(SUM(#REF!+#REF!+#REF!)=SUM(#REF!),"Dobrze","Nie")</f>
        <v>#REF!</v>
      </c>
      <c r="K179" s="35" t="e">
        <f aca="false">IF(SUM(#REF!+#REF!+#REF!)=SUM(#REF!),"Dobrze","Nie")</f>
        <v>#REF!</v>
      </c>
      <c r="L179" s="35" t="e">
        <f aca="false">IF(SUM(#REF!+#REF!+#REF!)=SUM(#REF!),"Dobrze","Nie")</f>
        <v>#REF!</v>
      </c>
      <c r="M179" s="63"/>
      <c r="N179" s="63"/>
      <c r="O179" s="63"/>
      <c r="P179" s="6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71" t="n">
        <f aca="false">SUM(F180,G180,H180)</f>
        <v>0</v>
      </c>
      <c r="F180" s="71" t="n">
        <f aca="false">+Bemowo!E180+Białołęka!E180+Bielany!E180+Mokotów!E180+Ochota!E180+'Praga Płd.'!E180+'Praga Płn.'!E180+Rembertów!E180+Śródmieście!E180+Targówek!E180+Ursus!E180+Ursynów!E180+Wawer!E180+Wesoła!E180+Wilanów!E180+Włochy!E180+Wola!E180+Żoliborz!E180</f>
        <v>0</v>
      </c>
      <c r="G180" s="71"/>
      <c r="H180" s="71"/>
      <c r="I180" s="35" t="str">
        <f aca="false">IF(SUM(F180+G180+H180)=SUM(E180),"Dobrze","Nie")</f>
        <v>Dobrze</v>
      </c>
      <c r="J180" s="35"/>
      <c r="K180" s="35"/>
      <c r="L180" s="35"/>
      <c r="M180" s="63"/>
      <c r="N180" s="63"/>
      <c r="O180" s="63"/>
      <c r="P180" s="6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71" t="n">
        <f aca="false">SUM(F181,G181,H181)</f>
        <v>0</v>
      </c>
      <c r="F181" s="71" t="n">
        <f aca="false">+Bemowo!E181+Białołęka!E181+Bielany!E181+Mokotów!E181+Ochota!E181+'Praga Płd.'!E181+'Praga Płn.'!E181+Rembertów!E181+Śródmieście!E181+Targówek!E181+Ursus!E181+Ursynów!E181+Wawer!E181+Wesoła!E181+Wilanów!E181+Włochy!E181+Wola!E181+Żoliborz!E181</f>
        <v>0</v>
      </c>
      <c r="G181" s="71"/>
      <c r="H181" s="71"/>
      <c r="I181" s="35" t="str">
        <f aca="false">IF(SUM(F181+G181+H181)=SUM(E181),"Dobrze","Nie")</f>
        <v>Dobrze</v>
      </c>
      <c r="J181" s="35"/>
      <c r="K181" s="35"/>
      <c r="L181" s="35"/>
      <c r="M181" s="63"/>
      <c r="N181" s="63"/>
      <c r="O181" s="63"/>
      <c r="P181" s="6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71" t="n">
        <f aca="false">SUM(F182,G182,H182)</f>
        <v>0</v>
      </c>
      <c r="F182" s="71" t="n">
        <f aca="false">+Bemowo!E182+Białołęka!E182+Bielany!E182+Mokotów!E182+Ochota!E182+'Praga Płd.'!E182+'Praga Płn.'!E182+Rembertów!E182+Śródmieście!E182+Targówek!E182+Ursus!E182+Ursynów!E182+Wawer!E182+Wesoła!E182+Wilanów!E182+Włochy!E182+Wola!E182+Żoliborz!E182</f>
        <v>0</v>
      </c>
      <c r="G182" s="71"/>
      <c r="H182" s="71"/>
      <c r="I182" s="35" t="str">
        <f aca="false">IF(SUM(F182+G182+H182)=SUM(E182),"Dobrze","Nie")</f>
        <v>Dobrze</v>
      </c>
      <c r="J182" s="35"/>
      <c r="K182" s="35"/>
      <c r="L182" s="35"/>
      <c r="M182" s="63"/>
      <c r="N182" s="63"/>
      <c r="O182" s="63"/>
      <c r="P182" s="6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71" t="n">
        <f aca="false">SUM(F183,G183,H183)</f>
        <v>0</v>
      </c>
      <c r="F183" s="71" t="n">
        <f aca="false">+Bemowo!E183+Białołęka!E183+Bielany!E183+Mokotów!E183+Ochota!E183+'Praga Płd.'!E183+'Praga Płn.'!E183+Rembertów!E183+Śródmieście!E183+Targówek!E183+Ursus!E183+Ursynów!E183+Wawer!E183+Wesoła!E183+Wilanów!E183+Włochy!E183+Wola!E183+Żoliborz!E183</f>
        <v>0</v>
      </c>
      <c r="G183" s="71"/>
      <c r="H183" s="71" t="n">
        <v>0</v>
      </c>
      <c r="I183" s="35" t="str">
        <f aca="false">IF(SUM(F183+G183+H183)=SUM(E183),"Dobrze","Nie")</f>
        <v>Dobrze</v>
      </c>
      <c r="J183" s="35" t="e">
        <f aca="false">IF(SUM(#REF!+#REF!+#REF!)=SUM(#REF!),"Dobrze","Nie")</f>
        <v>#REF!</v>
      </c>
      <c r="K183" s="35" t="e">
        <f aca="false">IF(SUM(#REF!+#REF!+#REF!)=SUM(#REF!),"Dobrze","Nie")</f>
        <v>#REF!</v>
      </c>
      <c r="L183" s="35" t="e">
        <f aca="false">IF(SUM(#REF!+#REF!+#REF!)=SUM(#REF!),"Dobrze","Nie")</f>
        <v>#REF!</v>
      </c>
      <c r="M183" s="63"/>
      <c r="N183" s="63"/>
      <c r="O183" s="63"/>
      <c r="P183" s="6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71" t="n">
        <f aca="false">SUM(F184,G184,H184)</f>
        <v>0</v>
      </c>
      <c r="F184" s="71" t="n">
        <f aca="false">+Bemowo!E184+Białołęka!E184+Bielany!E184+Mokotów!E184+Ochota!E184+'Praga Płd.'!E184+'Praga Płn.'!E184+Rembertów!E184+Śródmieście!E184+Targówek!E184+Ursus!E184+Ursynów!E184+Wawer!E184+Wesoła!E184+Wilanów!E184+Włochy!E184+Wola!E184+Żoliborz!E184</f>
        <v>0</v>
      </c>
      <c r="G184" s="71"/>
      <c r="H184" s="71" t="n">
        <v>0</v>
      </c>
      <c r="I184" s="35" t="str">
        <f aca="false">IF(SUM(F184+G184+H184)=SUM(E184),"Dobrze","Nie")</f>
        <v>Dobrze</v>
      </c>
      <c r="J184" s="35" t="e">
        <f aca="false">IF(SUM(#REF!+#REF!+#REF!)=SUM(#REF!),"Dobrze","Nie")</f>
        <v>#REF!</v>
      </c>
      <c r="K184" s="35" t="e">
        <f aca="false">IF(SUM(#REF!+#REF!+#REF!)=SUM(#REF!),"Dobrze","Nie")</f>
        <v>#REF!</v>
      </c>
      <c r="L184" s="35" t="e">
        <f aca="false">IF(SUM(#REF!+#REF!+#REF!)=SUM(#REF!),"Dobrze","Nie")</f>
        <v>#REF!</v>
      </c>
      <c r="M184" s="63"/>
      <c r="N184" s="63"/>
      <c r="O184" s="63"/>
      <c r="P184" s="6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71" t="n">
        <f aca="false">SUM(F185,G185,H185)</f>
        <v>0</v>
      </c>
      <c r="F185" s="71" t="n">
        <f aca="false">+Bemowo!E185+Białołęka!E185+Bielany!E185+Mokotów!E185+Ochota!E185+'Praga Płd.'!E185+'Praga Płn.'!E185+Rembertów!E185+Śródmieście!E185+Targówek!E185+Ursus!E185+Ursynów!E185+Wawer!E185+Wesoła!E185+Wilanów!E185+Włochy!E185+Wola!E185+Żoliborz!E185</f>
        <v>0</v>
      </c>
      <c r="G185" s="71"/>
      <c r="H185" s="71" t="n">
        <v>0</v>
      </c>
      <c r="I185" s="35" t="str">
        <f aca="false">IF(SUM(F185+G185+H185)=SUM(E185),"Dobrze","Nie")</f>
        <v>Dobrze</v>
      </c>
      <c r="J185" s="35"/>
      <c r="K185" s="35"/>
      <c r="L185" s="35"/>
      <c r="M185" s="63"/>
      <c r="N185" s="63"/>
      <c r="O185" s="63"/>
      <c r="P185" s="63"/>
    </row>
    <row r="186" s="113" customFormat="true" ht="12.75" hidden="true" customHeight="false" outlineLevel="0" collapsed="false">
      <c r="A186" s="106"/>
      <c r="B186" s="81" t="n">
        <v>75108</v>
      </c>
      <c r="C186" s="81"/>
      <c r="D186" s="82" t="s">
        <v>70</v>
      </c>
      <c r="E186" s="41" t="n">
        <f aca="false">SUM(F186,G186,H186)</f>
        <v>0</v>
      </c>
      <c r="F186" s="41" t="n">
        <f aca="false">SUM(F187,F191)</f>
        <v>0</v>
      </c>
      <c r="G186" s="41" t="n">
        <f aca="false">SUM(G187,G191)</f>
        <v>0</v>
      </c>
      <c r="H186" s="41" t="n">
        <f aca="false">SUM(H187,H191)</f>
        <v>0</v>
      </c>
      <c r="I186" s="35" t="str">
        <f aca="false">IF(SUM(F186+G186+H186)=SUM(E186),"Dobrze","Nie")</f>
        <v>Dobrze</v>
      </c>
      <c r="J186" s="35" t="e">
        <f aca="false">IF(SUM(#REF!+#REF!+#REF!)=SUM(#REF!),"Dobrze","Nie")</f>
        <v>#REF!</v>
      </c>
      <c r="K186" s="35" t="e">
        <f aca="false">IF(SUM(#REF!+#REF!+#REF!)=SUM(#REF!),"Dobrze","Nie")</f>
        <v>#REF!</v>
      </c>
      <c r="L186" s="35" t="e">
        <f aca="false">IF(SUM(#REF!+#REF!+#REF!)=SUM(#REF!),"Dobrze","Nie")</f>
        <v>#REF!</v>
      </c>
      <c r="M186" s="42"/>
      <c r="N186" s="42"/>
      <c r="O186" s="42"/>
      <c r="P186" s="42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F187,G187,H187)</f>
        <v>0</v>
      </c>
      <c r="F187" s="47" t="n">
        <f aca="false">SUM(F188:F190)</f>
        <v>0</v>
      </c>
      <c r="G187" s="47" t="n">
        <f aca="false">SUM(G188:G190)</f>
        <v>0</v>
      </c>
      <c r="H187" s="47" t="n">
        <f aca="false">SUM(H188:H190)</f>
        <v>0</v>
      </c>
      <c r="I187" s="35" t="str">
        <f aca="false">IF(SUM(F187+G187+H187)=SUM(E187),"Dobrze","Nie")</f>
        <v>Dobrze</v>
      </c>
      <c r="J187" s="35" t="e">
        <f aca="false">IF(SUM(#REF!+#REF!+#REF!)=SUM(#REF!),"Dobrze","Nie")</f>
        <v>#REF!</v>
      </c>
      <c r="K187" s="35" t="e">
        <f aca="false">IF(SUM(#REF!+#REF!+#REF!)=SUM(#REF!),"Dobrze","Nie")</f>
        <v>#REF!</v>
      </c>
      <c r="L187" s="35" t="e">
        <f aca="false">IF(SUM(#REF!+#REF!+#REF!)=SUM(#REF!),"Dobrze","Nie")</f>
        <v>#REF!</v>
      </c>
      <c r="M187" s="48"/>
      <c r="N187" s="48"/>
      <c r="O187" s="48"/>
      <c r="P187" s="48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F188,G188,H188)</f>
        <v>0</v>
      </c>
      <c r="F188" s="47" t="n">
        <f aca="false">+Bemowo!E188+Białołęka!E188+Bielany!E188+Mokotów!E188+Ochota!E188+'Praga Płd.'!E188+'Praga Płn.'!E188+Rembertów!E188+Śródmieście!E188+Targówek!E188+Ursus!E188+Ursynów!E188+Wawer!E188+Wesoła!E188+Wilanów!E188+Włochy!E188+Wola!E188+Żoliborz!E188</f>
        <v>0</v>
      </c>
      <c r="G188" s="47" t="n">
        <f aca="false">SUM(G193:G195)</f>
        <v>0</v>
      </c>
      <c r="H188" s="47" t="n">
        <f aca="false">SUM(H193:H195)</f>
        <v>0</v>
      </c>
      <c r="I188" s="35" t="str">
        <f aca="false">IF(SUM(F188+G188+H188)=SUM(E188),"Dobrze","Nie")</f>
        <v>Dobrze</v>
      </c>
      <c r="J188" s="35" t="e">
        <f aca="false">IF(SUM(#REF!+#REF!+#REF!)=SUM(#REF!),"Dobrze","Nie")</f>
        <v>#REF!</v>
      </c>
      <c r="K188" s="35" t="e">
        <f aca="false">IF(SUM(#REF!+#REF!+#REF!)=SUM(#REF!),"Dobrze","Nie")</f>
        <v>#REF!</v>
      </c>
      <c r="L188" s="35" t="e">
        <f aca="false">IF(SUM(#REF!+#REF!+#REF!)=SUM(#REF!),"Dobrze","Nie")</f>
        <v>#REF!</v>
      </c>
      <c r="M188" s="48"/>
      <c r="N188" s="48"/>
      <c r="O188" s="48"/>
      <c r="P188" s="48"/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 t="n">
        <f aca="false">SUM(F189,G189,H189)</f>
        <v>0</v>
      </c>
      <c r="F189" s="47" t="n">
        <f aca="false">+Bemowo!E189+Białołęka!E189+Bielany!E189+Mokotów!E189+Ochota!E189+'Praga Płd.'!E189+'Praga Płn.'!E189+Rembertów!E189+Śródmieście!E189+Targówek!E189+Ursus!E189+Ursynów!E189+Wawer!E189+Wesoła!E189+Wilanów!E189+Włochy!E189+Wola!E189+Żoliborz!E189</f>
        <v>0</v>
      </c>
      <c r="G189" s="47"/>
      <c r="H189" s="47"/>
      <c r="I189" s="35" t="str">
        <f aca="false">IF(SUM(F189+G189+H189)=SUM(E189),"Dobrze","Nie")</f>
        <v>Dobrze</v>
      </c>
      <c r="J189" s="35" t="e">
        <f aca="false">IF(SUM(#REF!+#REF!+#REF!)=SUM(#REF!),"Dobrze","Nie")</f>
        <v>#REF!</v>
      </c>
      <c r="K189" s="35" t="e">
        <f aca="false">IF(SUM(#REF!+#REF!+#REF!)=SUM(#REF!),"Dobrze","Nie")</f>
        <v>#REF!</v>
      </c>
      <c r="L189" s="35" t="e">
        <f aca="false">IF(SUM(#REF!+#REF!+#REF!)=SUM(#REF!),"Dobrze","Nie")</f>
        <v>#REF!</v>
      </c>
      <c r="M189" s="48"/>
      <c r="N189" s="48"/>
      <c r="O189" s="48"/>
      <c r="P189" s="48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47" t="n">
        <f aca="false">SUM(F190,G190,H190)</f>
        <v>0</v>
      </c>
      <c r="F190" s="47" t="n">
        <f aca="false">+Bemowo!E190+Białołęka!E190+Bielany!E190+Mokotów!E190+Ochota!E190+'Praga Płd.'!E190+'Praga Płn.'!E190+Rembertów!E190+Śródmieście!E190+Targówek!E190+Ursus!E190+Ursynów!E190+Wawer!E190+Wesoła!E190+Wilanów!E190+Włochy!E190+Wola!E190+Żoliborz!E190</f>
        <v>0</v>
      </c>
      <c r="G190" s="47" t="n">
        <f aca="false">SUM(G192,G196:G199)</f>
        <v>0</v>
      </c>
      <c r="H190" s="47" t="n">
        <f aca="false">SUM(H192,H196:H199)</f>
        <v>0</v>
      </c>
      <c r="I190" s="35" t="str">
        <f aca="false">IF(SUM(F190+G190+H190)=SUM(E190),"Dobrze","Nie")</f>
        <v>Dobrze</v>
      </c>
      <c r="J190" s="35" t="e">
        <f aca="false">IF(SUM(#REF!+#REF!+#REF!)=SUM(#REF!),"Dobrze","Nie")</f>
        <v>#REF!</v>
      </c>
      <c r="K190" s="35" t="e">
        <f aca="false">IF(SUM(#REF!+#REF!+#REF!)=SUM(#REF!),"Dobrze","Nie")</f>
        <v>#REF!</v>
      </c>
      <c r="L190" s="35" t="e">
        <f aca="false">IF(SUM(#REF!+#REF!+#REF!)=SUM(#REF!),"Dobrze","Nie")</f>
        <v>#REF!</v>
      </c>
      <c r="M190" s="48"/>
      <c r="N190" s="48"/>
      <c r="O190" s="48"/>
      <c r="P190" s="48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47" t="n">
        <f aca="false">SUM(F191,G191,H191)</f>
        <v>0</v>
      </c>
      <c r="F191" s="47" t="n">
        <f aca="false">+Bemowo!E191+Białołęka!E191+Bielany!E191+Mokotów!E191+Ochota!E191+'Praga Płd.'!E191+'Praga Płn.'!E191+Rembertów!E191+Śródmieście!E191+Targówek!E191+Ursus!E191+Ursynów!E191+Wawer!E191+Wesoła!E191+Wilanów!E191+Włochy!E191+Wola!E191+Żoliborz!E191</f>
        <v>0</v>
      </c>
      <c r="G191" s="120"/>
      <c r="H191" s="120"/>
      <c r="I191" s="35" t="str">
        <f aca="false">IF(SUM(F191+G191+H191)=SUM(E191),"Dobrze","Nie")</f>
        <v>Dobrze</v>
      </c>
      <c r="J191" s="35" t="e">
        <f aca="false">IF(SUM(#REF!+#REF!+#REF!)=SUM(#REF!),"Dobrze","Nie")</f>
        <v>#REF!</v>
      </c>
      <c r="K191" s="35" t="e">
        <f aca="false">IF(SUM(#REF!+#REF!+#REF!)=SUM(#REF!),"Dobrze","Nie")</f>
        <v>#REF!</v>
      </c>
      <c r="L191" s="35" t="e">
        <f aca="false">IF(SUM(#REF!+#REF!+#REF!)=SUM(#REF!),"Dobrze","Nie")</f>
        <v>#REF!</v>
      </c>
      <c r="M191" s="48"/>
      <c r="N191" s="48"/>
      <c r="O191" s="121"/>
      <c r="P191" s="121"/>
    </row>
    <row r="192" customFormat="false" ht="25.5" hidden="true" customHeight="true" outlineLevel="0" collapsed="false">
      <c r="A192" s="106"/>
      <c r="B192" s="122"/>
      <c r="C192" s="92" t="n">
        <v>3030</v>
      </c>
      <c r="D192" s="124" t="s">
        <v>62</v>
      </c>
      <c r="E192" s="71" t="n">
        <f aca="false">SUM(F192,G192,H192)</f>
        <v>0</v>
      </c>
      <c r="F192" s="71" t="n">
        <f aca="false">+Bemowo!E192+Białołęka!E192+Bielany!E192+Mokotów!E192+Ochota!E192+'Praga Płd.'!E192+'Praga Płn.'!E192+Rembertów!E192+Śródmieście!E192+Targówek!E192+Ursus!E192+Ursynów!E192+Wawer!E192+Wesoła!E192+Wilanów!E192+Włochy!E192+Wola!E192+Żoliborz!E192</f>
        <v>0</v>
      </c>
      <c r="G192" s="71" t="n">
        <v>0</v>
      </c>
      <c r="H192" s="71" t="n">
        <v>0</v>
      </c>
      <c r="I192" s="35" t="str">
        <f aca="false">IF(SUM(F192+G192+H192)=SUM(E192),"Dobrze","Nie")</f>
        <v>Dobrze</v>
      </c>
      <c r="J192" s="35" t="e">
        <f aca="false">IF(SUM(#REF!+#REF!+#REF!)=SUM(#REF!),"Dobrze","Nie")</f>
        <v>#REF!</v>
      </c>
      <c r="K192" s="35" t="e">
        <f aca="false">IF(SUM(#REF!+#REF!+#REF!)=SUM(#REF!),"Dobrze","Nie")</f>
        <v>#REF!</v>
      </c>
      <c r="L192" s="35" t="e">
        <f aca="false">IF(SUM(#REF!+#REF!+#REF!)=SUM(#REF!),"Dobrze","Nie")</f>
        <v>#REF!</v>
      </c>
      <c r="M192" s="63"/>
      <c r="N192" s="63"/>
      <c r="O192" s="63"/>
      <c r="P192" s="6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71" t="n">
        <f aca="false">SUM(F193,G193,H193)</f>
        <v>0</v>
      </c>
      <c r="F193" s="71" t="n">
        <f aca="false">+Bemowo!E193+Białołęka!E193+Bielany!E193+Mokotów!E193+Ochota!E193+'Praga Płd.'!E193+'Praga Płn.'!E193+Rembertów!E193+Śródmieście!E193+Targówek!E193+Ursus!E193+Ursynów!E193+Wawer!E193+Wesoła!E193+Wilanów!E193+Włochy!E193+Wola!E193+Żoliborz!E193</f>
        <v>0</v>
      </c>
      <c r="G193" s="71" t="n">
        <v>0</v>
      </c>
      <c r="H193" s="71" t="n">
        <v>0</v>
      </c>
      <c r="I193" s="35" t="str">
        <f aca="false">IF(SUM(F193+G193+H193)=SUM(E193),"Dobrze","Nie")</f>
        <v>Dobrze</v>
      </c>
      <c r="J193" s="35" t="e">
        <f aca="false">IF(SUM(#REF!+#REF!+#REF!)=SUM(#REF!),"Dobrze","Nie")</f>
        <v>#REF!</v>
      </c>
      <c r="K193" s="35" t="e">
        <f aca="false">IF(SUM(#REF!+#REF!+#REF!)=SUM(#REF!),"Dobrze","Nie")</f>
        <v>#REF!</v>
      </c>
      <c r="L193" s="35" t="e">
        <f aca="false">IF(SUM(#REF!+#REF!+#REF!)=SUM(#REF!),"Dobrze","Nie")</f>
        <v>#REF!</v>
      </c>
      <c r="M193" s="63"/>
      <c r="N193" s="63"/>
      <c r="O193" s="63"/>
      <c r="P193" s="6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71" t="n">
        <f aca="false">SUM(F194,G194,H194)</f>
        <v>0</v>
      </c>
      <c r="F194" s="71" t="n">
        <f aca="false">+Bemowo!E194+Białołęka!E194+Bielany!E194+Mokotów!E194+Ochota!E194+'Praga Płd.'!E194+'Praga Płn.'!E194+Rembertów!E194+Śródmieście!E194+Targówek!E194+Ursus!E194+Ursynów!E194+Wawer!E194+Wesoła!E194+Wilanów!E194+Włochy!E194+Wola!E194+Żoliborz!E194</f>
        <v>0</v>
      </c>
      <c r="G194" s="71" t="n">
        <v>0</v>
      </c>
      <c r="H194" s="71" t="n">
        <v>0</v>
      </c>
      <c r="I194" s="35" t="str">
        <f aca="false">IF(SUM(F194+G194+H194)=SUM(E194),"Dobrze","Nie")</f>
        <v>Dobrze</v>
      </c>
      <c r="J194" s="35" t="e">
        <f aca="false">IF(SUM(#REF!+#REF!+#REF!)=SUM(#REF!),"Dobrze","Nie")</f>
        <v>#REF!</v>
      </c>
      <c r="K194" s="35" t="e">
        <f aca="false">IF(SUM(#REF!+#REF!+#REF!)=SUM(#REF!),"Dobrze","Nie")</f>
        <v>#REF!</v>
      </c>
      <c r="L194" s="35" t="e">
        <f aca="false">IF(SUM(#REF!+#REF!+#REF!)=SUM(#REF!),"Dobrze","Nie")</f>
        <v>#REF!</v>
      </c>
      <c r="M194" s="63"/>
      <c r="N194" s="63"/>
      <c r="O194" s="63"/>
      <c r="P194" s="6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71" t="n">
        <f aca="false">SUM(F195,G195,H195)</f>
        <v>0</v>
      </c>
      <c r="F195" s="71" t="n">
        <f aca="false">+Bemowo!E195+Białołęka!E195+Bielany!E195+Mokotów!E195+Ochota!E195+'Praga Płd.'!E195+'Praga Płn.'!E195+Rembertów!E195+Śródmieście!E195+Targówek!E195+Ursus!E195+Ursynów!E195+Wawer!E195+Wesoła!E195+Wilanów!E195+Włochy!E195+Wola!E195+Żoliborz!E195</f>
        <v>0</v>
      </c>
      <c r="G195" s="71"/>
      <c r="H195" s="71" t="n">
        <v>0</v>
      </c>
      <c r="I195" s="35" t="str">
        <f aca="false">IF(SUM(F195+G195+H195)=SUM(E195),"Dobrze","Nie")</f>
        <v>Dobrze</v>
      </c>
      <c r="J195" s="35"/>
      <c r="K195" s="35"/>
      <c r="L195" s="35"/>
      <c r="M195" s="63"/>
      <c r="N195" s="63"/>
      <c r="O195" s="63"/>
      <c r="P195" s="6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71" t="n">
        <f aca="false">SUM(F196,G196,H196)</f>
        <v>0</v>
      </c>
      <c r="F196" s="71" t="n">
        <f aca="false">+Bemowo!E196+Białołęka!E196+Bielany!E196+Mokotów!E196+Ochota!E196+'Praga Płd.'!E196+'Praga Płn.'!E196+Rembertów!E196+Śródmieście!E196+Targówek!E196+Ursus!E196+Ursynów!E196+Wawer!E196+Wesoła!E196+Wilanów!E196+Włochy!E196+Wola!E196+Żoliborz!E196</f>
        <v>0</v>
      </c>
      <c r="G196" s="71"/>
      <c r="H196" s="71" t="n">
        <v>0</v>
      </c>
      <c r="I196" s="35" t="str">
        <f aca="false">IF(SUM(F196+G196+H196)=SUM(E196),"Dobrze","Nie")</f>
        <v>Dobrze</v>
      </c>
      <c r="J196" s="35" t="e">
        <f aca="false">IF(SUM(#REF!+#REF!+#REF!)=SUM(#REF!),"Dobrze","Nie")</f>
        <v>#REF!</v>
      </c>
      <c r="K196" s="35" t="e">
        <f aca="false">IF(SUM(#REF!+#REF!+#REF!)=SUM(#REF!),"Dobrze","Nie")</f>
        <v>#REF!</v>
      </c>
      <c r="L196" s="35" t="e">
        <f aca="false">IF(SUM(#REF!+#REF!+#REF!)=SUM(#REF!),"Dobrze","Nie")</f>
        <v>#REF!</v>
      </c>
      <c r="M196" s="63"/>
      <c r="N196" s="63"/>
      <c r="O196" s="63"/>
      <c r="P196" s="6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71" t="n">
        <f aca="false">SUM(F197,G197,H197)</f>
        <v>0</v>
      </c>
      <c r="F197" s="71" t="n">
        <f aca="false">+Bemowo!E197+Białołęka!E197+Bielany!E197+Mokotów!E197+Ochota!E197+'Praga Płd.'!E197+'Praga Płn.'!E197+Rembertów!E197+Śródmieście!E197+Targówek!E197+Ursus!E197+Ursynów!E197+Wawer!E197+Wesoła!E197+Wilanów!E197+Włochy!E197+Wola!E197+Żoliborz!E197</f>
        <v>0</v>
      </c>
      <c r="G197" s="71"/>
      <c r="H197" s="71" t="n">
        <v>0</v>
      </c>
      <c r="I197" s="35" t="str">
        <f aca="false">IF(SUM(F197+G197+H197)=SUM(E197),"Dobrze","Nie")</f>
        <v>Dobrze</v>
      </c>
      <c r="J197" s="35" t="e">
        <f aca="false">IF(SUM(#REF!+#REF!+#REF!)=SUM(#REF!),"Dobrze","Nie")</f>
        <v>#REF!</v>
      </c>
      <c r="K197" s="35" t="e">
        <f aca="false">IF(SUM(#REF!+#REF!+#REF!)=SUM(#REF!),"Dobrze","Nie")</f>
        <v>#REF!</v>
      </c>
      <c r="L197" s="35" t="e">
        <f aca="false">IF(SUM(#REF!+#REF!+#REF!)=SUM(#REF!),"Dobrze","Nie")</f>
        <v>#REF!</v>
      </c>
      <c r="M197" s="63"/>
      <c r="N197" s="63"/>
      <c r="O197" s="63"/>
      <c r="P197" s="6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71" t="n">
        <f aca="false">SUM(F198,G198,H198)</f>
        <v>0</v>
      </c>
      <c r="F198" s="71" t="n">
        <f aca="false">+Bemowo!E198+Białołęka!E198+Bielany!E198+Mokotów!E198+Ochota!E198+'Praga Płd.'!E198+'Praga Płn.'!E198+Rembertów!E198+Śródmieście!E198+Targówek!E198+Ursus!E198+Ursynów!E198+Wawer!E198+Wesoła!E198+Wilanów!E198+Włochy!E198+Wola!E198+Żoliborz!E198</f>
        <v>0</v>
      </c>
      <c r="G198" s="71"/>
      <c r="H198" s="71" t="n">
        <v>0</v>
      </c>
      <c r="I198" s="35" t="str">
        <f aca="false">IF(SUM(F198+G198+H198)=SUM(E198),"Dobrze","Nie")</f>
        <v>Dobrze</v>
      </c>
      <c r="J198" s="35" t="e">
        <f aca="false">IF(SUM(#REF!+#REF!+#REF!)=SUM(#REF!),"Dobrze","Nie")</f>
        <v>#REF!</v>
      </c>
      <c r="K198" s="35" t="e">
        <f aca="false">IF(SUM(#REF!+#REF!+#REF!)=SUM(#REF!),"Dobrze","Nie")</f>
        <v>#REF!</v>
      </c>
      <c r="L198" s="35" t="e">
        <f aca="false">IF(SUM(#REF!+#REF!+#REF!)=SUM(#REF!),"Dobrze","Nie")</f>
        <v>#REF!</v>
      </c>
      <c r="M198" s="63"/>
      <c r="N198" s="63"/>
      <c r="O198" s="63"/>
      <c r="P198" s="63"/>
    </row>
    <row r="199" customFormat="false" ht="12.75" hidden="true" customHeight="false" outlineLevel="0" collapsed="false">
      <c r="A199" s="127"/>
      <c r="B199" s="122"/>
      <c r="C199" s="92" t="s">
        <v>69</v>
      </c>
      <c r="D199" s="124" t="s">
        <v>56</v>
      </c>
      <c r="E199" s="71" t="n">
        <f aca="false">SUM(F199,G199,H199)</f>
        <v>0</v>
      </c>
      <c r="F199" s="71" t="n">
        <f aca="false">+Bemowo!E199+Białołęka!E199+Bielany!E199+Mokotów!E199+Ochota!E199+'Praga Płd.'!E199+'Praga Płn.'!E199+Rembertów!E199+Śródmieście!E199+Targówek!E199+Ursus!E199+Ursynów!E199+Wawer!E199+Wesoła!E199+Wilanów!E199+Włochy!E199+Wola!E199+Żoliborz!E199</f>
        <v>0</v>
      </c>
      <c r="G199" s="71" t="n">
        <v>0</v>
      </c>
      <c r="H199" s="71" t="n">
        <v>0</v>
      </c>
      <c r="I199" s="35" t="str">
        <f aca="false">IF(SUM(F199+G199+H199)=SUM(E199),"Dobrze","Nie")</f>
        <v>Dobrze</v>
      </c>
      <c r="J199" s="35" t="e">
        <f aca="false">IF(SUM(#REF!+#REF!+#REF!)=SUM(#REF!),"Dobrze","Nie")</f>
        <v>#REF!</v>
      </c>
      <c r="K199" s="35" t="e">
        <f aca="false">IF(SUM(#REF!+#REF!+#REF!)=SUM(#REF!),"Dobrze","Nie")</f>
        <v>#REF!</v>
      </c>
      <c r="L199" s="35" t="e">
        <f aca="false">IF(SUM(#REF!+#REF!+#REF!)=SUM(#REF!),"Dobrze","Nie")</f>
        <v>#REF!</v>
      </c>
      <c r="M199" s="63"/>
      <c r="N199" s="63"/>
      <c r="O199" s="63"/>
      <c r="P199" s="63"/>
    </row>
    <row r="200" customFormat="false" ht="13.5" hidden="true" customHeight="true" outlineLevel="0" collapsed="false">
      <c r="A200" s="22" t="n">
        <v>752</v>
      </c>
      <c r="B200" s="108"/>
      <c r="C200" s="108"/>
      <c r="D200" s="82" t="s">
        <v>72</v>
      </c>
      <c r="E200" s="41" t="n">
        <f aca="false">SUM(E206)</f>
        <v>0</v>
      </c>
      <c r="F200" s="41" t="n">
        <f aca="false">SUM(F206)</f>
        <v>0</v>
      </c>
      <c r="G200" s="41" t="n">
        <f aca="false">SUM(G206)</f>
        <v>0</v>
      </c>
      <c r="H200" s="41" t="n">
        <f aca="false">SUM(H206)</f>
        <v>0</v>
      </c>
      <c r="I200" s="35" t="str">
        <f aca="false">IF(SUM(F200+G200+H200)=SUM(E200),"Dobrze","Nie")</f>
        <v>Dobrze</v>
      </c>
      <c r="J200" s="35" t="e">
        <f aca="false">IF(SUM(#REF!+#REF!+#REF!)=SUM(#REF!),"Dobrze","Nie")</f>
        <v>#REF!</v>
      </c>
      <c r="K200" s="35" t="e">
        <f aca="false">IF(SUM(#REF!+#REF!+#REF!)=SUM(#REF!),"Dobrze","Nie")</f>
        <v>#REF!</v>
      </c>
      <c r="L200" s="35" t="e">
        <f aca="false">IF(SUM(#REF!+#REF!+#REF!)=SUM(#REF!),"Dobrze","Nie")</f>
        <v>#REF!</v>
      </c>
      <c r="M200" s="42"/>
      <c r="N200" s="42"/>
      <c r="O200" s="42"/>
      <c r="P200" s="42"/>
    </row>
    <row r="201" customFormat="false" ht="12.75" hidden="true" customHeight="false" outlineLevel="1" collapsed="false">
      <c r="A201" s="128"/>
      <c r="B201" s="129"/>
      <c r="C201" s="129"/>
      <c r="D201" s="130" t="s">
        <v>18</v>
      </c>
      <c r="E201" s="47" t="n">
        <f aca="false">SUM(E207)</f>
        <v>0</v>
      </c>
      <c r="F201" s="47" t="n">
        <f aca="false">SUM(F207)</f>
        <v>0</v>
      </c>
      <c r="G201" s="47" t="n">
        <f aca="false">SUM(G207)</f>
        <v>0</v>
      </c>
      <c r="H201" s="47" t="n">
        <f aca="false">SUM(H207)</f>
        <v>0</v>
      </c>
      <c r="I201" s="35" t="str">
        <f aca="false">IF(SUM(F201+G201+H201)=SUM(E201),"Dobrze","Nie")</f>
        <v>Dobrze</v>
      </c>
      <c r="J201" s="35" t="e">
        <f aca="false">IF(SUM(#REF!+#REF!+#REF!)=SUM(#REF!),"Dobrze","Nie")</f>
        <v>#REF!</v>
      </c>
      <c r="K201" s="35" t="e">
        <f aca="false">IF(SUM(#REF!+#REF!+#REF!)=SUM(#REF!),"Dobrze","Nie")</f>
        <v>#REF!</v>
      </c>
      <c r="L201" s="35" t="e">
        <f aca="false">IF(SUM(#REF!+#REF!+#REF!)=SUM(#REF!),"Dobrze","Nie")</f>
        <v>#REF!</v>
      </c>
      <c r="M201" s="48"/>
      <c r="N201" s="48"/>
      <c r="O201" s="48"/>
      <c r="P201" s="48"/>
    </row>
    <row r="202" customFormat="false" ht="12.75" hidden="true" customHeight="false" outlineLevel="1" collapsed="false">
      <c r="A202" s="106"/>
      <c r="B202" s="107"/>
      <c r="C202" s="107"/>
      <c r="D202" s="131" t="s">
        <v>19</v>
      </c>
      <c r="E202" s="47" t="n">
        <f aca="false">SUM(E208)</f>
        <v>0</v>
      </c>
      <c r="F202" s="47" t="n">
        <f aca="false">SUM(F208)</f>
        <v>0</v>
      </c>
      <c r="G202" s="47" t="n">
        <f aca="false">SUM(G208)</f>
        <v>0</v>
      </c>
      <c r="H202" s="47" t="n">
        <f aca="false">SUM(H208)</f>
        <v>0</v>
      </c>
      <c r="I202" s="35" t="str">
        <f aca="false">IF(SUM(F202+G202+H202)=SUM(E202),"Dobrze","Nie")</f>
        <v>Dobrze</v>
      </c>
      <c r="J202" s="35" t="e">
        <f aca="false">IF(SUM(#REF!+#REF!+#REF!)=SUM(#REF!),"Dobrze","Nie")</f>
        <v>#REF!</v>
      </c>
      <c r="K202" s="35" t="e">
        <f aca="false">IF(SUM(#REF!+#REF!+#REF!)=SUM(#REF!),"Dobrze","Nie")</f>
        <v>#REF!</v>
      </c>
      <c r="L202" s="35" t="e">
        <f aca="false">IF(SUM(#REF!+#REF!+#REF!)=SUM(#REF!),"Dobrze","Nie")</f>
        <v>#REF!</v>
      </c>
      <c r="M202" s="48"/>
      <c r="N202" s="48"/>
      <c r="O202" s="48"/>
      <c r="P202" s="48"/>
    </row>
    <row r="203" customFormat="false" ht="12.75" hidden="true" customHeight="false" outlineLevel="1" collapsed="false">
      <c r="A203" s="106"/>
      <c r="B203" s="107"/>
      <c r="C203" s="107"/>
      <c r="D203" s="131" t="s">
        <v>20</v>
      </c>
      <c r="E203" s="47" t="n">
        <f aca="false">SUM(E209)</f>
        <v>0</v>
      </c>
      <c r="F203" s="47" t="n">
        <f aca="false">SUM(F209)</f>
        <v>0</v>
      </c>
      <c r="G203" s="47" t="n">
        <f aca="false">SUM(G209)</f>
        <v>0</v>
      </c>
      <c r="H203" s="47" t="n">
        <f aca="false">SUM(H209)</f>
        <v>0</v>
      </c>
      <c r="I203" s="35" t="str">
        <f aca="false">IF(SUM(F203+G203+H203)=SUM(E203),"Dobrze","Nie")</f>
        <v>Dobrze</v>
      </c>
      <c r="J203" s="35" t="e">
        <f aca="false">IF(SUM(#REF!+#REF!+#REF!)=SUM(#REF!),"Dobrze","Nie")</f>
        <v>#REF!</v>
      </c>
      <c r="K203" s="35" t="e">
        <f aca="false">IF(SUM(#REF!+#REF!+#REF!)=SUM(#REF!),"Dobrze","Nie")</f>
        <v>#REF!</v>
      </c>
      <c r="L203" s="35" t="e">
        <f aca="false">IF(SUM(#REF!+#REF!+#REF!)=SUM(#REF!),"Dobrze","Nie")</f>
        <v>#REF!</v>
      </c>
      <c r="M203" s="48"/>
      <c r="N203" s="48"/>
      <c r="O203" s="48"/>
      <c r="P203" s="48"/>
    </row>
    <row r="204" customFormat="false" ht="12.75" hidden="true" customHeight="false" outlineLevel="1" collapsed="false">
      <c r="A204" s="106"/>
      <c r="B204" s="107"/>
      <c r="C204" s="107"/>
      <c r="D204" s="131" t="s">
        <v>21</v>
      </c>
      <c r="E204" s="47" t="n">
        <f aca="false">SUM(E210)</f>
        <v>0</v>
      </c>
      <c r="F204" s="47" t="n">
        <f aca="false">SUM(F210)</f>
        <v>0</v>
      </c>
      <c r="G204" s="47" t="n">
        <f aca="false">SUM(G210)</f>
        <v>0</v>
      </c>
      <c r="H204" s="47" t="n">
        <f aca="false">SUM(H210)</f>
        <v>0</v>
      </c>
      <c r="I204" s="35" t="str">
        <f aca="false">IF(SUM(F204+G204+H204)=SUM(E204),"Dobrze","Nie")</f>
        <v>Dobrze</v>
      </c>
      <c r="J204" s="35" t="e">
        <f aca="false">IF(SUM(#REF!+#REF!+#REF!)=SUM(#REF!),"Dobrze","Nie")</f>
        <v>#REF!</v>
      </c>
      <c r="K204" s="35" t="e">
        <f aca="false">IF(SUM(#REF!+#REF!+#REF!)=SUM(#REF!),"Dobrze","Nie")</f>
        <v>#REF!</v>
      </c>
      <c r="L204" s="35" t="e">
        <f aca="false">IF(SUM(#REF!+#REF!+#REF!)=SUM(#REF!),"Dobrze","Nie")</f>
        <v>#REF!</v>
      </c>
      <c r="M204" s="48"/>
      <c r="N204" s="48"/>
      <c r="O204" s="48"/>
      <c r="P204" s="48"/>
    </row>
    <row r="205" customFormat="false" ht="12.75" hidden="true" customHeight="false" outlineLevel="1" collapsed="false">
      <c r="A205" s="106"/>
      <c r="B205" s="109"/>
      <c r="C205" s="109"/>
      <c r="D205" s="130" t="s">
        <v>22</v>
      </c>
      <c r="E205" s="47" t="n">
        <f aca="false">SUM(E211)</f>
        <v>0</v>
      </c>
      <c r="F205" s="47" t="n">
        <f aca="false">SUM(F211)</f>
        <v>0</v>
      </c>
      <c r="G205" s="47" t="n">
        <f aca="false">SUM(G211)</f>
        <v>0</v>
      </c>
      <c r="H205" s="47" t="n">
        <f aca="false">SUM(H211)</f>
        <v>0</v>
      </c>
      <c r="I205" s="35" t="str">
        <f aca="false">IF(SUM(F205+G205+H205)=SUM(E205),"Dobrze","Nie")</f>
        <v>Dobrze</v>
      </c>
      <c r="J205" s="35" t="e">
        <f aca="false">IF(SUM(#REF!+#REF!+#REF!)=SUM(#REF!),"Dobrze","Nie")</f>
        <v>#REF!</v>
      </c>
      <c r="K205" s="35" t="e">
        <f aca="false">IF(SUM(#REF!+#REF!+#REF!)=SUM(#REF!),"Dobrze","Nie")</f>
        <v>#REF!</v>
      </c>
      <c r="L205" s="35" t="e">
        <f aca="false">IF(SUM(#REF!+#REF!+#REF!)=SUM(#REF!),"Dobrze","Nie")</f>
        <v>#REF!</v>
      </c>
      <c r="M205" s="48"/>
      <c r="N205" s="48"/>
      <c r="O205" s="48"/>
      <c r="P205" s="48"/>
    </row>
    <row r="206" s="133" customFormat="true" ht="12.75" hidden="true" customHeight="false" outlineLevel="0" collapsed="false">
      <c r="A206" s="80"/>
      <c r="B206" s="81" t="n">
        <v>75212</v>
      </c>
      <c r="C206" s="132"/>
      <c r="D206" s="82" t="s">
        <v>73</v>
      </c>
      <c r="E206" s="62" t="n">
        <f aca="false">SUM(F206,G206,H206)</f>
        <v>0</v>
      </c>
      <c r="F206" s="62" t="n">
        <f aca="false">SUM(F207,F211)</f>
        <v>0</v>
      </c>
      <c r="G206" s="62" t="n">
        <f aca="false">SUM(G207,G211)</f>
        <v>0</v>
      </c>
      <c r="H206" s="62" t="n">
        <f aca="false">SUM(H207,H211)</f>
        <v>0</v>
      </c>
      <c r="I206" s="35" t="str">
        <f aca="false">IF(SUM(F206+G206+H206)=SUM(E206),"Dobrze","Nie")</f>
        <v>Dobrze</v>
      </c>
      <c r="J206" s="35" t="e">
        <f aca="false">IF(SUM(#REF!+#REF!+#REF!)=SUM(#REF!),"Dobrze","Nie")</f>
        <v>#REF!</v>
      </c>
      <c r="K206" s="35" t="e">
        <f aca="false">IF(SUM(#REF!+#REF!+#REF!)=SUM(#REF!),"Dobrze","Nie")</f>
        <v>#REF!</v>
      </c>
      <c r="L206" s="35" t="e">
        <f aca="false">IF(SUM(#REF!+#REF!+#REF!)=SUM(#REF!),"Dobrze","Nie")</f>
        <v>#REF!</v>
      </c>
      <c r="M206" s="63"/>
      <c r="N206" s="63"/>
      <c r="O206" s="63"/>
      <c r="P206" s="63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47" t="n">
        <f aca="false">SUM(F207,G207,H207)</f>
        <v>0</v>
      </c>
      <c r="F207" s="47" t="n">
        <f aca="false">SUM(F208:F210)</f>
        <v>0</v>
      </c>
      <c r="G207" s="47" t="n">
        <f aca="false">SUM(G208:G210)</f>
        <v>0</v>
      </c>
      <c r="H207" s="47" t="n">
        <f aca="false">SUM(H208:H210)</f>
        <v>0</v>
      </c>
      <c r="I207" s="35" t="str">
        <f aca="false">IF(SUM(F207+G207+H207)=SUM(E207),"Dobrze","Nie")</f>
        <v>Dobrze</v>
      </c>
      <c r="J207" s="35" t="e">
        <f aca="false">IF(SUM(#REF!+#REF!+#REF!)=SUM(#REF!),"Dobrze","Nie")</f>
        <v>#REF!</v>
      </c>
      <c r="K207" s="35" t="e">
        <f aca="false">IF(SUM(#REF!+#REF!+#REF!)=SUM(#REF!),"Dobrze","Nie")</f>
        <v>#REF!</v>
      </c>
      <c r="L207" s="35" t="e">
        <f aca="false">IF(SUM(#REF!+#REF!+#REF!)=SUM(#REF!),"Dobrze","Nie")</f>
        <v>#REF!</v>
      </c>
      <c r="M207" s="48"/>
      <c r="N207" s="48"/>
      <c r="O207" s="48"/>
      <c r="P207" s="4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47" t="n">
        <f aca="false">SUM(F208,G208,H208)</f>
        <v>0</v>
      </c>
      <c r="F208" s="47" t="n">
        <f aca="false">+Bemowo!E208+Białołęka!E208+Bielany!E208+Mokotów!E208+Ochota!E208+'Praga Płd.'!E208+'Praga Płn.'!E208+Rembertów!E208+Śródmieście!E208+Targówek!E208+Ursus!E208+Ursynów!E208+Wawer!E208+Wesoła!E208+Wilanów!E208+Włochy!E208+Wola!E208+Żoliborz!E208</f>
        <v>0</v>
      </c>
      <c r="G208" s="47"/>
      <c r="H208" s="47"/>
      <c r="I208" s="35" t="str">
        <f aca="false">IF(SUM(F208+G208+H208)=SUM(E208),"Dobrze","Nie")</f>
        <v>Dobrze</v>
      </c>
      <c r="J208" s="35" t="e">
        <f aca="false">IF(SUM(#REF!+#REF!+#REF!)=SUM(#REF!),"Dobrze","Nie")</f>
        <v>#REF!</v>
      </c>
      <c r="K208" s="35" t="e">
        <f aca="false">IF(SUM(#REF!+#REF!+#REF!)=SUM(#REF!),"Dobrze","Nie")</f>
        <v>#REF!</v>
      </c>
      <c r="L208" s="35" t="e">
        <f aca="false">IF(SUM(#REF!+#REF!+#REF!)=SUM(#REF!),"Dobrze","Nie")</f>
        <v>#REF!</v>
      </c>
      <c r="M208" s="48"/>
      <c r="N208" s="48"/>
      <c r="O208" s="48"/>
      <c r="P208" s="4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47" t="n">
        <f aca="false">SUM(F209,G209,H209)</f>
        <v>0</v>
      </c>
      <c r="F209" s="47" t="n">
        <f aca="false">+Bemowo!E209+Białołęka!E209+Bielany!E209+Mokotów!E209+Ochota!E209+'Praga Płd.'!E209+'Praga Płn.'!E209+Rembertów!E209+Śródmieście!E209+Targówek!E209+Ursus!E209+Ursynów!E209+Wawer!E209+Wesoła!E209+Wilanów!E209+Włochy!E209+Wola!E209+Żoliborz!E209</f>
        <v>0</v>
      </c>
      <c r="G209" s="47"/>
      <c r="H209" s="47"/>
      <c r="I209" s="35" t="str">
        <f aca="false">IF(SUM(F209+G209+H209)=SUM(E209),"Dobrze","Nie")</f>
        <v>Dobrze</v>
      </c>
      <c r="J209" s="35" t="e">
        <f aca="false">IF(SUM(#REF!+#REF!+#REF!)=SUM(#REF!),"Dobrze","Nie")</f>
        <v>#REF!</v>
      </c>
      <c r="K209" s="35" t="e">
        <f aca="false">IF(SUM(#REF!+#REF!+#REF!)=SUM(#REF!),"Dobrze","Nie")</f>
        <v>#REF!</v>
      </c>
      <c r="L209" s="35" t="e">
        <f aca="false">IF(SUM(#REF!+#REF!+#REF!)=SUM(#REF!),"Dobrze","Nie")</f>
        <v>#REF!</v>
      </c>
      <c r="M209" s="48"/>
      <c r="N209" s="48"/>
      <c r="O209" s="48"/>
      <c r="P209" s="4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47" t="n">
        <f aca="false">SUM(F210,G210,H210)</f>
        <v>0</v>
      </c>
      <c r="F210" s="47" t="n">
        <f aca="false">+Bemowo!E210+Białołęka!E210+Bielany!E210+Mokotów!E210+Ochota!E210+'Praga Płd.'!E210+'Praga Płn.'!E210+Rembertów!E210+Śródmieście!E210+Targówek!E210+Ursus!E210+Ursynów!E210+Wawer!E210+Wesoła!E210+Wilanów!E210+Włochy!E210+Wola!E210+Żoliborz!E210</f>
        <v>0</v>
      </c>
      <c r="G210" s="47" t="n">
        <f aca="false">SUM(G212)</f>
        <v>0</v>
      </c>
      <c r="H210" s="47" t="n">
        <f aca="false">SUM(H212)</f>
        <v>0</v>
      </c>
      <c r="I210" s="35" t="str">
        <f aca="false">IF(SUM(F210+G210+H210)=SUM(E210),"Dobrze","Nie")</f>
        <v>Dobrze</v>
      </c>
      <c r="J210" s="35" t="e">
        <f aca="false">IF(SUM(#REF!+#REF!+#REF!)=SUM(#REF!),"Dobrze","Nie")</f>
        <v>#REF!</v>
      </c>
      <c r="K210" s="35" t="e">
        <f aca="false">IF(SUM(#REF!+#REF!+#REF!)=SUM(#REF!),"Dobrze","Nie")</f>
        <v>#REF!</v>
      </c>
      <c r="L210" s="35" t="e">
        <f aca="false">IF(SUM(#REF!+#REF!+#REF!)=SUM(#REF!),"Dobrze","Nie")</f>
        <v>#REF!</v>
      </c>
      <c r="M210" s="48"/>
      <c r="N210" s="48"/>
      <c r="O210" s="48"/>
      <c r="P210" s="4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47"/>
      <c r="F211" s="47" t="n">
        <f aca="false">+Bemowo!E211+Białołęka!E211+Bielany!E211+Mokotów!E211+Ochota!E211+'Praga Płd.'!E211+'Praga Płn.'!E211+Rembertów!E211+Śródmieście!E211+Targówek!E211+Ursus!E211+Ursynów!E211+Wawer!E211+Wesoła!E211+Wilanów!E211+Włochy!E211+Wola!E211+Żoliborz!E211</f>
        <v>0</v>
      </c>
      <c r="G211" s="138"/>
      <c r="H211" s="138"/>
      <c r="I211" s="35" t="str">
        <f aca="false">IF(SUM(F211+G211+H211)=SUM(E211),"Dobrze","Nie")</f>
        <v>Dobrze</v>
      </c>
      <c r="J211" s="35" t="e">
        <f aca="false">IF(SUM(#REF!+#REF!+#REF!)=SUM(#REF!),"Dobrze","Nie")</f>
        <v>#REF!</v>
      </c>
      <c r="K211" s="35" t="e">
        <f aca="false">IF(SUM(#REF!+#REF!+#REF!)=SUM(#REF!),"Dobrze","Nie")</f>
        <v>#REF!</v>
      </c>
      <c r="L211" s="35" t="e">
        <f aca="false">IF(SUM(#REF!+#REF!+#REF!)=SUM(#REF!),"Dobrze","Nie")</f>
        <v>#REF!</v>
      </c>
      <c r="M211" s="48"/>
      <c r="N211" s="48"/>
      <c r="O211" s="139"/>
      <c r="P211" s="139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71" t="n">
        <f aca="false">SUM(F212,G212,H212)</f>
        <v>0</v>
      </c>
      <c r="F212" s="71" t="n">
        <f aca="false">+Bemowo!E212+Białołęka!E212+Bielany!E212+Mokotów!E212+Ochota!E212+'Praga Płd.'!E212+'Praga Płn.'!E212+Rembertów!E212+Śródmieście!E212+Targówek!E212+Ursus!E212+Ursynów!E212+Wawer!E212+Wesoła!E212+Wilanów!E212+Włochy!E212+Wola!E212+Żoliborz!E212</f>
        <v>0</v>
      </c>
      <c r="G212" s="71"/>
      <c r="H212" s="71"/>
      <c r="I212" s="35" t="str">
        <f aca="false">IF(SUM(F212+G212+H212)=SUM(E212),"Dobrze","Nie")</f>
        <v>Dobrze</v>
      </c>
      <c r="J212" s="35" t="e">
        <f aca="false">IF(SUM(#REF!+#REF!+#REF!)=SUM(#REF!),"Dobrze","Nie")</f>
        <v>#REF!</v>
      </c>
      <c r="K212" s="35" t="e">
        <f aca="false">IF(SUM(#REF!+#REF!+#REF!)=SUM(#REF!),"Dobrze","Nie")</f>
        <v>#REF!</v>
      </c>
      <c r="L212" s="35" t="e">
        <f aca="false">IF(SUM(#REF!+#REF!+#REF!)=SUM(#REF!),"Dobrze","Nie")</f>
        <v>#REF!</v>
      </c>
      <c r="M212" s="63"/>
      <c r="N212" s="63"/>
      <c r="O212" s="63"/>
      <c r="P212" s="63"/>
    </row>
    <row r="213" customFormat="false" ht="25.5" hidden="fals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44675227</v>
      </c>
      <c r="F213" s="41" t="n">
        <f aca="false">SUM(F219,F253)</f>
        <v>0</v>
      </c>
      <c r="G213" s="41" t="n">
        <f aca="false">SUM(G219,G253)</f>
        <v>50000</v>
      </c>
      <c r="H213" s="41" t="n">
        <f aca="false">SUM(H219,H253)</f>
        <v>44625227</v>
      </c>
      <c r="I213" s="35" t="str">
        <f aca="false">IF(SUM(F213+G213+H213)=SUM(E213),"Dobrze","Nie")</f>
        <v>Dobrze</v>
      </c>
      <c r="J213" s="35" t="e">
        <f aca="false">IF(SUM(#REF!+#REF!+#REF!)=SUM(#REF!),"Dobrze","Nie")</f>
        <v>#REF!</v>
      </c>
      <c r="K213" s="35" t="e">
        <f aca="false">IF(SUM(#REF!+#REF!+#REF!)=SUM(#REF!),"Dobrze","Nie")</f>
        <v>#REF!</v>
      </c>
      <c r="L213" s="35" t="e">
        <f aca="false">IF(SUM(#REF!+#REF!+#REF!)=SUM(#REF!),"Dobrze","Nie")</f>
        <v>#REF!</v>
      </c>
      <c r="M213" s="42"/>
      <c r="N213" s="42"/>
      <c r="O213" s="42"/>
      <c r="P213" s="42"/>
    </row>
    <row r="214" s="49" customFormat="true" ht="12.75" hidden="fals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44675227</v>
      </c>
      <c r="F214" s="47" t="n">
        <f aca="false">SUM(F220,F254)</f>
        <v>0</v>
      </c>
      <c r="G214" s="47" t="n">
        <f aca="false">SUM(G220,G254)</f>
        <v>50000</v>
      </c>
      <c r="H214" s="47" t="n">
        <f aca="false">SUM(H220,H254)</f>
        <v>44625227</v>
      </c>
      <c r="I214" s="35" t="str">
        <f aca="false">IF(SUM(F214+G214+H214)=SUM(E214),"Dobrze","Nie")</f>
        <v>Dobrze</v>
      </c>
      <c r="J214" s="35" t="e">
        <f aca="false">IF(SUM(#REF!+#REF!+#REF!)=SUM(#REF!),"Dobrze","Nie")</f>
        <v>#REF!</v>
      </c>
      <c r="K214" s="35" t="e">
        <f aca="false">IF(SUM(#REF!+#REF!+#REF!)=SUM(#REF!),"Dobrze","Nie")</f>
        <v>#REF!</v>
      </c>
      <c r="L214" s="35" t="e">
        <f aca="false">IF(SUM(#REF!+#REF!+#REF!)=SUM(#REF!),"Dobrze","Nie")</f>
        <v>#REF!</v>
      </c>
      <c r="M214" s="48"/>
      <c r="N214" s="48"/>
      <c r="O214" s="48"/>
      <c r="P214" s="48"/>
    </row>
    <row r="215" s="76" customFormat="true" ht="12.75" hidden="fals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35013345</v>
      </c>
      <c r="F215" s="47" t="n">
        <f aca="false">SUM(F221,F255)</f>
        <v>0</v>
      </c>
      <c r="G215" s="47" t="n">
        <f aca="false">SUM(G221,G255)</f>
        <v>0</v>
      </c>
      <c r="H215" s="47" t="n">
        <f aca="false">SUM(H221,H255)</f>
        <v>35013345</v>
      </c>
      <c r="I215" s="35" t="str">
        <f aca="false">IF(SUM(F215+G215+H215)=SUM(E215),"Dobrze","Nie")</f>
        <v>Dobrze</v>
      </c>
      <c r="J215" s="35" t="e">
        <f aca="false">IF(SUM(#REF!+#REF!+#REF!)=SUM(#REF!),"Dobrze","Nie")</f>
        <v>#REF!</v>
      </c>
      <c r="K215" s="35" t="e">
        <f aca="false">IF(SUM(#REF!+#REF!+#REF!)=SUM(#REF!),"Dobrze","Nie")</f>
        <v>#REF!</v>
      </c>
      <c r="L215" s="35" t="e">
        <f aca="false">IF(SUM(#REF!+#REF!+#REF!)=SUM(#REF!),"Dobrze","Nie")</f>
        <v>#REF!</v>
      </c>
      <c r="M215" s="48"/>
      <c r="N215" s="48"/>
      <c r="O215" s="48"/>
      <c r="P215" s="48"/>
    </row>
    <row r="216" s="76" customFormat="true" ht="12.75" hidden="fals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47" t="n">
        <f aca="false">SUM(F222,F256)</f>
        <v>0</v>
      </c>
      <c r="G216" s="47" t="n">
        <f aca="false">SUM(G222,G256)</f>
        <v>0</v>
      </c>
      <c r="H216" s="47" t="n">
        <f aca="false">SUM(H222,H256)</f>
        <v>0</v>
      </c>
      <c r="I216" s="35" t="str">
        <f aca="false">IF(SUM(F216+G216+H216)=SUM(E216),"Dobrze","Nie")</f>
        <v>Dobrze</v>
      </c>
      <c r="J216" s="35" t="e">
        <f aca="false">IF(SUM(#REF!+#REF!+#REF!)=SUM(#REF!),"Dobrze","Nie")</f>
        <v>#REF!</v>
      </c>
      <c r="K216" s="35" t="e">
        <f aca="false">IF(SUM(#REF!+#REF!+#REF!)=SUM(#REF!),"Dobrze","Nie")</f>
        <v>#REF!</v>
      </c>
      <c r="L216" s="35" t="e">
        <f aca="false">IF(SUM(#REF!+#REF!+#REF!)=SUM(#REF!),"Dobrze","Nie")</f>
        <v>#REF!</v>
      </c>
      <c r="M216" s="48"/>
      <c r="N216" s="48"/>
      <c r="O216" s="48"/>
      <c r="P216" s="48"/>
    </row>
    <row r="217" s="76" customFormat="true" ht="12.75" hidden="fals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9661882</v>
      </c>
      <c r="F217" s="47" t="n">
        <f aca="false">SUM(F223,F257)</f>
        <v>0</v>
      </c>
      <c r="G217" s="47" t="n">
        <f aca="false">SUM(G223,G257)</f>
        <v>50000</v>
      </c>
      <c r="H217" s="47" t="n">
        <f aca="false">SUM(H223,H257)</f>
        <v>9611882</v>
      </c>
      <c r="I217" s="35" t="str">
        <f aca="false">IF(SUM(F217+G217+H217)=SUM(E217),"Dobrze","Nie")</f>
        <v>Dobrze</v>
      </c>
      <c r="J217" s="35" t="e">
        <f aca="false">IF(SUM(#REF!+#REF!+#REF!)=SUM(#REF!),"Dobrze","Nie")</f>
        <v>#REF!</v>
      </c>
      <c r="K217" s="35" t="e">
        <f aca="false">IF(SUM(#REF!+#REF!+#REF!)=SUM(#REF!),"Dobrze","Nie")</f>
        <v>#REF!</v>
      </c>
      <c r="L217" s="35" t="e">
        <f aca="false">IF(SUM(#REF!+#REF!+#REF!)=SUM(#REF!),"Dobrze","Nie")</f>
        <v>#REF!</v>
      </c>
      <c r="M217" s="48"/>
      <c r="N217" s="48"/>
      <c r="O217" s="48"/>
      <c r="P217" s="48"/>
    </row>
    <row r="218" s="79" customFormat="true" ht="12.75" hidden="false" customHeight="false" outlineLevel="1" collapsed="false">
      <c r="A218" s="77"/>
      <c r="B218" s="95"/>
      <c r="C218" s="78"/>
      <c r="D218" s="46" t="s">
        <v>22</v>
      </c>
      <c r="E218" s="47" t="n">
        <f aca="false">SUM(E224,E258)</f>
        <v>0</v>
      </c>
      <c r="F218" s="47" t="n">
        <f aca="false">SUM(F224,F258)</f>
        <v>0</v>
      </c>
      <c r="G218" s="47" t="n">
        <f aca="false">SUM(G224,G258)</f>
        <v>0</v>
      </c>
      <c r="H218" s="47" t="n">
        <f aca="false">SUM(H224,H258)</f>
        <v>0</v>
      </c>
      <c r="I218" s="35" t="str">
        <f aca="false">IF(SUM(F218+G218+H218)=SUM(E218),"Dobrze","Nie")</f>
        <v>Dobrze</v>
      </c>
      <c r="J218" s="35" t="e">
        <f aca="false">IF(SUM(#REF!+#REF!+#REF!)=SUM(#REF!),"Dobrze","Nie")</f>
        <v>#REF!</v>
      </c>
      <c r="K218" s="35" t="e">
        <f aca="false">IF(SUM(#REF!+#REF!+#REF!)=SUM(#REF!),"Dobrze","Nie")</f>
        <v>#REF!</v>
      </c>
      <c r="L218" s="35" t="e">
        <f aca="false">IF(SUM(#REF!+#REF!+#REF!)=SUM(#REF!),"Dobrze","Nie")</f>
        <v>#REF!</v>
      </c>
      <c r="M218" s="48"/>
      <c r="N218" s="48"/>
      <c r="O218" s="48"/>
      <c r="P218" s="48"/>
    </row>
    <row r="219" s="110" customFormat="true" ht="25.5" hidden="false" customHeight="false" outlineLevel="0" collapsed="false">
      <c r="A219" s="80"/>
      <c r="B219" s="140" t="n">
        <v>75411</v>
      </c>
      <c r="C219" s="103"/>
      <c r="D219" s="141" t="s">
        <v>75</v>
      </c>
      <c r="E219" s="62" t="n">
        <f aca="false">SUM(F219,G219,H219)</f>
        <v>44625227</v>
      </c>
      <c r="F219" s="142" t="n">
        <f aca="false">SUM(F220,F224)</f>
        <v>0</v>
      </c>
      <c r="G219" s="142" t="n">
        <f aca="false">SUM(G220,G224)</f>
        <v>0</v>
      </c>
      <c r="H219" s="142" t="n">
        <f aca="false">SUM(H220,H224)</f>
        <v>44625227</v>
      </c>
      <c r="I219" s="35" t="str">
        <f aca="false">IF(SUM(F219+G219+H219)=SUM(E219),"Dobrze","Nie")</f>
        <v>Dobrze</v>
      </c>
      <c r="J219" s="35" t="e">
        <f aca="false">IF(SUM(#REF!+#REF!+#REF!)=SUM(#REF!),"Dobrze","Nie")</f>
        <v>#REF!</v>
      </c>
      <c r="K219" s="35" t="e">
        <f aca="false">IF(SUM(#REF!+#REF!+#REF!)=SUM(#REF!),"Dobrze","Nie")</f>
        <v>#REF!</v>
      </c>
      <c r="L219" s="35" t="e">
        <f aca="false">IF(SUM(#REF!+#REF!+#REF!)=SUM(#REF!),"Dobrze","Nie")</f>
        <v>#REF!</v>
      </c>
      <c r="M219" s="143" t="n">
        <f aca="false">E221*100%/E220</f>
        <v>0.784608781934039</v>
      </c>
      <c r="N219" s="42"/>
      <c r="O219" s="42"/>
      <c r="P219" s="42"/>
    </row>
    <row r="220" s="49" customFormat="true" ht="12.75" hidden="false" customHeight="false" outlineLevel="1" collapsed="false">
      <c r="A220" s="56"/>
      <c r="B220" s="45"/>
      <c r="C220" s="45"/>
      <c r="D220" s="46" t="s">
        <v>18</v>
      </c>
      <c r="E220" s="47" t="n">
        <f aca="false">SUM(F220,G220,H220)</f>
        <v>44625227</v>
      </c>
      <c r="F220" s="47" t="n">
        <f aca="false">SUM(F221:F223)</f>
        <v>0</v>
      </c>
      <c r="G220" s="47" t="n">
        <f aca="false">SUM(G221:G223)</f>
        <v>0</v>
      </c>
      <c r="H220" s="47" t="n">
        <f aca="false">SUM(H221:H223)</f>
        <v>44625227</v>
      </c>
      <c r="I220" s="35" t="str">
        <f aca="false">IF(SUM(F220+G220+H220)=SUM(E220),"Dobrze","Nie")</f>
        <v>Dobrze</v>
      </c>
      <c r="J220" s="35" t="e">
        <f aca="false">IF(SUM(#REF!+#REF!+#REF!)=SUM(#REF!),"Dobrze","Nie")</f>
        <v>#REF!</v>
      </c>
      <c r="K220" s="35" t="e">
        <f aca="false">IF(SUM(#REF!+#REF!+#REF!)=SUM(#REF!),"Dobrze","Nie")</f>
        <v>#REF!</v>
      </c>
      <c r="L220" s="35" t="e">
        <f aca="false">IF(SUM(#REF!+#REF!+#REF!)=SUM(#REF!),"Dobrze","Nie")</f>
        <v>#REF!</v>
      </c>
      <c r="M220" s="111"/>
      <c r="N220" s="48"/>
      <c r="O220" s="48"/>
      <c r="P220" s="48"/>
    </row>
    <row r="221" s="76" customFormat="true" ht="12.75" hidden="false" customHeight="false" outlineLevel="1" collapsed="false">
      <c r="A221" s="75"/>
      <c r="B221" s="50"/>
      <c r="C221" s="50"/>
      <c r="D221" s="52" t="s">
        <v>19</v>
      </c>
      <c r="E221" s="47" t="n">
        <f aca="false">SUM(F221,G221,H221)</f>
        <v>35013345</v>
      </c>
      <c r="F221" s="94" t="n">
        <f aca="false">+Bemowo!E221+Białołęka!E221+Bielany!E221+Mokotów!E221+Ochota!E221+'Praga Płd.'!E221+'Praga Płn.'!E221+Rembertów!E221+Śródmieście!E221+Targówek!E221+Ursus!E221+Ursynów!E221+Wawer!E221+Wesoła!E221+Wilanów!E221+Włochy!E221+Wola!E221+Żoliborz!E221</f>
        <v>0</v>
      </c>
      <c r="G221" s="47" t="n">
        <f aca="false">SUM(G227:G229)</f>
        <v>0</v>
      </c>
      <c r="H221" s="47" t="n">
        <f aca="false">SUM(H227:H236)</f>
        <v>35013345</v>
      </c>
      <c r="I221" s="35" t="str">
        <f aca="false">IF(SUM(F221+G221+H221)=SUM(E221),"Dobrze","Nie")</f>
        <v>Dobrze</v>
      </c>
      <c r="J221" s="35" t="e">
        <f aca="false">IF(SUM(#REF!+#REF!+#REF!)=SUM(#REF!),"Dobrze","Nie")</f>
        <v>#REF!</v>
      </c>
      <c r="K221" s="35" t="e">
        <f aca="false">IF(SUM(#REF!+#REF!+#REF!)=SUM(#REF!),"Dobrze","Nie")</f>
        <v>#REF!</v>
      </c>
      <c r="L221" s="35" t="e">
        <f aca="false">IF(SUM(#REF!+#REF!+#REF!)=SUM(#REF!),"Dobrze","Nie")</f>
        <v>#REF!</v>
      </c>
      <c r="M221" s="48"/>
      <c r="N221" s="48"/>
      <c r="O221" s="48"/>
      <c r="P221" s="48"/>
    </row>
    <row r="222" s="76" customFormat="true" ht="12.75" hidden="false" customHeight="false" outlineLevel="1" collapsed="false">
      <c r="A222" s="75"/>
      <c r="B222" s="50"/>
      <c r="C222" s="50"/>
      <c r="D222" s="52" t="s">
        <v>20</v>
      </c>
      <c r="E222" s="47" t="n">
        <f aca="false">SUM(F222,G222,H222)</f>
        <v>0</v>
      </c>
      <c r="F222" s="94" t="n">
        <f aca="false">+Bemowo!E222+Białołęka!E222+Bielany!E222+Mokotów!E222+Ochota!E222+'Praga Płd.'!E222+'Praga Płn.'!E222+Rembertów!E222+Śródmieście!E222+Targówek!E222+Ursus!E222+Ursynów!E222+Wawer!E222+Wesoła!E222+Wilanów!E222+Włochy!E222+Wola!E222+Żoliborz!E222</f>
        <v>0</v>
      </c>
      <c r="G222" s="47"/>
      <c r="H222" s="47"/>
      <c r="I222" s="35" t="str">
        <f aca="false">IF(SUM(F222+G222+H222)=SUM(E222),"Dobrze","Nie")</f>
        <v>Dobrze</v>
      </c>
      <c r="J222" s="35" t="e">
        <f aca="false">IF(SUM(#REF!+#REF!+#REF!)=SUM(#REF!),"Dobrze","Nie")</f>
        <v>#REF!</v>
      </c>
      <c r="K222" s="35" t="e">
        <f aca="false">IF(SUM(#REF!+#REF!+#REF!)=SUM(#REF!),"Dobrze","Nie")</f>
        <v>#REF!</v>
      </c>
      <c r="L222" s="35" t="e">
        <f aca="false">IF(SUM(#REF!+#REF!+#REF!)=SUM(#REF!),"Dobrze","Nie")</f>
        <v>#REF!</v>
      </c>
      <c r="M222" s="48"/>
      <c r="N222" s="48"/>
      <c r="O222" s="48"/>
      <c r="P222" s="48"/>
    </row>
    <row r="223" s="76" customFormat="true" ht="12.75" hidden="false" customHeight="false" outlineLevel="1" collapsed="false">
      <c r="A223" s="75"/>
      <c r="B223" s="50"/>
      <c r="C223" s="50"/>
      <c r="D223" s="52" t="s">
        <v>21</v>
      </c>
      <c r="E223" s="47" t="n">
        <f aca="false">SUM(F223,G223,H223)</f>
        <v>9611882</v>
      </c>
      <c r="F223" s="47" t="n">
        <f aca="false">SUM(F225:F226,F237:F251)</f>
        <v>0</v>
      </c>
      <c r="G223" s="47" t="n">
        <f aca="false">SUM(G225:G226,G237:G251)</f>
        <v>0</v>
      </c>
      <c r="H223" s="47" t="n">
        <f aca="false">SUM(H225:H226,H237:H251)</f>
        <v>9611882</v>
      </c>
      <c r="I223" s="35" t="str">
        <f aca="false">IF(SUM(F223+G223+H223)=SUM(E223),"Dobrze","Nie")</f>
        <v>Dobrze</v>
      </c>
      <c r="J223" s="35" t="e">
        <f aca="false">IF(SUM(#REF!+#REF!+#REF!)=SUM(#REF!),"Dobrze","Nie")</f>
        <v>#REF!</v>
      </c>
      <c r="K223" s="35" t="e">
        <f aca="false">IF(SUM(#REF!+#REF!+#REF!)=SUM(#REF!),"Dobrze","Nie")</f>
        <v>#REF!</v>
      </c>
      <c r="L223" s="35" t="e">
        <f aca="false">IF(SUM(#REF!+#REF!+#REF!)=SUM(#REF!),"Dobrze","Nie")</f>
        <v>#REF!</v>
      </c>
      <c r="M223" s="48"/>
      <c r="N223" s="48"/>
      <c r="O223" s="48"/>
      <c r="P223" s="48"/>
    </row>
    <row r="224" s="79" customFormat="true" ht="12.75" hidden="false" customHeight="false" outlineLevel="1" collapsed="false">
      <c r="A224" s="77"/>
      <c r="B224" s="78"/>
      <c r="C224" s="78"/>
      <c r="D224" s="46" t="s">
        <v>22</v>
      </c>
      <c r="E224" s="47" t="n">
        <f aca="false">SUM(F224,G224,H224)</f>
        <v>0</v>
      </c>
      <c r="F224" s="94" t="n">
        <f aca="false">+Bemowo!E224+Białołęka!E224+Bielany!E224+Mokotów!E224+Ochota!E224+'Praga Płd.'!E224+'Praga Płn.'!E224+Rembertów!E224+Śródmieście!E224+Targówek!E224+Ursus!E224+Ursynów!E224+Wawer!E224+Wesoła!E224+Wilanów!E224+Włochy!E224+Wola!E224+Żoliborz!E224</f>
        <v>0</v>
      </c>
      <c r="G224" s="47" t="n">
        <f aca="false">SUM(G252)</f>
        <v>0</v>
      </c>
      <c r="H224" s="47" t="n">
        <f aca="false">SUM(H252)</f>
        <v>0</v>
      </c>
      <c r="I224" s="35" t="str">
        <f aca="false">IF(SUM(F224+G224+H224)=SUM(E224),"Dobrze","Nie")</f>
        <v>Dobrze</v>
      </c>
      <c r="J224" s="35" t="e">
        <f aca="false">IF(SUM(#REF!+#REF!+#REF!)=SUM(#REF!),"Dobrze","Nie")</f>
        <v>#REF!</v>
      </c>
      <c r="K224" s="35" t="e">
        <f aca="false">IF(SUM(#REF!+#REF!+#REF!)=SUM(#REF!),"Dobrze","Nie")</f>
        <v>#REF!</v>
      </c>
      <c r="L224" s="35" t="e">
        <f aca="false">IF(SUM(#REF!+#REF!+#REF!)=SUM(#REF!),"Dobrze","Nie")</f>
        <v>#REF!</v>
      </c>
      <c r="M224" s="48"/>
      <c r="N224" s="48"/>
      <c r="O224" s="48"/>
      <c r="P224" s="48"/>
    </row>
    <row r="225" customFormat="false" ht="25.5" hidden="true" customHeight="false" outlineLevel="0" collapsed="false">
      <c r="A225" s="96"/>
      <c r="B225" s="144"/>
      <c r="C225" s="145" t="n">
        <v>3020</v>
      </c>
      <c r="D225" s="84" t="s">
        <v>76</v>
      </c>
      <c r="E225" s="98" t="n">
        <f aca="false">SUM(F225,G225,H225)</f>
        <v>9611882</v>
      </c>
      <c r="F225" s="98" t="n">
        <f aca="false">+Bemowo!E225+Białołęka!E225+Bielany!E225+Mokotów!E225+Ochota!E225+'Praga Płd.'!E225+'Praga Płn.'!E225+Rembertów!E225+Śródmieście!E225+Targówek!E225+Ursus!E225+Ursynów!E225+Wawer!E225+Wesoła!E225+Wilanów!E225+Włochy!E225+Wola!E225+Żoliborz!E225</f>
        <v>0</v>
      </c>
      <c r="G225" s="98"/>
      <c r="H225" s="98" t="n">
        <v>9611882</v>
      </c>
      <c r="I225" s="35" t="str">
        <f aca="false">IF(SUM(F225+G225+H225)=SUM(E225),"Dobrze","Nie")</f>
        <v>Dobrze</v>
      </c>
      <c r="J225" s="35" t="e">
        <f aca="false">IF(SUM(#REF!+#REF!+#REF!)=SUM(#REF!),"Dobrze","Nie")</f>
        <v>#REF!</v>
      </c>
      <c r="K225" s="35" t="e">
        <f aca="false">IF(SUM(#REF!+#REF!+#REF!)=SUM(#REF!),"Dobrze","Nie")</f>
        <v>#REF!</v>
      </c>
      <c r="L225" s="35" t="e">
        <f aca="false">IF(SUM(#REF!+#REF!+#REF!)=SUM(#REF!),"Dobrze","Nie")</f>
        <v>#REF!</v>
      </c>
      <c r="M225" s="63"/>
      <c r="N225" s="63"/>
      <c r="O225" s="63"/>
      <c r="P225" s="63"/>
    </row>
    <row r="226" customFormat="false" ht="38.25" hidden="true" customHeight="false" outlineLevel="0" collapsed="false">
      <c r="A226" s="96"/>
      <c r="B226" s="144"/>
      <c r="C226" s="145" t="n">
        <v>3070</v>
      </c>
      <c r="D226" s="84" t="s">
        <v>77</v>
      </c>
      <c r="E226" s="98" t="n">
        <f aca="false">SUM(F226,G226,H226)</f>
        <v>0</v>
      </c>
      <c r="F226" s="98" t="n">
        <f aca="false">+Bemowo!E226+Białołęka!E226+Bielany!E226+Mokotów!E226+Ochota!E226+'Praga Płd.'!E226+'Praga Płn.'!E226+Rembertów!E226+Śródmieście!E226+Targówek!E226+Ursus!E226+Ursynów!E226+Wawer!E226+Wesoła!E226+Wilanów!E226+Włochy!E226+Wola!E226+Żoliborz!E226</f>
        <v>0</v>
      </c>
      <c r="G226" s="98"/>
      <c r="H226" s="98"/>
      <c r="I226" s="35" t="str">
        <f aca="false">IF(SUM(F226+G226+H226)=SUM(E226),"Dobrze","Nie")</f>
        <v>Dobrze</v>
      </c>
      <c r="J226" s="35"/>
      <c r="K226" s="35"/>
      <c r="L226" s="35"/>
      <c r="M226" s="63"/>
      <c r="N226" s="63"/>
      <c r="O226" s="63"/>
      <c r="P226" s="63"/>
    </row>
    <row r="227" customFormat="false" ht="12.75" hidden="true" customHeight="true" outlineLevel="0" collapsed="false">
      <c r="A227" s="96"/>
      <c r="B227" s="144"/>
      <c r="C227" s="92" t="s">
        <v>78</v>
      </c>
      <c r="D227" s="70" t="s">
        <v>25</v>
      </c>
      <c r="E227" s="71" t="n">
        <f aca="false">SUM(F227,G227,H227)</f>
        <v>35013345</v>
      </c>
      <c r="F227" s="71" t="n">
        <f aca="false">+Bemowo!E227+Białołęka!E227+Bielany!E227+Mokotów!E227+Ochota!E227+'Praga Płd.'!E227+'Praga Płn.'!E227+Rembertów!E227+Śródmieście!E227+Targówek!E227+Ursus!E227+Ursynów!E227+Wawer!E227+Wesoła!E227+Wilanów!E227+Włochy!E227+Wola!E227+Żoliborz!E227</f>
        <v>0</v>
      </c>
      <c r="G227" s="71"/>
      <c r="H227" s="71" t="n">
        <v>35013345</v>
      </c>
      <c r="I227" s="35" t="str">
        <f aca="false">IF(SUM(F227+G227+H227)=SUM(E227),"Dobrze","Nie")</f>
        <v>Dobrze</v>
      </c>
      <c r="J227" s="35" t="e">
        <f aca="false">IF(SUM(#REF!+#REF!+#REF!)=SUM(#REF!),"Dobrze","Nie")</f>
        <v>#REF!</v>
      </c>
      <c r="K227" s="35" t="e">
        <f aca="false">IF(SUM(#REF!+#REF!+#REF!)=SUM(#REF!),"Dobrze","Nie")</f>
        <v>#REF!</v>
      </c>
      <c r="L227" s="35" t="e">
        <f aca="false">IF(SUM(#REF!+#REF!+#REF!)=SUM(#REF!),"Dobrze","Nie")</f>
        <v>#REF!</v>
      </c>
      <c r="M227" s="63"/>
      <c r="N227" s="63"/>
      <c r="O227" s="63"/>
      <c r="P227" s="6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71" t="n">
        <f aca="false">SUM(F228,G228,H228)</f>
        <v>0</v>
      </c>
      <c r="F228" s="71" t="n">
        <f aca="false">+Bemowo!E228+Białołęka!E228+Bielany!E228+Mokotów!E228+Ochota!E228+'Praga Płd.'!E228+'Praga Płn.'!E228+Rembertów!E228+Śródmieście!E228+Targówek!E228+Ursus!E228+Ursynów!E228+Wawer!E228+Wesoła!E228+Wilanów!E228+Włochy!E228+Wola!E228+Żoliborz!E228</f>
        <v>0</v>
      </c>
      <c r="G228" s="71"/>
      <c r="H228" s="71"/>
      <c r="I228" s="35" t="str">
        <f aca="false">IF(SUM(F228+G228+H228)=SUM(E228),"Dobrze","Nie")</f>
        <v>Dobrze</v>
      </c>
      <c r="J228" s="35" t="e">
        <f aca="false">IF(SUM(#REF!+#REF!+#REF!)=SUM(#REF!),"Dobrze","Nie")</f>
        <v>#REF!</v>
      </c>
      <c r="K228" s="35" t="e">
        <f aca="false">IF(SUM(#REF!+#REF!+#REF!)=SUM(#REF!),"Dobrze","Nie")</f>
        <v>#REF!</v>
      </c>
      <c r="L228" s="35" t="e">
        <f aca="false">IF(SUM(#REF!+#REF!+#REF!)=SUM(#REF!),"Dobrze","Nie")</f>
        <v>#REF!</v>
      </c>
      <c r="M228" s="63"/>
      <c r="N228" s="63"/>
      <c r="O228" s="63"/>
      <c r="P228" s="6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71" t="n">
        <f aca="false">SUM(F229,G229,H229)</f>
        <v>0</v>
      </c>
      <c r="F229" s="71" t="n">
        <f aca="false">+Bemowo!E229+Białołęka!E229+Bielany!E229+Mokotów!E229+Ochota!E229+'Praga Płd.'!E229+'Praga Płn.'!E229+Rembertów!E229+Śródmieście!E229+Targówek!E229+Ursus!E229+Ursynów!E229+Wawer!E229+Wesoła!E229+Wilanów!E229+Włochy!E229+Wola!E229+Żoliborz!E229</f>
        <v>0</v>
      </c>
      <c r="G229" s="71"/>
      <c r="H229" s="71"/>
      <c r="I229" s="35" t="str">
        <f aca="false">IF(SUM(F229+G229+H229)=SUM(E229),"Dobrze","Nie")</f>
        <v>Dobrze</v>
      </c>
      <c r="J229" s="35" t="e">
        <f aca="false">IF(SUM(#REF!+#REF!+#REF!)=SUM(#REF!),"Dobrze","Nie")</f>
        <v>#REF!</v>
      </c>
      <c r="K229" s="35" t="e">
        <f aca="false">IF(SUM(#REF!+#REF!+#REF!)=SUM(#REF!),"Dobrze","Nie")</f>
        <v>#REF!</v>
      </c>
      <c r="L229" s="35" t="e">
        <f aca="false">IF(SUM(#REF!+#REF!+#REF!)=SUM(#REF!),"Dobrze","Nie")</f>
        <v>#REF!</v>
      </c>
      <c r="M229" s="63"/>
      <c r="N229" s="63"/>
      <c r="O229" s="63"/>
      <c r="P229" s="63"/>
    </row>
    <row r="230" customFormat="false" ht="34.5" hidden="true" customHeight="true" outlineLevel="0" collapsed="false">
      <c r="A230" s="96"/>
      <c r="B230" s="144"/>
      <c r="C230" s="92" t="s">
        <v>81</v>
      </c>
      <c r="D230" s="112" t="s">
        <v>82</v>
      </c>
      <c r="E230" s="71" t="n">
        <f aca="false">SUM(F230,G230,H230)</f>
        <v>0</v>
      </c>
      <c r="F230" s="71" t="n">
        <f aca="false">+Bemowo!E230+Białołęka!E230+Bielany!E230+Mokotów!E230+Ochota!E230+'Praga Płd.'!E230+'Praga Płn.'!E230+Rembertów!E230+Śródmieście!E230+Targówek!E230+Ursus!E230+Ursynów!E230+Wawer!E230+Wesoła!E230+Wilanów!E230+Włochy!E230+Wola!E230+Żoliborz!E230</f>
        <v>0</v>
      </c>
      <c r="G230" s="71"/>
      <c r="H230" s="71"/>
      <c r="I230" s="35" t="str">
        <f aca="false">IF(SUM(F230+G230+H230)=SUM(E230),"Dobrze","Nie")</f>
        <v>Dobrze</v>
      </c>
      <c r="J230" s="35" t="e">
        <f aca="false">IF(SUM(#REF!+#REF!+#REF!)=SUM(#REF!),"Dobrze","Nie")</f>
        <v>#REF!</v>
      </c>
      <c r="K230" s="35" t="e">
        <f aca="false">IF(SUM(#REF!+#REF!+#REF!)=SUM(#REF!),"Dobrze","Nie")</f>
        <v>#REF!</v>
      </c>
      <c r="L230" s="35" t="e">
        <f aca="false">IF(SUM(#REF!+#REF!+#REF!)=SUM(#REF!),"Dobrze","Nie")</f>
        <v>#REF!</v>
      </c>
      <c r="M230" s="63"/>
      <c r="N230" s="63"/>
      <c r="O230" s="63"/>
      <c r="P230" s="63"/>
    </row>
    <row r="231" customFormat="false" ht="36" hidden="true" customHeight="true" outlineLevel="0" collapsed="false">
      <c r="A231" s="96"/>
      <c r="B231" s="144"/>
      <c r="C231" s="92" t="s">
        <v>83</v>
      </c>
      <c r="D231" s="112" t="s">
        <v>84</v>
      </c>
      <c r="E231" s="71" t="n">
        <f aca="false">SUM(F231,G231,H231)</f>
        <v>0</v>
      </c>
      <c r="F231" s="71" t="n">
        <f aca="false">+Bemowo!E231+Białołęka!E231+Bielany!E231+Mokotów!E231+Ochota!E231+'Praga Płd.'!E231+'Praga Płn.'!E231+Rembertów!E231+Śródmieście!E231+Targówek!E231+Ursus!E231+Ursynów!E231+Wawer!E231+Wesoła!E231+Wilanów!E231+Włochy!E231+Wola!E231+Żoliborz!E231</f>
        <v>0</v>
      </c>
      <c r="G231" s="71"/>
      <c r="H231" s="71"/>
      <c r="I231" s="35" t="str">
        <f aca="false">IF(SUM(F231+G231+H231)=SUM(E231),"Dobrze","Nie")</f>
        <v>Dobrze</v>
      </c>
      <c r="J231" s="35" t="e">
        <f aca="false">IF(SUM(#REF!+#REF!+#REF!)=SUM(#REF!),"Dobrze","Nie")</f>
        <v>#REF!</v>
      </c>
      <c r="K231" s="35" t="e">
        <f aca="false">IF(SUM(#REF!+#REF!+#REF!)=SUM(#REF!),"Dobrze","Nie")</f>
        <v>#REF!</v>
      </c>
      <c r="L231" s="35" t="e">
        <f aca="false">IF(SUM(#REF!+#REF!+#REF!)=SUM(#REF!),"Dobrze","Nie")</f>
        <v>#REF!</v>
      </c>
      <c r="M231" s="63"/>
      <c r="N231" s="63"/>
      <c r="O231" s="63"/>
      <c r="P231" s="6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71" t="n">
        <f aca="false">SUM(F232,G232,H232)</f>
        <v>0</v>
      </c>
      <c r="F232" s="71" t="n">
        <f aca="false">+Bemowo!E232+Białołęka!E232+Bielany!E232+Mokotów!E232+Ochota!E232+'Praga Płd.'!E232+'Praga Płn.'!E232+Rembertów!E232+Śródmieście!E232+Targówek!E232+Ursus!E232+Ursynów!E232+Wawer!E232+Wesoła!E232+Wilanów!E232+Włochy!E232+Wola!E232+Żoliborz!E232</f>
        <v>0</v>
      </c>
      <c r="G232" s="71"/>
      <c r="H232" s="71"/>
      <c r="I232" s="35" t="str">
        <f aca="false">IF(SUM(F232+G232+H232)=SUM(E232),"Dobrze","Nie")</f>
        <v>Dobrze</v>
      </c>
      <c r="J232" s="35" t="e">
        <f aca="false">IF(SUM(#REF!+#REF!+#REF!)=SUM(#REF!),"Dobrze","Nie")</f>
        <v>#REF!</v>
      </c>
      <c r="K232" s="35" t="e">
        <f aca="false">IF(SUM(#REF!+#REF!+#REF!)=SUM(#REF!),"Dobrze","Nie")</f>
        <v>#REF!</v>
      </c>
      <c r="L232" s="35" t="e">
        <f aca="false">IF(SUM(#REF!+#REF!+#REF!)=SUM(#REF!),"Dobrze","Nie")</f>
        <v>#REF!</v>
      </c>
      <c r="M232" s="63"/>
      <c r="N232" s="63"/>
      <c r="O232" s="63"/>
      <c r="P232" s="63"/>
    </row>
    <row r="233" customFormat="false" ht="60" hidden="true" customHeight="true" outlineLevel="0" collapsed="false">
      <c r="A233" s="96"/>
      <c r="B233" s="144"/>
      <c r="C233" s="92" t="s">
        <v>87</v>
      </c>
      <c r="D233" s="112" t="s">
        <v>88</v>
      </c>
      <c r="E233" s="71" t="n">
        <f aca="false">SUM(F233,G233,H233)</f>
        <v>0</v>
      </c>
      <c r="F233" s="71" t="n">
        <f aca="false">+Bemowo!E233+Białołęka!E233+Bielany!E233+Mokotów!E233+Ochota!E233+'Praga Płd.'!E233+'Praga Płn.'!E233+Rembertów!E233+Śródmieście!E233+Targówek!E233+Ursus!E233+Ursynów!E233+Wawer!E233+Wesoła!E233+Wilanów!E233+Włochy!E233+Wola!E233+Żoliborz!E233</f>
        <v>0</v>
      </c>
      <c r="G233" s="71"/>
      <c r="H233" s="71"/>
      <c r="I233" s="35" t="str">
        <f aca="false">IF(SUM(F233+G233+H233)=SUM(E233),"Dobrze","Nie")</f>
        <v>Dobrze</v>
      </c>
      <c r="J233" s="35" t="e">
        <f aca="false">IF(SUM(#REF!+#REF!+#REF!)=SUM(#REF!),"Dobrze","Nie")</f>
        <v>#REF!</v>
      </c>
      <c r="K233" s="35" t="e">
        <f aca="false">IF(SUM(#REF!+#REF!+#REF!)=SUM(#REF!),"Dobrze","Nie")</f>
        <v>#REF!</v>
      </c>
      <c r="L233" s="35" t="e">
        <f aca="false">IF(SUM(#REF!+#REF!+#REF!)=SUM(#REF!),"Dobrze","Nie")</f>
        <v>#REF!</v>
      </c>
      <c r="M233" s="63"/>
      <c r="N233" s="63"/>
      <c r="O233" s="63"/>
      <c r="P233" s="6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71" t="n">
        <f aca="false">SUM(F234,G234,H234)</f>
        <v>0</v>
      </c>
      <c r="F234" s="71" t="n">
        <f aca="false">+Bemowo!E234+Białołęka!E234+Bielany!E234+Mokotów!E234+Ochota!E234+'Praga Płd.'!E234+'Praga Płn.'!E234+Rembertów!E234+Śródmieście!E234+Targówek!E234+Ursus!E234+Ursynów!E234+Wawer!E234+Wesoła!E234+Wilanów!E234+Włochy!E234+Wola!E234+Żoliborz!E234</f>
        <v>0</v>
      </c>
      <c r="G234" s="71"/>
      <c r="H234" s="71"/>
      <c r="I234" s="35" t="str">
        <f aca="false">IF(SUM(F234+G234+H234)=SUM(E234),"Dobrze","Nie")</f>
        <v>Dobrze</v>
      </c>
      <c r="J234" s="35" t="e">
        <f aca="false">IF(SUM(#REF!+#REF!+#REF!)=SUM(#REF!),"Dobrze","Nie")</f>
        <v>#REF!</v>
      </c>
      <c r="K234" s="35" t="e">
        <f aca="false">IF(SUM(#REF!+#REF!+#REF!)=SUM(#REF!),"Dobrze","Nie")</f>
        <v>#REF!</v>
      </c>
      <c r="L234" s="35" t="e">
        <f aca="false">IF(SUM(#REF!+#REF!+#REF!)=SUM(#REF!),"Dobrze","Nie")</f>
        <v>#REF!</v>
      </c>
      <c r="M234" s="63"/>
      <c r="N234" s="63"/>
      <c r="O234" s="63"/>
      <c r="P234" s="6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71" t="n">
        <f aca="false">SUM(F235,G235,H235)</f>
        <v>0</v>
      </c>
      <c r="F235" s="71" t="n">
        <f aca="false">+Bemowo!E235+Białołęka!E235+Bielany!E235+Mokotów!E235+Ochota!E235+'Praga Płd.'!E235+'Praga Płn.'!E235+Rembertów!E235+Śródmieście!E235+Targówek!E235+Ursus!E235+Ursynów!E235+Wawer!E235+Wesoła!E235+Wilanów!E235+Włochy!E235+Wola!E235+Żoliborz!E235</f>
        <v>0</v>
      </c>
      <c r="G235" s="71"/>
      <c r="H235" s="71"/>
      <c r="I235" s="35" t="str">
        <f aca="false">IF(SUM(F235+G235+H235)=SUM(E235),"Dobrze","Nie")</f>
        <v>Dobrze</v>
      </c>
      <c r="J235" s="35" t="e">
        <f aca="false">IF(SUM(#REF!+#REF!+#REF!)=SUM(#REF!),"Dobrze","Nie")</f>
        <v>#REF!</v>
      </c>
      <c r="K235" s="35" t="e">
        <f aca="false">IF(SUM(#REF!+#REF!+#REF!)=SUM(#REF!),"Dobrze","Nie")</f>
        <v>#REF!</v>
      </c>
      <c r="L235" s="35" t="e">
        <f aca="false">IF(SUM(#REF!+#REF!+#REF!)=SUM(#REF!),"Dobrze","Nie")</f>
        <v>#REF!</v>
      </c>
      <c r="M235" s="63"/>
      <c r="N235" s="63"/>
      <c r="O235" s="63"/>
      <c r="P235" s="6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71" t="n">
        <f aca="false">SUM(F236,G236,H236)</f>
        <v>0</v>
      </c>
      <c r="F236" s="71" t="n">
        <f aca="false">+Bemowo!E236+Białołęka!E236+Bielany!E236+Mokotów!E236+Ochota!E236+'Praga Płd.'!E236+'Praga Płn.'!E236+Rembertów!E236+Śródmieście!E236+Targówek!E236+Ursus!E236+Ursynów!E236+Wawer!E236+Wesoła!E236+Wilanów!E236+Włochy!E236+Wola!E236+Żoliborz!E236</f>
        <v>0</v>
      </c>
      <c r="G236" s="71"/>
      <c r="H236" s="71"/>
      <c r="I236" s="35" t="str">
        <f aca="false">IF(SUM(F236+G236+H236)=SUM(E236),"Dobrze","Nie")</f>
        <v>Dobrze</v>
      </c>
      <c r="J236" s="35"/>
      <c r="K236" s="35"/>
      <c r="L236" s="35"/>
      <c r="M236" s="63"/>
      <c r="N236" s="63"/>
      <c r="O236" s="63"/>
      <c r="P236" s="6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71" t="n">
        <f aca="false">SUM(F237,G237,H237)</f>
        <v>0</v>
      </c>
      <c r="F237" s="71" t="n">
        <f aca="false">+Bemowo!E237+Białołęka!E237+Bielany!E237+Mokotów!E237+Ochota!E237+'Praga Płd.'!E237+'Praga Płn.'!E237+Rembertów!E237+Śródmieście!E237+Targówek!E237+Ursus!E237+Ursynów!E237+Wawer!E237+Wesoła!E237+Wilanów!E237+Włochy!E237+Wola!E237+Żoliborz!E237</f>
        <v>0</v>
      </c>
      <c r="G237" s="71"/>
      <c r="H237" s="71"/>
      <c r="I237" s="35" t="str">
        <f aca="false">IF(SUM(F237+G237+H237)=SUM(E237),"Dobrze","Nie")</f>
        <v>Dobrze</v>
      </c>
      <c r="J237" s="35"/>
      <c r="K237" s="35"/>
      <c r="L237" s="35"/>
      <c r="M237" s="63"/>
      <c r="N237" s="63"/>
      <c r="O237" s="63"/>
      <c r="P237" s="6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71" t="n">
        <f aca="false">SUM(F238,G238,H238)</f>
        <v>0</v>
      </c>
      <c r="F238" s="71" t="n">
        <f aca="false">+Bemowo!E238+Białołęka!E238+Bielany!E238+Mokotów!E238+Ochota!E238+'Praga Płd.'!E238+'Praga Płn.'!E238+Rembertów!E238+Śródmieście!E238+Targówek!E238+Ursus!E238+Ursynów!E238+Wawer!E238+Wesoła!E238+Wilanów!E238+Włochy!E238+Wola!E238+Żoliborz!E238</f>
        <v>0</v>
      </c>
      <c r="G238" s="71"/>
      <c r="H238" s="71"/>
      <c r="I238" s="35" t="str">
        <f aca="false">IF(SUM(F238+G238+H238)=SUM(E238),"Dobrze","Nie")</f>
        <v>Dobrze</v>
      </c>
      <c r="J238" s="35" t="e">
        <f aca="false">IF(SUM(#REF!+#REF!+#REF!)=SUM(#REF!),"Dobrze","Nie")</f>
        <v>#REF!</v>
      </c>
      <c r="K238" s="35" t="e">
        <f aca="false">IF(SUM(#REF!+#REF!+#REF!)=SUM(#REF!),"Dobrze","Nie")</f>
        <v>#REF!</v>
      </c>
      <c r="L238" s="35" t="e">
        <f aca="false">IF(SUM(#REF!+#REF!+#REF!)=SUM(#REF!),"Dobrze","Nie")</f>
        <v>#REF!</v>
      </c>
      <c r="M238" s="63"/>
      <c r="N238" s="63"/>
      <c r="O238" s="63"/>
      <c r="P238" s="63"/>
    </row>
    <row r="239" customFormat="false" ht="12.75" hidden="true" customHeight="true" outlineLevel="0" collapsed="false">
      <c r="A239" s="96"/>
      <c r="B239" s="144"/>
      <c r="C239" s="92" t="s">
        <v>93</v>
      </c>
      <c r="D239" s="70" t="s">
        <v>94</v>
      </c>
      <c r="E239" s="71" t="n">
        <f aca="false">SUM(F239,G239,H239)</f>
        <v>0</v>
      </c>
      <c r="F239" s="71" t="n">
        <f aca="false">+Bemowo!E239+Białołęka!E239+Bielany!E239+Mokotów!E239+Ochota!E239+'Praga Płd.'!E239+'Praga Płn.'!E239+Rembertów!E239+Śródmieście!E239+Targówek!E239+Ursus!E239+Ursynów!E239+Wawer!E239+Wesoła!E239+Wilanów!E239+Włochy!E239+Wola!E239+Żoliborz!E239</f>
        <v>0</v>
      </c>
      <c r="G239" s="71"/>
      <c r="H239" s="71"/>
      <c r="I239" s="35" t="str">
        <f aca="false">IF(SUM(F239+G239+H239)=SUM(E239),"Dobrze","Nie")</f>
        <v>Dobrze</v>
      </c>
      <c r="J239" s="35" t="e">
        <f aca="false">IF(SUM(#REF!+#REF!+#REF!)=SUM(#REF!),"Dobrze","Nie")</f>
        <v>#REF!</v>
      </c>
      <c r="K239" s="35" t="e">
        <f aca="false">IF(SUM(#REF!+#REF!+#REF!)=SUM(#REF!),"Dobrze","Nie")</f>
        <v>#REF!</v>
      </c>
      <c r="L239" s="35" t="e">
        <f aca="false">IF(SUM(#REF!+#REF!+#REF!)=SUM(#REF!),"Dobrze","Nie")</f>
        <v>#REF!</v>
      </c>
      <c r="M239" s="63"/>
      <c r="N239" s="63"/>
      <c r="O239" s="63"/>
      <c r="P239" s="6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71" t="n">
        <f aca="false">SUM(F240,G240,H240)</f>
        <v>0</v>
      </c>
      <c r="F240" s="71" t="n">
        <f aca="false">+Bemowo!E240+Białołęka!E240+Bielany!E240+Mokotów!E240+Ochota!E240+'Praga Płd.'!E240+'Praga Płn.'!E240+Rembertów!E240+Śródmieście!E240+Targówek!E240+Ursus!E240+Ursynów!E240+Wawer!E240+Wesoła!E240+Wilanów!E240+Włochy!E240+Wola!E240+Żoliborz!E240</f>
        <v>0</v>
      </c>
      <c r="G240" s="71"/>
      <c r="H240" s="71"/>
      <c r="I240" s="35" t="str">
        <f aca="false">IF(SUM(F240+G240+H240)=SUM(E240),"Dobrze","Nie")</f>
        <v>Dobrze</v>
      </c>
      <c r="J240" s="35" t="e">
        <f aca="false">IF(SUM(#REF!+#REF!+#REF!)=SUM(#REF!),"Dobrze","Nie")</f>
        <v>#REF!</v>
      </c>
      <c r="K240" s="35" t="e">
        <f aca="false">IF(SUM(#REF!+#REF!+#REF!)=SUM(#REF!),"Dobrze","Nie")</f>
        <v>#REF!</v>
      </c>
      <c r="L240" s="35" t="e">
        <f aca="false">IF(SUM(#REF!+#REF!+#REF!)=SUM(#REF!),"Dobrze","Nie")</f>
        <v>#REF!</v>
      </c>
      <c r="M240" s="63"/>
      <c r="N240" s="63"/>
      <c r="O240" s="63"/>
      <c r="P240" s="6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71" t="n">
        <f aca="false">SUM(F241,G241,H241)</f>
        <v>0</v>
      </c>
      <c r="F241" s="71" t="n">
        <f aca="false">+Bemowo!E241+Białołęka!E241+Bielany!E241+Mokotów!E241+Ochota!E241+'Praga Płd.'!E241+'Praga Płn.'!E241+Rembertów!E241+Śródmieście!E241+Targówek!E241+Ursus!E241+Ursynów!E241+Wawer!E241+Wesoła!E241+Wilanów!E241+Włochy!E241+Wola!E241+Żoliborz!E241</f>
        <v>0</v>
      </c>
      <c r="G241" s="71"/>
      <c r="H241" s="71"/>
      <c r="I241" s="35" t="str">
        <f aca="false">IF(SUM(F241+G241+H241)=SUM(E241),"Dobrze","Nie")</f>
        <v>Dobrze</v>
      </c>
      <c r="J241" s="35" t="e">
        <f aca="false">IF(SUM(#REF!+#REF!+#REF!)=SUM(#REF!),"Dobrze","Nie")</f>
        <v>#REF!</v>
      </c>
      <c r="K241" s="35" t="e">
        <f aca="false">IF(SUM(#REF!+#REF!+#REF!)=SUM(#REF!),"Dobrze","Nie")</f>
        <v>#REF!</v>
      </c>
      <c r="L241" s="35" t="e">
        <f aca="false">IF(SUM(#REF!+#REF!+#REF!)=SUM(#REF!),"Dobrze","Nie")</f>
        <v>#REF!</v>
      </c>
      <c r="M241" s="63"/>
      <c r="N241" s="63"/>
      <c r="O241" s="63"/>
      <c r="P241" s="6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71" t="n">
        <f aca="false">SUM(F242,G242,H242)</f>
        <v>0</v>
      </c>
      <c r="F242" s="71" t="n">
        <f aca="false">+Bemowo!E242+Białołęka!E242+Bielany!E242+Mokotów!E242+Ochota!E242+'Praga Płd.'!E242+'Praga Płn.'!E242+Rembertów!E242+Śródmieście!E242+Targówek!E242+Ursus!E242+Ursynów!E242+Wawer!E242+Wesoła!E242+Wilanów!E242+Włochy!E242+Wola!E242+Żoliborz!E242</f>
        <v>0</v>
      </c>
      <c r="G242" s="71"/>
      <c r="H242" s="71"/>
      <c r="I242" s="35" t="str">
        <f aca="false">IF(SUM(F242+G242+H242)=SUM(E242),"Dobrze","Nie")</f>
        <v>Dobrze</v>
      </c>
      <c r="J242" s="35" t="e">
        <f aca="false">IF(SUM(#REF!+#REF!+#REF!)=SUM(#REF!),"Dobrze","Nie")</f>
        <v>#REF!</v>
      </c>
      <c r="K242" s="35" t="e">
        <f aca="false">IF(SUM(#REF!+#REF!+#REF!)=SUM(#REF!),"Dobrze","Nie")</f>
        <v>#REF!</v>
      </c>
      <c r="L242" s="35" t="e">
        <f aca="false">IF(SUM(#REF!+#REF!+#REF!)=SUM(#REF!),"Dobrze","Nie")</f>
        <v>#REF!</v>
      </c>
      <c r="M242" s="63"/>
      <c r="N242" s="63"/>
      <c r="O242" s="63"/>
      <c r="P242" s="6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71" t="n">
        <f aca="false">SUM(F243,G243,H243)</f>
        <v>0</v>
      </c>
      <c r="F243" s="71" t="n">
        <f aca="false">+Bemowo!E243+Białołęka!E243+Bielany!E243+Mokotów!E243+Ochota!E243+'Praga Płd.'!E243+'Praga Płn.'!E243+Rembertów!E243+Śródmieście!E243+Targówek!E243+Ursus!E243+Ursynów!E243+Wawer!E243+Wesoła!E243+Wilanów!E243+Włochy!E243+Wola!E243+Żoliborz!E243</f>
        <v>0</v>
      </c>
      <c r="G243" s="71"/>
      <c r="H243" s="71"/>
      <c r="I243" s="35" t="str">
        <f aca="false">IF(SUM(F243+G243+H243)=SUM(E243),"Dobrze","Nie")</f>
        <v>Dobrze</v>
      </c>
      <c r="J243" s="35" t="e">
        <f aca="false">IF(SUM(#REF!+#REF!+#REF!)=SUM(#REF!),"Dobrze","Nie")</f>
        <v>#REF!</v>
      </c>
      <c r="K243" s="35" t="e">
        <f aca="false">IF(SUM(#REF!+#REF!+#REF!)=SUM(#REF!),"Dobrze","Nie")</f>
        <v>#REF!</v>
      </c>
      <c r="L243" s="35" t="e">
        <f aca="false">IF(SUM(#REF!+#REF!+#REF!)=SUM(#REF!),"Dobrze","Nie")</f>
        <v>#REF!</v>
      </c>
      <c r="M243" s="63"/>
      <c r="N243" s="63"/>
      <c r="O243" s="63"/>
      <c r="P243" s="6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71" t="n">
        <f aca="false">SUM(F244,G244,H244)</f>
        <v>0</v>
      </c>
      <c r="F244" s="71"/>
      <c r="G244" s="71"/>
      <c r="H244" s="71"/>
      <c r="I244" s="35"/>
      <c r="J244" s="35"/>
      <c r="K244" s="35"/>
      <c r="L244" s="35"/>
      <c r="M244" s="63"/>
      <c r="N244" s="63"/>
      <c r="O244" s="63"/>
      <c r="P244" s="6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71" t="n">
        <f aca="false">SUM(F245,G245,H245)</f>
        <v>0</v>
      </c>
      <c r="F245" s="71" t="n">
        <f aca="false">+Bemowo!E245+Białołęka!E245+Bielany!E245+Mokotów!E245+Ochota!E245+'Praga Płd.'!E245+'Praga Płn.'!E245+Rembertów!E245+Śródmieście!E245+Targówek!E245+Ursus!E245+Ursynów!E245+Wawer!E245+Wesoła!E245+Wilanów!E245+Włochy!E245+Wola!E245+Żoliborz!E245</f>
        <v>0</v>
      </c>
      <c r="G245" s="71"/>
      <c r="H245" s="71"/>
      <c r="I245" s="35" t="str">
        <f aca="false">IF(SUM(F245+G245+H245)=SUM(E245),"Dobrze","Nie")</f>
        <v>Dobrze</v>
      </c>
      <c r="J245" s="35" t="e">
        <f aca="false">IF(SUM(#REF!+#REF!+#REF!)=SUM(#REF!),"Dobrze","Nie")</f>
        <v>#REF!</v>
      </c>
      <c r="K245" s="35" t="e">
        <f aca="false">IF(SUM(#REF!+#REF!+#REF!)=SUM(#REF!),"Dobrze","Nie")</f>
        <v>#REF!</v>
      </c>
      <c r="L245" s="35" t="e">
        <f aca="false">IF(SUM(#REF!+#REF!+#REF!)=SUM(#REF!),"Dobrze","Nie")</f>
        <v>#REF!</v>
      </c>
      <c r="M245" s="63"/>
      <c r="N245" s="63"/>
      <c r="O245" s="63"/>
      <c r="P245" s="6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71" t="n">
        <f aca="false">SUM(F246,G246,H246)</f>
        <v>0</v>
      </c>
      <c r="F246" s="71" t="n">
        <f aca="false">+Bemowo!E246+Białołęka!E246+Bielany!E246+Mokotów!E246+Ochota!E246+'Praga Płd.'!E246+'Praga Płn.'!E246+Rembertów!E246+Śródmieście!E246+Targówek!E246+Ursus!E246+Ursynów!E246+Wawer!E246+Wesoła!E246+Wilanów!E246+Włochy!E246+Wola!E246+Żoliborz!E246</f>
        <v>0</v>
      </c>
      <c r="G246" s="71"/>
      <c r="H246" s="71"/>
      <c r="I246" s="35" t="str">
        <f aca="false">IF(SUM(F246+G246+H246)=SUM(E246),"Dobrze","Nie")</f>
        <v>Dobrze</v>
      </c>
      <c r="J246" s="35" t="e">
        <f aca="false">IF(SUM(#REF!+#REF!+#REF!)=SUM(#REF!),"Dobrze","Nie")</f>
        <v>#REF!</v>
      </c>
      <c r="K246" s="35" t="e">
        <f aca="false">IF(SUM(#REF!+#REF!+#REF!)=SUM(#REF!),"Dobrze","Nie")</f>
        <v>#REF!</v>
      </c>
      <c r="L246" s="35" t="e">
        <f aca="false">IF(SUM(#REF!+#REF!+#REF!)=SUM(#REF!),"Dobrze","Nie")</f>
        <v>#REF!</v>
      </c>
      <c r="M246" s="63"/>
      <c r="N246" s="63"/>
      <c r="O246" s="63"/>
      <c r="P246" s="6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71" t="n">
        <f aca="false">SUM(F247,G247,H247)</f>
        <v>0</v>
      </c>
      <c r="F247" s="71" t="n">
        <f aca="false">+Bemowo!E247+Białołęka!E247+Bielany!E247+Mokotów!E247+Ochota!E247+'Praga Płd.'!E247+'Praga Płn.'!E247+Rembertów!E247+Śródmieście!E247+Targówek!E247+Ursus!E247+Ursynów!E247+Wawer!E247+Wesoła!E247+Wilanów!E247+Włochy!E247+Wola!E247+Żoliborz!E247</f>
        <v>0</v>
      </c>
      <c r="G247" s="71"/>
      <c r="H247" s="71"/>
      <c r="I247" s="35" t="str">
        <f aca="false">IF(SUM(F247+G247+H247)=SUM(E247),"Dobrze","Nie")</f>
        <v>Dobrze</v>
      </c>
      <c r="J247" s="35" t="e">
        <f aca="false">IF(SUM(#REF!+#REF!+#REF!)=SUM(#REF!),"Dobrze","Nie")</f>
        <v>#REF!</v>
      </c>
      <c r="K247" s="35" t="e">
        <f aca="false">IF(SUM(#REF!+#REF!+#REF!)=SUM(#REF!),"Dobrze","Nie")</f>
        <v>#REF!</v>
      </c>
      <c r="L247" s="35" t="e">
        <f aca="false">IF(SUM(#REF!+#REF!+#REF!)=SUM(#REF!),"Dobrze","Nie")</f>
        <v>#REF!</v>
      </c>
      <c r="M247" s="63"/>
      <c r="N247" s="63"/>
      <c r="O247" s="63"/>
      <c r="P247" s="6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71" t="n">
        <f aca="false">SUM(F248,G248,H248)</f>
        <v>0</v>
      </c>
      <c r="F248" s="71" t="n">
        <f aca="false">+Bemowo!E248+Białołęka!E248+Bielany!E248+Mokotów!E248+Ochota!E248+'Praga Płd.'!E248+'Praga Płn.'!E248+Rembertów!E248+Śródmieście!E248+Targówek!E248+Ursus!E248+Ursynów!E248+Wawer!E248+Wesoła!E248+Wilanów!E248+Włochy!E248+Wola!E248+Żoliborz!E248</f>
        <v>0</v>
      </c>
      <c r="G248" s="71"/>
      <c r="H248" s="71"/>
      <c r="I248" s="35" t="str">
        <f aca="false">IF(SUM(F248+G248+H248)=SUM(E248),"Dobrze","Nie")</f>
        <v>Dobrze</v>
      </c>
      <c r="J248" s="35" t="e">
        <f aca="false">IF(SUM(#REF!+#REF!+#REF!)=SUM(#REF!),"Dobrze","Nie")</f>
        <v>#REF!</v>
      </c>
      <c r="K248" s="35" t="e">
        <f aca="false">IF(SUM(#REF!+#REF!+#REF!)=SUM(#REF!),"Dobrze","Nie")</f>
        <v>#REF!</v>
      </c>
      <c r="L248" s="35" t="e">
        <f aca="false">IF(SUM(#REF!+#REF!+#REF!)=SUM(#REF!),"Dobrze","Nie")</f>
        <v>#REF!</v>
      </c>
      <c r="M248" s="63"/>
      <c r="N248" s="63"/>
      <c r="O248" s="63"/>
      <c r="P248" s="6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71" t="n">
        <f aca="false">SUM(F249,G249,H249)</f>
        <v>0</v>
      </c>
      <c r="F249" s="71" t="n">
        <f aca="false">+Bemowo!E249+Białołęka!E249+Bielany!E249+Mokotów!E249+Ochota!E249+'Praga Płd.'!E249+'Praga Płn.'!E249+Rembertów!E249+Śródmieście!E249+Targówek!E249+Ursus!E249+Ursynów!E249+Wawer!E249+Wesoła!E249+Wilanów!E249+Włochy!E249+Wola!E249+Żoliborz!E249</f>
        <v>0</v>
      </c>
      <c r="G249" s="71"/>
      <c r="H249" s="71"/>
      <c r="I249" s="35" t="str">
        <f aca="false">IF(SUM(F249+G249+H249)=SUM(E249),"Dobrze","Nie")</f>
        <v>Dobrze</v>
      </c>
      <c r="J249" s="35" t="e">
        <f aca="false">IF(SUM(#REF!+#REF!+#REF!)=SUM(#REF!),"Dobrze","Nie")</f>
        <v>#REF!</v>
      </c>
      <c r="K249" s="35" t="e">
        <f aca="false">IF(SUM(#REF!+#REF!+#REF!)=SUM(#REF!),"Dobrze","Nie")</f>
        <v>#REF!</v>
      </c>
      <c r="L249" s="35" t="e">
        <f aca="false">IF(SUM(#REF!+#REF!+#REF!)=SUM(#REF!),"Dobrze","Nie")</f>
        <v>#REF!</v>
      </c>
      <c r="M249" s="63"/>
      <c r="N249" s="63"/>
      <c r="O249" s="63"/>
      <c r="P249" s="63"/>
    </row>
    <row r="250" customFormat="false" ht="38.25" hidden="true" customHeight="false" outlineLevel="0" collapsed="false">
      <c r="A250" s="96"/>
      <c r="B250" s="67"/>
      <c r="C250" s="92" t="s">
        <v>107</v>
      </c>
      <c r="D250" s="70" t="s">
        <v>108</v>
      </c>
      <c r="E250" s="71" t="n">
        <f aca="false">SUM(F250,G250,H250)</f>
        <v>0</v>
      </c>
      <c r="F250" s="71" t="n">
        <f aca="false">+Bemowo!E250+Białołęka!E250+Bielany!E250+Mokotów!E250+Ochota!E250+'Praga Płd.'!E250+'Praga Płn.'!E250+Rembertów!E250+Śródmieście!E250+Targówek!E250+Ursus!E250+Ursynów!E250+Wawer!E250+Wesoła!E250+Wilanów!E250+Włochy!E250+Wola!E250+Żoliborz!E250</f>
        <v>0</v>
      </c>
      <c r="G250" s="71"/>
      <c r="H250" s="71"/>
      <c r="I250" s="35" t="str">
        <f aca="false">IF(SUM(F250+G250+H250)=SUM(E250),"Dobrze","Nie")</f>
        <v>Dobrze</v>
      </c>
      <c r="J250" s="35" t="e">
        <f aca="false">IF(SUM(#REF!+#REF!+#REF!)=SUM(#REF!),"Dobrze","Nie")</f>
        <v>#REF!</v>
      </c>
      <c r="K250" s="35" t="e">
        <f aca="false">IF(SUM(#REF!+#REF!+#REF!)=SUM(#REF!),"Dobrze","Nie")</f>
        <v>#REF!</v>
      </c>
      <c r="L250" s="35" t="e">
        <f aca="false">IF(SUM(#REF!+#REF!+#REF!)=SUM(#REF!),"Dobrze","Nie")</f>
        <v>#REF!</v>
      </c>
      <c r="M250" s="63"/>
      <c r="N250" s="63"/>
      <c r="O250" s="63"/>
      <c r="P250" s="6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71" t="n">
        <f aca="false">SUM(F251,G251,H251)</f>
        <v>0</v>
      </c>
      <c r="F251" s="71" t="n">
        <f aca="false">+Bemowo!E251+Białołęka!E251+Bielany!E251+Mokotów!E251+Ochota!E251+'Praga Płd.'!E251+'Praga Płn.'!E251+Rembertów!E251+Śródmieście!E251+Targówek!E251+Ursus!E251+Ursynów!E251+Wawer!E251+Wesoła!E251+Wilanów!E251+Włochy!E251+Wola!E251+Żoliborz!E251</f>
        <v>0</v>
      </c>
      <c r="G251" s="71"/>
      <c r="H251" s="71"/>
      <c r="I251" s="35" t="str">
        <f aca="false">IF(SUM(F251+G251+H251)=SUM(E251),"Dobrze","Nie")</f>
        <v>Dobrze</v>
      </c>
      <c r="J251" s="35" t="e">
        <f aca="false">IF(SUM(#REF!+#REF!+#REF!)=SUM(#REF!),"Dobrze","Nie")</f>
        <v>#REF!</v>
      </c>
      <c r="K251" s="35" t="e">
        <f aca="false">IF(SUM(#REF!+#REF!+#REF!)=SUM(#REF!),"Dobrze","Nie")</f>
        <v>#REF!</v>
      </c>
      <c r="L251" s="35" t="e">
        <f aca="false">IF(SUM(#REF!+#REF!+#REF!)=SUM(#REF!),"Dobrze","Nie")</f>
        <v>#REF!</v>
      </c>
      <c r="M251" s="63"/>
      <c r="N251" s="63"/>
      <c r="O251" s="63"/>
      <c r="P251" s="6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71" t="n">
        <f aca="false">SUM(F252,G252,H252)</f>
        <v>0</v>
      </c>
      <c r="F252" s="71" t="n">
        <f aca="false">+Bemowo!E252+Białołęka!E252+Bielany!E252+Mokotów!E252+Ochota!E252+'Praga Płd.'!E252+'Praga Płn.'!E252+Rembertów!E252+Śródmieście!E252+Targówek!E252+Ursus!E252+Ursynów!E252+Wawer!E252+Wesoła!E252+Wilanów!E252+Włochy!E252+Wola!E252+Żoliborz!E252</f>
        <v>0</v>
      </c>
      <c r="G252" s="71"/>
      <c r="H252" s="71"/>
      <c r="I252" s="35" t="str">
        <f aca="false">IF(SUM(F252+G252+H252)=SUM(E252),"Dobrze","Nie")</f>
        <v>Dobrze</v>
      </c>
      <c r="J252" s="35" t="e">
        <f aca="false">IF(SUM(#REF!+#REF!+#REF!)=SUM(#REF!),"Dobrze","Nie")</f>
        <v>#REF!</v>
      </c>
      <c r="K252" s="35" t="e">
        <f aca="false">IF(SUM(#REF!+#REF!+#REF!)=SUM(#REF!),"Dobrze","Nie")</f>
        <v>#REF!</v>
      </c>
      <c r="L252" s="35" t="e">
        <f aca="false">IF(SUM(#REF!+#REF!+#REF!)=SUM(#REF!),"Dobrze","Nie")</f>
        <v>#REF!</v>
      </c>
      <c r="M252" s="63"/>
      <c r="N252" s="63"/>
      <c r="O252" s="63"/>
      <c r="P252" s="63"/>
    </row>
    <row r="253" s="150" customFormat="true" ht="12.75" hidden="false" customHeight="false" outlineLevel="0" collapsed="false">
      <c r="A253" s="80"/>
      <c r="B253" s="147" t="n">
        <v>75414</v>
      </c>
      <c r="C253" s="148"/>
      <c r="D253" s="149" t="s">
        <v>113</v>
      </c>
      <c r="E253" s="62" t="n">
        <f aca="false">SUM(F253,G253,H253)</f>
        <v>50000</v>
      </c>
      <c r="F253" s="41" t="n">
        <f aca="false">SUM(F254,F258)</f>
        <v>0</v>
      </c>
      <c r="G253" s="41" t="n">
        <f aca="false">SUM(G254,G258)</f>
        <v>50000</v>
      </c>
      <c r="H253" s="41" t="n">
        <f aca="false">SUM(H254,H258)</f>
        <v>0</v>
      </c>
      <c r="I253" s="35" t="str">
        <f aca="false">IF(SUM(F253+G253+H253)=SUM(E253),"Dobrze","Nie")</f>
        <v>Dobrze</v>
      </c>
      <c r="J253" s="35" t="e">
        <f aca="false">IF(SUM(#REF!+#REF!+#REF!)=SUM(#REF!),"Dobrze","Nie")</f>
        <v>#REF!</v>
      </c>
      <c r="K253" s="35" t="e">
        <f aca="false">IF(SUM(#REF!+#REF!+#REF!)=SUM(#REF!),"Dobrze","Nie")</f>
        <v>#REF!</v>
      </c>
      <c r="L253" s="35" t="e">
        <f aca="false">IF(SUM(#REF!+#REF!+#REF!)=SUM(#REF!),"Dobrze","Nie")</f>
        <v>#REF!</v>
      </c>
      <c r="M253" s="63"/>
      <c r="N253" s="42"/>
      <c r="O253" s="42"/>
      <c r="P253" s="42"/>
    </row>
    <row r="254" s="49" customFormat="true" ht="12.75" hidden="false" customHeight="false" outlineLevel="1" collapsed="false">
      <c r="A254" s="56"/>
      <c r="B254" s="45"/>
      <c r="C254" s="45"/>
      <c r="D254" s="46" t="s">
        <v>18</v>
      </c>
      <c r="E254" s="47" t="n">
        <f aca="false">SUM(F254,G254,H254)</f>
        <v>50000</v>
      </c>
      <c r="F254" s="47" t="n">
        <f aca="false">SUM(F255:F257)</f>
        <v>0</v>
      </c>
      <c r="G254" s="47" t="n">
        <f aca="false">SUM(G255:G257)</f>
        <v>50000</v>
      </c>
      <c r="H254" s="47" t="n">
        <f aca="false">SUM(H255:H257)</f>
        <v>0</v>
      </c>
      <c r="I254" s="35" t="str">
        <f aca="false">IF(SUM(F254+G254+H254)=SUM(E254),"Dobrze","Nie")</f>
        <v>Dobrze</v>
      </c>
      <c r="J254" s="35" t="e">
        <f aca="false">IF(SUM(#REF!+#REF!+#REF!)=SUM(#REF!),"Dobrze","Nie")</f>
        <v>#REF!</v>
      </c>
      <c r="K254" s="35" t="e">
        <f aca="false">IF(SUM(#REF!+#REF!+#REF!)=SUM(#REF!),"Dobrze","Nie")</f>
        <v>#REF!</v>
      </c>
      <c r="L254" s="35" t="e">
        <f aca="false">IF(SUM(#REF!+#REF!+#REF!)=SUM(#REF!),"Dobrze","Nie")</f>
        <v>#REF!</v>
      </c>
      <c r="M254" s="48"/>
      <c r="N254" s="48"/>
      <c r="O254" s="48"/>
      <c r="P254" s="48"/>
    </row>
    <row r="255" s="76" customFormat="true" ht="12.75" hidden="false" customHeight="false" outlineLevel="1" collapsed="false">
      <c r="A255" s="75"/>
      <c r="B255" s="50"/>
      <c r="C255" s="50"/>
      <c r="D255" s="52" t="s">
        <v>19</v>
      </c>
      <c r="E255" s="47" t="n">
        <f aca="false">SUM(F255,G255,H255)</f>
        <v>0</v>
      </c>
      <c r="F255" s="47" t="n">
        <f aca="false">+Bemowo!E255+Białołęka!E255+Bielany!E255+Mokotów!E255+Ochota!E255+'Praga Płd.'!E255+'Praga Płn.'!E255+Rembertów!E255+Śródmieście!E255+Targówek!E255+Ursus!E255+Ursynów!E255+Wawer!E255+Wesoła!E255+Wilanów!E255+Włochy!E255+Wola!E255+Żoliborz!E255</f>
        <v>0</v>
      </c>
      <c r="G255" s="47"/>
      <c r="H255" s="47"/>
      <c r="I255" s="35" t="str">
        <f aca="false">IF(SUM(F255+G255+H255)=SUM(E255),"Dobrze","Nie")</f>
        <v>Dobrze</v>
      </c>
      <c r="J255" s="35" t="e">
        <f aca="false">IF(SUM(#REF!+#REF!+#REF!)=SUM(#REF!),"Dobrze","Nie")</f>
        <v>#REF!</v>
      </c>
      <c r="K255" s="35" t="e">
        <f aca="false">IF(SUM(#REF!+#REF!+#REF!)=SUM(#REF!),"Dobrze","Nie")</f>
        <v>#REF!</v>
      </c>
      <c r="L255" s="35" t="e">
        <f aca="false">IF(SUM(#REF!+#REF!+#REF!)=SUM(#REF!),"Dobrze","Nie")</f>
        <v>#REF!</v>
      </c>
      <c r="M255" s="48"/>
      <c r="N255" s="48"/>
      <c r="O255" s="48"/>
      <c r="P255" s="48"/>
    </row>
    <row r="256" s="76" customFormat="true" ht="12.75" hidden="false" customHeight="false" outlineLevel="1" collapsed="false">
      <c r="A256" s="75"/>
      <c r="B256" s="50"/>
      <c r="C256" s="50"/>
      <c r="D256" s="52" t="s">
        <v>20</v>
      </c>
      <c r="E256" s="47" t="n">
        <f aca="false">SUM(F256,G256,H256)</f>
        <v>0</v>
      </c>
      <c r="F256" s="47" t="n">
        <f aca="false">+Bemowo!E256+Białołęka!E256+Bielany!E256+Mokotów!E256+Ochota!E256+'Praga Płd.'!E256+'Praga Płn.'!E256+Rembertów!E256+Śródmieście!E256+Targówek!E256+Ursus!E256+Ursynów!E256+Wawer!E256+Wesoła!E256+Wilanów!E256+Włochy!E256+Wola!E256+Żoliborz!E256</f>
        <v>0</v>
      </c>
      <c r="G256" s="47"/>
      <c r="H256" s="47"/>
      <c r="I256" s="35" t="str">
        <f aca="false">IF(SUM(F256+G256+H256)=SUM(E256),"Dobrze","Nie")</f>
        <v>Dobrze</v>
      </c>
      <c r="J256" s="35" t="e">
        <f aca="false">IF(SUM(#REF!+#REF!+#REF!)=SUM(#REF!),"Dobrze","Nie")</f>
        <v>#REF!</v>
      </c>
      <c r="K256" s="35" t="e">
        <f aca="false">IF(SUM(#REF!+#REF!+#REF!)=SUM(#REF!),"Dobrze","Nie")</f>
        <v>#REF!</v>
      </c>
      <c r="L256" s="35" t="e">
        <f aca="false">IF(SUM(#REF!+#REF!+#REF!)=SUM(#REF!),"Dobrze","Nie")</f>
        <v>#REF!</v>
      </c>
      <c r="M256" s="48"/>
      <c r="N256" s="48"/>
      <c r="O256" s="48"/>
      <c r="P256" s="48"/>
    </row>
    <row r="257" s="76" customFormat="true" ht="12.75" hidden="false" customHeight="false" outlineLevel="1" collapsed="false">
      <c r="A257" s="75"/>
      <c r="B257" s="50"/>
      <c r="C257" s="50"/>
      <c r="D257" s="52" t="s">
        <v>21</v>
      </c>
      <c r="E257" s="47" t="n">
        <f aca="false">SUM(F257,G257,H257)</f>
        <v>50000</v>
      </c>
      <c r="F257" s="47" t="n">
        <f aca="false">+Bemowo!E257+Białołęka!E257+Bielany!E257+Mokotów!E257+Ochota!E257+'Praga Płd.'!E257+'Praga Płn.'!E257+Rembertów!E257+Śródmieście!E257+Targówek!E257+Ursus!E257+Ursynów!E257+Wawer!E257+Wesoła!E257+Wilanów!E257+Włochy!E257+Wola!E257+Żoliborz!E257</f>
        <v>0</v>
      </c>
      <c r="G257" s="47" t="n">
        <f aca="false">SUM(G259:G261)</f>
        <v>50000</v>
      </c>
      <c r="H257" s="47" t="n">
        <f aca="false">SUM(H259:H261)</f>
        <v>0</v>
      </c>
      <c r="I257" s="35" t="str">
        <f aca="false">IF(SUM(F257+G257+H257)=SUM(E257),"Dobrze","Nie")</f>
        <v>Dobrze</v>
      </c>
      <c r="J257" s="35" t="e">
        <f aca="false">IF(SUM(#REF!+#REF!+#REF!)=SUM(#REF!),"Dobrze","Nie")</f>
        <v>#REF!</v>
      </c>
      <c r="K257" s="35" t="e">
        <f aca="false">IF(SUM(#REF!+#REF!+#REF!)=SUM(#REF!),"Dobrze","Nie")</f>
        <v>#REF!</v>
      </c>
      <c r="L257" s="35" t="e">
        <f aca="false">IF(SUM(#REF!+#REF!+#REF!)=SUM(#REF!),"Dobrze","Nie")</f>
        <v>#REF!</v>
      </c>
      <c r="M257" s="48"/>
      <c r="N257" s="48"/>
      <c r="O257" s="48"/>
      <c r="P257" s="48"/>
    </row>
    <row r="258" s="79" customFormat="true" ht="12.75" hidden="false" customHeight="false" outlineLevel="1" collapsed="false">
      <c r="A258" s="77"/>
      <c r="B258" s="56"/>
      <c r="C258" s="78"/>
      <c r="D258" s="46" t="s">
        <v>22</v>
      </c>
      <c r="E258" s="47" t="n">
        <f aca="false">SUM(F258,G258,H258)</f>
        <v>0</v>
      </c>
      <c r="F258" s="47" t="n">
        <f aca="false">+Bemowo!E258+Białołęka!E258+Bielany!E258+Mokotów!E258+Ochota!E258+'Praga Płd.'!E258+'Praga Płn.'!E258+Rembertów!E258+Śródmieście!E258+Targówek!E258+Ursus!E258+Ursynów!E258+Wawer!E258+Wesoła!E258+Wilanów!E258+Włochy!E258+Wola!E258+Żoliborz!E258</f>
        <v>0</v>
      </c>
      <c r="G258" s="47"/>
      <c r="H258" s="47"/>
      <c r="I258" s="35" t="str">
        <f aca="false">IF(SUM(F258+G258+H258)=SUM(E258),"Dobrze","Nie")</f>
        <v>Dobrze</v>
      </c>
      <c r="J258" s="35" t="e">
        <f aca="false">IF(SUM(#REF!+#REF!+#REF!)=SUM(#REF!),"Dobrze","Nie")</f>
        <v>#REF!</v>
      </c>
      <c r="K258" s="35" t="e">
        <f aca="false">IF(SUM(#REF!+#REF!+#REF!)=SUM(#REF!),"Dobrze","Nie")</f>
        <v>#REF!</v>
      </c>
      <c r="L258" s="35" t="e">
        <f aca="false">IF(SUM(#REF!+#REF!+#REF!)=SUM(#REF!),"Dobrze","Nie")</f>
        <v>#REF!</v>
      </c>
      <c r="M258" s="48"/>
      <c r="N258" s="48"/>
      <c r="O258" s="48"/>
      <c r="P258" s="48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71" t="n">
        <f aca="false">SUM(F259,G259,H259)</f>
        <v>50000</v>
      </c>
      <c r="F259" s="71" t="n">
        <f aca="false">+Bemowo!E259+Białołęka!E259+Bielany!E259+Mokotów!E259+Ochota!E259+'Praga Płd.'!E259+'Praga Płn.'!E259+Rembertów!E259+Śródmieście!E259+Targówek!E259+Ursus!E259+Ursynów!E259+Wawer!E259+Wesoła!E259+Wilanów!E259+Włochy!E259+Wola!E259+Żoliborz!E259</f>
        <v>0</v>
      </c>
      <c r="G259" s="71" t="n">
        <v>50000</v>
      </c>
      <c r="H259" s="71"/>
      <c r="I259" s="35" t="str">
        <f aca="false">IF(SUM(F259+G259+H259)=SUM(E259),"Dobrze","Nie")</f>
        <v>Dobrze</v>
      </c>
      <c r="J259" s="35" t="e">
        <f aca="false">IF(SUM(#REF!+#REF!+#REF!)=SUM(#REF!),"Dobrze","Nie")</f>
        <v>#REF!</v>
      </c>
      <c r="K259" s="35" t="e">
        <f aca="false">IF(SUM(#REF!+#REF!+#REF!)=SUM(#REF!),"Dobrze","Nie")</f>
        <v>#REF!</v>
      </c>
      <c r="L259" s="35" t="e">
        <f aca="false">IF(SUM(#REF!+#REF!+#REF!)=SUM(#REF!),"Dobrze","Nie")</f>
        <v>#REF!</v>
      </c>
      <c r="M259" s="63"/>
      <c r="N259" s="63"/>
      <c r="O259" s="63"/>
      <c r="P259" s="6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71" t="n">
        <f aca="false">SUM(F260,G260,H260)</f>
        <v>0</v>
      </c>
      <c r="F260" s="71" t="n">
        <f aca="false">+Bemowo!E260+Białołęka!E260+Bielany!E260+Mokotów!E260+Ochota!E260+'Praga Płd.'!E260+'Praga Płn.'!E260+Rembertów!E260+Śródmieście!E260+Targówek!E260+Ursus!E260+Ursynów!E260+Wawer!E260+Wesoła!E260+Wilanów!E260+Włochy!E260+Wola!E260+Żoliborz!E260</f>
        <v>0</v>
      </c>
      <c r="G260" s="71"/>
      <c r="H260" s="71"/>
      <c r="I260" s="35" t="str">
        <f aca="false">IF(SUM(F260+G260+H260)=SUM(E260),"Dobrze","Nie")</f>
        <v>Dobrze</v>
      </c>
      <c r="J260" s="35" t="e">
        <f aca="false">IF(SUM(#REF!+#REF!+#REF!)=SUM(#REF!),"Dobrze","Nie")</f>
        <v>#REF!</v>
      </c>
      <c r="K260" s="35" t="e">
        <f aca="false">IF(SUM(#REF!+#REF!+#REF!)=SUM(#REF!),"Dobrze","Nie")</f>
        <v>#REF!</v>
      </c>
      <c r="L260" s="35" t="e">
        <f aca="false">IF(SUM(#REF!+#REF!+#REF!)=SUM(#REF!),"Dobrze","Nie")</f>
        <v>#REF!</v>
      </c>
      <c r="M260" s="63"/>
      <c r="N260" s="63"/>
      <c r="O260" s="63"/>
      <c r="P260" s="6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 t="n">
        <f aca="false">SUM(F261,G261,H261)</f>
        <v>0</v>
      </c>
      <c r="F261" s="71" t="n">
        <f aca="false">+Bemowo!E261+Białołęka!E261+Bielany!E261+Mokotów!E261+Ochota!E261+'Praga Płd.'!E261+'Praga Płn.'!E261+Rembertów!E261+Śródmieście!E261+Targówek!E261+Ursus!E261+Ursynów!E261+Wawer!E261+Wesoła!E261+Wilanów!E261+Włochy!E261+Wola!E261+Żoliborz!E261</f>
        <v>0</v>
      </c>
      <c r="G261" s="71"/>
      <c r="H261" s="71"/>
      <c r="I261" s="35" t="str">
        <f aca="false">IF(SUM(F261+G261+H261)=SUM(E261),"Dobrze","Nie")</f>
        <v>Dobrze</v>
      </c>
      <c r="J261" s="35" t="e">
        <f aca="false">IF(SUM(#REF!+#REF!+#REF!)=SUM(#REF!),"Dobrze","Nie")</f>
        <v>#REF!</v>
      </c>
      <c r="K261" s="35" t="e">
        <f aca="false">IF(SUM(#REF!+#REF!+#REF!)=SUM(#REF!),"Dobrze","Nie")</f>
        <v>#REF!</v>
      </c>
      <c r="L261" s="35" t="e">
        <f aca="false">IF(SUM(#REF!+#REF!+#REF!)=SUM(#REF!),"Dobrze","Nie")</f>
        <v>#REF!</v>
      </c>
      <c r="M261" s="63"/>
      <c r="N261" s="63"/>
      <c r="O261" s="63"/>
      <c r="P261" s="6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41" t="n">
        <f aca="false">SUM(F268)</f>
        <v>0</v>
      </c>
      <c r="G262" s="41" t="n">
        <f aca="false">SUM(G268)</f>
        <v>0</v>
      </c>
      <c r="H262" s="41" t="n">
        <f aca="false">SUM(H268)</f>
        <v>0</v>
      </c>
      <c r="I262" s="35" t="str">
        <f aca="false">IF(SUM(F262+G262+H262)=SUM(E262),"Dobrze","Nie")</f>
        <v>Dobrze</v>
      </c>
      <c r="J262" s="35" t="e">
        <f aca="false">IF(SUM(#REF!+#REF!+#REF!)=SUM(#REF!),"Dobrze","Nie")</f>
        <v>#REF!</v>
      </c>
      <c r="K262" s="35" t="e">
        <f aca="false">IF(SUM(#REF!+#REF!+#REF!)=SUM(#REF!),"Dobrze","Nie")</f>
        <v>#REF!</v>
      </c>
      <c r="L262" s="35" t="e">
        <f aca="false">IF(SUM(#REF!+#REF!+#REF!)=SUM(#REF!),"Dobrze","Nie")</f>
        <v>#REF!</v>
      </c>
      <c r="M262" s="42"/>
      <c r="N262" s="42"/>
      <c r="O262" s="42"/>
      <c r="P262" s="42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47" t="n">
        <f aca="false">SUM(F269)</f>
        <v>0</v>
      </c>
      <c r="G263" s="47" t="n">
        <f aca="false">SUM(G269)</f>
        <v>0</v>
      </c>
      <c r="H263" s="47" t="n">
        <f aca="false">SUM(H269)</f>
        <v>0</v>
      </c>
      <c r="I263" s="35" t="str">
        <f aca="false">IF(SUM(F263+G263+H263)=SUM(E263),"Dobrze","Nie")</f>
        <v>Dobrze</v>
      </c>
      <c r="J263" s="35" t="e">
        <f aca="false">IF(SUM(#REF!+#REF!+#REF!)=SUM(#REF!),"Dobrze","Nie")</f>
        <v>#REF!</v>
      </c>
      <c r="K263" s="35" t="e">
        <f aca="false">IF(SUM(#REF!+#REF!+#REF!)=SUM(#REF!),"Dobrze","Nie")</f>
        <v>#REF!</v>
      </c>
      <c r="L263" s="35" t="e">
        <f aca="false">IF(SUM(#REF!+#REF!+#REF!)=SUM(#REF!),"Dobrze","Nie")</f>
        <v>#REF!</v>
      </c>
      <c r="M263" s="48"/>
      <c r="N263" s="48"/>
      <c r="O263" s="48"/>
      <c r="P263" s="48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47" t="n">
        <f aca="false">SUM(F270)</f>
        <v>0</v>
      </c>
      <c r="G264" s="47" t="n">
        <f aca="false">SUM(G270)</f>
        <v>0</v>
      </c>
      <c r="H264" s="47" t="n">
        <f aca="false">SUM(H270)</f>
        <v>0</v>
      </c>
      <c r="I264" s="35" t="str">
        <f aca="false">IF(SUM(F264+G264+H264)=SUM(E264),"Dobrze","Nie")</f>
        <v>Dobrze</v>
      </c>
      <c r="J264" s="35" t="e">
        <f aca="false">IF(SUM(#REF!+#REF!+#REF!)=SUM(#REF!),"Dobrze","Nie")</f>
        <v>#REF!</v>
      </c>
      <c r="K264" s="35" t="e">
        <f aca="false">IF(SUM(#REF!+#REF!+#REF!)=SUM(#REF!),"Dobrze","Nie")</f>
        <v>#REF!</v>
      </c>
      <c r="L264" s="35" t="e">
        <f aca="false">IF(SUM(#REF!+#REF!+#REF!)=SUM(#REF!),"Dobrze","Nie")</f>
        <v>#REF!</v>
      </c>
      <c r="M264" s="48"/>
      <c r="N264" s="48"/>
      <c r="O264" s="48"/>
      <c r="P264" s="48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47" t="n">
        <f aca="false">SUM(F271)</f>
        <v>0</v>
      </c>
      <c r="G265" s="47" t="n">
        <f aca="false">SUM(G271)</f>
        <v>0</v>
      </c>
      <c r="H265" s="47" t="n">
        <f aca="false">SUM(H271)</f>
        <v>0</v>
      </c>
      <c r="I265" s="35" t="str">
        <f aca="false">IF(SUM(F265+G265+H265)=SUM(E265),"Dobrze","Nie")</f>
        <v>Dobrze</v>
      </c>
      <c r="J265" s="35" t="e">
        <f aca="false">IF(SUM(#REF!+#REF!+#REF!)=SUM(#REF!),"Dobrze","Nie")</f>
        <v>#REF!</v>
      </c>
      <c r="K265" s="35" t="e">
        <f aca="false">IF(SUM(#REF!+#REF!+#REF!)=SUM(#REF!),"Dobrze","Nie")</f>
        <v>#REF!</v>
      </c>
      <c r="L265" s="35" t="e">
        <f aca="false">IF(SUM(#REF!+#REF!+#REF!)=SUM(#REF!),"Dobrze","Nie")</f>
        <v>#REF!</v>
      </c>
      <c r="M265" s="48"/>
      <c r="N265" s="48"/>
      <c r="O265" s="48"/>
      <c r="P265" s="48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47" t="n">
        <f aca="false">SUM(F272)</f>
        <v>0</v>
      </c>
      <c r="G266" s="47" t="n">
        <f aca="false">SUM(G272)</f>
        <v>0</v>
      </c>
      <c r="H266" s="47" t="n">
        <f aca="false">SUM(H272)</f>
        <v>0</v>
      </c>
      <c r="I266" s="35" t="str">
        <f aca="false">IF(SUM(F266+G266+H266)=SUM(E266),"Dobrze","Nie")</f>
        <v>Dobrze</v>
      </c>
      <c r="J266" s="35" t="e">
        <f aca="false">IF(SUM(#REF!+#REF!+#REF!)=SUM(#REF!),"Dobrze","Nie")</f>
        <v>#REF!</v>
      </c>
      <c r="K266" s="35" t="e">
        <f aca="false">IF(SUM(#REF!+#REF!+#REF!)=SUM(#REF!),"Dobrze","Nie")</f>
        <v>#REF!</v>
      </c>
      <c r="L266" s="35" t="e">
        <f aca="false">IF(SUM(#REF!+#REF!+#REF!)=SUM(#REF!),"Dobrze","Nie")</f>
        <v>#REF!</v>
      </c>
      <c r="M266" s="48"/>
      <c r="N266" s="48"/>
      <c r="O266" s="48"/>
      <c r="P266" s="48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47" t="n">
        <f aca="false">SUM(F273)</f>
        <v>0</v>
      </c>
      <c r="G267" s="47" t="n">
        <f aca="false">SUM(G273)</f>
        <v>0</v>
      </c>
      <c r="H267" s="47" t="n">
        <f aca="false">SUM(H273)</f>
        <v>0</v>
      </c>
      <c r="I267" s="35" t="str">
        <f aca="false">IF(SUM(F267+G267+H267)=SUM(E267),"Dobrze","Nie")</f>
        <v>Dobrze</v>
      </c>
      <c r="J267" s="35" t="e">
        <f aca="false">IF(SUM(#REF!+#REF!+#REF!)=SUM(#REF!),"Dobrze","Nie")</f>
        <v>#REF!</v>
      </c>
      <c r="K267" s="35" t="e">
        <f aca="false">IF(SUM(#REF!+#REF!+#REF!)=SUM(#REF!),"Dobrze","Nie")</f>
        <v>#REF!</v>
      </c>
      <c r="L267" s="35" t="e">
        <f aca="false">IF(SUM(#REF!+#REF!+#REF!)=SUM(#REF!),"Dobrze","Nie")</f>
        <v>#REF!</v>
      </c>
      <c r="M267" s="48"/>
      <c r="N267" s="48"/>
      <c r="O267" s="48"/>
      <c r="P267" s="48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71" t="n">
        <f aca="false">SUM(F268,G268,H268)</f>
        <v>0</v>
      </c>
      <c r="F268" s="41" t="n">
        <f aca="false">SUM(F269,F273)</f>
        <v>0</v>
      </c>
      <c r="G268" s="41" t="n">
        <f aca="false">SUM(G269,G273)</f>
        <v>0</v>
      </c>
      <c r="H268" s="41" t="n">
        <f aca="false">SUM(H269,H273)</f>
        <v>0</v>
      </c>
      <c r="I268" s="35" t="str">
        <f aca="false">IF(SUM(F268+G268+H268)=SUM(E268),"Dobrze","Nie")</f>
        <v>Dobrze</v>
      </c>
      <c r="J268" s="35" t="e">
        <f aca="false">IF(SUM(#REF!+#REF!+#REF!)=SUM(#REF!),"Dobrze","Nie")</f>
        <v>#REF!</v>
      </c>
      <c r="K268" s="35" t="e">
        <f aca="false">IF(SUM(#REF!+#REF!+#REF!)=SUM(#REF!),"Dobrze","Nie")</f>
        <v>#REF!</v>
      </c>
      <c r="L268" s="35" t="e">
        <f aca="false">IF(SUM(#REF!+#REF!+#REF!)=SUM(#REF!),"Dobrze","Nie")</f>
        <v>#REF!</v>
      </c>
      <c r="M268" s="63"/>
      <c r="N268" s="42"/>
      <c r="O268" s="42"/>
      <c r="P268" s="42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F269,G269,H269)</f>
        <v>0</v>
      </c>
      <c r="F269" s="47" t="n">
        <f aca="false">SUM(F270:F272)</f>
        <v>0</v>
      </c>
      <c r="G269" s="47" t="n">
        <f aca="false">SUM(G270:G272)</f>
        <v>0</v>
      </c>
      <c r="H269" s="47" t="n">
        <f aca="false">SUM(H270:H272)</f>
        <v>0</v>
      </c>
      <c r="I269" s="35" t="str">
        <f aca="false">IF(SUM(F269+G269+H269)=SUM(E269),"Dobrze","Nie")</f>
        <v>Dobrze</v>
      </c>
      <c r="J269" s="35" t="e">
        <f aca="false">IF(SUM(#REF!+#REF!+#REF!)=SUM(#REF!),"Dobrze","Nie")</f>
        <v>#REF!</v>
      </c>
      <c r="K269" s="35" t="e">
        <f aca="false">IF(SUM(#REF!+#REF!+#REF!)=SUM(#REF!),"Dobrze","Nie")</f>
        <v>#REF!</v>
      </c>
      <c r="L269" s="35" t="e">
        <f aca="false">IF(SUM(#REF!+#REF!+#REF!)=SUM(#REF!),"Dobrze","Nie")</f>
        <v>#REF!</v>
      </c>
      <c r="M269" s="48"/>
      <c r="N269" s="48"/>
      <c r="O269" s="48"/>
      <c r="P269" s="48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 t="n">
        <f aca="false">SUM(F270,G270,H270)</f>
        <v>0</v>
      </c>
      <c r="F270" s="47"/>
      <c r="G270" s="47"/>
      <c r="H270" s="47"/>
      <c r="I270" s="35" t="str">
        <f aca="false">IF(SUM(F270+G270+H270)=SUM(E270),"Dobrze","Nie")</f>
        <v>Dobrze</v>
      </c>
      <c r="J270" s="35" t="e">
        <f aca="false">IF(SUM(#REF!+#REF!+#REF!)=SUM(#REF!),"Dobrze","Nie")</f>
        <v>#REF!</v>
      </c>
      <c r="K270" s="35" t="e">
        <f aca="false">IF(SUM(#REF!+#REF!+#REF!)=SUM(#REF!),"Dobrze","Nie")</f>
        <v>#REF!</v>
      </c>
      <c r="L270" s="35" t="e">
        <f aca="false">IF(SUM(#REF!+#REF!+#REF!)=SUM(#REF!),"Dobrze","Nie")</f>
        <v>#REF!</v>
      </c>
      <c r="M270" s="48"/>
      <c r="N270" s="48"/>
      <c r="O270" s="48"/>
      <c r="P270" s="48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 t="n">
        <f aca="false">SUM(F271,G271,H271)</f>
        <v>0</v>
      </c>
      <c r="F271" s="47"/>
      <c r="G271" s="47"/>
      <c r="H271" s="47"/>
      <c r="I271" s="35" t="str">
        <f aca="false">IF(SUM(F271+G271+H271)=SUM(E271),"Dobrze","Nie")</f>
        <v>Dobrze</v>
      </c>
      <c r="J271" s="35" t="e">
        <f aca="false">IF(SUM(#REF!+#REF!+#REF!)=SUM(#REF!),"Dobrze","Nie")</f>
        <v>#REF!</v>
      </c>
      <c r="K271" s="35" t="e">
        <f aca="false">IF(SUM(#REF!+#REF!+#REF!)=SUM(#REF!),"Dobrze","Nie")</f>
        <v>#REF!</v>
      </c>
      <c r="L271" s="35" t="e">
        <f aca="false">IF(SUM(#REF!+#REF!+#REF!)=SUM(#REF!),"Dobrze","Nie")</f>
        <v>#REF!</v>
      </c>
      <c r="M271" s="48"/>
      <c r="N271" s="48"/>
      <c r="O271" s="48"/>
      <c r="P271" s="48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F272,G272,H272)</f>
        <v>0</v>
      </c>
      <c r="F272" s="47" t="n">
        <f aca="false">SUM(F274:F275)</f>
        <v>0</v>
      </c>
      <c r="G272" s="47" t="n">
        <f aca="false">SUM(G274:G275)</f>
        <v>0</v>
      </c>
      <c r="H272" s="47" t="n">
        <f aca="false">SUM(H274:H275)</f>
        <v>0</v>
      </c>
      <c r="I272" s="35" t="str">
        <f aca="false">IF(SUM(F272+G272+H272)=SUM(E272),"Dobrze","Nie")</f>
        <v>Dobrze</v>
      </c>
      <c r="J272" s="35" t="e">
        <f aca="false">IF(SUM(#REF!+#REF!+#REF!)=SUM(#REF!),"Dobrze","Nie")</f>
        <v>#REF!</v>
      </c>
      <c r="K272" s="35" t="e">
        <f aca="false">IF(SUM(#REF!+#REF!+#REF!)=SUM(#REF!),"Dobrze","Nie")</f>
        <v>#REF!</v>
      </c>
      <c r="L272" s="35" t="e">
        <f aca="false">IF(SUM(#REF!+#REF!+#REF!)=SUM(#REF!),"Dobrze","Nie")</f>
        <v>#REF!</v>
      </c>
      <c r="M272" s="48"/>
      <c r="N272" s="48"/>
      <c r="O272" s="48"/>
      <c r="P272" s="48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 t="n">
        <f aca="false">SUM(F273,G273,H273)</f>
        <v>0</v>
      </c>
      <c r="F273" s="71"/>
      <c r="G273" s="71"/>
      <c r="H273" s="71"/>
      <c r="I273" s="35" t="str">
        <f aca="false">IF(SUM(F273+G273+H273)=SUM(E273),"Dobrze","Nie")</f>
        <v>Dobrze</v>
      </c>
      <c r="J273" s="35" t="e">
        <f aca="false">IF(SUM(#REF!+#REF!+#REF!)=SUM(#REF!),"Dobrze","Nie")</f>
        <v>#REF!</v>
      </c>
      <c r="K273" s="35" t="e">
        <f aca="false">IF(SUM(#REF!+#REF!+#REF!)=SUM(#REF!),"Dobrze","Nie")</f>
        <v>#REF!</v>
      </c>
      <c r="L273" s="35" t="e">
        <f aca="false">IF(SUM(#REF!+#REF!+#REF!)=SUM(#REF!),"Dobrze","Nie")</f>
        <v>#REF!</v>
      </c>
      <c r="M273" s="48"/>
      <c r="N273" s="63"/>
      <c r="O273" s="63"/>
      <c r="P273" s="63"/>
    </row>
    <row r="274" customFormat="false" ht="25.5" hidden="true" customHeight="false" outlineLevel="0" collapsed="false">
      <c r="A274" s="96"/>
      <c r="B274" s="50"/>
      <c r="C274" s="146" t="s">
        <v>116</v>
      </c>
      <c r="D274" s="155" t="s">
        <v>117</v>
      </c>
      <c r="E274" s="71" t="n">
        <f aca="false">SUM(F274,G274,H274)</f>
        <v>0</v>
      </c>
      <c r="F274" s="71" t="n">
        <f aca="false">+Bemowo!E274+Białołęka!E274+Bielany!E274+Mokotów!E274+Ochota!E274+'Praga Płd.'!E274+'Praga Płn.'!E274+Rembertów!E274+Śródmieście!E274+Targówek!E274+Ursus!E274+Ursynów!E274+Wawer!E274+Wesoła!E274+Wilanów!E274+Włochy!E274+Wola!E274+Żoliborz!E274</f>
        <v>0</v>
      </c>
      <c r="G274" s="71"/>
      <c r="H274" s="71"/>
      <c r="I274" s="35" t="str">
        <f aca="false">IF(SUM(F274+G274+H274)=SUM(E274),"Dobrze","Nie")</f>
        <v>Dobrze</v>
      </c>
      <c r="J274" s="35" t="e">
        <f aca="false">IF(SUM(#REF!+#REF!+#REF!)=SUM(#REF!),"Dobrze","Nie")</f>
        <v>#REF!</v>
      </c>
      <c r="K274" s="35" t="e">
        <f aca="false">IF(SUM(#REF!+#REF!+#REF!)=SUM(#REF!),"Dobrze","Nie")</f>
        <v>#REF!</v>
      </c>
      <c r="L274" s="35" t="e">
        <f aca="false">IF(SUM(#REF!+#REF!+#REF!)=SUM(#REF!),"Dobrze","Nie")</f>
        <v>#REF!</v>
      </c>
      <c r="M274" s="63"/>
      <c r="N274" s="63"/>
      <c r="O274" s="63"/>
      <c r="P274" s="6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 t="n">
        <f aca="false">SUM(F275,G275,H275)</f>
        <v>0</v>
      </c>
      <c r="F275" s="71" t="n">
        <f aca="false">+Bemowo!E275+Białołęka!E275+Bielany!E275+Mokotów!E275+Ochota!E275+'Praga Płd.'!E275+'Praga Płn.'!E275+Rembertów!E275+Śródmieście!E275+Targówek!E275+Ursus!E275+Ursynów!E275+Wawer!E275+Wesoła!E275+Wilanów!E275+Włochy!E275+Wola!E275+Żoliborz!E275</f>
        <v>0</v>
      </c>
      <c r="G275" s="71" t="n">
        <v>0</v>
      </c>
      <c r="H275" s="71"/>
      <c r="I275" s="35" t="str">
        <f aca="false">IF(SUM(F275+G275+H275)=SUM(E275),"Dobrze","Nie")</f>
        <v>Dobrze</v>
      </c>
      <c r="J275" s="35" t="e">
        <f aca="false">IF(SUM(#REF!+#REF!+#REF!)=SUM(#REF!),"Dobrze","Nie")</f>
        <v>#REF!</v>
      </c>
      <c r="K275" s="35" t="e">
        <f aca="false">IF(SUM(#REF!+#REF!+#REF!)=SUM(#REF!),"Dobrze","Nie")</f>
        <v>#REF!</v>
      </c>
      <c r="L275" s="35" t="e">
        <f aca="false">IF(SUM(#REF!+#REF!+#REF!)=SUM(#REF!),"Dobrze","Nie")</f>
        <v>#REF!</v>
      </c>
      <c r="M275" s="63"/>
      <c r="N275" s="63"/>
      <c r="O275" s="63"/>
      <c r="P275" s="63"/>
    </row>
    <row r="276" customFormat="false" ht="12.75" hidden="fals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13227300</v>
      </c>
      <c r="F276" s="41" t="n">
        <f aca="false">SUM(F282)</f>
        <v>1000</v>
      </c>
      <c r="G276" s="41" t="n">
        <f aca="false">SUM(G282)</f>
        <v>3000</v>
      </c>
      <c r="H276" s="41" t="n">
        <f aca="false">SUM(H282)</f>
        <v>13223300</v>
      </c>
      <c r="I276" s="35" t="str">
        <f aca="false">IF(SUM(F276+G276+H276)=SUM(E276),"Dobrze","Nie")</f>
        <v>Dobrze</v>
      </c>
      <c r="J276" s="35" t="e">
        <f aca="false">IF(SUM(#REF!+#REF!+#REF!)=SUM(#REF!),"Dobrze","Nie")</f>
        <v>#REF!</v>
      </c>
      <c r="K276" s="35" t="e">
        <f aca="false">IF(SUM(#REF!+#REF!+#REF!)=SUM(#REF!),"Dobrze","Nie")</f>
        <v>#REF!</v>
      </c>
      <c r="L276" s="35" t="e">
        <f aca="false">IF(SUM(#REF!+#REF!+#REF!)=SUM(#REF!),"Dobrze","Nie")</f>
        <v>#REF!</v>
      </c>
      <c r="M276" s="42"/>
      <c r="N276" s="42"/>
      <c r="O276" s="42"/>
      <c r="P276" s="42"/>
    </row>
    <row r="277" s="49" customFormat="true" ht="12.75" hidden="fals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13227300</v>
      </c>
      <c r="F277" s="47" t="n">
        <f aca="false">SUM(F283)</f>
        <v>1000</v>
      </c>
      <c r="G277" s="47" t="n">
        <f aca="false">SUM(G283)</f>
        <v>3000</v>
      </c>
      <c r="H277" s="47" t="n">
        <f aca="false">SUM(H283)</f>
        <v>13223300</v>
      </c>
      <c r="I277" s="35" t="str">
        <f aca="false">IF(SUM(F277+G277+H277)=SUM(E277),"Dobrze","Nie")</f>
        <v>Dobrze</v>
      </c>
      <c r="J277" s="35" t="e">
        <f aca="false">IF(SUM(#REF!+#REF!+#REF!)=SUM(#REF!),"Dobrze","Nie")</f>
        <v>#REF!</v>
      </c>
      <c r="K277" s="35" t="e">
        <f aca="false">IF(SUM(#REF!+#REF!+#REF!)=SUM(#REF!),"Dobrze","Nie")</f>
        <v>#REF!</v>
      </c>
      <c r="L277" s="35" t="e">
        <f aca="false">IF(SUM(#REF!+#REF!+#REF!)=SUM(#REF!),"Dobrze","Nie")</f>
        <v>#REF!</v>
      </c>
      <c r="M277" s="48"/>
      <c r="N277" s="48"/>
      <c r="O277" s="48"/>
      <c r="P277" s="48"/>
    </row>
    <row r="278" s="76" customFormat="true" ht="12.75" hidden="fals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47" t="n">
        <f aca="false">SUM(F284)</f>
        <v>0</v>
      </c>
      <c r="G278" s="47" t="n">
        <f aca="false">SUM(G284)</f>
        <v>0</v>
      </c>
      <c r="H278" s="47" t="n">
        <f aca="false">SUM(H284)</f>
        <v>0</v>
      </c>
      <c r="I278" s="35" t="str">
        <f aca="false">IF(SUM(F278+G278+H278)=SUM(E278),"Dobrze","Nie")</f>
        <v>Dobrze</v>
      </c>
      <c r="J278" s="35" t="e">
        <f aca="false">IF(SUM(#REF!+#REF!+#REF!)=SUM(#REF!),"Dobrze","Nie")</f>
        <v>#REF!</v>
      </c>
      <c r="K278" s="35" t="e">
        <f aca="false">IF(SUM(#REF!+#REF!+#REF!)=SUM(#REF!),"Dobrze","Nie")</f>
        <v>#REF!</v>
      </c>
      <c r="L278" s="35" t="e">
        <f aca="false">IF(SUM(#REF!+#REF!+#REF!)=SUM(#REF!),"Dobrze","Nie")</f>
        <v>#REF!</v>
      </c>
      <c r="M278" s="48"/>
      <c r="N278" s="48"/>
      <c r="O278" s="48"/>
      <c r="P278" s="48"/>
    </row>
    <row r="279" s="76" customFormat="true" ht="12.75" hidden="fals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47" t="n">
        <f aca="false">SUM(F285)</f>
        <v>0</v>
      </c>
      <c r="G279" s="47" t="n">
        <f aca="false">SUM(G285)</f>
        <v>0</v>
      </c>
      <c r="H279" s="47" t="n">
        <f aca="false">SUM(H285)</f>
        <v>0</v>
      </c>
      <c r="I279" s="35" t="str">
        <f aca="false">IF(SUM(F279+G279+H279)=SUM(E279),"Dobrze","Nie")</f>
        <v>Dobrze</v>
      </c>
      <c r="J279" s="35" t="e">
        <f aca="false">IF(SUM(#REF!+#REF!+#REF!)=SUM(#REF!),"Dobrze","Nie")</f>
        <v>#REF!</v>
      </c>
      <c r="K279" s="35" t="e">
        <f aca="false">IF(SUM(#REF!+#REF!+#REF!)=SUM(#REF!),"Dobrze","Nie")</f>
        <v>#REF!</v>
      </c>
      <c r="L279" s="35" t="e">
        <f aca="false">IF(SUM(#REF!+#REF!+#REF!)=SUM(#REF!),"Dobrze","Nie")</f>
        <v>#REF!</v>
      </c>
      <c r="M279" s="48"/>
      <c r="N279" s="48"/>
      <c r="O279" s="48"/>
      <c r="P279" s="48"/>
    </row>
    <row r="280" s="76" customFormat="true" ht="12.75" hidden="fals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13227300</v>
      </c>
      <c r="F280" s="47" t="n">
        <f aca="false">SUM(F286)</f>
        <v>1000</v>
      </c>
      <c r="G280" s="47" t="n">
        <f aca="false">SUM(G286)</f>
        <v>3000</v>
      </c>
      <c r="H280" s="47" t="n">
        <f aca="false">SUM(H286)</f>
        <v>13223300</v>
      </c>
      <c r="I280" s="35" t="str">
        <f aca="false">IF(SUM(F280+G280+H280)=SUM(E280),"Dobrze","Nie")</f>
        <v>Dobrze</v>
      </c>
      <c r="J280" s="35" t="e">
        <f aca="false">IF(SUM(#REF!+#REF!+#REF!)=SUM(#REF!),"Dobrze","Nie")</f>
        <v>#REF!</v>
      </c>
      <c r="K280" s="35" t="e">
        <f aca="false">IF(SUM(#REF!+#REF!+#REF!)=SUM(#REF!),"Dobrze","Nie")</f>
        <v>#REF!</v>
      </c>
      <c r="L280" s="35" t="e">
        <f aca="false">IF(SUM(#REF!+#REF!+#REF!)=SUM(#REF!),"Dobrze","Nie")</f>
        <v>#REF!</v>
      </c>
      <c r="M280" s="48"/>
      <c r="N280" s="48"/>
      <c r="O280" s="48"/>
      <c r="P280" s="48"/>
    </row>
    <row r="281" s="79" customFormat="true" ht="12.75" hidden="fals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47" t="n">
        <f aca="false">SUM(F287)</f>
        <v>0</v>
      </c>
      <c r="G281" s="47" t="n">
        <f aca="false">SUM(G287)</f>
        <v>0</v>
      </c>
      <c r="H281" s="47" t="n">
        <f aca="false">SUM(H287)</f>
        <v>0</v>
      </c>
      <c r="I281" s="35" t="str">
        <f aca="false">IF(SUM(F281+G281+H281)=SUM(E281),"Dobrze","Nie")</f>
        <v>Dobrze</v>
      </c>
      <c r="J281" s="35" t="e">
        <f aca="false">IF(SUM(#REF!+#REF!+#REF!)=SUM(#REF!),"Dobrze","Nie")</f>
        <v>#REF!</v>
      </c>
      <c r="K281" s="35" t="e">
        <f aca="false">IF(SUM(#REF!+#REF!+#REF!)=SUM(#REF!),"Dobrze","Nie")</f>
        <v>#REF!</v>
      </c>
      <c r="L281" s="35" t="e">
        <f aca="false">IF(SUM(#REF!+#REF!+#REF!)=SUM(#REF!),"Dobrze","Nie")</f>
        <v>#REF!</v>
      </c>
      <c r="M281" s="48"/>
      <c r="N281" s="48"/>
      <c r="O281" s="48"/>
      <c r="P281" s="48"/>
    </row>
    <row r="282" s="110" customFormat="true" ht="51" hidden="false" customHeight="false" outlineLevel="0" collapsed="false">
      <c r="A282" s="80"/>
      <c r="B282" s="22" t="s">
        <v>120</v>
      </c>
      <c r="C282" s="93"/>
      <c r="D282" s="100" t="s">
        <v>121</v>
      </c>
      <c r="E282" s="62" t="n">
        <f aca="false">SUM(F282,G282,H282)</f>
        <v>13227300</v>
      </c>
      <c r="F282" s="41" t="n">
        <f aca="false">SUM(F283,F287)</f>
        <v>1000</v>
      </c>
      <c r="G282" s="41" t="n">
        <f aca="false">SUM(G283,G287)</f>
        <v>3000</v>
      </c>
      <c r="H282" s="41" t="n">
        <f aca="false">SUM(H283,H287)</f>
        <v>13223300</v>
      </c>
      <c r="I282" s="35" t="str">
        <f aca="false">IF(SUM(F282+G282+H282)=SUM(E282),"Dobrze","Nie")</f>
        <v>Dobrze</v>
      </c>
      <c r="J282" s="35" t="e">
        <f aca="false">IF(SUM(#REF!+#REF!+#REF!)=SUM(#REF!),"Dobrze","Nie")</f>
        <v>#REF!</v>
      </c>
      <c r="K282" s="35" t="e">
        <f aca="false">IF(SUM(#REF!+#REF!+#REF!)=SUM(#REF!),"Dobrze","Nie")</f>
        <v>#REF!</v>
      </c>
      <c r="L282" s="35" t="e">
        <f aca="false">IF(SUM(#REF!+#REF!+#REF!)=SUM(#REF!),"Dobrze","Nie")</f>
        <v>#REF!</v>
      </c>
      <c r="M282" s="63"/>
      <c r="N282" s="42"/>
      <c r="O282" s="42"/>
      <c r="P282" s="42"/>
    </row>
    <row r="283" s="49" customFormat="true" ht="12.75" hidden="false" customHeight="false" outlineLevel="1" collapsed="false">
      <c r="A283" s="56"/>
      <c r="B283" s="45"/>
      <c r="C283" s="45"/>
      <c r="D283" s="46" t="s">
        <v>18</v>
      </c>
      <c r="E283" s="47" t="n">
        <f aca="false">SUM(F283,G283,H283)</f>
        <v>13227300</v>
      </c>
      <c r="F283" s="47" t="n">
        <f aca="false">SUM(F284:F286)</f>
        <v>1000</v>
      </c>
      <c r="G283" s="47" t="n">
        <f aca="false">SUM(G284:G286)</f>
        <v>3000</v>
      </c>
      <c r="H283" s="47" t="n">
        <f aca="false">SUM(H284:H286)</f>
        <v>13223300</v>
      </c>
      <c r="I283" s="35" t="str">
        <f aca="false">IF(SUM(F283+G283+H283)=SUM(E283),"Dobrze","Nie")</f>
        <v>Dobrze</v>
      </c>
      <c r="J283" s="35" t="e">
        <f aca="false">IF(SUM(#REF!+#REF!+#REF!)=SUM(#REF!),"Dobrze","Nie")</f>
        <v>#REF!</v>
      </c>
      <c r="K283" s="35" t="e">
        <f aca="false">IF(SUM(#REF!+#REF!+#REF!)=SUM(#REF!),"Dobrze","Nie")</f>
        <v>#REF!</v>
      </c>
      <c r="L283" s="35" t="e">
        <f aca="false">IF(SUM(#REF!+#REF!+#REF!)=SUM(#REF!),"Dobrze","Nie")</f>
        <v>#REF!</v>
      </c>
      <c r="M283" s="48"/>
      <c r="N283" s="48"/>
      <c r="O283" s="48"/>
      <c r="P283" s="48"/>
    </row>
    <row r="284" s="76" customFormat="true" ht="12.75" hidden="false" customHeight="false" outlineLevel="1" collapsed="false">
      <c r="A284" s="75"/>
      <c r="B284" s="50"/>
      <c r="C284" s="50"/>
      <c r="D284" s="52" t="s">
        <v>19</v>
      </c>
      <c r="E284" s="47" t="n">
        <f aca="false">SUM(F284,G284,H284)</f>
        <v>0</v>
      </c>
      <c r="F284" s="47" t="n">
        <f aca="false">+Bemowo!E284+Białołęka!E284+Bielany!E284+Mokotów!E284+Ochota!E284+'Praga Płd.'!E284+'Praga Płn.'!E284+Rembertów!E284+Śródmieście!E284+Targówek!E284+Ursus!E284+Ursynów!E284+Wawer!E284+Wesoła!E284+Wilanów!E284+Włochy!E284+Wola!E284+Żoliborz!E284</f>
        <v>0</v>
      </c>
      <c r="G284" s="47"/>
      <c r="H284" s="47"/>
      <c r="I284" s="35" t="str">
        <f aca="false">IF(SUM(F284+G284+H284)=SUM(E284),"Dobrze","Nie")</f>
        <v>Dobrze</v>
      </c>
      <c r="J284" s="35" t="e">
        <f aca="false">IF(SUM(#REF!+#REF!+#REF!)=SUM(#REF!),"Dobrze","Nie")</f>
        <v>#REF!</v>
      </c>
      <c r="K284" s="35" t="e">
        <f aca="false">IF(SUM(#REF!+#REF!+#REF!)=SUM(#REF!),"Dobrze","Nie")</f>
        <v>#REF!</v>
      </c>
      <c r="L284" s="35" t="e">
        <f aca="false">IF(SUM(#REF!+#REF!+#REF!)=SUM(#REF!),"Dobrze","Nie")</f>
        <v>#REF!</v>
      </c>
      <c r="M284" s="48"/>
      <c r="N284" s="48"/>
      <c r="O284" s="48"/>
      <c r="P284" s="48"/>
    </row>
    <row r="285" s="76" customFormat="true" ht="12.75" hidden="false" customHeight="false" outlineLevel="1" collapsed="false">
      <c r="A285" s="75"/>
      <c r="B285" s="50"/>
      <c r="C285" s="50"/>
      <c r="D285" s="52" t="s">
        <v>20</v>
      </c>
      <c r="E285" s="47" t="n">
        <f aca="false">SUM(F285,G285,H285)</f>
        <v>0</v>
      </c>
      <c r="F285" s="47" t="n">
        <f aca="false">+Bemowo!E285+Białołęka!E285+Bielany!E285+Mokotów!E285+Ochota!E285+'Praga Płd.'!E285+'Praga Płn.'!E285+Rembertów!E285+Śródmieście!E285+Targówek!E285+Ursus!E285+Ursynów!E285+Wawer!E285+Wesoła!E285+Wilanów!E285+Włochy!E285+Wola!E285+Żoliborz!E285</f>
        <v>0</v>
      </c>
      <c r="G285" s="47"/>
      <c r="H285" s="47"/>
      <c r="I285" s="35" t="str">
        <f aca="false">IF(SUM(F285+G285+H285)=SUM(E285),"Dobrze","Nie")</f>
        <v>Dobrze</v>
      </c>
      <c r="J285" s="35" t="e">
        <f aca="false">IF(SUM(#REF!+#REF!+#REF!)=SUM(#REF!),"Dobrze","Nie")</f>
        <v>#REF!</v>
      </c>
      <c r="K285" s="35" t="e">
        <f aca="false">IF(SUM(#REF!+#REF!+#REF!)=SUM(#REF!),"Dobrze","Nie")</f>
        <v>#REF!</v>
      </c>
      <c r="L285" s="35" t="e">
        <f aca="false">IF(SUM(#REF!+#REF!+#REF!)=SUM(#REF!),"Dobrze","Nie")</f>
        <v>#REF!</v>
      </c>
      <c r="M285" s="48"/>
      <c r="N285" s="48"/>
      <c r="O285" s="48"/>
      <c r="P285" s="48"/>
    </row>
    <row r="286" s="76" customFormat="true" ht="12.75" hidden="false" customHeight="false" outlineLevel="1" collapsed="false">
      <c r="A286" s="75"/>
      <c r="B286" s="50"/>
      <c r="C286" s="50"/>
      <c r="D286" s="52" t="s">
        <v>21</v>
      </c>
      <c r="E286" s="47" t="n">
        <f aca="false">SUM(F286,G286,H286)</f>
        <v>13227300</v>
      </c>
      <c r="F286" s="47" t="n">
        <f aca="false">+Bemowo!E286+Białołęka!E286+Bielany!E286+Mokotów!E286+Ochota!E286+'Praga Płd.'!E286+'Praga Płn.'!E286+Rembertów!E286+Śródmieście!E286+Targówek!E286+Ursus!E286+Ursynów!E286+Wawer!E286+Wesoła!E286+Wilanów!E286+Włochy!E286+Wola!E286+Żoliborz!E286</f>
        <v>1000</v>
      </c>
      <c r="G286" s="47" t="n">
        <f aca="false">SUM(G288)</f>
        <v>3000</v>
      </c>
      <c r="H286" s="47" t="n">
        <f aca="false">SUM(H288)</f>
        <v>13223300</v>
      </c>
      <c r="I286" s="35" t="str">
        <f aca="false">IF(SUM(F286+G286+H286)=SUM(E286),"Dobrze","Nie")</f>
        <v>Dobrze</v>
      </c>
      <c r="J286" s="35" t="e">
        <f aca="false">IF(SUM(#REF!+#REF!+#REF!)=SUM(#REF!),"Dobrze","Nie")</f>
        <v>#REF!</v>
      </c>
      <c r="K286" s="35" t="e">
        <f aca="false">IF(SUM(#REF!+#REF!+#REF!)=SUM(#REF!),"Dobrze","Nie")</f>
        <v>#REF!</v>
      </c>
      <c r="L286" s="35" t="e">
        <f aca="false">IF(SUM(#REF!+#REF!+#REF!)=SUM(#REF!),"Dobrze","Nie")</f>
        <v>#REF!</v>
      </c>
      <c r="M286" s="48"/>
      <c r="N286" s="48"/>
      <c r="O286" s="48"/>
      <c r="P286" s="48"/>
    </row>
    <row r="287" s="79" customFormat="true" ht="12.75" hidden="false" customHeight="true" outlineLevel="1" collapsed="false">
      <c r="A287" s="77"/>
      <c r="B287" s="56"/>
      <c r="C287" s="78"/>
      <c r="D287" s="46" t="s">
        <v>22</v>
      </c>
      <c r="E287" s="47" t="n">
        <f aca="false">SUM(F287,G287,H287)</f>
        <v>0</v>
      </c>
      <c r="F287" s="47" t="n">
        <f aca="false">+Bemowo!E287+Białołęka!E287+Bielany!E287+Mokotów!E287+Ochota!E287+'Praga Płd.'!E287+'Praga Płn.'!E287+Rembertów!E287+Śródmieście!E287+Targówek!E287+Ursus!E287+Ursynów!E287+Wawer!E287+Wesoła!E287+Wilanów!E287+Włochy!E287+Wola!E287+Żoliborz!E287</f>
        <v>0</v>
      </c>
      <c r="G287" s="47"/>
      <c r="H287" s="47"/>
      <c r="I287" s="35" t="str">
        <f aca="false">IF(SUM(F287+G287+H287)=SUM(E287),"Dobrze","Nie")</f>
        <v>Dobrze</v>
      </c>
      <c r="J287" s="35" t="e">
        <f aca="false">IF(SUM(#REF!+#REF!+#REF!)=SUM(#REF!),"Dobrze","Nie")</f>
        <v>#REF!</v>
      </c>
      <c r="K287" s="35" t="e">
        <f aca="false">IF(SUM(#REF!+#REF!+#REF!)=SUM(#REF!),"Dobrze","Nie")</f>
        <v>#REF!</v>
      </c>
      <c r="L287" s="35" t="e">
        <f aca="false">IF(SUM(#REF!+#REF!+#REF!)=SUM(#REF!),"Dobrze","Nie")</f>
        <v>#REF!</v>
      </c>
      <c r="M287" s="48"/>
      <c r="N287" s="48"/>
      <c r="O287" s="48"/>
      <c r="P287" s="48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71" t="n">
        <f aca="false">SUM(F288,G288,H288)</f>
        <v>13227300</v>
      </c>
      <c r="F288" s="71" t="n">
        <f aca="false">+Bemowo!E288+Białołęka!E288+Bielany!E288+Mokotów!E288+Ochota!E288+'Praga Płd.'!E288+'Praga Płn.'!E288+Rembertów!E288+Śródmieście!E288+Targówek!E288+Ursus!E288+Ursynów!E288+Wawer!E288+Wesoła!E288+Wilanów!E288+Włochy!E288+Wola!E288+Żoliborz!E288</f>
        <v>1000</v>
      </c>
      <c r="G288" s="71" t="n">
        <v>3000</v>
      </c>
      <c r="H288" s="71" t="n">
        <f aca="false">12764300+342000+117000</f>
        <v>13223300</v>
      </c>
      <c r="I288" s="35" t="str">
        <f aca="false">IF(SUM(F288+G288+H288)=SUM(E288),"Dobrze","Nie")</f>
        <v>Dobrze</v>
      </c>
      <c r="J288" s="35" t="e">
        <f aca="false">IF(SUM(#REF!+#REF!+#REF!)=SUM(#REF!),"Dobrze","Nie")</f>
        <v>#REF!</v>
      </c>
      <c r="K288" s="35" t="e">
        <f aca="false">IF(SUM(#REF!+#REF!+#REF!)=SUM(#REF!),"Dobrze","Nie")</f>
        <v>#REF!</v>
      </c>
      <c r="L288" s="35" t="e">
        <f aca="false">IF(SUM(#REF!+#REF!+#REF!)=SUM(#REF!),"Dobrze","Nie")</f>
        <v>#REF!</v>
      </c>
      <c r="M288" s="63"/>
      <c r="N288" s="63"/>
      <c r="O288" s="63"/>
      <c r="P288" s="6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192957000</v>
      </c>
      <c r="F289" s="41" t="n">
        <f aca="false">SUM(F295,F325,F350,F357,F365,F372,F381,F402,F414,F427,F434)</f>
        <v>191997000</v>
      </c>
      <c r="G289" s="41" t="n">
        <f aca="false">SUM(G295,G325,G350,G357,G365,G372,G381,G402,G414,G427,G434)</f>
        <v>0</v>
      </c>
      <c r="H289" s="41" t="n">
        <f aca="false">SUM(H295,H325,H350,H357,H365,H372,H381,H402,H414,H427,H434)</f>
        <v>960000</v>
      </c>
      <c r="I289" s="35" t="str">
        <f aca="false">IF(SUM(F289+G289+H289)=SUM(E289),"Dobrze","Nie")</f>
        <v>Dobrze</v>
      </c>
      <c r="J289" s="35" t="e">
        <f aca="false">IF(SUM(#REF!+#REF!+#REF!)=SUM(#REF!),"Dobrze","Nie")</f>
        <v>#REF!</v>
      </c>
      <c r="K289" s="35" t="e">
        <f aca="false">IF(SUM(#REF!+#REF!+#REF!)=SUM(#REF!),"Dobrze","Nie")</f>
        <v>#REF!</v>
      </c>
      <c r="L289" s="35" t="e">
        <f aca="false">IF(SUM(#REF!+#REF!+#REF!)=SUM(#REF!),"Dobrze","Nie")</f>
        <v>#REF!</v>
      </c>
      <c r="M289" s="42"/>
      <c r="N289" s="42"/>
      <c r="O289" s="42"/>
      <c r="P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192957000</v>
      </c>
      <c r="F290" s="47" t="n">
        <f aca="false">SUM(F296,F326,F351,F358,F366,F373,F382,F403,F415,F428,F435)</f>
        <v>191997000</v>
      </c>
      <c r="G290" s="47" t="n">
        <f aca="false">SUM(G296,G326,G351,G358,G366,G373,G382,G403,G415,G428,G435)</f>
        <v>0</v>
      </c>
      <c r="H290" s="47" t="n">
        <f aca="false">SUM(H296,H326,H351,H358,H366,H373,H382,H403,H415,H428,H435)</f>
        <v>960000</v>
      </c>
      <c r="I290" s="35" t="str">
        <f aca="false">IF(SUM(F290+G290+H290)=SUM(E290),"Dobrze","Nie")</f>
        <v>Dobrze</v>
      </c>
      <c r="J290" s="35" t="e">
        <f aca="false">IF(SUM(#REF!+#REF!+#REF!)=SUM(#REF!),"Dobrze","Nie")</f>
        <v>#REF!</v>
      </c>
      <c r="K290" s="35" t="e">
        <f aca="false">IF(SUM(#REF!+#REF!+#REF!)=SUM(#REF!),"Dobrze","Nie")</f>
        <v>#REF!</v>
      </c>
      <c r="L290" s="35" t="e">
        <f aca="false">IF(SUM(#REF!+#REF!+#REF!)=SUM(#REF!),"Dobrze","Nie")</f>
        <v>#REF!</v>
      </c>
      <c r="M290" s="48"/>
      <c r="N290" s="48"/>
      <c r="O290" s="48"/>
      <c r="P290" s="48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7149205</v>
      </c>
      <c r="F291" s="47" t="n">
        <f aca="false">SUM(F297,F327,F352,F359,F367,F374,F383,F404,F416,F429,F436)</f>
        <v>7028065</v>
      </c>
      <c r="G291" s="47" t="n">
        <f aca="false">SUM(G297,G327,G352,G359,G367,G374,G383,G404,G416,G429,G436)</f>
        <v>0</v>
      </c>
      <c r="H291" s="47" t="n">
        <f aca="false">SUM(H297,H327,H352,H359,H367,H374,H383,H404,H416,H429,H436)</f>
        <v>121140</v>
      </c>
      <c r="I291" s="35" t="str">
        <f aca="false">IF(SUM(F291+G291+H291)=SUM(E291),"Dobrze","Nie")</f>
        <v>Dobrze</v>
      </c>
      <c r="J291" s="35" t="e">
        <f aca="false">IF(SUM(#REF!+#REF!+#REF!)=SUM(#REF!),"Dobrze","Nie")</f>
        <v>#REF!</v>
      </c>
      <c r="K291" s="35" t="e">
        <f aca="false">IF(SUM(#REF!+#REF!+#REF!)=SUM(#REF!),"Dobrze","Nie")</f>
        <v>#REF!</v>
      </c>
      <c r="L291" s="35" t="e">
        <f aca="false">IF(SUM(#REF!+#REF!+#REF!)=SUM(#REF!),"Dobrze","Nie")</f>
        <v>#REF!</v>
      </c>
      <c r="M291" s="48"/>
      <c r="N291" s="48"/>
      <c r="O291" s="48"/>
      <c r="P291" s="48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1241000</v>
      </c>
      <c r="F292" s="47" t="n">
        <f aca="false">SUM(F298,F328,F353,F360,F368,F375,F384,F405,F417,F430,F437)</f>
        <v>1054000</v>
      </c>
      <c r="G292" s="47" t="n">
        <f aca="false">SUM(G298,G328,G353,G360,G368,G375,G384,G405,G417,G430,G437)</f>
        <v>0</v>
      </c>
      <c r="H292" s="47" t="n">
        <f aca="false">SUM(H298,H328,H353,H360,H368,H375,H384,H405,H417,H430,H437)</f>
        <v>187000</v>
      </c>
      <c r="I292" s="35" t="str">
        <f aca="false">IF(SUM(F292+G292+H292)=SUM(E292),"Dobrze","Nie")</f>
        <v>Dobrze</v>
      </c>
      <c r="J292" s="35" t="e">
        <f aca="false">IF(SUM(#REF!+#REF!+#REF!)=SUM(#REF!),"Dobrze","Nie")</f>
        <v>#REF!</v>
      </c>
      <c r="K292" s="35" t="e">
        <f aca="false">IF(SUM(#REF!+#REF!+#REF!)=SUM(#REF!),"Dobrze","Nie")</f>
        <v>#REF!</v>
      </c>
      <c r="L292" s="35" t="e">
        <f aca="false">IF(SUM(#REF!+#REF!+#REF!)=SUM(#REF!),"Dobrze","Nie")</f>
        <v>#REF!</v>
      </c>
      <c r="M292" s="48"/>
      <c r="N292" s="48"/>
      <c r="O292" s="48"/>
      <c r="P292" s="48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84566795</v>
      </c>
      <c r="F293" s="47" t="n">
        <f aca="false">SUM(F299,F329,F354,F361,F369,F376,F385,F406,F418,F431,F438)</f>
        <v>183914935</v>
      </c>
      <c r="G293" s="47" t="n">
        <f aca="false">SUM(G299,G329,G354,G361,G369,G376,G385,G406,G418,G431,G438)</f>
        <v>0</v>
      </c>
      <c r="H293" s="47" t="n">
        <f aca="false">SUM(H299,H329,H354,H361,H369,H376,H385,H406,H418,H431,H438)</f>
        <v>651860</v>
      </c>
      <c r="I293" s="35" t="str">
        <f aca="false">IF(SUM(F293+G293+H293)=SUM(E293),"Dobrze","Nie")</f>
        <v>Dobrze</v>
      </c>
      <c r="J293" s="35" t="e">
        <f aca="false">IF(SUM(#REF!+#REF!+#REF!)=SUM(#REF!),"Dobrze","Nie")</f>
        <v>#REF!</v>
      </c>
      <c r="K293" s="35" t="e">
        <f aca="false">IF(SUM(#REF!+#REF!+#REF!)=SUM(#REF!),"Dobrze","Nie")</f>
        <v>#REF!</v>
      </c>
      <c r="L293" s="35" t="e">
        <f aca="false">IF(SUM(#REF!+#REF!+#REF!)=SUM(#REF!),"Dobrze","Nie")</f>
        <v>#REF!</v>
      </c>
      <c r="M293" s="48"/>
      <c r="N293" s="48"/>
      <c r="O293" s="48"/>
      <c r="P293" s="48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7" t="n">
        <f aca="false">SUM(F300,F330,F355,F362,F370,F377,F386,F407,F419,F432,F439)</f>
        <v>0</v>
      </c>
      <c r="G294" s="47" t="n">
        <f aca="false">SUM(G300,G330,G355,G362,G370,G377,G386,G407,G419,G432,G439)</f>
        <v>0</v>
      </c>
      <c r="H294" s="47" t="n">
        <f aca="false">SUM(H300,H330,H355,H362,H370,H377,H386,H407,H419,H432,H439)</f>
        <v>0</v>
      </c>
      <c r="I294" s="35" t="str">
        <f aca="false">IF(SUM(F294+G294+H294)=SUM(E294),"Dobrze","Nie")</f>
        <v>Dobrze</v>
      </c>
      <c r="J294" s="35" t="e">
        <f aca="false">IF(SUM(#REF!+#REF!+#REF!)=SUM(#REF!),"Dobrze","Nie")</f>
        <v>#REF!</v>
      </c>
      <c r="K294" s="35" t="e">
        <f aca="false">IF(SUM(#REF!+#REF!+#REF!)=SUM(#REF!),"Dobrze","Nie")</f>
        <v>#REF!</v>
      </c>
      <c r="L294" s="35" t="e">
        <f aca="false">IF(SUM(#REF!+#REF!+#REF!)=SUM(#REF!),"Dobrze","Nie")</f>
        <v>#REF!</v>
      </c>
      <c r="M294" s="48"/>
      <c r="N294" s="48"/>
      <c r="O294" s="48"/>
      <c r="P294" s="48"/>
    </row>
    <row r="295" s="105" customFormat="true" ht="12.75" hidden="false" customHeight="false" outlineLevel="0" collapsed="false">
      <c r="A295" s="80"/>
      <c r="B295" s="22" t="n">
        <v>85203</v>
      </c>
      <c r="C295" s="93"/>
      <c r="D295" s="100" t="s">
        <v>125</v>
      </c>
      <c r="E295" s="62" t="n">
        <f aca="false">SUM(F295,G295,H295)</f>
        <v>5826000</v>
      </c>
      <c r="F295" s="62" t="n">
        <f aca="false">SUM(F301:F324)</f>
        <v>5826000</v>
      </c>
      <c r="G295" s="62" t="n">
        <f aca="false">SUM(G301:G324)</f>
        <v>0</v>
      </c>
      <c r="H295" s="62" t="n">
        <f aca="false">SUM(H301:H324)</f>
        <v>0</v>
      </c>
      <c r="I295" s="35" t="str">
        <f aca="false">IF(SUM(F295+G295+H295)=SUM(E295),"Dobrze","Nie")</f>
        <v>Dobrze</v>
      </c>
      <c r="J295" s="35" t="e">
        <f aca="false">IF(SUM(#REF!+#REF!+#REF!)=SUM(#REF!),"Dobrze","Nie")</f>
        <v>#REF!</v>
      </c>
      <c r="K295" s="35" t="e">
        <f aca="false">IF(SUM(#REF!+#REF!+#REF!)=SUM(#REF!),"Dobrze","Nie")</f>
        <v>#REF!</v>
      </c>
      <c r="L295" s="35" t="e">
        <f aca="false">IF(SUM(#REF!+#REF!+#REF!)=SUM(#REF!),"Dobrze","Nie")</f>
        <v>#REF!</v>
      </c>
      <c r="M295" s="63"/>
      <c r="N295" s="42"/>
      <c r="O295" s="42"/>
      <c r="P295" s="42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F296,G296,H296)</f>
        <v>5826000</v>
      </c>
      <c r="F296" s="47" t="n">
        <f aca="false">SUM(F297:F299)</f>
        <v>5826000</v>
      </c>
      <c r="G296" s="47" t="n">
        <f aca="false">SUM(G297:G299)</f>
        <v>0</v>
      </c>
      <c r="H296" s="47" t="n">
        <f aca="false">SUM(H297:H299)</f>
        <v>0</v>
      </c>
      <c r="I296" s="35" t="str">
        <f aca="false">IF(SUM(F296+G296+H296)=SUM(E296),"Dobrze","Nie")</f>
        <v>Dobrze</v>
      </c>
      <c r="J296" s="35" t="e">
        <f aca="false">IF(SUM(#REF!+#REF!+#REF!)=SUM(#REF!),"Dobrze","Nie")</f>
        <v>#REF!</v>
      </c>
      <c r="K296" s="35" t="e">
        <f aca="false">IF(SUM(#REF!+#REF!+#REF!)=SUM(#REF!),"Dobrze","Nie")</f>
        <v>#REF!</v>
      </c>
      <c r="L296" s="35" t="e">
        <f aca="false">IF(SUM(#REF!+#REF!+#REF!)=SUM(#REF!),"Dobrze","Nie")</f>
        <v>#REF!</v>
      </c>
      <c r="M296" s="48"/>
      <c r="N296" s="48"/>
      <c r="O296" s="48"/>
      <c r="P296" s="4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F297,G297,H297)</f>
        <v>3768966</v>
      </c>
      <c r="F297" s="47" t="n">
        <f aca="false">+Bemowo!E297+Białołęka!E297+Bielany!E297+Mokotów!E297+Ochota!E297+'Praga Płd.'!E297+'Praga Płn.'!E297+Rembertów!E297+Śródmieście!E297+Targówek!E297+Ursus!E297+Ursynów!E297+Wawer!E297+Wesoła!E297+Wilanów!E297+Włochy!E297+Wola!E297+Żoliborz!E297</f>
        <v>3768966</v>
      </c>
      <c r="G297" s="47"/>
      <c r="H297" s="47"/>
      <c r="I297" s="35" t="str">
        <f aca="false">IF(SUM(F297+G297+H297)=SUM(E297),"Dobrze","Nie")</f>
        <v>Dobrze</v>
      </c>
      <c r="J297" s="35" t="e">
        <f aca="false">IF(SUM(#REF!+#REF!+#REF!)=SUM(#REF!),"Dobrze","Nie")</f>
        <v>#REF!</v>
      </c>
      <c r="K297" s="35" t="e">
        <f aca="false">IF(SUM(#REF!+#REF!+#REF!)=SUM(#REF!),"Dobrze","Nie")</f>
        <v>#REF!</v>
      </c>
      <c r="L297" s="35" t="e">
        <f aca="false">IF(SUM(#REF!+#REF!+#REF!)=SUM(#REF!),"Dobrze","Nie")</f>
        <v>#REF!</v>
      </c>
      <c r="M297" s="48"/>
      <c r="N297" s="48"/>
      <c r="O297" s="48"/>
      <c r="P297" s="48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F298,G298,H298)</f>
        <v>1054000</v>
      </c>
      <c r="F298" s="47" t="n">
        <f aca="false">+Bemowo!E298+Białołęka!E298+Bielany!E298+Mokotów!E298+Ochota!E298+'Praga Płd.'!E298+'Praga Płn.'!E298+Rembertów!E298+Śródmieście!E298+Targówek!E298+Ursus!E298+Ursynów!E298+Wawer!E298+Wesoła!E298+Wilanów!E298+Włochy!E298+Wola!E298+Żoliborz!E298</f>
        <v>1054000</v>
      </c>
      <c r="G298" s="47"/>
      <c r="H298" s="47"/>
      <c r="I298" s="35" t="str">
        <f aca="false">IF(SUM(F298+G298+H298)=SUM(E298),"Dobrze","Nie")</f>
        <v>Dobrze</v>
      </c>
      <c r="J298" s="35" t="e">
        <f aca="false">IF(SUM(#REF!+#REF!+#REF!)=SUM(#REF!),"Dobrze","Nie")</f>
        <v>#REF!</v>
      </c>
      <c r="K298" s="35" t="e">
        <f aca="false">IF(SUM(#REF!+#REF!+#REF!)=SUM(#REF!),"Dobrze","Nie")</f>
        <v>#REF!</v>
      </c>
      <c r="L298" s="35" t="e">
        <f aca="false">IF(SUM(#REF!+#REF!+#REF!)=SUM(#REF!),"Dobrze","Nie")</f>
        <v>#REF!</v>
      </c>
      <c r="M298" s="48"/>
      <c r="N298" s="48"/>
      <c r="O298" s="48"/>
      <c r="P298" s="48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F299,G299,H299)</f>
        <v>1003034</v>
      </c>
      <c r="F299" s="47" t="n">
        <f aca="false">SUM(F304,F309,F311:F323)</f>
        <v>1003034</v>
      </c>
      <c r="G299" s="47" t="n">
        <f aca="false">SUM(G304,G309,G311:G323)</f>
        <v>0</v>
      </c>
      <c r="H299" s="47" t="n">
        <f aca="false">SUM(H304,H309,H311:H323)</f>
        <v>0</v>
      </c>
      <c r="I299" s="35" t="str">
        <f aca="false">IF(SUM(F299+G299+H299)=SUM(E299),"Dobrze","Nie")</f>
        <v>Dobrze</v>
      </c>
      <c r="J299" s="35" t="e">
        <f aca="false">IF(SUM(#REF!+#REF!+#REF!)=SUM(#REF!),"Dobrze","Nie")</f>
        <v>#REF!</v>
      </c>
      <c r="K299" s="35" t="e">
        <f aca="false">IF(SUM(#REF!+#REF!+#REF!)=SUM(#REF!),"Dobrze","Nie")</f>
        <v>#REF!</v>
      </c>
      <c r="L299" s="35" t="e">
        <f aca="false">IF(SUM(#REF!+#REF!+#REF!)=SUM(#REF!),"Dobrze","Nie")</f>
        <v>#REF!</v>
      </c>
      <c r="M299" s="48"/>
      <c r="N299" s="48"/>
      <c r="O299" s="48"/>
      <c r="P299" s="48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F300,G300,H300)</f>
        <v>0</v>
      </c>
      <c r="F300" s="47" t="n">
        <f aca="false">SUM(F324)</f>
        <v>0</v>
      </c>
      <c r="G300" s="47" t="n">
        <f aca="false">SUM(G324)</f>
        <v>0</v>
      </c>
      <c r="H300" s="47" t="n">
        <f aca="false">SUM(H324)</f>
        <v>0</v>
      </c>
      <c r="I300" s="35" t="str">
        <f aca="false">IF(SUM(F300+G300+H300)=SUM(E300),"Dobrze","Nie")</f>
        <v>Dobrze</v>
      </c>
      <c r="J300" s="35" t="e">
        <f aca="false">IF(SUM(#REF!+#REF!+#REF!)=SUM(#REF!),"Dobrze","Nie")</f>
        <v>#REF!</v>
      </c>
      <c r="K300" s="35" t="e">
        <f aca="false">IF(SUM(#REF!+#REF!+#REF!)=SUM(#REF!),"Dobrze","Nie")</f>
        <v>#REF!</v>
      </c>
      <c r="L300" s="35" t="e">
        <f aca="false">IF(SUM(#REF!+#REF!+#REF!)=SUM(#REF!),"Dobrze","Nie")</f>
        <v>#REF!</v>
      </c>
      <c r="M300" s="48"/>
      <c r="N300" s="48"/>
      <c r="O300" s="48"/>
      <c r="P300" s="48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71" t="n">
        <f aca="false">SUM(F301,G301,H301)</f>
        <v>0</v>
      </c>
      <c r="F301" s="71" t="n">
        <f aca="false">+Bemowo!E301+Białołęka!E301+Bielany!E301+Mokotów!E301+Ochota!E301+'Praga Płd.'!E301+'Praga Płn.'!E301+Rembertów!E301+Śródmieście!E301+Targówek!E301+Ursus!E301+Ursynów!E301+Wawer!E301+Wesoła!E301+Wilanów!E301+Włochy!E301+Wola!E301+Żoliborz!E301</f>
        <v>0</v>
      </c>
      <c r="G301" s="71"/>
      <c r="H301" s="71"/>
      <c r="I301" s="35" t="str">
        <f aca="false">IF(SUM(F301+G301+H301)=SUM(E301),"Dobrze","Nie")</f>
        <v>Dobrze</v>
      </c>
      <c r="J301" s="35" t="e">
        <f aca="false">IF(SUM(#REF!+#REF!+#REF!)=SUM(#REF!),"Dobrze","Nie")</f>
        <v>#REF!</v>
      </c>
      <c r="K301" s="35" t="e">
        <f aca="false">IF(SUM(#REF!+#REF!+#REF!)=SUM(#REF!),"Dobrze","Nie")</f>
        <v>#REF!</v>
      </c>
      <c r="L301" s="35" t="e">
        <f aca="false">IF(SUM(#REF!+#REF!+#REF!)=SUM(#REF!),"Dobrze","Nie")</f>
        <v>#REF!</v>
      </c>
      <c r="M301" s="63"/>
      <c r="N301" s="63"/>
      <c r="O301" s="63"/>
      <c r="P301" s="63"/>
    </row>
    <row r="302" customFormat="false" ht="54.75" hidden="true" customHeight="true" outlineLevel="0" collapsed="false">
      <c r="A302" s="106"/>
      <c r="B302" s="80"/>
      <c r="C302" s="92" t="s">
        <v>128</v>
      </c>
      <c r="D302" s="70" t="s">
        <v>129</v>
      </c>
      <c r="E302" s="71" t="n">
        <f aca="false">SUM(F302,G302,H302)</f>
        <v>1054000</v>
      </c>
      <c r="F302" s="71" t="n">
        <f aca="false">+Bemowo!E302+Białołęka!E302+Bielany!E302+Mokotów!E302+Ochota!E302+'Praga Płd.'!E302+'Praga Płn.'!E302+Rembertów!E302+Śródmieście!E302+Targówek!E302+Ursus!E302+Ursynów!E302+Wawer!E302+Wesoła!E302+Wilanów!E302+Włochy!E302+Wola!E302+Żoliborz!E302</f>
        <v>1054000</v>
      </c>
      <c r="G302" s="71"/>
      <c r="H302" s="71"/>
      <c r="I302" s="35" t="str">
        <f aca="false">IF(SUM(F302+G302+H302)=SUM(E302),"Dobrze","Nie")</f>
        <v>Dobrze</v>
      </c>
      <c r="J302" s="35" t="e">
        <f aca="false">IF(SUM(#REF!+#REF!+#REF!)=SUM(#REF!),"Dobrze","Nie")</f>
        <v>#REF!</v>
      </c>
      <c r="K302" s="35" t="e">
        <f aca="false">IF(SUM(#REF!+#REF!+#REF!)=SUM(#REF!),"Dobrze","Nie")</f>
        <v>#REF!</v>
      </c>
      <c r="L302" s="35" t="e">
        <f aca="false">IF(SUM(#REF!+#REF!+#REF!)=SUM(#REF!),"Dobrze","Nie")</f>
        <v>#REF!</v>
      </c>
      <c r="M302" s="63"/>
      <c r="N302" s="63"/>
      <c r="O302" s="63"/>
      <c r="P302" s="6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71" t="n">
        <f aca="false">SUM(F303,G303,H303)</f>
        <v>0</v>
      </c>
      <c r="F303" s="71" t="n">
        <f aca="false">+Bemowo!E303+Białołęka!E303+Bielany!E303+Mokotów!E303+Ochota!E303+'Praga Płd.'!E303+'Praga Płn.'!E303+Rembertów!E303+Śródmieście!E303+Targówek!E303+Ursus!E303+Ursynów!E303+Wawer!E303+Wesoła!E303+Wilanów!E303+Włochy!E303+Wola!E303+Żoliborz!E303</f>
        <v>0</v>
      </c>
      <c r="G303" s="71"/>
      <c r="H303" s="71"/>
      <c r="I303" s="35" t="str">
        <f aca="false">IF(SUM(F303+G303+H303)=SUM(E303),"Dobrze","Nie")</f>
        <v>Dobrze</v>
      </c>
      <c r="J303" s="35" t="e">
        <f aca="false">IF(SUM(#REF!+#REF!+#REF!)=SUM(#REF!),"Dobrze","Nie")</f>
        <v>#REF!</v>
      </c>
      <c r="K303" s="35" t="e">
        <f aca="false">IF(SUM(#REF!+#REF!+#REF!)=SUM(#REF!),"Dobrze","Nie")</f>
        <v>#REF!</v>
      </c>
      <c r="L303" s="35" t="e">
        <f aca="false">IF(SUM(#REF!+#REF!+#REF!)=SUM(#REF!),"Dobrze","Nie")</f>
        <v>#REF!</v>
      </c>
      <c r="M303" s="63"/>
      <c r="N303" s="63"/>
      <c r="O303" s="63"/>
      <c r="P303" s="6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71" t="n">
        <f aca="false">SUM(F304,G304,H304)</f>
        <v>2400</v>
      </c>
      <c r="F304" s="71" t="n">
        <f aca="false">+Bemowo!E304+Białołęka!E304+Bielany!E304+Mokotów!E304+Ochota!E304+'Praga Płd.'!E304+'Praga Płn.'!E304+Rembertów!E304+Śródmieście!E304+Targówek!E304+Ursus!E304+Ursynów!E304+Wawer!E304+Wesoła!E304+Wilanów!E304+Włochy!E304+Wola!E304+Żoliborz!E304</f>
        <v>2400</v>
      </c>
      <c r="G304" s="71"/>
      <c r="H304" s="71"/>
      <c r="I304" s="35" t="str">
        <f aca="false">IF(SUM(F304+G304+H304)=SUM(E304),"Dobrze","Nie")</f>
        <v>Dobrze</v>
      </c>
      <c r="J304" s="35" t="e">
        <f aca="false">IF(SUM(#REF!+#REF!+#REF!)=SUM(#REF!),"Dobrze","Nie")</f>
        <v>#REF!</v>
      </c>
      <c r="K304" s="35" t="e">
        <f aca="false">IF(SUM(#REF!+#REF!+#REF!)=SUM(#REF!),"Dobrze","Nie")</f>
        <v>#REF!</v>
      </c>
      <c r="L304" s="35" t="e">
        <f aca="false">IF(SUM(#REF!+#REF!+#REF!)=SUM(#REF!),"Dobrze","Nie")</f>
        <v>#REF!</v>
      </c>
      <c r="M304" s="63"/>
      <c r="N304" s="63"/>
      <c r="O304" s="63"/>
      <c r="P304" s="63"/>
    </row>
    <row r="305" customFormat="false" ht="12.75" hidden="true" customHeight="true" outlineLevel="0" collapsed="false">
      <c r="A305" s="106"/>
      <c r="B305" s="107"/>
      <c r="C305" s="108" t="n">
        <v>4010</v>
      </c>
      <c r="D305" s="70" t="s">
        <v>25</v>
      </c>
      <c r="E305" s="71" t="n">
        <f aca="false">SUM(F305,G305,H305)</f>
        <v>3632596</v>
      </c>
      <c r="F305" s="71" t="n">
        <f aca="false">+Bemowo!E305+Białołęka!E305+Bielany!E305+Mokotów!E305+Ochota!E305+'Praga Płd.'!E305+'Praga Płn.'!E305+Rembertów!E305+Śródmieście!E305+Targówek!E305+Ursus!E305+Ursynów!E305+Wawer!E305+Wesoła!E305+Wilanów!E305+Włochy!E305+Wola!E305+Żoliborz!E305</f>
        <v>3632596</v>
      </c>
      <c r="G305" s="71"/>
      <c r="H305" s="71"/>
      <c r="I305" s="35" t="str">
        <f aca="false">IF(SUM(F305+G305+H305)=SUM(E305),"Dobrze","Nie")</f>
        <v>Dobrze</v>
      </c>
      <c r="J305" s="35" t="e">
        <f aca="false">IF(SUM(#REF!+#REF!+#REF!)=SUM(#REF!),"Dobrze","Nie")</f>
        <v>#REF!</v>
      </c>
      <c r="K305" s="35" t="e">
        <f aca="false">IF(SUM(#REF!+#REF!+#REF!)=SUM(#REF!),"Dobrze","Nie")</f>
        <v>#REF!</v>
      </c>
      <c r="L305" s="35" t="e">
        <f aca="false">IF(SUM(#REF!+#REF!+#REF!)=SUM(#REF!),"Dobrze","Nie")</f>
        <v>#REF!</v>
      </c>
      <c r="M305" s="63"/>
      <c r="N305" s="63"/>
      <c r="O305" s="63"/>
      <c r="P305" s="6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71" t="n">
        <f aca="false">SUM(F306,G306,H306)</f>
        <v>16700</v>
      </c>
      <c r="F306" s="71" t="n">
        <f aca="false">+Bemowo!E306+Białołęka!E306+Bielany!E306+Mokotów!E306+Ochota!E306+'Praga Płd.'!E306+'Praga Płn.'!E306+Rembertów!E306+Śródmieście!E306+Targówek!E306+Ursus!E306+Ursynów!E306+Wawer!E306+Wesoła!E306+Wilanów!E306+Włochy!E306+Wola!E306+Żoliborz!E306</f>
        <v>16700</v>
      </c>
      <c r="G306" s="71"/>
      <c r="H306" s="71"/>
      <c r="I306" s="35" t="str">
        <f aca="false">IF(SUM(F306+G306+H306)=SUM(E306),"Dobrze","Nie")</f>
        <v>Dobrze</v>
      </c>
      <c r="J306" s="35" t="e">
        <f aca="false">IF(SUM(#REF!+#REF!+#REF!)=SUM(#REF!),"Dobrze","Nie")</f>
        <v>#REF!</v>
      </c>
      <c r="K306" s="35" t="e">
        <f aca="false">IF(SUM(#REF!+#REF!+#REF!)=SUM(#REF!),"Dobrze","Nie")</f>
        <v>#REF!</v>
      </c>
      <c r="L306" s="35" t="e">
        <f aca="false">IF(SUM(#REF!+#REF!+#REF!)=SUM(#REF!),"Dobrze","Nie")</f>
        <v>#REF!</v>
      </c>
      <c r="M306" s="63"/>
      <c r="N306" s="63"/>
      <c r="O306" s="63"/>
      <c r="P306" s="6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71" t="n">
        <f aca="false">SUM(F307,G307,H307)</f>
        <v>105150</v>
      </c>
      <c r="F307" s="71" t="n">
        <f aca="false">+Bemowo!E307+Białołęka!E307+Bielany!E307+Mokotów!E307+Ochota!E307+'Praga Płd.'!E307+'Praga Płn.'!E307+Rembertów!E307+Śródmieście!E307+Targówek!E307+Ursus!E307+Ursynów!E307+Wawer!E307+Wesoła!E307+Wilanów!E307+Włochy!E307+Wola!E307+Żoliborz!E307</f>
        <v>105150</v>
      </c>
      <c r="G307" s="71"/>
      <c r="H307" s="71"/>
      <c r="I307" s="35" t="str">
        <f aca="false">IF(SUM(F307+G307+H307)=SUM(E307),"Dobrze","Nie")</f>
        <v>Dobrze</v>
      </c>
      <c r="J307" s="35" t="e">
        <f aca="false">IF(SUM(#REF!+#REF!+#REF!)=SUM(#REF!),"Dobrze","Nie")</f>
        <v>#REF!</v>
      </c>
      <c r="K307" s="35" t="e">
        <f aca="false">IF(SUM(#REF!+#REF!+#REF!)=SUM(#REF!),"Dobrze","Nie")</f>
        <v>#REF!</v>
      </c>
      <c r="L307" s="35" t="e">
        <f aca="false">IF(SUM(#REF!+#REF!+#REF!)=SUM(#REF!),"Dobrze","Nie")</f>
        <v>#REF!</v>
      </c>
      <c r="M307" s="63"/>
      <c r="N307" s="63"/>
      <c r="O307" s="63"/>
      <c r="P307" s="6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71" t="n">
        <f aca="false">SUM(F308,G308,H308)</f>
        <v>14520</v>
      </c>
      <c r="F308" s="71" t="n">
        <f aca="false">+Bemowo!E308+Białołęka!E308+Bielany!E308+Mokotów!E308+Ochota!E308+'Praga Płd.'!E308+'Praga Płn.'!E308+Rembertów!E308+Śródmieście!E308+Targówek!E308+Ursus!E308+Ursynów!E308+Wawer!E308+Wesoła!E308+Wilanów!E308+Włochy!E308+Wola!E308+Żoliborz!E308</f>
        <v>14520</v>
      </c>
      <c r="G308" s="71"/>
      <c r="H308" s="71"/>
      <c r="I308" s="35" t="str">
        <f aca="false">IF(SUM(F308+G308+H308)=SUM(E308),"Dobrze","Nie")</f>
        <v>Dobrze</v>
      </c>
      <c r="J308" s="35" t="e">
        <f aca="false">IF(SUM(#REF!+#REF!+#REF!)=SUM(#REF!),"Dobrze","Nie")</f>
        <v>#REF!</v>
      </c>
      <c r="K308" s="35" t="e">
        <f aca="false">IF(SUM(#REF!+#REF!+#REF!)=SUM(#REF!),"Dobrze","Nie")</f>
        <v>#REF!</v>
      </c>
      <c r="L308" s="35" t="e">
        <f aca="false">IF(SUM(#REF!+#REF!+#REF!)=SUM(#REF!),"Dobrze","Nie")</f>
        <v>#REF!</v>
      </c>
      <c r="M308" s="63"/>
      <c r="N308" s="63"/>
      <c r="O308" s="63"/>
      <c r="P308" s="6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71" t="n">
        <f aca="false">SUM(F309,G309,H309)</f>
        <v>1800</v>
      </c>
      <c r="F309" s="71" t="n">
        <f aca="false">+Bemowo!E309+Białołęka!E309+Bielany!E309+Mokotów!E309+Ochota!E309+'Praga Płd.'!E309+'Praga Płn.'!E309+Rembertów!E309+Śródmieście!E309+Targówek!E309+Ursus!E309+Ursynów!E309+Wawer!E309+Wesoła!E309+Wilanów!E309+Włochy!E309+Wola!E309+Żoliborz!E309</f>
        <v>1800</v>
      </c>
      <c r="G309" s="71"/>
      <c r="H309" s="71"/>
      <c r="I309" s="35" t="str">
        <f aca="false">IF(SUM(F309+G309+H309)=SUM(E309),"Dobrze","Nie")</f>
        <v>Dobrze</v>
      </c>
      <c r="J309" s="35" t="e">
        <f aca="false">IF(SUM(#REF!+#REF!+#REF!)=SUM(#REF!),"Dobrze","Nie")</f>
        <v>#REF!</v>
      </c>
      <c r="K309" s="35" t="e">
        <f aca="false">IF(SUM(#REF!+#REF!+#REF!)=SUM(#REF!),"Dobrze","Nie")</f>
        <v>#REF!</v>
      </c>
      <c r="L309" s="35" t="e">
        <f aca="false">IF(SUM(#REF!+#REF!+#REF!)=SUM(#REF!),"Dobrze","Nie")</f>
        <v>#REF!</v>
      </c>
      <c r="M309" s="63"/>
      <c r="N309" s="63"/>
      <c r="O309" s="63"/>
      <c r="P309" s="6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71" t="n">
        <f aca="false">SUM(F310,G310,H310)</f>
        <v>0</v>
      </c>
      <c r="F310" s="71" t="n">
        <f aca="false">+Bemowo!E310+Białołęka!E310+Bielany!E310+Mokotów!E310+Ochota!E310+'Praga Płd.'!E310+'Praga Płn.'!E310+Rembertów!E310+Śródmieście!E310+Targówek!E310+Ursus!E310+Ursynów!E310+Wawer!E310+Wesoła!E310+Wilanów!E310+Włochy!E310+Wola!E310+Żoliborz!E310</f>
        <v>0</v>
      </c>
      <c r="G310" s="71"/>
      <c r="H310" s="71"/>
      <c r="I310" s="35"/>
      <c r="J310" s="35"/>
      <c r="K310" s="35"/>
      <c r="L310" s="35"/>
      <c r="M310" s="63"/>
      <c r="N310" s="63"/>
      <c r="O310" s="63"/>
      <c r="P310" s="6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71" t="n">
        <f aca="false">SUM(F311,G311,H311)</f>
        <v>808374</v>
      </c>
      <c r="F311" s="71" t="n">
        <f aca="false">+Bemowo!E311+Białołęka!E311+Bielany!E311+Mokotów!E311+Ochota!E311+'Praga Płd.'!E311+'Praga Płn.'!E311+Rembertów!E311+Śródmieście!E311+Targówek!E311+Ursus!E311+Ursynów!E311+Wawer!E311+Wesoła!E311+Wilanów!E311+Włochy!E311+Wola!E311+Żoliborz!E311</f>
        <v>808374</v>
      </c>
      <c r="G311" s="71"/>
      <c r="H311" s="71"/>
      <c r="I311" s="35" t="str">
        <f aca="false">IF(SUM(F311+G311+H311)=SUM(E311),"Dobrze","Nie")</f>
        <v>Dobrze</v>
      </c>
      <c r="J311" s="35" t="e">
        <f aca="false">IF(SUM(#REF!+#REF!+#REF!)=SUM(#REF!),"Dobrze","Nie")</f>
        <v>#REF!</v>
      </c>
      <c r="K311" s="35" t="e">
        <f aca="false">IF(SUM(#REF!+#REF!+#REF!)=SUM(#REF!),"Dobrze","Nie")</f>
        <v>#REF!</v>
      </c>
      <c r="L311" s="35" t="e">
        <f aca="false">IF(SUM(#REF!+#REF!+#REF!)=SUM(#REF!),"Dobrze","Nie")</f>
        <v>#REF!</v>
      </c>
      <c r="M311" s="63"/>
      <c r="N311" s="63"/>
      <c r="O311" s="63"/>
      <c r="P311" s="6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71" t="n">
        <f aca="false">SUM(F312,G312,H312)</f>
        <v>22724</v>
      </c>
      <c r="F312" s="71" t="n">
        <f aca="false">+Bemowo!E312+Białołęka!E312+Bielany!E312+Mokotów!E312+Ochota!E312+'Praga Płd.'!E312+'Praga Płn.'!E312+Rembertów!E312+Śródmieście!E312+Targówek!E312+Ursus!E312+Ursynów!E312+Wawer!E312+Wesoła!E312+Wilanów!E312+Włochy!E312+Wola!E312+Żoliborz!E312</f>
        <v>22724</v>
      </c>
      <c r="G312" s="71"/>
      <c r="H312" s="71"/>
      <c r="I312" s="35" t="str">
        <f aca="false">IF(SUM(F312+G312+H312)=SUM(E312),"Dobrze","Nie")</f>
        <v>Dobrze</v>
      </c>
      <c r="J312" s="35" t="e">
        <f aca="false">IF(SUM(#REF!+#REF!+#REF!)=SUM(#REF!),"Dobrze","Nie")</f>
        <v>#REF!</v>
      </c>
      <c r="K312" s="35" t="e">
        <f aca="false">IF(SUM(#REF!+#REF!+#REF!)=SUM(#REF!),"Dobrze","Nie")</f>
        <v>#REF!</v>
      </c>
      <c r="L312" s="35" t="e">
        <f aca="false">IF(SUM(#REF!+#REF!+#REF!)=SUM(#REF!),"Dobrze","Nie")</f>
        <v>#REF!</v>
      </c>
      <c r="M312" s="63"/>
      <c r="N312" s="63"/>
      <c r="O312" s="63"/>
      <c r="P312" s="63"/>
    </row>
    <row r="313" customFormat="false" ht="12.75" hidden="true" customHeight="true" outlineLevel="0" collapsed="false">
      <c r="A313" s="106"/>
      <c r="B313" s="107"/>
      <c r="C313" s="114" t="n">
        <v>4230</v>
      </c>
      <c r="D313" s="70" t="s">
        <v>94</v>
      </c>
      <c r="E313" s="71" t="n">
        <f aca="false">SUM(F313,G313,H313)</f>
        <v>100</v>
      </c>
      <c r="F313" s="71" t="n">
        <f aca="false">+Bemowo!E313+Białołęka!E313+Bielany!E313+Mokotów!E313+Ochota!E313+'Praga Płd.'!E313+'Praga Płn.'!E313+Rembertów!E313+Śródmieście!E313+Targówek!E313+Ursus!E313+Ursynów!E313+Wawer!E313+Wesoła!E313+Wilanów!E313+Włochy!E313+Wola!E313+Żoliborz!E313</f>
        <v>100</v>
      </c>
      <c r="G313" s="71"/>
      <c r="H313" s="71"/>
      <c r="I313" s="35" t="str">
        <f aca="false">IF(SUM(F313+G313+H313)=SUM(E313),"Dobrze","Nie")</f>
        <v>Dobrze</v>
      </c>
      <c r="J313" s="35" t="e">
        <f aca="false">IF(SUM(#REF!+#REF!+#REF!)=SUM(#REF!),"Dobrze","Nie")</f>
        <v>#REF!</v>
      </c>
      <c r="K313" s="35" t="e">
        <f aca="false">IF(SUM(#REF!+#REF!+#REF!)=SUM(#REF!),"Dobrze","Nie")</f>
        <v>#REF!</v>
      </c>
      <c r="L313" s="35" t="e">
        <f aca="false">IF(SUM(#REF!+#REF!+#REF!)=SUM(#REF!),"Dobrze","Nie")</f>
        <v>#REF!</v>
      </c>
      <c r="M313" s="63"/>
      <c r="N313" s="63"/>
      <c r="O313" s="63"/>
      <c r="P313" s="63"/>
    </row>
    <row r="314" customFormat="false" ht="12.75" hidden="true" customHeight="true" outlineLevel="0" collapsed="false">
      <c r="A314" s="106"/>
      <c r="B314" s="107"/>
      <c r="C314" s="114" t="n">
        <v>4240</v>
      </c>
      <c r="D314" s="70" t="s">
        <v>118</v>
      </c>
      <c r="E314" s="71" t="n">
        <f aca="false">SUM(F314,G314,H314)</f>
        <v>500</v>
      </c>
      <c r="F314" s="71" t="n">
        <f aca="false">+Bemowo!E314+Białołęka!E314+Bielany!E314+Mokotów!E314+Ochota!E314+'Praga Płd.'!E314+'Praga Płn.'!E314+Rembertów!E314+Śródmieście!E314+Targówek!E314+Ursus!E314+Ursynów!E314+Wawer!E314+Wesoła!E314+Wilanów!E314+Włochy!E314+Wola!E314+Żoliborz!E314</f>
        <v>500</v>
      </c>
      <c r="G314" s="71"/>
      <c r="H314" s="71"/>
      <c r="I314" s="35"/>
      <c r="J314" s="35"/>
      <c r="K314" s="35"/>
      <c r="L314" s="35"/>
      <c r="M314" s="63"/>
      <c r="N314" s="63"/>
      <c r="O314" s="63"/>
      <c r="P314" s="6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71" t="n">
        <f aca="false">SUM(F315,G315,H315)</f>
        <v>50100</v>
      </c>
      <c r="F315" s="71" t="n">
        <f aca="false">+Bemowo!E315+Białołęka!E315+Bielany!E315+Mokotów!E315+Ochota!E315+'Praga Płd.'!E315+'Praga Płn.'!E315+Rembertów!E315+Śródmieście!E315+Targówek!E315+Ursus!E315+Ursynów!E315+Wawer!E315+Wesoła!E315+Wilanów!E315+Włochy!E315+Wola!E315+Żoliborz!E315</f>
        <v>50100</v>
      </c>
      <c r="G315" s="71"/>
      <c r="H315" s="71"/>
      <c r="I315" s="35" t="str">
        <f aca="false">IF(SUM(F315+G315+H315)=SUM(E315),"Dobrze","Nie")</f>
        <v>Dobrze</v>
      </c>
      <c r="J315" s="35" t="e">
        <f aca="false">IF(SUM(#REF!+#REF!+#REF!)=SUM(#REF!),"Dobrze","Nie")</f>
        <v>#REF!</v>
      </c>
      <c r="K315" s="35" t="e">
        <f aca="false">IF(SUM(#REF!+#REF!+#REF!)=SUM(#REF!),"Dobrze","Nie")</f>
        <v>#REF!</v>
      </c>
      <c r="L315" s="35" t="e">
        <f aca="false">IF(SUM(#REF!+#REF!+#REF!)=SUM(#REF!),"Dobrze","Nie")</f>
        <v>#REF!</v>
      </c>
      <c r="M315" s="63"/>
      <c r="N315" s="63"/>
      <c r="O315" s="63"/>
      <c r="P315" s="6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71" t="n">
        <f aca="false">SUM(F316,G316,H316)</f>
        <v>3000</v>
      </c>
      <c r="F316" s="71" t="n">
        <f aca="false">+Bemowo!E316+Białołęka!E316+Bielany!E316+Mokotów!E316+Ochota!E316+'Praga Płd.'!E316+'Praga Płn.'!E316+Rembertów!E316+Śródmieście!E316+Targówek!E316+Ursus!E316+Ursynów!E316+Wawer!E316+Wesoła!E316+Wilanów!E316+Włochy!E316+Wola!E316+Żoliborz!E316</f>
        <v>3000</v>
      </c>
      <c r="G316" s="71"/>
      <c r="H316" s="71"/>
      <c r="I316" s="35" t="str">
        <f aca="false">IF(SUM(F316+G316+H316)=SUM(E316),"Dobrze","Nie")</f>
        <v>Dobrze</v>
      </c>
      <c r="J316" s="35" t="e">
        <f aca="false">IF(SUM(#REF!+#REF!+#REF!)=SUM(#REF!),"Dobrze","Nie")</f>
        <v>#REF!</v>
      </c>
      <c r="K316" s="35" t="e">
        <f aca="false">IF(SUM(#REF!+#REF!+#REF!)=SUM(#REF!),"Dobrze","Nie")</f>
        <v>#REF!</v>
      </c>
      <c r="L316" s="35" t="e">
        <f aca="false">IF(SUM(#REF!+#REF!+#REF!)=SUM(#REF!),"Dobrze","Nie")</f>
        <v>#REF!</v>
      </c>
      <c r="M316" s="63"/>
      <c r="N316" s="63"/>
      <c r="O316" s="63"/>
      <c r="P316" s="6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71" t="n">
        <f aca="false">SUM(F317,G317,H317)</f>
        <v>300</v>
      </c>
      <c r="F317" s="71" t="n">
        <f aca="false">+Bemowo!E317+Białołęka!E317+Bielany!E317+Mokotów!E317+Ochota!E317+'Praga Płd.'!E317+'Praga Płn.'!E317+Rembertów!E317+Śródmieście!E317+Targówek!E317+Ursus!E317+Ursynów!E317+Wawer!E317+Wesoła!E317+Wilanów!E317+Włochy!E317+Wola!E317+Żoliborz!E317</f>
        <v>300</v>
      </c>
      <c r="G317" s="71"/>
      <c r="H317" s="71"/>
      <c r="I317" s="35" t="str">
        <f aca="false">IF(SUM(F317+G317+H317)=SUM(E317),"Dobrze","Nie")</f>
        <v>Dobrze</v>
      </c>
      <c r="J317" s="35" t="e">
        <f aca="false">IF(SUM(#REF!+#REF!+#REF!)=SUM(#REF!),"Dobrze","Nie")</f>
        <v>#REF!</v>
      </c>
      <c r="K317" s="35" t="e">
        <f aca="false">IF(SUM(#REF!+#REF!+#REF!)=SUM(#REF!),"Dobrze","Nie")</f>
        <v>#REF!</v>
      </c>
      <c r="L317" s="35" t="e">
        <f aca="false">IF(SUM(#REF!+#REF!+#REF!)=SUM(#REF!),"Dobrze","Nie")</f>
        <v>#REF!</v>
      </c>
      <c r="M317" s="63"/>
      <c r="N317" s="63"/>
      <c r="O317" s="63"/>
      <c r="P317" s="6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71" t="n">
        <f aca="false">SUM(F318,G318,H318)</f>
        <v>90856</v>
      </c>
      <c r="F318" s="71" t="n">
        <f aca="false">+Bemowo!E318+Białołęka!E318+Bielany!E318+Mokotów!E318+Ochota!E318+'Praga Płd.'!E318+'Praga Płn.'!E318+Rembertów!E318+Śródmieście!E318+Targówek!E318+Ursus!E318+Ursynów!E318+Wawer!E318+Wesoła!E318+Wilanów!E318+Włochy!E318+Wola!E318+Żoliborz!E318</f>
        <v>90856</v>
      </c>
      <c r="G318" s="71"/>
      <c r="H318" s="71"/>
      <c r="I318" s="35" t="str">
        <f aca="false">IF(SUM(F318+G318+H318)=SUM(E318),"Dobrze","Nie")</f>
        <v>Dobrze</v>
      </c>
      <c r="J318" s="35" t="e">
        <f aca="false">IF(SUM(#REF!+#REF!+#REF!)=SUM(#REF!),"Dobrze","Nie")</f>
        <v>#REF!</v>
      </c>
      <c r="K318" s="35" t="e">
        <f aca="false">IF(SUM(#REF!+#REF!+#REF!)=SUM(#REF!),"Dobrze","Nie")</f>
        <v>#REF!</v>
      </c>
      <c r="L318" s="35" t="e">
        <f aca="false">IF(SUM(#REF!+#REF!+#REF!)=SUM(#REF!),"Dobrze","Nie")</f>
        <v>#REF!</v>
      </c>
      <c r="M318" s="63"/>
      <c r="N318" s="63"/>
      <c r="O318" s="63"/>
      <c r="P318" s="6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71" t="n">
        <f aca="false">SUM(F319,G319,H319)</f>
        <v>0</v>
      </c>
      <c r="F319" s="71" t="n">
        <f aca="false">+Bemowo!E319+Białołęka!E319+Bielany!E319+Mokotów!E319+Ochota!E319+'Praga Płd.'!E319+'Praga Płn.'!E319+Rembertów!E319+Śródmieście!E319+Targówek!E319+Ursus!E319+Ursynów!E319+Wawer!E319+Wesoła!E319+Wilanów!E319+Włochy!E319+Wola!E319+Żoliborz!E319</f>
        <v>0</v>
      </c>
      <c r="G319" s="71"/>
      <c r="H319" s="71"/>
      <c r="I319" s="35" t="str">
        <f aca="false">IF(SUM(F319+G319+H319)=SUM(E319),"Dobrze","Nie")</f>
        <v>Dobrze</v>
      </c>
      <c r="J319" s="35"/>
      <c r="K319" s="35"/>
      <c r="L319" s="35"/>
      <c r="M319" s="63"/>
      <c r="N319" s="63"/>
      <c r="O319" s="63"/>
      <c r="P319" s="6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71" t="n">
        <f aca="false">SUM(F320,G320,H320)</f>
        <v>0</v>
      </c>
      <c r="F320" s="71" t="n">
        <f aca="false">+Bemowo!E320+Białołęka!E320+Bielany!E320+Mokotów!E320+Ochota!E320+'Praga Płd.'!E320+'Praga Płn.'!E320+Rembertów!E320+Śródmieście!E320+Targówek!E320+Ursus!E320+Ursynów!E320+Wawer!E320+Wesoła!E320+Wilanów!E320+Włochy!E320+Wola!E320+Żoliborz!E320</f>
        <v>0</v>
      </c>
      <c r="G320" s="71"/>
      <c r="H320" s="71"/>
      <c r="I320" s="35" t="str">
        <f aca="false">IF(SUM(F320+G320+H320)=SUM(E320),"Dobrze","Nie")</f>
        <v>Dobrze</v>
      </c>
      <c r="J320" s="35" t="e">
        <f aca="false">IF(SUM(#REF!+#REF!+#REF!)=SUM(#REF!),"Dobrze","Nie")</f>
        <v>#REF!</v>
      </c>
      <c r="K320" s="35" t="e">
        <f aca="false">IF(SUM(#REF!+#REF!+#REF!)=SUM(#REF!),"Dobrze","Nie")</f>
        <v>#REF!</v>
      </c>
      <c r="L320" s="35" t="e">
        <f aca="false">IF(SUM(#REF!+#REF!+#REF!)=SUM(#REF!),"Dobrze","Nie")</f>
        <v>#REF!</v>
      </c>
      <c r="M320" s="63"/>
      <c r="N320" s="63"/>
      <c r="O320" s="63"/>
      <c r="P320" s="6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71" t="n">
        <f aca="false">SUM(F321,G321,H321)</f>
        <v>3800</v>
      </c>
      <c r="F321" s="71" t="n">
        <f aca="false">+Bemowo!E321+Białołęka!E321+Bielany!E321+Mokotów!E321+Ochota!E321+'Praga Płd.'!E321+'Praga Płn.'!E321+Rembertów!E321+Śródmieście!E321+Targówek!E321+Ursus!E321+Ursynów!E321+Wawer!E321+Wesoła!E321+Wilanów!E321+Włochy!E321+Wola!E321+Żoliborz!E321</f>
        <v>3800</v>
      </c>
      <c r="G321" s="71"/>
      <c r="H321" s="71"/>
      <c r="I321" s="35" t="str">
        <f aca="false">IF(SUM(F321+G321+H321)=SUM(E321),"Dobrze","Nie")</f>
        <v>Dobrze</v>
      </c>
      <c r="J321" s="35" t="e">
        <f aca="false">IF(SUM(#REF!+#REF!+#REF!)=SUM(#REF!),"Dobrze","Nie")</f>
        <v>#REF!</v>
      </c>
      <c r="K321" s="35" t="e">
        <f aca="false">IF(SUM(#REF!+#REF!+#REF!)=SUM(#REF!),"Dobrze","Nie")</f>
        <v>#REF!</v>
      </c>
      <c r="L321" s="35" t="e">
        <f aca="false">IF(SUM(#REF!+#REF!+#REF!)=SUM(#REF!),"Dobrze","Nie")</f>
        <v>#REF!</v>
      </c>
      <c r="M321" s="63"/>
      <c r="N321" s="63"/>
      <c r="O321" s="63"/>
      <c r="P321" s="6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71" t="n">
        <f aca="false">SUM(F322,G322,H322)</f>
        <v>15880</v>
      </c>
      <c r="F322" s="71" t="n">
        <f aca="false">+Bemowo!E322+Białołęka!E322+Bielany!E322+Mokotów!E322+Ochota!E322+'Praga Płd.'!E322+'Praga Płn.'!E322+Rembertów!E322+Śródmieście!E322+Targówek!E322+Ursus!E322+Ursynów!E322+Wawer!E322+Wesoła!E322+Wilanów!E322+Włochy!E322+Wola!E322+Żoliborz!E322</f>
        <v>15880</v>
      </c>
      <c r="G322" s="71"/>
      <c r="H322" s="71"/>
      <c r="I322" s="35" t="str">
        <f aca="false">IF(SUM(F322+G322+H322)=SUM(E322),"Dobrze","Nie")</f>
        <v>Dobrze</v>
      </c>
      <c r="J322" s="35" t="e">
        <f aca="false">IF(SUM(#REF!+#REF!+#REF!)=SUM(#REF!),"Dobrze","Nie")</f>
        <v>#REF!</v>
      </c>
      <c r="K322" s="35" t="e">
        <f aca="false">IF(SUM(#REF!+#REF!+#REF!)=SUM(#REF!),"Dobrze","Nie")</f>
        <v>#REF!</v>
      </c>
      <c r="L322" s="35" t="e">
        <f aca="false">IF(SUM(#REF!+#REF!+#REF!)=SUM(#REF!),"Dobrze","Nie")</f>
        <v>#REF!</v>
      </c>
      <c r="M322" s="63"/>
      <c r="N322" s="63"/>
      <c r="O322" s="63"/>
      <c r="P322" s="63"/>
    </row>
    <row r="323" customFormat="false" ht="12.75" hidden="true" customHeight="false" outlineLevel="0" collapsed="false">
      <c r="A323" s="106"/>
      <c r="B323" s="107"/>
      <c r="C323" s="114" t="n">
        <v>4480</v>
      </c>
      <c r="D323" s="70" t="s">
        <v>106</v>
      </c>
      <c r="E323" s="71" t="n">
        <f aca="false">SUM(F323,G323,H323)</f>
        <v>3200</v>
      </c>
      <c r="F323" s="71" t="n">
        <f aca="false">+Bemowo!E323+Białołęka!E323+Bielany!E323+Mokotów!E323+Ochota!E323+'Praga Płd.'!E323+'Praga Płn.'!E323+Rembertów!E323+Śródmieście!E323+Targówek!E323+Ursus!E323+Ursynów!E323+Wawer!E323+Wesoła!E323+Wilanów!E323+Włochy!E323+Wola!E323+Żoliborz!E323</f>
        <v>3200</v>
      </c>
      <c r="G323" s="71"/>
      <c r="H323" s="71"/>
      <c r="I323" s="35" t="str">
        <f aca="false">IF(SUM(F323+G323+H323)=SUM(E323),"Dobrze","Nie")</f>
        <v>Dobrze</v>
      </c>
      <c r="J323" s="35" t="e">
        <f aca="false">IF(SUM(#REF!+#REF!+#REF!)=SUM(#REF!),"Dobrze","Nie")</f>
        <v>#REF!</v>
      </c>
      <c r="K323" s="35" t="e">
        <f aca="false">IF(SUM(#REF!+#REF!+#REF!)=SUM(#REF!),"Dobrze","Nie")</f>
        <v>#REF!</v>
      </c>
      <c r="L323" s="35" t="e">
        <f aca="false">IF(SUM(#REF!+#REF!+#REF!)=SUM(#REF!),"Dobrze","Nie")</f>
        <v>#REF!</v>
      </c>
      <c r="M323" s="63"/>
      <c r="N323" s="63"/>
      <c r="O323" s="63"/>
      <c r="P323" s="63"/>
    </row>
    <row r="324" customFormat="false" ht="25.5" hidden="true" customHeight="false" outlineLevel="0" collapsed="false">
      <c r="A324" s="158"/>
      <c r="B324" s="107"/>
      <c r="C324" s="125" t="s">
        <v>133</v>
      </c>
      <c r="D324" s="70" t="s">
        <v>30</v>
      </c>
      <c r="E324" s="71" t="n">
        <f aca="false">SUM(F324,G324,H324)</f>
        <v>0</v>
      </c>
      <c r="F324" s="71" t="n">
        <f aca="false">+Bemowo!E324+Białołęka!E324+Bielany!E324+Mokotów!E324+Ochota!E324+'Praga Płd.'!E324+'Praga Płn.'!E324+Rembertów!E324+Śródmieście!E324+Targówek!E324+Ursus!E324+Ursynów!E324+Wawer!E324+Wesoła!E324+Wilanów!E324+Włochy!E324+Wola!E324+Żoliborz!E324</f>
        <v>0</v>
      </c>
      <c r="G324" s="71"/>
      <c r="H324" s="71"/>
      <c r="I324" s="35" t="str">
        <f aca="false">IF(SUM(F324+G324+H324)=SUM(E324),"Dobrze","Nie")</f>
        <v>Dobrze</v>
      </c>
      <c r="J324" s="35"/>
      <c r="K324" s="35"/>
      <c r="L324" s="35"/>
      <c r="M324" s="63"/>
      <c r="N324" s="63"/>
      <c r="O324" s="63"/>
      <c r="P324" s="63"/>
    </row>
    <row r="325" s="105" customFormat="true" ht="63.75" hidden="false" customHeight="false" outlineLevel="0" collapsed="false">
      <c r="A325" s="80"/>
      <c r="B325" s="22" t="n">
        <v>85212</v>
      </c>
      <c r="C325" s="93"/>
      <c r="D325" s="100" t="s">
        <v>134</v>
      </c>
      <c r="E325" s="62" t="n">
        <f aca="false">SUM(F325,G325,H325)</f>
        <v>158000000</v>
      </c>
      <c r="F325" s="62" t="n">
        <f aca="false">SUM(F326,F330)</f>
        <v>158000000</v>
      </c>
      <c r="G325" s="62" t="n">
        <f aca="false">SUM(G331:G349)</f>
        <v>0</v>
      </c>
      <c r="H325" s="62" t="n">
        <f aca="false">SUM(H331:H349)</f>
        <v>0</v>
      </c>
      <c r="I325" s="35" t="str">
        <f aca="false">IF(SUM(F325+G325+H325)=SUM(E325),"Dobrze","Nie")</f>
        <v>Dobrze</v>
      </c>
      <c r="J325" s="35"/>
      <c r="K325" s="35"/>
      <c r="L325" s="35"/>
      <c r="M325" s="63"/>
      <c r="N325" s="42"/>
      <c r="O325" s="42"/>
      <c r="P325" s="42"/>
    </row>
    <row r="326" customFormat="false" ht="12.75" hidden="false" customHeight="false" outlineLevel="0" collapsed="false">
      <c r="A326" s="106"/>
      <c r="B326" s="159"/>
      <c r="C326" s="45"/>
      <c r="D326" s="46" t="s">
        <v>18</v>
      </c>
      <c r="E326" s="47" t="n">
        <f aca="false">SUM(F326,G326,H326)</f>
        <v>158000000</v>
      </c>
      <c r="F326" s="47" t="n">
        <f aca="false">SUM(F327:F329)</f>
        <v>158000000</v>
      </c>
      <c r="G326" s="47" t="n">
        <f aca="false">SUM(G327:G329)</f>
        <v>0</v>
      </c>
      <c r="H326" s="47" t="n">
        <f aca="false">SUM(H327:H329)</f>
        <v>0</v>
      </c>
      <c r="I326" s="35" t="str">
        <f aca="false">IF(SUM(F326+G326+H326)=SUM(E326),"Dobrze","Nie")</f>
        <v>Dobrze</v>
      </c>
      <c r="J326" s="35"/>
      <c r="K326" s="35"/>
      <c r="L326" s="35"/>
      <c r="M326" s="48"/>
      <c r="N326" s="48"/>
      <c r="O326" s="48"/>
      <c r="P326" s="48"/>
    </row>
    <row r="327" customFormat="false" ht="12.75" hidden="false" customHeight="false" outlineLevel="0" collapsed="false">
      <c r="A327" s="106"/>
      <c r="B327" s="160"/>
      <c r="C327" s="50"/>
      <c r="D327" s="52" t="s">
        <v>19</v>
      </c>
      <c r="E327" s="47" t="n">
        <f aca="false">SUM(F327,G327,H327)</f>
        <v>3224099</v>
      </c>
      <c r="F327" s="47" t="n">
        <f aca="false">+Bemowo!E327+Białołęka!E327+Bielany!E327+Mokotów!E327+Ochota!E327+'Praga Płd.'!E327+'Praga Płn.'!E327+Rembertów!E327+Śródmieście!E327+Targówek!E327+Ursus!E327+Ursynów!E327+Wawer!E327+Wesoła!E327+Wilanów!E327+Włochy!E327+Wola!E327+Żoliborz!E327</f>
        <v>3224099</v>
      </c>
      <c r="G327" s="47" t="n">
        <f aca="false">SUM(G333:G336,G338)</f>
        <v>0</v>
      </c>
      <c r="H327" s="47" t="n">
        <f aca="false">SUM(H333:H336,H338)</f>
        <v>0</v>
      </c>
      <c r="I327" s="35" t="str">
        <f aca="false">IF(SUM(F327+G327+H327)=SUM(E327),"Dobrze","Nie")</f>
        <v>Dobrze</v>
      </c>
      <c r="J327" s="35"/>
      <c r="K327" s="35"/>
      <c r="L327" s="35"/>
      <c r="M327" s="48"/>
      <c r="N327" s="48"/>
      <c r="O327" s="48"/>
      <c r="P327" s="48"/>
    </row>
    <row r="328" customFormat="false" ht="12.75" hidden="false" customHeight="false" outlineLevel="0" collapsed="false">
      <c r="A328" s="106"/>
      <c r="B328" s="160"/>
      <c r="C328" s="50"/>
      <c r="D328" s="52" t="s">
        <v>20</v>
      </c>
      <c r="E328" s="47" t="n">
        <f aca="false">SUM(F328,G328,H328)</f>
        <v>0</v>
      </c>
      <c r="F328" s="47" t="n">
        <f aca="false">+Bemowo!E328+Białołęka!E328+Bielany!E328+Mokotów!E328+Ochota!E328+'Praga Płd.'!E328+'Praga Płn.'!E328+Rembertów!E328+Śródmieście!E328+Targówek!E328+Ursus!E328+Ursynów!E328+Wawer!E328+Wesoła!E328+Wilanów!E328+Włochy!E328+Wola!E328+Żoliborz!E328</f>
        <v>0</v>
      </c>
      <c r="G328" s="71"/>
      <c r="H328" s="47"/>
      <c r="I328" s="35" t="str">
        <f aca="false">IF(SUM(F328+G328+H328)=SUM(E328),"Dobrze","Nie")</f>
        <v>Dobrze</v>
      </c>
      <c r="J328" s="35"/>
      <c r="K328" s="35"/>
      <c r="L328" s="35"/>
      <c r="M328" s="48"/>
      <c r="N328" s="48"/>
      <c r="O328" s="63"/>
      <c r="P328" s="63"/>
    </row>
    <row r="329" customFormat="false" ht="12.75" hidden="false" customHeight="false" outlineLevel="0" collapsed="false">
      <c r="A329" s="106"/>
      <c r="B329" s="160"/>
      <c r="C329" s="50"/>
      <c r="D329" s="52" t="s">
        <v>21</v>
      </c>
      <c r="E329" s="47" t="n">
        <f aca="false">SUM(E332,E337,E339:E348,E331)</f>
        <v>154775901</v>
      </c>
      <c r="F329" s="47" t="n">
        <f aca="false">SUM(F332,F337,F339:F348,F331)</f>
        <v>154775901</v>
      </c>
      <c r="G329" s="47" t="n">
        <f aca="false">SUM(G332,G337,G339:G348,G331)</f>
        <v>0</v>
      </c>
      <c r="H329" s="47" t="n">
        <f aca="false">SUM(H332,H337,H339:H348,H331)</f>
        <v>0</v>
      </c>
      <c r="I329" s="35" t="str">
        <f aca="false">IF(SUM(F329+G329+H329)=SUM(E329),"Dobrze","Nie")</f>
        <v>Dobrze</v>
      </c>
      <c r="J329" s="35"/>
      <c r="K329" s="35"/>
      <c r="L329" s="35"/>
      <c r="M329" s="48"/>
      <c r="N329" s="48"/>
      <c r="O329" s="48"/>
      <c r="P329" s="48"/>
    </row>
    <row r="330" customFormat="false" ht="12.75" hidden="false" customHeight="false" outlineLevel="0" collapsed="false">
      <c r="A330" s="106"/>
      <c r="B330" s="161"/>
      <c r="C330" s="78"/>
      <c r="D330" s="46" t="s">
        <v>22</v>
      </c>
      <c r="E330" s="47" t="n">
        <f aca="false">SUM(F330,G330,H330)</f>
        <v>0</v>
      </c>
      <c r="F330" s="47" t="n">
        <f aca="false">+Bemowo!E330+Białołęka!E330+Bielany!E330+Mokotów!E330+Ochota!E330+'Praga Płd.'!E330+'Praga Płn.'!E330+Rembertów!E330+Śródmieście!E330+Targówek!E330+Ursus!E330+Ursynów!E330+Wawer!E330+Wesoła!E330+Wilanów!E330+Włochy!E330+Wola!E330+Żoliborz!E330</f>
        <v>0</v>
      </c>
      <c r="G330" s="47" t="n">
        <f aca="false">SUM(G349)</f>
        <v>0</v>
      </c>
      <c r="H330" s="47" t="n">
        <f aca="false">SUM(H349)</f>
        <v>0</v>
      </c>
      <c r="I330" s="35" t="str">
        <f aca="false">IF(SUM(F330+G330+H330)=SUM(E330),"Dobrze","Nie")</f>
        <v>Dobrze</v>
      </c>
      <c r="J330" s="35"/>
      <c r="K330" s="35"/>
      <c r="L330" s="35"/>
      <c r="M330" s="48"/>
      <c r="N330" s="48"/>
      <c r="O330" s="48"/>
      <c r="P330" s="48"/>
    </row>
    <row r="331" customFormat="false" ht="25.5" hidden="true" customHeight="false" outlineLevel="0" collapsed="false">
      <c r="A331" s="106"/>
      <c r="B331" s="161"/>
      <c r="C331" s="91" t="s">
        <v>135</v>
      </c>
      <c r="D331" s="156" t="s">
        <v>136</v>
      </c>
      <c r="E331" s="71" t="n">
        <f aca="false">SUM(F331,G331,H331)</f>
        <v>0</v>
      </c>
      <c r="F331" s="71" t="n">
        <f aca="false">+Bemowo!E331+Białołęka!E331+Bielany!E331+Mokotów!E331+Ochota!E331+'Praga Płd.'!E331+'Praga Płn.'!E331+Rembertów!E331+Śródmieście!E331+Targówek!E331+Ursus!E331+Ursynów!E331+Wawer!E331+Wesoła!E331+Wilanów!E331+Włochy!E331+Wola!E331+Żoliborz!E331</f>
        <v>0</v>
      </c>
      <c r="G331" s="47"/>
      <c r="H331" s="47"/>
      <c r="I331" s="35" t="str">
        <f aca="false">IF(SUM(F331+G331+H331)=SUM(E331),"Dobrze","Nie")</f>
        <v>Dobrze</v>
      </c>
      <c r="J331" s="35"/>
      <c r="K331" s="35"/>
      <c r="L331" s="35"/>
      <c r="M331" s="48"/>
      <c r="N331" s="48"/>
      <c r="O331" s="48"/>
      <c r="P331" s="48"/>
    </row>
    <row r="332" customFormat="false" ht="12.75" hidden="true" customHeight="false" outlineLevel="0" collapsed="false">
      <c r="A332" s="106"/>
      <c r="B332" s="161"/>
      <c r="C332" s="91" t="s">
        <v>137</v>
      </c>
      <c r="D332" s="156" t="s">
        <v>138</v>
      </c>
      <c r="E332" s="71" t="n">
        <f aca="false">SUM(F332,G332,H332)</f>
        <v>0</v>
      </c>
      <c r="F332" s="71" t="n">
        <f aca="false">+Bemowo!E332+Białołęka!E332+Bielany!E332+Mokotów!E332+Ochota!E332+'Praga Płd.'!E332+'Praga Płn.'!E332+Rembertów!E332+Śródmieście!E332+Targówek!E332+Ursus!E332+Ursynów!E332+Wawer!E332+Wesoła!E332+Wilanów!E332+Włochy!E332+Wola!E332+Żoliborz!E332</f>
        <v>0</v>
      </c>
      <c r="G332" s="47"/>
      <c r="H332" s="71"/>
      <c r="I332" s="35" t="str">
        <f aca="false">IF(SUM(F332+G332+H332)=SUM(E332),"Dobrze","Nie")</f>
        <v>Dobrze</v>
      </c>
      <c r="J332" s="35"/>
      <c r="K332" s="35"/>
      <c r="L332" s="35"/>
      <c r="M332" s="63"/>
      <c r="N332" s="63"/>
      <c r="O332" s="48"/>
      <c r="P332" s="63"/>
    </row>
    <row r="333" customFormat="false" ht="25.5" hidden="true" customHeight="false" outlineLevel="0" collapsed="false">
      <c r="A333" s="106"/>
      <c r="B333" s="162"/>
      <c r="C333" s="92" t="s">
        <v>78</v>
      </c>
      <c r="D333" s="70" t="s">
        <v>25</v>
      </c>
      <c r="E333" s="71" t="n">
        <f aca="false">SUM(F333,G333,H333)</f>
        <v>3224099</v>
      </c>
      <c r="F333" s="71" t="n">
        <f aca="false">+Bemowo!E333+Białołęka!E333+Bielany!E333+Mokotów!E333+Ochota!E333+'Praga Płd.'!E333+'Praga Płn.'!E333+Rembertów!E333+Śródmieście!E333+Targówek!E333+Ursus!E333+Ursynów!E333+Wawer!E333+Wesoła!E333+Wilanów!E333+Włochy!E333+Wola!E333+Żoliborz!E333</f>
        <v>3224099</v>
      </c>
      <c r="G333" s="71"/>
      <c r="H333" s="71"/>
      <c r="I333" s="35" t="str">
        <f aca="false">IF(SUM(F333+G333+H333)=SUM(E333),"Dobrze","Nie")</f>
        <v>Dobrze</v>
      </c>
      <c r="J333" s="35"/>
      <c r="K333" s="35"/>
      <c r="L333" s="35"/>
      <c r="M333" s="63"/>
      <c r="N333" s="63"/>
      <c r="O333" s="63"/>
      <c r="P333" s="63"/>
    </row>
    <row r="334" customFormat="false" ht="14.25" hidden="true" customHeight="true" outlineLevel="0" collapsed="false">
      <c r="A334" s="106"/>
      <c r="B334" s="162"/>
      <c r="C334" s="92" t="s">
        <v>80</v>
      </c>
      <c r="D334" s="70" t="s">
        <v>52</v>
      </c>
      <c r="E334" s="71" t="n">
        <f aca="false">SUM(F334,G334,H334)</f>
        <v>0</v>
      </c>
      <c r="F334" s="71" t="n">
        <f aca="false">+Bemowo!E334+Białołęka!E334+Bielany!E334+Mokotów!E334+Ochota!E334+'Praga Płd.'!E334+'Praga Płn.'!E334+Rembertów!E334+Śródmieście!E334+Targówek!E334+Ursus!E334+Ursynów!E334+Wawer!E334+Wesoła!E334+Wilanów!E334+Włochy!E334+Wola!E334+Żoliborz!E334</f>
        <v>0</v>
      </c>
      <c r="G334" s="71"/>
      <c r="H334" s="71"/>
      <c r="I334" s="35"/>
      <c r="J334" s="35"/>
      <c r="K334" s="35"/>
      <c r="L334" s="35"/>
      <c r="M334" s="63"/>
      <c r="N334" s="63"/>
      <c r="O334" s="63"/>
      <c r="P334" s="63"/>
    </row>
    <row r="335" customFormat="false" ht="12.75" hidden="true" customHeight="false" outlineLevel="0" collapsed="false">
      <c r="A335" s="106"/>
      <c r="B335" s="162"/>
      <c r="C335" s="92" t="s">
        <v>89</v>
      </c>
      <c r="D335" s="70" t="s">
        <v>139</v>
      </c>
      <c r="E335" s="71" t="n">
        <f aca="false">SUM(F335,G335,H335)</f>
        <v>0</v>
      </c>
      <c r="F335" s="71" t="n">
        <f aca="false">+Bemowo!E335+Białołęka!E335+Bielany!E335+Mokotów!E335+Ochota!E335+'Praga Płd.'!E335+'Praga Płn.'!E335+Rembertów!E335+Śródmieście!E335+Targówek!E335+Ursus!E335+Ursynów!E335+Wawer!E335+Wesoła!E335+Wilanów!E335+Włochy!E335+Wola!E335+Żoliborz!E335</f>
        <v>0</v>
      </c>
      <c r="G335" s="71"/>
      <c r="H335" s="71"/>
      <c r="I335" s="35" t="str">
        <f aca="false">IF(SUM(F335+G335+H335)=SUM(E335),"Dobrze","Nie")</f>
        <v>Dobrze</v>
      </c>
      <c r="J335" s="35"/>
      <c r="K335" s="35"/>
      <c r="L335" s="35"/>
      <c r="M335" s="63"/>
      <c r="N335" s="63"/>
      <c r="O335" s="63"/>
      <c r="P335" s="63"/>
    </row>
    <row r="336" customFormat="false" ht="12.75" hidden="true" customHeight="false" outlineLevel="0" collapsed="false">
      <c r="A336" s="106"/>
      <c r="B336" s="162"/>
      <c r="C336" s="92" t="s">
        <v>90</v>
      </c>
      <c r="D336" s="70" t="s">
        <v>28</v>
      </c>
      <c r="E336" s="71" t="n">
        <f aca="false">SUM(F336,G336,H336)</f>
        <v>0</v>
      </c>
      <c r="F336" s="71" t="n">
        <f aca="false">+Bemowo!E336+Białołęka!E336+Bielany!E336+Mokotów!E336+Ochota!E336+'Praga Płd.'!E336+'Praga Płn.'!E336+Rembertów!E336+Śródmieście!E336+Targówek!E336+Ursus!E336+Ursynów!E336+Wawer!E336+Wesoła!E336+Wilanów!E336+Włochy!E336+Wola!E336+Żoliborz!E336</f>
        <v>0</v>
      </c>
      <c r="G336" s="71"/>
      <c r="H336" s="71"/>
      <c r="I336" s="35" t="str">
        <f aca="false">IF(SUM(F336+G336+H336)=SUM(E336),"Dobrze","Nie")</f>
        <v>Dobrze</v>
      </c>
      <c r="J336" s="35"/>
      <c r="K336" s="35"/>
      <c r="L336" s="35"/>
      <c r="M336" s="63"/>
      <c r="N336" s="63"/>
      <c r="O336" s="63"/>
      <c r="P336" s="63"/>
    </row>
    <row r="337" customFormat="false" ht="38.25" hidden="true" customHeight="false" outlineLevel="0" collapsed="false">
      <c r="A337" s="106"/>
      <c r="B337" s="162"/>
      <c r="C337" s="92" t="s">
        <v>140</v>
      </c>
      <c r="D337" s="70" t="s">
        <v>53</v>
      </c>
      <c r="E337" s="71" t="n">
        <f aca="false">SUM(F337,G337,H337)</f>
        <v>0</v>
      </c>
      <c r="F337" s="71" t="n">
        <f aca="false">+Bemowo!E337+Białołęka!E337+Bielany!E337+Mokotów!E337+Ochota!E337+'Praga Płd.'!E337+'Praga Płn.'!E337+Rembertów!E337+Śródmieście!E337+Targówek!E337+Ursus!E337+Ursynów!E337+Wawer!E337+Wesoła!E337+Wilanów!E337+Włochy!E337+Wola!E337+Żoliborz!E337</f>
        <v>0</v>
      </c>
      <c r="G337" s="71"/>
      <c r="H337" s="71"/>
      <c r="I337" s="35" t="str">
        <f aca="false">IF(SUM(F337+G337+H337)=SUM(E337),"Dobrze","Nie")</f>
        <v>Dobrze</v>
      </c>
      <c r="J337" s="35"/>
      <c r="K337" s="35"/>
      <c r="L337" s="35"/>
      <c r="M337" s="63"/>
      <c r="N337" s="63"/>
      <c r="O337" s="63"/>
      <c r="P337" s="63"/>
    </row>
    <row r="338" customFormat="false" ht="12.75" hidden="true" customHeight="false" outlineLevel="0" collapsed="false">
      <c r="A338" s="106"/>
      <c r="B338" s="162"/>
      <c r="C338" s="92" t="s">
        <v>37</v>
      </c>
      <c r="D338" s="157" t="s">
        <v>38</v>
      </c>
      <c r="E338" s="71" t="n">
        <f aca="false">SUM(F338,G338,H338)</f>
        <v>0</v>
      </c>
      <c r="F338" s="71" t="n">
        <f aca="false">+Bemowo!E338+Białołęka!E338+Bielany!E338+Mokotów!E338+Ochota!E338+'Praga Płd.'!E338+'Praga Płn.'!E338+Rembertów!E338+Śródmieście!E338+Targówek!E338+Ursus!E338+Ursynów!E338+Wawer!E338+Wesoła!E338+Wilanów!E338+Włochy!E338+Wola!E338+Żoliborz!E338</f>
        <v>0</v>
      </c>
      <c r="G338" s="71"/>
      <c r="H338" s="71"/>
      <c r="I338" s="35"/>
      <c r="J338" s="35"/>
      <c r="K338" s="35"/>
      <c r="L338" s="35"/>
      <c r="M338" s="63"/>
      <c r="N338" s="63"/>
      <c r="O338" s="63"/>
      <c r="P338" s="63"/>
    </row>
    <row r="339" customFormat="false" ht="12.75" hidden="true" customHeight="true" outlineLevel="0" collapsed="false">
      <c r="A339" s="106"/>
      <c r="B339" s="162"/>
      <c r="C339" s="92" t="s">
        <v>67</v>
      </c>
      <c r="D339" s="112" t="s">
        <v>39</v>
      </c>
      <c r="E339" s="71" t="n">
        <f aca="false">SUM(F339,G339,H339)</f>
        <v>154775901</v>
      </c>
      <c r="F339" s="71" t="n">
        <f aca="false">+Bemowo!E339+Białołęka!E339+Bielany!E339+Mokotów!E339+Ochota!E339+'Praga Płd.'!E339+'Praga Płn.'!E339+Rembertów!E339+Śródmieście!E339+Targówek!E339+Ursus!E339+Ursynów!E339+Wawer!E339+Wesoła!E339+Wilanów!E339+Włochy!E339+Wola!E339+Żoliborz!E339</f>
        <v>154775901</v>
      </c>
      <c r="G339" s="71"/>
      <c r="H339" s="71"/>
      <c r="I339" s="35" t="str">
        <f aca="false">IF(SUM(F339+G339+H339)=SUM(E339),"Dobrze","Nie")</f>
        <v>Dobrze</v>
      </c>
      <c r="J339" s="35"/>
      <c r="K339" s="35"/>
      <c r="L339" s="35"/>
      <c r="M339" s="63"/>
      <c r="N339" s="63"/>
      <c r="O339" s="63"/>
      <c r="P339" s="63"/>
    </row>
    <row r="340" customFormat="false" ht="12.75" hidden="true" customHeight="true" outlineLevel="0" collapsed="false">
      <c r="A340" s="106"/>
      <c r="B340" s="162"/>
      <c r="C340" s="92" t="s">
        <v>97</v>
      </c>
      <c r="D340" s="163" t="s">
        <v>54</v>
      </c>
      <c r="E340" s="71" t="n">
        <f aca="false">SUM(F340,G340,H340)</f>
        <v>0</v>
      </c>
      <c r="F340" s="71" t="n">
        <f aca="false">+Bemowo!E340+Białołęka!E340+Bielany!E340+Mokotów!E340+Ochota!E340+'Praga Płd.'!E340+'Praga Płn.'!E340+Rembertów!E340+Śródmieście!E340+Targówek!E340+Ursus!E340+Ursynów!E340+Wawer!E340+Wesoła!E340+Wilanów!E340+Włochy!E340+Wola!E340+Żoliborz!E340</f>
        <v>0</v>
      </c>
      <c r="G340" s="71"/>
      <c r="H340" s="71"/>
      <c r="I340" s="35"/>
      <c r="J340" s="35"/>
      <c r="K340" s="35"/>
      <c r="L340" s="35"/>
      <c r="M340" s="63"/>
      <c r="N340" s="63"/>
      <c r="O340" s="63"/>
      <c r="P340" s="63"/>
    </row>
    <row r="341" customFormat="false" ht="12.75" hidden="true" customHeight="false" outlineLevel="0" collapsed="false">
      <c r="A341" s="106"/>
      <c r="B341" s="162"/>
      <c r="C341" s="92" t="s">
        <v>71</v>
      </c>
      <c r="D341" s="112" t="s">
        <v>55</v>
      </c>
      <c r="E341" s="71" t="n">
        <f aca="false">SUM(F341,G341,H341)</f>
        <v>0</v>
      </c>
      <c r="F341" s="71" t="n">
        <f aca="false">+Bemowo!E341+Białołęka!E341+Bielany!E341+Mokotów!E341+Ochota!E341+'Praga Płd.'!E341+'Praga Płn.'!E341+Rembertów!E341+Śródmieście!E341+Targówek!E341+Ursus!E341+Ursynów!E341+Wawer!E341+Wesoła!E341+Wilanów!E341+Włochy!E341+Wola!E341+Żoliborz!E341</f>
        <v>0</v>
      </c>
      <c r="G341" s="71"/>
      <c r="H341" s="71"/>
      <c r="I341" s="35" t="str">
        <f aca="false">IF(SUM(F341+G341+H341)=SUM(E341),"Dobrze","Nie")</f>
        <v>Dobrze</v>
      </c>
      <c r="J341" s="35"/>
      <c r="K341" s="35"/>
      <c r="L341" s="35"/>
      <c r="M341" s="63"/>
      <c r="N341" s="63"/>
      <c r="O341" s="63"/>
      <c r="P341" s="63"/>
    </row>
    <row r="342" customFormat="false" ht="12.75" hidden="true" customHeight="false" outlineLevel="0" collapsed="false">
      <c r="A342" s="106"/>
      <c r="B342" s="162"/>
      <c r="C342" s="92" t="s">
        <v>141</v>
      </c>
      <c r="D342" s="163" t="s">
        <v>132</v>
      </c>
      <c r="E342" s="71" t="n">
        <f aca="false">SUM(F342,G342,H342)</f>
        <v>0</v>
      </c>
      <c r="F342" s="71" t="n">
        <f aca="false">+Bemowo!E342+Białołęka!E342+Bielany!E342+Mokotów!E342+Ochota!E342+'Praga Płd.'!E342+'Praga Płn.'!E342+Rembertów!E342+Śródmieście!E342+Targówek!E342+Ursus!E342+Ursynów!E342+Wawer!E342+Wesoła!E342+Wilanów!E342+Włochy!E342+Wola!E342+Żoliborz!E342</f>
        <v>0</v>
      </c>
      <c r="G342" s="71"/>
      <c r="H342" s="71"/>
      <c r="I342" s="35"/>
      <c r="J342" s="35"/>
      <c r="K342" s="35"/>
      <c r="L342" s="35"/>
      <c r="M342" s="63"/>
      <c r="N342" s="63"/>
      <c r="O342" s="63"/>
      <c r="P342" s="63"/>
    </row>
    <row r="343" customFormat="false" ht="12.75" hidden="true" customHeight="false" outlineLevel="0" collapsed="false">
      <c r="A343" s="106"/>
      <c r="B343" s="162"/>
      <c r="C343" s="92" t="s">
        <v>68</v>
      </c>
      <c r="D343" s="70" t="s">
        <v>29</v>
      </c>
      <c r="E343" s="71" t="n">
        <f aca="false">SUM(F343,G343,H343)</f>
        <v>0</v>
      </c>
      <c r="F343" s="71" t="n">
        <f aca="false">+Bemowo!E343+Białołęka!E343+Bielany!E343+Mokotów!E343+Ochota!E343+'Praga Płd.'!E343+'Praga Płn.'!E343+Rembertów!E343+Śródmieście!E343+Targówek!E343+Ursus!E343+Ursynów!E343+Wawer!E343+Wesoła!E343+Wilanów!E343+Włochy!E343+Wola!E343+Żoliborz!E343</f>
        <v>0</v>
      </c>
      <c r="G343" s="71"/>
      <c r="H343" s="71"/>
      <c r="I343" s="35" t="str">
        <f aca="false">IF(SUM(F343+G343+H343)=SUM(E343),"Dobrze","Nie")</f>
        <v>Dobrze</v>
      </c>
      <c r="J343" s="35"/>
      <c r="K343" s="35"/>
      <c r="L343" s="35"/>
      <c r="M343" s="63"/>
      <c r="N343" s="63"/>
      <c r="O343" s="63"/>
      <c r="P343" s="63"/>
    </row>
    <row r="344" customFormat="false" ht="12.75" hidden="true" customHeight="false" outlineLevel="0" collapsed="false">
      <c r="A344" s="106"/>
      <c r="B344" s="162"/>
      <c r="C344" s="92" t="s">
        <v>142</v>
      </c>
      <c r="D344" s="157" t="s">
        <v>98</v>
      </c>
      <c r="E344" s="71" t="n">
        <f aca="false">SUM(F344,G344,H344)</f>
        <v>0</v>
      </c>
      <c r="F344" s="71" t="n">
        <f aca="false">+Bemowo!E344+Białołęka!E344+Bielany!E344+Mokotów!E344+Ochota!E344+'Praga Płd.'!E344+'Praga Płn.'!E344+Rembertów!E344+Śródmieście!E344+Targówek!E344+Ursus!E344+Ursynów!E344+Wawer!E344+Wesoła!E344+Wilanów!E344+Włochy!E344+Wola!E344+Żoliborz!E344</f>
        <v>0</v>
      </c>
      <c r="G344" s="71"/>
      <c r="H344" s="71"/>
      <c r="I344" s="35"/>
      <c r="J344" s="35"/>
      <c r="K344" s="35"/>
      <c r="L344" s="35"/>
      <c r="M344" s="63"/>
      <c r="N344" s="63"/>
      <c r="O344" s="63"/>
      <c r="P344" s="63"/>
    </row>
    <row r="345" customFormat="false" ht="12.75" hidden="true" customHeight="false" outlineLevel="0" collapsed="false">
      <c r="A345" s="106"/>
      <c r="B345" s="162"/>
      <c r="C345" s="92" t="s">
        <v>69</v>
      </c>
      <c r="D345" s="157" t="s">
        <v>56</v>
      </c>
      <c r="E345" s="71" t="n">
        <f aca="false">SUM(F345,G345,H345)</f>
        <v>0</v>
      </c>
      <c r="F345" s="71" t="n">
        <f aca="false">+Bemowo!E345+Białołęka!E345+Bielany!E345+Mokotów!E345+Ochota!E345+'Praga Płd.'!E345+'Praga Płn.'!E345+Rembertów!E345+Śródmieście!E345+Targówek!E345+Ursus!E345+Ursynów!E345+Wawer!E345+Wesoła!E345+Wilanów!E345+Włochy!E345+Wola!E345+Żoliborz!E345</f>
        <v>0</v>
      </c>
      <c r="G345" s="71"/>
      <c r="H345" s="71"/>
      <c r="I345" s="35"/>
      <c r="J345" s="35"/>
      <c r="K345" s="35"/>
      <c r="L345" s="35"/>
      <c r="M345" s="63"/>
      <c r="N345" s="63"/>
      <c r="O345" s="63"/>
      <c r="P345" s="63"/>
    </row>
    <row r="346" customFormat="false" ht="12.75" hidden="true" customHeight="false" outlineLevel="0" collapsed="false">
      <c r="A346" s="106"/>
      <c r="B346" s="162"/>
      <c r="C346" s="92" t="s">
        <v>101</v>
      </c>
      <c r="D346" s="157" t="s">
        <v>102</v>
      </c>
      <c r="E346" s="71" t="n">
        <f aca="false">SUM(F346,G346,H346)</f>
        <v>0</v>
      </c>
      <c r="F346" s="71" t="n">
        <f aca="false">+Bemowo!E346+Białołęka!E346+Bielany!E346+Mokotów!E346+Ochota!E346+'Praga Płd.'!E346+'Praga Płn.'!E346+Rembertów!E346+Śródmieście!E346+Targówek!E346+Ursus!E346+Ursynów!E346+Wawer!E346+Wesoła!E346+Wilanów!E346+Włochy!E346+Wola!E346+Żoliborz!E346</f>
        <v>0</v>
      </c>
      <c r="G346" s="71"/>
      <c r="H346" s="71"/>
      <c r="I346" s="35"/>
      <c r="J346" s="35"/>
      <c r="K346" s="35"/>
      <c r="L346" s="35"/>
      <c r="M346" s="63"/>
      <c r="N346" s="63"/>
      <c r="O346" s="63"/>
      <c r="P346" s="63"/>
    </row>
    <row r="347" customFormat="false" ht="25.5" hidden="true" customHeight="false" outlineLevel="0" collapsed="false">
      <c r="A347" s="106"/>
      <c r="B347" s="162"/>
      <c r="C347" s="92" t="s">
        <v>103</v>
      </c>
      <c r="D347" s="112" t="s">
        <v>104</v>
      </c>
      <c r="E347" s="71" t="n">
        <f aca="false">SUM(F347,G347,H347)</f>
        <v>0</v>
      </c>
      <c r="F347" s="71" t="n">
        <f aca="false">+Bemowo!E347+Białołęka!E347+Bielany!E347+Mokotów!E347+Ochota!E347+'Praga Płd.'!E347+'Praga Płn.'!E347+Rembertów!E347+Śródmieście!E347+Targówek!E347+Ursus!E347+Ursynów!E347+Wawer!E347+Wesoła!E347+Wilanów!E347+Włochy!E347+Wola!E347+Żoliborz!E347</f>
        <v>0</v>
      </c>
      <c r="G347" s="71"/>
      <c r="H347" s="71"/>
      <c r="I347" s="35" t="str">
        <f aca="false">IF(SUM(F347+G347+H347)=SUM(E347),"Dobrze","Nie")</f>
        <v>Dobrze</v>
      </c>
      <c r="J347" s="35"/>
      <c r="K347" s="35"/>
      <c r="L347" s="35"/>
      <c r="M347" s="63"/>
      <c r="N347" s="63"/>
      <c r="O347" s="63"/>
      <c r="P347" s="63"/>
    </row>
    <row r="348" customFormat="false" ht="25.5" hidden="true" customHeight="false" outlineLevel="0" collapsed="false">
      <c r="A348" s="106"/>
      <c r="B348" s="162"/>
      <c r="C348" s="92" t="s">
        <v>143</v>
      </c>
      <c r="D348" s="163" t="s">
        <v>46</v>
      </c>
      <c r="E348" s="71" t="n">
        <f aca="false">SUM(F348,G348,H348)</f>
        <v>0</v>
      </c>
      <c r="F348" s="71" t="n">
        <f aca="false">+Bemowo!E348+Białołęka!E348+Bielany!E348+Mokotów!E348+Ochota!E348+'Praga Płd.'!E348+'Praga Płn.'!E348+Rembertów!E348+Śródmieście!E348+Targówek!E348+Ursus!E348+Ursynów!E348+Wawer!E348+Wesoła!E348+Wilanów!E348+Włochy!E348+Wola!E348+Żoliborz!E348</f>
        <v>0</v>
      </c>
      <c r="G348" s="71"/>
      <c r="H348" s="71"/>
      <c r="I348" s="35" t="str">
        <f aca="false">IF(SUM(F348+G348+H348)=SUM(E348),"Dobrze","Nie")</f>
        <v>Dobrze</v>
      </c>
      <c r="J348" s="35"/>
      <c r="K348" s="35"/>
      <c r="L348" s="35"/>
      <c r="M348" s="63"/>
      <c r="N348" s="63"/>
      <c r="O348" s="63"/>
      <c r="P348" s="63"/>
    </row>
    <row r="349" customFormat="false" ht="25.5" hidden="true" customHeight="false" outlineLevel="0" collapsed="false">
      <c r="A349" s="106"/>
      <c r="B349" s="97"/>
      <c r="C349" s="92" t="s">
        <v>133</v>
      </c>
      <c r="D349" s="70" t="s">
        <v>30</v>
      </c>
      <c r="E349" s="71" t="n">
        <f aca="false">SUM(F349,G349,H349)</f>
        <v>0</v>
      </c>
      <c r="F349" s="71" t="n">
        <f aca="false">+Bemowo!E349+Białołęka!E349+Bielany!E349+Mokotów!E349+Ochota!E349+'Praga Płd.'!E349+'Praga Płn.'!E349+Rembertów!E349+Śródmieście!E349+Targówek!E349+Ursus!E349+Ursynów!E349+Wawer!E349+Wesoła!E349+Wilanów!E349+Włochy!E349+Wola!E349+Żoliborz!E349</f>
        <v>0</v>
      </c>
      <c r="G349" s="71"/>
      <c r="H349" s="71"/>
      <c r="I349" s="35" t="str">
        <f aca="false">IF(SUM(F349+G349+H349)=SUM(E349),"Dobrze","Nie")</f>
        <v>Dobrze</v>
      </c>
      <c r="J349" s="35"/>
      <c r="K349" s="35"/>
      <c r="L349" s="35"/>
      <c r="M349" s="63"/>
      <c r="N349" s="63"/>
      <c r="O349" s="63"/>
      <c r="P349" s="63"/>
    </row>
    <row r="350" s="110" customFormat="true" ht="76.5" hidden="false" customHeight="false" outlineLevel="0" collapsed="false">
      <c r="A350" s="80"/>
      <c r="B350" s="81" t="n">
        <v>85213</v>
      </c>
      <c r="C350" s="93"/>
      <c r="D350" s="82" t="s">
        <v>144</v>
      </c>
      <c r="E350" s="62" t="n">
        <f aca="false">SUM(F350,G350,H350)</f>
        <v>2400000</v>
      </c>
      <c r="F350" s="41" t="n">
        <f aca="false">SUM(F351,F355)</f>
        <v>2400000</v>
      </c>
      <c r="G350" s="41" t="n">
        <f aca="false">SUM(G351,G355)</f>
        <v>0</v>
      </c>
      <c r="H350" s="41" t="n">
        <f aca="false">SUM(H351,H355)</f>
        <v>0</v>
      </c>
      <c r="I350" s="35" t="str">
        <f aca="false">IF(SUM(F350+G350+H350)=SUM(E350),"Dobrze","Nie")</f>
        <v>Dobrze</v>
      </c>
      <c r="J350" s="35" t="e">
        <f aca="false">IF(SUM(#REF!+#REF!+#REF!)=SUM(#REF!),"Dobrze","Nie")</f>
        <v>#REF!</v>
      </c>
      <c r="K350" s="35" t="e">
        <f aca="false">IF(SUM(#REF!+#REF!+#REF!)=SUM(#REF!),"Dobrze","Nie")</f>
        <v>#REF!</v>
      </c>
      <c r="L350" s="35" t="e">
        <f aca="false">IF(SUM(#REF!+#REF!+#REF!)=SUM(#REF!),"Dobrze","Nie")</f>
        <v>#REF!</v>
      </c>
      <c r="M350" s="63"/>
      <c r="N350" s="42"/>
      <c r="O350" s="42"/>
      <c r="P350" s="42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F351,G351,H351)</f>
        <v>2400000</v>
      </c>
      <c r="F351" s="47" t="n">
        <f aca="false">SUM(F352:F354)</f>
        <v>2400000</v>
      </c>
      <c r="G351" s="47" t="n">
        <f aca="false">SUM(G352:G354)</f>
        <v>0</v>
      </c>
      <c r="H351" s="47" t="n">
        <f aca="false">SUM(H352:H354)</f>
        <v>0</v>
      </c>
      <c r="I351" s="35" t="str">
        <f aca="false">IF(SUM(F351+G351+H351)=SUM(E351),"Dobrze","Nie")</f>
        <v>Dobrze</v>
      </c>
      <c r="J351" s="35" t="e">
        <f aca="false">IF(SUM(#REF!+#REF!+#REF!)=SUM(#REF!),"Dobrze","Nie")</f>
        <v>#REF!</v>
      </c>
      <c r="K351" s="35" t="e">
        <f aca="false">IF(SUM(#REF!+#REF!+#REF!)=SUM(#REF!),"Dobrze","Nie")</f>
        <v>#REF!</v>
      </c>
      <c r="L351" s="35" t="e">
        <f aca="false">IF(SUM(#REF!+#REF!+#REF!)=SUM(#REF!),"Dobrze","Nie")</f>
        <v>#REF!</v>
      </c>
      <c r="M351" s="48"/>
      <c r="N351" s="48"/>
      <c r="O351" s="48"/>
      <c r="P351" s="4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 t="n">
        <f aca="false">SUM(F352,G352,H352)</f>
        <v>0</v>
      </c>
      <c r="F352" s="47" t="n">
        <f aca="false">+Bemowo!E352+Białołęka!E352+Bielany!E352+Mokotów!E352+Ochota!E352+'Praga Płd.'!E352+'Praga Płn.'!E352+Rembertów!E352+Śródmieście!E352+Targówek!E352+Ursus!E352+Ursynów!E352+Wawer!E352+Wesoła!E352+Wilanów!E352+Włochy!E352+Wola!E352+Żoliborz!E352</f>
        <v>0</v>
      </c>
      <c r="G352" s="47"/>
      <c r="H352" s="47"/>
      <c r="I352" s="35" t="str">
        <f aca="false">IF(SUM(F352+G352+H352)=SUM(E352),"Dobrze","Nie")</f>
        <v>Dobrze</v>
      </c>
      <c r="J352" s="35" t="e">
        <f aca="false">IF(SUM(#REF!+#REF!+#REF!)=SUM(#REF!),"Dobrze","Nie")</f>
        <v>#REF!</v>
      </c>
      <c r="K352" s="35" t="e">
        <f aca="false">IF(SUM(#REF!+#REF!+#REF!)=SUM(#REF!),"Dobrze","Nie")</f>
        <v>#REF!</v>
      </c>
      <c r="L352" s="35" t="e">
        <f aca="false">IF(SUM(#REF!+#REF!+#REF!)=SUM(#REF!),"Dobrze","Nie")</f>
        <v>#REF!</v>
      </c>
      <c r="M352" s="48"/>
      <c r="N352" s="48"/>
      <c r="O352" s="48"/>
      <c r="P352" s="48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 t="n">
        <f aca="false">SUM(F353,G353,H353)</f>
        <v>0</v>
      </c>
      <c r="F353" s="47" t="n">
        <f aca="false">+Bemowo!E353+Białołęka!E353+Bielany!E353+Mokotów!E353+Ochota!E353+'Praga Płd.'!E353+'Praga Płn.'!E353+Rembertów!E353+Śródmieście!E353+Targówek!E353+Ursus!E353+Ursynów!E353+Wawer!E353+Wesoła!E353+Wilanów!E353+Włochy!E353+Wola!E353+Żoliborz!E353</f>
        <v>0</v>
      </c>
      <c r="G353" s="47"/>
      <c r="H353" s="47"/>
      <c r="I353" s="35" t="str">
        <f aca="false">IF(SUM(F353+G353+H353)=SUM(E353),"Dobrze","Nie")</f>
        <v>Dobrze</v>
      </c>
      <c r="J353" s="35" t="e">
        <f aca="false">IF(SUM(#REF!+#REF!+#REF!)=SUM(#REF!),"Dobrze","Nie")</f>
        <v>#REF!</v>
      </c>
      <c r="K353" s="35" t="e">
        <f aca="false">IF(SUM(#REF!+#REF!+#REF!)=SUM(#REF!),"Dobrze","Nie")</f>
        <v>#REF!</v>
      </c>
      <c r="L353" s="35" t="e">
        <f aca="false">IF(SUM(#REF!+#REF!+#REF!)=SUM(#REF!),"Dobrze","Nie")</f>
        <v>#REF!</v>
      </c>
      <c r="M353" s="48"/>
      <c r="N353" s="48"/>
      <c r="O353" s="48"/>
      <c r="P353" s="48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F354,G354,H354)</f>
        <v>2400000</v>
      </c>
      <c r="F354" s="47" t="n">
        <f aca="false">+Bemowo!E354+Białołęka!E354+Bielany!E354+Mokotów!E354+Ochota!E354+'Praga Płd.'!E354+'Praga Płn.'!E354+Rembertów!E354+Śródmieście!E354+Targówek!E354+Ursus!E354+Ursynów!E354+Wawer!E354+Wesoła!E354+Wilanów!E354+Włochy!E354+Wola!E354+Żoliborz!E354</f>
        <v>2400000</v>
      </c>
      <c r="G354" s="47"/>
      <c r="H354" s="47"/>
      <c r="I354" s="35" t="str">
        <f aca="false">IF(SUM(F354+G354+H354)=SUM(E354),"Dobrze","Nie")</f>
        <v>Dobrze</v>
      </c>
      <c r="J354" s="35" t="e">
        <f aca="false">IF(SUM(#REF!+#REF!+#REF!)=SUM(#REF!),"Dobrze","Nie")</f>
        <v>#REF!</v>
      </c>
      <c r="K354" s="35" t="e">
        <f aca="false">IF(SUM(#REF!+#REF!+#REF!)=SUM(#REF!),"Dobrze","Nie")</f>
        <v>#REF!</v>
      </c>
      <c r="L354" s="35" t="e">
        <f aca="false">IF(SUM(#REF!+#REF!+#REF!)=SUM(#REF!),"Dobrze","Nie")</f>
        <v>#REF!</v>
      </c>
      <c r="M354" s="48"/>
      <c r="N354" s="48"/>
      <c r="O354" s="48"/>
      <c r="P354" s="48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 t="n">
        <f aca="false">SUM(F355,G355,H355)</f>
        <v>0</v>
      </c>
      <c r="F355" s="47" t="n">
        <f aca="false">+Bemowo!E355+Białołęka!E355+Bielany!E355+Mokotów!E355+Ochota!E355+'Praga Płd.'!E355+'Praga Płn.'!E355+Rembertów!E355+Śródmieście!E355+Targówek!E355+Ursus!E355+Ursynów!E355+Wawer!E355+Wesoła!E355+Wilanów!E355+Włochy!E355+Wola!E355+Żoliborz!E355</f>
        <v>0</v>
      </c>
      <c r="G355" s="47"/>
      <c r="H355" s="47"/>
      <c r="I355" s="35" t="str">
        <f aca="false">IF(SUM(F355+G355+H355)=SUM(E355),"Dobrze","Nie")</f>
        <v>Dobrze</v>
      </c>
      <c r="J355" s="35" t="e">
        <f aca="false">IF(SUM(#REF!+#REF!+#REF!)=SUM(#REF!),"Dobrze","Nie")</f>
        <v>#REF!</v>
      </c>
      <c r="K355" s="35" t="e">
        <f aca="false">IF(SUM(#REF!+#REF!+#REF!)=SUM(#REF!),"Dobrze","Nie")</f>
        <v>#REF!</v>
      </c>
      <c r="L355" s="35" t="e">
        <f aca="false">IF(SUM(#REF!+#REF!+#REF!)=SUM(#REF!),"Dobrze","Nie")</f>
        <v>#REF!</v>
      </c>
      <c r="M355" s="48"/>
      <c r="N355" s="48"/>
      <c r="O355" s="48"/>
      <c r="P355" s="48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71" t="n">
        <f aca="false">SUM(F356,G356,H356)</f>
        <v>2400000</v>
      </c>
      <c r="F356" s="71" t="n">
        <f aca="false">+Bemowo!E356+Białołęka!E356+Bielany!E356+Mokotów!E356+Ochota!E356+'Praga Płd.'!E356+'Praga Płn.'!E356+Rembertów!E356+Śródmieście!E356+Targówek!E356+Ursus!E356+Ursynów!E356+Wawer!E356+Wesoła!E356+Wilanów!E356+Włochy!E356+Wola!E356+Żoliborz!E356</f>
        <v>2400000</v>
      </c>
      <c r="G356" s="71"/>
      <c r="H356" s="71"/>
      <c r="I356" s="35" t="str">
        <f aca="false">IF(SUM(F356+G356+H356)=SUM(E356),"Dobrze","Nie")</f>
        <v>Dobrze</v>
      </c>
      <c r="J356" s="35" t="e">
        <f aca="false">IF(SUM(#REF!+#REF!+#REF!)=SUM(#REF!),"Dobrze","Nie")</f>
        <v>#REF!</v>
      </c>
      <c r="K356" s="35" t="e">
        <f aca="false">IF(SUM(#REF!+#REF!+#REF!)=SUM(#REF!),"Dobrze","Nie")</f>
        <v>#REF!</v>
      </c>
      <c r="L356" s="35" t="e">
        <f aca="false">IF(SUM(#REF!+#REF!+#REF!)=SUM(#REF!),"Dobrze","Nie")</f>
        <v>#REF!</v>
      </c>
      <c r="M356" s="63"/>
      <c r="N356" s="63"/>
      <c r="O356" s="63"/>
      <c r="P356" s="63"/>
    </row>
    <row r="357" s="110" customFormat="true" ht="38.25" hidden="false" customHeight="false" outlineLevel="0" collapsed="false">
      <c r="A357" s="80"/>
      <c r="B357" s="22" t="n">
        <v>85214</v>
      </c>
      <c r="C357" s="93"/>
      <c r="D357" s="89" t="s">
        <v>145</v>
      </c>
      <c r="E357" s="62" t="n">
        <f aca="false">SUM(F357,G357,H357)</f>
        <v>24000000</v>
      </c>
      <c r="F357" s="41" t="n">
        <f aca="false">SUM(F358,F362)</f>
        <v>24000000</v>
      </c>
      <c r="G357" s="41" t="n">
        <f aca="false">SUM(G358,G362)</f>
        <v>0</v>
      </c>
      <c r="H357" s="41" t="n">
        <f aca="false">SUM(H358,H362)</f>
        <v>0</v>
      </c>
      <c r="I357" s="35" t="str">
        <f aca="false">IF(SUM(F357+G357+H357)=SUM(E357),"Dobrze","Nie")</f>
        <v>Dobrze</v>
      </c>
      <c r="J357" s="35" t="e">
        <f aca="false">IF(SUM(#REF!+#REF!+#REF!)=SUM(#REF!),"Dobrze","Nie")</f>
        <v>#REF!</v>
      </c>
      <c r="K357" s="35" t="e">
        <f aca="false">IF(SUM(#REF!+#REF!+#REF!)=SUM(#REF!),"Dobrze","Nie")</f>
        <v>#REF!</v>
      </c>
      <c r="L357" s="35" t="e">
        <f aca="false">IF(SUM(#REF!+#REF!+#REF!)=SUM(#REF!),"Dobrze","Nie")</f>
        <v>#REF!</v>
      </c>
      <c r="M357" s="63"/>
      <c r="N357" s="42"/>
      <c r="O357" s="42"/>
      <c r="P357" s="42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F358,G358,H358)</f>
        <v>24000000</v>
      </c>
      <c r="F358" s="47" t="n">
        <f aca="false">SUM(F359:F361)</f>
        <v>24000000</v>
      </c>
      <c r="G358" s="47" t="n">
        <f aca="false">SUM(G359:G361)</f>
        <v>0</v>
      </c>
      <c r="H358" s="47" t="n">
        <f aca="false">SUM(H359:H361)</f>
        <v>0</v>
      </c>
      <c r="I358" s="35" t="str">
        <f aca="false">IF(SUM(F358+G358+H358)=SUM(E358),"Dobrze","Nie")</f>
        <v>Dobrze</v>
      </c>
      <c r="J358" s="35" t="e">
        <f aca="false">IF(SUM(#REF!+#REF!+#REF!)=SUM(#REF!),"Dobrze","Nie")</f>
        <v>#REF!</v>
      </c>
      <c r="K358" s="35" t="e">
        <f aca="false">IF(SUM(#REF!+#REF!+#REF!)=SUM(#REF!),"Dobrze","Nie")</f>
        <v>#REF!</v>
      </c>
      <c r="L358" s="35" t="e">
        <f aca="false">IF(SUM(#REF!+#REF!+#REF!)=SUM(#REF!),"Dobrze","Nie")</f>
        <v>#REF!</v>
      </c>
      <c r="M358" s="48"/>
      <c r="N358" s="48"/>
      <c r="O358" s="48"/>
      <c r="P358" s="4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F359,G359,H359)</f>
        <v>0</v>
      </c>
      <c r="F359" s="94" t="n">
        <f aca="false">+Bemowo!E359+Białołęka!E359+Bielany!E359+Mokotów!E359+Ochota!E359+'Praga Płd.'!E359+'Praga Płn.'!E359+Rembertów!E359+Śródmieście!E359+Targówek!E359+Ursus!E359+Ursynów!E359+Wawer!E359+Wesoła!E359+Wilanów!E359+Włochy!E359+Wola!E359+Żoliborz!E359</f>
        <v>0</v>
      </c>
      <c r="G359" s="47"/>
      <c r="H359" s="47"/>
      <c r="I359" s="35" t="str">
        <f aca="false">IF(SUM(F359+G359+H359)=SUM(E359),"Dobrze","Nie")</f>
        <v>Dobrze</v>
      </c>
      <c r="J359" s="35" t="e">
        <f aca="false">IF(SUM(#REF!+#REF!+#REF!)=SUM(#REF!),"Dobrze","Nie")</f>
        <v>#REF!</v>
      </c>
      <c r="K359" s="35" t="e">
        <f aca="false">IF(SUM(#REF!+#REF!+#REF!)=SUM(#REF!),"Dobrze","Nie")</f>
        <v>#REF!</v>
      </c>
      <c r="L359" s="35" t="e">
        <f aca="false">IF(SUM(#REF!+#REF!+#REF!)=SUM(#REF!),"Dobrze","Nie")</f>
        <v>#REF!</v>
      </c>
      <c r="M359" s="48"/>
      <c r="N359" s="48"/>
      <c r="O359" s="48"/>
      <c r="P359" s="48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 t="n">
        <f aca="false">SUM(F360,G360,H360)</f>
        <v>0</v>
      </c>
      <c r="F360" s="94" t="n">
        <f aca="false">+Bemowo!E360+Białołęka!E360+Bielany!E360+Mokotów!E360+Ochota!E360+'Praga Płd.'!E360+'Praga Płn.'!E360+Rembertów!E360+Śródmieście!E360+Targówek!E360+Ursus!E360+Ursynów!E360+Wawer!E360+Wesoła!E360+Wilanów!E360+Włochy!E360+Wola!E360+Żoliborz!E360</f>
        <v>0</v>
      </c>
      <c r="G360" s="47"/>
      <c r="H360" s="47"/>
      <c r="I360" s="35" t="str">
        <f aca="false">IF(SUM(F360+G360+H360)=SUM(E360),"Dobrze","Nie")</f>
        <v>Dobrze</v>
      </c>
      <c r="J360" s="35" t="e">
        <f aca="false">IF(SUM(#REF!+#REF!+#REF!)=SUM(#REF!),"Dobrze","Nie")</f>
        <v>#REF!</v>
      </c>
      <c r="K360" s="35" t="e">
        <f aca="false">IF(SUM(#REF!+#REF!+#REF!)=SUM(#REF!),"Dobrze","Nie")</f>
        <v>#REF!</v>
      </c>
      <c r="L360" s="35" t="e">
        <f aca="false">IF(SUM(#REF!+#REF!+#REF!)=SUM(#REF!),"Dobrze","Nie")</f>
        <v>#REF!</v>
      </c>
      <c r="M360" s="48"/>
      <c r="N360" s="48"/>
      <c r="O360" s="48"/>
      <c r="P360" s="48"/>
    </row>
    <row r="361" s="76" customFormat="true" ht="12.75" hidden="false" customHeight="false" outlineLevel="1" collapsed="false">
      <c r="A361" s="75"/>
      <c r="B361" s="160"/>
      <c r="C361" s="50"/>
      <c r="D361" s="52" t="s">
        <v>21</v>
      </c>
      <c r="E361" s="47" t="n">
        <f aca="false">SUM(F361,G361,H361)</f>
        <v>24000000</v>
      </c>
      <c r="F361" s="94" t="n">
        <f aca="false">+Bemowo!E361+Białołęka!E361+Bielany!E361+Mokotów!E361+Ochota!E361+'Praga Płd.'!E361+'Praga Płn.'!E361+Rembertów!E361+Śródmieście!E361+Targówek!E361+Ursus!E361+Ursynów!E361+Wawer!E361+Wesoła!E361+Wilanów!E361+Włochy!E361+Wola!E361+Żoliborz!E361</f>
        <v>24000000</v>
      </c>
      <c r="G361" s="47"/>
      <c r="H361" s="47"/>
      <c r="I361" s="35" t="str">
        <f aca="false">IF(SUM(F361+G361+H361)=SUM(E361),"Dobrze","Nie")</f>
        <v>Dobrze</v>
      </c>
      <c r="J361" s="35" t="e">
        <f aca="false">IF(SUM(#REF!+#REF!+#REF!)=SUM(#REF!),"Dobrze","Nie")</f>
        <v>#REF!</v>
      </c>
      <c r="K361" s="35" t="e">
        <f aca="false">IF(SUM(#REF!+#REF!+#REF!)=SUM(#REF!),"Dobrze","Nie")</f>
        <v>#REF!</v>
      </c>
      <c r="L361" s="35" t="e">
        <f aca="false">IF(SUM(#REF!+#REF!+#REF!)=SUM(#REF!),"Dobrze","Nie")</f>
        <v>#REF!</v>
      </c>
      <c r="M361" s="48"/>
      <c r="N361" s="48"/>
      <c r="O361" s="48"/>
      <c r="P361" s="48"/>
    </row>
    <row r="362" s="79" customFormat="true" ht="12.75" hidden="false" customHeight="false" outlineLevel="1" collapsed="false">
      <c r="A362" s="164"/>
      <c r="B362" s="56"/>
      <c r="C362" s="95"/>
      <c r="D362" s="46" t="s">
        <v>22</v>
      </c>
      <c r="E362" s="47" t="n">
        <f aca="false">SUM(F362,G362,H362)</f>
        <v>0</v>
      </c>
      <c r="F362" s="94" t="n">
        <f aca="false">+Bemowo!E362+Białołęka!E362+Bielany!E362+Mokotów!E362+Ochota!E362+'Praga Płd.'!E362+'Praga Płn.'!E362+Rembertów!E362+Śródmieście!E362+Targówek!E362+Ursus!E362+Ursynów!E362+Wawer!E362+Wesoła!E362+Wilanów!E362+Włochy!E362+Wola!E362+Żoliborz!E362</f>
        <v>0</v>
      </c>
      <c r="G362" s="47"/>
      <c r="H362" s="47"/>
      <c r="I362" s="35" t="str">
        <f aca="false">IF(SUM(F362+G362+H362)=SUM(E362),"Dobrze","Nie")</f>
        <v>Dobrze</v>
      </c>
      <c r="J362" s="35" t="e">
        <f aca="false">IF(SUM(#REF!+#REF!+#REF!)=SUM(#REF!),"Dobrze","Nie")</f>
        <v>#REF!</v>
      </c>
      <c r="K362" s="35" t="e">
        <f aca="false">IF(SUM(#REF!+#REF!+#REF!)=SUM(#REF!),"Dobrze","Nie")</f>
        <v>#REF!</v>
      </c>
      <c r="L362" s="35" t="e">
        <f aca="false">IF(SUM(#REF!+#REF!+#REF!)=SUM(#REF!),"Dobrze","Nie")</f>
        <v>#REF!</v>
      </c>
      <c r="M362" s="48"/>
      <c r="N362" s="48"/>
      <c r="O362" s="48"/>
      <c r="P362" s="48"/>
    </row>
    <row r="363" customFormat="false" ht="12.75" hidden="true" customHeight="false" outlineLevel="0" collapsed="false">
      <c r="A363" s="158"/>
      <c r="B363" s="107"/>
      <c r="C363" s="165" t="n">
        <v>3110</v>
      </c>
      <c r="D363" s="166" t="s">
        <v>138</v>
      </c>
      <c r="E363" s="98" t="n">
        <f aca="false">SUM(F363,G363,H363)</f>
        <v>24000000</v>
      </c>
      <c r="F363" s="98" t="n">
        <f aca="false">+Bemowo!E363+Białołęka!E363+Bielany!E363+Mokotów!E363+Ochota!E363+'Praga Płd.'!E363+'Praga Płn.'!E363+Rembertów!E363+Śródmieście!E363+Targówek!E363+Ursus!E363+Ursynów!E363+Wawer!E363+Wesoła!E363+Wilanów!E363+Włochy!E363+Wola!E363+Żoliborz!E363</f>
        <v>24000000</v>
      </c>
      <c r="G363" s="98"/>
      <c r="H363" s="98"/>
      <c r="I363" s="35" t="str">
        <f aca="false">IF(SUM(F363+G363+H363)=SUM(E363),"Dobrze","Nie")</f>
        <v>Dobrze</v>
      </c>
      <c r="J363" s="35" t="e">
        <f aca="false">IF(SUM(#REF!+#REF!+#REF!)=SUM(#REF!),"Dobrze","Nie")</f>
        <v>#REF!</v>
      </c>
      <c r="K363" s="35" t="e">
        <f aca="false">IF(SUM(#REF!+#REF!+#REF!)=SUM(#REF!),"Dobrze","Nie")</f>
        <v>#REF!</v>
      </c>
      <c r="L363" s="35" t="e">
        <f aca="false">IF(SUM(#REF!+#REF!+#REF!)=SUM(#REF!),"Dobrze","Nie")</f>
        <v>#REF!</v>
      </c>
      <c r="M363" s="63"/>
      <c r="N363" s="63"/>
      <c r="O363" s="63"/>
      <c r="P363" s="63"/>
    </row>
    <row r="364" customFormat="false" ht="12.75" hidden="true" customHeight="false" outlineLevel="0" collapsed="false">
      <c r="A364" s="106"/>
      <c r="B364" s="165"/>
      <c r="C364" s="167" t="n">
        <v>4110</v>
      </c>
      <c r="D364" s="70" t="s">
        <v>27</v>
      </c>
      <c r="E364" s="71" t="n">
        <f aca="false">SUM(F364,G364,H364)</f>
        <v>0</v>
      </c>
      <c r="F364" s="71" t="n">
        <f aca="false">+Bemowo!E364+Białołęka!E364+Bielany!E364+Mokotów!E364+Ochota!E364+'Praga Płd.'!E364+'Praga Płn.'!E364+Rembertów!E364+Śródmieście!E364+Targówek!E364+Ursus!E364+Ursynów!E364+Wawer!E364+Wesoła!E364+Wilanów!E364+Włochy!E364+Wola!E364+Żoliborz!E364</f>
        <v>0</v>
      </c>
      <c r="G364" s="71"/>
      <c r="H364" s="71"/>
      <c r="I364" s="35" t="str">
        <f aca="false">IF(SUM(F364+G364+H364)=SUM(E364),"Dobrze","Nie")</f>
        <v>Dobrze</v>
      </c>
      <c r="J364" s="35" t="e">
        <f aca="false">IF(SUM(#REF!+#REF!+#REF!)=SUM(#REF!),"Dobrze","Nie")</f>
        <v>#REF!</v>
      </c>
      <c r="K364" s="35" t="e">
        <f aca="false">IF(SUM(#REF!+#REF!+#REF!)=SUM(#REF!),"Dobrze","Nie")</f>
        <v>#REF!</v>
      </c>
      <c r="L364" s="35" t="e">
        <f aca="false">IF(SUM(#REF!+#REF!+#REF!)=SUM(#REF!),"Dobrze","Nie")</f>
        <v>#REF!</v>
      </c>
      <c r="M364" s="63"/>
      <c r="N364" s="63"/>
      <c r="O364" s="63"/>
      <c r="P364" s="63"/>
    </row>
    <row r="365" s="110" customFormat="true" ht="25.5" hidden="true" customHeight="false" outlineLevel="0" collapsed="false">
      <c r="A365" s="80"/>
      <c r="B365" s="168" t="n">
        <v>85216</v>
      </c>
      <c r="C365" s="93"/>
      <c r="D365" s="89" t="s">
        <v>146</v>
      </c>
      <c r="E365" s="71" t="n">
        <f aca="false">SUM(F365,G365,H365)</f>
        <v>0</v>
      </c>
      <c r="F365" s="41" t="n">
        <f aca="false">SUM(F366,F370)</f>
        <v>0</v>
      </c>
      <c r="G365" s="41" t="n">
        <f aca="false">SUM(G366,G370)</f>
        <v>0</v>
      </c>
      <c r="H365" s="41" t="n">
        <f aca="false">SUM(H366,H370)</f>
        <v>0</v>
      </c>
      <c r="I365" s="35" t="str">
        <f aca="false">IF(SUM(F365+G365+H365)=SUM(E365),"Dobrze","Nie")</f>
        <v>Dobrze</v>
      </c>
      <c r="J365" s="35" t="e">
        <f aca="false">IF(SUM(#REF!+#REF!+#REF!)=SUM(#REF!),"Dobrze","Nie")</f>
        <v>#REF!</v>
      </c>
      <c r="K365" s="35" t="e">
        <f aca="false">IF(SUM(#REF!+#REF!+#REF!)=SUM(#REF!),"Dobrze","Nie")</f>
        <v>#REF!</v>
      </c>
      <c r="L365" s="35" t="e">
        <f aca="false">IF(SUM(#REF!+#REF!+#REF!)=SUM(#REF!),"Dobrze","Nie")</f>
        <v>#REF!</v>
      </c>
      <c r="M365" s="63"/>
      <c r="N365" s="42"/>
      <c r="O365" s="42"/>
      <c r="P365" s="42"/>
    </row>
    <row r="366" s="49" customFormat="true" ht="12.75" hidden="true" customHeight="false" outlineLevel="1" collapsed="false">
      <c r="A366" s="56"/>
      <c r="B366" s="159"/>
      <c r="C366" s="45"/>
      <c r="D366" s="46" t="s">
        <v>18</v>
      </c>
      <c r="E366" s="47" t="n">
        <f aca="false">SUM(F366,G366,H366)</f>
        <v>0</v>
      </c>
      <c r="F366" s="47" t="n">
        <f aca="false">SUM(F367:F369)</f>
        <v>0</v>
      </c>
      <c r="G366" s="47" t="n">
        <f aca="false">SUM(G367:G369)</f>
        <v>0</v>
      </c>
      <c r="H366" s="47" t="n">
        <f aca="false">SUM(H367:H369)</f>
        <v>0</v>
      </c>
      <c r="I366" s="35" t="str">
        <f aca="false">IF(SUM(F366+G366+H366)=SUM(E366),"Dobrze","Nie")</f>
        <v>Dobrze</v>
      </c>
      <c r="J366" s="35" t="e">
        <f aca="false">IF(SUM(#REF!+#REF!+#REF!)=SUM(#REF!),"Dobrze","Nie")</f>
        <v>#REF!</v>
      </c>
      <c r="K366" s="35" t="e">
        <f aca="false">IF(SUM(#REF!+#REF!+#REF!)=SUM(#REF!),"Dobrze","Nie")</f>
        <v>#REF!</v>
      </c>
      <c r="L366" s="35" t="e">
        <f aca="false">IF(SUM(#REF!+#REF!+#REF!)=SUM(#REF!),"Dobrze","Nie")</f>
        <v>#REF!</v>
      </c>
      <c r="M366" s="48"/>
      <c r="N366" s="48"/>
      <c r="O366" s="48"/>
      <c r="P366" s="48"/>
    </row>
    <row r="367" s="76" customFormat="true" ht="12.75" hidden="true" customHeight="false" outlineLevel="1" collapsed="false">
      <c r="A367" s="75"/>
      <c r="B367" s="160"/>
      <c r="C367" s="50"/>
      <c r="D367" s="52" t="s">
        <v>19</v>
      </c>
      <c r="E367" s="47" t="n">
        <f aca="false">SUM(F367,G367,H367)</f>
        <v>0</v>
      </c>
      <c r="F367" s="94" t="n">
        <f aca="false">+Bemowo!E367+Białołęka!E367+Bielany!E367+Mokotów!E367+Ochota!E367+'Praga Płd.'!E367+'Praga Płn.'!E367+Rembertów!E367+Śródmieście!E367+Targówek!E367+Ursus!E367+Ursynów!E367+Wawer!E367+Wesoła!E367+Wilanów!E367+Włochy!E367+Wola!E367+Żoliborz!E367</f>
        <v>0</v>
      </c>
      <c r="G367" s="47"/>
      <c r="H367" s="47"/>
      <c r="I367" s="35" t="str">
        <f aca="false">IF(SUM(F367+G367+H367)=SUM(E367),"Dobrze","Nie")</f>
        <v>Dobrze</v>
      </c>
      <c r="J367" s="35" t="e">
        <f aca="false">IF(SUM(#REF!+#REF!+#REF!)=SUM(#REF!),"Dobrze","Nie")</f>
        <v>#REF!</v>
      </c>
      <c r="K367" s="35" t="e">
        <f aca="false">IF(SUM(#REF!+#REF!+#REF!)=SUM(#REF!),"Dobrze","Nie")</f>
        <v>#REF!</v>
      </c>
      <c r="L367" s="35" t="e">
        <f aca="false">IF(SUM(#REF!+#REF!+#REF!)=SUM(#REF!),"Dobrze","Nie")</f>
        <v>#REF!</v>
      </c>
      <c r="M367" s="48"/>
      <c r="N367" s="48"/>
      <c r="O367" s="48"/>
      <c r="P367" s="48"/>
    </row>
    <row r="368" s="76" customFormat="true" ht="12.75" hidden="true" customHeight="false" outlineLevel="1" collapsed="false">
      <c r="A368" s="75"/>
      <c r="B368" s="160"/>
      <c r="C368" s="50"/>
      <c r="D368" s="52" t="s">
        <v>20</v>
      </c>
      <c r="E368" s="47" t="n">
        <f aca="false">SUM(F368,G368,H368)</f>
        <v>0</v>
      </c>
      <c r="F368" s="94" t="n">
        <f aca="false">+Bemowo!E368+Białołęka!E368+Bielany!E368+Mokotów!E368+Ochota!E368+'Praga Płd.'!E368+'Praga Płn.'!E368+Rembertów!E368+Śródmieście!E368+Targówek!E368+Ursus!E368+Ursynów!E368+Wawer!E368+Wesoła!E368+Wilanów!E368+Włochy!E368+Wola!E368+Żoliborz!E368</f>
        <v>0</v>
      </c>
      <c r="G368" s="47"/>
      <c r="H368" s="47"/>
      <c r="I368" s="35" t="str">
        <f aca="false">IF(SUM(F368+G368+H368)=SUM(E368),"Dobrze","Nie")</f>
        <v>Dobrze</v>
      </c>
      <c r="J368" s="35" t="e">
        <f aca="false">IF(SUM(#REF!+#REF!+#REF!)=SUM(#REF!),"Dobrze","Nie")</f>
        <v>#REF!</v>
      </c>
      <c r="K368" s="35" t="e">
        <f aca="false">IF(SUM(#REF!+#REF!+#REF!)=SUM(#REF!),"Dobrze","Nie")</f>
        <v>#REF!</v>
      </c>
      <c r="L368" s="35" t="e">
        <f aca="false">IF(SUM(#REF!+#REF!+#REF!)=SUM(#REF!),"Dobrze","Nie")</f>
        <v>#REF!</v>
      </c>
      <c r="M368" s="48"/>
      <c r="N368" s="48"/>
      <c r="O368" s="48"/>
      <c r="P368" s="48"/>
    </row>
    <row r="369" s="76" customFormat="true" ht="12.75" hidden="true" customHeight="false" outlineLevel="1" collapsed="false">
      <c r="A369" s="75"/>
      <c r="B369" s="160"/>
      <c r="C369" s="50"/>
      <c r="D369" s="52" t="s">
        <v>21</v>
      </c>
      <c r="E369" s="47" t="n">
        <f aca="false">SUM(F369,G369,H369)</f>
        <v>0</v>
      </c>
      <c r="F369" s="94" t="n">
        <f aca="false">+Bemowo!E369+Białołęka!E369+Bielany!E369+Mokotów!E369+Ochota!E369+'Praga Płd.'!E369+'Praga Płn.'!E369+Rembertów!E369+Śródmieście!E369+Targówek!E369+Ursus!E369+Ursynów!E369+Wawer!E369+Wesoła!E369+Wilanów!E369+Włochy!E369+Wola!E369+Żoliborz!E369</f>
        <v>0</v>
      </c>
      <c r="G369" s="47"/>
      <c r="H369" s="47"/>
      <c r="I369" s="35" t="str">
        <f aca="false">IF(SUM(F369+G369+H369)=SUM(E369),"Dobrze","Nie")</f>
        <v>Dobrze</v>
      </c>
      <c r="J369" s="35" t="e">
        <f aca="false">IF(SUM(#REF!+#REF!+#REF!)=SUM(#REF!),"Dobrze","Nie")</f>
        <v>#REF!</v>
      </c>
      <c r="K369" s="35" t="e">
        <f aca="false">IF(SUM(#REF!+#REF!+#REF!)=SUM(#REF!),"Dobrze","Nie")</f>
        <v>#REF!</v>
      </c>
      <c r="L369" s="35" t="e">
        <f aca="false">IF(SUM(#REF!+#REF!+#REF!)=SUM(#REF!),"Dobrze","Nie")</f>
        <v>#REF!</v>
      </c>
      <c r="M369" s="48"/>
      <c r="N369" s="48"/>
      <c r="O369" s="48"/>
      <c r="P369" s="48"/>
    </row>
    <row r="370" s="79" customFormat="true" ht="12.75" hidden="true" customHeight="false" outlineLevel="1" collapsed="false">
      <c r="A370" s="77"/>
      <c r="B370" s="95"/>
      <c r="C370" s="78"/>
      <c r="D370" s="46" t="s">
        <v>22</v>
      </c>
      <c r="E370" s="47" t="n">
        <f aca="false">SUM(F370,G370,H370)</f>
        <v>0</v>
      </c>
      <c r="F370" s="94" t="n">
        <f aca="false">+Bemowo!E370+Białołęka!E370+Bielany!E370+Mokotów!E370+Ochota!E370+'Praga Płd.'!E370+'Praga Płn.'!E370+Rembertów!E370+Śródmieście!E370+Targówek!E370+Ursus!E370+Ursynów!E370+Wawer!E370+Wesoła!E370+Wilanów!E370+Włochy!E370+Wola!E370+Żoliborz!E370</f>
        <v>0</v>
      </c>
      <c r="G370" s="47"/>
      <c r="H370" s="47"/>
      <c r="I370" s="35" t="str">
        <f aca="false">IF(SUM(F370+G370+H370)=SUM(E370),"Dobrze","Nie")</f>
        <v>Dobrze</v>
      </c>
      <c r="J370" s="35" t="e">
        <f aca="false">IF(SUM(#REF!+#REF!+#REF!)=SUM(#REF!),"Dobrze","Nie")</f>
        <v>#REF!</v>
      </c>
      <c r="K370" s="35" t="e">
        <f aca="false">IF(SUM(#REF!+#REF!+#REF!)=SUM(#REF!),"Dobrze","Nie")</f>
        <v>#REF!</v>
      </c>
      <c r="L370" s="35" t="e">
        <f aca="false">IF(SUM(#REF!+#REF!+#REF!)=SUM(#REF!),"Dobrze","Nie")</f>
        <v>#REF!</v>
      </c>
      <c r="M370" s="48"/>
      <c r="N370" s="48"/>
      <c r="O370" s="48"/>
      <c r="P370" s="48"/>
    </row>
    <row r="371" customFormat="false" ht="12.75" hidden="true" customHeight="false" outlineLevel="0" collapsed="false">
      <c r="A371" s="106"/>
      <c r="B371" s="165"/>
      <c r="C371" s="109" t="n">
        <v>3110</v>
      </c>
      <c r="D371" s="166" t="s">
        <v>138</v>
      </c>
      <c r="E371" s="98" t="n">
        <f aca="false">SUM(F371,G371,H371)</f>
        <v>0</v>
      </c>
      <c r="F371" s="98" t="n">
        <f aca="false">+Bemowo!E371+Białołęka!E371+Bielany!E371+Mokotów!E371+Ochota!E371+'Praga Płd.'!E371+'Praga Płn.'!E371+Rembertów!E371+Śródmieście!E371+Targówek!E371+Ursus!E371+Ursynów!E371+Wawer!E371+Wesoła!E371+Wilanów!E371+Włochy!E371+Wola!E371+Żoliborz!E371</f>
        <v>0</v>
      </c>
      <c r="G371" s="98"/>
      <c r="H371" s="98"/>
      <c r="I371" s="35" t="str">
        <f aca="false">IF(SUM(F371+G371+H371)=SUM(E371),"Dobrze","Nie")</f>
        <v>Dobrze</v>
      </c>
      <c r="J371" s="35" t="e">
        <f aca="false">IF(SUM(#REF!+#REF!+#REF!)=SUM(#REF!),"Dobrze","Nie")</f>
        <v>#REF!</v>
      </c>
      <c r="K371" s="35" t="e">
        <f aca="false">IF(SUM(#REF!+#REF!+#REF!)=SUM(#REF!),"Dobrze","Nie")</f>
        <v>#REF!</v>
      </c>
      <c r="L371" s="35" t="e">
        <f aca="false">IF(SUM(#REF!+#REF!+#REF!)=SUM(#REF!),"Dobrze","Nie")</f>
        <v>#REF!</v>
      </c>
      <c r="M371" s="63"/>
      <c r="N371" s="63"/>
      <c r="O371" s="63"/>
      <c r="P371" s="63"/>
    </row>
    <row r="372" s="110" customFormat="true" ht="25.5" hidden="true" customHeight="false" outlineLevel="0" collapsed="false">
      <c r="A372" s="80"/>
      <c r="B372" s="169" t="n">
        <v>85218</v>
      </c>
      <c r="C372" s="93"/>
      <c r="D372" s="61" t="s">
        <v>147</v>
      </c>
      <c r="E372" s="71" t="n">
        <f aca="false">SUM(F372,G372,H372)</f>
        <v>0</v>
      </c>
      <c r="F372" s="41" t="n">
        <f aca="false">SUM(F373,F377)</f>
        <v>0</v>
      </c>
      <c r="G372" s="41" t="n">
        <f aca="false">SUM(G373,G377)</f>
        <v>0</v>
      </c>
      <c r="H372" s="41" t="n">
        <f aca="false">SUM(H373,H377)</f>
        <v>0</v>
      </c>
      <c r="I372" s="35" t="str">
        <f aca="false">IF(SUM(F372+G372+H372)=SUM(E372),"Dobrze","Nie")</f>
        <v>Dobrze</v>
      </c>
      <c r="J372" s="35" t="e">
        <f aca="false">IF(SUM(#REF!+#REF!+#REF!)=SUM(#REF!),"Dobrze","Nie")</f>
        <v>#REF!</v>
      </c>
      <c r="K372" s="35" t="e">
        <f aca="false">IF(SUM(#REF!+#REF!+#REF!)=SUM(#REF!),"Dobrze","Nie")</f>
        <v>#REF!</v>
      </c>
      <c r="L372" s="35" t="e">
        <f aca="false">IF(SUM(#REF!+#REF!+#REF!)=SUM(#REF!),"Dobrze","Nie")</f>
        <v>#REF!</v>
      </c>
      <c r="M372" s="63"/>
      <c r="N372" s="42"/>
      <c r="O372" s="42"/>
      <c r="P372" s="42"/>
    </row>
    <row r="373" s="49" customFormat="true" ht="12.75" hidden="true" customHeight="false" outlineLevel="1" collapsed="false">
      <c r="A373" s="56"/>
      <c r="B373" s="159"/>
      <c r="C373" s="45"/>
      <c r="D373" s="46" t="s">
        <v>18</v>
      </c>
      <c r="E373" s="47" t="n">
        <f aca="false">SUM(F373,G373,H373)</f>
        <v>0</v>
      </c>
      <c r="F373" s="47" t="n">
        <f aca="false">SUM(F374:F376)</f>
        <v>0</v>
      </c>
      <c r="G373" s="47" t="n">
        <f aca="false">SUM(G374:G376)</f>
        <v>0</v>
      </c>
      <c r="H373" s="47" t="n">
        <f aca="false">SUM(H374:H376)</f>
        <v>0</v>
      </c>
      <c r="I373" s="35" t="str">
        <f aca="false">IF(SUM(F373+G373+H373)=SUM(E373),"Dobrze","Nie")</f>
        <v>Dobrze</v>
      </c>
      <c r="J373" s="35" t="e">
        <f aca="false">IF(SUM(#REF!+#REF!+#REF!)=SUM(#REF!),"Dobrze","Nie")</f>
        <v>#REF!</v>
      </c>
      <c r="K373" s="35" t="e">
        <f aca="false">IF(SUM(#REF!+#REF!+#REF!)=SUM(#REF!),"Dobrze","Nie")</f>
        <v>#REF!</v>
      </c>
      <c r="L373" s="35" t="e">
        <f aca="false">IF(SUM(#REF!+#REF!+#REF!)=SUM(#REF!),"Dobrze","Nie")</f>
        <v>#REF!</v>
      </c>
      <c r="M373" s="48"/>
      <c r="N373" s="48"/>
      <c r="O373" s="48"/>
      <c r="P373" s="48"/>
    </row>
    <row r="374" s="76" customFormat="true" ht="12.75" hidden="true" customHeight="false" outlineLevel="1" collapsed="false">
      <c r="A374" s="75"/>
      <c r="B374" s="160"/>
      <c r="C374" s="50"/>
      <c r="D374" s="52" t="s">
        <v>19</v>
      </c>
      <c r="E374" s="47" t="n">
        <f aca="false">SUM(F374,G374,H374)</f>
        <v>0</v>
      </c>
      <c r="F374" s="47" t="n">
        <f aca="false">+Bemowo!E374+Białołęka!E374+Bielany!E374+Mokotów!E374+Ochota!E374+'Praga Płd.'!E374+'Praga Płn.'!E374+Rembertów!E374+Śródmieście!E374+Targówek!E374+Ursus!E374+Ursynów!E374+Wawer!E374+Wesoła!E374+Wilanów!E374+Włochy!E374+Wola!E374+Żoliborz!E374</f>
        <v>0</v>
      </c>
      <c r="G374" s="47"/>
      <c r="H374" s="47"/>
      <c r="I374" s="35" t="str">
        <f aca="false">IF(SUM(F374+G374+H374)=SUM(E374),"Dobrze","Nie")</f>
        <v>Dobrze</v>
      </c>
      <c r="J374" s="35" t="e">
        <f aca="false">IF(SUM(#REF!+#REF!+#REF!)=SUM(#REF!),"Dobrze","Nie")</f>
        <v>#REF!</v>
      </c>
      <c r="K374" s="35" t="e">
        <f aca="false">IF(SUM(#REF!+#REF!+#REF!)=SUM(#REF!),"Dobrze","Nie")</f>
        <v>#REF!</v>
      </c>
      <c r="L374" s="35" t="e">
        <f aca="false">IF(SUM(#REF!+#REF!+#REF!)=SUM(#REF!),"Dobrze","Nie")</f>
        <v>#REF!</v>
      </c>
      <c r="M374" s="48"/>
      <c r="N374" s="48"/>
      <c r="O374" s="48"/>
      <c r="P374" s="48"/>
    </row>
    <row r="375" s="76" customFormat="true" ht="12.75" hidden="true" customHeight="false" outlineLevel="1" collapsed="false">
      <c r="A375" s="75"/>
      <c r="B375" s="160"/>
      <c r="C375" s="50"/>
      <c r="D375" s="52" t="s">
        <v>20</v>
      </c>
      <c r="E375" s="47" t="n">
        <f aca="false">SUM(F375,G375,H375)</f>
        <v>0</v>
      </c>
      <c r="F375" s="47" t="n">
        <f aca="false">+Bemowo!E375+Białołęka!E375+Bielany!E375+Mokotów!E375+Ochota!E375+'Praga Płd.'!E375+'Praga Płn.'!E375+Rembertów!E375+Śródmieście!E375+Targówek!E375+Ursus!E375+Ursynów!E375+Wawer!E375+Wesoła!E375+Wilanów!E375+Włochy!E375+Wola!E375+Żoliborz!E375</f>
        <v>0</v>
      </c>
      <c r="G375" s="47"/>
      <c r="H375" s="47"/>
      <c r="I375" s="35" t="str">
        <f aca="false">IF(SUM(F375+G375+H375)=SUM(E375),"Dobrze","Nie")</f>
        <v>Dobrze</v>
      </c>
      <c r="J375" s="35" t="e">
        <f aca="false">IF(SUM(#REF!+#REF!+#REF!)=SUM(#REF!),"Dobrze","Nie")</f>
        <v>#REF!</v>
      </c>
      <c r="K375" s="35" t="e">
        <f aca="false">IF(SUM(#REF!+#REF!+#REF!)=SUM(#REF!),"Dobrze","Nie")</f>
        <v>#REF!</v>
      </c>
      <c r="L375" s="35" t="e">
        <f aca="false">IF(SUM(#REF!+#REF!+#REF!)=SUM(#REF!),"Dobrze","Nie")</f>
        <v>#REF!</v>
      </c>
      <c r="M375" s="48"/>
      <c r="N375" s="48"/>
      <c r="O375" s="48"/>
      <c r="P375" s="48"/>
    </row>
    <row r="376" s="76" customFormat="true" ht="12.75" hidden="true" customHeight="false" outlineLevel="1" collapsed="false">
      <c r="A376" s="75"/>
      <c r="B376" s="160"/>
      <c r="C376" s="50"/>
      <c r="D376" s="52" t="s">
        <v>21</v>
      </c>
      <c r="E376" s="47" t="n">
        <f aca="false">SUM(F376,G376,H376)</f>
        <v>0</v>
      </c>
      <c r="F376" s="47" t="n">
        <f aca="false">+Bemowo!E376+Białołęka!E376+Bielany!E376+Mokotów!E376+Ochota!E376+'Praga Płd.'!E376+'Praga Płn.'!E376+Rembertów!E376+Śródmieście!E376+Targówek!E376+Ursus!E376+Ursynów!E376+Wawer!E376+Wesoła!E376+Wilanów!E376+Włochy!E376+Wola!E376+Żoliborz!E376</f>
        <v>0</v>
      </c>
      <c r="G376" s="47"/>
      <c r="H376" s="47"/>
      <c r="I376" s="35" t="str">
        <f aca="false">IF(SUM(F376+G376+H376)=SUM(E376),"Dobrze","Nie")</f>
        <v>Dobrze</v>
      </c>
      <c r="J376" s="35" t="e">
        <f aca="false">IF(SUM(#REF!+#REF!+#REF!)=SUM(#REF!),"Dobrze","Nie")</f>
        <v>#REF!</v>
      </c>
      <c r="K376" s="35" t="e">
        <f aca="false">IF(SUM(#REF!+#REF!+#REF!)=SUM(#REF!),"Dobrze","Nie")</f>
        <v>#REF!</v>
      </c>
      <c r="L376" s="35" t="e">
        <f aca="false">IF(SUM(#REF!+#REF!+#REF!)=SUM(#REF!),"Dobrze","Nie")</f>
        <v>#REF!</v>
      </c>
      <c r="M376" s="48"/>
      <c r="N376" s="48"/>
      <c r="O376" s="48"/>
      <c r="P376" s="48"/>
    </row>
    <row r="377" s="79" customFormat="true" ht="12.75" hidden="true" customHeight="false" outlineLevel="1" collapsed="false">
      <c r="A377" s="77"/>
      <c r="B377" s="161"/>
      <c r="C377" s="78"/>
      <c r="D377" s="46" t="s">
        <v>22</v>
      </c>
      <c r="E377" s="47" t="n">
        <f aca="false">SUM(F377,G377,H377)</f>
        <v>0</v>
      </c>
      <c r="F377" s="47" t="n">
        <f aca="false">+Bemowo!E377+Białołęka!E377+Bielany!E377+Mokotów!E377+Ochota!E377+'Praga Płd.'!E377+'Praga Płn.'!E377+Rembertów!E377+Śródmieście!E377+Targówek!E377+Ursus!E377+Ursynów!E377+Wawer!E377+Wesoła!E377+Wilanów!E377+Włochy!E377+Wola!E377+Żoliborz!E377</f>
        <v>0</v>
      </c>
      <c r="G377" s="47"/>
      <c r="H377" s="47"/>
      <c r="I377" s="35" t="str">
        <f aca="false">IF(SUM(F377+G377+H377)=SUM(E377),"Dobrze","Nie")</f>
        <v>Dobrze</v>
      </c>
      <c r="J377" s="35" t="e">
        <f aca="false">IF(SUM(#REF!+#REF!+#REF!)=SUM(#REF!),"Dobrze","Nie")</f>
        <v>#REF!</v>
      </c>
      <c r="K377" s="35" t="e">
        <f aca="false">IF(SUM(#REF!+#REF!+#REF!)=SUM(#REF!),"Dobrze","Nie")</f>
        <v>#REF!</v>
      </c>
      <c r="L377" s="35" t="e">
        <f aca="false">IF(SUM(#REF!+#REF!+#REF!)=SUM(#REF!),"Dobrze","Nie")</f>
        <v>#REF!</v>
      </c>
      <c r="M377" s="48"/>
      <c r="N377" s="48"/>
      <c r="O377" s="48"/>
      <c r="P377" s="48"/>
    </row>
    <row r="378" customFormat="false" ht="12.75" hidden="true" customHeight="true" outlineLevel="0" collapsed="false">
      <c r="A378" s="106"/>
      <c r="B378" s="162"/>
      <c r="C378" s="92" t="s">
        <v>78</v>
      </c>
      <c r="D378" s="70" t="s">
        <v>25</v>
      </c>
      <c r="E378" s="71" t="n">
        <f aca="false">SUM(F378,G378,H378)</f>
        <v>0</v>
      </c>
      <c r="F378" s="71" t="n">
        <f aca="false">+Bemowo!E378+Białołęka!E378+Bielany!E378+Mokotów!E378+Ochota!E378+'Praga Płd.'!E378+'Praga Płn.'!E378+Rembertów!E378+Śródmieście!E378+Targówek!E378+Ursus!E378+Ursynów!E378+Wawer!E378+Wesoła!E378+Wilanów!E378+Włochy!E378+Wola!E378+Żoliborz!E378</f>
        <v>0</v>
      </c>
      <c r="G378" s="71"/>
      <c r="H378" s="71"/>
      <c r="I378" s="35" t="str">
        <f aca="false">IF(SUM(F378+G378+H378)=SUM(E378),"Dobrze","Nie")</f>
        <v>Dobrze</v>
      </c>
      <c r="J378" s="35" t="e">
        <f aca="false">IF(SUM(#REF!+#REF!+#REF!)=SUM(#REF!),"Dobrze","Nie")</f>
        <v>#REF!</v>
      </c>
      <c r="K378" s="35" t="e">
        <f aca="false">IF(SUM(#REF!+#REF!+#REF!)=SUM(#REF!),"Dobrze","Nie")</f>
        <v>#REF!</v>
      </c>
      <c r="L378" s="35" t="e">
        <f aca="false">IF(SUM(#REF!+#REF!+#REF!)=SUM(#REF!),"Dobrze","Nie")</f>
        <v>#REF!</v>
      </c>
      <c r="M378" s="63"/>
      <c r="N378" s="63"/>
      <c r="O378" s="63"/>
      <c r="P378" s="63"/>
    </row>
    <row r="379" customFormat="false" ht="12.75" hidden="true" customHeight="false" outlineLevel="0" collapsed="false">
      <c r="A379" s="106"/>
      <c r="B379" s="162"/>
      <c r="C379" s="92" t="s">
        <v>89</v>
      </c>
      <c r="D379" s="70" t="s">
        <v>27</v>
      </c>
      <c r="E379" s="71" t="n">
        <f aca="false">SUM(F379,G379,H379)</f>
        <v>0</v>
      </c>
      <c r="F379" s="71" t="n">
        <f aca="false">+Bemowo!E379+Białołęka!E379+Bielany!E379+Mokotów!E379+Ochota!E379+'Praga Płd.'!E379+'Praga Płn.'!E379+Rembertów!E379+Śródmieście!E379+Targówek!E379+Ursus!E379+Ursynów!E379+Wawer!E379+Wesoła!E379+Wilanów!E379+Włochy!E379+Wola!E379+Żoliborz!E379</f>
        <v>0</v>
      </c>
      <c r="G379" s="71"/>
      <c r="H379" s="71"/>
      <c r="I379" s="35" t="str">
        <f aca="false">IF(SUM(F379+G379+H379)=SUM(E379),"Dobrze","Nie")</f>
        <v>Dobrze</v>
      </c>
      <c r="J379" s="35" t="e">
        <f aca="false">IF(SUM(#REF!+#REF!+#REF!)=SUM(#REF!),"Dobrze","Nie")</f>
        <v>#REF!</v>
      </c>
      <c r="K379" s="35" t="e">
        <f aca="false">IF(SUM(#REF!+#REF!+#REF!)=SUM(#REF!),"Dobrze","Nie")</f>
        <v>#REF!</v>
      </c>
      <c r="L379" s="35" t="e">
        <f aca="false">IF(SUM(#REF!+#REF!+#REF!)=SUM(#REF!),"Dobrze","Nie")</f>
        <v>#REF!</v>
      </c>
      <c r="M379" s="63"/>
      <c r="N379" s="63"/>
      <c r="O379" s="63"/>
      <c r="P379" s="63"/>
    </row>
    <row r="380" customFormat="false" ht="12.75" hidden="true" customHeight="false" outlineLevel="0" collapsed="false">
      <c r="A380" s="106"/>
      <c r="B380" s="97"/>
      <c r="C380" s="92" t="s">
        <v>90</v>
      </c>
      <c r="D380" s="70" t="s">
        <v>28</v>
      </c>
      <c r="E380" s="71" t="n">
        <f aca="false">SUM(F380,G380,H380)</f>
        <v>0</v>
      </c>
      <c r="F380" s="71" t="n">
        <f aca="false">+Bemowo!E380+Białołęka!E380+Bielany!E380+Mokotów!E380+Ochota!E380+'Praga Płd.'!E380+'Praga Płn.'!E380+Rembertów!E380+Śródmieście!E380+Targówek!E380+Ursus!E380+Ursynów!E380+Wawer!E380+Wesoła!E380+Wilanów!E380+Włochy!E380+Wola!E380+Żoliborz!E380</f>
        <v>0</v>
      </c>
      <c r="G380" s="71"/>
      <c r="H380" s="71"/>
      <c r="I380" s="35" t="str">
        <f aca="false">IF(SUM(F380+G380+H380)=SUM(E380),"Dobrze","Nie")</f>
        <v>Dobrze</v>
      </c>
      <c r="J380" s="35" t="e">
        <f aca="false">IF(SUM(#REF!+#REF!+#REF!)=SUM(#REF!),"Dobrze","Nie")</f>
        <v>#REF!</v>
      </c>
      <c r="K380" s="35" t="e">
        <f aca="false">IF(SUM(#REF!+#REF!+#REF!)=SUM(#REF!),"Dobrze","Nie")</f>
        <v>#REF!</v>
      </c>
      <c r="L380" s="35" t="e">
        <f aca="false">IF(SUM(#REF!+#REF!+#REF!)=SUM(#REF!),"Dobrze","Nie")</f>
        <v>#REF!</v>
      </c>
      <c r="M380" s="63"/>
      <c r="N380" s="63"/>
      <c r="O380" s="63"/>
      <c r="P380" s="63"/>
    </row>
    <row r="381" s="110" customFormat="true" ht="12.75" hidden="true" customHeight="false" outlineLevel="0" collapsed="false">
      <c r="A381" s="80"/>
      <c r="B381" s="169" t="n">
        <v>85219</v>
      </c>
      <c r="C381" s="93"/>
      <c r="D381" s="82" t="s">
        <v>148</v>
      </c>
      <c r="E381" s="71" t="n">
        <f aca="false">SUM(F381,G381,H381)</f>
        <v>0</v>
      </c>
      <c r="F381" s="41" t="n">
        <f aca="false">SUM(F382,F386)</f>
        <v>0</v>
      </c>
      <c r="G381" s="41" t="n">
        <f aca="false">SUM(G382,G386)</f>
        <v>0</v>
      </c>
      <c r="H381" s="41" t="n">
        <f aca="false">SUM(H382,H386)</f>
        <v>0</v>
      </c>
      <c r="I381" s="35" t="str">
        <f aca="false">IF(SUM(F381+G381+H381)=SUM(E381),"Dobrze","Nie")</f>
        <v>Dobrze</v>
      </c>
      <c r="J381" s="35" t="e">
        <f aca="false">IF(SUM(#REF!+#REF!+#REF!)=SUM(#REF!),"Dobrze","Nie")</f>
        <v>#REF!</v>
      </c>
      <c r="K381" s="35" t="e">
        <f aca="false">IF(SUM(#REF!+#REF!+#REF!)=SUM(#REF!),"Dobrze","Nie")</f>
        <v>#REF!</v>
      </c>
      <c r="L381" s="35" t="e">
        <f aca="false">IF(SUM(#REF!+#REF!+#REF!)=SUM(#REF!),"Dobrze","Nie")</f>
        <v>#REF!</v>
      </c>
      <c r="M381" s="63"/>
      <c r="N381" s="42"/>
      <c r="O381" s="42"/>
      <c r="P381" s="42"/>
    </row>
    <row r="382" s="49" customFormat="true" ht="12.75" hidden="true" customHeight="false" outlineLevel="1" collapsed="false">
      <c r="A382" s="56"/>
      <c r="B382" s="159"/>
      <c r="C382" s="45"/>
      <c r="D382" s="46" t="s">
        <v>18</v>
      </c>
      <c r="E382" s="47" t="n">
        <f aca="false">SUM(F382,G382,H382)</f>
        <v>0</v>
      </c>
      <c r="F382" s="47" t="n">
        <f aca="false">SUM(F383:F385)</f>
        <v>0</v>
      </c>
      <c r="G382" s="47" t="n">
        <f aca="false">SUM(G383:G385)</f>
        <v>0</v>
      </c>
      <c r="H382" s="47" t="n">
        <f aca="false">SUM(H383:H385)</f>
        <v>0</v>
      </c>
      <c r="I382" s="35" t="str">
        <f aca="false">IF(SUM(F382+G382+H382)=SUM(E382),"Dobrze","Nie")</f>
        <v>Dobrze</v>
      </c>
      <c r="J382" s="35" t="e">
        <f aca="false">IF(SUM(#REF!+#REF!+#REF!)=SUM(#REF!),"Dobrze","Nie")</f>
        <v>#REF!</v>
      </c>
      <c r="K382" s="35" t="e">
        <f aca="false">IF(SUM(#REF!+#REF!+#REF!)=SUM(#REF!),"Dobrze","Nie")</f>
        <v>#REF!</v>
      </c>
      <c r="L382" s="35" t="e">
        <f aca="false">IF(SUM(#REF!+#REF!+#REF!)=SUM(#REF!),"Dobrze","Nie")</f>
        <v>#REF!</v>
      </c>
      <c r="M382" s="48"/>
      <c r="N382" s="48"/>
      <c r="O382" s="48"/>
      <c r="P382" s="48"/>
    </row>
    <row r="383" s="76" customFormat="true" ht="12.75" hidden="true" customHeight="false" outlineLevel="1" collapsed="false">
      <c r="A383" s="75"/>
      <c r="B383" s="160"/>
      <c r="C383" s="50"/>
      <c r="D383" s="52" t="s">
        <v>19</v>
      </c>
      <c r="E383" s="47" t="n">
        <f aca="false">SUM(F383,G383,H383)</f>
        <v>0</v>
      </c>
      <c r="F383" s="94" t="n">
        <f aca="false">+Bemowo!E383+Białołęka!E383+Bielany!E383+Mokotów!E383+Ochota!E383+'Praga Płd.'!E383+'Praga Płn.'!E383+Rembertów!E383+Śródmieście!E383+Targówek!E383+Ursus!E383+Ursynów!E383+Wawer!E383+Wesoła!E383+Wilanów!E383+Włochy!E383+Wola!E383+Żoliborz!E383</f>
        <v>0</v>
      </c>
      <c r="G383" s="47"/>
      <c r="H383" s="47"/>
      <c r="I383" s="35" t="str">
        <f aca="false">IF(SUM(F383+G383+H383)=SUM(E383),"Dobrze","Nie")</f>
        <v>Dobrze</v>
      </c>
      <c r="J383" s="35" t="e">
        <f aca="false">IF(SUM(#REF!+#REF!+#REF!)=SUM(#REF!),"Dobrze","Nie")</f>
        <v>#REF!</v>
      </c>
      <c r="K383" s="35" t="e">
        <f aca="false">IF(SUM(#REF!+#REF!+#REF!)=SUM(#REF!),"Dobrze","Nie")</f>
        <v>#REF!</v>
      </c>
      <c r="L383" s="35" t="e">
        <f aca="false">IF(SUM(#REF!+#REF!+#REF!)=SUM(#REF!),"Dobrze","Nie")</f>
        <v>#REF!</v>
      </c>
      <c r="M383" s="48"/>
      <c r="N383" s="48"/>
      <c r="O383" s="48"/>
      <c r="P383" s="48"/>
    </row>
    <row r="384" s="76" customFormat="true" ht="12.75" hidden="true" customHeight="false" outlineLevel="1" collapsed="false">
      <c r="A384" s="75"/>
      <c r="B384" s="160"/>
      <c r="C384" s="50"/>
      <c r="D384" s="52" t="s">
        <v>20</v>
      </c>
      <c r="E384" s="47" t="n">
        <f aca="false">SUM(F384,G384,H384)</f>
        <v>0</v>
      </c>
      <c r="F384" s="94" t="n">
        <f aca="false">+Bemowo!E384+Białołęka!E384+Bielany!E384+Mokotów!E384+Ochota!E384+'Praga Płd.'!E384+'Praga Płn.'!E384+Rembertów!E384+Śródmieście!E384+Targówek!E384+Ursus!E384+Ursynów!E384+Wawer!E384+Wesoła!E384+Wilanów!E384+Włochy!E384+Wola!E384+Żoliborz!E384</f>
        <v>0</v>
      </c>
      <c r="G384" s="47"/>
      <c r="H384" s="47"/>
      <c r="I384" s="35" t="str">
        <f aca="false">IF(SUM(F384+G384+H384)=SUM(E384),"Dobrze","Nie")</f>
        <v>Dobrze</v>
      </c>
      <c r="J384" s="35" t="e">
        <f aca="false">IF(SUM(#REF!+#REF!+#REF!)=SUM(#REF!),"Dobrze","Nie")</f>
        <v>#REF!</v>
      </c>
      <c r="K384" s="35" t="e">
        <f aca="false">IF(SUM(#REF!+#REF!+#REF!)=SUM(#REF!),"Dobrze","Nie")</f>
        <v>#REF!</v>
      </c>
      <c r="L384" s="35" t="e">
        <f aca="false">IF(SUM(#REF!+#REF!+#REF!)=SUM(#REF!),"Dobrze","Nie")</f>
        <v>#REF!</v>
      </c>
      <c r="M384" s="48"/>
      <c r="N384" s="48"/>
      <c r="O384" s="48"/>
      <c r="P384" s="48"/>
    </row>
    <row r="385" s="76" customFormat="true" ht="12.75" hidden="true" customHeight="false" outlineLevel="1" collapsed="false">
      <c r="A385" s="75"/>
      <c r="B385" s="160"/>
      <c r="C385" s="50"/>
      <c r="D385" s="52" t="s">
        <v>21</v>
      </c>
      <c r="E385" s="47" t="n">
        <f aca="false">SUM(F385,G385,H385)</f>
        <v>0</v>
      </c>
      <c r="F385" s="94" t="n">
        <f aca="false">+Bemowo!E385+Białołęka!E385+Bielany!E385+Mokotów!E385+Ochota!E385+'Praga Płd.'!E385+'Praga Płn.'!E385+Rembertów!E385+Śródmieście!E385+Targówek!E385+Ursus!E385+Ursynów!E385+Wawer!E385+Wesoła!E385+Wilanów!E385+Włochy!E385+Wola!E385+Żoliborz!E385</f>
        <v>0</v>
      </c>
      <c r="G385" s="47"/>
      <c r="H385" s="47"/>
      <c r="I385" s="35" t="str">
        <f aca="false">IF(SUM(F385+G385+H385)=SUM(E385),"Dobrze","Nie")</f>
        <v>Dobrze</v>
      </c>
      <c r="J385" s="35" t="e">
        <f aca="false">IF(SUM(#REF!+#REF!+#REF!)=SUM(#REF!),"Dobrze","Nie")</f>
        <v>#REF!</v>
      </c>
      <c r="K385" s="35" t="e">
        <f aca="false">IF(SUM(#REF!+#REF!+#REF!)=SUM(#REF!),"Dobrze","Nie")</f>
        <v>#REF!</v>
      </c>
      <c r="L385" s="35" t="e">
        <f aca="false">IF(SUM(#REF!+#REF!+#REF!)=SUM(#REF!),"Dobrze","Nie")</f>
        <v>#REF!</v>
      </c>
      <c r="M385" s="48"/>
      <c r="N385" s="48"/>
      <c r="O385" s="48"/>
      <c r="P385" s="48"/>
    </row>
    <row r="386" s="79" customFormat="true" ht="12.75" hidden="true" customHeight="false" outlineLevel="1" collapsed="false">
      <c r="A386" s="164"/>
      <c r="B386" s="56"/>
      <c r="C386" s="95"/>
      <c r="D386" s="46" t="s">
        <v>22</v>
      </c>
      <c r="E386" s="47" t="n">
        <f aca="false">SUM(F386,G386,H386)</f>
        <v>0</v>
      </c>
      <c r="F386" s="94" t="n">
        <f aca="false">+Bemowo!E386+Białołęka!E386+Bielany!E386+Mokotów!E386+Ochota!E386+'Praga Płd.'!E386+'Praga Płn.'!E386+Rembertów!E386+Śródmieście!E386+Targówek!E386+Ursus!E386+Ursynów!E386+Wawer!E386+Wesoła!E386+Wilanów!E386+Włochy!E386+Wola!E386+Żoliborz!E386</f>
        <v>0</v>
      </c>
      <c r="G386" s="47"/>
      <c r="H386" s="47"/>
      <c r="I386" s="35" t="str">
        <f aca="false">IF(SUM(F386+G386+H386)=SUM(E386),"Dobrze","Nie")</f>
        <v>Dobrze</v>
      </c>
      <c r="J386" s="35" t="e">
        <f aca="false">IF(SUM(#REF!+#REF!+#REF!)=SUM(#REF!),"Dobrze","Nie")</f>
        <v>#REF!</v>
      </c>
      <c r="K386" s="35" t="e">
        <f aca="false">IF(SUM(#REF!+#REF!+#REF!)=SUM(#REF!),"Dobrze","Nie")</f>
        <v>#REF!</v>
      </c>
      <c r="L386" s="35" t="e">
        <f aca="false">IF(SUM(#REF!+#REF!+#REF!)=SUM(#REF!),"Dobrze","Nie")</f>
        <v>#REF!</v>
      </c>
      <c r="M386" s="48"/>
      <c r="N386" s="48"/>
      <c r="O386" s="48"/>
      <c r="P386" s="48"/>
    </row>
    <row r="387" customFormat="false" ht="25.5" hidden="true" customHeight="false" outlineLevel="0" collapsed="false">
      <c r="A387" s="158"/>
      <c r="B387" s="68"/>
      <c r="C387" s="97" t="n">
        <v>3020</v>
      </c>
      <c r="D387" s="84" t="s">
        <v>76</v>
      </c>
      <c r="E387" s="98" t="n">
        <f aca="false">SUM(F387,G387,H387)</f>
        <v>0</v>
      </c>
      <c r="F387" s="98" t="n">
        <f aca="false">+Bemowo!E387+Białołęka!E387+Bielany!E387+Mokotów!E387+Ochota!E387+'Praga Płd.'!E387+'Praga Płn.'!E387+Rembertów!E387+Śródmieście!E387+Targówek!E387+Ursus!E387+Ursynów!E387+Wawer!E387+Wesoła!E387+Wilanów!E387+Włochy!E387+Wola!E387+Żoliborz!E387</f>
        <v>0</v>
      </c>
      <c r="G387" s="98"/>
      <c r="H387" s="98"/>
      <c r="I387" s="35" t="str">
        <f aca="false">IF(SUM(F387+G387+H387)=SUM(E387),"Dobrze","Nie")</f>
        <v>Dobrze</v>
      </c>
      <c r="J387" s="35" t="e">
        <f aca="false">IF(SUM(#REF!+#REF!+#REF!)=SUM(#REF!),"Dobrze","Nie")</f>
        <v>#REF!</v>
      </c>
      <c r="K387" s="35" t="e">
        <f aca="false">IF(SUM(#REF!+#REF!+#REF!)=SUM(#REF!),"Dobrze","Nie")</f>
        <v>#REF!</v>
      </c>
      <c r="L387" s="35" t="e">
        <f aca="false">IF(SUM(#REF!+#REF!+#REF!)=SUM(#REF!),"Dobrze","Nie")</f>
        <v>#REF!</v>
      </c>
      <c r="M387" s="63"/>
      <c r="N387" s="63"/>
      <c r="O387" s="63"/>
      <c r="P387" s="63"/>
    </row>
    <row r="388" customFormat="false" ht="12.75" hidden="true" customHeight="true" outlineLevel="0" collapsed="false">
      <c r="A388" s="106"/>
      <c r="B388" s="170"/>
      <c r="C388" s="108" t="n">
        <v>4010</v>
      </c>
      <c r="D388" s="70" t="s">
        <v>25</v>
      </c>
      <c r="E388" s="71" t="n">
        <f aca="false">SUM(F388,G388,H388)</f>
        <v>0</v>
      </c>
      <c r="F388" s="71" t="n">
        <f aca="false">+Bemowo!E388+Białołęka!E388+Bielany!E388+Mokotów!E388+Ochota!E388+'Praga Płd.'!E388+'Praga Płn.'!E388+Rembertów!E388+Śródmieście!E388+Targówek!E388+Ursus!E388+Ursynów!E388+Wawer!E388+Wesoła!E388+Wilanów!E388+Włochy!E388+Wola!E388+Żoliborz!E388</f>
        <v>0</v>
      </c>
      <c r="G388" s="71"/>
      <c r="H388" s="71"/>
      <c r="I388" s="35" t="str">
        <f aca="false">IF(SUM(F388+G388+H388)=SUM(E388),"Dobrze","Nie")</f>
        <v>Dobrze</v>
      </c>
      <c r="J388" s="35" t="e">
        <f aca="false">IF(SUM(#REF!+#REF!+#REF!)=SUM(#REF!),"Dobrze","Nie")</f>
        <v>#REF!</v>
      </c>
      <c r="K388" s="35" t="e">
        <f aca="false">IF(SUM(#REF!+#REF!+#REF!)=SUM(#REF!),"Dobrze","Nie")</f>
        <v>#REF!</v>
      </c>
      <c r="L388" s="35" t="e">
        <f aca="false">IF(SUM(#REF!+#REF!+#REF!)=SUM(#REF!),"Dobrze","Nie")</f>
        <v>#REF!</v>
      </c>
      <c r="M388" s="63"/>
      <c r="N388" s="63"/>
      <c r="O388" s="63"/>
      <c r="P388" s="63"/>
    </row>
    <row r="389" customFormat="false" ht="12.75" hidden="true" customHeight="false" outlineLevel="0" collapsed="false">
      <c r="A389" s="106"/>
      <c r="B389" s="170"/>
      <c r="C389" s="108" t="n">
        <v>4040</v>
      </c>
      <c r="D389" s="70" t="s">
        <v>52</v>
      </c>
      <c r="E389" s="71" t="n">
        <f aca="false">SUM(F389,G389,H389)</f>
        <v>0</v>
      </c>
      <c r="F389" s="71" t="n">
        <f aca="false">+Bemowo!E389+Białołęka!E389+Bielany!E389+Mokotów!E389+Ochota!E389+'Praga Płd.'!E389+'Praga Płn.'!E389+Rembertów!E389+Śródmieście!E389+Targówek!E389+Ursus!E389+Ursynów!E389+Wawer!E389+Wesoła!E389+Wilanów!E389+Włochy!E389+Wola!E389+Żoliborz!E389</f>
        <v>0</v>
      </c>
      <c r="G389" s="71"/>
      <c r="H389" s="71"/>
      <c r="I389" s="35" t="str">
        <f aca="false">IF(SUM(F389+G389+H389)=SUM(E389),"Dobrze","Nie")</f>
        <v>Dobrze</v>
      </c>
      <c r="J389" s="35" t="e">
        <f aca="false">IF(SUM(#REF!+#REF!+#REF!)=SUM(#REF!),"Dobrze","Nie")</f>
        <v>#REF!</v>
      </c>
      <c r="K389" s="35" t="e">
        <f aca="false">IF(SUM(#REF!+#REF!+#REF!)=SUM(#REF!),"Dobrze","Nie")</f>
        <v>#REF!</v>
      </c>
      <c r="L389" s="35" t="e">
        <f aca="false">IF(SUM(#REF!+#REF!+#REF!)=SUM(#REF!),"Dobrze","Nie")</f>
        <v>#REF!</v>
      </c>
      <c r="M389" s="63"/>
      <c r="N389" s="63"/>
      <c r="O389" s="63"/>
      <c r="P389" s="63"/>
    </row>
    <row r="390" customFormat="false" ht="12.75" hidden="true" customHeight="false" outlineLevel="0" collapsed="false">
      <c r="A390" s="106"/>
      <c r="B390" s="170"/>
      <c r="C390" s="108" t="n">
        <v>4110</v>
      </c>
      <c r="D390" s="70" t="s">
        <v>27</v>
      </c>
      <c r="E390" s="71" t="n">
        <f aca="false">SUM(F390,G390,H390)</f>
        <v>0</v>
      </c>
      <c r="F390" s="71" t="n">
        <f aca="false">+Bemowo!E390+Białołęka!E390+Bielany!E390+Mokotów!E390+Ochota!E390+'Praga Płd.'!E390+'Praga Płn.'!E390+Rembertów!E390+Śródmieście!E390+Targówek!E390+Ursus!E390+Ursynów!E390+Wawer!E390+Wesoła!E390+Wilanów!E390+Włochy!E390+Wola!E390+Żoliborz!E390</f>
        <v>0</v>
      </c>
      <c r="G390" s="71"/>
      <c r="H390" s="71"/>
      <c r="I390" s="35" t="str">
        <f aca="false">IF(SUM(F390+G390+H390)=SUM(E390),"Dobrze","Nie")</f>
        <v>Dobrze</v>
      </c>
      <c r="J390" s="35" t="e">
        <f aca="false">IF(SUM(#REF!+#REF!+#REF!)=SUM(#REF!),"Dobrze","Nie")</f>
        <v>#REF!</v>
      </c>
      <c r="K390" s="35" t="e">
        <f aca="false">IF(SUM(#REF!+#REF!+#REF!)=SUM(#REF!),"Dobrze","Nie")</f>
        <v>#REF!</v>
      </c>
      <c r="L390" s="35" t="e">
        <f aca="false">IF(SUM(#REF!+#REF!+#REF!)=SUM(#REF!),"Dobrze","Nie")</f>
        <v>#REF!</v>
      </c>
      <c r="M390" s="63"/>
      <c r="N390" s="63"/>
      <c r="O390" s="63"/>
      <c r="P390" s="63"/>
    </row>
    <row r="391" customFormat="false" ht="12.75" hidden="true" customHeight="false" outlineLevel="0" collapsed="false">
      <c r="A391" s="106"/>
      <c r="B391" s="170"/>
      <c r="C391" s="108" t="n">
        <v>4120</v>
      </c>
      <c r="D391" s="70" t="s">
        <v>28</v>
      </c>
      <c r="E391" s="71" t="n">
        <f aca="false">SUM(F391,G391,H391)</f>
        <v>0</v>
      </c>
      <c r="F391" s="71" t="n">
        <f aca="false">+Bemowo!E391+Białołęka!E391+Bielany!E391+Mokotów!E391+Ochota!E391+'Praga Płd.'!E391+'Praga Płn.'!E391+Rembertów!E391+Śródmieście!E391+Targówek!E391+Ursus!E391+Ursynów!E391+Wawer!E391+Wesoła!E391+Wilanów!E391+Włochy!E391+Wola!E391+Żoliborz!E391</f>
        <v>0</v>
      </c>
      <c r="G391" s="71"/>
      <c r="H391" s="71"/>
      <c r="I391" s="35" t="str">
        <f aca="false">IF(SUM(F391+G391+H391)=SUM(E391),"Dobrze","Nie")</f>
        <v>Dobrze</v>
      </c>
      <c r="J391" s="35" t="e">
        <f aca="false">IF(SUM(#REF!+#REF!+#REF!)=SUM(#REF!),"Dobrze","Nie")</f>
        <v>#REF!</v>
      </c>
      <c r="K391" s="35" t="e">
        <f aca="false">IF(SUM(#REF!+#REF!+#REF!)=SUM(#REF!),"Dobrze","Nie")</f>
        <v>#REF!</v>
      </c>
      <c r="L391" s="35" t="e">
        <f aca="false">IF(SUM(#REF!+#REF!+#REF!)=SUM(#REF!),"Dobrze","Nie")</f>
        <v>#REF!</v>
      </c>
      <c r="M391" s="63"/>
      <c r="N391" s="63"/>
      <c r="O391" s="63"/>
      <c r="P391" s="63"/>
    </row>
    <row r="392" customFormat="false" ht="38.25" hidden="true" customHeight="false" outlineLevel="0" collapsed="false">
      <c r="A392" s="106"/>
      <c r="B392" s="170"/>
      <c r="C392" s="108" t="n">
        <v>4140</v>
      </c>
      <c r="D392" s="70" t="s">
        <v>53</v>
      </c>
      <c r="E392" s="71" t="n">
        <f aca="false">SUM(F392,G392,H392)</f>
        <v>0</v>
      </c>
      <c r="F392" s="71" t="n">
        <f aca="false">+Bemowo!E392+Białołęka!E392+Bielany!E392+Mokotów!E392+Ochota!E392+'Praga Płd.'!E392+'Praga Płn.'!E392+Rembertów!E392+Śródmieście!E392+Targówek!E392+Ursus!E392+Ursynów!E392+Wawer!E392+Wesoła!E392+Wilanów!E392+Włochy!E392+Wola!E392+Żoliborz!E392</f>
        <v>0</v>
      </c>
      <c r="G392" s="71"/>
      <c r="H392" s="71"/>
      <c r="I392" s="35" t="str">
        <f aca="false">IF(SUM(F392+G392+H392)=SUM(E392),"Dobrze","Nie")</f>
        <v>Dobrze</v>
      </c>
      <c r="J392" s="35" t="e">
        <f aca="false">IF(SUM(#REF!+#REF!+#REF!)=SUM(#REF!),"Dobrze","Nie")</f>
        <v>#REF!</v>
      </c>
      <c r="K392" s="35" t="e">
        <f aca="false">IF(SUM(#REF!+#REF!+#REF!)=SUM(#REF!),"Dobrze","Nie")</f>
        <v>#REF!</v>
      </c>
      <c r="L392" s="35" t="e">
        <f aca="false">IF(SUM(#REF!+#REF!+#REF!)=SUM(#REF!),"Dobrze","Nie")</f>
        <v>#REF!</v>
      </c>
      <c r="M392" s="63"/>
      <c r="N392" s="63"/>
      <c r="O392" s="63"/>
      <c r="P392" s="63"/>
    </row>
    <row r="393" customFormat="false" ht="12.75" hidden="true" customHeight="false" outlineLevel="0" collapsed="false">
      <c r="A393" s="106"/>
      <c r="B393" s="170"/>
      <c r="C393" s="108" t="n">
        <v>4210</v>
      </c>
      <c r="D393" s="112" t="s">
        <v>39</v>
      </c>
      <c r="E393" s="71" t="n">
        <f aca="false">SUM(F393,G393,H393)</f>
        <v>0</v>
      </c>
      <c r="F393" s="71" t="n">
        <f aca="false">+Bemowo!E393+Białołęka!E393+Bielany!E393+Mokotów!E393+Ochota!E393+'Praga Płd.'!E393+'Praga Płn.'!E393+Rembertów!E393+Śródmieście!E393+Targówek!E393+Ursus!E393+Ursynów!E393+Wawer!E393+Wesoła!E393+Wilanów!E393+Włochy!E393+Wola!E393+Żoliborz!E393</f>
        <v>0</v>
      </c>
      <c r="G393" s="71"/>
      <c r="H393" s="71"/>
      <c r="I393" s="35" t="str">
        <f aca="false">IF(SUM(F393+G393+H393)=SUM(E393),"Dobrze","Nie")</f>
        <v>Dobrze</v>
      </c>
      <c r="J393" s="35" t="e">
        <f aca="false">IF(SUM(#REF!+#REF!+#REF!)=SUM(#REF!),"Dobrze","Nie")</f>
        <v>#REF!</v>
      </c>
      <c r="K393" s="35" t="e">
        <f aca="false">IF(SUM(#REF!+#REF!+#REF!)=SUM(#REF!),"Dobrze","Nie")</f>
        <v>#REF!</v>
      </c>
      <c r="L393" s="35" t="e">
        <f aca="false">IF(SUM(#REF!+#REF!+#REF!)=SUM(#REF!),"Dobrze","Nie")</f>
        <v>#REF!</v>
      </c>
      <c r="M393" s="63"/>
      <c r="N393" s="63"/>
      <c r="O393" s="63"/>
      <c r="P393" s="63"/>
    </row>
    <row r="394" customFormat="false" ht="12.75" hidden="true" customHeight="false" outlineLevel="0" collapsed="false">
      <c r="A394" s="106"/>
      <c r="B394" s="170"/>
      <c r="C394" s="108" t="n">
        <v>4260</v>
      </c>
      <c r="D394" s="112" t="s">
        <v>54</v>
      </c>
      <c r="E394" s="71" t="n">
        <f aca="false">SUM(F394,G394,H394)</f>
        <v>0</v>
      </c>
      <c r="F394" s="71" t="n">
        <f aca="false">+Bemowo!E394+Białołęka!E394+Bielany!E394+Mokotów!E394+Ochota!E394+'Praga Płd.'!E394+'Praga Płn.'!E394+Rembertów!E394+Śródmieście!E394+Targówek!E394+Ursus!E394+Ursynów!E394+Wawer!E394+Wesoła!E394+Wilanów!E394+Włochy!E394+Wola!E394+Żoliborz!E394</f>
        <v>0</v>
      </c>
      <c r="G394" s="71"/>
      <c r="H394" s="71"/>
      <c r="I394" s="35" t="str">
        <f aca="false">IF(SUM(F394+G394+H394)=SUM(E394),"Dobrze","Nie")</f>
        <v>Dobrze</v>
      </c>
      <c r="J394" s="35" t="e">
        <f aca="false">IF(SUM(#REF!+#REF!+#REF!)=SUM(#REF!),"Dobrze","Nie")</f>
        <v>#REF!</v>
      </c>
      <c r="K394" s="35" t="e">
        <f aca="false">IF(SUM(#REF!+#REF!+#REF!)=SUM(#REF!),"Dobrze","Nie")</f>
        <v>#REF!</v>
      </c>
      <c r="L394" s="35" t="e">
        <f aca="false">IF(SUM(#REF!+#REF!+#REF!)=SUM(#REF!),"Dobrze","Nie")</f>
        <v>#REF!</v>
      </c>
      <c r="M394" s="63"/>
      <c r="N394" s="63"/>
      <c r="O394" s="63"/>
      <c r="P394" s="63"/>
    </row>
    <row r="395" customFormat="false" ht="12.75" hidden="true" customHeight="false" outlineLevel="0" collapsed="false">
      <c r="A395" s="106"/>
      <c r="B395" s="170"/>
      <c r="C395" s="108" t="n">
        <v>4270</v>
      </c>
      <c r="D395" s="112" t="s">
        <v>55</v>
      </c>
      <c r="E395" s="71" t="n">
        <f aca="false">SUM(F395,G395,H395)</f>
        <v>0</v>
      </c>
      <c r="F395" s="71" t="n">
        <f aca="false">+Bemowo!E395+Białołęka!E395+Bielany!E395+Mokotów!E395+Ochota!E395+'Praga Płd.'!E395+'Praga Płn.'!E395+Rembertów!E395+Śródmieście!E395+Targówek!E395+Ursus!E395+Ursynów!E395+Wawer!E395+Wesoła!E395+Wilanów!E395+Włochy!E395+Wola!E395+Żoliborz!E395</f>
        <v>0</v>
      </c>
      <c r="G395" s="71"/>
      <c r="H395" s="71"/>
      <c r="I395" s="35" t="str">
        <f aca="false">IF(SUM(F395+G395+H395)=SUM(E395),"Dobrze","Nie")</f>
        <v>Dobrze</v>
      </c>
      <c r="J395" s="35" t="e">
        <f aca="false">IF(SUM(#REF!+#REF!+#REF!)=SUM(#REF!),"Dobrze","Nie")</f>
        <v>#REF!</v>
      </c>
      <c r="K395" s="35" t="e">
        <f aca="false">IF(SUM(#REF!+#REF!+#REF!)=SUM(#REF!),"Dobrze","Nie")</f>
        <v>#REF!</v>
      </c>
      <c r="L395" s="35" t="e">
        <f aca="false">IF(SUM(#REF!+#REF!+#REF!)=SUM(#REF!),"Dobrze","Nie")</f>
        <v>#REF!</v>
      </c>
      <c r="M395" s="63"/>
      <c r="N395" s="63"/>
      <c r="O395" s="63"/>
      <c r="P395" s="63"/>
    </row>
    <row r="396" customFormat="false" ht="12.75" hidden="true" customHeight="false" outlineLevel="0" collapsed="false">
      <c r="A396" s="106"/>
      <c r="B396" s="170"/>
      <c r="C396" s="114" t="n">
        <v>4280</v>
      </c>
      <c r="D396" s="70" t="s">
        <v>132</v>
      </c>
      <c r="E396" s="71" t="n">
        <f aca="false">SUM(F396,G396,H396)</f>
        <v>0</v>
      </c>
      <c r="F396" s="71" t="n">
        <f aca="false">+Bemowo!E396+Białołęka!E396+Bielany!E396+Mokotów!E396+Ochota!E396+'Praga Płd.'!E396+'Praga Płn.'!E396+Rembertów!E396+Śródmieście!E396+Targówek!E396+Ursus!E396+Ursynów!E396+Wawer!E396+Wesoła!E396+Wilanów!E396+Włochy!E396+Wola!E396+Żoliborz!E396</f>
        <v>0</v>
      </c>
      <c r="G396" s="71"/>
      <c r="H396" s="71"/>
      <c r="I396" s="35" t="str">
        <f aca="false">IF(SUM(F396+G396+H396)=SUM(E396),"Dobrze","Nie")</f>
        <v>Dobrze</v>
      </c>
      <c r="J396" s="35" t="e">
        <f aca="false">IF(SUM(#REF!+#REF!+#REF!)=SUM(#REF!),"Dobrze","Nie")</f>
        <v>#REF!</v>
      </c>
      <c r="K396" s="35" t="e">
        <f aca="false">IF(SUM(#REF!+#REF!+#REF!)=SUM(#REF!),"Dobrze","Nie")</f>
        <v>#REF!</v>
      </c>
      <c r="L396" s="35" t="e">
        <f aca="false">IF(SUM(#REF!+#REF!+#REF!)=SUM(#REF!),"Dobrze","Nie")</f>
        <v>#REF!</v>
      </c>
      <c r="M396" s="63"/>
      <c r="N396" s="63"/>
      <c r="O396" s="63"/>
      <c r="P396" s="63"/>
    </row>
    <row r="397" customFormat="false" ht="12.75" hidden="true" customHeight="false" outlineLevel="0" collapsed="false">
      <c r="A397" s="106"/>
      <c r="B397" s="170"/>
      <c r="C397" s="108" t="n">
        <v>4300</v>
      </c>
      <c r="D397" s="70" t="s">
        <v>29</v>
      </c>
      <c r="E397" s="71" t="n">
        <f aca="false">SUM(F397,G397,H397)</f>
        <v>0</v>
      </c>
      <c r="F397" s="71" t="n">
        <f aca="false">+Bemowo!E397+Białołęka!E397+Bielany!E397+Mokotów!E397+Ochota!E397+'Praga Płd.'!E397+'Praga Płn.'!E397+Rembertów!E397+Śródmieście!E397+Targówek!E397+Ursus!E397+Ursynów!E397+Wawer!E397+Wesoła!E397+Wilanów!E397+Włochy!E397+Wola!E397+Żoliborz!E397</f>
        <v>0</v>
      </c>
      <c r="G397" s="71"/>
      <c r="H397" s="71"/>
      <c r="I397" s="35" t="str">
        <f aca="false">IF(SUM(F397+G397+H397)=SUM(E397),"Dobrze","Nie")</f>
        <v>Dobrze</v>
      </c>
      <c r="J397" s="35" t="e">
        <f aca="false">IF(SUM(#REF!+#REF!+#REF!)=SUM(#REF!),"Dobrze","Nie")</f>
        <v>#REF!</v>
      </c>
      <c r="K397" s="35" t="e">
        <f aca="false">IF(SUM(#REF!+#REF!+#REF!)=SUM(#REF!),"Dobrze","Nie")</f>
        <v>#REF!</v>
      </c>
      <c r="L397" s="35" t="e">
        <f aca="false">IF(SUM(#REF!+#REF!+#REF!)=SUM(#REF!),"Dobrze","Nie")</f>
        <v>#REF!</v>
      </c>
      <c r="M397" s="63"/>
      <c r="N397" s="63"/>
      <c r="O397" s="63"/>
      <c r="P397" s="63"/>
    </row>
    <row r="398" customFormat="false" ht="12.75" hidden="true" customHeight="false" outlineLevel="0" collapsed="false">
      <c r="A398" s="106"/>
      <c r="B398" s="170"/>
      <c r="C398" s="108" t="n">
        <v>4410</v>
      </c>
      <c r="D398" s="70" t="s">
        <v>56</v>
      </c>
      <c r="E398" s="71" t="n">
        <f aca="false">SUM(F398,G398,H398)</f>
        <v>0</v>
      </c>
      <c r="F398" s="71" t="n">
        <f aca="false">+Bemowo!E398+Białołęka!E398+Bielany!E398+Mokotów!E398+Ochota!E398+'Praga Płd.'!E398+'Praga Płn.'!E398+Rembertów!E398+Śródmieście!E398+Targówek!E398+Ursus!E398+Ursynów!E398+Wawer!E398+Wesoła!E398+Wilanów!E398+Włochy!E398+Wola!E398+Żoliborz!E398</f>
        <v>0</v>
      </c>
      <c r="G398" s="71"/>
      <c r="H398" s="71"/>
      <c r="I398" s="35" t="str">
        <f aca="false">IF(SUM(F398+G398+H398)=SUM(E398),"Dobrze","Nie")</f>
        <v>Dobrze</v>
      </c>
      <c r="J398" s="35" t="e">
        <f aca="false">IF(SUM(#REF!+#REF!+#REF!)=SUM(#REF!),"Dobrze","Nie")</f>
        <v>#REF!</v>
      </c>
      <c r="K398" s="35" t="e">
        <f aca="false">IF(SUM(#REF!+#REF!+#REF!)=SUM(#REF!),"Dobrze","Nie")</f>
        <v>#REF!</v>
      </c>
      <c r="L398" s="35" t="e">
        <f aca="false">IF(SUM(#REF!+#REF!+#REF!)=SUM(#REF!),"Dobrze","Nie")</f>
        <v>#REF!</v>
      </c>
      <c r="M398" s="63"/>
      <c r="N398" s="63"/>
      <c r="O398" s="63"/>
      <c r="P398" s="63"/>
    </row>
    <row r="399" customFormat="false" ht="12.75" hidden="true" customHeight="false" outlineLevel="0" collapsed="false">
      <c r="A399" s="106"/>
      <c r="B399" s="170"/>
      <c r="C399" s="108" t="n">
        <v>4430</v>
      </c>
      <c r="D399" s="70" t="s">
        <v>102</v>
      </c>
      <c r="E399" s="71" t="n">
        <f aca="false">SUM(F399,G399,H399)</f>
        <v>0</v>
      </c>
      <c r="F399" s="71" t="n">
        <f aca="false">+Bemowo!E399+Białołęka!E399+Bielany!E399+Mokotów!E399+Ochota!E399+'Praga Płd.'!E399+'Praga Płn.'!E399+Rembertów!E399+Śródmieście!E399+Targówek!E399+Ursus!E399+Ursynów!E399+Wawer!E399+Wesoła!E399+Wilanów!E399+Włochy!E399+Wola!E399+Żoliborz!E399</f>
        <v>0</v>
      </c>
      <c r="G399" s="71"/>
      <c r="H399" s="71"/>
      <c r="I399" s="35" t="str">
        <f aca="false">IF(SUM(F399+G399+H399)=SUM(E399),"Dobrze","Nie")</f>
        <v>Dobrze</v>
      </c>
      <c r="J399" s="35" t="e">
        <f aca="false">IF(SUM(#REF!+#REF!+#REF!)=SUM(#REF!),"Dobrze","Nie")</f>
        <v>#REF!</v>
      </c>
      <c r="K399" s="35" t="e">
        <f aca="false">IF(SUM(#REF!+#REF!+#REF!)=SUM(#REF!),"Dobrze","Nie")</f>
        <v>#REF!</v>
      </c>
      <c r="L399" s="35" t="e">
        <f aca="false">IF(SUM(#REF!+#REF!+#REF!)=SUM(#REF!),"Dobrze","Nie")</f>
        <v>#REF!</v>
      </c>
      <c r="M399" s="63"/>
      <c r="N399" s="63"/>
      <c r="O399" s="63"/>
      <c r="P399" s="63"/>
    </row>
    <row r="400" customFormat="false" ht="25.5" hidden="true" customHeight="false" outlineLevel="0" collapsed="false">
      <c r="A400" s="106"/>
      <c r="B400" s="170"/>
      <c r="C400" s="108" t="n">
        <v>4440</v>
      </c>
      <c r="D400" s="70" t="s">
        <v>104</v>
      </c>
      <c r="E400" s="71" t="n">
        <f aca="false">SUM(F400,G400,H400)</f>
        <v>0</v>
      </c>
      <c r="F400" s="71" t="n">
        <f aca="false">+Bemowo!E400+Białołęka!E400+Bielany!E400+Mokotów!E400+Ochota!E400+'Praga Płd.'!E400+'Praga Płn.'!E400+Rembertów!E400+Śródmieście!E400+Targówek!E400+Ursus!E400+Ursynów!E400+Wawer!E400+Wesoła!E400+Wilanów!E400+Włochy!E400+Wola!E400+Żoliborz!E400</f>
        <v>0</v>
      </c>
      <c r="G400" s="71"/>
      <c r="H400" s="71"/>
      <c r="I400" s="35" t="str">
        <f aca="false">IF(SUM(F400+G400+H400)=SUM(E400),"Dobrze","Nie")</f>
        <v>Dobrze</v>
      </c>
      <c r="J400" s="35" t="e">
        <f aca="false">IF(SUM(#REF!+#REF!+#REF!)=SUM(#REF!),"Dobrze","Nie")</f>
        <v>#REF!</v>
      </c>
      <c r="K400" s="35" t="e">
        <f aca="false">IF(SUM(#REF!+#REF!+#REF!)=SUM(#REF!),"Dobrze","Nie")</f>
        <v>#REF!</v>
      </c>
      <c r="L400" s="35" t="e">
        <f aca="false">IF(SUM(#REF!+#REF!+#REF!)=SUM(#REF!),"Dobrze","Nie")</f>
        <v>#REF!</v>
      </c>
      <c r="M400" s="63"/>
      <c r="N400" s="63"/>
      <c r="O400" s="63"/>
      <c r="P400" s="63"/>
    </row>
    <row r="401" customFormat="false" ht="12.75" hidden="true" customHeight="false" outlineLevel="0" collapsed="false">
      <c r="A401" s="106"/>
      <c r="B401" s="165"/>
      <c r="C401" s="108" t="n">
        <v>4480</v>
      </c>
      <c r="D401" s="70" t="s">
        <v>106</v>
      </c>
      <c r="E401" s="71" t="n">
        <f aca="false">SUM(F401,G401,H401)</f>
        <v>0</v>
      </c>
      <c r="F401" s="71" t="n">
        <f aca="false">+Bemowo!E401+Białołęka!E401+Bielany!E401+Mokotów!E401+Ochota!E401+'Praga Płd.'!E401+'Praga Płn.'!E401+Rembertów!E401+Śródmieście!E401+Targówek!E401+Ursus!E401+Ursynów!E401+Wawer!E401+Wesoła!E401+Wilanów!E401+Włochy!E401+Wola!E401+Żoliborz!E401</f>
        <v>0</v>
      </c>
      <c r="G401" s="71"/>
      <c r="H401" s="71"/>
      <c r="I401" s="35" t="str">
        <f aca="false">IF(SUM(F401+G401+H401)=SUM(E401),"Dobrze","Nie")</f>
        <v>Dobrze</v>
      </c>
      <c r="J401" s="35" t="e">
        <f aca="false">IF(SUM(#REF!+#REF!+#REF!)=SUM(#REF!),"Dobrze","Nie")</f>
        <v>#REF!</v>
      </c>
      <c r="K401" s="35" t="e">
        <f aca="false">IF(SUM(#REF!+#REF!+#REF!)=SUM(#REF!),"Dobrze","Nie")</f>
        <v>#REF!</v>
      </c>
      <c r="L401" s="35" t="e">
        <f aca="false">IF(SUM(#REF!+#REF!+#REF!)=SUM(#REF!),"Dobrze","Nie")</f>
        <v>#REF!</v>
      </c>
      <c r="M401" s="63"/>
      <c r="N401" s="63"/>
      <c r="O401" s="63"/>
      <c r="P401" s="63"/>
    </row>
    <row r="402" customFormat="false" ht="12.75" hidden="false" customHeight="false" outlineLevel="0" collapsed="false">
      <c r="A402" s="106"/>
      <c r="B402" s="171" t="n">
        <v>85226</v>
      </c>
      <c r="C402" s="93"/>
      <c r="D402" s="82" t="s">
        <v>149</v>
      </c>
      <c r="E402" s="62" t="n">
        <f aca="false">SUM(F402,G402,H402)</f>
        <v>310000</v>
      </c>
      <c r="F402" s="41" t="n">
        <f aca="false">SUM(F403,F407)</f>
        <v>0</v>
      </c>
      <c r="G402" s="41" t="n">
        <f aca="false">SUM(G403,G407)</f>
        <v>0</v>
      </c>
      <c r="H402" s="41" t="n">
        <f aca="false">SUM(H403,H407)</f>
        <v>310000</v>
      </c>
      <c r="I402" s="35" t="str">
        <f aca="false">IF(SUM(F402+G402+H402)=SUM(E402),"Dobrze","Nie")</f>
        <v>Dobrze</v>
      </c>
      <c r="J402" s="35" t="e">
        <f aca="false">IF(SUM(#REF!+#REF!+#REF!)=SUM(#REF!),"Dobrze","Nie")</f>
        <v>#REF!</v>
      </c>
      <c r="K402" s="35" t="e">
        <f aca="false">IF(SUM(#REF!+#REF!+#REF!)=SUM(#REF!),"Dobrze","Nie")</f>
        <v>#REF!</v>
      </c>
      <c r="L402" s="35" t="e">
        <f aca="false">IF(SUM(#REF!+#REF!+#REF!)=SUM(#REF!),"Dobrze","Nie")</f>
        <v>#REF!</v>
      </c>
      <c r="M402" s="63"/>
      <c r="N402" s="42"/>
      <c r="O402" s="42"/>
      <c r="P402" s="42"/>
      <c r="Q402" s="110"/>
    </row>
    <row r="403" customFormat="false" ht="12.75" hidden="false" customHeight="false" outlineLevel="0" collapsed="false">
      <c r="A403" s="106"/>
      <c r="B403" s="45"/>
      <c r="C403" s="45"/>
      <c r="D403" s="46" t="s">
        <v>18</v>
      </c>
      <c r="E403" s="47" t="n">
        <f aca="false">SUM(F403,G403,H403)</f>
        <v>310000</v>
      </c>
      <c r="F403" s="47" t="n">
        <f aca="false">SUM(F404:F406)</f>
        <v>0</v>
      </c>
      <c r="G403" s="47" t="n">
        <f aca="false">SUM(G404:G406)</f>
        <v>0</v>
      </c>
      <c r="H403" s="47" t="n">
        <f aca="false">SUM(H404:H406)</f>
        <v>310000</v>
      </c>
      <c r="I403" s="35" t="str">
        <f aca="false">IF(SUM(F403+G403+H403)=SUM(E403),"Dobrze","Nie")</f>
        <v>Dobrze</v>
      </c>
      <c r="J403" s="35" t="e">
        <f aca="false">IF(SUM(#REF!+#REF!+#REF!)=SUM(#REF!),"Dobrze","Nie")</f>
        <v>#REF!</v>
      </c>
      <c r="K403" s="35" t="e">
        <f aca="false">IF(SUM(#REF!+#REF!+#REF!)=SUM(#REF!),"Dobrze","Nie")</f>
        <v>#REF!</v>
      </c>
      <c r="L403" s="35" t="e">
        <f aca="false">IF(SUM(#REF!+#REF!+#REF!)=SUM(#REF!),"Dobrze","Nie")</f>
        <v>#REF!</v>
      </c>
      <c r="M403" s="48"/>
      <c r="N403" s="48"/>
      <c r="O403" s="48"/>
      <c r="P403" s="48"/>
      <c r="Q403" s="49"/>
    </row>
    <row r="404" customFormat="false" ht="12.75" hidden="false" customHeight="false" outlineLevel="0" collapsed="false">
      <c r="A404" s="106"/>
      <c r="B404" s="50"/>
      <c r="C404" s="50"/>
      <c r="D404" s="52" t="s">
        <v>19</v>
      </c>
      <c r="E404" s="47" t="n">
        <f aca="false">SUM(F404,G404,H404)</f>
        <v>121140</v>
      </c>
      <c r="F404" s="47" t="n">
        <f aca="false">+Bemowo!E404+Białołęka!E404+Bielany!E404+Mokotów!E404+Ochota!E404+'Praga Płd.'!E404+'Praga Płn.'!E404+Rembertów!E404+Śródmieście!E404+Targówek!E404+Ursus!E404+Ursynów!E404+Wawer!E404+Wesoła!E404+Wilanów!E404+Włochy!E404+Wola!E404+Żoliborz!E404</f>
        <v>0</v>
      </c>
      <c r="G404" s="47" t="n">
        <f aca="false">SUM(G409:G411)</f>
        <v>0</v>
      </c>
      <c r="H404" s="47" t="n">
        <f aca="false">SUM(H409:H411)</f>
        <v>121140</v>
      </c>
      <c r="I404" s="35" t="str">
        <f aca="false">IF(SUM(F404+G404+H404)=SUM(E404),"Dobrze","Nie")</f>
        <v>Dobrze</v>
      </c>
      <c r="J404" s="35" t="e">
        <f aca="false">IF(SUM(#REF!+#REF!+#REF!)=SUM(#REF!),"Dobrze","Nie")</f>
        <v>#REF!</v>
      </c>
      <c r="K404" s="35" t="e">
        <f aca="false">IF(SUM(#REF!+#REF!+#REF!)=SUM(#REF!),"Dobrze","Nie")</f>
        <v>#REF!</v>
      </c>
      <c r="L404" s="35" t="e">
        <f aca="false">IF(SUM(#REF!+#REF!+#REF!)=SUM(#REF!),"Dobrze","Nie")</f>
        <v>#REF!</v>
      </c>
      <c r="M404" s="48"/>
      <c r="N404" s="48"/>
      <c r="O404" s="48"/>
      <c r="P404" s="48"/>
      <c r="Q404" s="76"/>
    </row>
    <row r="405" customFormat="false" ht="12.75" hidden="false" customHeight="false" outlineLevel="0" collapsed="false">
      <c r="A405" s="106"/>
      <c r="B405" s="50"/>
      <c r="C405" s="50"/>
      <c r="D405" s="52" t="s">
        <v>20</v>
      </c>
      <c r="E405" s="47" t="n">
        <f aca="false">SUM(F405,G405,H405)</f>
        <v>187000</v>
      </c>
      <c r="F405" s="47" t="n">
        <f aca="false">+Bemowo!E405+Białołęka!E405+Bielany!E405+Mokotów!E405+Ochota!E405+'Praga Płd.'!E405+'Praga Płn.'!E405+Rembertów!E405+Śródmieście!E405+Targówek!E405+Ursus!E405+Ursynów!E405+Wawer!E405+Wesoła!E405+Wilanów!E405+Włochy!E405+Wola!E405+Żoliborz!E405</f>
        <v>0</v>
      </c>
      <c r="G405" s="47" t="n">
        <f aca="false">SUM(G408)</f>
        <v>0</v>
      </c>
      <c r="H405" s="47" t="n">
        <f aca="false">SUM(H408)</f>
        <v>187000</v>
      </c>
      <c r="I405" s="35" t="str">
        <f aca="false">IF(SUM(F405+G405+H405)=SUM(E405),"Dobrze","Nie")</f>
        <v>Dobrze</v>
      </c>
      <c r="J405" s="35" t="e">
        <f aca="false">IF(SUM(#REF!+#REF!+#REF!)=SUM(#REF!),"Dobrze","Nie")</f>
        <v>#REF!</v>
      </c>
      <c r="K405" s="35" t="e">
        <f aca="false">IF(SUM(#REF!+#REF!+#REF!)=SUM(#REF!),"Dobrze","Nie")</f>
        <v>#REF!</v>
      </c>
      <c r="L405" s="35" t="e">
        <f aca="false">IF(SUM(#REF!+#REF!+#REF!)=SUM(#REF!),"Dobrze","Nie")</f>
        <v>#REF!</v>
      </c>
      <c r="M405" s="48"/>
      <c r="N405" s="48"/>
      <c r="O405" s="48"/>
      <c r="P405" s="48"/>
      <c r="Q405" s="76"/>
    </row>
    <row r="406" customFormat="false" ht="12.75" hidden="false" customHeight="false" outlineLevel="0" collapsed="false">
      <c r="A406" s="106"/>
      <c r="B406" s="50"/>
      <c r="C406" s="50"/>
      <c r="D406" s="52" t="s">
        <v>21</v>
      </c>
      <c r="E406" s="47" t="n">
        <f aca="false">SUM(F406,G406,H406)</f>
        <v>1860</v>
      </c>
      <c r="F406" s="47" t="n">
        <f aca="false">SUM(F412,F413)</f>
        <v>0</v>
      </c>
      <c r="G406" s="47" t="n">
        <f aca="false">SUM(G412,G413)</f>
        <v>0</v>
      </c>
      <c r="H406" s="47" t="n">
        <f aca="false">SUM(H412,H413)</f>
        <v>1860</v>
      </c>
      <c r="I406" s="35" t="str">
        <f aca="false">IF(SUM(F406+G406+H406)=SUM(E406),"Dobrze","Nie")</f>
        <v>Dobrze</v>
      </c>
      <c r="J406" s="35" t="e">
        <f aca="false">IF(SUM(#REF!+#REF!+#REF!)=SUM(#REF!),"Dobrze","Nie")</f>
        <v>#REF!</v>
      </c>
      <c r="K406" s="35" t="e">
        <f aca="false">IF(SUM(#REF!+#REF!+#REF!)=SUM(#REF!),"Dobrze","Nie")</f>
        <v>#REF!</v>
      </c>
      <c r="L406" s="35" t="e">
        <f aca="false">IF(SUM(#REF!+#REF!+#REF!)=SUM(#REF!),"Dobrze","Nie")</f>
        <v>#REF!</v>
      </c>
      <c r="M406" s="48"/>
      <c r="N406" s="48"/>
      <c r="O406" s="48"/>
      <c r="P406" s="48"/>
      <c r="Q406" s="76"/>
    </row>
    <row r="407" customFormat="false" ht="12.75" hidden="false" customHeight="false" outlineLevel="0" collapsed="false">
      <c r="A407" s="106"/>
      <c r="B407" s="56"/>
      <c r="C407" s="78"/>
      <c r="D407" s="46" t="s">
        <v>22</v>
      </c>
      <c r="E407" s="47" t="n">
        <f aca="false">SUM(F407,G407,H407)</f>
        <v>0</v>
      </c>
      <c r="F407" s="47" t="n">
        <f aca="false">+Bemowo!E407+Białołęka!E407+Bielany!E407+Mokotów!E407+Ochota!E407+'Praga Płd.'!E407+'Praga Płn.'!E407+Rembertów!E407+Śródmieście!E407+Targówek!E407+Ursus!E407+Ursynów!E407+Wawer!E407+Wesoła!E407+Wilanów!E407+Włochy!E407+Wola!E407+Żoliborz!E407</f>
        <v>0</v>
      </c>
      <c r="G407" s="47"/>
      <c r="H407" s="47"/>
      <c r="I407" s="35" t="str">
        <f aca="false">IF(SUM(F407+G407+H407)=SUM(E407),"Dobrze","Nie")</f>
        <v>Dobrze</v>
      </c>
      <c r="J407" s="35" t="e">
        <f aca="false">IF(SUM(#REF!+#REF!+#REF!)=SUM(#REF!),"Dobrze","Nie")</f>
        <v>#REF!</v>
      </c>
      <c r="K407" s="35" t="e">
        <f aca="false">IF(SUM(#REF!+#REF!+#REF!)=SUM(#REF!),"Dobrze","Nie")</f>
        <v>#REF!</v>
      </c>
      <c r="L407" s="35" t="e">
        <f aca="false">IF(SUM(#REF!+#REF!+#REF!)=SUM(#REF!),"Dobrze","Nie")</f>
        <v>#REF!</v>
      </c>
      <c r="M407" s="48"/>
      <c r="N407" s="48"/>
      <c r="O407" s="48"/>
      <c r="P407" s="48"/>
      <c r="Q407" s="79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71" t="n">
        <f aca="false">SUM(F408,G408,H408)</f>
        <v>187000</v>
      </c>
      <c r="F408" s="71" t="n">
        <f aca="false">+Bemowo!E408+Białołęka!E408+Bielany!E408+Mokotów!E408+Ochota!E408+'Praga Płd.'!E408+'Praga Płn.'!E408+Rembertów!E408+Śródmieście!E408+Targówek!E408+Ursus!E408+Ursynów!E408+Wawer!E408+Wesoła!E408+Wilanów!E408+Włochy!E408+Wola!E408+Żoliborz!E408</f>
        <v>0</v>
      </c>
      <c r="G408" s="71"/>
      <c r="H408" s="71" t="n">
        <f aca="false">83000+104000</f>
        <v>187000</v>
      </c>
      <c r="I408" s="35" t="str">
        <f aca="false">IF(SUM(F408+G408+H408)=SUM(E408),"Dobrze","Nie")</f>
        <v>Dobrze</v>
      </c>
      <c r="J408" s="35" t="e">
        <f aca="false">IF(SUM(#REF!+#REF!+#REF!)=SUM(#REF!),"Dobrze","Nie")</f>
        <v>#REF!</v>
      </c>
      <c r="K408" s="35" t="e">
        <f aca="false">IF(SUM(#REF!+#REF!+#REF!)=SUM(#REF!),"Dobrze","Nie")</f>
        <v>#REF!</v>
      </c>
      <c r="L408" s="35" t="e">
        <f aca="false">IF(SUM(#REF!+#REF!+#REF!)=SUM(#REF!),"Dobrze","Nie")</f>
        <v>#REF!</v>
      </c>
      <c r="M408" s="63"/>
      <c r="N408" s="63"/>
      <c r="O408" s="63"/>
      <c r="P408" s="63"/>
      <c r="Q408" s="79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71" t="n">
        <f aca="false">SUM(F409,G409,H409)</f>
        <v>121140</v>
      </c>
      <c r="F409" s="71" t="n">
        <f aca="false">+Bemowo!E409+Białołęka!E409+Bielany!E409+Mokotów!E409+Ochota!E409+'Praga Płd.'!E409+'Praga Płn.'!E409+Rembertów!E409+Śródmieście!E409+Targówek!E409+Ursus!E409+Ursynów!E409+Wawer!E409+Wesoła!E409+Wilanów!E409+Włochy!E409+Wola!E409+Żoliborz!E409</f>
        <v>0</v>
      </c>
      <c r="G409" s="71"/>
      <c r="H409" s="71" t="n">
        <v>121140</v>
      </c>
      <c r="I409" s="35" t="str">
        <f aca="false">IF(SUM(F409+G409+H409)=SUM(E409),"Dobrze","Nie")</f>
        <v>Dobrze</v>
      </c>
      <c r="J409" s="35" t="e">
        <f aca="false">IF(SUM(#REF!+#REF!+#REF!)=SUM(#REF!),"Dobrze","Nie")</f>
        <v>#REF!</v>
      </c>
      <c r="K409" s="35" t="e">
        <f aca="false">IF(SUM(#REF!+#REF!+#REF!)=SUM(#REF!),"Dobrze","Nie")</f>
        <v>#REF!</v>
      </c>
      <c r="L409" s="35" t="e">
        <f aca="false">IF(SUM(#REF!+#REF!+#REF!)=SUM(#REF!),"Dobrze","Nie")</f>
        <v>#REF!</v>
      </c>
      <c r="M409" s="63"/>
      <c r="N409" s="63"/>
      <c r="O409" s="63"/>
      <c r="P409" s="6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71" t="n">
        <f aca="false">SUM(F410,G410,H410)</f>
        <v>0</v>
      </c>
      <c r="F410" s="71" t="n">
        <f aca="false">+Bemowo!E410+Białołęka!E410+Bielany!E410+Mokotów!E410+Ochota!E410+'Praga Płd.'!E410+'Praga Płn.'!E410+Rembertów!E410+Śródmieście!E410+Targówek!E410+Ursus!E410+Ursynów!E410+Wawer!E410+Wesoła!E410+Wilanów!E410+Włochy!E410+Wola!E410+Żoliborz!E410</f>
        <v>0</v>
      </c>
      <c r="G410" s="71"/>
      <c r="H410" s="71"/>
      <c r="I410" s="35" t="str">
        <f aca="false">IF(SUM(F410+G410+H410)=SUM(E410),"Dobrze","Nie")</f>
        <v>Dobrze</v>
      </c>
      <c r="J410" s="35" t="e">
        <f aca="false">IF(SUM(#REF!+#REF!+#REF!)=SUM(#REF!),"Dobrze","Nie")</f>
        <v>#REF!</v>
      </c>
      <c r="K410" s="35" t="e">
        <f aca="false">IF(SUM(#REF!+#REF!+#REF!)=SUM(#REF!),"Dobrze","Nie")</f>
        <v>#REF!</v>
      </c>
      <c r="L410" s="35" t="e">
        <f aca="false">IF(SUM(#REF!+#REF!+#REF!)=SUM(#REF!),"Dobrze","Nie")</f>
        <v>#REF!</v>
      </c>
      <c r="M410" s="63"/>
      <c r="N410" s="63"/>
      <c r="O410" s="63"/>
      <c r="P410" s="6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71" t="n">
        <f aca="false">SUM(F411,G411,H411)</f>
        <v>0</v>
      </c>
      <c r="F411" s="71" t="n">
        <f aca="false">+Bemowo!E411+Białołęka!E411+Bielany!E411+Mokotów!E411+Ochota!E411+'Praga Płd.'!E411+'Praga Płn.'!E411+Rembertów!E411+Śródmieście!E411+Targówek!E411+Ursus!E411+Ursynów!E411+Wawer!E411+Wesoła!E411+Wilanów!E411+Włochy!E411+Wola!E411+Żoliborz!E411</f>
        <v>0</v>
      </c>
      <c r="G411" s="71"/>
      <c r="H411" s="71"/>
      <c r="I411" s="35" t="str">
        <f aca="false">IF(SUM(F411+G411+H411)=SUM(E411),"Dobrze","Nie")</f>
        <v>Dobrze</v>
      </c>
      <c r="J411" s="35" t="e">
        <f aca="false">IF(SUM(#REF!+#REF!+#REF!)=SUM(#REF!),"Dobrze","Nie")</f>
        <v>#REF!</v>
      </c>
      <c r="K411" s="35" t="e">
        <f aca="false">IF(SUM(#REF!+#REF!+#REF!)=SUM(#REF!),"Dobrze","Nie")</f>
        <v>#REF!</v>
      </c>
      <c r="L411" s="35" t="e">
        <f aca="false">IF(SUM(#REF!+#REF!+#REF!)=SUM(#REF!),"Dobrze","Nie")</f>
        <v>#REF!</v>
      </c>
      <c r="M411" s="63"/>
      <c r="N411" s="63"/>
      <c r="O411" s="63"/>
      <c r="P411" s="6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71" t="n">
        <f aca="false">SUM(F412,G412,H412)</f>
        <v>0</v>
      </c>
      <c r="F412" s="71" t="n">
        <f aca="false">+Bemowo!E412+Białołęka!E412+Bielany!E412+Mokotów!E412+Ochota!E412+'Praga Płd.'!E412+'Praga Płn.'!E412+Rembertów!E412+Śródmieście!E412+Targówek!E412+Ursus!E412+Ursynów!E412+Wawer!E412+Wesoła!E412+Wilanów!E412+Włochy!E412+Wola!E412+Żoliborz!E412</f>
        <v>0</v>
      </c>
      <c r="G412" s="71"/>
      <c r="H412" s="71"/>
      <c r="I412" s="35" t="str">
        <f aca="false">IF(SUM(F412+G412+H412)=SUM(E412),"Dobrze","Nie")</f>
        <v>Dobrze</v>
      </c>
      <c r="J412" s="35"/>
      <c r="K412" s="35"/>
      <c r="L412" s="35"/>
      <c r="M412" s="63"/>
      <c r="N412" s="63"/>
      <c r="O412" s="63"/>
      <c r="P412" s="6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71" t="n">
        <f aca="false">SUM(F413,G413,H413)</f>
        <v>1860</v>
      </c>
      <c r="F413" s="71" t="n">
        <f aca="false">+Bemowo!E413+Białołęka!E413+Bielany!E413+Mokotów!E413+Ochota!E413+'Praga Płd.'!E413+'Praga Płn.'!E413+Rembertów!E413+Śródmieście!E413+Targówek!E413+Ursus!E413+Ursynów!E413+Wawer!E413+Wesoła!E413+Wilanów!E413+Włochy!E413+Wola!E413+Żoliborz!E413</f>
        <v>0</v>
      </c>
      <c r="G413" s="71"/>
      <c r="H413" s="71" t="n">
        <v>1860</v>
      </c>
      <c r="I413" s="35" t="str">
        <f aca="false">IF(SUM(F413+G413+H413)=SUM(E413),"Dobrze","Nie")</f>
        <v>Dobrze</v>
      </c>
      <c r="J413" s="35" t="e">
        <f aca="false">IF(SUM(#REF!+#REF!+#REF!)=SUM(#REF!),"Dobrze","Nie")</f>
        <v>#REF!</v>
      </c>
      <c r="K413" s="35" t="e">
        <f aca="false">IF(SUM(#REF!+#REF!+#REF!)=SUM(#REF!),"Dobrze","Nie")</f>
        <v>#REF!</v>
      </c>
      <c r="L413" s="35" t="e">
        <f aca="false">IF(SUM(#REF!+#REF!+#REF!)=SUM(#REF!),"Dobrze","Nie")</f>
        <v>#REF!</v>
      </c>
      <c r="M413" s="63"/>
      <c r="N413" s="63"/>
      <c r="O413" s="63"/>
      <c r="P413" s="63"/>
    </row>
    <row r="414" s="110" customFormat="true" ht="38.25" hidden="false" customHeight="false" outlineLevel="0" collapsed="false">
      <c r="A414" s="80"/>
      <c r="B414" s="22" t="n">
        <v>85228</v>
      </c>
      <c r="C414" s="93"/>
      <c r="D414" s="89" t="s">
        <v>152</v>
      </c>
      <c r="E414" s="62" t="n">
        <f aca="false">SUM(F414,G414,H414)</f>
        <v>1771000</v>
      </c>
      <c r="F414" s="41" t="n">
        <f aca="false">SUM(F415,F419)</f>
        <v>1771000</v>
      </c>
      <c r="G414" s="41" t="n">
        <f aca="false">SUM(G415,G419)</f>
        <v>0</v>
      </c>
      <c r="H414" s="41" t="n">
        <f aca="false">SUM(H415,H419)</f>
        <v>0</v>
      </c>
      <c r="I414" s="35" t="str">
        <f aca="false">IF(SUM(F414+G414+H414)=SUM(E414),"Dobrze","Nie")</f>
        <v>Dobrze</v>
      </c>
      <c r="J414" s="35" t="e">
        <f aca="false">IF(SUM(#REF!+#REF!+#REF!)=SUM(#REF!),"Dobrze","Nie")</f>
        <v>#REF!</v>
      </c>
      <c r="K414" s="35" t="e">
        <f aca="false">IF(SUM(#REF!+#REF!+#REF!)=SUM(#REF!),"Dobrze","Nie")</f>
        <v>#REF!</v>
      </c>
      <c r="L414" s="35" t="e">
        <f aca="false">IF(SUM(#REF!+#REF!+#REF!)=SUM(#REF!),"Dobrze","Nie")</f>
        <v>#REF!</v>
      </c>
      <c r="M414" s="42"/>
      <c r="N414" s="42"/>
      <c r="O414" s="42"/>
      <c r="P414" s="42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F415,G415,H415)</f>
        <v>1771000</v>
      </c>
      <c r="F415" s="47" t="n">
        <f aca="false">SUM(F416:F418)</f>
        <v>1771000</v>
      </c>
      <c r="G415" s="47" t="n">
        <f aca="false">SUM(G416:G418)</f>
        <v>0</v>
      </c>
      <c r="H415" s="47" t="n">
        <f aca="false">SUM(H416:H418)</f>
        <v>0</v>
      </c>
      <c r="I415" s="35" t="str">
        <f aca="false">IF(SUM(F415+G415+H415)=SUM(E415),"Dobrze","Nie")</f>
        <v>Dobrze</v>
      </c>
      <c r="J415" s="35" t="e">
        <f aca="false">IF(SUM(#REF!+#REF!+#REF!)=SUM(#REF!),"Dobrze","Nie")</f>
        <v>#REF!</v>
      </c>
      <c r="K415" s="35" t="e">
        <f aca="false">IF(SUM(#REF!+#REF!+#REF!)=SUM(#REF!),"Dobrze","Nie")</f>
        <v>#REF!</v>
      </c>
      <c r="L415" s="35" t="e">
        <f aca="false">IF(SUM(#REF!+#REF!+#REF!)=SUM(#REF!),"Dobrze","Nie")</f>
        <v>#REF!</v>
      </c>
      <c r="M415" s="48"/>
      <c r="N415" s="48"/>
      <c r="O415" s="48"/>
      <c r="P415" s="4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F416,G416,H416)</f>
        <v>35000</v>
      </c>
      <c r="F416" s="47" t="n">
        <f aca="false">+Bemowo!E416+Białołęka!E416+Bielany!E416+Mokotów!E416+Ochota!E416+'Praga Płd.'!E416+'Praga Płn.'!E416+Rembertów!E416+Śródmieście!E416+Targówek!E416+Ursus!E416+Ursynów!E416+Wawer!E416+Wesoła!E416+Wilanów!E416+Włochy!E416+Wola!E416+Żoliborz!E416</f>
        <v>35000</v>
      </c>
      <c r="G416" s="47" t="n">
        <f aca="false">SUM(G421:G424,G425)</f>
        <v>0</v>
      </c>
      <c r="H416" s="47" t="n">
        <f aca="false">SUM(H421:H424,H425)</f>
        <v>0</v>
      </c>
      <c r="I416" s="35" t="str">
        <f aca="false">IF(SUM(F416+G416+H416)=SUM(E416),"Dobrze","Nie")</f>
        <v>Dobrze</v>
      </c>
      <c r="J416" s="35" t="e">
        <f aca="false">IF(SUM(#REF!+#REF!+#REF!)=SUM(#REF!),"Dobrze","Nie")</f>
        <v>#REF!</v>
      </c>
      <c r="K416" s="35" t="e">
        <f aca="false">IF(SUM(#REF!+#REF!+#REF!)=SUM(#REF!),"Dobrze","Nie")</f>
        <v>#REF!</v>
      </c>
      <c r="L416" s="35" t="e">
        <f aca="false">IF(SUM(#REF!+#REF!+#REF!)=SUM(#REF!),"Dobrze","Nie")</f>
        <v>#REF!</v>
      </c>
      <c r="M416" s="48"/>
      <c r="N416" s="48"/>
      <c r="O416" s="48"/>
      <c r="P416" s="48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 t="n">
        <f aca="false">SUM(F417,G417,H417)</f>
        <v>0</v>
      </c>
      <c r="F417" s="47" t="n">
        <f aca="false">+Bemowo!E417+Białołęka!E417+Bielany!E417+Mokotów!E417+Ochota!E417+'Praga Płd.'!E417+'Praga Płn.'!E417+Rembertów!E417+Śródmieście!E417+Targówek!E417+Ursus!E417+Ursynów!E417+Wawer!E417+Wesoła!E417+Wilanów!E417+Włochy!E417+Wola!E417+Żoliborz!E417</f>
        <v>0</v>
      </c>
      <c r="G417" s="47"/>
      <c r="H417" s="47"/>
      <c r="I417" s="35" t="str">
        <f aca="false">IF(SUM(F417+G417+H417)=SUM(E417),"Dobrze","Nie")</f>
        <v>Dobrze</v>
      </c>
      <c r="J417" s="35" t="e">
        <f aca="false">IF(SUM(#REF!+#REF!+#REF!)=SUM(#REF!),"Dobrze","Nie")</f>
        <v>#REF!</v>
      </c>
      <c r="K417" s="35" t="e">
        <f aca="false">IF(SUM(#REF!+#REF!+#REF!)=SUM(#REF!),"Dobrze","Nie")</f>
        <v>#REF!</v>
      </c>
      <c r="L417" s="35" t="e">
        <f aca="false">IF(SUM(#REF!+#REF!+#REF!)=SUM(#REF!),"Dobrze","Nie")</f>
        <v>#REF!</v>
      </c>
      <c r="M417" s="48"/>
      <c r="N417" s="48"/>
      <c r="O417" s="48"/>
      <c r="P417" s="48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F418,G418,H418)</f>
        <v>1736000</v>
      </c>
      <c r="F418" s="47" t="n">
        <f aca="false">+Bemowo!E418+Białołęka!E418+Bielany!E418+Mokotów!E418+Ochota!E418+'Praga Płd.'!E418+'Praga Płn.'!E418+Rembertów!E418+Śródmieście!E418+Targówek!E418+Ursus!E418+Ursynów!E418+Wawer!E418+Wesoła!E418+Wilanów!E418+Włochy!E418+Wola!E418+Żoliborz!E418</f>
        <v>1736000</v>
      </c>
      <c r="G418" s="47" t="n">
        <f aca="false">SUM(G420,G426)</f>
        <v>0</v>
      </c>
      <c r="H418" s="47" t="n">
        <f aca="false">SUM(H420,H426)</f>
        <v>0</v>
      </c>
      <c r="I418" s="35" t="str">
        <f aca="false">IF(SUM(F418+G418+H418)=SUM(E418),"Dobrze","Nie")</f>
        <v>Dobrze</v>
      </c>
      <c r="J418" s="35" t="e">
        <f aca="false">IF(SUM(#REF!+#REF!+#REF!)=SUM(#REF!),"Dobrze","Nie")</f>
        <v>#REF!</v>
      </c>
      <c r="K418" s="35" t="e">
        <f aca="false">IF(SUM(#REF!+#REF!+#REF!)=SUM(#REF!),"Dobrze","Nie")</f>
        <v>#REF!</v>
      </c>
      <c r="L418" s="35" t="e">
        <f aca="false">IF(SUM(#REF!+#REF!+#REF!)=SUM(#REF!),"Dobrze","Nie")</f>
        <v>#REF!</v>
      </c>
      <c r="M418" s="48"/>
      <c r="N418" s="48"/>
      <c r="O418" s="48"/>
      <c r="P418" s="48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 t="n">
        <f aca="false">SUM(F419,G419,H419)</f>
        <v>0</v>
      </c>
      <c r="F419" s="47" t="n">
        <f aca="false">+Bemowo!E419+Białołęka!E419+Bielany!E419+Mokotów!E419+Ochota!E419+'Praga Płd.'!E419+'Praga Płn.'!E419+Rembertów!E419+Śródmieście!E419+Targówek!E419+Ursus!E419+Ursynów!E419+Wawer!E419+Wesoła!E419+Wilanów!E419+Włochy!E419+Wola!E419+Żoliborz!E419</f>
        <v>0</v>
      </c>
      <c r="G419" s="47"/>
      <c r="H419" s="47"/>
      <c r="I419" s="35" t="str">
        <f aca="false">IF(SUM(F419+G419+H419)=SUM(E419),"Dobrze","Nie")</f>
        <v>Dobrze</v>
      </c>
      <c r="J419" s="35" t="e">
        <f aca="false">IF(SUM(#REF!+#REF!+#REF!)=SUM(#REF!),"Dobrze","Nie")</f>
        <v>#REF!</v>
      </c>
      <c r="K419" s="35" t="e">
        <f aca="false">IF(SUM(#REF!+#REF!+#REF!)=SUM(#REF!),"Dobrze","Nie")</f>
        <v>#REF!</v>
      </c>
      <c r="L419" s="35" t="e">
        <f aca="false">IF(SUM(#REF!+#REF!+#REF!)=SUM(#REF!),"Dobrze","Nie")</f>
        <v>#REF!</v>
      </c>
      <c r="M419" s="48"/>
      <c r="N419" s="48"/>
      <c r="O419" s="48"/>
      <c r="P419" s="48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71" t="n">
        <f aca="false">SUM(F420,G420,H420)</f>
        <v>635000</v>
      </c>
      <c r="F420" s="71" t="n">
        <f aca="false">+Bemowo!E420+Białołęka!E420+Bielany!E420+Mokotów!E420+Ochota!E420+'Praga Płd.'!E420+'Praga Płn.'!E420+Rembertów!E420+Śródmieście!E420+Targówek!E420+Ursus!E420+Ursynów!E420+Wawer!E420+Wesoła!E420+Wilanów!E420+Włochy!E420+Wola!E420+Żoliborz!E420</f>
        <v>635000</v>
      </c>
      <c r="G420" s="71"/>
      <c r="H420" s="71"/>
      <c r="I420" s="35" t="str">
        <f aca="false">IF(SUM(F420+G420+H420)=SUM(E420),"Dobrze","Nie")</f>
        <v>Dobrze</v>
      </c>
      <c r="J420" s="35" t="e">
        <f aca="false">IF(SUM(#REF!+#REF!+#REF!)=SUM(#REF!),"Dobrze","Nie")</f>
        <v>#REF!</v>
      </c>
      <c r="K420" s="35" t="e">
        <f aca="false">IF(SUM(#REF!+#REF!+#REF!)=SUM(#REF!),"Dobrze","Nie")</f>
        <v>#REF!</v>
      </c>
      <c r="L420" s="35" t="e">
        <f aca="false">IF(SUM(#REF!+#REF!+#REF!)=SUM(#REF!),"Dobrze","Nie")</f>
        <v>#REF!</v>
      </c>
      <c r="M420" s="63"/>
      <c r="N420" s="63"/>
      <c r="O420" s="63"/>
      <c r="P420" s="63"/>
    </row>
    <row r="421" customFormat="false" ht="12.75" hidden="true" customHeight="true" outlineLevel="0" collapsed="false">
      <c r="A421" s="106"/>
      <c r="B421" s="68"/>
      <c r="C421" s="87" t="n">
        <v>4010</v>
      </c>
      <c r="D421" s="70" t="s">
        <v>25</v>
      </c>
      <c r="E421" s="71" t="n">
        <f aca="false">SUM(F421,G421,H421)</f>
        <v>23000</v>
      </c>
      <c r="F421" s="71" t="n">
        <f aca="false">+Bemowo!E421+Białołęka!E421+Bielany!E421+Mokotów!E421+Ochota!E421+'Praga Płd.'!E421+'Praga Płn.'!E421+Rembertów!E421+Śródmieście!E421+Targówek!E421+Ursus!E421+Ursynów!E421+Wawer!E421+Wesoła!E421+Wilanów!E421+Włochy!E421+Wola!E421+Żoliborz!E421</f>
        <v>23000</v>
      </c>
      <c r="G421" s="71"/>
      <c r="H421" s="71"/>
      <c r="I421" s="35" t="str">
        <f aca="false">IF(SUM(F421+G421+H421)=SUM(E421),"Dobrze","Nie")</f>
        <v>Dobrze</v>
      </c>
      <c r="J421" s="35" t="e">
        <f aca="false">IF(SUM(#REF!+#REF!+#REF!)=SUM(#REF!),"Dobrze","Nie")</f>
        <v>#REF!</v>
      </c>
      <c r="K421" s="35" t="e">
        <f aca="false">IF(SUM(#REF!+#REF!+#REF!)=SUM(#REF!),"Dobrze","Nie")</f>
        <v>#REF!</v>
      </c>
      <c r="L421" s="35" t="e">
        <f aca="false">IF(SUM(#REF!+#REF!+#REF!)=SUM(#REF!),"Dobrze","Nie")</f>
        <v>#REF!</v>
      </c>
      <c r="M421" s="63"/>
      <c r="N421" s="63"/>
      <c r="O421" s="63"/>
      <c r="P421" s="63"/>
    </row>
    <row r="422" customFormat="false" ht="12.75" hidden="true" customHeight="true" outlineLevel="0" collapsed="false">
      <c r="A422" s="106"/>
      <c r="B422" s="68"/>
      <c r="C422" s="87" t="n">
        <v>4040</v>
      </c>
      <c r="D422" s="157" t="s">
        <v>52</v>
      </c>
      <c r="E422" s="71" t="n">
        <f aca="false">SUM(F422,G422,H422)</f>
        <v>0</v>
      </c>
      <c r="F422" s="71" t="n">
        <f aca="false">+Bemowo!E422+Białołęka!E422+Bielany!E422+Mokotów!E422+Ochota!E422+'Praga Płd.'!E422+'Praga Płn.'!E422+Rembertów!E422+Śródmieście!E422+Targówek!E422+Ursus!E422+Ursynów!E422+Wawer!E422+Wesoła!E422+Wilanów!E422+Włochy!E422+Wola!E422+Żoliborz!E422</f>
        <v>0</v>
      </c>
      <c r="G422" s="71"/>
      <c r="H422" s="71"/>
      <c r="I422" s="35"/>
      <c r="J422" s="35"/>
      <c r="K422" s="35"/>
      <c r="L422" s="35"/>
      <c r="M422" s="63"/>
      <c r="N422" s="63"/>
      <c r="O422" s="63"/>
      <c r="P422" s="63"/>
    </row>
    <row r="423" customFormat="false" ht="12.75" hidden="true" customHeight="true" outlineLevel="0" collapsed="false">
      <c r="A423" s="106"/>
      <c r="B423" s="68"/>
      <c r="C423" s="87" t="n">
        <v>4110</v>
      </c>
      <c r="D423" s="70" t="s">
        <v>153</v>
      </c>
      <c r="E423" s="71" t="n">
        <f aca="false">SUM(F423,G423,H423)</f>
        <v>0</v>
      </c>
      <c r="F423" s="71" t="n">
        <f aca="false">+Bemowo!E423+Białołęka!E423+Bielany!E423+Mokotów!E423+Ochota!E423+'Praga Płd.'!E423+'Praga Płn.'!E423+Rembertów!E423+Śródmieście!E423+Targówek!E423+Ursus!E423+Ursynów!E423+Wawer!E423+Wesoła!E423+Wilanów!E423+Włochy!E423+Wola!E423+Żoliborz!E423</f>
        <v>0</v>
      </c>
      <c r="G423" s="71"/>
      <c r="H423" s="71"/>
      <c r="I423" s="35" t="str">
        <f aca="false">IF(SUM(F423+G423+H423)=SUM(E423),"Dobrze","Nie")</f>
        <v>Dobrze</v>
      </c>
      <c r="J423" s="35"/>
      <c r="K423" s="35"/>
      <c r="L423" s="35"/>
      <c r="M423" s="63"/>
      <c r="N423" s="63"/>
      <c r="O423" s="63"/>
      <c r="P423" s="63"/>
    </row>
    <row r="424" customFormat="false" ht="12.75" hidden="true" customHeight="true" outlineLevel="0" collapsed="false">
      <c r="A424" s="106"/>
      <c r="B424" s="68"/>
      <c r="C424" s="87" t="n">
        <v>4120</v>
      </c>
      <c r="D424" s="70" t="s">
        <v>28</v>
      </c>
      <c r="E424" s="71" t="n">
        <f aca="false">SUM(F424,G424,H424)</f>
        <v>0</v>
      </c>
      <c r="F424" s="71" t="n">
        <f aca="false">+Bemowo!E424+Białołęka!E424+Bielany!E424+Mokotów!E424+Ochota!E424+'Praga Płd.'!E424+'Praga Płn.'!E424+Rembertów!E424+Śródmieście!E424+Targówek!E424+Ursus!E424+Ursynów!E424+Wawer!E424+Wesoła!E424+Wilanów!E424+Włochy!E424+Wola!E424+Żoliborz!E424</f>
        <v>0</v>
      </c>
      <c r="G424" s="71"/>
      <c r="H424" s="71"/>
      <c r="I424" s="35" t="str">
        <f aca="false">IF(SUM(F424+G424+H424)=SUM(E424),"Dobrze","Nie")</f>
        <v>Dobrze</v>
      </c>
      <c r="J424" s="35"/>
      <c r="K424" s="35"/>
      <c r="L424" s="35"/>
      <c r="M424" s="63"/>
      <c r="N424" s="63"/>
      <c r="O424" s="63"/>
      <c r="P424" s="63"/>
    </row>
    <row r="425" customFormat="false" ht="12.75" hidden="true" customHeight="true" outlineLevel="0" collapsed="false">
      <c r="A425" s="106"/>
      <c r="B425" s="68"/>
      <c r="C425" s="87" t="n">
        <v>4170</v>
      </c>
      <c r="D425" s="157" t="s">
        <v>38</v>
      </c>
      <c r="E425" s="71" t="n">
        <f aca="false">SUM(F425,G425,H425)</f>
        <v>12000</v>
      </c>
      <c r="F425" s="71" t="n">
        <f aca="false">+Bemowo!E425+Białołęka!E425+Bielany!E425+Mokotów!E425+Ochota!E425+'Praga Płd.'!E425+'Praga Płn.'!E425+Rembertów!E425+Śródmieście!E425+Targówek!E425+Ursus!E425+Ursynów!E425+Wawer!E425+Wesoła!E425+Wilanów!E425+Włochy!E425+Wola!E425+Żoliborz!E425</f>
        <v>12000</v>
      </c>
      <c r="G425" s="71"/>
      <c r="H425" s="71"/>
      <c r="I425" s="35"/>
      <c r="J425" s="35"/>
      <c r="K425" s="35"/>
      <c r="L425" s="35"/>
      <c r="M425" s="63"/>
      <c r="N425" s="63"/>
      <c r="O425" s="63"/>
      <c r="P425" s="6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71" t="n">
        <f aca="false">SUM(F426,G426,H426)</f>
        <v>1101000</v>
      </c>
      <c r="F426" s="71" t="n">
        <f aca="false">+Bemowo!E426+Białołęka!E426+Bielany!E426+Mokotów!E426+Ochota!E426+'Praga Płd.'!E426+'Praga Płn.'!E426+Rembertów!E426+Śródmieście!E426+Targówek!E426+Ursus!E426+Ursynów!E426+Wawer!E426+Wesoła!E426+Wilanów!E426+Włochy!E426+Wola!E426+Żoliborz!E426</f>
        <v>1101000</v>
      </c>
      <c r="G426" s="71"/>
      <c r="H426" s="71"/>
      <c r="I426" s="35" t="str">
        <f aca="false">IF(SUM(F426+G426+H426)=SUM(E426),"Dobrze","Nie")</f>
        <v>Dobrze</v>
      </c>
      <c r="J426" s="35" t="e">
        <f aca="false">IF(SUM(#REF!+#REF!+#REF!)=SUM(#REF!),"Dobrze","Nie")</f>
        <v>#REF!</v>
      </c>
      <c r="K426" s="35" t="e">
        <f aca="false">IF(SUM(#REF!+#REF!+#REF!)=SUM(#REF!),"Dobrze","Nie")</f>
        <v>#REF!</v>
      </c>
      <c r="L426" s="35" t="e">
        <f aca="false">IF(SUM(#REF!+#REF!+#REF!)=SUM(#REF!),"Dobrze","Nie")</f>
        <v>#REF!</v>
      </c>
      <c r="M426" s="63"/>
      <c r="N426" s="63"/>
      <c r="O426" s="63"/>
      <c r="P426" s="63"/>
    </row>
    <row r="427" s="110" customFormat="true" ht="12.75" hidden="false" customHeight="false" outlineLevel="0" collapsed="false">
      <c r="A427" s="80"/>
      <c r="B427" s="81" t="n">
        <v>85231</v>
      </c>
      <c r="C427" s="93"/>
      <c r="D427" s="61" t="s">
        <v>154</v>
      </c>
      <c r="E427" s="62" t="n">
        <f aca="false">SUM(F427,G427,H427)</f>
        <v>650000</v>
      </c>
      <c r="F427" s="41" t="n">
        <f aca="false">SUM(F428,F432)</f>
        <v>0</v>
      </c>
      <c r="G427" s="41" t="n">
        <f aca="false">SUM(G428,G432)</f>
        <v>0</v>
      </c>
      <c r="H427" s="41" t="n">
        <f aca="false">SUM(H428,H432)</f>
        <v>650000</v>
      </c>
      <c r="I427" s="35" t="str">
        <f aca="false">IF(SUM(F427+G427+H427)=SUM(E427),"Dobrze","Nie")</f>
        <v>Dobrze</v>
      </c>
      <c r="J427" s="35" t="e">
        <f aca="false">IF(SUM(#REF!+#REF!+#REF!)=SUM(#REF!),"Dobrze","Nie")</f>
        <v>#REF!</v>
      </c>
      <c r="K427" s="35" t="e">
        <f aca="false">IF(SUM(#REF!+#REF!+#REF!)=SUM(#REF!),"Dobrze","Nie")</f>
        <v>#REF!</v>
      </c>
      <c r="L427" s="35" t="e">
        <f aca="false">IF(SUM(#REF!+#REF!+#REF!)=SUM(#REF!),"Dobrze","Nie")</f>
        <v>#REF!</v>
      </c>
      <c r="M427" s="63"/>
      <c r="N427" s="42"/>
      <c r="O427" s="42"/>
      <c r="P427" s="42"/>
    </row>
    <row r="428" s="49" customFormat="true" ht="12.75" hidden="false" customHeight="false" outlineLevel="1" collapsed="false">
      <c r="A428" s="56"/>
      <c r="B428" s="45"/>
      <c r="C428" s="45"/>
      <c r="D428" s="46" t="s">
        <v>18</v>
      </c>
      <c r="E428" s="47" t="n">
        <f aca="false">SUM(F428,G428,H428)</f>
        <v>650000</v>
      </c>
      <c r="F428" s="47" t="n">
        <f aca="false">SUM(F429:F431)</f>
        <v>0</v>
      </c>
      <c r="G428" s="47" t="n">
        <f aca="false">SUM(G429:G431)</f>
        <v>0</v>
      </c>
      <c r="H428" s="47" t="n">
        <f aca="false">SUM(H429:H431)</f>
        <v>650000</v>
      </c>
      <c r="I428" s="35" t="str">
        <f aca="false">IF(SUM(F428+G428+H428)=SUM(E428),"Dobrze","Nie")</f>
        <v>Dobrze</v>
      </c>
      <c r="J428" s="35" t="e">
        <f aca="false">IF(SUM(#REF!+#REF!+#REF!)=SUM(#REF!),"Dobrze","Nie")</f>
        <v>#REF!</v>
      </c>
      <c r="K428" s="35" t="e">
        <f aca="false">IF(SUM(#REF!+#REF!+#REF!)=SUM(#REF!),"Dobrze","Nie")</f>
        <v>#REF!</v>
      </c>
      <c r="L428" s="35" t="e">
        <f aca="false">IF(SUM(#REF!+#REF!+#REF!)=SUM(#REF!),"Dobrze","Nie")</f>
        <v>#REF!</v>
      </c>
      <c r="M428" s="48"/>
      <c r="N428" s="48"/>
      <c r="O428" s="48"/>
      <c r="P428" s="48"/>
    </row>
    <row r="429" s="76" customFormat="true" ht="12.75" hidden="false" customHeight="false" outlineLevel="1" collapsed="false">
      <c r="A429" s="75"/>
      <c r="B429" s="50"/>
      <c r="C429" s="50"/>
      <c r="D429" s="52" t="s">
        <v>19</v>
      </c>
      <c r="E429" s="47" t="n">
        <f aca="false">SUM(F429,G429,H429)</f>
        <v>0</v>
      </c>
      <c r="F429" s="47" t="n">
        <f aca="false">+Bemowo!E429+Białołęka!E429+Bielany!E429+Mokotów!E429+Ochota!E429+'Praga Płd.'!E429+'Praga Płn.'!E429+Rembertów!E429+Śródmieście!E429+Targówek!E429+Ursus!E429+Ursynów!E429+Wawer!E429+Wesoła!E429+Wilanów!E429+Włochy!E429+Wola!E429+Żoliborz!E429</f>
        <v>0</v>
      </c>
      <c r="G429" s="47"/>
      <c r="H429" s="47"/>
      <c r="I429" s="35" t="str">
        <f aca="false">IF(SUM(F429+G429+H429)=SUM(E429),"Dobrze","Nie")</f>
        <v>Dobrze</v>
      </c>
      <c r="J429" s="35" t="e">
        <f aca="false">IF(SUM(#REF!+#REF!+#REF!)=SUM(#REF!),"Dobrze","Nie")</f>
        <v>#REF!</v>
      </c>
      <c r="K429" s="35" t="e">
        <f aca="false">IF(SUM(#REF!+#REF!+#REF!)=SUM(#REF!),"Dobrze","Nie")</f>
        <v>#REF!</v>
      </c>
      <c r="L429" s="35" t="e">
        <f aca="false">IF(SUM(#REF!+#REF!+#REF!)=SUM(#REF!),"Dobrze","Nie")</f>
        <v>#REF!</v>
      </c>
      <c r="M429" s="48"/>
      <c r="N429" s="48"/>
      <c r="O429" s="48"/>
      <c r="P429" s="48"/>
    </row>
    <row r="430" s="76" customFormat="true" ht="12.75" hidden="false" customHeight="false" outlineLevel="1" collapsed="false">
      <c r="A430" s="75"/>
      <c r="B430" s="50"/>
      <c r="C430" s="50"/>
      <c r="D430" s="52" t="s">
        <v>20</v>
      </c>
      <c r="E430" s="47" t="n">
        <f aca="false">SUM(F430,G430,H430)</f>
        <v>0</v>
      </c>
      <c r="F430" s="47" t="n">
        <f aca="false">+Bemowo!E430+Białołęka!E430+Bielany!E430+Mokotów!E430+Ochota!E430+'Praga Płd.'!E430+'Praga Płn.'!E430+Rembertów!E430+Śródmieście!E430+Targówek!E430+Ursus!E430+Ursynów!E430+Wawer!E430+Wesoła!E430+Wilanów!E430+Włochy!E430+Wola!E430+Żoliborz!E430</f>
        <v>0</v>
      </c>
      <c r="G430" s="47"/>
      <c r="H430" s="47"/>
      <c r="I430" s="35" t="str">
        <f aca="false">IF(SUM(F430+G430+H430)=SUM(E430),"Dobrze","Nie")</f>
        <v>Dobrze</v>
      </c>
      <c r="J430" s="35" t="e">
        <f aca="false">IF(SUM(#REF!+#REF!+#REF!)=SUM(#REF!),"Dobrze","Nie")</f>
        <v>#REF!</v>
      </c>
      <c r="K430" s="35" t="e">
        <f aca="false">IF(SUM(#REF!+#REF!+#REF!)=SUM(#REF!),"Dobrze","Nie")</f>
        <v>#REF!</v>
      </c>
      <c r="L430" s="35" t="e">
        <f aca="false">IF(SUM(#REF!+#REF!+#REF!)=SUM(#REF!),"Dobrze","Nie")</f>
        <v>#REF!</v>
      </c>
      <c r="M430" s="48"/>
      <c r="N430" s="48"/>
      <c r="O430" s="48"/>
      <c r="P430" s="48"/>
    </row>
    <row r="431" s="76" customFormat="true" ht="12.75" hidden="false" customHeight="false" outlineLevel="1" collapsed="false">
      <c r="A431" s="75"/>
      <c r="B431" s="50"/>
      <c r="C431" s="50"/>
      <c r="D431" s="52" t="s">
        <v>21</v>
      </c>
      <c r="E431" s="47" t="n">
        <f aca="false">SUM(F431,G431,H431)</f>
        <v>650000</v>
      </c>
      <c r="F431" s="47" t="n">
        <f aca="false">+Bemowo!E431+Białołęka!E431+Bielany!E431+Mokotów!E431+Ochota!E431+'Praga Płd.'!E431+'Praga Płn.'!E431+Rembertów!E431+Śródmieście!E431+Targówek!E431+Ursus!E431+Ursynów!E431+Wawer!E431+Wesoła!E431+Wilanów!E431+Włochy!E431+Wola!E431+Żoliborz!E431</f>
        <v>0</v>
      </c>
      <c r="G431" s="47" t="n">
        <f aca="false">SUM(G433)</f>
        <v>0</v>
      </c>
      <c r="H431" s="47" t="n">
        <f aca="false">SUM(H433)</f>
        <v>650000</v>
      </c>
      <c r="I431" s="35" t="str">
        <f aca="false">IF(SUM(F431+G431+H431)=SUM(E431),"Dobrze","Nie")</f>
        <v>Dobrze</v>
      </c>
      <c r="J431" s="35" t="e">
        <f aca="false">IF(SUM(#REF!+#REF!+#REF!)=SUM(#REF!),"Dobrze","Nie")</f>
        <v>#REF!</v>
      </c>
      <c r="K431" s="35" t="e">
        <f aca="false">IF(SUM(#REF!+#REF!+#REF!)=SUM(#REF!),"Dobrze","Nie")</f>
        <v>#REF!</v>
      </c>
      <c r="L431" s="35" t="e">
        <f aca="false">IF(SUM(#REF!+#REF!+#REF!)=SUM(#REF!),"Dobrze","Nie")</f>
        <v>#REF!</v>
      </c>
      <c r="M431" s="48"/>
      <c r="N431" s="48"/>
      <c r="O431" s="48"/>
      <c r="P431" s="48"/>
    </row>
    <row r="432" s="79" customFormat="true" ht="12.75" hidden="false" customHeight="false" outlineLevel="1" collapsed="false">
      <c r="A432" s="77"/>
      <c r="B432" s="56"/>
      <c r="C432" s="78"/>
      <c r="D432" s="46" t="s">
        <v>22</v>
      </c>
      <c r="E432" s="47" t="n">
        <f aca="false">SUM(F432,G432,H432)</f>
        <v>0</v>
      </c>
      <c r="F432" s="47" t="n">
        <f aca="false">+Bemowo!E432+Białołęka!E432+Bielany!E432+Mokotów!E432+Ochota!E432+'Praga Płd.'!E432+'Praga Płn.'!E432+Rembertów!E432+Śródmieście!E432+Targówek!E432+Ursus!E432+Ursynów!E432+Wawer!E432+Wesoła!E432+Wilanów!E432+Włochy!E432+Wola!E432+Żoliborz!E432</f>
        <v>0</v>
      </c>
      <c r="G432" s="47"/>
      <c r="H432" s="47"/>
      <c r="I432" s="35" t="str">
        <f aca="false">IF(SUM(F432+G432+H432)=SUM(E432),"Dobrze","Nie")</f>
        <v>Dobrze</v>
      </c>
      <c r="J432" s="35" t="e">
        <f aca="false">IF(SUM(#REF!+#REF!+#REF!)=SUM(#REF!),"Dobrze","Nie")</f>
        <v>#REF!</v>
      </c>
      <c r="K432" s="35" t="e">
        <f aca="false">IF(SUM(#REF!+#REF!+#REF!)=SUM(#REF!),"Dobrze","Nie")</f>
        <v>#REF!</v>
      </c>
      <c r="L432" s="35" t="e">
        <f aca="false">IF(SUM(#REF!+#REF!+#REF!)=SUM(#REF!),"Dobrze","Nie")</f>
        <v>#REF!</v>
      </c>
      <c r="M432" s="48"/>
      <c r="N432" s="48"/>
      <c r="O432" s="48"/>
      <c r="P432" s="48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71" t="n">
        <f aca="false">SUM(F433,G433,H433)</f>
        <v>650000</v>
      </c>
      <c r="F433" s="71" t="n">
        <f aca="false">+Bemowo!E433+Białołęka!E433+Bielany!E433+Mokotów!E433+Ochota!E433+'Praga Płd.'!E433+'Praga Płn.'!E433+Rembertów!E433+Śródmieście!E433+Targówek!E433+Ursus!E433+Ursynów!E433+Wawer!E433+Wesoła!E433+Wilanów!E433+Włochy!E433+Wola!E433+Żoliborz!E433</f>
        <v>0</v>
      </c>
      <c r="G433" s="71"/>
      <c r="H433" s="71" t="n">
        <v>650000</v>
      </c>
      <c r="I433" s="35" t="str">
        <f aca="false">IF(SUM(F433+G433+H433)=SUM(E433),"Dobrze","Nie")</f>
        <v>Dobrze</v>
      </c>
      <c r="J433" s="35" t="e">
        <f aca="false">IF(SUM(#REF!+#REF!+#REF!)=SUM(#REF!),"Dobrze","Nie")</f>
        <v>#REF!</v>
      </c>
      <c r="K433" s="35" t="e">
        <f aca="false">IF(SUM(#REF!+#REF!+#REF!)=SUM(#REF!),"Dobrze","Nie")</f>
        <v>#REF!</v>
      </c>
      <c r="L433" s="35" t="e">
        <f aca="false">IF(SUM(#REF!+#REF!+#REF!)=SUM(#REF!),"Dobrze","Nie")</f>
        <v>#REF!</v>
      </c>
      <c r="M433" s="63"/>
      <c r="N433" s="63"/>
      <c r="O433" s="63"/>
      <c r="P433" s="63"/>
    </row>
    <row r="434" customFormat="false" ht="12.75" hidden="true" customHeight="false" outlineLevel="0" collapsed="false">
      <c r="A434" s="80"/>
      <c r="B434" s="81" t="n">
        <v>85295</v>
      </c>
      <c r="C434" s="59"/>
      <c r="D434" s="82" t="s">
        <v>155</v>
      </c>
      <c r="E434" s="71" t="n">
        <f aca="false">SUM(F434,G434,H434)</f>
        <v>0</v>
      </c>
      <c r="F434" s="41" t="n">
        <f aca="false">SUM(F435,F439)</f>
        <v>0</v>
      </c>
      <c r="G434" s="41" t="n">
        <f aca="false">SUM(G435,G439)</f>
        <v>0</v>
      </c>
      <c r="H434" s="41" t="n">
        <f aca="false">SUM(H435,H439)</f>
        <v>0</v>
      </c>
      <c r="I434" s="35" t="str">
        <f aca="false">IF(SUM(F434+G434+H434)=SUM(E434),"Dobrze","Nie")</f>
        <v>Dobrze</v>
      </c>
      <c r="J434" s="35" t="e">
        <f aca="false">IF(SUM(#REF!+#REF!+#REF!)=SUM(#REF!),"Dobrze","Nie")</f>
        <v>#REF!</v>
      </c>
      <c r="K434" s="35" t="e">
        <f aca="false">IF(SUM(#REF!+#REF!+#REF!)=SUM(#REF!),"Dobrze","Nie")</f>
        <v>#REF!</v>
      </c>
      <c r="L434" s="35" t="e">
        <f aca="false">IF(SUM(#REF!+#REF!+#REF!)=SUM(#REF!),"Dobrze","Nie")</f>
        <v>#REF!</v>
      </c>
      <c r="M434" s="63"/>
      <c r="N434" s="42"/>
      <c r="O434" s="42"/>
      <c r="P434" s="42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F435,G435,H435)</f>
        <v>0</v>
      </c>
      <c r="F435" s="47" t="n">
        <f aca="false">SUM(F436:F438)</f>
        <v>0</v>
      </c>
      <c r="G435" s="47" t="n">
        <f aca="false">SUM(G436:G438)</f>
        <v>0</v>
      </c>
      <c r="H435" s="47" t="n">
        <f aca="false">SUM(H436:H438)</f>
        <v>0</v>
      </c>
      <c r="I435" s="35" t="str">
        <f aca="false">IF(SUM(F435+G435+H435)=SUM(E435),"Dobrze","Nie")</f>
        <v>Dobrze</v>
      </c>
      <c r="J435" s="35" t="e">
        <f aca="false">IF(SUM(#REF!+#REF!+#REF!)=SUM(#REF!),"Dobrze","Nie")</f>
        <v>#REF!</v>
      </c>
      <c r="K435" s="35" t="e">
        <f aca="false">IF(SUM(#REF!+#REF!+#REF!)=SUM(#REF!),"Dobrze","Nie")</f>
        <v>#REF!</v>
      </c>
      <c r="L435" s="35" t="e">
        <f aca="false">IF(SUM(#REF!+#REF!+#REF!)=SUM(#REF!),"Dobrze","Nie")</f>
        <v>#REF!</v>
      </c>
      <c r="M435" s="48"/>
      <c r="N435" s="48"/>
      <c r="O435" s="48"/>
      <c r="P435" s="48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F436,G436,H436)</f>
        <v>0</v>
      </c>
      <c r="F436" s="47" t="n">
        <f aca="false">SUM(F441:F443)</f>
        <v>0</v>
      </c>
      <c r="G436" s="47" t="n">
        <f aca="false">SUM(G441:G443)</f>
        <v>0</v>
      </c>
      <c r="H436" s="47" t="n">
        <f aca="false">SUM(H441:H443)</f>
        <v>0</v>
      </c>
      <c r="I436" s="35" t="str">
        <f aca="false">IF(SUM(F436+G436+H436)=SUM(E436),"Dobrze","Nie")</f>
        <v>Dobrze</v>
      </c>
      <c r="J436" s="35" t="e">
        <f aca="false">IF(SUM(#REF!+#REF!+#REF!)=SUM(#REF!),"Dobrze","Nie")</f>
        <v>#REF!</v>
      </c>
      <c r="K436" s="35" t="e">
        <f aca="false">IF(SUM(#REF!+#REF!+#REF!)=SUM(#REF!),"Dobrze","Nie")</f>
        <v>#REF!</v>
      </c>
      <c r="L436" s="35" t="e">
        <f aca="false">IF(SUM(#REF!+#REF!+#REF!)=SUM(#REF!),"Dobrze","Nie")</f>
        <v>#REF!</v>
      </c>
      <c r="M436" s="48"/>
      <c r="N436" s="48"/>
      <c r="O436" s="63"/>
      <c r="P436" s="6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 t="n">
        <f aca="false">SUM(F437,G437,H437)</f>
        <v>0</v>
      </c>
      <c r="F437" s="47" t="n">
        <f aca="false">+Bemowo!E437+Białołęka!E437+Bielany!E437+Mokotów!E437+Ochota!E437+'Praga Płd.'!E437+'Praga Płn.'!E437+Rembertów!E437+Śródmieście!E437+Targówek!E437+Ursus!E437+Ursynów!E437+Wawer!E437+Wesoła!E437+Wilanów!E437+Włochy!E437+Wola!E437+Żoliborz!E437</f>
        <v>0</v>
      </c>
      <c r="G437" s="71"/>
      <c r="H437" s="71"/>
      <c r="I437" s="35" t="str">
        <f aca="false">IF(SUM(F437+G437+H437)=SUM(E437),"Dobrze","Nie")</f>
        <v>Dobrze</v>
      </c>
      <c r="J437" s="35" t="e">
        <f aca="false">IF(SUM(#REF!+#REF!+#REF!)=SUM(#REF!),"Dobrze","Nie")</f>
        <v>#REF!</v>
      </c>
      <c r="K437" s="35" t="e">
        <f aca="false">IF(SUM(#REF!+#REF!+#REF!)=SUM(#REF!),"Dobrze","Nie")</f>
        <v>#REF!</v>
      </c>
      <c r="L437" s="35" t="e">
        <f aca="false">IF(SUM(#REF!+#REF!+#REF!)=SUM(#REF!),"Dobrze","Nie")</f>
        <v>#REF!</v>
      </c>
      <c r="M437" s="48"/>
      <c r="N437" s="48"/>
      <c r="O437" s="63"/>
      <c r="P437" s="6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F438,G438,H438)</f>
        <v>0</v>
      </c>
      <c r="F438" s="47" t="n">
        <f aca="false">SUM(F440,F444:F446)</f>
        <v>0</v>
      </c>
      <c r="G438" s="47" t="n">
        <f aca="false">SUM(G440,G444:G446)</f>
        <v>0</v>
      </c>
      <c r="H438" s="47" t="n">
        <f aca="false">SUM(H440,H444:H446)</f>
        <v>0</v>
      </c>
      <c r="I438" s="35" t="str">
        <f aca="false">IF(SUM(F438+G438+H438)=SUM(E438),"Dobrze","Nie")</f>
        <v>Dobrze</v>
      </c>
      <c r="J438" s="35" t="e">
        <f aca="false">IF(SUM(#REF!+#REF!+#REF!)=SUM(#REF!),"Dobrze","Nie")</f>
        <v>#REF!</v>
      </c>
      <c r="K438" s="35" t="e">
        <f aca="false">IF(SUM(#REF!+#REF!+#REF!)=SUM(#REF!),"Dobrze","Nie")</f>
        <v>#REF!</v>
      </c>
      <c r="L438" s="35" t="e">
        <f aca="false">IF(SUM(#REF!+#REF!+#REF!)=SUM(#REF!),"Dobrze","Nie")</f>
        <v>#REF!</v>
      </c>
      <c r="M438" s="48"/>
      <c r="N438" s="48"/>
      <c r="O438" s="48"/>
      <c r="P438" s="48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 t="n">
        <f aca="false">SUM(F439,G439,H439)</f>
        <v>0</v>
      </c>
      <c r="F439" s="47" t="n">
        <f aca="false">+Bemowo!E439+Białołęka!E439+Bielany!E439+Mokotów!E439+Ochota!E439+'Praga Płd.'!E439+'Praga Płn.'!E439+Rembertów!E439+Śródmieście!E439+Targówek!E439+Ursus!E439+Ursynów!E439+Wawer!E439+Wesoła!E439+Wilanów!E439+Włochy!E439+Wola!E439+Żoliborz!E439</f>
        <v>0</v>
      </c>
      <c r="G439" s="71"/>
      <c r="H439" s="71"/>
      <c r="I439" s="35" t="str">
        <f aca="false">IF(SUM(F439+G439+H439)=SUM(E439),"Dobrze","Nie")</f>
        <v>Dobrze</v>
      </c>
      <c r="J439" s="35" t="e">
        <f aca="false">IF(SUM(#REF!+#REF!+#REF!)=SUM(#REF!),"Dobrze","Nie")</f>
        <v>#REF!</v>
      </c>
      <c r="K439" s="35" t="e">
        <f aca="false">IF(SUM(#REF!+#REF!+#REF!)=SUM(#REF!),"Dobrze","Nie")</f>
        <v>#REF!</v>
      </c>
      <c r="L439" s="35" t="e">
        <f aca="false">IF(SUM(#REF!+#REF!+#REF!)=SUM(#REF!),"Dobrze","Nie")</f>
        <v>#REF!</v>
      </c>
      <c r="M439" s="48"/>
      <c r="N439" s="48"/>
      <c r="O439" s="63"/>
      <c r="P439" s="6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71" t="n">
        <f aca="false">SUM(F440,G440,H440)</f>
        <v>0</v>
      </c>
      <c r="F440" s="71" t="n">
        <f aca="false">+Bemowo!E440+Białołęka!E440+Bielany!E440+Mokotów!E440+Ochota!E440+'Praga Płd.'!E440+'Praga Płn.'!E440+Rembertów!E440+Śródmieście!E440+Targówek!E440+Ursus!E440+Ursynów!E440+Wawer!E440+Wesoła!E440+Wilanów!E440+Włochy!E440+Wola!E440+Żoliborz!E440</f>
        <v>0</v>
      </c>
      <c r="G440" s="71"/>
      <c r="H440" s="71"/>
      <c r="I440" s="35" t="str">
        <f aca="false">IF(SUM(F440+G440+H440)=SUM(E440),"Dobrze","Nie")</f>
        <v>Dobrze</v>
      </c>
      <c r="J440" s="35" t="e">
        <f aca="false">IF(SUM(#REF!+#REF!+#REF!)=SUM(#REF!),"Dobrze","Nie")</f>
        <v>#REF!</v>
      </c>
      <c r="K440" s="35" t="e">
        <f aca="false">IF(SUM(#REF!+#REF!+#REF!)=SUM(#REF!),"Dobrze","Nie")</f>
        <v>#REF!</v>
      </c>
      <c r="L440" s="35" t="e">
        <f aca="false">IF(SUM(#REF!+#REF!+#REF!)=SUM(#REF!),"Dobrze","Nie")</f>
        <v>#REF!</v>
      </c>
      <c r="M440" s="63"/>
      <c r="N440" s="63"/>
      <c r="O440" s="63"/>
      <c r="P440" s="6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71" t="n">
        <f aca="false">SUM(F441,G441,H441)</f>
        <v>0</v>
      </c>
      <c r="F441" s="71" t="n">
        <f aca="false">+Bemowo!E441+Białołęka!E441+Bielany!E441+Mokotów!E441+Ochota!E441+'Praga Płd.'!E441+'Praga Płn.'!E441+Rembertów!E441+Śródmieście!E441+Targówek!E441+Ursus!E441+Ursynów!E441+Wawer!E441+Wesoła!E441+Wilanów!E441+Włochy!E441+Wola!E441+Żoliborz!E441</f>
        <v>0</v>
      </c>
      <c r="G441" s="71"/>
      <c r="H441" s="71"/>
      <c r="I441" s="35" t="str">
        <f aca="false">IF(SUM(F441+G441+H441)=SUM(E441),"Dobrze","Nie")</f>
        <v>Dobrze</v>
      </c>
      <c r="J441" s="35"/>
      <c r="K441" s="35"/>
      <c r="L441" s="35"/>
      <c r="M441" s="63"/>
      <c r="N441" s="63"/>
      <c r="O441" s="63"/>
      <c r="P441" s="6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71" t="n">
        <f aca="false">SUM(F442,G442,H442)</f>
        <v>0</v>
      </c>
      <c r="F442" s="71" t="n">
        <f aca="false">+Bemowo!E442+Białołęka!E442+Bielany!E442+Mokotów!E442+Ochota!E442+'Praga Płd.'!E442+'Praga Płn.'!E442+Rembertów!E442+Śródmieście!E442+Targówek!E442+Ursus!E442+Ursynów!E442+Wawer!E442+Wesoła!E442+Wilanów!E442+Włochy!E442+Wola!E442+Żoliborz!E442</f>
        <v>0</v>
      </c>
      <c r="G442" s="71"/>
      <c r="H442" s="71"/>
      <c r="I442" s="35" t="str">
        <f aca="false">IF(SUM(F442+G442+H442)=SUM(E442),"Dobrze","Nie")</f>
        <v>Dobrze</v>
      </c>
      <c r="J442" s="35"/>
      <c r="K442" s="35"/>
      <c r="L442" s="35"/>
      <c r="M442" s="63"/>
      <c r="N442" s="63"/>
      <c r="O442" s="63"/>
      <c r="P442" s="63"/>
    </row>
    <row r="443" customFormat="false" ht="12.75" hidden="true" customHeight="false" outlineLevel="0" collapsed="false">
      <c r="A443" s="106"/>
      <c r="B443" s="68"/>
      <c r="C443" s="92" t="s">
        <v>37</v>
      </c>
      <c r="D443" s="70" t="s">
        <v>38</v>
      </c>
      <c r="E443" s="71" t="n">
        <f aca="false">SUM(F443,G443,H443)</f>
        <v>0</v>
      </c>
      <c r="F443" s="71" t="n">
        <f aca="false">+Bemowo!E443+Białołęka!E443+Bielany!E443+Mokotów!E443+Ochota!E443+'Praga Płd.'!E443+'Praga Płn.'!E443+Rembertów!E443+Śródmieście!E443+Targówek!E443+Ursus!E443+Ursynów!E443+Wawer!E443+Wesoła!E443+Wilanów!E443+Włochy!E443+Wola!E443+Żoliborz!E443</f>
        <v>0</v>
      </c>
      <c r="G443" s="71"/>
      <c r="H443" s="71"/>
      <c r="I443" s="35" t="str">
        <f aca="false">IF(SUM(F443+G443+H443)=SUM(E443),"Dobrze","Nie")</f>
        <v>Dobrze</v>
      </c>
      <c r="J443" s="35"/>
      <c r="K443" s="35"/>
      <c r="L443" s="35"/>
      <c r="M443" s="63"/>
      <c r="N443" s="63"/>
      <c r="O443" s="63"/>
      <c r="P443" s="6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71" t="n">
        <f aca="false">SUM(F444,G444,H444)</f>
        <v>0</v>
      </c>
      <c r="F444" s="71" t="n">
        <f aca="false">+Bemowo!E444+Białołęka!E444+Bielany!E444+Mokotów!E444+Ochota!E444+'Praga Płd.'!E444+'Praga Płn.'!E444+Rembertów!E444+Śródmieście!E444+Targówek!E444+Ursus!E444+Ursynów!E444+Wawer!E444+Wesoła!E444+Wilanów!E444+Włochy!E444+Wola!E444+Żoliborz!E444</f>
        <v>0</v>
      </c>
      <c r="G444" s="71"/>
      <c r="H444" s="71"/>
      <c r="I444" s="35" t="str">
        <f aca="false">IF(SUM(F444+G444+H444)=SUM(E444),"Dobrze","Nie")</f>
        <v>Dobrze</v>
      </c>
      <c r="J444" s="35"/>
      <c r="K444" s="35"/>
      <c r="L444" s="35"/>
      <c r="M444" s="63"/>
      <c r="N444" s="63"/>
      <c r="O444" s="63"/>
      <c r="P444" s="6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71" t="n">
        <f aca="false">SUM(F445,G445,H445)</f>
        <v>0</v>
      </c>
      <c r="F445" s="71" t="n">
        <f aca="false">+Bemowo!E445+Białołęka!E445+Bielany!E445+Mokotów!E445+Ochota!E445+'Praga Płd.'!E445+'Praga Płn.'!E445+Rembertów!E445+Śródmieście!E445+Targówek!E445+Ursus!E445+Ursynów!E445+Wawer!E445+Wesoła!E445+Wilanów!E445+Włochy!E445+Wola!E445+Żoliborz!E445</f>
        <v>0</v>
      </c>
      <c r="G445" s="71"/>
      <c r="H445" s="71"/>
      <c r="I445" s="35" t="str">
        <f aca="false">IF(SUM(F445+G445+H445)=SUM(E445),"Dobrze","Nie")</f>
        <v>Dobrze</v>
      </c>
      <c r="J445" s="35"/>
      <c r="K445" s="35"/>
      <c r="L445" s="35"/>
      <c r="M445" s="63"/>
      <c r="N445" s="63"/>
      <c r="O445" s="63"/>
      <c r="P445" s="6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71" t="n">
        <f aca="false">SUM(F446,G446,H446)</f>
        <v>0</v>
      </c>
      <c r="F446" s="71" t="n">
        <f aca="false">+Bemowo!E446+Białołęka!E446+Bielany!E446+Mokotów!E446+Ochota!E446+'Praga Płd.'!E446+'Praga Płn.'!E446+Rembertów!E446+Śródmieście!E446+Targówek!E446+Ursus!E446+Ursynów!E446+Wawer!E446+Wesoła!E446+Wilanów!E446+Włochy!E446+Wola!E446+Żoliborz!E446</f>
        <v>0</v>
      </c>
      <c r="G446" s="71"/>
      <c r="H446" s="71"/>
      <c r="I446" s="35" t="str">
        <f aca="false">IF(SUM(F446+G446+H446)=SUM(E446),"Dobrze","Nie")</f>
        <v>Dobrze</v>
      </c>
      <c r="J446" s="35"/>
      <c r="K446" s="35"/>
      <c r="L446" s="35"/>
      <c r="M446" s="63"/>
      <c r="N446" s="63"/>
      <c r="O446" s="63"/>
      <c r="P446" s="63"/>
    </row>
    <row r="447" customFormat="false" ht="25.5" hidden="false" customHeight="false" outlineLevel="0" collapsed="false">
      <c r="A447" s="22" t="n">
        <v>853</v>
      </c>
      <c r="B447" s="87"/>
      <c r="C447" s="87"/>
      <c r="D447" s="89" t="s">
        <v>157</v>
      </c>
      <c r="E447" s="41" t="n">
        <f aca="false">SUM(E448,E452)</f>
        <v>836400</v>
      </c>
      <c r="F447" s="41" t="n">
        <f aca="false">SUM(F448,F452)</f>
        <v>0</v>
      </c>
      <c r="G447" s="41" t="n">
        <f aca="false">SUM(G448,G452)</f>
        <v>0</v>
      </c>
      <c r="H447" s="41" t="n">
        <f aca="false">SUM(H448,H452)</f>
        <v>836400</v>
      </c>
      <c r="I447" s="35" t="str">
        <f aca="false">IF(SUM(F447+G447+H447)=SUM(E447),"Dobrze","Nie")</f>
        <v>Dobrze</v>
      </c>
      <c r="J447" s="35" t="e">
        <f aca="false">IF(SUM(#REF!+#REF!+#REF!)=SUM(#REF!),"Dobrze","Nie")</f>
        <v>#REF!</v>
      </c>
      <c r="K447" s="35" t="e">
        <f aca="false">IF(SUM(#REF!+#REF!+#REF!)=SUM(#REF!),"Dobrze","Nie")</f>
        <v>#REF!</v>
      </c>
      <c r="L447" s="35" t="e">
        <f aca="false">IF(SUM(#REF!+#REF!+#REF!)=SUM(#REF!),"Dobrze","Nie")</f>
        <v>#REF!</v>
      </c>
      <c r="M447" s="42"/>
      <c r="N447" s="42"/>
      <c r="O447" s="42"/>
      <c r="P447" s="42"/>
    </row>
    <row r="448" customFormat="false" ht="12.75" hidden="false" customHeight="false" outlineLevel="0" collapsed="false">
      <c r="A448" s="44"/>
      <c r="B448" s="45"/>
      <c r="C448" s="45"/>
      <c r="D448" s="46" t="s">
        <v>18</v>
      </c>
      <c r="E448" s="47" t="n">
        <f aca="false">SUM(E454,E467,E481)</f>
        <v>836400</v>
      </c>
      <c r="F448" s="47" t="n">
        <f aca="false">SUM(F454,F467,F481)</f>
        <v>0</v>
      </c>
      <c r="G448" s="47" t="n">
        <f aca="false">SUM(G454,G467,G481)</f>
        <v>0</v>
      </c>
      <c r="H448" s="47" t="n">
        <f aca="false">SUM(H454,H467,H481)</f>
        <v>836400</v>
      </c>
      <c r="I448" s="35" t="str">
        <f aca="false">IF(SUM(F448+G448+H448)=SUM(E448),"Dobrze","Nie")</f>
        <v>Dobrze</v>
      </c>
      <c r="J448" s="35" t="e">
        <f aca="false">IF(SUM(#REF!+#REF!+#REF!)=SUM(#REF!),"Dobrze","Nie")</f>
        <v>#REF!</v>
      </c>
      <c r="K448" s="35" t="e">
        <f aca="false">IF(SUM(#REF!+#REF!+#REF!)=SUM(#REF!),"Dobrze","Nie")</f>
        <v>#REF!</v>
      </c>
      <c r="L448" s="35" t="e">
        <f aca="false">IF(SUM(#REF!+#REF!+#REF!)=SUM(#REF!),"Dobrze","Nie")</f>
        <v>#REF!</v>
      </c>
      <c r="M448" s="48"/>
      <c r="N448" s="48"/>
      <c r="O448" s="48"/>
      <c r="P448" s="48"/>
    </row>
    <row r="449" customFormat="false" ht="12.75" hidden="false" customHeight="false" outlineLevel="0" collapsed="false">
      <c r="A449" s="75"/>
      <c r="B449" s="50"/>
      <c r="C449" s="50"/>
      <c r="D449" s="52" t="s">
        <v>19</v>
      </c>
      <c r="E449" s="47" t="n">
        <f aca="false">SUM(E455,E468,E482)</f>
        <v>694400</v>
      </c>
      <c r="F449" s="47" t="n">
        <f aca="false">SUM(F455,F468,F482)</f>
        <v>0</v>
      </c>
      <c r="G449" s="47" t="n">
        <f aca="false">SUM(G455,G468,G482)</f>
        <v>0</v>
      </c>
      <c r="H449" s="47" t="n">
        <f aca="false">SUM(H455,H468,H482)</f>
        <v>694400</v>
      </c>
      <c r="I449" s="35" t="str">
        <f aca="false">IF(SUM(F449+G449+H449)=SUM(E449),"Dobrze","Nie")</f>
        <v>Dobrze</v>
      </c>
      <c r="J449" s="35" t="e">
        <f aca="false">IF(SUM(#REF!+#REF!+#REF!)=SUM(#REF!),"Dobrze","Nie")</f>
        <v>#REF!</v>
      </c>
      <c r="K449" s="35" t="e">
        <f aca="false">IF(SUM(#REF!+#REF!+#REF!)=SUM(#REF!),"Dobrze","Nie")</f>
        <v>#REF!</v>
      </c>
      <c r="L449" s="35" t="e">
        <f aca="false">IF(SUM(#REF!+#REF!+#REF!)=SUM(#REF!),"Dobrze","Nie")</f>
        <v>#REF!</v>
      </c>
      <c r="M449" s="172"/>
      <c r="N449" s="48"/>
      <c r="O449" s="48"/>
      <c r="P449" s="48"/>
    </row>
    <row r="450" customFormat="false" ht="12.75" hidden="false" customHeight="false" outlineLevel="0" collapsed="false">
      <c r="A450" s="75"/>
      <c r="B450" s="50"/>
      <c r="C450" s="50"/>
      <c r="D450" s="52" t="s">
        <v>20</v>
      </c>
      <c r="E450" s="47" t="n">
        <f aca="false">SUM(E456,E469,E483)</f>
        <v>0</v>
      </c>
      <c r="F450" s="47" t="n">
        <f aca="false">SUM(F456,F469,F483)</f>
        <v>0</v>
      </c>
      <c r="G450" s="47" t="n">
        <f aca="false">SUM(G456,G469,G483)</f>
        <v>0</v>
      </c>
      <c r="H450" s="47" t="n">
        <f aca="false">SUM(H456,H469,H483)</f>
        <v>0</v>
      </c>
      <c r="I450" s="35" t="str">
        <f aca="false">IF(SUM(F450+G450+H450)=SUM(E450),"Dobrze","Nie")</f>
        <v>Dobrze</v>
      </c>
      <c r="J450" s="35" t="e">
        <f aca="false">IF(SUM(#REF!+#REF!+#REF!)=SUM(#REF!),"Dobrze","Nie")</f>
        <v>#REF!</v>
      </c>
      <c r="K450" s="35" t="e">
        <f aca="false">IF(SUM(#REF!+#REF!+#REF!)=SUM(#REF!),"Dobrze","Nie")</f>
        <v>#REF!</v>
      </c>
      <c r="L450" s="35" t="e">
        <f aca="false">IF(SUM(#REF!+#REF!+#REF!)=SUM(#REF!),"Dobrze","Nie")</f>
        <v>#REF!</v>
      </c>
      <c r="M450" s="48"/>
      <c r="N450" s="48"/>
      <c r="O450" s="48"/>
      <c r="P450" s="48"/>
    </row>
    <row r="451" customFormat="false" ht="12.75" hidden="false" customHeight="false" outlineLevel="0" collapsed="false">
      <c r="A451" s="75"/>
      <c r="B451" s="50"/>
      <c r="C451" s="50"/>
      <c r="D451" s="52" t="s">
        <v>21</v>
      </c>
      <c r="E451" s="47" t="n">
        <f aca="false">SUM(E457,E470,E484)</f>
        <v>142000</v>
      </c>
      <c r="F451" s="47" t="n">
        <f aca="false">SUM(F457,F470,F484)</f>
        <v>0</v>
      </c>
      <c r="G451" s="47" t="n">
        <f aca="false">SUM(G457,G470,G484)</f>
        <v>0</v>
      </c>
      <c r="H451" s="47" t="n">
        <f aca="false">SUM(H457,H470,H484)</f>
        <v>142000</v>
      </c>
      <c r="I451" s="35" t="str">
        <f aca="false">IF(SUM(F451+G451+H451)=SUM(E451),"Dobrze","Nie")</f>
        <v>Dobrze</v>
      </c>
      <c r="J451" s="35" t="e">
        <f aca="false">IF(SUM(#REF!+#REF!+#REF!)=SUM(#REF!),"Dobrze","Nie")</f>
        <v>#REF!</v>
      </c>
      <c r="K451" s="35" t="e">
        <f aca="false">IF(SUM(#REF!+#REF!+#REF!)=SUM(#REF!),"Dobrze","Nie")</f>
        <v>#REF!</v>
      </c>
      <c r="L451" s="35" t="e">
        <f aca="false">IF(SUM(#REF!+#REF!+#REF!)=SUM(#REF!),"Dobrze","Nie")</f>
        <v>#REF!</v>
      </c>
      <c r="M451" s="48"/>
      <c r="N451" s="48"/>
      <c r="O451" s="48"/>
      <c r="P451" s="48"/>
    </row>
    <row r="452" customFormat="false" ht="12.75" hidden="false" customHeight="false" outlineLevel="0" collapsed="false">
      <c r="A452" s="77"/>
      <c r="B452" s="78"/>
      <c r="C452" s="78"/>
      <c r="D452" s="46" t="s">
        <v>22</v>
      </c>
      <c r="E452" s="47" t="n">
        <f aca="false">SUM(E458,E471,E485)</f>
        <v>0</v>
      </c>
      <c r="F452" s="47" t="n">
        <f aca="false">SUM(F458,F471,F485)</f>
        <v>0</v>
      </c>
      <c r="G452" s="47" t="n">
        <f aca="false">SUM(G458,G471,G485)</f>
        <v>0</v>
      </c>
      <c r="H452" s="47" t="n">
        <f aca="false">SUM(H458,H471,H485)</f>
        <v>0</v>
      </c>
      <c r="I452" s="35" t="str">
        <f aca="false">IF(SUM(F452+G452+H452)=SUM(E452),"Dobrze","Nie")</f>
        <v>Dobrze</v>
      </c>
      <c r="J452" s="35" t="e">
        <f aca="false">IF(SUM(#REF!+#REF!+#REF!)=SUM(#REF!),"Dobrze","Nie")</f>
        <v>#REF!</v>
      </c>
      <c r="K452" s="35" t="e">
        <f aca="false">IF(SUM(#REF!+#REF!+#REF!)=SUM(#REF!),"Dobrze","Nie")</f>
        <v>#REF!</v>
      </c>
      <c r="L452" s="35" t="e">
        <f aca="false">IF(SUM(#REF!+#REF!+#REF!)=SUM(#REF!),"Dobrze","Nie")</f>
        <v>#REF!</v>
      </c>
      <c r="M452" s="48"/>
      <c r="N452" s="48"/>
      <c r="O452" s="48"/>
      <c r="P452" s="48"/>
    </row>
    <row r="453" customFormat="false" ht="25.5" hidden="false" customHeight="false" outlineLevel="0" collapsed="false">
      <c r="A453" s="80"/>
      <c r="B453" s="81" t="s">
        <v>158</v>
      </c>
      <c r="C453" s="93"/>
      <c r="D453" s="61" t="s">
        <v>159</v>
      </c>
      <c r="E453" s="62" t="n">
        <f aca="false">SUM(F453,G453,H453)</f>
        <v>836400</v>
      </c>
      <c r="F453" s="41" t="n">
        <f aca="false">SUM(F454,F458)</f>
        <v>0</v>
      </c>
      <c r="G453" s="41" t="n">
        <f aca="false">SUM(G454,G458)</f>
        <v>0</v>
      </c>
      <c r="H453" s="41" t="n">
        <f aca="false">SUM(H454,H458)</f>
        <v>836400</v>
      </c>
      <c r="I453" s="35" t="str">
        <f aca="false">IF(SUM(F453+G453+H453)=SUM(E453),"Dobrze","Nie")</f>
        <v>Dobrze</v>
      </c>
      <c r="J453" s="35" t="e">
        <f aca="false">IF(SUM(#REF!+#REF!+#REF!)=SUM(#REF!),"Dobrze","Nie")</f>
        <v>#REF!</v>
      </c>
      <c r="K453" s="35" t="e">
        <f aca="false">IF(SUM(#REF!+#REF!+#REF!)=SUM(#REF!),"Dobrze","Nie")</f>
        <v>#REF!</v>
      </c>
      <c r="L453" s="35" t="e">
        <f aca="false">IF(SUM(#REF!+#REF!+#REF!)=SUM(#REF!),"Dobrze","Nie")</f>
        <v>#REF!</v>
      </c>
      <c r="M453" s="63"/>
      <c r="N453" s="42"/>
      <c r="O453" s="42"/>
      <c r="P453" s="42"/>
    </row>
    <row r="454" customFormat="false" ht="12.75" hidden="false" customHeight="false" outlineLevel="0" collapsed="false">
      <c r="A454" s="56"/>
      <c r="B454" s="45"/>
      <c r="C454" s="45"/>
      <c r="D454" s="46" t="s">
        <v>18</v>
      </c>
      <c r="E454" s="47" t="n">
        <f aca="false">SUM(F454,G454,H454)</f>
        <v>836400</v>
      </c>
      <c r="F454" s="47" t="n">
        <f aca="false">SUM(F455:F457)</f>
        <v>0</v>
      </c>
      <c r="G454" s="47" t="n">
        <f aca="false">SUM(G455:G457)</f>
        <v>0</v>
      </c>
      <c r="H454" s="47" t="n">
        <f aca="false">SUM(H455,H457)</f>
        <v>836400</v>
      </c>
      <c r="I454" s="35" t="str">
        <f aca="false">IF(SUM(F454+G454+H454)=SUM(E454),"Dobrze","Nie")</f>
        <v>Dobrze</v>
      </c>
      <c r="J454" s="35" t="e">
        <f aca="false">IF(SUM(#REF!+#REF!+#REF!)=SUM(#REF!),"Dobrze","Nie")</f>
        <v>#REF!</v>
      </c>
      <c r="K454" s="35" t="e">
        <f aca="false">IF(SUM(#REF!+#REF!+#REF!)=SUM(#REF!),"Dobrze","Nie")</f>
        <v>#REF!</v>
      </c>
      <c r="L454" s="35" t="e">
        <f aca="false">IF(SUM(#REF!+#REF!+#REF!)=SUM(#REF!),"Dobrze","Nie")</f>
        <v>#REF!</v>
      </c>
      <c r="M454" s="48"/>
      <c r="N454" s="48"/>
      <c r="O454" s="48"/>
      <c r="P454" s="48"/>
    </row>
    <row r="455" customFormat="false" ht="12.75" hidden="false" customHeight="false" outlineLevel="0" collapsed="false">
      <c r="A455" s="75"/>
      <c r="B455" s="50"/>
      <c r="C455" s="50"/>
      <c r="D455" s="52" t="s">
        <v>19</v>
      </c>
      <c r="E455" s="47" t="n">
        <f aca="false">SUM(F455,G455,H455)</f>
        <v>694400</v>
      </c>
      <c r="F455" s="47" t="n">
        <f aca="false">+Bemowo!E455+Białołęka!E455+Bielany!E455+Mokotów!E455+Ochota!E455+'Praga Płd.'!E455+'Praga Płn.'!E455+Rembertów!E455+Śródmieście!E455+Targówek!E455+Ursus!E455+Ursynów!E455+Wawer!E455+Wesoła!E455+Wilanów!E455+Włochy!E455+Wola!E455+Żoliborz!E455</f>
        <v>0</v>
      </c>
      <c r="G455" s="47" t="n">
        <f aca="false">SUM(G459:G462)</f>
        <v>0</v>
      </c>
      <c r="H455" s="47" t="n">
        <f aca="false">SUM(H459:H462)</f>
        <v>694400</v>
      </c>
      <c r="I455" s="35" t="str">
        <f aca="false">IF(SUM(F455+G455+H455)=SUM(E455),"Dobrze","Nie")</f>
        <v>Dobrze</v>
      </c>
      <c r="J455" s="35" t="e">
        <f aca="false">IF(SUM(#REF!+#REF!+#REF!)=SUM(#REF!),"Dobrze","Nie")</f>
        <v>#REF!</v>
      </c>
      <c r="K455" s="35" t="e">
        <f aca="false">IF(SUM(#REF!+#REF!+#REF!)=SUM(#REF!),"Dobrze","Nie")</f>
        <v>#REF!</v>
      </c>
      <c r="L455" s="35" t="e">
        <f aca="false">IF(SUM(#REF!+#REF!+#REF!)=SUM(#REF!),"Dobrze","Nie")</f>
        <v>#REF!</v>
      </c>
      <c r="M455" s="111" t="n">
        <f aca="false">E455*100%/E454</f>
        <v>0.830224772835964</v>
      </c>
      <c r="N455" s="48"/>
      <c r="O455" s="48"/>
      <c r="P455" s="48"/>
    </row>
    <row r="456" customFormat="false" ht="12.75" hidden="false" customHeight="false" outlineLevel="0" collapsed="false">
      <c r="A456" s="75"/>
      <c r="B456" s="50"/>
      <c r="C456" s="50"/>
      <c r="D456" s="52" t="s">
        <v>20</v>
      </c>
      <c r="E456" s="47" t="n">
        <f aca="false">SUM(F456,G456,H456)</f>
        <v>0</v>
      </c>
      <c r="F456" s="47" t="n">
        <f aca="false">+Bemowo!E456+Białołęka!E456+Bielany!E456+Mokotów!E456+Ochota!E456+'Praga Płd.'!E456+'Praga Płn.'!E456+Rembertów!E456+Śródmieście!E456+Targówek!E456+Ursus!E456+Ursynów!E456+Wawer!E456+Wesoła!E456+Wilanów!E456+Włochy!E456+Wola!E456+Żoliborz!E456</f>
        <v>0</v>
      </c>
      <c r="G456" s="47"/>
      <c r="H456" s="47"/>
      <c r="I456" s="35" t="str">
        <f aca="false">IF(SUM(F456+G456+H456)=SUM(E456),"Dobrze","Nie")</f>
        <v>Dobrze</v>
      </c>
      <c r="J456" s="35" t="e">
        <f aca="false">IF(SUM(#REF!+#REF!+#REF!)=SUM(#REF!),"Dobrze","Nie")</f>
        <v>#REF!</v>
      </c>
      <c r="K456" s="35" t="e">
        <f aca="false">IF(SUM(#REF!+#REF!+#REF!)=SUM(#REF!),"Dobrze","Nie")</f>
        <v>#REF!</v>
      </c>
      <c r="L456" s="35" t="e">
        <f aca="false">IF(SUM(#REF!+#REF!+#REF!)=SUM(#REF!),"Dobrze","Nie")</f>
        <v>#REF!</v>
      </c>
      <c r="M456" s="111"/>
      <c r="N456" s="48"/>
      <c r="O456" s="48"/>
      <c r="P456" s="48"/>
    </row>
    <row r="457" customFormat="false" ht="12.75" hidden="false" customHeight="false" outlineLevel="0" collapsed="false">
      <c r="A457" s="75"/>
      <c r="B457" s="50"/>
      <c r="C457" s="50"/>
      <c r="D457" s="52" t="s">
        <v>21</v>
      </c>
      <c r="E457" s="47" t="n">
        <f aca="false">SUM(F457,G457,H457)</f>
        <v>142000</v>
      </c>
      <c r="F457" s="47" t="n">
        <f aca="false">+Bemowo!E457+Białołęka!E457+Bielany!E457+Mokotów!E457+Ochota!E457+'Praga Płd.'!E457+'Praga Płn.'!E457+Rembertów!E457+Śródmieście!E457+Targówek!E457+Ursus!E457+Ursynów!E457+Wawer!E457+Wesoła!E457+Wilanów!E457+Włochy!E457+Wola!E457+Żoliborz!E457</f>
        <v>0</v>
      </c>
      <c r="G457" s="47" t="n">
        <f aca="false">SUM(G463:G465)</f>
        <v>0</v>
      </c>
      <c r="H457" s="47" t="n">
        <f aca="false">SUM(H463:H465)</f>
        <v>142000</v>
      </c>
      <c r="I457" s="35" t="str">
        <f aca="false">IF(SUM(F457+G457+H457)=SUM(E457),"Dobrze","Nie")</f>
        <v>Dobrze</v>
      </c>
      <c r="J457" s="35" t="e">
        <f aca="false">IF(SUM(#REF!+#REF!+#REF!)=SUM(#REF!),"Dobrze","Nie")</f>
        <v>#REF!</v>
      </c>
      <c r="K457" s="35" t="e">
        <f aca="false">IF(SUM(#REF!+#REF!+#REF!)=SUM(#REF!),"Dobrze","Nie")</f>
        <v>#REF!</v>
      </c>
      <c r="L457" s="35" t="e">
        <f aca="false">IF(SUM(#REF!+#REF!+#REF!)=SUM(#REF!),"Dobrze","Nie")</f>
        <v>#REF!</v>
      </c>
      <c r="M457" s="111" t="n">
        <f aca="false">E457*100%/E454</f>
        <v>0.169775227164036</v>
      </c>
      <c r="N457" s="48"/>
      <c r="O457" s="48"/>
      <c r="P457" s="48"/>
    </row>
    <row r="458" customFormat="false" ht="12.75" hidden="false" customHeight="false" outlineLevel="0" collapsed="false">
      <c r="A458" s="77"/>
      <c r="B458" s="56"/>
      <c r="C458" s="78"/>
      <c r="D458" s="46" t="s">
        <v>22</v>
      </c>
      <c r="E458" s="47" t="n">
        <f aca="false">SUM(F458,G458,H458)</f>
        <v>0</v>
      </c>
      <c r="F458" s="47" t="n">
        <f aca="false">+Bemowo!E458+Białołęka!E458+Bielany!E458+Mokotów!E458+Ochota!E458+'Praga Płd.'!E458+'Praga Płn.'!E458+Rembertów!E458+Śródmieście!E458+Targówek!E458+Ursus!E458+Ursynów!E458+Wawer!E458+Wesoła!E458+Wilanów!E458+Włochy!E458+Wola!E458+Żoliborz!E458</f>
        <v>0</v>
      </c>
      <c r="G458" s="47"/>
      <c r="H458" s="47"/>
      <c r="I458" s="35" t="str">
        <f aca="false">IF(SUM(F458+G458+H458)=SUM(E458),"Dobrze","Nie")</f>
        <v>Dobrze</v>
      </c>
      <c r="J458" s="35" t="e">
        <f aca="false">IF(SUM(#REF!+#REF!+#REF!)=SUM(#REF!),"Dobrze","Nie")</f>
        <v>#REF!</v>
      </c>
      <c r="K458" s="35" t="e">
        <f aca="false">IF(SUM(#REF!+#REF!+#REF!)=SUM(#REF!),"Dobrze","Nie")</f>
        <v>#REF!</v>
      </c>
      <c r="L458" s="35" t="e">
        <f aca="false">IF(SUM(#REF!+#REF!+#REF!)=SUM(#REF!),"Dobrze","Nie")</f>
        <v>#REF!</v>
      </c>
      <c r="M458" s="111"/>
      <c r="N458" s="48"/>
      <c r="O458" s="48"/>
      <c r="P458" s="48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71" t="n">
        <f aca="false">SUM(F459,G459,H459)</f>
        <v>220000</v>
      </c>
      <c r="F459" s="71" t="n">
        <f aca="false">+Bemowo!E459+Białołęka!E459+Bielany!E459+Mokotów!E459+Ochota!E459+'Praga Płd.'!E459+'Praga Płn.'!E459+Rembertów!E459+Śródmieście!E459+Targówek!E459+Ursus!E459+Ursynów!E459+Wawer!E459+Wesoła!E459+Wilanów!E459+Włochy!E459+Wola!E459+Żoliborz!E459</f>
        <v>0</v>
      </c>
      <c r="G459" s="71"/>
      <c r="H459" s="71" t="n">
        <v>220000</v>
      </c>
      <c r="I459" s="35" t="str">
        <f aca="false">IF(SUM(F459+G459+H459)=SUM(E459),"Dobrze","Nie")</f>
        <v>Dobrze</v>
      </c>
      <c r="J459" s="35" t="e">
        <f aca="false">IF(SUM(#REF!+#REF!+#REF!)=SUM(#REF!),"Dobrze","Nie")</f>
        <v>#REF!</v>
      </c>
      <c r="K459" s="35" t="e">
        <f aca="false">IF(SUM(#REF!+#REF!+#REF!)=SUM(#REF!),"Dobrze","Nie")</f>
        <v>#REF!</v>
      </c>
      <c r="L459" s="35" t="e">
        <f aca="false">IF(SUM(#REF!+#REF!+#REF!)=SUM(#REF!),"Dobrze","Nie")</f>
        <v>#REF!</v>
      </c>
      <c r="M459" s="63"/>
      <c r="N459" s="63"/>
      <c r="O459" s="63"/>
      <c r="P459" s="6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71" t="n">
        <f aca="false">SUM(F460,G460,H460)</f>
        <v>39000</v>
      </c>
      <c r="F460" s="71" t="n">
        <f aca="false">+Bemowo!E460+Białołęka!E460+Bielany!E460+Mokotów!E460+Ochota!E460+'Praga Płd.'!E460+'Praga Płn.'!E460+Rembertów!E460+Śródmieście!E460+Targówek!E460+Ursus!E460+Ursynów!E460+Wawer!E460+Wesoła!E460+Wilanów!E460+Włochy!E460+Wola!E460+Żoliborz!E460</f>
        <v>0</v>
      </c>
      <c r="G460" s="71"/>
      <c r="H460" s="71" t="n">
        <v>39000</v>
      </c>
      <c r="I460" s="35" t="str">
        <f aca="false">IF(SUM(F460+G460+H460)=SUM(E460),"Dobrze","Nie")</f>
        <v>Dobrze</v>
      </c>
      <c r="J460" s="35" t="e">
        <f aca="false">IF(SUM(#REF!+#REF!+#REF!)=SUM(#REF!),"Dobrze","Nie")</f>
        <v>#REF!</v>
      </c>
      <c r="K460" s="35" t="e">
        <f aca="false">IF(SUM(#REF!+#REF!+#REF!)=SUM(#REF!),"Dobrze","Nie")</f>
        <v>#REF!</v>
      </c>
      <c r="L460" s="35" t="e">
        <f aca="false">IF(SUM(#REF!+#REF!+#REF!)=SUM(#REF!),"Dobrze","Nie")</f>
        <v>#REF!</v>
      </c>
      <c r="M460" s="63"/>
      <c r="N460" s="63"/>
      <c r="O460" s="63"/>
      <c r="P460" s="6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71" t="n">
        <f aca="false">SUM(F461,G461,H461)</f>
        <v>5400</v>
      </c>
      <c r="F461" s="71" t="n">
        <f aca="false">+Bemowo!E461+Białołęka!E461+Bielany!E461+Mokotów!E461+Ochota!E461+'Praga Płd.'!E461+'Praga Płn.'!E461+Rembertów!E461+Śródmieście!E461+Targówek!E461+Ursus!E461+Ursynów!E461+Wawer!E461+Wesoła!E461+Wilanów!E461+Włochy!E461+Wola!E461+Żoliborz!E461</f>
        <v>0</v>
      </c>
      <c r="G461" s="71"/>
      <c r="H461" s="71" t="n">
        <v>5400</v>
      </c>
      <c r="I461" s="35" t="str">
        <f aca="false">IF(SUM(F461+G461+H461)=SUM(E461),"Dobrze","Nie")</f>
        <v>Dobrze</v>
      </c>
      <c r="J461" s="35" t="e">
        <f aca="false">IF(SUM(#REF!+#REF!+#REF!)=SUM(#REF!),"Dobrze","Nie")</f>
        <v>#REF!</v>
      </c>
      <c r="K461" s="35" t="e">
        <f aca="false">IF(SUM(#REF!+#REF!+#REF!)=SUM(#REF!),"Dobrze","Nie")</f>
        <v>#REF!</v>
      </c>
      <c r="L461" s="35" t="e">
        <f aca="false">IF(SUM(#REF!+#REF!+#REF!)=SUM(#REF!),"Dobrze","Nie")</f>
        <v>#REF!</v>
      </c>
      <c r="M461" s="63"/>
      <c r="N461" s="63"/>
      <c r="O461" s="63"/>
      <c r="P461" s="63"/>
    </row>
    <row r="462" customFormat="false" ht="12.75" hidden="true" customHeight="false" outlineLevel="0" collapsed="false">
      <c r="A462" s="106"/>
      <c r="B462" s="68"/>
      <c r="C462" s="92" t="s">
        <v>37</v>
      </c>
      <c r="D462" s="70" t="s">
        <v>38</v>
      </c>
      <c r="E462" s="71" t="n">
        <f aca="false">SUM(F462,G462,H462)</f>
        <v>430000</v>
      </c>
      <c r="F462" s="71" t="n">
        <f aca="false">+Bemowo!E462+Białołęka!E462+Bielany!E462+Mokotów!E462+Ochota!E462+'Praga Płd.'!E462+'Praga Płn.'!E462+Rembertów!E462+Śródmieście!E462+Targówek!E462+Ursus!E462+Ursynów!E462+Wawer!E462+Wesoła!E462+Wilanów!E462+Włochy!E462+Wola!E462+Żoliborz!E462</f>
        <v>0</v>
      </c>
      <c r="G462" s="71"/>
      <c r="H462" s="71" t="n">
        <v>430000</v>
      </c>
      <c r="I462" s="35" t="str">
        <f aca="false">IF(SUM(F462+G462+H462)=SUM(E462),"Dobrze","Nie")</f>
        <v>Dobrze</v>
      </c>
      <c r="J462" s="35"/>
      <c r="K462" s="35"/>
      <c r="L462" s="35"/>
      <c r="M462" s="63"/>
      <c r="N462" s="63"/>
      <c r="O462" s="63"/>
      <c r="P462" s="6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71" t="n">
        <f aca="false">SUM(F463,G463,H463)</f>
        <v>51500</v>
      </c>
      <c r="F463" s="71" t="n">
        <f aca="false">+Bemowo!E463+Białołęka!E463+Bielany!E463+Mokotów!E463+Ochota!E463+'Praga Płd.'!E463+'Praga Płn.'!E463+Rembertów!E463+Śródmieście!E463+Targówek!E463+Ursus!E463+Ursynów!E463+Wawer!E463+Wesoła!E463+Wilanów!E463+Włochy!E463+Wola!E463+Żoliborz!E463</f>
        <v>0</v>
      </c>
      <c r="G463" s="71"/>
      <c r="H463" s="71" t="n">
        <v>51500</v>
      </c>
      <c r="I463" s="35" t="str">
        <f aca="false">IF(SUM(F463+G463+H463)=SUM(E463),"Dobrze","Nie")</f>
        <v>Dobrze</v>
      </c>
      <c r="J463" s="35" t="e">
        <f aca="false">IF(SUM(#REF!+#REF!+#REF!)=SUM(#REF!),"Dobrze","Nie")</f>
        <v>#REF!</v>
      </c>
      <c r="K463" s="35" t="e">
        <f aca="false">IF(SUM(#REF!+#REF!+#REF!)=SUM(#REF!),"Dobrze","Nie")</f>
        <v>#REF!</v>
      </c>
      <c r="L463" s="35" t="e">
        <f aca="false">IF(SUM(#REF!+#REF!+#REF!)=SUM(#REF!),"Dobrze","Nie")</f>
        <v>#REF!</v>
      </c>
      <c r="M463" s="63"/>
      <c r="N463" s="63"/>
      <c r="O463" s="63"/>
      <c r="P463" s="6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71" t="n">
        <f aca="false">SUM(F464,G464,H464)</f>
        <v>90500</v>
      </c>
      <c r="F464" s="71" t="n">
        <f aca="false">+Bemowo!E464+Białołęka!E464+Bielany!E464+Mokotów!E464+Ochota!E464+'Praga Płd.'!E464+'Praga Płn.'!E464+Rembertów!E464+Śródmieście!E464+Targówek!E464+Ursus!E464+Ursynów!E464+Wawer!E464+Wesoła!E464+Wilanów!E464+Włochy!E464+Wola!E464+Żoliborz!E464</f>
        <v>0</v>
      </c>
      <c r="G464" s="71"/>
      <c r="H464" s="71" t="n">
        <v>90500</v>
      </c>
      <c r="I464" s="35" t="str">
        <f aca="false">IF(SUM(F464+G464+H464)=SUM(E464),"Dobrze","Nie")</f>
        <v>Dobrze</v>
      </c>
      <c r="J464" s="35" t="e">
        <f aca="false">IF(SUM(#REF!+#REF!+#REF!)=SUM(#REF!),"Dobrze","Nie")</f>
        <v>#REF!</v>
      </c>
      <c r="K464" s="35" t="e">
        <f aca="false">IF(SUM(#REF!+#REF!+#REF!)=SUM(#REF!),"Dobrze","Nie")</f>
        <v>#REF!</v>
      </c>
      <c r="L464" s="35" t="e">
        <f aca="false">IF(SUM(#REF!+#REF!+#REF!)=SUM(#REF!),"Dobrze","Nie")</f>
        <v>#REF!</v>
      </c>
      <c r="M464" s="63"/>
      <c r="N464" s="63"/>
      <c r="O464" s="63"/>
      <c r="P464" s="6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71" t="n">
        <f aca="false">SUM(F465,G465,H465)</f>
        <v>0</v>
      </c>
      <c r="F465" s="71" t="n">
        <f aca="false">+Bemowo!E465+Białołęka!E465+Bielany!E465+Mokotów!E465+Ochota!E465+'Praga Płd.'!E465+'Praga Płn.'!E465+Rembertów!E465+Śródmieście!E465+Targówek!E465+Ursus!E465+Ursynów!E465+Wawer!E465+Wesoła!E465+Wilanów!E465+Włochy!E465+Wola!E465+Żoliborz!E465</f>
        <v>0</v>
      </c>
      <c r="G465" s="71"/>
      <c r="H465" s="71"/>
      <c r="I465" s="35" t="str">
        <f aca="false">IF(SUM(F465+G465+H465)=SUM(E465),"Dobrze","Nie")</f>
        <v>Dobrze</v>
      </c>
      <c r="J465" s="35" t="e">
        <f aca="false">IF(SUM(#REF!+#REF!+#REF!)=SUM(#REF!),"Dobrze","Nie")</f>
        <v>#REF!</v>
      </c>
      <c r="K465" s="35" t="e">
        <f aca="false">IF(SUM(#REF!+#REF!+#REF!)=SUM(#REF!),"Dobrze","Nie")</f>
        <v>#REF!</v>
      </c>
      <c r="L465" s="35" t="e">
        <f aca="false">IF(SUM(#REF!+#REF!+#REF!)=SUM(#REF!),"Dobrze","Nie")</f>
        <v>#REF!</v>
      </c>
      <c r="M465" s="63"/>
      <c r="N465" s="63"/>
      <c r="O465" s="63"/>
      <c r="P465" s="63"/>
    </row>
    <row r="466" customFormat="false" ht="12.75" hidden="true" customHeight="false" outlineLevel="0" collapsed="false">
      <c r="A466" s="80"/>
      <c r="B466" s="93" t="s">
        <v>160</v>
      </c>
      <c r="C466" s="93"/>
      <c r="D466" s="173" t="s">
        <v>161</v>
      </c>
      <c r="E466" s="71" t="n">
        <f aca="false">SUM(F466,G466,H466)</f>
        <v>0</v>
      </c>
      <c r="F466" s="41" t="n">
        <f aca="false">SUM(F467,F471)</f>
        <v>0</v>
      </c>
      <c r="G466" s="41" t="n">
        <f aca="false">SUM(G467,G471)</f>
        <v>0</v>
      </c>
      <c r="H466" s="41" t="n">
        <f aca="false">SUM(H467,H471)</f>
        <v>0</v>
      </c>
      <c r="I466" s="35" t="str">
        <f aca="false">IF(SUM(F466+G466+H466)=SUM(E466),"Dobrze","Nie")</f>
        <v>Dobrze</v>
      </c>
      <c r="J466" s="35" t="e">
        <f aca="false">IF(SUM(#REF!+#REF!+#REF!)=SUM(#REF!),"Dobrze","Nie")</f>
        <v>#REF!</v>
      </c>
      <c r="K466" s="35" t="e">
        <f aca="false">IF(SUM(#REF!+#REF!+#REF!)=SUM(#REF!),"Dobrze","Nie")</f>
        <v>#REF!</v>
      </c>
      <c r="L466" s="35" t="e">
        <f aca="false">IF(SUM(#REF!+#REF!+#REF!)=SUM(#REF!),"Dobrze","Nie")</f>
        <v>#REF!</v>
      </c>
      <c r="M466" s="63"/>
      <c r="N466" s="42"/>
      <c r="O466" s="42"/>
      <c r="P466" s="42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F467,G467,H467)</f>
        <v>0</v>
      </c>
      <c r="F467" s="47" t="n">
        <f aca="false">SUM(F468:F470)</f>
        <v>0</v>
      </c>
      <c r="G467" s="47" t="n">
        <f aca="false">SUM(G468:G470)</f>
        <v>0</v>
      </c>
      <c r="H467" s="47" t="n">
        <f aca="false">SUM(H468:H470)</f>
        <v>0</v>
      </c>
      <c r="I467" s="35" t="str">
        <f aca="false">IF(SUM(F467+G467+H467)=SUM(E467),"Dobrze","Nie")</f>
        <v>Dobrze</v>
      </c>
      <c r="J467" s="35" t="e">
        <f aca="false">IF(SUM(#REF!+#REF!+#REF!)=SUM(#REF!),"Dobrze","Nie")</f>
        <v>#REF!</v>
      </c>
      <c r="K467" s="35" t="e">
        <f aca="false">IF(SUM(#REF!+#REF!+#REF!)=SUM(#REF!),"Dobrze","Nie")</f>
        <v>#REF!</v>
      </c>
      <c r="L467" s="35" t="e">
        <f aca="false">IF(SUM(#REF!+#REF!+#REF!)=SUM(#REF!),"Dobrze","Nie")</f>
        <v>#REF!</v>
      </c>
      <c r="M467" s="48"/>
      <c r="N467" s="48"/>
      <c r="O467" s="48"/>
      <c r="P467" s="4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F468,G468,H468)</f>
        <v>0</v>
      </c>
      <c r="F468" s="47" t="n">
        <f aca="false">+Bemowo!E468+Białołęka!E468+Bielany!E468+Mokotów!E468+Ochota!E468+'Praga Płd.'!E468+'Praga Płn.'!E468+Rembertów!E468+Śródmieście!E468+Targówek!E468+Ursus!E468+Ursynów!E468+Wawer!E468+Wesoła!E468+Wilanów!E468+Włochy!E468+Wola!E468+Żoliborz!E468</f>
        <v>0</v>
      </c>
      <c r="G468" s="47"/>
      <c r="H468" s="47"/>
      <c r="I468" s="35" t="str">
        <f aca="false">IF(SUM(F468+G468+H468)=SUM(E468),"Dobrze","Nie")</f>
        <v>Dobrze</v>
      </c>
      <c r="J468" s="35" t="e">
        <f aca="false">IF(SUM(#REF!+#REF!+#REF!)=SUM(#REF!),"Dobrze","Nie")</f>
        <v>#REF!</v>
      </c>
      <c r="K468" s="35" t="e">
        <f aca="false">IF(SUM(#REF!+#REF!+#REF!)=SUM(#REF!),"Dobrze","Nie")</f>
        <v>#REF!</v>
      </c>
      <c r="L468" s="35" t="e">
        <f aca="false">IF(SUM(#REF!+#REF!+#REF!)=SUM(#REF!),"Dobrze","Nie")</f>
        <v>#REF!</v>
      </c>
      <c r="M468" s="48"/>
      <c r="N468" s="48"/>
      <c r="O468" s="48"/>
      <c r="P468" s="48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 t="n">
        <f aca="false">SUM(F469,G469,H469)</f>
        <v>0</v>
      </c>
      <c r="F469" s="47" t="n">
        <f aca="false">+Bemowo!E469+Białołęka!E469+Bielany!E469+Mokotów!E469+Ochota!E469+'Praga Płd.'!E469+'Praga Płn.'!E469+Rembertów!E469+Śródmieście!E469+Targówek!E469+Ursus!E469+Ursynów!E469+Wawer!E469+Wesoła!E469+Wilanów!E469+Włochy!E469+Wola!E469+Żoliborz!E469</f>
        <v>0</v>
      </c>
      <c r="G469" s="47"/>
      <c r="H469" s="47"/>
      <c r="I469" s="35" t="str">
        <f aca="false">IF(SUM(F469+G469+H469)=SUM(E469),"Dobrze","Nie")</f>
        <v>Dobrze</v>
      </c>
      <c r="J469" s="35" t="e">
        <f aca="false">IF(SUM(#REF!+#REF!+#REF!)=SUM(#REF!),"Dobrze","Nie")</f>
        <v>#REF!</v>
      </c>
      <c r="K469" s="35" t="e">
        <f aca="false">IF(SUM(#REF!+#REF!+#REF!)=SUM(#REF!),"Dobrze","Nie")</f>
        <v>#REF!</v>
      </c>
      <c r="L469" s="35" t="e">
        <f aca="false">IF(SUM(#REF!+#REF!+#REF!)=SUM(#REF!),"Dobrze","Nie")</f>
        <v>#REF!</v>
      </c>
      <c r="M469" s="48"/>
      <c r="N469" s="48"/>
      <c r="O469" s="48"/>
      <c r="P469" s="48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F470,G470,H470)</f>
        <v>0</v>
      </c>
      <c r="F470" s="47" t="n">
        <f aca="false">+Bemowo!E470+Białołęka!E470+Bielany!E470+Mokotów!E470+Ochota!E470+'Praga Płd.'!E470+'Praga Płn.'!E470+Rembertów!E470+Śródmieście!E470+Targówek!E470+Ursus!E470+Ursynów!E470+Wawer!E470+Wesoła!E470+Wilanów!E470+Włochy!E470+Wola!E470+Żoliborz!E470</f>
        <v>0</v>
      </c>
      <c r="G470" s="47"/>
      <c r="H470" s="47"/>
      <c r="I470" s="35" t="str">
        <f aca="false">IF(SUM(F470+G470+H470)=SUM(E470),"Dobrze","Nie")</f>
        <v>Dobrze</v>
      </c>
      <c r="J470" s="35" t="e">
        <f aca="false">IF(SUM(#REF!+#REF!+#REF!)=SUM(#REF!),"Dobrze","Nie")</f>
        <v>#REF!</v>
      </c>
      <c r="K470" s="35" t="e">
        <f aca="false">IF(SUM(#REF!+#REF!+#REF!)=SUM(#REF!),"Dobrze","Nie")</f>
        <v>#REF!</v>
      </c>
      <c r="L470" s="35" t="e">
        <f aca="false">IF(SUM(#REF!+#REF!+#REF!)=SUM(#REF!),"Dobrze","Nie")</f>
        <v>#REF!</v>
      </c>
      <c r="M470" s="48"/>
      <c r="N470" s="48"/>
      <c r="O470" s="48"/>
      <c r="P470" s="48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 t="n">
        <f aca="false">SUM(F471,G471,H471)</f>
        <v>0</v>
      </c>
      <c r="F471" s="47" t="n">
        <f aca="false">+Bemowo!E471+Białołęka!E471+Bielany!E471+Mokotów!E471+Ochota!E471+'Praga Płd.'!E471+'Praga Płn.'!E471+Rembertów!E471+Śródmieście!E471+Targówek!E471+Ursus!E471+Ursynów!E471+Wawer!E471+Wesoła!E471+Wilanów!E471+Włochy!E471+Wola!E471+Żoliborz!E471</f>
        <v>0</v>
      </c>
      <c r="G471" s="47"/>
      <c r="H471" s="47"/>
      <c r="I471" s="35" t="str">
        <f aca="false">IF(SUM(F471+G471+H471)=SUM(E471),"Dobrze","Nie")</f>
        <v>Dobrze</v>
      </c>
      <c r="J471" s="35" t="e">
        <f aca="false">IF(SUM(#REF!+#REF!+#REF!)=SUM(#REF!),"Dobrze","Nie")</f>
        <v>#REF!</v>
      </c>
      <c r="K471" s="35" t="e">
        <f aca="false">IF(SUM(#REF!+#REF!+#REF!)=SUM(#REF!),"Dobrze","Nie")</f>
        <v>#REF!</v>
      </c>
      <c r="L471" s="35" t="e">
        <f aca="false">IF(SUM(#REF!+#REF!+#REF!)=SUM(#REF!),"Dobrze","Nie")</f>
        <v>#REF!</v>
      </c>
      <c r="M471" s="48"/>
      <c r="N471" s="48"/>
      <c r="O471" s="48"/>
      <c r="P471" s="48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71" t="n">
        <f aca="false">SUM(F472,G472,H472)</f>
        <v>0</v>
      </c>
      <c r="F472" s="71" t="n">
        <f aca="false">+Bemowo!E472+Białołęka!E472+Bielany!E472+Mokotów!E472+Ochota!E472+'Praga Płd.'!E472+'Praga Płn.'!E472+Rembertów!E472+Śródmieście!E472+Targówek!E472+Ursus!E472+Ursynów!E472+Wawer!E472+Wesoła!E472+Wilanów!E472+Włochy!E472+Wola!E472+Żoliborz!E472</f>
        <v>0</v>
      </c>
      <c r="G472" s="71"/>
      <c r="H472" s="71"/>
      <c r="I472" s="35" t="str">
        <f aca="false">IF(SUM(F472+G472+H472)=SUM(E472),"Dobrze","Nie")</f>
        <v>Dobrze</v>
      </c>
      <c r="J472" s="35" t="e">
        <f aca="false">IF(SUM(#REF!+#REF!+#REF!)=SUM(#REF!),"Dobrze","Nie")</f>
        <v>#REF!</v>
      </c>
      <c r="K472" s="35" t="e">
        <f aca="false">IF(SUM(#REF!+#REF!+#REF!)=SUM(#REF!),"Dobrze","Nie")</f>
        <v>#REF!</v>
      </c>
      <c r="L472" s="35" t="e">
        <f aca="false">IF(SUM(#REF!+#REF!+#REF!)=SUM(#REF!),"Dobrze","Nie")</f>
        <v>#REF!</v>
      </c>
      <c r="M472" s="63"/>
      <c r="N472" s="63"/>
      <c r="O472" s="63"/>
      <c r="P472" s="6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71" t="n">
        <f aca="false">SUM(F473,G473,H473)</f>
        <v>0</v>
      </c>
      <c r="F473" s="71" t="n">
        <f aca="false">+Bemowo!E473+Białołęka!E473+Bielany!E473+Mokotów!E473+Ochota!E473+'Praga Płd.'!E473+'Praga Płn.'!E473+Rembertów!E473+Śródmieście!E473+Targówek!E473+Ursus!E473+Ursynów!E473+Wawer!E473+Wesoła!E473+Wilanów!E473+Włochy!E473+Wola!E473+Żoliborz!E473</f>
        <v>0</v>
      </c>
      <c r="G473" s="71"/>
      <c r="H473" s="71"/>
      <c r="I473" s="35" t="str">
        <f aca="false">IF(SUM(F473+G473+H473)=SUM(E473),"Dobrze","Nie")</f>
        <v>Dobrze</v>
      </c>
      <c r="J473" s="35" t="e">
        <f aca="false">IF(SUM(#REF!+#REF!+#REF!)=SUM(#REF!),"Dobrze","Nie")</f>
        <v>#REF!</v>
      </c>
      <c r="K473" s="35" t="e">
        <f aca="false">IF(SUM(#REF!+#REF!+#REF!)=SUM(#REF!),"Dobrze","Nie")</f>
        <v>#REF!</v>
      </c>
      <c r="L473" s="35" t="e">
        <f aca="false">IF(SUM(#REF!+#REF!+#REF!)=SUM(#REF!),"Dobrze","Nie")</f>
        <v>#REF!</v>
      </c>
      <c r="M473" s="63"/>
      <c r="N473" s="63"/>
      <c r="O473" s="63"/>
      <c r="P473" s="6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71" t="n">
        <f aca="false">SUM(F474,G474,H474)</f>
        <v>0</v>
      </c>
      <c r="F474" s="71" t="n">
        <f aca="false">+Bemowo!E474+Białołęka!E474+Bielany!E474+Mokotów!E474+Ochota!E474+'Praga Płd.'!E474+'Praga Płn.'!E474+Rembertów!E474+Śródmieście!E474+Targówek!E474+Ursus!E474+Ursynów!E474+Wawer!E474+Wesoła!E474+Wilanów!E474+Włochy!E474+Wola!E474+Żoliborz!E474</f>
        <v>0</v>
      </c>
      <c r="G474" s="71"/>
      <c r="H474" s="71"/>
      <c r="I474" s="35" t="str">
        <f aca="false">IF(SUM(F474+G474+H474)=SUM(E474),"Dobrze","Nie")</f>
        <v>Dobrze</v>
      </c>
      <c r="J474" s="35" t="e">
        <f aca="false">IF(SUM(#REF!+#REF!+#REF!)=SUM(#REF!),"Dobrze","Nie")</f>
        <v>#REF!</v>
      </c>
      <c r="K474" s="35" t="e">
        <f aca="false">IF(SUM(#REF!+#REF!+#REF!)=SUM(#REF!),"Dobrze","Nie")</f>
        <v>#REF!</v>
      </c>
      <c r="L474" s="35" t="e">
        <f aca="false">IF(SUM(#REF!+#REF!+#REF!)=SUM(#REF!),"Dobrze","Nie")</f>
        <v>#REF!</v>
      </c>
      <c r="M474" s="63"/>
      <c r="N474" s="63"/>
      <c r="O474" s="63"/>
      <c r="P474" s="6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71" t="n">
        <f aca="false">SUM(F475,G475,H475)</f>
        <v>0</v>
      </c>
      <c r="F475" s="71" t="n">
        <f aca="false">+Bemowo!E475+Białołęka!E475+Bielany!E475+Mokotów!E475+Ochota!E475+'Praga Płd.'!E475+'Praga Płn.'!E475+Rembertów!E475+Śródmieście!E475+Targówek!E475+Ursus!E475+Ursynów!E475+Wawer!E475+Wesoła!E475+Wilanów!E475+Włochy!E475+Wola!E475+Żoliborz!E475</f>
        <v>0</v>
      </c>
      <c r="G475" s="71"/>
      <c r="H475" s="71"/>
      <c r="I475" s="35" t="str">
        <f aca="false">IF(SUM(F475+G475+H475)=SUM(E475),"Dobrze","Nie")</f>
        <v>Dobrze</v>
      </c>
      <c r="J475" s="35" t="e">
        <f aca="false">IF(SUM(#REF!+#REF!+#REF!)=SUM(#REF!),"Dobrze","Nie")</f>
        <v>#REF!</v>
      </c>
      <c r="K475" s="35" t="e">
        <f aca="false">IF(SUM(#REF!+#REF!+#REF!)=SUM(#REF!),"Dobrze","Nie")</f>
        <v>#REF!</v>
      </c>
      <c r="L475" s="35" t="e">
        <f aca="false">IF(SUM(#REF!+#REF!+#REF!)=SUM(#REF!),"Dobrze","Nie")</f>
        <v>#REF!</v>
      </c>
      <c r="M475" s="63"/>
      <c r="N475" s="63"/>
      <c r="O475" s="63"/>
      <c r="P475" s="6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71" t="n">
        <f aca="false">SUM(F476,G476,H476)</f>
        <v>0</v>
      </c>
      <c r="F476" s="71" t="n">
        <f aca="false">+Bemowo!E476+Białołęka!E476+Bielany!E476+Mokotów!E476+Ochota!E476+'Praga Płd.'!E476+'Praga Płn.'!E476+Rembertów!E476+Śródmieście!E476+Targówek!E476+Ursus!E476+Ursynów!E476+Wawer!E476+Wesoła!E476+Wilanów!E476+Włochy!E476+Wola!E476+Żoliborz!E476</f>
        <v>0</v>
      </c>
      <c r="G476" s="71"/>
      <c r="H476" s="71"/>
      <c r="I476" s="35" t="str">
        <f aca="false">IF(SUM(F476+G476+H476)=SUM(E476),"Dobrze","Nie")</f>
        <v>Dobrze</v>
      </c>
      <c r="J476" s="35" t="e">
        <f aca="false">IF(SUM(#REF!+#REF!+#REF!)=SUM(#REF!),"Dobrze","Nie")</f>
        <v>#REF!</v>
      </c>
      <c r="K476" s="35" t="e">
        <f aca="false">IF(SUM(#REF!+#REF!+#REF!)=SUM(#REF!),"Dobrze","Nie")</f>
        <v>#REF!</v>
      </c>
      <c r="L476" s="35" t="e">
        <f aca="false">IF(SUM(#REF!+#REF!+#REF!)=SUM(#REF!),"Dobrze","Nie")</f>
        <v>#REF!</v>
      </c>
      <c r="M476" s="63"/>
      <c r="N476" s="63"/>
      <c r="O476" s="63"/>
      <c r="P476" s="6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71" t="n">
        <f aca="false">SUM(F477,G477,H477)</f>
        <v>0</v>
      </c>
      <c r="F477" s="71" t="n">
        <f aca="false">+Bemowo!E477+Białołęka!E477+Bielany!E477+Mokotów!E477+Ochota!E477+'Praga Płd.'!E477+'Praga Płn.'!E477+Rembertów!E477+Śródmieście!E477+Targówek!E477+Ursus!E477+Ursynów!E477+Wawer!E477+Wesoła!E477+Wilanów!E477+Włochy!E477+Wola!E477+Żoliborz!E477</f>
        <v>0</v>
      </c>
      <c r="G477" s="71"/>
      <c r="H477" s="71"/>
      <c r="I477" s="35" t="str">
        <f aca="false">IF(SUM(F477+G477+H477)=SUM(E477),"Dobrze","Nie")</f>
        <v>Dobrze</v>
      </c>
      <c r="J477" s="35" t="e">
        <f aca="false">IF(SUM(#REF!+#REF!+#REF!)=SUM(#REF!),"Dobrze","Nie")</f>
        <v>#REF!</v>
      </c>
      <c r="K477" s="35" t="e">
        <f aca="false">IF(SUM(#REF!+#REF!+#REF!)=SUM(#REF!),"Dobrze","Nie")</f>
        <v>#REF!</v>
      </c>
      <c r="L477" s="35" t="e">
        <f aca="false">IF(SUM(#REF!+#REF!+#REF!)=SUM(#REF!),"Dobrze","Nie")</f>
        <v>#REF!</v>
      </c>
      <c r="M477" s="63"/>
      <c r="N477" s="63"/>
      <c r="O477" s="63"/>
      <c r="P477" s="6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71" t="n">
        <f aca="false">SUM(F478,G478,H478)</f>
        <v>0</v>
      </c>
      <c r="F478" s="71" t="n">
        <f aca="false">+Bemowo!E478+Białołęka!E478+Bielany!E478+Mokotów!E478+Ochota!E478+'Praga Płd.'!E478+'Praga Płn.'!E478+Rembertów!E478+Śródmieście!E478+Targówek!E478+Ursus!E478+Ursynów!E478+Wawer!E478+Wesoła!E478+Wilanów!E478+Włochy!E478+Wola!E478+Żoliborz!E478</f>
        <v>0</v>
      </c>
      <c r="G478" s="71"/>
      <c r="H478" s="71"/>
      <c r="I478" s="35" t="str">
        <f aca="false">IF(SUM(F478+G478+H478)=SUM(E478),"Dobrze","Nie")</f>
        <v>Dobrze</v>
      </c>
      <c r="J478" s="35" t="e">
        <f aca="false">IF(SUM(#REF!+#REF!+#REF!)=SUM(#REF!),"Dobrze","Nie")</f>
        <v>#REF!</v>
      </c>
      <c r="K478" s="35" t="e">
        <f aca="false">IF(SUM(#REF!+#REF!+#REF!)=SUM(#REF!),"Dobrze","Nie")</f>
        <v>#REF!</v>
      </c>
      <c r="L478" s="35" t="e">
        <f aca="false">IF(SUM(#REF!+#REF!+#REF!)=SUM(#REF!),"Dobrze","Nie")</f>
        <v>#REF!</v>
      </c>
      <c r="M478" s="63"/>
      <c r="N478" s="63"/>
      <c r="O478" s="63"/>
      <c r="P478" s="6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71" t="n">
        <f aca="false">SUM(F479,G479,H479)</f>
        <v>0</v>
      </c>
      <c r="F479" s="71" t="n">
        <f aca="false">+Bemowo!E479+Białołęka!E479+Bielany!E479+Mokotów!E479+Ochota!E479+'Praga Płd.'!E479+'Praga Płn.'!E479+Rembertów!E479+Śródmieście!E479+Targówek!E479+Ursus!E479+Ursynów!E479+Wawer!E479+Wesoła!E479+Wilanów!E479+Włochy!E479+Wola!E479+Żoliborz!E479</f>
        <v>0</v>
      </c>
      <c r="G479" s="71"/>
      <c r="H479" s="71"/>
      <c r="I479" s="35" t="str">
        <f aca="false">IF(SUM(F479+G479+H479)=SUM(E479),"Dobrze","Nie")</f>
        <v>Dobrze</v>
      </c>
      <c r="J479" s="35" t="e">
        <f aca="false">IF(SUM(#REF!+#REF!+#REF!)=SUM(#REF!),"Dobrze","Nie")</f>
        <v>#REF!</v>
      </c>
      <c r="K479" s="35" t="e">
        <f aca="false">IF(SUM(#REF!+#REF!+#REF!)=SUM(#REF!),"Dobrze","Nie")</f>
        <v>#REF!</v>
      </c>
      <c r="L479" s="35" t="e">
        <f aca="false">IF(SUM(#REF!+#REF!+#REF!)=SUM(#REF!),"Dobrze","Nie")</f>
        <v>#REF!</v>
      </c>
      <c r="M479" s="63"/>
      <c r="N479" s="63"/>
      <c r="O479" s="63"/>
      <c r="P479" s="63"/>
    </row>
    <row r="480" customFormat="false" ht="12.75" hidden="true" customHeight="false" outlineLevel="0" collapsed="false">
      <c r="A480" s="80"/>
      <c r="B480" s="22" t="n">
        <v>85334</v>
      </c>
      <c r="C480" s="174"/>
      <c r="D480" s="89" t="s">
        <v>162</v>
      </c>
      <c r="E480" s="71" t="n">
        <f aca="false">SUM(F480,G480,H480)</f>
        <v>0</v>
      </c>
      <c r="F480" s="41" t="n">
        <f aca="false">SUM(F481,F485)</f>
        <v>0</v>
      </c>
      <c r="G480" s="41" t="n">
        <f aca="false">SUM(G481,G485)</f>
        <v>0</v>
      </c>
      <c r="H480" s="41" t="n">
        <f aca="false">SUM(H481,H485)</f>
        <v>0</v>
      </c>
      <c r="I480" s="35" t="str">
        <f aca="false">IF(SUM(F480+G480+H480)=SUM(E480),"Dobrze","Nie")</f>
        <v>Dobrze</v>
      </c>
      <c r="J480" s="35" t="e">
        <f aca="false">IF(SUM(#REF!+#REF!+#REF!)=SUM(#REF!),"Dobrze","Nie")</f>
        <v>#REF!</v>
      </c>
      <c r="K480" s="35" t="e">
        <f aca="false">IF(SUM(#REF!+#REF!+#REF!)=SUM(#REF!),"Dobrze","Nie")</f>
        <v>#REF!</v>
      </c>
      <c r="L480" s="35" t="e">
        <f aca="false">IF(SUM(#REF!+#REF!+#REF!)=SUM(#REF!),"Dobrze","Nie")</f>
        <v>#REF!</v>
      </c>
      <c r="M480" s="63"/>
      <c r="N480" s="42"/>
      <c r="O480" s="42"/>
      <c r="P480" s="42"/>
      <c r="Q480" s="150"/>
      <c r="R480" s="150"/>
      <c r="S480" s="150"/>
      <c r="T480" s="150"/>
      <c r="U480" s="150"/>
      <c r="V480" s="150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F481,G481,H481)</f>
        <v>0</v>
      </c>
      <c r="F481" s="47" t="n">
        <f aca="false">SUM(F482:F484)</f>
        <v>0</v>
      </c>
      <c r="G481" s="47" t="n">
        <f aca="false">SUM(G482:G484)</f>
        <v>0</v>
      </c>
      <c r="H481" s="47" t="n">
        <f aca="false">SUM(H482:H484)</f>
        <v>0</v>
      </c>
      <c r="I481" s="35" t="str">
        <f aca="false">IF(SUM(F481+G481+H481)=SUM(E481),"Dobrze","Nie")</f>
        <v>Dobrze</v>
      </c>
      <c r="J481" s="35" t="e">
        <f aca="false">IF(SUM(#REF!+#REF!+#REF!)=SUM(#REF!),"Dobrze","Nie")</f>
        <v>#REF!</v>
      </c>
      <c r="K481" s="35" t="e">
        <f aca="false">IF(SUM(#REF!+#REF!+#REF!)=SUM(#REF!),"Dobrze","Nie")</f>
        <v>#REF!</v>
      </c>
      <c r="L481" s="35" t="e">
        <f aca="false">IF(SUM(#REF!+#REF!+#REF!)=SUM(#REF!),"Dobrze","Nie")</f>
        <v>#REF!</v>
      </c>
      <c r="M481" s="48"/>
      <c r="N481" s="48"/>
      <c r="O481" s="48"/>
      <c r="P481" s="48"/>
      <c r="Q481" s="49"/>
      <c r="R481" s="49"/>
      <c r="S481" s="49"/>
      <c r="T481" s="49"/>
      <c r="U481" s="49"/>
      <c r="V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 t="n">
        <f aca="false">SUM(F482,G482,H482)</f>
        <v>0</v>
      </c>
      <c r="F482" s="47" t="n">
        <f aca="false">+Bemowo!E482+Białołęka!E482+Bielany!E482+Mokotów!E482+Ochota!E482+'Praga Płd.'!E482+'Praga Płn.'!E482+Rembertów!E482+Śródmieście!E482+Targówek!E482+Ursus!E482+Ursynów!E482+Wawer!E482+Wesoła!E482+Wilanów!E482+Włochy!E482+Wola!E482+Żoliborz!E482</f>
        <v>0</v>
      </c>
      <c r="G482" s="47"/>
      <c r="H482" s="47"/>
      <c r="I482" s="35" t="str">
        <f aca="false">IF(SUM(F482+G482+H482)=SUM(E482),"Dobrze","Nie")</f>
        <v>Dobrze</v>
      </c>
      <c r="J482" s="35" t="e">
        <f aca="false">IF(SUM(#REF!+#REF!+#REF!)=SUM(#REF!),"Dobrze","Nie")</f>
        <v>#REF!</v>
      </c>
      <c r="K482" s="35" t="e">
        <f aca="false">IF(SUM(#REF!+#REF!+#REF!)=SUM(#REF!),"Dobrze","Nie")</f>
        <v>#REF!</v>
      </c>
      <c r="L482" s="35" t="e">
        <f aca="false">IF(SUM(#REF!+#REF!+#REF!)=SUM(#REF!),"Dobrze","Nie")</f>
        <v>#REF!</v>
      </c>
      <c r="M482" s="48"/>
      <c r="N482" s="48"/>
      <c r="O482" s="48"/>
      <c r="P482" s="48"/>
      <c r="Q482" s="76"/>
      <c r="R482" s="76"/>
      <c r="S482" s="76"/>
      <c r="T482" s="76"/>
      <c r="U482" s="76"/>
      <c r="V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 t="n">
        <f aca="false">SUM(F483,G483,H483)</f>
        <v>0</v>
      </c>
      <c r="F483" s="47" t="n">
        <f aca="false">+Bemowo!E483+Białołęka!E483+Bielany!E483+Mokotów!E483+Ochota!E483+'Praga Płd.'!E483+'Praga Płn.'!E483+Rembertów!E483+Śródmieście!E483+Targówek!E483+Ursus!E483+Ursynów!E483+Wawer!E483+Wesoła!E483+Wilanów!E483+Włochy!E483+Wola!E483+Żoliborz!E483</f>
        <v>0</v>
      </c>
      <c r="G483" s="47"/>
      <c r="H483" s="47"/>
      <c r="I483" s="35" t="str">
        <f aca="false">IF(SUM(F483+G483+H483)=SUM(E483),"Dobrze","Nie")</f>
        <v>Dobrze</v>
      </c>
      <c r="J483" s="35" t="e">
        <f aca="false">IF(SUM(#REF!+#REF!+#REF!)=SUM(#REF!),"Dobrze","Nie")</f>
        <v>#REF!</v>
      </c>
      <c r="K483" s="35" t="e">
        <f aca="false">IF(SUM(#REF!+#REF!+#REF!)=SUM(#REF!),"Dobrze","Nie")</f>
        <v>#REF!</v>
      </c>
      <c r="L483" s="35" t="e">
        <f aca="false">IF(SUM(#REF!+#REF!+#REF!)=SUM(#REF!),"Dobrze","Nie")</f>
        <v>#REF!</v>
      </c>
      <c r="M483" s="48"/>
      <c r="N483" s="48"/>
      <c r="O483" s="48"/>
      <c r="P483" s="48"/>
      <c r="Q483" s="76"/>
      <c r="R483" s="76"/>
      <c r="S483" s="76"/>
      <c r="T483" s="76"/>
      <c r="U483" s="76"/>
      <c r="V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F484,G484,H484)</f>
        <v>0</v>
      </c>
      <c r="F484" s="47" t="n">
        <f aca="false">+Bemowo!E484+Białołęka!E484+Bielany!E484+Mokotów!E484+Ochota!E484+'Praga Płd.'!E484+'Praga Płn.'!E484+Rembertów!E484+Śródmieście!E484+Targówek!E484+Ursus!E484+Ursynów!E484+Wawer!E484+Wesoła!E484+Wilanów!E484+Włochy!E484+Wola!E484+Żoliborz!E484</f>
        <v>0</v>
      </c>
      <c r="G484" s="47"/>
      <c r="H484" s="47" t="n">
        <f aca="false">SUM(H486)</f>
        <v>0</v>
      </c>
      <c r="I484" s="35" t="str">
        <f aca="false">IF(SUM(F484+G484+H484)=SUM(E484),"Dobrze","Nie")</f>
        <v>Dobrze</v>
      </c>
      <c r="J484" s="35" t="e">
        <f aca="false">IF(SUM(#REF!+#REF!+#REF!)=SUM(#REF!),"Dobrze","Nie")</f>
        <v>#REF!</v>
      </c>
      <c r="K484" s="35" t="e">
        <f aca="false">IF(SUM(#REF!+#REF!+#REF!)=SUM(#REF!),"Dobrze","Nie")</f>
        <v>#REF!</v>
      </c>
      <c r="L484" s="35" t="e">
        <f aca="false">IF(SUM(#REF!+#REF!+#REF!)=SUM(#REF!),"Dobrze","Nie")</f>
        <v>#REF!</v>
      </c>
      <c r="M484" s="48"/>
      <c r="N484" s="48"/>
      <c r="O484" s="48"/>
      <c r="P484" s="48"/>
      <c r="Q484" s="76"/>
      <c r="R484" s="76"/>
      <c r="S484" s="76"/>
      <c r="T484" s="76"/>
      <c r="U484" s="76"/>
      <c r="V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 t="n">
        <f aca="false">SUM(F485,G485,H485)</f>
        <v>0</v>
      </c>
      <c r="F485" s="47" t="n">
        <f aca="false">+Bemowo!E485+Białołęka!E485+Bielany!E485+Mokotów!E485+Ochota!E485+'Praga Płd.'!E485+'Praga Płn.'!E485+Rembertów!E485+Śródmieście!E485+Targówek!E485+Ursus!E485+Ursynów!E485+Wawer!E485+Wesoła!E485+Wilanów!E485+Włochy!E485+Wola!E485+Żoliborz!E485</f>
        <v>0</v>
      </c>
      <c r="G485" s="47"/>
      <c r="H485" s="47"/>
      <c r="I485" s="35" t="str">
        <f aca="false">IF(SUM(F485+G485+H485)=SUM(E485),"Dobrze","Nie")</f>
        <v>Dobrze</v>
      </c>
      <c r="J485" s="35" t="e">
        <f aca="false">IF(SUM(#REF!+#REF!+#REF!)=SUM(#REF!),"Dobrze","Nie")</f>
        <v>#REF!</v>
      </c>
      <c r="K485" s="35" t="e">
        <f aca="false">IF(SUM(#REF!+#REF!+#REF!)=SUM(#REF!),"Dobrze","Nie")</f>
        <v>#REF!</v>
      </c>
      <c r="L485" s="35" t="e">
        <f aca="false">IF(SUM(#REF!+#REF!+#REF!)=SUM(#REF!),"Dobrze","Nie")</f>
        <v>#REF!</v>
      </c>
      <c r="M485" s="48"/>
      <c r="N485" s="48"/>
      <c r="O485" s="48"/>
      <c r="P485" s="48"/>
      <c r="Q485" s="79"/>
      <c r="R485" s="79"/>
      <c r="S485" s="79"/>
      <c r="T485" s="79"/>
      <c r="U485" s="79"/>
      <c r="V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71" t="n">
        <f aca="false">SUM(F486,G486,H486)</f>
        <v>0</v>
      </c>
      <c r="F486" s="71" t="n">
        <f aca="false">+Bemowo!E486+Białołęka!E486+Bielany!E486+Mokotów!E486+Ochota!E486+'Praga Płd.'!E486+'Praga Płn.'!E486+Rembertów!E486+Śródmieście!E486+Targówek!E486+Ursus!E486+Ursynów!E486+Wawer!E486+Wesoła!E486+Wilanów!E486+Włochy!E486+Wola!E486+Żoliborz!E486</f>
        <v>0</v>
      </c>
      <c r="G486" s="71"/>
      <c r="H486" s="71"/>
      <c r="I486" s="35" t="str">
        <f aca="false">IF(SUM(F486+G486+H486)=SUM(E486),"Dobrze","Nie")</f>
        <v>Dobrze</v>
      </c>
      <c r="J486" s="35" t="e">
        <f aca="false">IF(SUM(#REF!+#REF!+#REF!)=SUM(#REF!),"Dobrze","Nie")</f>
        <v>#REF!</v>
      </c>
      <c r="K486" s="35" t="e">
        <f aca="false">IF(SUM(#REF!+#REF!+#REF!)=SUM(#REF!),"Dobrze","Nie")</f>
        <v>#REF!</v>
      </c>
      <c r="L486" s="35" t="e">
        <f aca="false">IF(SUM(#REF!+#REF!+#REF!)=SUM(#REF!),"Dobrze","Nie")</f>
        <v>#REF!</v>
      </c>
      <c r="M486" s="63"/>
      <c r="N486" s="63"/>
      <c r="O486" s="63"/>
      <c r="P486" s="6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8)</f>
        <v>0</v>
      </c>
      <c r="F487" s="41" t="n">
        <f aca="false">SUM(F493+F500+F507)</f>
        <v>0</v>
      </c>
      <c r="G487" s="41" t="n">
        <f aca="false">SUM(G493)</f>
        <v>0</v>
      </c>
      <c r="H487" s="41" t="n">
        <f aca="false">SUM(H493)</f>
        <v>0</v>
      </c>
      <c r="I487" s="35" t="str">
        <f aca="false">IF(SUM(F487+G487+H487)=SUM(E487),"Dobrze","Nie")</f>
        <v>Dobrze</v>
      </c>
      <c r="J487" s="35" t="e">
        <f aca="false">IF(SUM(#REF!+#REF!+#REF!)=SUM(#REF!),"Dobrze","Nie")</f>
        <v>#REF!</v>
      </c>
      <c r="K487" s="35" t="e">
        <f aca="false">IF(SUM(#REF!+#REF!+#REF!)=SUM(#REF!),"Dobrze","Nie")</f>
        <v>#REF!</v>
      </c>
      <c r="L487" s="35" t="e">
        <f aca="false">IF(SUM(#REF!+#REF!+#REF!)=SUM(#REF!),"Dobrze","Nie")</f>
        <v>#REF!</v>
      </c>
      <c r="M487" s="42"/>
      <c r="N487" s="42"/>
      <c r="O487" s="42"/>
      <c r="P487" s="42"/>
    </row>
    <row r="488" customFormat="false" ht="12.75" hidden="true" customHeight="false" outlineLevel="1" collapsed="false">
      <c r="A488" s="128"/>
      <c r="B488" s="129"/>
      <c r="C488" s="129"/>
      <c r="D488" s="175" t="s">
        <v>18</v>
      </c>
      <c r="E488" s="138" t="n">
        <f aca="false">SUM(E494+E501+E508)</f>
        <v>0</v>
      </c>
      <c r="F488" s="138" t="n">
        <f aca="false">SUM(F494+F501+F508)</f>
        <v>0</v>
      </c>
      <c r="G488" s="47" t="n">
        <f aca="false">SUM(G494+G501)</f>
        <v>0</v>
      </c>
      <c r="H488" s="47" t="n">
        <f aca="false">SUM(H494+H501)</f>
        <v>0</v>
      </c>
      <c r="I488" s="35" t="str">
        <f aca="false">IF(SUM(F488+G488+H488)=SUM(E488),"Dobrze","Nie")</f>
        <v>Dobrze</v>
      </c>
      <c r="J488" s="35" t="e">
        <f aca="false">IF(SUM(#REF!+#REF!+#REF!)=SUM(#REF!),"Dobrze","Nie")</f>
        <v>#REF!</v>
      </c>
      <c r="K488" s="35" t="e">
        <f aca="false">IF(SUM(#REF!+#REF!+#REF!)=SUM(#REF!),"Dobrze","Nie")</f>
        <v>#REF!</v>
      </c>
      <c r="L488" s="35" t="e">
        <f aca="false">IF(SUM(#REF!+#REF!+#REF!)=SUM(#REF!),"Dobrze","Nie")</f>
        <v>#REF!</v>
      </c>
      <c r="M488" s="48"/>
      <c r="N488" s="48"/>
      <c r="O488" s="48"/>
      <c r="P488" s="48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138" t="n">
        <f aca="false">SUM(E495+E502+E509)</f>
        <v>0</v>
      </c>
      <c r="F489" s="138" t="n">
        <f aca="false">SUM(F495+F502+F509)</f>
        <v>0</v>
      </c>
      <c r="G489" s="47" t="n">
        <f aca="false">SUM(G495+G502)</f>
        <v>0</v>
      </c>
      <c r="H489" s="47" t="n">
        <f aca="false">SUM(H495+H502)</f>
        <v>0</v>
      </c>
      <c r="I489" s="35" t="str">
        <f aca="false">IF(SUM(F489+G489+H489)=SUM(E489),"Dobrze","Nie")</f>
        <v>Dobrze</v>
      </c>
      <c r="J489" s="35" t="e">
        <f aca="false">IF(SUM(#REF!+#REF!+#REF!)=SUM(#REF!),"Dobrze","Nie")</f>
        <v>#REF!</v>
      </c>
      <c r="K489" s="35" t="e">
        <f aca="false">IF(SUM(#REF!+#REF!+#REF!)=SUM(#REF!),"Dobrze","Nie")</f>
        <v>#REF!</v>
      </c>
      <c r="L489" s="35" t="e">
        <f aca="false">IF(SUM(#REF!+#REF!+#REF!)=SUM(#REF!),"Dobrze","Nie")</f>
        <v>#REF!</v>
      </c>
      <c r="M489" s="48"/>
      <c r="N489" s="48"/>
      <c r="O489" s="48"/>
      <c r="P489" s="48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138" t="n">
        <f aca="false">SUM(E496+E503+E510)</f>
        <v>0</v>
      </c>
      <c r="F490" s="138" t="n">
        <f aca="false">SUM(F496+F503+F510)</f>
        <v>0</v>
      </c>
      <c r="G490" s="47" t="n">
        <f aca="false">SUM(G496+G503)</f>
        <v>0</v>
      </c>
      <c r="H490" s="47" t="n">
        <f aca="false">SUM(H496+H503)</f>
        <v>0</v>
      </c>
      <c r="I490" s="35" t="str">
        <f aca="false">IF(SUM(F490+G490+H490)=SUM(E490),"Dobrze","Nie")</f>
        <v>Dobrze</v>
      </c>
      <c r="J490" s="35" t="e">
        <f aca="false">IF(SUM(#REF!+#REF!+#REF!)=SUM(#REF!),"Dobrze","Nie")</f>
        <v>#REF!</v>
      </c>
      <c r="K490" s="35" t="e">
        <f aca="false">IF(SUM(#REF!+#REF!+#REF!)=SUM(#REF!),"Dobrze","Nie")</f>
        <v>#REF!</v>
      </c>
      <c r="L490" s="35" t="e">
        <f aca="false">IF(SUM(#REF!+#REF!+#REF!)=SUM(#REF!),"Dobrze","Nie")</f>
        <v>#REF!</v>
      </c>
      <c r="M490" s="48"/>
      <c r="N490" s="48"/>
      <c r="O490" s="48"/>
      <c r="P490" s="48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138" t="n">
        <f aca="false">SUM(E497+E504+E511)</f>
        <v>0</v>
      </c>
      <c r="F491" s="138" t="n">
        <f aca="false">SUM(F497+F504+F511)</f>
        <v>0</v>
      </c>
      <c r="G491" s="47" t="n">
        <f aca="false">SUM(G497+G504)</f>
        <v>0</v>
      </c>
      <c r="H491" s="47" t="n">
        <f aca="false">SUM(H497+H504)</f>
        <v>0</v>
      </c>
      <c r="I491" s="35" t="str">
        <f aca="false">IF(SUM(F491+G491+H491)=SUM(E491),"Dobrze","Nie")</f>
        <v>Dobrze</v>
      </c>
      <c r="J491" s="35" t="e">
        <f aca="false">IF(SUM(#REF!+#REF!+#REF!)=SUM(#REF!),"Dobrze","Nie")</f>
        <v>#REF!</v>
      </c>
      <c r="K491" s="35" t="e">
        <f aca="false">IF(SUM(#REF!+#REF!+#REF!)=SUM(#REF!),"Dobrze","Nie")</f>
        <v>#REF!</v>
      </c>
      <c r="L491" s="35" t="e">
        <f aca="false">IF(SUM(#REF!+#REF!+#REF!)=SUM(#REF!),"Dobrze","Nie")</f>
        <v>#REF!</v>
      </c>
      <c r="M491" s="48"/>
      <c r="N491" s="48"/>
      <c r="O491" s="48"/>
      <c r="P491" s="48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138" t="n">
        <f aca="false">SUM(E498+E505+E512)</f>
        <v>0</v>
      </c>
      <c r="F492" s="138" t="n">
        <f aca="false">SUM(F498+F505+F512)</f>
        <v>0</v>
      </c>
      <c r="G492" s="47" t="n">
        <f aca="false">SUM(G498+G505)</f>
        <v>0</v>
      </c>
      <c r="H492" s="47" t="n">
        <f aca="false">SUM(H498+H505)</f>
        <v>0</v>
      </c>
      <c r="I492" s="35" t="str">
        <f aca="false">IF(SUM(F492+G492+H492)=SUM(E492),"Dobrze","Nie")</f>
        <v>Dobrze</v>
      </c>
      <c r="J492" s="35" t="e">
        <f aca="false">IF(SUM(#REF!+#REF!+#REF!)=SUM(#REF!),"Dobrze","Nie")</f>
        <v>#REF!</v>
      </c>
      <c r="K492" s="35" t="e">
        <f aca="false">IF(SUM(#REF!+#REF!+#REF!)=SUM(#REF!),"Dobrze","Nie")</f>
        <v>#REF!</v>
      </c>
      <c r="L492" s="35" t="e">
        <f aca="false">IF(SUM(#REF!+#REF!+#REF!)=SUM(#REF!),"Dobrze","Nie")</f>
        <v>#REF!</v>
      </c>
      <c r="M492" s="48"/>
      <c r="N492" s="48"/>
      <c r="O492" s="48"/>
      <c r="P492" s="48"/>
    </row>
    <row r="493" s="133" customFormat="true" ht="12.75" hidden="true" customHeight="false" outlineLevel="0" collapsed="false">
      <c r="A493" s="80"/>
      <c r="B493" s="81" t="n">
        <v>90003</v>
      </c>
      <c r="C493" s="132"/>
      <c r="D493" s="82" t="s">
        <v>164</v>
      </c>
      <c r="E493" s="90" t="n">
        <f aca="false">SUM(F493,G493,H493)</f>
        <v>0</v>
      </c>
      <c r="F493" s="62" t="n">
        <f aca="false">SUM(F494,F498)</f>
        <v>0</v>
      </c>
      <c r="G493" s="62" t="n">
        <f aca="false">SUM(G494,G498)</f>
        <v>0</v>
      </c>
      <c r="H493" s="62" t="n">
        <f aca="false">SUM(H494,H498)</f>
        <v>0</v>
      </c>
      <c r="I493" s="35" t="str">
        <f aca="false">IF(SUM(F493+G493+H493)=SUM(E493),"Dobrze","Nie")</f>
        <v>Dobrze</v>
      </c>
      <c r="J493" s="35" t="e">
        <f aca="false">IF(SUM(#REF!+#REF!+#REF!)=SUM(#REF!),"Dobrze","Nie")</f>
        <v>#REF!</v>
      </c>
      <c r="K493" s="35" t="e">
        <f aca="false">IF(SUM(#REF!+#REF!+#REF!)=SUM(#REF!),"Dobrze","Nie")</f>
        <v>#REF!</v>
      </c>
      <c r="L493" s="35" t="e">
        <f aca="false">IF(SUM(#REF!+#REF!+#REF!)=SUM(#REF!),"Dobrze","Nie")</f>
        <v>#REF!</v>
      </c>
      <c r="M493" s="63"/>
      <c r="N493" s="63"/>
      <c r="O493" s="63"/>
      <c r="P493" s="63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47" t="n">
        <f aca="false">SUM(F494,G494,H494)</f>
        <v>0</v>
      </c>
      <c r="F494" s="47" t="n">
        <f aca="false">SUM(F495:F497)</f>
        <v>0</v>
      </c>
      <c r="G494" s="47" t="n">
        <f aca="false">SUM(G495:G497)</f>
        <v>0</v>
      </c>
      <c r="H494" s="47" t="n">
        <f aca="false">SUM(H495:H497)</f>
        <v>0</v>
      </c>
      <c r="I494" s="35" t="str">
        <f aca="false">IF(SUM(F494+G494+H494)=SUM(E494),"Dobrze","Nie")</f>
        <v>Dobrze</v>
      </c>
      <c r="J494" s="35" t="e">
        <f aca="false">IF(SUM(#REF!+#REF!+#REF!)=SUM(#REF!),"Dobrze","Nie")</f>
        <v>#REF!</v>
      </c>
      <c r="K494" s="35" t="e">
        <f aca="false">IF(SUM(#REF!+#REF!+#REF!)=SUM(#REF!),"Dobrze","Nie")</f>
        <v>#REF!</v>
      </c>
      <c r="L494" s="35" t="e">
        <f aca="false">IF(SUM(#REF!+#REF!+#REF!)=SUM(#REF!),"Dobrze","Nie")</f>
        <v>#REF!</v>
      </c>
      <c r="M494" s="48"/>
      <c r="N494" s="48"/>
      <c r="O494" s="48"/>
      <c r="P494" s="4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47" t="n">
        <f aca="false">SUM(F495,G495,H495)</f>
        <v>0</v>
      </c>
      <c r="F495" s="47" t="n">
        <f aca="false">+Bemowo!E495+Białołęka!E495+Bielany!E495+Mokotów!E495+Ochota!E495+'Praga Płd.'!E495+'Praga Płn.'!E495+Rembertów!E495+Śródmieście!E495+Targówek!E495+Ursus!E495+Ursynów!E495+Wawer!E495+Wesoła!E495+Wilanów!E495+Włochy!E495+Wola!E495+Żoliborz!E495</f>
        <v>0</v>
      </c>
      <c r="G495" s="47"/>
      <c r="H495" s="47"/>
      <c r="I495" s="35" t="str">
        <f aca="false">IF(SUM(F495+G495+H495)=SUM(E495),"Dobrze","Nie")</f>
        <v>Dobrze</v>
      </c>
      <c r="J495" s="35" t="e">
        <f aca="false">IF(SUM(#REF!+#REF!+#REF!)=SUM(#REF!),"Dobrze","Nie")</f>
        <v>#REF!</v>
      </c>
      <c r="K495" s="35" t="e">
        <f aca="false">IF(SUM(#REF!+#REF!+#REF!)=SUM(#REF!),"Dobrze","Nie")</f>
        <v>#REF!</v>
      </c>
      <c r="L495" s="35" t="e">
        <f aca="false">IF(SUM(#REF!+#REF!+#REF!)=SUM(#REF!),"Dobrze","Nie")</f>
        <v>#REF!</v>
      </c>
      <c r="M495" s="48"/>
      <c r="N495" s="48"/>
      <c r="O495" s="48"/>
      <c r="P495" s="4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47" t="n">
        <f aca="false">SUM(F496,G496,H496)</f>
        <v>0</v>
      </c>
      <c r="F496" s="47" t="n">
        <f aca="false">+Bemowo!E496+Białołęka!E496+Bielany!E496+Mokotów!E496+Ochota!E496+'Praga Płd.'!E496+'Praga Płn.'!E496+Rembertów!E496+Śródmieście!E496+Targówek!E496+Ursus!E496+Ursynów!E496+Wawer!E496+Wesoła!E496+Wilanów!E496+Włochy!E496+Wola!E496+Żoliborz!E496</f>
        <v>0</v>
      </c>
      <c r="G496" s="47"/>
      <c r="H496" s="47"/>
      <c r="I496" s="35" t="str">
        <f aca="false">IF(SUM(F496+G496+H496)=SUM(E496),"Dobrze","Nie")</f>
        <v>Dobrze</v>
      </c>
      <c r="J496" s="35" t="e">
        <f aca="false">IF(SUM(#REF!+#REF!+#REF!)=SUM(#REF!),"Dobrze","Nie")</f>
        <v>#REF!</v>
      </c>
      <c r="K496" s="35" t="e">
        <f aca="false">IF(SUM(#REF!+#REF!+#REF!)=SUM(#REF!),"Dobrze","Nie")</f>
        <v>#REF!</v>
      </c>
      <c r="L496" s="35" t="e">
        <f aca="false">IF(SUM(#REF!+#REF!+#REF!)=SUM(#REF!),"Dobrze","Nie")</f>
        <v>#REF!</v>
      </c>
      <c r="M496" s="48"/>
      <c r="N496" s="48"/>
      <c r="O496" s="48"/>
      <c r="P496" s="4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47" t="n">
        <f aca="false">SUM(F497,G497,H497)</f>
        <v>0</v>
      </c>
      <c r="F497" s="47" t="n">
        <f aca="false">+Bemowo!E497+Białołęka!E497+Bielany!E497+Mokotów!E497+Ochota!E497+'Praga Płd.'!E497+'Praga Płn.'!E497+Rembertów!E497+Śródmieście!E497+Targówek!E497+Ursus!E497+Ursynów!E497+Wawer!E497+Wesoła!E497+Wilanów!E497+Włochy!E497+Wola!E497+Żoliborz!E497</f>
        <v>0</v>
      </c>
      <c r="G497" s="47" t="n">
        <f aca="false">SUM(G499)</f>
        <v>0</v>
      </c>
      <c r="H497" s="47" t="n">
        <f aca="false">SUM(H499)</f>
        <v>0</v>
      </c>
      <c r="I497" s="35" t="str">
        <f aca="false">IF(SUM(F497+G497+H497)=SUM(E497),"Dobrze","Nie")</f>
        <v>Dobrze</v>
      </c>
      <c r="J497" s="35" t="e">
        <f aca="false">IF(SUM(#REF!+#REF!+#REF!)=SUM(#REF!),"Dobrze","Nie")</f>
        <v>#REF!</v>
      </c>
      <c r="K497" s="35" t="e">
        <f aca="false">IF(SUM(#REF!+#REF!+#REF!)=SUM(#REF!),"Dobrze","Nie")</f>
        <v>#REF!</v>
      </c>
      <c r="L497" s="35" t="e">
        <f aca="false">IF(SUM(#REF!+#REF!+#REF!)=SUM(#REF!),"Dobrze","Nie")</f>
        <v>#REF!</v>
      </c>
      <c r="M497" s="48"/>
      <c r="N497" s="48"/>
      <c r="O497" s="48"/>
      <c r="P497" s="4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47"/>
      <c r="F498" s="47" t="n">
        <f aca="false">+Bemowo!E498+Białołęka!E498+Bielany!E498+Mokotów!E498+Ochota!E498+'Praga Płd.'!E498+'Praga Płn.'!E498+Rembertów!E498+Śródmieście!E498+Targówek!E498+Ursus!E498+Ursynów!E498+Wawer!E498+Wesoła!E498+Wilanów!E498+Włochy!E498+Wola!E498+Żoliborz!E498</f>
        <v>0</v>
      </c>
      <c r="G498" s="138"/>
      <c r="H498" s="138"/>
      <c r="I498" s="35" t="str">
        <f aca="false">IF(SUM(F498+G498+H498)=SUM(E498),"Dobrze","Nie")</f>
        <v>Dobrze</v>
      </c>
      <c r="J498" s="35" t="e">
        <f aca="false">IF(SUM(#REF!+#REF!+#REF!)=SUM(#REF!),"Dobrze","Nie")</f>
        <v>#REF!</v>
      </c>
      <c r="K498" s="35" t="e">
        <f aca="false">IF(SUM(#REF!+#REF!+#REF!)=SUM(#REF!),"Dobrze","Nie")</f>
        <v>#REF!</v>
      </c>
      <c r="L498" s="35" t="e">
        <f aca="false">IF(SUM(#REF!+#REF!+#REF!)=SUM(#REF!),"Dobrze","Nie")</f>
        <v>#REF!</v>
      </c>
      <c r="M498" s="48"/>
      <c r="N498" s="48"/>
      <c r="O498" s="139"/>
      <c r="P498" s="139"/>
    </row>
    <row r="499" customFormat="false" ht="12.75" hidden="true" customHeight="false" outlineLevel="0" collapsed="false">
      <c r="A499" s="177"/>
      <c r="B499" s="109"/>
      <c r="C499" s="108" t="n">
        <v>4300</v>
      </c>
      <c r="D499" s="70" t="s">
        <v>29</v>
      </c>
      <c r="E499" s="71" t="n">
        <f aca="false">SUM(F499,G499,H499)</f>
        <v>0</v>
      </c>
      <c r="F499" s="71" t="n">
        <f aca="false">+Bemowo!E499+Białołęka!E499+Bielany!E499+Mokotów!E499+Ochota!E499+'Praga Płd.'!E499+'Praga Płn.'!E499+Rembertów!E499+Śródmieście!E499+Targówek!E499+Ursus!E499+Ursynów!E499+Wawer!E499+Wesoła!E499+Wilanów!E499+Włochy!E499+Wola!E499+Żoliborz!E499</f>
        <v>0</v>
      </c>
      <c r="G499" s="71"/>
      <c r="H499" s="71"/>
      <c r="I499" s="35" t="str">
        <f aca="false">IF(SUM(F499+G499+H499)=SUM(E499),"Dobrze","Nie")</f>
        <v>Dobrze</v>
      </c>
      <c r="J499" s="35" t="e">
        <f aca="false">IF(SUM(#REF!+#REF!+#REF!)=SUM(#REF!),"Dobrze","Nie")</f>
        <v>#REF!</v>
      </c>
      <c r="K499" s="35" t="e">
        <f aca="false">IF(SUM(#REF!+#REF!+#REF!)=SUM(#REF!),"Dobrze","Nie")</f>
        <v>#REF!</v>
      </c>
      <c r="L499" s="35" t="e">
        <f aca="false">IF(SUM(#REF!+#REF!+#REF!)=SUM(#REF!),"Dobrze","Nie")</f>
        <v>#REF!</v>
      </c>
      <c r="M499" s="63"/>
      <c r="N499" s="63"/>
      <c r="O499" s="63"/>
      <c r="P499" s="63"/>
    </row>
    <row r="500" s="133" customFormat="true" ht="12.75" hidden="true" customHeight="false" outlineLevel="0" collapsed="false">
      <c r="A500" s="177"/>
      <c r="B500" s="81" t="n">
        <v>90017</v>
      </c>
      <c r="C500" s="132"/>
      <c r="D500" s="82" t="s">
        <v>165</v>
      </c>
      <c r="E500" s="62" t="n">
        <f aca="false">SUM(F500,G500,H500)</f>
        <v>0</v>
      </c>
      <c r="F500" s="62" t="n">
        <f aca="false">SUM(F501,F505)</f>
        <v>0</v>
      </c>
      <c r="G500" s="62" t="n">
        <f aca="false">SUM(G501,G505)</f>
        <v>0</v>
      </c>
      <c r="H500" s="62" t="n">
        <f aca="false">SUM(H501,H505)</f>
        <v>0</v>
      </c>
      <c r="I500" s="35" t="str">
        <f aca="false">IF(SUM(F500+G500+H500)=SUM(E500),"Dobrze","Nie")</f>
        <v>Dobrze</v>
      </c>
      <c r="J500" s="35" t="e">
        <f aca="false">IF(SUM(#REF!+#REF!+#REF!)=SUM(#REF!),"Dobrze","Nie")</f>
        <v>#REF!</v>
      </c>
      <c r="K500" s="35" t="e">
        <f aca="false">IF(SUM(#REF!+#REF!+#REF!)=SUM(#REF!),"Dobrze","Nie")</f>
        <v>#REF!</v>
      </c>
      <c r="L500" s="35" t="e">
        <f aca="false">IF(SUM(#REF!+#REF!+#REF!)=SUM(#REF!),"Dobrze","Nie")</f>
        <v>#REF!</v>
      </c>
      <c r="M500" s="63"/>
      <c r="N500" s="63"/>
      <c r="O500" s="63"/>
      <c r="P500" s="63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47" t="n">
        <f aca="false">SUM(F501,G501,H501)</f>
        <v>0</v>
      </c>
      <c r="F501" s="47" t="n">
        <f aca="false">SUM(F502:F504)</f>
        <v>0</v>
      </c>
      <c r="G501" s="47" t="n">
        <f aca="false">SUM(G502:G504)</f>
        <v>0</v>
      </c>
      <c r="H501" s="47" t="n">
        <f aca="false">SUM(H502:H504)</f>
        <v>0</v>
      </c>
      <c r="I501" s="35" t="str">
        <f aca="false">IF(SUM(F501+G501+H501)=SUM(E501),"Dobrze","Nie")</f>
        <v>Dobrze</v>
      </c>
      <c r="J501" s="35" t="e">
        <f aca="false">IF(SUM(#REF!+#REF!+#REF!)=SUM(#REF!),"Dobrze","Nie")</f>
        <v>#REF!</v>
      </c>
      <c r="K501" s="35" t="e">
        <f aca="false">IF(SUM(#REF!+#REF!+#REF!)=SUM(#REF!),"Dobrze","Nie")</f>
        <v>#REF!</v>
      </c>
      <c r="L501" s="35" t="e">
        <f aca="false">IF(SUM(#REF!+#REF!+#REF!)=SUM(#REF!),"Dobrze","Nie")</f>
        <v>#REF!</v>
      </c>
      <c r="M501" s="48"/>
      <c r="N501" s="48"/>
      <c r="O501" s="48"/>
      <c r="P501" s="4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47" t="n">
        <f aca="false">SUM(F502,G502,H502)</f>
        <v>0</v>
      </c>
      <c r="F502" s="47" t="n">
        <f aca="false">+Bemowo!E502+Białołęka!E502+Bielany!E502+Mokotów!E502+Ochota!E502+'Praga Płd.'!E502+'Praga Płn.'!E502+Rembertów!E502+Śródmieście!E502+Targówek!E502+Ursus!E502+Ursynów!E502+Wawer!E502+Wesoła!E502+Wilanów!E502+Włochy!E502+Wola!E502+Żoliborz!E502</f>
        <v>0</v>
      </c>
      <c r="G502" s="47"/>
      <c r="H502" s="47"/>
      <c r="I502" s="35" t="str">
        <f aca="false">IF(SUM(F502+G502+H502)=SUM(E502),"Dobrze","Nie")</f>
        <v>Dobrze</v>
      </c>
      <c r="J502" s="35" t="e">
        <f aca="false">IF(SUM(#REF!+#REF!+#REF!)=SUM(#REF!),"Dobrze","Nie")</f>
        <v>#REF!</v>
      </c>
      <c r="K502" s="35" t="e">
        <f aca="false">IF(SUM(#REF!+#REF!+#REF!)=SUM(#REF!),"Dobrze","Nie")</f>
        <v>#REF!</v>
      </c>
      <c r="L502" s="35" t="e">
        <f aca="false">IF(SUM(#REF!+#REF!+#REF!)=SUM(#REF!),"Dobrze","Nie")</f>
        <v>#REF!</v>
      </c>
      <c r="M502" s="48"/>
      <c r="N502" s="48"/>
      <c r="O502" s="48"/>
      <c r="P502" s="4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47" t="n">
        <f aca="false">SUM(E506)</f>
        <v>0</v>
      </c>
      <c r="F503" s="47" t="n">
        <f aca="false">SUM(F506)</f>
        <v>0</v>
      </c>
      <c r="G503" s="47" t="n">
        <f aca="false">SUM(G506)</f>
        <v>0</v>
      </c>
      <c r="H503" s="47" t="n">
        <f aca="false">SUM(H506)</f>
        <v>0</v>
      </c>
      <c r="I503" s="35" t="str">
        <f aca="false">IF(SUM(F503+G503+H503)=SUM(E503),"Dobrze","Nie")</f>
        <v>Dobrze</v>
      </c>
      <c r="J503" s="35" t="e">
        <f aca="false">IF(SUM(#REF!+#REF!+#REF!)=SUM(#REF!),"Dobrze","Nie")</f>
        <v>#REF!</v>
      </c>
      <c r="K503" s="35" t="e">
        <f aca="false">IF(SUM(#REF!+#REF!+#REF!)=SUM(#REF!),"Dobrze","Nie")</f>
        <v>#REF!</v>
      </c>
      <c r="L503" s="35" t="e">
        <f aca="false">IF(SUM(#REF!+#REF!+#REF!)=SUM(#REF!),"Dobrze","Nie")</f>
        <v>#REF!</v>
      </c>
      <c r="M503" s="48"/>
      <c r="N503" s="48"/>
      <c r="O503" s="48"/>
      <c r="P503" s="48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47"/>
      <c r="F504" s="47"/>
      <c r="G504" s="47"/>
      <c r="H504" s="47"/>
      <c r="I504" s="35" t="str">
        <f aca="false">IF(SUM(F504+G504+H504)=SUM(E504),"Dobrze","Nie")</f>
        <v>Dobrze</v>
      </c>
      <c r="J504" s="35" t="e">
        <f aca="false">IF(SUM(#REF!+#REF!+#REF!)=SUM(#REF!),"Dobrze","Nie")</f>
        <v>#REF!</v>
      </c>
      <c r="K504" s="35" t="e">
        <f aca="false">IF(SUM(#REF!+#REF!+#REF!)=SUM(#REF!),"Dobrze","Nie")</f>
        <v>#REF!</v>
      </c>
      <c r="L504" s="35" t="e">
        <f aca="false">IF(SUM(#REF!+#REF!+#REF!)=SUM(#REF!),"Dobrze","Nie")</f>
        <v>#REF!</v>
      </c>
      <c r="M504" s="48"/>
      <c r="N504" s="48"/>
      <c r="O504" s="48"/>
      <c r="P504" s="48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47"/>
      <c r="F505" s="47" t="n">
        <f aca="false">+Bemowo!E505+Białołęka!E505+Bielany!E505+Mokotów!E505+Ochota!E505+'Praga Płd.'!E505+'Praga Płn.'!E505+Rembertów!E505+Śródmieście!E505+Targówek!E505+Ursus!E505+Ursynów!E505+Wawer!E505+Wesoła!E505+Wilanów!E505+Włochy!E505+Wola!E505+Żoliborz!E505</f>
        <v>0</v>
      </c>
      <c r="G505" s="138"/>
      <c r="H505" s="138"/>
      <c r="I505" s="35" t="str">
        <f aca="false">IF(SUM(F505+G505+H505)=SUM(E505),"Dobrze","Nie")</f>
        <v>Dobrze</v>
      </c>
      <c r="J505" s="35" t="e">
        <f aca="false">IF(SUM(#REF!+#REF!+#REF!)=SUM(#REF!),"Dobrze","Nie")</f>
        <v>#REF!</v>
      </c>
      <c r="K505" s="35" t="e">
        <f aca="false">IF(SUM(#REF!+#REF!+#REF!)=SUM(#REF!),"Dobrze","Nie")</f>
        <v>#REF!</v>
      </c>
      <c r="L505" s="35" t="e">
        <f aca="false">IF(SUM(#REF!+#REF!+#REF!)=SUM(#REF!),"Dobrze","Nie")</f>
        <v>#REF!</v>
      </c>
      <c r="M505" s="48"/>
      <c r="N505" s="48"/>
      <c r="O505" s="139"/>
      <c r="P505" s="139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71" t="n">
        <f aca="false">SUM(F506,G506,H506)</f>
        <v>0</v>
      </c>
      <c r="F506" s="71" t="n">
        <f aca="false">+Bemowo!E506+Białołęka!E506+Bielany!E506+Mokotów!E506+Ochota!E506+'Praga Płd.'!E506+'Praga Płn.'!E506+Rembertów!E506+Śródmieście!E506+Targówek!E506+Ursus!E506+Ursynów!E506+Wawer!E506+Wesoła!E506+Wilanów!E506+Włochy!E506+Wola!E506+Żoliborz!E506</f>
        <v>0</v>
      </c>
      <c r="G506" s="71"/>
      <c r="H506" s="71"/>
      <c r="I506" s="35" t="str">
        <f aca="false">IF(SUM(F506+G506+H506)=SUM(E506),"Dobrze","Nie")</f>
        <v>Dobrze</v>
      </c>
      <c r="J506" s="35" t="e">
        <f aca="false">IF(SUM(#REF!+#REF!+#REF!)=SUM(#REF!),"Dobrze","Nie")</f>
        <v>#REF!</v>
      </c>
      <c r="K506" s="35" t="e">
        <f aca="false">IF(SUM(#REF!+#REF!+#REF!)=SUM(#REF!),"Dobrze","Nie")</f>
        <v>#REF!</v>
      </c>
      <c r="L506" s="35" t="e">
        <f aca="false">IF(SUM(#REF!+#REF!+#REF!)=SUM(#REF!),"Dobrze","Nie")</f>
        <v>#REF!</v>
      </c>
      <c r="M506" s="63"/>
      <c r="N506" s="63"/>
      <c r="O506" s="63"/>
      <c r="P506" s="63"/>
    </row>
    <row r="507" customFormat="false" ht="12.75" hidden="true" customHeight="false" outlineLevel="0" collapsed="false">
      <c r="A507" s="106"/>
      <c r="B507" s="109" t="n">
        <v>90095</v>
      </c>
      <c r="C507" s="108"/>
      <c r="D507" s="82" t="s">
        <v>155</v>
      </c>
      <c r="E507" s="62" t="n">
        <f aca="false">SUM(F507,G507,H507)</f>
        <v>0</v>
      </c>
      <c r="F507" s="62" t="n">
        <f aca="false">SUM(F508,F512)</f>
        <v>0</v>
      </c>
      <c r="G507" s="71"/>
      <c r="H507" s="71"/>
      <c r="I507" s="35" t="str">
        <f aca="false">IF(SUM(F507+G507+H507)=SUM(E507),"Dobrze","Nie")</f>
        <v>Dobrze</v>
      </c>
      <c r="J507" s="35"/>
      <c r="K507" s="35"/>
      <c r="L507" s="35"/>
      <c r="M507" s="63"/>
      <c r="N507" s="63"/>
      <c r="O507" s="63"/>
      <c r="P507" s="63"/>
    </row>
    <row r="508" customFormat="false" ht="12.75" hidden="true" customHeight="false" outlineLevel="0" collapsed="false">
      <c r="A508" s="106"/>
      <c r="B508" s="106"/>
      <c r="C508" s="106"/>
      <c r="D508" s="46" t="s">
        <v>18</v>
      </c>
      <c r="E508" s="47" t="n">
        <f aca="false">SUM(F508,G508,H508)</f>
        <v>0</v>
      </c>
      <c r="F508" s="47" t="n">
        <f aca="false">SUM(F509:F511)</f>
        <v>0</v>
      </c>
      <c r="G508" s="71"/>
      <c r="H508" s="71"/>
      <c r="I508" s="35" t="str">
        <f aca="false">IF(SUM(F508+G508+H508)=SUM(E508),"Dobrze","Nie")</f>
        <v>Dobrze</v>
      </c>
      <c r="J508" s="35"/>
      <c r="K508" s="35"/>
      <c r="L508" s="35"/>
      <c r="M508" s="63"/>
      <c r="N508" s="63"/>
      <c r="O508" s="63"/>
      <c r="P508" s="63"/>
    </row>
    <row r="509" customFormat="false" ht="12.75" hidden="true" customHeight="false" outlineLevel="0" collapsed="false">
      <c r="A509" s="106"/>
      <c r="B509" s="106"/>
      <c r="C509" s="106"/>
      <c r="D509" s="52" t="s">
        <v>19</v>
      </c>
      <c r="E509" s="47" t="n">
        <f aca="false">SUM(F509,G509,H509)</f>
        <v>0</v>
      </c>
      <c r="F509" s="47"/>
      <c r="G509" s="71"/>
      <c r="H509" s="71"/>
      <c r="I509" s="35" t="str">
        <f aca="false">IF(SUM(F509+G509+H509)=SUM(E509),"Dobrze","Nie")</f>
        <v>Dobrze</v>
      </c>
      <c r="J509" s="35"/>
      <c r="K509" s="35"/>
      <c r="L509" s="35"/>
      <c r="M509" s="63"/>
      <c r="N509" s="63"/>
      <c r="O509" s="63"/>
      <c r="P509" s="63"/>
    </row>
    <row r="510" customFormat="false" ht="12.75" hidden="true" customHeight="false" outlineLevel="0" collapsed="false">
      <c r="A510" s="106"/>
      <c r="B510" s="106"/>
      <c r="C510" s="106"/>
      <c r="D510" s="52" t="s">
        <v>20</v>
      </c>
      <c r="E510" s="47" t="n">
        <v>0</v>
      </c>
      <c r="F510" s="47"/>
      <c r="G510" s="71"/>
      <c r="H510" s="71"/>
      <c r="I510" s="35" t="str">
        <f aca="false">IF(SUM(F510+G510+H510)=SUM(E510),"Dobrze","Nie")</f>
        <v>Dobrze</v>
      </c>
      <c r="J510" s="35"/>
      <c r="K510" s="35"/>
      <c r="L510" s="35"/>
      <c r="M510" s="63"/>
      <c r="N510" s="63"/>
      <c r="O510" s="63"/>
      <c r="P510" s="63"/>
    </row>
    <row r="511" customFormat="false" ht="12.75" hidden="true" customHeight="false" outlineLevel="0" collapsed="false">
      <c r="A511" s="106"/>
      <c r="B511" s="106"/>
      <c r="C511" s="106"/>
      <c r="D511" s="52" t="s">
        <v>21</v>
      </c>
      <c r="E511" s="47" t="n">
        <f aca="false">E513</f>
        <v>0</v>
      </c>
      <c r="F511" s="47" t="n">
        <f aca="false">SUM(F513)</f>
        <v>0</v>
      </c>
      <c r="G511" s="71"/>
      <c r="H511" s="71"/>
      <c r="I511" s="35" t="str">
        <f aca="false">IF(SUM(F511+G511+H511)=SUM(E511),"Dobrze","Nie")</f>
        <v>Dobrze</v>
      </c>
      <c r="J511" s="35"/>
      <c r="K511" s="35"/>
      <c r="L511" s="35"/>
      <c r="M511" s="63"/>
      <c r="N511" s="63"/>
      <c r="O511" s="63"/>
      <c r="P511" s="63"/>
    </row>
    <row r="512" customFormat="false" ht="12.75" hidden="true" customHeight="false" outlineLevel="0" collapsed="false">
      <c r="A512" s="106"/>
      <c r="B512" s="106"/>
      <c r="C512" s="106"/>
      <c r="D512" s="46" t="s">
        <v>22</v>
      </c>
      <c r="E512" s="47"/>
      <c r="F512" s="47"/>
      <c r="G512" s="71"/>
      <c r="H512" s="71"/>
      <c r="I512" s="35" t="str">
        <f aca="false">IF(SUM(F512+G512+H512)=SUM(E512),"Dobrze","Nie")</f>
        <v>Dobrze</v>
      </c>
      <c r="J512" s="35"/>
      <c r="K512" s="35"/>
      <c r="L512" s="35"/>
      <c r="M512" s="63"/>
      <c r="N512" s="63"/>
      <c r="O512" s="63"/>
      <c r="P512" s="63"/>
    </row>
    <row r="513" customFormat="false" ht="12.75" hidden="true" customHeight="false" outlineLevel="0" collapsed="false">
      <c r="A513" s="106"/>
      <c r="B513" s="106"/>
      <c r="C513" s="108" t="n">
        <v>4270</v>
      </c>
      <c r="D513" s="86" t="s">
        <v>55</v>
      </c>
      <c r="E513" s="71" t="n">
        <f aca="false">SUM(F513,G513,H513)</f>
        <v>0</v>
      </c>
      <c r="F513" s="71" t="n">
        <f aca="false">+Bemowo!E513+Białołęka!E513+Bielany!E513+Mokotów!E513+Ochota!E513+'Praga Płd.'!E513+'Praga Płn.'!E513+Rembertów!E513+Śródmieście!E513+Targówek!E513+Ursus!E513+Ursynów!E513+Wawer!E513+Wesoła!E513+Wilanów!E513+Włochy!E513+Wola!E513+Żoliborz!E513</f>
        <v>0</v>
      </c>
      <c r="G513" s="71"/>
      <c r="H513" s="71"/>
      <c r="I513" s="35" t="str">
        <f aca="false">IF(SUM(F513+G513+H513)=SUM(E513),"Dobrze","Nie")</f>
        <v>Dobrze</v>
      </c>
      <c r="J513" s="35"/>
      <c r="K513" s="35"/>
      <c r="L513" s="35"/>
      <c r="M513" s="63"/>
      <c r="N513" s="63"/>
      <c r="O513" s="63"/>
      <c r="P513" s="63"/>
    </row>
    <row r="514" customFormat="false" ht="38.25" hidden="true" customHeight="false" outlineLevel="0" collapsed="false">
      <c r="A514" s="22" t="n">
        <v>925</v>
      </c>
      <c r="B514" s="108"/>
      <c r="C514" s="108"/>
      <c r="D514" s="82" t="s">
        <v>167</v>
      </c>
      <c r="E514" s="41" t="n">
        <f aca="false">SUM(E526)</f>
        <v>0</v>
      </c>
      <c r="F514" s="41" t="n">
        <f aca="false">SUM(F526)</f>
        <v>0</v>
      </c>
      <c r="G514" s="41" t="n">
        <f aca="false">SUM(G526)</f>
        <v>0</v>
      </c>
      <c r="H514" s="41" t="n">
        <f aca="false">SUM(H526)</f>
        <v>0</v>
      </c>
      <c r="I514" s="35" t="str">
        <f aca="false">IF(SUM(F514+G514+H514)=SUM(E514),"Dobrze","Nie")</f>
        <v>Dobrze</v>
      </c>
      <c r="J514" s="35" t="e">
        <f aca="false">IF(SUM(#REF!+#REF!+#REF!)=SUM(#REF!),"Dobrze","Nie")</f>
        <v>#REF!</v>
      </c>
      <c r="K514" s="35" t="e">
        <f aca="false">IF(SUM(#REF!+#REF!+#REF!)=SUM(#REF!),"Dobrze","Nie")</f>
        <v>#REF!</v>
      </c>
      <c r="L514" s="35" t="e">
        <f aca="false">IF(SUM(#REF!+#REF!+#REF!)=SUM(#REF!),"Dobrze","Nie")</f>
        <v>#REF!</v>
      </c>
      <c r="M514" s="42"/>
      <c r="N514" s="42"/>
      <c r="O514" s="42"/>
      <c r="P514" s="42"/>
    </row>
    <row r="515" customFormat="false" ht="12.75" hidden="true" customHeight="false" outlineLevel="1" collapsed="false">
      <c r="A515" s="128"/>
      <c r="B515" s="129"/>
      <c r="C515" s="129"/>
      <c r="D515" s="175" t="s">
        <v>18</v>
      </c>
      <c r="E515" s="47" t="n">
        <f aca="false">SUM(E521)</f>
        <v>0</v>
      </c>
      <c r="F515" s="47" t="n">
        <f aca="false">SUM(F521)</f>
        <v>0</v>
      </c>
      <c r="G515" s="47" t="n">
        <f aca="false">SUM(G521)</f>
        <v>0</v>
      </c>
      <c r="H515" s="47" t="n">
        <f aca="false">SUM(H521)</f>
        <v>0</v>
      </c>
      <c r="I515" s="35" t="str">
        <f aca="false">IF(SUM(F515+G515+H515)=SUM(E515),"Dobrze","Nie")</f>
        <v>Dobrze</v>
      </c>
      <c r="J515" s="35" t="e">
        <f aca="false">IF(SUM(#REF!+#REF!+#REF!)=SUM(#REF!),"Dobrze","Nie")</f>
        <v>#REF!</v>
      </c>
      <c r="K515" s="35" t="e">
        <f aca="false">IF(SUM(#REF!+#REF!+#REF!)=SUM(#REF!),"Dobrze","Nie")</f>
        <v>#REF!</v>
      </c>
      <c r="L515" s="35" t="e">
        <f aca="false">IF(SUM(#REF!+#REF!+#REF!)=SUM(#REF!),"Dobrze","Nie")</f>
        <v>#REF!</v>
      </c>
      <c r="M515" s="48"/>
      <c r="N515" s="48"/>
      <c r="O515" s="48"/>
      <c r="P515" s="48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47" t="n">
        <f aca="false">SUM(E522)</f>
        <v>0</v>
      </c>
      <c r="F516" s="47" t="n">
        <f aca="false">SUM(F522)</f>
        <v>0</v>
      </c>
      <c r="G516" s="47" t="n">
        <f aca="false">SUM(G522)</f>
        <v>0</v>
      </c>
      <c r="H516" s="47" t="n">
        <f aca="false">SUM(H522)</f>
        <v>0</v>
      </c>
      <c r="I516" s="35" t="str">
        <f aca="false">IF(SUM(F516+G516+H516)=SUM(E516),"Dobrze","Nie")</f>
        <v>Dobrze</v>
      </c>
      <c r="J516" s="35" t="e">
        <f aca="false">IF(SUM(#REF!+#REF!+#REF!)=SUM(#REF!),"Dobrze","Nie")</f>
        <v>#REF!</v>
      </c>
      <c r="K516" s="35" t="e">
        <f aca="false">IF(SUM(#REF!+#REF!+#REF!)=SUM(#REF!),"Dobrze","Nie")</f>
        <v>#REF!</v>
      </c>
      <c r="L516" s="35" t="e">
        <f aca="false">IF(SUM(#REF!+#REF!+#REF!)=SUM(#REF!),"Dobrze","Nie")</f>
        <v>#REF!</v>
      </c>
      <c r="M516" s="48"/>
      <c r="N516" s="48"/>
      <c r="O516" s="48"/>
      <c r="P516" s="48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47" t="n">
        <f aca="false">SUM(E523)</f>
        <v>0</v>
      </c>
      <c r="F517" s="47" t="n">
        <f aca="false">SUM(F523)</f>
        <v>0</v>
      </c>
      <c r="G517" s="47" t="n">
        <f aca="false">SUM(G523)</f>
        <v>0</v>
      </c>
      <c r="H517" s="47" t="n">
        <f aca="false">SUM(H523)</f>
        <v>0</v>
      </c>
      <c r="I517" s="35" t="str">
        <f aca="false">IF(SUM(F517+G517+H517)=SUM(E517),"Dobrze","Nie")</f>
        <v>Dobrze</v>
      </c>
      <c r="J517" s="35" t="e">
        <f aca="false">IF(SUM(#REF!+#REF!+#REF!)=SUM(#REF!),"Dobrze","Nie")</f>
        <v>#REF!</v>
      </c>
      <c r="K517" s="35" t="e">
        <f aca="false">IF(SUM(#REF!+#REF!+#REF!)=SUM(#REF!),"Dobrze","Nie")</f>
        <v>#REF!</v>
      </c>
      <c r="L517" s="35" t="e">
        <f aca="false">IF(SUM(#REF!+#REF!+#REF!)=SUM(#REF!),"Dobrze","Nie")</f>
        <v>#REF!</v>
      </c>
      <c r="M517" s="48"/>
      <c r="N517" s="48"/>
      <c r="O517" s="48"/>
      <c r="P517" s="48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47" t="n">
        <f aca="false">SUM(E524)</f>
        <v>0</v>
      </c>
      <c r="F518" s="47" t="n">
        <f aca="false">SUM(F524)</f>
        <v>0</v>
      </c>
      <c r="G518" s="47" t="n">
        <f aca="false">SUM(G524)</f>
        <v>0</v>
      </c>
      <c r="H518" s="47" t="n">
        <f aca="false">SUM(H524)</f>
        <v>0</v>
      </c>
      <c r="I518" s="35" t="str">
        <f aca="false">IF(SUM(F518+G518+H518)=SUM(E518),"Dobrze","Nie")</f>
        <v>Dobrze</v>
      </c>
      <c r="J518" s="35" t="e">
        <f aca="false">IF(SUM(#REF!+#REF!+#REF!)=SUM(#REF!),"Dobrze","Nie")</f>
        <v>#REF!</v>
      </c>
      <c r="K518" s="35" t="e">
        <f aca="false">IF(SUM(#REF!+#REF!+#REF!)=SUM(#REF!),"Dobrze","Nie")</f>
        <v>#REF!</v>
      </c>
      <c r="L518" s="35" t="e">
        <f aca="false">IF(SUM(#REF!+#REF!+#REF!)=SUM(#REF!),"Dobrze","Nie")</f>
        <v>#REF!</v>
      </c>
      <c r="M518" s="48"/>
      <c r="N518" s="48"/>
      <c r="O518" s="48"/>
      <c r="P518" s="48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47" t="n">
        <f aca="false">SUM(E525)</f>
        <v>0</v>
      </c>
      <c r="F519" s="47" t="n">
        <f aca="false">SUM(F525)</f>
        <v>0</v>
      </c>
      <c r="G519" s="47" t="n">
        <f aca="false">SUM(G525)</f>
        <v>0</v>
      </c>
      <c r="H519" s="47" t="n">
        <f aca="false">SUM(H525)</f>
        <v>0</v>
      </c>
      <c r="I519" s="35" t="str">
        <f aca="false">IF(SUM(F519+G519+H519)=SUM(E519),"Dobrze","Nie")</f>
        <v>Dobrze</v>
      </c>
      <c r="J519" s="35" t="e">
        <f aca="false">IF(SUM(#REF!+#REF!+#REF!)=SUM(#REF!),"Dobrze","Nie")</f>
        <v>#REF!</v>
      </c>
      <c r="K519" s="35" t="e">
        <f aca="false">IF(SUM(#REF!+#REF!+#REF!)=SUM(#REF!),"Dobrze","Nie")</f>
        <v>#REF!</v>
      </c>
      <c r="L519" s="35" t="e">
        <f aca="false">IF(SUM(#REF!+#REF!+#REF!)=SUM(#REF!),"Dobrze","Nie")</f>
        <v>#REF!</v>
      </c>
      <c r="M519" s="48"/>
      <c r="N519" s="48"/>
      <c r="O519" s="48"/>
      <c r="P519" s="48"/>
    </row>
    <row r="520" s="133" customFormat="true" ht="12.75" hidden="true" customHeight="false" outlineLevel="0" collapsed="false">
      <c r="A520" s="80"/>
      <c r="B520" s="81" t="n">
        <v>92595</v>
      </c>
      <c r="C520" s="132"/>
      <c r="D520" s="82" t="s">
        <v>155</v>
      </c>
      <c r="E520" s="62" t="n">
        <f aca="false">SUM(F520,G520,H520)</f>
        <v>0</v>
      </c>
      <c r="F520" s="62" t="n">
        <f aca="false">SUM(F521,F525)</f>
        <v>0</v>
      </c>
      <c r="G520" s="62" t="n">
        <f aca="false">SUM(G521,G525)</f>
        <v>0</v>
      </c>
      <c r="H520" s="62" t="n">
        <f aca="false">SUM(H521,H525)</f>
        <v>0</v>
      </c>
      <c r="I520" s="35" t="str">
        <f aca="false">IF(SUM(F520+G520+H520)=SUM(E520),"Dobrze","Nie")</f>
        <v>Dobrze</v>
      </c>
      <c r="J520" s="35" t="e">
        <f aca="false">IF(SUM(#REF!+#REF!+#REF!)=SUM(#REF!),"Dobrze","Nie")</f>
        <v>#REF!</v>
      </c>
      <c r="K520" s="35" t="e">
        <f aca="false">IF(SUM(#REF!+#REF!+#REF!)=SUM(#REF!),"Dobrze","Nie")</f>
        <v>#REF!</v>
      </c>
      <c r="L520" s="35" t="e">
        <f aca="false">IF(SUM(#REF!+#REF!+#REF!)=SUM(#REF!),"Dobrze","Nie")</f>
        <v>#REF!</v>
      </c>
      <c r="M520" s="63"/>
      <c r="N520" s="63"/>
      <c r="O520" s="63"/>
      <c r="P520" s="63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47" t="n">
        <f aca="false">SUM(F521,G521,H521)</f>
        <v>0</v>
      </c>
      <c r="F521" s="178" t="n">
        <f aca="false">+Bemowo!E521+Białołęka!E521+Bielany!E521+Mokotów!E521+Ochota!E521+'Praga Płd.'!E521+'Praga Płn.'!E521+Rembertów!E521+Śródmieście!E521+Targówek!E521+Ursus!E521+Ursynów!E521+Wawer!E521+Wesoła!E521+Wilanów!E521+Włochy!E521+Wola!E521+Żoliborz!E521</f>
        <v>0</v>
      </c>
      <c r="G521" s="47" t="n">
        <f aca="false">SUM(G522:G524)</f>
        <v>0</v>
      </c>
      <c r="H521" s="47" t="n">
        <f aca="false">SUM(H522:H524)</f>
        <v>0</v>
      </c>
      <c r="I521" s="35" t="str">
        <f aca="false">IF(SUM(F521+G521+H521)=SUM(E521),"Dobrze","Nie")</f>
        <v>Dobrze</v>
      </c>
      <c r="J521" s="35" t="e">
        <f aca="false">IF(SUM(#REF!+#REF!+#REF!)=SUM(#REF!),"Dobrze","Nie")</f>
        <v>#REF!</v>
      </c>
      <c r="K521" s="35" t="e">
        <f aca="false">IF(SUM(#REF!+#REF!+#REF!)=SUM(#REF!),"Dobrze","Nie")</f>
        <v>#REF!</v>
      </c>
      <c r="L521" s="35" t="e">
        <f aca="false">IF(SUM(#REF!+#REF!+#REF!)=SUM(#REF!),"Dobrze","Nie")</f>
        <v>#REF!</v>
      </c>
      <c r="M521" s="48"/>
      <c r="N521" s="48"/>
      <c r="O521" s="48"/>
      <c r="P521" s="4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47" t="n">
        <f aca="false">SUM(F522,G522,H522)</f>
        <v>0</v>
      </c>
      <c r="F522" s="178" t="n">
        <f aca="false">+Bemowo!E522+Białołęka!E522+Bielany!E522+Mokotów!E522+Ochota!E522+'Praga Płd.'!E522+'Praga Płn.'!E522+Rembertów!E522+Śródmieście!E522+Targówek!E522+Ursus!E522+Ursynów!E522+Wawer!E522+Wesoła!E522+Wilanów!E522+Włochy!E522+Wola!E522+Żoliborz!E522</f>
        <v>0</v>
      </c>
      <c r="G522" s="47"/>
      <c r="H522" s="47"/>
      <c r="I522" s="35" t="str">
        <f aca="false">IF(SUM(F522+G522+H522)=SUM(E522),"Dobrze","Nie")</f>
        <v>Dobrze</v>
      </c>
      <c r="J522" s="35" t="e">
        <f aca="false">IF(SUM(#REF!+#REF!+#REF!)=SUM(#REF!),"Dobrze","Nie")</f>
        <v>#REF!</v>
      </c>
      <c r="K522" s="35" t="e">
        <f aca="false">IF(SUM(#REF!+#REF!+#REF!)=SUM(#REF!),"Dobrze","Nie")</f>
        <v>#REF!</v>
      </c>
      <c r="L522" s="35" t="e">
        <f aca="false">IF(SUM(#REF!+#REF!+#REF!)=SUM(#REF!),"Dobrze","Nie")</f>
        <v>#REF!</v>
      </c>
      <c r="M522" s="48"/>
      <c r="N522" s="48"/>
      <c r="O522" s="48"/>
      <c r="P522" s="4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47" t="n">
        <f aca="false">SUM(F523,G523,H523)</f>
        <v>0</v>
      </c>
      <c r="F523" s="178" t="n">
        <f aca="false">+Bemowo!E523+Białołęka!E523+Bielany!E523+Mokotów!E523+Ochota!E523+'Praga Płd.'!E523+'Praga Płn.'!E523+Rembertów!E523+Śródmieście!E523+Targówek!E523+Ursus!E523+Ursynów!E523+Wawer!E523+Wesoła!E523+Wilanów!E523+Włochy!E523+Wola!E523+Żoliborz!E523</f>
        <v>0</v>
      </c>
      <c r="G523" s="47"/>
      <c r="H523" s="47" t="n">
        <f aca="false">SUM(H526)</f>
        <v>0</v>
      </c>
      <c r="I523" s="35" t="str">
        <f aca="false">IF(SUM(F523+G523+H523)=SUM(E523),"Dobrze","Nie")</f>
        <v>Dobrze</v>
      </c>
      <c r="J523" s="35" t="e">
        <f aca="false">IF(SUM(#REF!+#REF!+#REF!)=SUM(#REF!),"Dobrze","Nie")</f>
        <v>#REF!</v>
      </c>
      <c r="K523" s="35" t="e">
        <f aca="false">IF(SUM(#REF!+#REF!+#REF!)=SUM(#REF!),"Dobrze","Nie")</f>
        <v>#REF!</v>
      </c>
      <c r="L523" s="35" t="e">
        <f aca="false">IF(SUM(#REF!+#REF!+#REF!)=SUM(#REF!),"Dobrze","Nie")</f>
        <v>#REF!</v>
      </c>
      <c r="M523" s="48"/>
      <c r="N523" s="48"/>
      <c r="O523" s="48"/>
      <c r="P523" s="48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47" t="n">
        <f aca="false">SUM(F524,G524,H524)</f>
        <v>0</v>
      </c>
      <c r="F524" s="178" t="n">
        <f aca="false">+Bemowo!E524+Białołęka!E524+Bielany!E524+Mokotów!E524+Ochota!E524+'Praga Płd.'!E524+'Praga Płn.'!E524+Rembertów!E524+Śródmieście!E524+Targówek!E524+Ursus!E524+Ursynów!E524+Wawer!E524+Wesoła!E524+Wilanów!E524+Włochy!E524+Wola!E524+Żoliborz!E524</f>
        <v>0</v>
      </c>
      <c r="G524" s="47" t="n">
        <f aca="false">SUM(G526)</f>
        <v>0</v>
      </c>
      <c r="H524" s="47"/>
      <c r="I524" s="35" t="str">
        <f aca="false">IF(SUM(F524+G524+H524)=SUM(E524),"Dobrze","Nie")</f>
        <v>Dobrze</v>
      </c>
      <c r="J524" s="35" t="e">
        <f aca="false">IF(SUM(#REF!+#REF!+#REF!)=SUM(#REF!),"Dobrze","Nie")</f>
        <v>#REF!</v>
      </c>
      <c r="K524" s="35" t="e">
        <f aca="false">IF(SUM(#REF!+#REF!+#REF!)=SUM(#REF!),"Dobrze","Nie")</f>
        <v>#REF!</v>
      </c>
      <c r="L524" s="35" t="e">
        <f aca="false">IF(SUM(#REF!+#REF!+#REF!)=SUM(#REF!),"Dobrze","Nie")</f>
        <v>#REF!</v>
      </c>
      <c r="M524" s="48"/>
      <c r="N524" s="48"/>
      <c r="O524" s="48"/>
      <c r="P524" s="48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47" t="n">
        <f aca="false">SUM(F525,G525,H525)</f>
        <v>0</v>
      </c>
      <c r="F525" s="178" t="n">
        <f aca="false">+Bemowo!E525+Białołęka!E525+Bielany!E525+Mokotów!E525+Ochota!E525+'Praga Płd.'!E525+'Praga Płn.'!E525+Rembertów!E525+Śródmieście!E525+Targówek!E525+Ursus!E525+Ursynów!E525+Wawer!E525+Wesoła!E525+Wilanów!E525+Włochy!E525+Wola!E525+Żoliborz!E525</f>
        <v>0</v>
      </c>
      <c r="G525" s="138"/>
      <c r="H525" s="138"/>
      <c r="I525" s="35" t="str">
        <f aca="false">IF(SUM(F525+G525+H525)=SUM(E525),"Dobrze","Nie")</f>
        <v>Dobrze</v>
      </c>
      <c r="J525" s="35" t="e">
        <f aca="false">IF(SUM(#REF!+#REF!+#REF!)=SUM(#REF!),"Dobrze","Nie")</f>
        <v>#REF!</v>
      </c>
      <c r="K525" s="35" t="e">
        <f aca="false">IF(SUM(#REF!+#REF!+#REF!)=SUM(#REF!),"Dobrze","Nie")</f>
        <v>#REF!</v>
      </c>
      <c r="L525" s="35" t="e">
        <f aca="false">IF(SUM(#REF!+#REF!+#REF!)=SUM(#REF!),"Dobrze","Nie")</f>
        <v>#REF!</v>
      </c>
      <c r="M525" s="48"/>
      <c r="N525" s="48"/>
      <c r="O525" s="139"/>
      <c r="P525" s="139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71" t="n">
        <f aca="false">SUM(F526,G526,H526)</f>
        <v>0</v>
      </c>
      <c r="F526" s="71" t="n">
        <f aca="false">+Bemowo!E526+Białołęka!E526+Bielany!E526+Mokotów!E526+Ochota!E526+'Praga Płd.'!E526+'Praga Płn.'!E526+Rembertów!E526+Śródmieście!E526+Targówek!E526+Ursus!E526+Ursynów!E526+Wawer!E526+Wesoła!E526+Wilanów!E526+Włochy!E526+Wola!E526+Żoliborz!E526</f>
        <v>0</v>
      </c>
      <c r="G526" s="71"/>
      <c r="H526" s="71"/>
      <c r="I526" s="35" t="str">
        <f aca="false">IF(SUM(F526+G526+H526)=SUM(E526),"Dobrze","Nie")</f>
        <v>Dobrze</v>
      </c>
      <c r="J526" s="35" t="e">
        <f aca="false">IF(SUM(#REF!+#REF!+#REF!)=SUM(#REF!),"Dobrze","Nie")</f>
        <v>#REF!</v>
      </c>
      <c r="K526" s="35" t="e">
        <f aca="false">IF(SUM(#REF!+#REF!+#REF!)=SUM(#REF!),"Dobrze","Nie")</f>
        <v>#REF!</v>
      </c>
      <c r="L526" s="35" t="e">
        <f aca="false">IF(SUM(#REF!+#REF!+#REF!)=SUM(#REF!),"Dobrze","Nie")</f>
        <v>#REF!</v>
      </c>
      <c r="M526" s="63"/>
      <c r="N526" s="63"/>
      <c r="O526" s="63"/>
      <c r="P526" s="63"/>
    </row>
    <row r="527" customFormat="false" ht="22.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268109894</v>
      </c>
      <c r="F527" s="41" t="n">
        <f aca="false">SUM(F15,F69,F86,F125,F155,F200,F213,F276,F262,F289,F447,F514,F487,F46,F33)</f>
        <v>191998000</v>
      </c>
      <c r="G527" s="41" t="n">
        <f aca="false">SUM(G15,G69,G86,G125,G155,G200,G213,G276,G262,G289,G447,G514,G487,G46,G33)</f>
        <v>9055179</v>
      </c>
      <c r="H527" s="41" t="n">
        <f aca="false">SUM(H15,H69,H86,H125,H155,H173,H186,H200,H213,H276,H262,H289,H447,H514,H487,H46,H33)</f>
        <v>67056715</v>
      </c>
      <c r="I527" s="35" t="str">
        <f aca="false">IF(SUM(F527+G527+H527)=SUM(E527),"Dobrze","Nie")</f>
        <v>Dobrze</v>
      </c>
      <c r="J527" s="35" t="e">
        <f aca="false">IF(SUM(#REF!+#REF!+#REF!)=SUM(#REF!),"Dobrze","Nie")</f>
        <v>#REF!</v>
      </c>
      <c r="K527" s="35" t="e">
        <f aca="false">IF(SUM(#REF!+#REF!+#REF!)=SUM(#REF!),"Dobrze","Nie")</f>
        <v>#REF!</v>
      </c>
      <c r="L527" s="35" t="e">
        <f aca="false">IF(SUM(#REF!+#REF!+#REF!)=SUM(#REF!),"Dobrze","Nie")</f>
        <v>#REF!</v>
      </c>
      <c r="M527" s="42"/>
      <c r="N527" s="42"/>
      <c r="O527" s="42"/>
      <c r="P527" s="42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268099894</v>
      </c>
      <c r="F528" s="53" t="n">
        <f aca="false">SUM(F16,F70,F87,F126,F156,F201,F214,F277,F263,F290,F448,F515,F488,F47,F34)</f>
        <v>191998000</v>
      </c>
      <c r="G528" s="53" t="n">
        <f aca="false">SUM(G16,G70,G87,G126,G156,G201,G214,G277,G263,G290,G448,G515,G488,G47,G34)</f>
        <v>9055179</v>
      </c>
      <c r="H528" s="53" t="n">
        <f aca="false">SUM(H16,H70,H87,H126,H156,H201,H214,H277,H263,H290,H448,H515,H488,H47,H34)</f>
        <v>67046715</v>
      </c>
      <c r="I528" s="35" t="str">
        <f aca="false">IF(SUM(F528+G528+H528)=SUM(E528),"Dobrze","Nie")</f>
        <v>Dobrze</v>
      </c>
      <c r="J528" s="35" t="e">
        <f aca="false">IF(SUM(#REF!+#REF!+#REF!)=SUM(#REF!),"Dobrze","Nie")</f>
        <v>#REF!</v>
      </c>
      <c r="K528" s="35" t="e">
        <f aca="false">IF(SUM(#REF!+#REF!+#REF!)=SUM(#REF!),"Dobrze","Nie")</f>
        <v>#REF!</v>
      </c>
      <c r="L528" s="35" t="e">
        <f aca="false">IF(SUM(#REF!+#REF!+#REF!)=SUM(#REF!),"Dobrze","Nie")</f>
        <v>#REF!</v>
      </c>
      <c r="M528" s="48"/>
      <c r="N528" s="48"/>
      <c r="O528" s="48"/>
      <c r="P528" s="48"/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57675617</v>
      </c>
      <c r="F529" s="53" t="n">
        <f aca="false">SUM(F17,F71,F88,F127,F157,F202,F215,F278,F264,F291,F449,F516,F489,F48,F35)</f>
        <v>7028065</v>
      </c>
      <c r="G529" s="53" t="n">
        <f aca="false">SUM(G17,G71,G88,G127,G157,G202,G215,G278,G264,G291,G449,G516,G489,G48,G35)</f>
        <v>9002179</v>
      </c>
      <c r="H529" s="53" t="n">
        <f aca="false">SUM(H17,H71,H88,H127,H157,H202,H215,H278,H264,H291,H449,H516,H489,H48,H35)</f>
        <v>41645373</v>
      </c>
      <c r="I529" s="35" t="str">
        <f aca="false">IF(SUM(F529+G529+H529)=SUM(E529),"Dobrze","Nie")</f>
        <v>Dobrze</v>
      </c>
      <c r="J529" s="35" t="e">
        <f aca="false">IF(SUM(#REF!+#REF!+#REF!)=SUM(#REF!),"Dobrze","Nie")</f>
        <v>#REF!</v>
      </c>
      <c r="K529" s="35" t="e">
        <f aca="false">IF(SUM(#REF!+#REF!+#REF!)=SUM(#REF!),"Dobrze","Nie")</f>
        <v>#REF!</v>
      </c>
      <c r="L529" s="35" t="e">
        <f aca="false">IF(SUM(#REF!+#REF!+#REF!)=SUM(#REF!),"Dobrze","Nie")</f>
        <v>#REF!</v>
      </c>
      <c r="M529" s="48"/>
      <c r="N529" s="48"/>
      <c r="O529" s="48"/>
      <c r="P529" s="48"/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1241000</v>
      </c>
      <c r="F530" s="53" t="n">
        <f aca="false">SUM(F18,F72,F89,F128,F158,F203,F216,F279,F265,F292,F450,F517,F490,F49,F36)</f>
        <v>105400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187000</v>
      </c>
      <c r="I530" s="35" t="str">
        <f aca="false">IF(SUM(F530+G530+H530)=SUM(E530),"Dobrze","Nie")</f>
        <v>Dobrze</v>
      </c>
      <c r="J530" s="35" t="e">
        <f aca="false">IF(SUM(#REF!+#REF!+#REF!)=SUM(#REF!),"Dobrze","Nie")</f>
        <v>#REF!</v>
      </c>
      <c r="K530" s="35" t="e">
        <f aca="false">IF(SUM(#REF!+#REF!+#REF!)=SUM(#REF!),"Dobrze","Nie")</f>
        <v>#REF!</v>
      </c>
      <c r="L530" s="35" t="e">
        <f aca="false">IF(SUM(#REF!+#REF!+#REF!)=SUM(#REF!),"Dobrze","Nie")</f>
        <v>#REF!</v>
      </c>
      <c r="M530" s="48"/>
      <c r="N530" s="48"/>
      <c r="O530" s="48"/>
      <c r="P530" s="48"/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209183277</v>
      </c>
      <c r="F531" s="53" t="n">
        <f aca="false">SUM(F19,F73,F90,F129,F159,F204,F217,F280,F266,F293,F451,F518,F491,F50,F37)</f>
        <v>183915935</v>
      </c>
      <c r="G531" s="53" t="n">
        <f aca="false">SUM(G19,G73,G90,G129,G159,G204,G217,G280,G266,G293,G451,G518,G491,G50,G37)</f>
        <v>53000</v>
      </c>
      <c r="H531" s="53" t="n">
        <f aca="false">SUM(H19,H73,H90,H129,H159,H204,H217,H280,H266,H293,H451,H518,H491,H50,H37)</f>
        <v>25214342</v>
      </c>
      <c r="I531" s="35" t="str">
        <f aca="false">IF(SUM(F531+G531+H531)=SUM(E531),"Dobrze","Nie")</f>
        <v>Dobrze</v>
      </c>
      <c r="J531" s="35" t="e">
        <f aca="false">IF(SUM(#REF!+#REF!+#REF!)=SUM(#REF!),"Dobrze","Nie")</f>
        <v>#REF!</v>
      </c>
      <c r="K531" s="35" t="e">
        <f aca="false">IF(SUM(#REF!+#REF!+#REF!)=SUM(#REF!),"Dobrze","Nie")</f>
        <v>#REF!</v>
      </c>
      <c r="L531" s="35" t="e">
        <f aca="false">IF(SUM(#REF!+#REF!+#REF!)=SUM(#REF!),"Dobrze","Nie")</f>
        <v>#REF!</v>
      </c>
      <c r="M531" s="48"/>
      <c r="N531" s="48"/>
      <c r="O531" s="48"/>
      <c r="P531" s="48"/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1000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10000</v>
      </c>
      <c r="I532" s="35" t="str">
        <f aca="false">IF(SUM(F532+G532+H532)=SUM(E532),"Dobrze","Nie")</f>
        <v>Dobrze</v>
      </c>
      <c r="J532" s="35" t="e">
        <f aca="false">IF(SUM(#REF!+#REF!+#REF!)=SUM(#REF!),"Dobrze","Nie")</f>
        <v>#REF!</v>
      </c>
      <c r="K532" s="35" t="e">
        <f aca="false">IF(SUM(#REF!+#REF!+#REF!)=SUM(#REF!),"Dobrze","Nie")</f>
        <v>#REF!</v>
      </c>
      <c r="L532" s="35" t="e">
        <f aca="false">IF(SUM(#REF!+#REF!+#REF!)=SUM(#REF!),"Dobrze","Nie")</f>
        <v>#REF!</v>
      </c>
      <c r="M532" s="48"/>
      <c r="N532" s="48"/>
      <c r="O532" s="48"/>
      <c r="P532" s="48"/>
    </row>
    <row r="533" customFormat="false" ht="12.75" hidden="false" customHeight="false" outlineLevel="0" collapsed="false">
      <c r="A533" s="6"/>
      <c r="B533" s="6"/>
      <c r="C533" s="6"/>
      <c r="D533" s="181"/>
      <c r="E533" s="182" t="n">
        <f aca="false">SUM(E529:E531)</f>
        <v>268099894</v>
      </c>
      <c r="F533" s="182" t="n">
        <f aca="false">SUM(F529:F531)</f>
        <v>191998000</v>
      </c>
      <c r="G533" s="182" t="n">
        <f aca="false">SUM(G529:G531)</f>
        <v>9055179</v>
      </c>
      <c r="H533" s="182" t="n">
        <f aca="false">SUM(H529:H531)</f>
        <v>67046715</v>
      </c>
      <c r="I533" s="35"/>
      <c r="J533" s="35"/>
      <c r="K533" s="35"/>
      <c r="L533" s="35"/>
      <c r="M533" s="183"/>
      <c r="N533" s="183"/>
      <c r="O533" s="183"/>
      <c r="P533" s="183"/>
    </row>
    <row r="534" customFormat="false" ht="12.75" hidden="false" customHeight="false" outlineLevel="0" collapsed="false">
      <c r="A534" s="6"/>
      <c r="B534" s="6"/>
      <c r="C534" s="6"/>
      <c r="D534" s="184"/>
      <c r="E534" s="182" t="n">
        <f aca="false">E533-E528</f>
        <v>0</v>
      </c>
      <c r="F534" s="182" t="n">
        <f aca="false">F533-F528</f>
        <v>0</v>
      </c>
      <c r="G534" s="182" t="n">
        <f aca="false">G533-G528</f>
        <v>0</v>
      </c>
      <c r="H534" s="182" t="n">
        <f aca="false">H533-H528</f>
        <v>0</v>
      </c>
      <c r="I534" s="185"/>
      <c r="J534" s="185"/>
      <c r="M534" s="183"/>
      <c r="N534" s="183"/>
      <c r="O534" s="183"/>
      <c r="P534" s="183"/>
    </row>
    <row r="535" customFormat="false" ht="12.75" hidden="false" customHeight="false" outlineLevel="0" collapsed="false">
      <c r="A535" s="6"/>
      <c r="B535" s="6"/>
      <c r="C535" s="6"/>
      <c r="D535" s="184"/>
      <c r="E535" s="186" t="n">
        <f aca="false">E533+E532</f>
        <v>268109894</v>
      </c>
      <c r="F535" s="186" t="n">
        <f aca="false">F533+F532</f>
        <v>191998000</v>
      </c>
      <c r="G535" s="186" t="n">
        <f aca="false">G533+G532</f>
        <v>9055179</v>
      </c>
      <c r="H535" s="186" t="n">
        <f aca="false">H533+H532</f>
        <v>67056715</v>
      </c>
      <c r="I535" s="187"/>
      <c r="J535" s="187"/>
      <c r="M535" s="183"/>
      <c r="N535" s="183"/>
      <c r="O535" s="183"/>
      <c r="P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4"/>
      <c r="E536" s="188" t="n">
        <f aca="false">SUBTOTAL(9,E408)</f>
        <v>187000</v>
      </c>
      <c r="F536" s="188" t="n">
        <f aca="false">SUBTOTAL(9,F408)</f>
        <v>0</v>
      </c>
      <c r="G536" s="188" t="n">
        <f aca="false">SUBTOTAL(9,G408)</f>
        <v>0</v>
      </c>
      <c r="H536" s="188" t="n">
        <f aca="false">SUBTOTAL(9,H408)</f>
        <v>187000</v>
      </c>
      <c r="I536" s="35" t="str">
        <f aca="false">IF(SUM(F536+G536+H536)=SUM(E536),"Dobrze","Nie")</f>
        <v>Dobrze</v>
      </c>
      <c r="J536" s="187"/>
      <c r="M536" s="183"/>
      <c r="N536" s="183"/>
      <c r="O536" s="183"/>
      <c r="P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8" t="n">
        <f aca="false">SUBTOTAL(9,F301)</f>
        <v>0</v>
      </c>
      <c r="G537" s="188" t="n">
        <f aca="false">SUBTOTAL(9,G301)</f>
        <v>0</v>
      </c>
      <c r="H537" s="188" t="n">
        <f aca="false">SUBTOTAL(9,H301)</f>
        <v>0</v>
      </c>
      <c r="I537" s="35" t="str">
        <f aca="false">IF(SUM(F537+G537+H537)=SUM(E537),"Dobrze","Nie")</f>
        <v>Dobrze</v>
      </c>
      <c r="J537" s="35" t="e">
        <f aca="false">IF(SUM(#REF!+#REF!+#REF!)=SUM(#REF!),"Dobrze","Nie")</f>
        <v>#REF!</v>
      </c>
      <c r="K537" s="35" t="e">
        <f aca="false">IF(SUM(#REF!+#REF!+#REF!)=SUM(#REF!),"Dobrze","Nie")</f>
        <v>#REF!</v>
      </c>
      <c r="L537" s="35" t="e">
        <f aca="false">IF(SUM(#REF!+#REF!+#REF!)=SUM(#REF!),"Dobrze","Nie")</f>
        <v>#REF!</v>
      </c>
      <c r="M537" s="183"/>
      <c r="N537" s="183"/>
      <c r="O537" s="183"/>
      <c r="P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1054000</v>
      </c>
      <c r="F538" s="188" t="n">
        <f aca="false">SUBTOTAL(9,F302)</f>
        <v>1054000</v>
      </c>
      <c r="G538" s="188" t="n">
        <f aca="false">SUBTOTAL(9,G302)</f>
        <v>0</v>
      </c>
      <c r="H538" s="188" t="n">
        <f aca="false">SUBTOTAL(9,H302)</f>
        <v>0</v>
      </c>
      <c r="I538" s="35" t="str">
        <f aca="false">IF(SUM(F538+G538+H538)=SUM(E538),"Dobrze","Nie")</f>
        <v>Dobrze</v>
      </c>
      <c r="J538" s="35" t="e">
        <f aca="false">IF(SUM(#REF!+#REF!+#REF!)=SUM(#REF!),"Dobrze","Nie")</f>
        <v>#REF!</v>
      </c>
      <c r="K538" s="35" t="e">
        <f aca="false">IF(SUM(#REF!+#REF!+#REF!)=SUM(#REF!),"Dobrze","Nie")</f>
        <v>#REF!</v>
      </c>
      <c r="L538" s="35" t="e">
        <f aca="false">IF(SUM(#REF!+#REF!+#REF!)=SUM(#REF!),"Dobrze","Nie")</f>
        <v>#REF!</v>
      </c>
      <c r="M538" s="183"/>
      <c r="N538" s="183"/>
      <c r="O538" s="183"/>
      <c r="P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8" t="n">
        <f aca="false">SUBTOTAL(9,F303)</f>
        <v>0</v>
      </c>
      <c r="G539" s="188" t="n">
        <f aca="false">SUBTOTAL(9,G303)</f>
        <v>0</v>
      </c>
      <c r="H539" s="188" t="n">
        <f aca="false">SUBTOTAL(9,H303)</f>
        <v>0</v>
      </c>
      <c r="I539" s="35" t="str">
        <f aca="false">IF(SUM(F539+G539+H539)=SUM(E539),"Dobrze","Nie")</f>
        <v>Dobrze</v>
      </c>
      <c r="J539" s="35" t="e">
        <f aca="false">IF(SUM(#REF!+#REF!+#REF!)=SUM(#REF!),"Dobrze","Nie")</f>
        <v>#REF!</v>
      </c>
      <c r="K539" s="35" t="e">
        <f aca="false">IF(SUM(#REF!+#REF!+#REF!)=SUM(#REF!),"Dobrze","Nie")</f>
        <v>#REF!</v>
      </c>
      <c r="L539" s="35" t="e">
        <f aca="false">IF(SUM(#REF!+#REF!+#REF!)=SUM(#REF!),"Dobrze","Nie")</f>
        <v>#REF!</v>
      </c>
      <c r="M539" s="183"/>
      <c r="N539" s="183"/>
      <c r="O539" s="183"/>
      <c r="P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 t="n">
        <f aca="false">SUBTOTAL(9,F506)</f>
        <v>0</v>
      </c>
      <c r="G540" s="188" t="n">
        <f aca="false">SUBTOTAL(9,G506)</f>
        <v>0</v>
      </c>
      <c r="H540" s="188" t="n">
        <f aca="false">SUBTOTAL(9,H506)</f>
        <v>0</v>
      </c>
      <c r="I540" s="35" t="str">
        <f aca="false">IF(SUM(F540+G540+H540)=SUM(E540),"Dobrze","Nie")</f>
        <v>Dobrze</v>
      </c>
      <c r="J540" s="35"/>
      <c r="K540" s="35"/>
      <c r="L540" s="35"/>
      <c r="M540" s="183"/>
      <c r="N540" s="183"/>
      <c r="O540" s="183"/>
      <c r="P540" s="183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9614282</v>
      </c>
      <c r="F541" s="188" t="n">
        <f aca="false">SUBTOTAL(9,F225,F304,F387,F331)</f>
        <v>2400</v>
      </c>
      <c r="G541" s="188" t="n">
        <f aca="false">SUBTOTAL(9,G225,G304,G387,G331)</f>
        <v>0</v>
      </c>
      <c r="H541" s="188" t="n">
        <f aca="false">SUBTOTAL(9,H225,H304,H387,H331)</f>
        <v>9611882</v>
      </c>
      <c r="I541" s="35" t="str">
        <f aca="false">IF(SUM(F541+G541+H541)=SUM(E541),"Dobrze","Nie")</f>
        <v>Dobrze</v>
      </c>
      <c r="J541" s="35" t="e">
        <f aca="false">IF(SUM(#REF!+#REF!+#REF!)=SUM(#REF!),"Dobrze","Nie")</f>
        <v>#REF!</v>
      </c>
      <c r="K541" s="35" t="e">
        <f aca="false">IF(SUM(#REF!+#REF!+#REF!)=SUM(#REF!),"Dobrze","Nie")</f>
        <v>#REF!</v>
      </c>
      <c r="L541" s="35" t="e">
        <f aca="false">IF(SUM(#REF!+#REF!+#REF!)=SUM(#REF!),"Dobrze","Nie")</f>
        <v>#REF!</v>
      </c>
      <c r="M541" s="183"/>
      <c r="N541" s="183"/>
      <c r="O541" s="183"/>
      <c r="P541" s="183"/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8" t="n">
        <f aca="false">SUBTOTAL(9,F147,F179,F192)</f>
        <v>0</v>
      </c>
      <c r="G542" s="188" t="n">
        <f aca="false">SUBTOTAL(9,G147,G179,G192)</f>
        <v>0</v>
      </c>
      <c r="H542" s="188" t="n">
        <f aca="false">SUBTOTAL(9,H147,H179,H192)</f>
        <v>0</v>
      </c>
      <c r="I542" s="35" t="str">
        <f aca="false">IF(SUM(F542+G542+H542)=SUM(E542),"Dobrze","Nie")</f>
        <v>Dobrze</v>
      </c>
      <c r="J542" s="35" t="e">
        <f aca="false">IF(SUM(#REF!+#REF!+#REF!)=SUM(#REF!),"Dobrze","Nie")</f>
        <v>#REF!</v>
      </c>
      <c r="K542" s="35" t="e">
        <f aca="false">IF(SUM(#REF!+#REF!+#REF!)=SUM(#REF!),"Dobrze","Nie")</f>
        <v>#REF!</v>
      </c>
      <c r="L542" s="35" t="e">
        <f aca="false">IF(SUM(#REF!+#REF!+#REF!)=SUM(#REF!),"Dobrze","Nie")</f>
        <v>#REF!</v>
      </c>
      <c r="M542" s="183"/>
      <c r="N542" s="183"/>
      <c r="O542" s="183"/>
      <c r="P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8" t="n">
        <f aca="false">SUBTOTAL(9,F226)</f>
        <v>0</v>
      </c>
      <c r="G543" s="188" t="n">
        <f aca="false">SUBTOTAL(9,G226)</f>
        <v>0</v>
      </c>
      <c r="H543" s="188" t="n">
        <f aca="false">SUBTOTAL(9,H226)</f>
        <v>0</v>
      </c>
      <c r="I543" s="35" t="str">
        <f aca="false">IF(SUM(F543+G543+H543)=SUM(E543),"Dobrze","Nie")</f>
        <v>Dobrze</v>
      </c>
      <c r="J543" s="35"/>
      <c r="K543" s="35"/>
      <c r="L543" s="35"/>
      <c r="M543" s="183"/>
      <c r="N543" s="183"/>
      <c r="O543" s="183"/>
      <c r="P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63,E371,E420,E433,E440,E332,E486)</f>
        <v>25285000</v>
      </c>
      <c r="F544" s="188" t="n">
        <f aca="false">SUBTOTAL(9,F363,F371,F420,F433,F440,F332,F486)</f>
        <v>24635000</v>
      </c>
      <c r="G544" s="188" t="n">
        <f aca="false">SUBTOTAL(9,G363,G371,G420,G433,G440,G332,G486)</f>
        <v>0</v>
      </c>
      <c r="H544" s="188" t="n">
        <f aca="false">SUBTOTAL(9,H363,H371,H420,H433,H440,H332,H486)</f>
        <v>650000</v>
      </c>
      <c r="I544" s="35" t="str">
        <f aca="false">IF(SUM(F544+G544+H544)=SUM(E544),"Dobrze","Nie")</f>
        <v>Dobrze</v>
      </c>
      <c r="J544" s="35" t="e">
        <f aca="false">IF(SUM(#REF!+#REF!+#REF!)=SUM(#REF!),"Dobrze","Nie")</f>
        <v>#REF!</v>
      </c>
      <c r="K544" s="35" t="e">
        <f aca="false">IF(SUM(#REF!+#REF!+#REF!)=SUM(#REF!),"Dobrze","Nie")</f>
        <v>#REF!</v>
      </c>
      <c r="L544" s="35" t="e">
        <f aca="false">IF(SUM(#REF!+#REF!+#REF!)=SUM(#REF!),"Dobrze","Nie")</f>
        <v>#REF!</v>
      </c>
      <c r="M544" s="183"/>
      <c r="N544" s="183"/>
      <c r="O544" s="183"/>
      <c r="P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8" t="n">
        <f aca="false">SUBTOTAL(9,F274)</f>
        <v>0</v>
      </c>
      <c r="G545" s="188" t="n">
        <f aca="false">SUBTOTAL(9,G274)</f>
        <v>0</v>
      </c>
      <c r="H545" s="188" t="n">
        <f aca="false">SUBTOTAL(9,H274)</f>
        <v>0</v>
      </c>
      <c r="I545" s="35" t="str">
        <f aca="false">IF(SUM(F545+G545+H545)=SUM(E545),"Dobrze","Nie")</f>
        <v>Dobrze</v>
      </c>
      <c r="J545" s="35" t="e">
        <f aca="false">IF(SUM(#REF!+#REF!+#REF!)=SUM(#REF!),"Dobrze","Nie")</f>
        <v>#REF!</v>
      </c>
      <c r="K545" s="35" t="e">
        <f aca="false">IF(SUM(#REF!+#REF!+#REF!)=SUM(#REF!),"Dobrze","Nie")</f>
        <v>#REF!</v>
      </c>
      <c r="L545" s="35" t="e">
        <f aca="false">IF(SUM(#REF!+#REF!+#REF!)=SUM(#REF!),"Dobrze","Nie")</f>
        <v>#REF!</v>
      </c>
      <c r="M545" s="183"/>
      <c r="N545" s="183"/>
      <c r="O545" s="183"/>
      <c r="P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54558147</v>
      </c>
      <c r="F546" s="188" t="n">
        <f aca="false">SUBTOTAL(9,F27,F112,F137,F167,F227,F305,F333,F378,F388,F409,F421,F459,F472,F58)</f>
        <v>6879695</v>
      </c>
      <c r="G546" s="188" t="n">
        <f aca="false">SUBTOTAL(9,G27,G112,G137,G167,G227,G305,G333,G378,G388,G409,G421,G459,G472,G58)</f>
        <v>9002179</v>
      </c>
      <c r="H546" s="188" t="n">
        <f aca="false">SUBTOTAL(9,H27,H112,H137,H167,H227,H305,H333,H378,H388,H409,H421,H459,H472,H58)</f>
        <v>38676273</v>
      </c>
      <c r="I546" s="35" t="str">
        <f aca="false">IF(SUM(F546+G546+H546)=SUM(E546),"Dobrze","Nie")</f>
        <v>Dobrze</v>
      </c>
      <c r="J546" s="35" t="e">
        <f aca="false">IF(SUM(#REF!+#REF!+#REF!)=SUM(#REF!),"Dobrze","Nie")</f>
        <v>#REF!</v>
      </c>
      <c r="K546" s="35" t="e">
        <f aca="false">IF(SUM(#REF!+#REF!+#REF!)=SUM(#REF!),"Dobrze","Nie")</f>
        <v>#REF!</v>
      </c>
      <c r="L546" s="35" t="e">
        <f aca="false">IF(SUM(#REF!+#REF!+#REF!)=SUM(#REF!),"Dobrze","Nie")</f>
        <v>#REF!</v>
      </c>
      <c r="M546" s="183"/>
      <c r="N546" s="183"/>
      <c r="O546" s="183"/>
      <c r="P546" s="183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2220000</v>
      </c>
      <c r="F547" s="188" t="n">
        <f aca="false">SUBTOTAL(9,F28,F113,F228)</f>
        <v>0</v>
      </c>
      <c r="G547" s="188" t="n">
        <f aca="false">SUBTOTAL(9,G28,G113,G228)</f>
        <v>0</v>
      </c>
      <c r="H547" s="188" t="n">
        <f aca="false">SUBTOTAL(9,H28,H113,H228)</f>
        <v>2220000</v>
      </c>
      <c r="I547" s="35" t="str">
        <f aca="false">IF(SUM(F547+G547+H547)=SUM(E547),"Dobrze","Nie")</f>
        <v>Dobrze</v>
      </c>
      <c r="J547" s="35" t="e">
        <f aca="false">IF(SUM(#REF!+#REF!+#REF!)=SUM(#REF!),"Dobrze","Nie")</f>
        <v>#REF!</v>
      </c>
      <c r="K547" s="35" t="e">
        <f aca="false">IF(SUM(#REF!+#REF!+#REF!)=SUM(#REF!),"Dobrze","Nie")</f>
        <v>#REF!</v>
      </c>
      <c r="L547" s="35" t="e">
        <f aca="false">IF(SUM(#REF!+#REF!+#REF!)=SUM(#REF!),"Dobrze","Nie")</f>
        <v>#REF!</v>
      </c>
      <c r="M547" s="183"/>
      <c r="N547" s="183"/>
      <c r="O547" s="183"/>
      <c r="P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16700</v>
      </c>
      <c r="F548" s="188" t="n">
        <f aca="false">SUBTOTAL(9,F114,F138,F168,F229,F306,F334,F389,F422)</f>
        <v>16700</v>
      </c>
      <c r="G548" s="188" t="n">
        <f aca="false">SUBTOTAL(9,G114,G138,G168,G229,G306,G334,G389,G422)</f>
        <v>0</v>
      </c>
      <c r="H548" s="188" t="n">
        <f aca="false">SUBTOTAL(9,H114,H138,H168,H229,H306,H334,H389,H422)</f>
        <v>0</v>
      </c>
      <c r="I548" s="35" t="str">
        <f aca="false">IF(SUM(F548+G548+H548)=SUM(E548),"Dobrze","Nie")</f>
        <v>Dobrze</v>
      </c>
      <c r="J548" s="35" t="e">
        <f aca="false">IF(SUM(#REF!+#REF!+#REF!)=SUM(#REF!),"Dobrze","Nie")</f>
        <v>#REF!</v>
      </c>
      <c r="K548" s="35" t="e">
        <f aca="false">IF(SUM(#REF!+#REF!+#REF!)=SUM(#REF!),"Dobrze","Nie")</f>
        <v>#REF!</v>
      </c>
      <c r="L548" s="35" t="e">
        <f aca="false">IF(SUM(#REF!+#REF!+#REF!)=SUM(#REF!),"Dobrze","Nie")</f>
        <v>#REF!</v>
      </c>
      <c r="M548" s="183"/>
      <c r="N548" s="183"/>
      <c r="O548" s="183"/>
      <c r="P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8" t="n">
        <f aca="false">SUBTOTAL(9,F230)</f>
        <v>0</v>
      </c>
      <c r="G549" s="188" t="n">
        <f aca="false">SUBTOTAL(9,G230)</f>
        <v>0</v>
      </c>
      <c r="H549" s="188" t="n">
        <f aca="false">SUBTOTAL(9,H230)</f>
        <v>0</v>
      </c>
      <c r="I549" s="35" t="str">
        <f aca="false">IF(SUM(F549+G549+H549)=SUM(E549),"Dobrze","Nie")</f>
        <v>Dobrze</v>
      </c>
      <c r="J549" s="35" t="e">
        <f aca="false">IF(SUM(#REF!+#REF!+#REF!)=SUM(#REF!),"Dobrze","Nie")</f>
        <v>#REF!</v>
      </c>
      <c r="K549" s="35" t="e">
        <f aca="false">IF(SUM(#REF!+#REF!+#REF!)=SUM(#REF!),"Dobrze","Nie")</f>
        <v>#REF!</v>
      </c>
      <c r="L549" s="35" t="e">
        <f aca="false">IF(SUM(#REF!+#REF!+#REF!)=SUM(#REF!),"Dobrze","Nie")</f>
        <v>#REF!</v>
      </c>
      <c r="M549" s="183"/>
      <c r="N549" s="183"/>
      <c r="O549" s="183"/>
      <c r="P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8" t="n">
        <f aca="false">SUBTOTAL(9,F231)</f>
        <v>0</v>
      </c>
      <c r="G550" s="188" t="n">
        <f aca="false">SUBTOTAL(9,G231)</f>
        <v>0</v>
      </c>
      <c r="H550" s="188" t="n">
        <f aca="false">SUBTOTAL(9,H231)</f>
        <v>0</v>
      </c>
      <c r="I550" s="35" t="str">
        <f aca="false">IF(SUM(F550+G550+H550)=SUM(E550),"Dobrze","Nie")</f>
        <v>Dobrze</v>
      </c>
      <c r="J550" s="35" t="e">
        <f aca="false">IF(SUM(#REF!+#REF!+#REF!)=SUM(#REF!),"Dobrze","Nie")</f>
        <v>#REF!</v>
      </c>
      <c r="K550" s="35" t="e">
        <f aca="false">IF(SUM(#REF!+#REF!+#REF!)=SUM(#REF!),"Dobrze","Nie")</f>
        <v>#REF!</v>
      </c>
      <c r="L550" s="35" t="e">
        <f aca="false">IF(SUM(#REF!+#REF!+#REF!)=SUM(#REF!),"Dobrze","Nie")</f>
        <v>#REF!</v>
      </c>
      <c r="M550" s="183"/>
      <c r="N550" s="183"/>
      <c r="O550" s="183"/>
      <c r="P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8" t="n">
        <f aca="false">SUBTOTAL(9,F232)</f>
        <v>0</v>
      </c>
      <c r="G551" s="188" t="n">
        <f aca="false">SUBTOTAL(9,G232)</f>
        <v>0</v>
      </c>
      <c r="H551" s="188" t="n">
        <f aca="false">SUBTOTAL(9,H232)</f>
        <v>0</v>
      </c>
      <c r="I551" s="35" t="str">
        <f aca="false">IF(SUM(F551+G551+H551)=SUM(E551),"Dobrze","Nie")</f>
        <v>Dobrze</v>
      </c>
      <c r="J551" s="35" t="e">
        <f aca="false">IF(SUM(#REF!+#REF!+#REF!)=SUM(#REF!),"Dobrze","Nie")</f>
        <v>#REF!</v>
      </c>
      <c r="K551" s="35" t="e">
        <f aca="false">IF(SUM(#REF!+#REF!+#REF!)=SUM(#REF!),"Dobrze","Nie")</f>
        <v>#REF!</v>
      </c>
      <c r="L551" s="35" t="e">
        <f aca="false">IF(SUM(#REF!+#REF!+#REF!)=SUM(#REF!),"Dobrze","Nie")</f>
        <v>#REF!</v>
      </c>
      <c r="M551" s="183"/>
      <c r="N551" s="183"/>
      <c r="O551" s="183"/>
      <c r="P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8" t="n">
        <f aca="false">SUBTOTAL(9,F233)</f>
        <v>0</v>
      </c>
      <c r="G552" s="188" t="n">
        <f aca="false">SUBTOTAL(9,G233)</f>
        <v>0</v>
      </c>
      <c r="H552" s="188" t="n">
        <f aca="false">SUBTOTAL(9,H233)</f>
        <v>0</v>
      </c>
      <c r="I552" s="35" t="str">
        <f aca="false">IF(SUM(F552+G552+H552)=SUM(E552),"Dobrze","Nie")</f>
        <v>Dobrze</v>
      </c>
      <c r="J552" s="35" t="e">
        <f aca="false">IF(SUM(#REF!+#REF!+#REF!)=SUM(#REF!),"Dobrze","Nie")</f>
        <v>#REF!</v>
      </c>
      <c r="K552" s="35" t="e">
        <f aca="false">IF(SUM(#REF!+#REF!+#REF!)=SUM(#REF!),"Dobrze","Nie")</f>
        <v>#REF!</v>
      </c>
      <c r="L552" s="35" t="e">
        <f aca="false">IF(SUM(#REF!+#REF!+#REF!)=SUM(#REF!),"Dobrze","Nie")</f>
        <v>#REF!</v>
      </c>
      <c r="M552" s="183"/>
      <c r="N552" s="183"/>
      <c r="O552" s="183"/>
      <c r="P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418850</v>
      </c>
      <c r="F553" s="188" t="n">
        <f aca="false">SUBTOTAL(9,F29,F115,F139,F148,F169,F180,F193,F234,F307,F335,F364,F379,F390,F410,F423,F441,F460,F473)</f>
        <v>10515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313700</v>
      </c>
      <c r="I553" s="35" t="str">
        <f aca="false">IF(SUM(F553+G553+H553)=SUM(E553),"Dobrze","Nie")</f>
        <v>Dobrze</v>
      </c>
      <c r="J553" s="35" t="e">
        <f aca="false">IF(SUM(#REF!+#REF!+#REF!)=SUM(#REF!),"Dobrze","Nie")</f>
        <v>#REF!</v>
      </c>
      <c r="K553" s="35" t="e">
        <f aca="false">IF(SUM(#REF!+#REF!+#REF!)=SUM(#REF!),"Dobrze","Nie")</f>
        <v>#REF!</v>
      </c>
      <c r="L553" s="35" t="e">
        <f aca="false">IF(SUM(#REF!+#REF!+#REF!)=SUM(#REF!),"Dobrze","Nie")</f>
        <v>#REF!</v>
      </c>
      <c r="M553" s="183"/>
      <c r="N553" s="183"/>
      <c r="O553" s="183"/>
      <c r="P553" s="183"/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19920</v>
      </c>
      <c r="F554" s="188" t="n">
        <f aca="false">SUBTOTAL(9,F30,F140,F149,F170,F181,F194,F235,F308,F336,F380,F391,F411,F424,F442,F461,F474,F116)</f>
        <v>1452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5400</v>
      </c>
      <c r="I554" s="35" t="str">
        <f aca="false">IF(SUM(F554+G554+H554)=SUM(E554),"Dobrze","Nie")</f>
        <v>Dobrze</v>
      </c>
      <c r="J554" s="35" t="e">
        <f aca="false">IF(SUM(#REF!+#REF!+#REF!)=SUM(#REF!),"Dobrze","Nie")</f>
        <v>#REF!</v>
      </c>
      <c r="K554" s="35" t="e">
        <f aca="false">IF(SUM(#REF!+#REF!+#REF!)=SUM(#REF!),"Dobrze","Nie")</f>
        <v>#REF!</v>
      </c>
      <c r="L554" s="35" t="e">
        <f aca="false">IF(SUM(#REF!+#REF!+#REF!)=SUM(#REF!),"Dobrze","Nie")</f>
        <v>#REF!</v>
      </c>
      <c r="M554" s="183"/>
      <c r="N554" s="183"/>
      <c r="O554" s="183"/>
      <c r="P554" s="183"/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15627300</v>
      </c>
      <c r="F555" s="188" t="n">
        <f aca="false">SUBTOTAL(9,F288,F356)</f>
        <v>2401000</v>
      </c>
      <c r="G555" s="188" t="n">
        <f aca="false">SUBTOTAL(9,G288,G356)</f>
        <v>3000</v>
      </c>
      <c r="H555" s="188" t="n">
        <f aca="false">SUBTOTAL(9,H288,H356)</f>
        <v>13223300</v>
      </c>
      <c r="I555" s="35" t="str">
        <f aca="false">IF(SUM(F555+G555+H555)=SUM(E555),"Dobrze","Nie")</f>
        <v>Dobrze</v>
      </c>
      <c r="J555" s="35" t="e">
        <f aca="false">IF(SUM(#REF!+#REF!+#REF!)=SUM(#REF!),"Dobrze","Nie")</f>
        <v>#REF!</v>
      </c>
      <c r="K555" s="35" t="e">
        <f aca="false">IF(SUM(#REF!+#REF!+#REF!)=SUM(#REF!),"Dobrze","Nie")</f>
        <v>#REF!</v>
      </c>
      <c r="L555" s="35" t="e">
        <f aca="false">IF(SUM(#REF!+#REF!+#REF!)=SUM(#REF!),"Dobrze","Nie")</f>
        <v>#REF!</v>
      </c>
      <c r="M555" s="183"/>
      <c r="N555" s="183"/>
      <c r="O555" s="183"/>
      <c r="P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1800</v>
      </c>
      <c r="F556" s="188" t="n">
        <f aca="false">SUBTOTAL(9,F309,F337,F392,F412)</f>
        <v>1800</v>
      </c>
      <c r="G556" s="188" t="n">
        <f aca="false">SUBTOTAL(9,G309,G337,G392,G412)</f>
        <v>0</v>
      </c>
      <c r="H556" s="188" t="n">
        <f aca="false">SUBTOTAL(9,H309,H337,H392,H412)</f>
        <v>0</v>
      </c>
      <c r="I556" s="35" t="str">
        <f aca="false">IF(SUM(F556+G556+H556)=SUM(E556),"Dobrze","Nie")</f>
        <v>Dobrze</v>
      </c>
      <c r="J556" s="35" t="e">
        <f aca="false">IF(SUM(#REF!+#REF!+#REF!)=SUM(#REF!),"Dobrze","Nie")</f>
        <v>#REF!</v>
      </c>
      <c r="K556" s="35" t="e">
        <f aca="false">IF(SUM(#REF!+#REF!+#REF!)=SUM(#REF!),"Dobrze","Nie")</f>
        <v>#REF!</v>
      </c>
      <c r="L556" s="35" t="e">
        <f aca="false">IF(SUM(#REF!+#REF!+#REF!)=SUM(#REF!),"Dobrze","Nie")</f>
        <v>#REF!</v>
      </c>
      <c r="M556" s="183"/>
      <c r="N556" s="183"/>
      <c r="O556" s="183"/>
      <c r="P556" s="183"/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442000</v>
      </c>
      <c r="F557" s="188" t="n">
        <f aca="false">SUBTOTAL(9,F150,F182,F236,F310,F338,F425,F443,F462,F59,F195)</f>
        <v>1200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430000</v>
      </c>
      <c r="I557" s="35" t="str">
        <f aca="false">IF(SUM(F557+G557+H557)=SUM(E557),"Dobrze","Nie")</f>
        <v>Dobrze</v>
      </c>
      <c r="J557" s="35"/>
      <c r="K557" s="35"/>
      <c r="L557" s="35"/>
      <c r="M557" s="183"/>
      <c r="N557" s="183"/>
      <c r="O557" s="183"/>
      <c r="P557" s="183"/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8" t="n">
        <f aca="false">SUBTOTAL(9,F237)</f>
        <v>0</v>
      </c>
      <c r="G558" s="188" t="n">
        <f aca="false">SUBTOTAL(9,G237)</f>
        <v>0</v>
      </c>
      <c r="H558" s="188" t="n">
        <f aca="false">SUBTOTAL(9,H237)</f>
        <v>0</v>
      </c>
      <c r="I558" s="35" t="str">
        <f aca="false">IF(SUM(F558+G558+H558)=SUM(E558),"Dobrze","Nie")</f>
        <v>Dobrze</v>
      </c>
      <c r="J558" s="35"/>
      <c r="K558" s="35"/>
      <c r="L558" s="35"/>
      <c r="M558" s="183"/>
      <c r="N558" s="183"/>
      <c r="O558" s="183"/>
      <c r="P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55687635</v>
      </c>
      <c r="F559" s="188" t="n">
        <f aca="false">SUBTOTAL(9,F151,F171,F183,F196,F238,F259,F311,F339,F393,F413,F444,F463,F475,F118,F60)</f>
        <v>155584275</v>
      </c>
      <c r="G559" s="188" t="n">
        <f aca="false">SUBTOTAL(9,G151,G171,G183,G196,G238,G259,G311,G339,G393,G413,G444,G463,G475,G118,G60)</f>
        <v>50000</v>
      </c>
      <c r="H559" s="188" t="n">
        <f aca="false">SUBTOTAL(9,H151,H171,H183,H196,H238,H259,H311,H339,H393,H413,H444,H463,H475,H118,H60)</f>
        <v>53360</v>
      </c>
      <c r="I559" s="35" t="str">
        <f aca="false">IF(SUM(F559+G559+H559)=SUM(E559),"Dobrze","Nie")</f>
        <v>Dobrze</v>
      </c>
      <c r="J559" s="35" t="e">
        <f aca="false">IF(SUM(#REF!+#REF!+#REF!)=SUM(#REF!),"Dobrze","Nie")</f>
        <v>#REF!</v>
      </c>
      <c r="K559" s="35" t="e">
        <f aca="false">IF(SUM(#REF!+#REF!+#REF!)=SUM(#REF!),"Dobrze","Nie")</f>
        <v>#REF!</v>
      </c>
      <c r="L559" s="35" t="e">
        <f aca="false">IF(SUM(#REF!+#REF!+#REF!)=SUM(#REF!),"Dobrze","Nie")</f>
        <v>#REF!</v>
      </c>
      <c r="M559" s="183"/>
      <c r="N559" s="183"/>
      <c r="O559" s="183"/>
      <c r="P559" s="183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22724</v>
      </c>
      <c r="F560" s="188" t="n">
        <f aca="false">SUBTOTAL(9,F312,F445)</f>
        <v>22724</v>
      </c>
      <c r="G560" s="188" t="n">
        <f aca="false">SUBTOTAL(9,G312,G445)</f>
        <v>0</v>
      </c>
      <c r="H560" s="188" t="n">
        <f aca="false">SUBTOTAL(9,H312,H445)</f>
        <v>0</v>
      </c>
      <c r="I560" s="35" t="str">
        <f aca="false">IF(SUM(F560+G560+H560)=SUM(E560),"Dobrze","Nie")</f>
        <v>Dobrze</v>
      </c>
      <c r="J560" s="35" t="e">
        <f aca="false">IF(SUM(#REF!+#REF!+#REF!)=SUM(#REF!),"Dobrze","Nie")</f>
        <v>#REF!</v>
      </c>
      <c r="K560" s="35" t="e">
        <f aca="false">IF(SUM(#REF!+#REF!+#REF!)=SUM(#REF!),"Dobrze","Nie")</f>
        <v>#REF!</v>
      </c>
      <c r="L560" s="35" t="e">
        <f aca="false">IF(SUM(#REF!+#REF!+#REF!)=SUM(#REF!),"Dobrze","Nie")</f>
        <v>#REF!</v>
      </c>
      <c r="M560" s="183"/>
      <c r="N560" s="183"/>
      <c r="O560" s="183"/>
      <c r="P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100</v>
      </c>
      <c r="F561" s="188" t="n">
        <f aca="false">SUBTOTAL(9,F239,F313)</f>
        <v>100</v>
      </c>
      <c r="G561" s="188" t="n">
        <f aca="false">SUBTOTAL(9,G239,G313)</f>
        <v>0</v>
      </c>
      <c r="H561" s="188" t="n">
        <f aca="false">SUBTOTAL(9,H239,H313)</f>
        <v>0</v>
      </c>
      <c r="I561" s="35" t="str">
        <f aca="false">IF(SUM(F561+G561+H561)=SUM(E561),"Dobrze","Nie")</f>
        <v>Dobrze</v>
      </c>
      <c r="J561" s="35" t="e">
        <f aca="false">IF(SUM(#REF!+#REF!+#REF!)=SUM(#REF!),"Dobrze","Nie")</f>
        <v>#REF!</v>
      </c>
      <c r="K561" s="35" t="e">
        <f aca="false">IF(SUM(#REF!+#REF!+#REF!)=SUM(#REF!),"Dobrze","Nie")</f>
        <v>#REF!</v>
      </c>
      <c r="L561" s="35" t="e">
        <f aca="false">IF(SUM(#REF!+#REF!+#REF!)=SUM(#REF!),"Dobrze","Nie")</f>
        <v>#REF!</v>
      </c>
      <c r="M561" s="183"/>
      <c r="N561" s="183"/>
      <c r="O561" s="183"/>
      <c r="P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500</v>
      </c>
      <c r="F562" s="188" t="n">
        <f aca="false">SUBTOTAL(9,F275,F314)</f>
        <v>500</v>
      </c>
      <c r="G562" s="188" t="n">
        <f aca="false">SUBTOTAL(9,G275,G314)</f>
        <v>0</v>
      </c>
      <c r="H562" s="188" t="n">
        <f aca="false">SUBTOTAL(9,H275,H314)</f>
        <v>0</v>
      </c>
      <c r="I562" s="35" t="str">
        <f aca="false">IF(SUM(F562+G562+H562)=SUM(E562),"Dobrze","Nie")</f>
        <v>Dobrze</v>
      </c>
      <c r="J562" s="35" t="e">
        <f aca="false">IF(SUM(#REF!+#REF!+#REF!)=SUM(#REF!),"Dobrze","Nie")</f>
        <v>#REF!</v>
      </c>
      <c r="K562" s="35" t="e">
        <f aca="false">IF(SUM(#REF!+#REF!+#REF!)=SUM(#REF!),"Dobrze","Nie")</f>
        <v>#REF!</v>
      </c>
      <c r="L562" s="35" t="e">
        <f aca="false">IF(SUM(#REF!+#REF!+#REF!)=SUM(#REF!),"Dobrze","Nie")</f>
        <v>#REF!</v>
      </c>
      <c r="M562" s="183"/>
      <c r="N562" s="183"/>
      <c r="O562" s="183"/>
      <c r="P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8" t="n">
        <f aca="false">SUBTOTAL(9,F240)</f>
        <v>0</v>
      </c>
      <c r="G563" s="188" t="n">
        <f aca="false">SUBTOTAL(9,G240)</f>
        <v>0</v>
      </c>
      <c r="H563" s="188" t="n">
        <f aca="false">SUBTOTAL(9,H240)</f>
        <v>0</v>
      </c>
      <c r="I563" s="35" t="str">
        <f aca="false">IF(SUM(F563+G563+H563)=SUM(E563),"Dobrze","Nie")</f>
        <v>Dobrze</v>
      </c>
      <c r="J563" s="35" t="e">
        <f aca="false">IF(SUM(#REF!+#REF!+#REF!)=SUM(#REF!),"Dobrze","Nie")</f>
        <v>#REF!</v>
      </c>
      <c r="K563" s="35" t="e">
        <f aca="false">IF(SUM(#REF!+#REF!+#REF!)=SUM(#REF!),"Dobrze","Nie")</f>
        <v>#REF!</v>
      </c>
      <c r="L563" s="35" t="e">
        <f aca="false">IF(SUM(#REF!+#REF!+#REF!)=SUM(#REF!),"Dobrze","Nie")</f>
        <v>#REF!</v>
      </c>
      <c r="M563" s="183"/>
      <c r="N563" s="183"/>
      <c r="O563" s="183"/>
      <c r="P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50100</v>
      </c>
      <c r="F564" s="188" t="n">
        <f aca="false">SUBTOTAL(9,F119,F152,F241,F315,F394,F340)</f>
        <v>50100</v>
      </c>
      <c r="G564" s="188" t="n">
        <f aca="false">SUBTOTAL(9,G119,G152,G241,G315,G394,G340)</f>
        <v>0</v>
      </c>
      <c r="H564" s="188" t="n">
        <f aca="false">SUBTOTAL(9,H119,H152,H241,H315,H394,H340)</f>
        <v>0</v>
      </c>
      <c r="I564" s="35" t="str">
        <f aca="false">IF(SUM(F564+G564+H564)=SUM(E564),"Dobrze","Nie")</f>
        <v>Dobrze</v>
      </c>
      <c r="J564" s="35" t="e">
        <f aca="false">IF(SUM(#REF!+#REF!+#REF!)=SUM(#REF!),"Dobrze","Nie")</f>
        <v>#REF!</v>
      </c>
      <c r="K564" s="35" t="e">
        <f aca="false">IF(SUM(#REF!+#REF!+#REF!)=SUM(#REF!),"Dobrze","Nie")</f>
        <v>#REF!</v>
      </c>
      <c r="L564" s="35" t="e">
        <f aca="false">IF(SUM(#REF!+#REF!+#REF!)=SUM(#REF!),"Dobrze","Nie")</f>
        <v>#REF!</v>
      </c>
      <c r="M564" s="183"/>
      <c r="N564" s="183"/>
      <c r="O564" s="183"/>
      <c r="P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3000</v>
      </c>
      <c r="F565" s="188" t="n">
        <f aca="false">SUBTOTAL(9,F120,F197,F242,F260,F316,F341,F395,F476,F513)</f>
        <v>3000</v>
      </c>
      <c r="G565" s="188" t="n">
        <f aca="false">SUBTOTAL(9,G120,G197,G242,G260,G316,G341,G395,G476,G513)</f>
        <v>0</v>
      </c>
      <c r="H565" s="188" t="n">
        <f aca="false">SUBTOTAL(9,H120,H197,H242,H260,H316,H341,H395,H476,H513)</f>
        <v>0</v>
      </c>
      <c r="I565" s="35" t="str">
        <f aca="false">IF(SUM(F565+G565+H565)=SUM(E565),"Dobrze","Nie")</f>
        <v>Dobrze</v>
      </c>
      <c r="J565" s="35" t="e">
        <f aca="false">IF(SUM(#REF!+#REF!+#REF!)=SUM(#REF!),"Dobrze","Nie")</f>
        <v>#REF!</v>
      </c>
      <c r="K565" s="35" t="e">
        <f aca="false">IF(SUM(#REF!+#REF!+#REF!)=SUM(#REF!),"Dobrze","Nie")</f>
        <v>#REF!</v>
      </c>
      <c r="L565" s="35" t="e">
        <f aca="false">IF(SUM(#REF!+#REF!+#REF!)=SUM(#REF!),"Dobrze","Nie")</f>
        <v>#REF!</v>
      </c>
      <c r="M565" s="183"/>
      <c r="N565" s="183"/>
      <c r="O565" s="183"/>
      <c r="P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300</v>
      </c>
      <c r="F566" s="188" t="n">
        <f aca="false">SUBTOTAL(9,F317,F342,F396,F477)</f>
        <v>300</v>
      </c>
      <c r="G566" s="188" t="n">
        <f aca="false">SUBTOTAL(9,G317,G342,G396,G477)</f>
        <v>0</v>
      </c>
      <c r="H566" s="188" t="n">
        <f aca="false">SUBTOTAL(9,H317,H342,H396,H477)</f>
        <v>0</v>
      </c>
      <c r="I566" s="35" t="str">
        <f aca="false">IF(SUM(F566+G566+H566)=SUM(E566),"Dobrze","Nie")</f>
        <v>Dobrze</v>
      </c>
      <c r="J566" s="35" t="e">
        <f aca="false">IF(SUM(#REF!+#REF!+#REF!)=SUM(#REF!),"Dobrze","Nie")</f>
        <v>#REF!</v>
      </c>
      <c r="K566" s="35" t="e">
        <f aca="false">IF(SUM(#REF!+#REF!+#REF!)=SUM(#REF!),"Dobrze","Nie")</f>
        <v>#REF!</v>
      </c>
      <c r="L566" s="35" t="e">
        <f aca="false">IF(SUM(#REF!+#REF!+#REF!)=SUM(#REF!),"Dobrze","Nie")</f>
        <v>#REF!</v>
      </c>
      <c r="M566" s="183"/>
      <c r="N566" s="183"/>
      <c r="O566" s="183"/>
      <c r="P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2867656</v>
      </c>
      <c r="F567" s="188" t="n">
        <f aca="false">SUBTOTAL(9,F81,F98,F105,F121,F153,F172,F184,F198,F212,F243,F261,F318,F343,F397,F426,F464,F478,F31,F61,F68,F446,F499,F526,F45)</f>
        <v>1191856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1675800</v>
      </c>
      <c r="I567" s="35" t="str">
        <f aca="false">IF(SUM(F567+G567+H567)=SUM(E567),"Dobrze","Nie")</f>
        <v>Dobrze</v>
      </c>
      <c r="J567" s="35" t="e">
        <f aca="false">IF(SUM(#REF!+#REF!+#REF!)=SUM(#REF!),"Dobrze","Nie")</f>
        <v>#REF!</v>
      </c>
      <c r="K567" s="35" t="e">
        <f aca="false">IF(SUM(#REF!+#REF!+#REF!)=SUM(#REF!),"Dobrze","Nie")</f>
        <v>#REF!</v>
      </c>
      <c r="L567" s="35" t="e">
        <f aca="false">IF(SUM(#REF!+#REF!+#REF!)=SUM(#REF!),"Dobrze","Nie")</f>
        <v>#REF!</v>
      </c>
      <c r="M567" s="183"/>
      <c r="N567" s="183"/>
      <c r="O567" s="183"/>
      <c r="P567" s="183"/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35" t="str">
        <f aca="false">IF(SUM(F568+G568+H568)=SUM(E568),"Dobrze","Nie")</f>
        <v>Dobrze</v>
      </c>
      <c r="J568" s="35"/>
      <c r="K568" s="35"/>
      <c r="L568" s="35"/>
      <c r="M568" s="183"/>
      <c r="N568" s="183"/>
      <c r="O568" s="183"/>
      <c r="P568" s="183"/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35" t="str">
        <f aca="false">IF(SUM(F569+G569+H569)=SUM(E569),"Dobrze","Nie")</f>
        <v>Dobrze</v>
      </c>
      <c r="J569" s="35" t="e">
        <f aca="false">IF(SUM(#REF!+#REF!+#REF!)=SUM(#REF!),"Dobrze","Nie")</f>
        <v>#REF!</v>
      </c>
      <c r="K569" s="35" t="e">
        <f aca="false">IF(SUM(#REF!+#REF!+#REF!)=SUM(#REF!),"Dobrze","Nie")</f>
        <v>#REF!</v>
      </c>
      <c r="L569" s="35" t="e">
        <f aca="false">IF(SUM(#REF!+#REF!+#REF!)=SUM(#REF!),"Dobrze","Nie")</f>
        <v>#REF!</v>
      </c>
      <c r="M569" s="183"/>
      <c r="N569" s="183"/>
      <c r="O569" s="183"/>
      <c r="P569" s="183"/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8" t="n">
        <f aca="false">SUBTOTAL(9,F246)</f>
        <v>0</v>
      </c>
      <c r="G570" s="188" t="n">
        <f aca="false">SUBTOTAL(9,G246)</f>
        <v>0</v>
      </c>
      <c r="H570" s="188" t="n">
        <f aca="false">SUBTOTAL(9,H246)</f>
        <v>0</v>
      </c>
      <c r="I570" s="35" t="str">
        <f aca="false">IF(SUM(F570+G570+H570)=SUM(E570),"Dobrze","Nie")</f>
        <v>Dobrze</v>
      </c>
      <c r="J570" s="35" t="e">
        <f aca="false">IF(SUM(#REF!+#REF!+#REF!)=SUM(#REF!),"Dobrze","Nie")</f>
        <v>#REF!</v>
      </c>
      <c r="K570" s="35" t="e">
        <f aca="false">IF(SUM(#REF!+#REF!+#REF!)=SUM(#REF!),"Dobrze","Nie")</f>
        <v>#REF!</v>
      </c>
      <c r="L570" s="35" t="e">
        <f aca="false">IF(SUM(#REF!+#REF!+#REF!)=SUM(#REF!),"Dobrze","Nie")</f>
        <v>#REF!</v>
      </c>
      <c r="M570" s="183"/>
      <c r="N570" s="183"/>
      <c r="O570" s="183"/>
      <c r="P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82,E247,E321,E399,E346)</f>
        <v>3800</v>
      </c>
      <c r="F571" s="188" t="n">
        <f aca="false">SUBTOTAL(9,F82,F247,F321,F399,F346)</f>
        <v>3800</v>
      </c>
      <c r="G571" s="188" t="n">
        <f aca="false">SUBTOTAL(9,G82,G247,G321,G399,G346)</f>
        <v>0</v>
      </c>
      <c r="H571" s="188" t="n">
        <f aca="false">SUBTOTAL(9,H82,H247,H321,H399,H346)</f>
        <v>0</v>
      </c>
      <c r="I571" s="35" t="str">
        <f aca="false">IF(SUM(F571+G571+H571)=SUM(E571),"Dobrze","Nie")</f>
        <v>Dobrze</v>
      </c>
      <c r="J571" s="188" t="e">
        <f aca="false">SUBTOTAL(9,J82,J247,J321,J399,J346)</f>
        <v>#REF!</v>
      </c>
      <c r="K571" s="188" t="e">
        <f aca="false">SUBTOTAL(9,K82,K247,K321,K399,K346)</f>
        <v>#REF!</v>
      </c>
      <c r="L571" s="188" t="e">
        <f aca="false">SUBTOTAL(9,L82,L247,L321,L399,L346)</f>
        <v>#REF!</v>
      </c>
      <c r="M571" s="188"/>
      <c r="N571" s="188"/>
      <c r="O571" s="183"/>
      <c r="P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15880</v>
      </c>
      <c r="F572" s="188" t="n">
        <f aca="false">SUBTOTAL(9,F248,F322,F347,F400,F479)</f>
        <v>15880</v>
      </c>
      <c r="G572" s="188" t="n">
        <f aca="false">SUBTOTAL(9,G248,G322,G347,G400,G479)</f>
        <v>0</v>
      </c>
      <c r="H572" s="188" t="n">
        <f aca="false">SUBTOTAL(9,H248,H322,H347,H400,H479)</f>
        <v>0</v>
      </c>
      <c r="I572" s="35" t="str">
        <f aca="false">IF(SUM(F572+G572+H572)=SUM(E572),"Dobrze","Nie")</f>
        <v>Dobrze</v>
      </c>
      <c r="J572" s="35" t="e">
        <f aca="false">IF(SUM(#REF!+#REF!+#REF!)=SUM(#REF!),"Dobrze","Nie")</f>
        <v>#REF!</v>
      </c>
      <c r="K572" s="35" t="e">
        <f aca="false">IF(SUM(#REF!+#REF!+#REF!)=SUM(#REF!),"Dobrze","Nie")</f>
        <v>#REF!</v>
      </c>
      <c r="L572" s="35" t="e">
        <f aca="false">IF(SUM(#REF!+#REF!+#REF!)=SUM(#REF!),"Dobrze","Nie")</f>
        <v>#REF!</v>
      </c>
      <c r="M572" s="183"/>
      <c r="N572" s="183"/>
      <c r="O572" s="183"/>
      <c r="P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3200</v>
      </c>
      <c r="F573" s="188" t="n">
        <f aca="false">SUBTOTAL(9,F249,F323,F401,F465)</f>
        <v>3200</v>
      </c>
      <c r="G573" s="188" t="n">
        <f aca="false">SUBTOTAL(9,G249,G323,G401,G465)</f>
        <v>0</v>
      </c>
      <c r="H573" s="188" t="n">
        <f aca="false">SUBTOTAL(9,H249,H323,H401,H465)</f>
        <v>0</v>
      </c>
      <c r="I573" s="35" t="str">
        <f aca="false">IF(SUM(F573+G573+H573)=SUM(E573),"Dobrze","Nie")</f>
        <v>Dobrze</v>
      </c>
      <c r="J573" s="35" t="e">
        <f aca="false">IF(SUM(#REF!+#REF!+#REF!)=SUM(#REF!),"Dobrze","Nie")</f>
        <v>#REF!</v>
      </c>
      <c r="K573" s="35" t="e">
        <f aca="false">IF(SUM(#REF!+#REF!+#REF!)=SUM(#REF!),"Dobrze","Nie")</f>
        <v>#REF!</v>
      </c>
      <c r="L573" s="35" t="e">
        <f aca="false">IF(SUM(#REF!+#REF!+#REF!)=SUM(#REF!),"Dobrze","Nie")</f>
        <v>#REF!</v>
      </c>
      <c r="M573" s="183"/>
      <c r="N573" s="183"/>
      <c r="O573" s="183"/>
      <c r="P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8" t="n">
        <f aca="false">SUBTOTAL(9,F250)</f>
        <v>0</v>
      </c>
      <c r="G574" s="188" t="n">
        <f aca="false">SUBTOTAL(9,G250)</f>
        <v>0</v>
      </c>
      <c r="H574" s="188" t="n">
        <f aca="false">SUBTOTAL(9,H250)</f>
        <v>0</v>
      </c>
      <c r="I574" s="35" t="str">
        <f aca="false">IF(SUM(F574+G574+H574)=SUM(E574),"Dobrze","Nie")</f>
        <v>Dobrze</v>
      </c>
      <c r="J574" s="35" t="e">
        <f aca="false">IF(SUM(#REF!+#REF!+#REF!)=SUM(#REF!),"Dobrze","Nie")</f>
        <v>#REF!</v>
      </c>
      <c r="K574" s="35" t="e">
        <f aca="false">IF(SUM(#REF!+#REF!+#REF!)=SUM(#REF!),"Dobrze","Nie")</f>
        <v>#REF!</v>
      </c>
      <c r="L574" s="35" t="e">
        <f aca="false">IF(SUM(#REF!+#REF!+#REF!)=SUM(#REF!),"Dobrze","Nie")</f>
        <v>#REF!</v>
      </c>
      <c r="M574" s="183"/>
      <c r="N574" s="183"/>
      <c r="O574" s="183"/>
      <c r="P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8" t="n">
        <f aca="false">SUBTOTAL(9,F251)</f>
        <v>0</v>
      </c>
      <c r="G575" s="188" t="n">
        <f aca="false">SUBTOTAL(9,G251)</f>
        <v>0</v>
      </c>
      <c r="H575" s="188" t="n">
        <f aca="false">SUBTOTAL(9,H251)</f>
        <v>0</v>
      </c>
      <c r="I575" s="35" t="str">
        <f aca="false">IF(SUM(F575+G575+H575)=SUM(E575),"Dobrze","Nie")</f>
        <v>Dobrze</v>
      </c>
      <c r="J575" s="35" t="e">
        <f aca="false">IF(SUM(#REF!+#REF!+#REF!)=SUM(#REF!),"Dobrze","Nie")</f>
        <v>#REF!</v>
      </c>
      <c r="K575" s="35" t="e">
        <f aca="false">IF(SUM(#REF!+#REF!+#REF!)=SUM(#REF!),"Dobrze","Nie")</f>
        <v>#REF!</v>
      </c>
      <c r="L575" s="35" t="e">
        <f aca="false">IF(SUM(#REF!+#REF!+#REF!)=SUM(#REF!),"Dobrze","Nie")</f>
        <v>#REF!</v>
      </c>
      <c r="M575" s="183"/>
      <c r="N575" s="183"/>
      <c r="O575" s="183"/>
      <c r="P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8" t="n">
        <f aca="false">SUBTOTAL(9,F83)</f>
        <v>0</v>
      </c>
      <c r="G576" s="188" t="n">
        <f aca="false">SUBTOTAL(9,G83)</f>
        <v>0</v>
      </c>
      <c r="H576" s="188" t="n">
        <f aca="false">SUBTOTAL(9,H83)</f>
        <v>0</v>
      </c>
      <c r="I576" s="35" t="str">
        <f aca="false">IF(SUM(F576+G576+H576)=SUM(E576),"Dobrze","Nie")</f>
        <v>Dobrze</v>
      </c>
      <c r="J576" s="35" t="e">
        <f aca="false">IF(SUM(#REF!+#REF!+#REF!)=SUM(#REF!),"Dobrze","Nie")</f>
        <v>#REF!</v>
      </c>
      <c r="K576" s="35" t="e">
        <f aca="false">IF(SUM(#REF!+#REF!+#REF!)=SUM(#REF!),"Dobrze","Nie")</f>
        <v>#REF!</v>
      </c>
      <c r="L576" s="35" t="e">
        <f aca="false">IF(SUM(#REF!+#REF!+#REF!)=SUM(#REF!),"Dobrze","Nie")</f>
        <v>#REF!</v>
      </c>
      <c r="M576" s="183"/>
      <c r="N576" s="183"/>
      <c r="O576" s="183"/>
      <c r="P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8" t="n">
        <f aca="false">SUBTOTAL(9,F84)</f>
        <v>0</v>
      </c>
      <c r="G577" s="188" t="n">
        <f aca="false">SUBTOTAL(9,G84)</f>
        <v>0</v>
      </c>
      <c r="H577" s="188" t="n">
        <f aca="false">SUBTOTAL(9,H84)</f>
        <v>0</v>
      </c>
      <c r="I577" s="35" t="str">
        <f aca="false">IF(SUM(F577+G577+H577)=SUM(E577),"Dobrze","Nie")</f>
        <v>Dobrze</v>
      </c>
      <c r="J577" s="35" t="e">
        <f aca="false">IF(SUM(#REF!+#REF!+#REF!)=SUM(#REF!),"Dobrze","Nie")</f>
        <v>#REF!</v>
      </c>
      <c r="K577" s="35" t="e">
        <f aca="false">IF(SUM(#REF!+#REF!+#REF!)=SUM(#REF!),"Dobrze","Nie")</f>
        <v>#REF!</v>
      </c>
      <c r="L577" s="35" t="e">
        <f aca="false">IF(SUM(#REF!+#REF!+#REF!)=SUM(#REF!),"Dobrze","Nie")</f>
        <v>#REF!</v>
      </c>
      <c r="M577" s="183"/>
      <c r="N577" s="183"/>
      <c r="O577" s="183"/>
      <c r="P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8" t="n">
        <f aca="false">SUBTOTAL(9,F85,F348)</f>
        <v>0</v>
      </c>
      <c r="G578" s="188" t="n">
        <f aca="false">SUBTOTAL(9,G85,G348)</f>
        <v>0</v>
      </c>
      <c r="H578" s="188" t="n">
        <f aca="false">SUBTOTAL(9,H85,H348)</f>
        <v>0</v>
      </c>
      <c r="I578" s="35" t="str">
        <f aca="false">IF(SUM(F578+G578+H578)=SUM(E578),"Dobrze","Nie")</f>
        <v>Dobrze</v>
      </c>
      <c r="J578" s="35" t="e">
        <f aca="false">IF(SUM(#REF!+#REF!+#REF!)=SUM(#REF!),"Dobrze","Nie")</f>
        <v>#REF!</v>
      </c>
      <c r="K578" s="35" t="e">
        <f aca="false">IF(SUM(#REF!+#REF!+#REF!)=SUM(#REF!),"Dobrze","Nie")</f>
        <v>#REF!</v>
      </c>
      <c r="L578" s="35" t="e">
        <f aca="false">IF(SUM(#REF!+#REF!+#REF!)=SUM(#REF!),"Dobrze","Nie")</f>
        <v>#REF!</v>
      </c>
      <c r="M578" s="183"/>
      <c r="N578" s="183"/>
      <c r="O578" s="183"/>
      <c r="P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 t="n">
        <f aca="false">SUBTOTAL(9,F252)</f>
        <v>0</v>
      </c>
      <c r="G579" s="188" t="n">
        <f aca="false">SUBTOTAL(9,G252)</f>
        <v>0</v>
      </c>
      <c r="H579" s="188" t="n">
        <f aca="false">SUBTOTAL(9,H252)</f>
        <v>0</v>
      </c>
      <c r="I579" s="35" t="str">
        <f aca="false">IF(SUM(F579+G579+H579)=SUM(E579),"Dobrze","Nie")</f>
        <v>Dobrze</v>
      </c>
      <c r="J579" s="35" t="e">
        <f aca="false">IF(SUM(#REF!+#REF!+#REF!)=SUM(#REF!),"Dobrze","Nie")</f>
        <v>#REF!</v>
      </c>
      <c r="K579" s="35" t="e">
        <f aca="false">IF(SUM(#REF!+#REF!+#REF!)=SUM(#REF!),"Dobrze","Nie")</f>
        <v>#REF!</v>
      </c>
      <c r="L579" s="35" t="e">
        <f aca="false">IF(SUM(#REF!+#REF!+#REF!)=SUM(#REF!),"Dobrze","Nie")</f>
        <v>#REF!</v>
      </c>
      <c r="M579" s="183"/>
      <c r="N579" s="183"/>
      <c r="O579" s="183"/>
      <c r="P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1000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10000</v>
      </c>
      <c r="I580" s="35" t="str">
        <f aca="false">IF(SUM(F580+G580+H580)=SUM(E580),"Dobrze","Nie")</f>
        <v>Dobrze</v>
      </c>
      <c r="J580" s="35" t="e">
        <f aca="false">IF(SUM(#REF!+#REF!+#REF!)=SUM(#REF!),"Dobrze","Nie")</f>
        <v>#REF!</v>
      </c>
      <c r="K580" s="35" t="e">
        <f aca="false">IF(SUM(#REF!+#REF!+#REF!)=SUM(#REF!),"Dobrze","Nie")</f>
        <v>#REF!</v>
      </c>
      <c r="L580" s="35" t="e">
        <f aca="false">IF(SUM(#REF!+#REF!+#REF!)=SUM(#REF!),"Dobrze","Nie")</f>
        <v>#REF!</v>
      </c>
      <c r="M580" s="183"/>
      <c r="N580" s="183"/>
      <c r="O580" s="183"/>
      <c r="P580" s="183"/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7"/>
      <c r="G581" s="7"/>
      <c r="H581" s="7"/>
      <c r="M581" s="183"/>
      <c r="N581" s="183"/>
      <c r="O581" s="183"/>
      <c r="P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4"/>
      <c r="E582" s="191" t="n">
        <f aca="false">SUM(E536:E580)</f>
        <v>268109894</v>
      </c>
      <c r="F582" s="191" t="n">
        <f aca="false">SUM(F536:F580)</f>
        <v>191998000</v>
      </c>
      <c r="G582" s="191" t="n">
        <f aca="false">SUM(G536:G580)</f>
        <v>9055179</v>
      </c>
      <c r="H582" s="191" t="n">
        <f aca="false">SUM(H536:H580)</f>
        <v>67056715</v>
      </c>
      <c r="M582" s="183"/>
      <c r="N582" s="183"/>
      <c r="O582" s="183"/>
      <c r="P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7"/>
      <c r="G583" s="7"/>
      <c r="H583" s="7"/>
      <c r="M583" s="183"/>
      <c r="N583" s="183"/>
      <c r="O583" s="183"/>
      <c r="P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268109894</v>
      </c>
      <c r="F584" s="7" t="n">
        <f aca="false">F527</f>
        <v>191998000</v>
      </c>
      <c r="G584" s="7" t="n">
        <f aca="false">G527</f>
        <v>9055179</v>
      </c>
      <c r="H584" s="7" t="n">
        <f aca="false">H527</f>
        <v>67056715</v>
      </c>
      <c r="M584" s="183"/>
      <c r="N584" s="183"/>
      <c r="O584" s="183"/>
      <c r="P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7" t="n">
        <f aca="false">F582-F584</f>
        <v>0</v>
      </c>
      <c r="G585" s="7" t="n">
        <f aca="false">G582-G584</f>
        <v>0</v>
      </c>
      <c r="H585" s="7" t="n">
        <f aca="false">H582-H584</f>
        <v>0</v>
      </c>
      <c r="M585" s="183"/>
      <c r="N585" s="183"/>
      <c r="O585" s="183"/>
      <c r="P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268099894</v>
      </c>
      <c r="F586" s="3" t="n">
        <f aca="false">SUM(F587:F589)</f>
        <v>191998000</v>
      </c>
      <c r="G586" s="3" t="n">
        <f aca="false">SUM(G587:G589)</f>
        <v>9055179</v>
      </c>
      <c r="H586" s="3" t="n">
        <f aca="false">SUM(H587:H589)</f>
        <v>67046715</v>
      </c>
      <c r="M586" s="183"/>
      <c r="N586" s="183"/>
      <c r="O586" s="183"/>
      <c r="P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57675617</v>
      </c>
      <c r="F587" s="3" t="n">
        <f aca="false">SUM(F546:F554,F557)</f>
        <v>7028065</v>
      </c>
      <c r="G587" s="3" t="n">
        <f aca="false">SUM(G546:G554,G557)</f>
        <v>9002179</v>
      </c>
      <c r="H587" s="3" t="n">
        <f aca="false">SUM(H546:H554,H557)</f>
        <v>41645373</v>
      </c>
      <c r="M587" s="183"/>
      <c r="N587" s="183"/>
      <c r="O587" s="183"/>
      <c r="P587" s="183"/>
    </row>
    <row r="588" customFormat="false" ht="12.75" hidden="false" customHeight="false" outlineLevel="0" collapsed="false">
      <c r="D588" s="193" t="s">
        <v>20</v>
      </c>
      <c r="E588" s="3" t="n">
        <f aca="false">SUM(E536:E540)</f>
        <v>1241000</v>
      </c>
      <c r="F588" s="3" t="n">
        <f aca="false">SUM(F536:F540)</f>
        <v>1054000</v>
      </c>
      <c r="G588" s="3" t="n">
        <f aca="false">SUM(G536:G540)</f>
        <v>0</v>
      </c>
      <c r="H588" s="3" t="n">
        <f aca="false">SUM(H536:H540)</f>
        <v>187000</v>
      </c>
      <c r="M588" s="183"/>
      <c r="N588" s="183"/>
      <c r="O588" s="183"/>
      <c r="P588" s="183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209183277</v>
      </c>
      <c r="F589" s="3" t="n">
        <f aca="false">SUM(F541:F545,F555:F556,F558:F578)</f>
        <v>183915935</v>
      </c>
      <c r="G589" s="3" t="n">
        <f aca="false">SUM(G541:G545,G555:G556,G558:G578)</f>
        <v>53000</v>
      </c>
      <c r="H589" s="3" t="n">
        <f aca="false">SUM(H541:H545,H555:H556,H558:H578)</f>
        <v>25214342</v>
      </c>
      <c r="M589" s="183"/>
      <c r="N589" s="183"/>
      <c r="O589" s="183"/>
      <c r="P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10000</v>
      </c>
      <c r="F590" s="3" t="n">
        <f aca="false">SUM(F579:F580)</f>
        <v>0</v>
      </c>
      <c r="G590" s="3" t="n">
        <f aca="false">SUM(G579:G580)</f>
        <v>0</v>
      </c>
      <c r="H590" s="3" t="n">
        <f aca="false">SUM(H579:H580)</f>
        <v>10000</v>
      </c>
      <c r="M590" s="183"/>
      <c r="N590" s="183"/>
      <c r="O590" s="183"/>
      <c r="P590" s="183"/>
    </row>
    <row r="591" customFormat="false" ht="12.75" hidden="false" customHeight="false" outlineLevel="0" collapsed="false">
      <c r="M591" s="183"/>
      <c r="N591" s="183"/>
      <c r="O591" s="183"/>
      <c r="P591" s="183"/>
    </row>
    <row r="592" customFormat="false" ht="12.75" hidden="false" customHeight="false" outlineLevel="0" collapsed="false">
      <c r="M592" s="183"/>
      <c r="N592" s="183"/>
      <c r="O592" s="183"/>
      <c r="P592" s="183"/>
    </row>
    <row r="593" customFormat="false" ht="12.75" hidden="false" customHeight="false" outlineLevel="0" collapsed="false">
      <c r="D593" s="2" t="s">
        <v>170</v>
      </c>
      <c r="M593" s="183"/>
      <c r="N593" s="183"/>
      <c r="O593" s="183"/>
      <c r="P593" s="183"/>
    </row>
    <row r="594" customFormat="false" ht="12.75" hidden="false" customHeight="false" outlineLevel="0" collapsed="false">
      <c r="D594" s="194" t="s">
        <v>18</v>
      </c>
      <c r="E594" s="3" t="n">
        <f aca="false">E528-E586</f>
        <v>0</v>
      </c>
      <c r="F594" s="3" t="n">
        <f aca="false">F528-F586</f>
        <v>0</v>
      </c>
      <c r="G594" s="3" t="n">
        <f aca="false">G528-G586</f>
        <v>0</v>
      </c>
      <c r="H594" s="3" t="n">
        <f aca="false">H528-H586</f>
        <v>0</v>
      </c>
      <c r="M594" s="183"/>
      <c r="N594" s="183"/>
      <c r="O594" s="183"/>
      <c r="P594" s="183"/>
    </row>
    <row r="595" customFormat="false" ht="12.75" hidden="false" customHeight="false" outlineLevel="0" collapsed="false">
      <c r="D595" s="195" t="s">
        <v>19</v>
      </c>
      <c r="E595" s="3" t="n">
        <f aca="false">E529-E587</f>
        <v>0</v>
      </c>
      <c r="F595" s="3" t="n">
        <f aca="false">F529-F587</f>
        <v>0</v>
      </c>
      <c r="G595" s="3" t="n">
        <f aca="false">G529-G587</f>
        <v>0</v>
      </c>
      <c r="H595" s="3" t="n">
        <f aca="false">H529-H587</f>
        <v>0</v>
      </c>
      <c r="M595" s="183"/>
      <c r="N595" s="183"/>
      <c r="O595" s="183"/>
      <c r="P595" s="183"/>
    </row>
    <row r="596" customFormat="false" ht="12.75" hidden="false" customHeight="false" outlineLevel="0" collapsed="false">
      <c r="D596" s="195" t="s">
        <v>20</v>
      </c>
      <c r="E596" s="3" t="n">
        <f aca="false">E530-E588</f>
        <v>0</v>
      </c>
      <c r="F596" s="3" t="n">
        <f aca="false">F530-F588</f>
        <v>0</v>
      </c>
      <c r="G596" s="3" t="n">
        <f aca="false">G530-G588</f>
        <v>0</v>
      </c>
      <c r="H596" s="3" t="n">
        <f aca="false">H530-H588</f>
        <v>0</v>
      </c>
      <c r="M596" s="183"/>
      <c r="N596" s="183"/>
      <c r="O596" s="183"/>
      <c r="P596" s="183"/>
    </row>
    <row r="597" customFormat="false" ht="12.75" hidden="false" customHeight="false" outlineLevel="0" collapsed="false">
      <c r="D597" s="195" t="s">
        <v>21</v>
      </c>
      <c r="E597" s="3" t="n">
        <f aca="false">E531-E589</f>
        <v>0</v>
      </c>
      <c r="F597" s="3" t="n">
        <f aca="false">F531-F589</f>
        <v>0</v>
      </c>
      <c r="G597" s="3" t="n">
        <f aca="false">G531-G589</f>
        <v>0</v>
      </c>
      <c r="H597" s="3" t="n">
        <f aca="false">H531-H589</f>
        <v>0</v>
      </c>
      <c r="M597" s="183"/>
      <c r="N597" s="183"/>
      <c r="O597" s="183"/>
      <c r="P597" s="183"/>
    </row>
    <row r="598" customFormat="false" ht="12.75" hidden="false" customHeight="false" outlineLevel="0" collapsed="false">
      <c r="D598" s="194" t="s">
        <v>22</v>
      </c>
      <c r="E598" s="3" t="n">
        <f aca="false">E532-E590</f>
        <v>0</v>
      </c>
      <c r="F598" s="3" t="n">
        <f aca="false">F532-F590</f>
        <v>0</v>
      </c>
      <c r="G598" s="3" t="n">
        <f aca="false">G532-G590</f>
        <v>0</v>
      </c>
      <c r="H598" s="3" t="n">
        <f aca="false">H532-H590</f>
        <v>0</v>
      </c>
      <c r="M598" s="183"/>
      <c r="N598" s="183"/>
      <c r="O598" s="183"/>
      <c r="P598" s="183"/>
    </row>
    <row r="599" customFormat="false" ht="12.75" hidden="false" customHeight="false" outlineLevel="0" collapsed="false">
      <c r="M599" s="183"/>
      <c r="N599" s="183"/>
      <c r="O599" s="183"/>
      <c r="P599" s="183"/>
    </row>
    <row r="600" customFormat="false" ht="12.75" hidden="false" customHeight="false" outlineLevel="0" collapsed="false">
      <c r="G600" s="188"/>
      <c r="M600" s="183"/>
      <c r="N600" s="183"/>
      <c r="O600" s="183"/>
      <c r="P600" s="183"/>
    </row>
    <row r="601" customFormat="false" ht="12.75" hidden="false" customHeight="false" outlineLevel="0" collapsed="false">
      <c r="C601" s="189"/>
      <c r="G601" s="188"/>
      <c r="M601" s="183"/>
      <c r="N601" s="183"/>
      <c r="O601" s="183"/>
      <c r="P601" s="183"/>
    </row>
    <row r="602" customFormat="false" ht="12.75" hidden="false" customHeight="false" outlineLevel="0" collapsed="false">
      <c r="C602" s="189"/>
      <c r="G602" s="188"/>
      <c r="M602" s="183"/>
      <c r="N602" s="183"/>
      <c r="O602" s="183"/>
      <c r="P602" s="183"/>
    </row>
    <row r="603" customFormat="false" ht="12.75" hidden="false" customHeight="false" outlineLevel="0" collapsed="false">
      <c r="C603" s="189"/>
      <c r="G603" s="188"/>
      <c r="M603" s="183"/>
      <c r="N603" s="183"/>
      <c r="O603" s="183"/>
      <c r="P603" s="183"/>
    </row>
    <row r="604" customFormat="false" ht="12.75" hidden="false" customHeight="false" outlineLevel="0" collapsed="false">
      <c r="C604" s="189"/>
      <c r="G604" s="188"/>
      <c r="M604" s="183"/>
      <c r="N604" s="183"/>
      <c r="O604" s="183"/>
      <c r="P604" s="183"/>
    </row>
    <row r="605" customFormat="false" ht="12.75" hidden="false" customHeight="false" outlineLevel="0" collapsed="false">
      <c r="C605" s="189"/>
      <c r="G605" s="188"/>
      <c r="M605" s="183"/>
      <c r="N605" s="183"/>
      <c r="O605" s="183"/>
      <c r="P605" s="183"/>
    </row>
    <row r="606" customFormat="false" ht="12.75" hidden="false" customHeight="false" outlineLevel="0" collapsed="false">
      <c r="C606" s="189"/>
      <c r="G606" s="188"/>
      <c r="M606" s="183"/>
      <c r="N606" s="183"/>
      <c r="O606" s="183"/>
      <c r="P606" s="183"/>
    </row>
    <row r="607" customFormat="false" ht="12.75" hidden="false" customHeight="false" outlineLevel="0" collapsed="false">
      <c r="C607" s="189"/>
      <c r="G607" s="188"/>
      <c r="M607" s="183"/>
      <c r="N607" s="183"/>
      <c r="O607" s="183"/>
      <c r="P607" s="183"/>
    </row>
    <row r="608" customFormat="false" ht="12.75" hidden="false" customHeight="false" outlineLevel="0" collapsed="false">
      <c r="C608" s="189"/>
      <c r="G608" s="188"/>
      <c r="M608" s="183"/>
      <c r="N608" s="183"/>
      <c r="O608" s="183"/>
      <c r="P608" s="183"/>
    </row>
    <row r="609" customFormat="false" ht="12.75" hidden="false" customHeight="false" outlineLevel="0" collapsed="false">
      <c r="C609" s="189"/>
      <c r="G609" s="188"/>
      <c r="M609" s="183"/>
      <c r="N609" s="183"/>
      <c r="O609" s="183"/>
      <c r="P609" s="183"/>
    </row>
    <row r="610" customFormat="false" ht="12.75" hidden="false" customHeight="false" outlineLevel="0" collapsed="false">
      <c r="C610" s="189"/>
      <c r="G610" s="188"/>
      <c r="M610" s="183"/>
      <c r="N610" s="183"/>
      <c r="O610" s="183"/>
      <c r="P610" s="183"/>
    </row>
    <row r="611" customFormat="false" ht="12.75" hidden="false" customHeight="false" outlineLevel="0" collapsed="false">
      <c r="C611" s="189"/>
      <c r="G611" s="188"/>
      <c r="M611" s="183"/>
      <c r="N611" s="183"/>
      <c r="O611" s="183"/>
      <c r="P611" s="183"/>
    </row>
    <row r="612" customFormat="false" ht="12.75" hidden="false" customHeight="false" outlineLevel="0" collapsed="false">
      <c r="C612" s="189"/>
      <c r="G612" s="188"/>
      <c r="M612" s="183"/>
      <c r="N612" s="183"/>
      <c r="O612" s="183"/>
      <c r="P612" s="183"/>
    </row>
    <row r="613" customFormat="false" ht="12.75" hidden="false" customHeight="false" outlineLevel="0" collapsed="false">
      <c r="C613" s="189"/>
      <c r="G613" s="188"/>
      <c r="M613" s="183"/>
      <c r="N613" s="183"/>
      <c r="O613" s="183"/>
      <c r="P613" s="183"/>
    </row>
    <row r="614" customFormat="false" ht="12.75" hidden="false" customHeight="false" outlineLevel="0" collapsed="false">
      <c r="C614" s="189"/>
      <c r="G614" s="188"/>
      <c r="M614" s="183"/>
      <c r="N614" s="183"/>
      <c r="O614" s="183"/>
      <c r="P614" s="183"/>
    </row>
    <row r="615" customFormat="false" ht="12.75" hidden="false" customHeight="false" outlineLevel="0" collapsed="false">
      <c r="C615" s="189"/>
      <c r="G615" s="188"/>
      <c r="M615" s="183"/>
      <c r="N615" s="183"/>
      <c r="O615" s="183"/>
      <c r="P615" s="183"/>
    </row>
    <row r="616" customFormat="false" ht="12.75" hidden="false" customHeight="false" outlineLevel="0" collapsed="false">
      <c r="C616" s="189"/>
      <c r="G616" s="188"/>
      <c r="M616" s="183"/>
      <c r="N616" s="183"/>
      <c r="O616" s="183"/>
      <c r="P616" s="183"/>
    </row>
    <row r="617" customFormat="false" ht="12.75" hidden="false" customHeight="false" outlineLevel="0" collapsed="false">
      <c r="C617" s="189"/>
      <c r="G617" s="188"/>
      <c r="M617" s="183"/>
      <c r="N617" s="183"/>
      <c r="O617" s="183"/>
      <c r="P617" s="183"/>
    </row>
    <row r="618" customFormat="false" ht="12.75" hidden="false" customHeight="false" outlineLevel="0" collapsed="false">
      <c r="C618" s="189"/>
      <c r="G618" s="188"/>
      <c r="M618" s="183"/>
      <c r="N618" s="183"/>
      <c r="O618" s="183"/>
      <c r="P618" s="183"/>
    </row>
    <row r="619" customFormat="false" ht="12.75" hidden="false" customHeight="false" outlineLevel="0" collapsed="false">
      <c r="C619" s="189"/>
      <c r="G619" s="188"/>
      <c r="M619" s="183"/>
      <c r="N619" s="183"/>
      <c r="O619" s="183"/>
      <c r="P619" s="183"/>
    </row>
    <row r="620" customFormat="false" ht="12.75" hidden="false" customHeight="false" outlineLevel="0" collapsed="false">
      <c r="C620" s="189"/>
      <c r="G620" s="188"/>
      <c r="M620" s="183"/>
      <c r="N620" s="183"/>
      <c r="O620" s="183"/>
      <c r="P620" s="183"/>
    </row>
    <row r="621" customFormat="false" ht="12.75" hidden="false" customHeight="false" outlineLevel="0" collapsed="false">
      <c r="C621" s="189"/>
      <c r="G621" s="188"/>
      <c r="M621" s="183"/>
      <c r="N621" s="183"/>
      <c r="O621" s="183"/>
      <c r="P621" s="183"/>
    </row>
    <row r="622" customFormat="false" ht="12.75" hidden="false" customHeight="false" outlineLevel="0" collapsed="false">
      <c r="C622" s="189"/>
      <c r="G622" s="188"/>
      <c r="M622" s="183"/>
      <c r="N622" s="183"/>
      <c r="O622" s="183"/>
      <c r="P622" s="183"/>
    </row>
    <row r="623" customFormat="false" ht="12.75" hidden="false" customHeight="false" outlineLevel="0" collapsed="false">
      <c r="C623" s="189"/>
      <c r="G623" s="188"/>
      <c r="M623" s="183"/>
      <c r="N623" s="183"/>
      <c r="O623" s="183"/>
      <c r="P623" s="183"/>
    </row>
    <row r="624" customFormat="false" ht="12.75" hidden="false" customHeight="false" outlineLevel="0" collapsed="false">
      <c r="C624" s="189"/>
      <c r="G624" s="188"/>
      <c r="M624" s="183"/>
      <c r="N624" s="183"/>
      <c r="O624" s="183"/>
      <c r="P624" s="183"/>
    </row>
    <row r="625" customFormat="false" ht="12.75" hidden="false" customHeight="false" outlineLevel="0" collapsed="false">
      <c r="C625" s="189"/>
      <c r="G625" s="188"/>
      <c r="M625" s="183"/>
      <c r="N625" s="183"/>
      <c r="O625" s="183"/>
      <c r="P625" s="183"/>
    </row>
    <row r="626" customFormat="false" ht="12.75" hidden="false" customHeight="false" outlineLevel="0" collapsed="false">
      <c r="C626" s="189"/>
      <c r="G626" s="188"/>
      <c r="M626" s="183"/>
      <c r="N626" s="183"/>
      <c r="O626" s="183"/>
      <c r="P626" s="183"/>
    </row>
    <row r="627" customFormat="false" ht="12.75" hidden="false" customHeight="false" outlineLevel="0" collapsed="false">
      <c r="C627" s="189"/>
      <c r="G627" s="188"/>
      <c r="M627" s="183"/>
      <c r="N627" s="183"/>
      <c r="O627" s="183"/>
      <c r="P627" s="183"/>
    </row>
    <row r="628" customFormat="false" ht="12.75" hidden="false" customHeight="false" outlineLevel="0" collapsed="false">
      <c r="C628" s="189"/>
      <c r="G628" s="188"/>
      <c r="M628" s="183"/>
      <c r="N628" s="183"/>
      <c r="O628" s="183"/>
      <c r="P628" s="183"/>
    </row>
    <row r="629" customFormat="false" ht="12.75" hidden="false" customHeight="false" outlineLevel="0" collapsed="false">
      <c r="C629" s="189"/>
      <c r="G629" s="188"/>
      <c r="M629" s="183"/>
      <c r="N629" s="183"/>
      <c r="O629" s="183"/>
      <c r="P629" s="183"/>
    </row>
    <row r="630" customFormat="false" ht="12.75" hidden="false" customHeight="false" outlineLevel="0" collapsed="false">
      <c r="C630" s="189"/>
      <c r="G630" s="188"/>
      <c r="M630" s="183"/>
      <c r="N630" s="183"/>
      <c r="O630" s="183"/>
      <c r="P630" s="183"/>
    </row>
    <row r="631" customFormat="false" ht="12.75" hidden="false" customHeight="false" outlineLevel="0" collapsed="false">
      <c r="C631" s="189"/>
      <c r="G631" s="188"/>
      <c r="M631" s="183"/>
      <c r="N631" s="183"/>
      <c r="O631" s="183"/>
      <c r="P631" s="183"/>
    </row>
    <row r="632" customFormat="false" ht="12.75" hidden="false" customHeight="false" outlineLevel="0" collapsed="false">
      <c r="C632" s="189"/>
      <c r="G632" s="188"/>
      <c r="M632" s="183"/>
      <c r="N632" s="183"/>
      <c r="O632" s="183"/>
      <c r="P632" s="183"/>
    </row>
    <row r="633" customFormat="false" ht="12.75" hidden="false" customHeight="false" outlineLevel="0" collapsed="false">
      <c r="C633" s="189"/>
      <c r="G633" s="188"/>
      <c r="M633" s="183"/>
      <c r="N633" s="183"/>
      <c r="O633" s="183"/>
      <c r="P633" s="183"/>
    </row>
    <row r="634" customFormat="false" ht="12.75" hidden="false" customHeight="false" outlineLevel="0" collapsed="false">
      <c r="C634" s="189"/>
      <c r="G634" s="188"/>
      <c r="M634" s="183"/>
      <c r="N634" s="183"/>
      <c r="O634" s="183"/>
      <c r="P634" s="183"/>
    </row>
    <row r="635" customFormat="false" ht="12.75" hidden="false" customHeight="false" outlineLevel="0" collapsed="false">
      <c r="C635" s="189"/>
      <c r="G635" s="188"/>
      <c r="M635" s="183"/>
      <c r="N635" s="183"/>
      <c r="O635" s="183"/>
      <c r="P635" s="183"/>
    </row>
    <row r="636" customFormat="false" ht="12.75" hidden="false" customHeight="false" outlineLevel="0" collapsed="false">
      <c r="C636" s="189"/>
      <c r="G636" s="188"/>
      <c r="M636" s="183"/>
      <c r="N636" s="183"/>
      <c r="O636" s="183"/>
      <c r="P636" s="183"/>
    </row>
    <row r="637" customFormat="false" ht="12.75" hidden="false" customHeight="false" outlineLevel="0" collapsed="false">
      <c r="C637" s="189"/>
      <c r="G637" s="188"/>
      <c r="M637" s="183"/>
      <c r="N637" s="183"/>
      <c r="O637" s="183"/>
      <c r="P637" s="183"/>
    </row>
    <row r="638" customFormat="false" ht="12.75" hidden="false" customHeight="false" outlineLevel="0" collapsed="false">
      <c r="C638" s="189"/>
      <c r="G638" s="188"/>
      <c r="M638" s="183"/>
      <c r="N638" s="183"/>
      <c r="O638" s="183"/>
      <c r="P638" s="183"/>
    </row>
    <row r="639" customFormat="false" ht="12.75" hidden="false" customHeight="false" outlineLevel="0" collapsed="false">
      <c r="C639" s="189"/>
      <c r="G639" s="188"/>
      <c r="M639" s="183"/>
      <c r="N639" s="183"/>
      <c r="O639" s="183"/>
      <c r="P639" s="183"/>
    </row>
    <row r="640" customFormat="false" ht="12.75" hidden="false" customHeight="false" outlineLevel="0" collapsed="false">
      <c r="M640" s="183"/>
      <c r="N640" s="183"/>
      <c r="O640" s="183"/>
      <c r="P640" s="183"/>
    </row>
    <row r="641" customFormat="false" ht="12.75" hidden="false" customHeight="false" outlineLevel="0" collapsed="false">
      <c r="M641" s="183"/>
      <c r="N641" s="183"/>
      <c r="O641" s="183"/>
      <c r="P641" s="183"/>
    </row>
    <row r="642" customFormat="false" ht="12.75" hidden="false" customHeight="false" outlineLevel="0" collapsed="false">
      <c r="M642" s="183"/>
      <c r="N642" s="183"/>
      <c r="O642" s="183"/>
      <c r="P642" s="183"/>
    </row>
    <row r="643" customFormat="false" ht="12.75" hidden="false" customHeight="false" outlineLevel="0" collapsed="false">
      <c r="C643" s="189"/>
      <c r="M643" s="183"/>
      <c r="N643" s="183"/>
      <c r="O643" s="183"/>
      <c r="P643" s="183"/>
    </row>
    <row r="644" customFormat="false" ht="12.75" hidden="false" customHeight="false" outlineLevel="0" collapsed="false">
      <c r="C644" s="189"/>
      <c r="M644" s="183"/>
      <c r="N644" s="183"/>
      <c r="O644" s="183"/>
      <c r="P644" s="183"/>
    </row>
    <row r="645" customFormat="false" ht="12.75" hidden="false" customHeight="false" outlineLevel="0" collapsed="false">
      <c r="C645" s="189"/>
      <c r="M645" s="183"/>
      <c r="N645" s="183"/>
      <c r="O645" s="183"/>
      <c r="P645" s="183"/>
    </row>
    <row r="646" customFormat="false" ht="12.75" hidden="false" customHeight="false" outlineLevel="0" collapsed="false">
      <c r="C646" s="189"/>
      <c r="M646" s="183"/>
      <c r="N646" s="183"/>
      <c r="O646" s="183"/>
      <c r="P646" s="183"/>
    </row>
    <row r="647" customFormat="false" ht="12.75" hidden="false" customHeight="false" outlineLevel="0" collapsed="false">
      <c r="C647" s="189"/>
      <c r="M647" s="183"/>
      <c r="N647" s="183"/>
      <c r="O647" s="183"/>
      <c r="P647" s="183"/>
    </row>
    <row r="648" customFormat="false" ht="12.75" hidden="false" customHeight="false" outlineLevel="0" collapsed="false">
      <c r="C648" s="189"/>
      <c r="M648" s="183"/>
      <c r="N648" s="183"/>
      <c r="O648" s="183"/>
      <c r="P648" s="183"/>
    </row>
    <row r="649" customFormat="false" ht="12.75" hidden="false" customHeight="false" outlineLevel="0" collapsed="false">
      <c r="C649" s="189"/>
      <c r="M649" s="183"/>
      <c r="N649" s="183"/>
      <c r="O649" s="183"/>
      <c r="P649" s="183"/>
    </row>
    <row r="650" customFormat="false" ht="12.75" hidden="false" customHeight="false" outlineLevel="0" collapsed="false">
      <c r="C650" s="189"/>
      <c r="M650" s="183"/>
      <c r="N650" s="183"/>
      <c r="O650" s="183"/>
      <c r="P650" s="183"/>
    </row>
    <row r="651" customFormat="false" ht="12.75" hidden="false" customHeight="false" outlineLevel="0" collapsed="false">
      <c r="C651" s="189"/>
      <c r="M651" s="183"/>
      <c r="N651" s="183"/>
      <c r="O651" s="183"/>
      <c r="P651" s="183"/>
    </row>
    <row r="652" customFormat="false" ht="12.75" hidden="false" customHeight="false" outlineLevel="0" collapsed="false">
      <c r="C652" s="189"/>
      <c r="M652" s="183"/>
      <c r="N652" s="183"/>
      <c r="O652" s="183"/>
      <c r="P652" s="183"/>
    </row>
    <row r="653" customFormat="false" ht="12.75" hidden="false" customHeight="false" outlineLevel="0" collapsed="false">
      <c r="C653" s="189"/>
      <c r="M653" s="183"/>
      <c r="N653" s="183"/>
      <c r="O653" s="183"/>
      <c r="P653" s="183"/>
    </row>
    <row r="654" customFormat="false" ht="12.75" hidden="false" customHeight="false" outlineLevel="0" collapsed="false">
      <c r="C654" s="189"/>
      <c r="M654" s="183"/>
      <c r="N654" s="183"/>
      <c r="O654" s="183"/>
      <c r="P654" s="183"/>
    </row>
    <row r="655" customFormat="false" ht="12.75" hidden="false" customHeight="false" outlineLevel="0" collapsed="false">
      <c r="C655" s="189"/>
      <c r="M655" s="183"/>
      <c r="N655" s="183"/>
      <c r="O655" s="183"/>
      <c r="P655" s="183"/>
    </row>
    <row r="656" customFormat="false" ht="12.75" hidden="false" customHeight="false" outlineLevel="0" collapsed="false">
      <c r="C656" s="189"/>
      <c r="M656" s="183"/>
      <c r="N656" s="183"/>
      <c r="O656" s="183"/>
      <c r="P656" s="183"/>
    </row>
    <row r="657" customFormat="false" ht="12.75" hidden="false" customHeight="false" outlineLevel="0" collapsed="false">
      <c r="C657" s="189"/>
      <c r="M657" s="183"/>
      <c r="N657" s="183"/>
      <c r="O657" s="183"/>
      <c r="P657" s="183"/>
    </row>
    <row r="658" customFormat="false" ht="12.75" hidden="false" customHeight="false" outlineLevel="0" collapsed="false">
      <c r="C658" s="189"/>
      <c r="M658" s="183"/>
      <c r="N658" s="183"/>
      <c r="O658" s="183"/>
      <c r="P658" s="183"/>
    </row>
    <row r="659" customFormat="false" ht="12.75" hidden="false" customHeight="false" outlineLevel="0" collapsed="false">
      <c r="C659" s="189"/>
      <c r="M659" s="183"/>
      <c r="N659" s="183"/>
      <c r="O659" s="183"/>
      <c r="P659" s="183"/>
    </row>
    <row r="660" customFormat="false" ht="12.75" hidden="false" customHeight="false" outlineLevel="0" collapsed="false">
      <c r="C660" s="189"/>
      <c r="M660" s="183"/>
      <c r="N660" s="183"/>
      <c r="O660" s="183"/>
      <c r="P660" s="183"/>
    </row>
    <row r="661" customFormat="false" ht="12.75" hidden="false" customHeight="false" outlineLevel="0" collapsed="false">
      <c r="C661" s="189"/>
      <c r="M661" s="183"/>
      <c r="N661" s="183"/>
      <c r="O661" s="183"/>
      <c r="P661" s="183"/>
    </row>
    <row r="662" customFormat="false" ht="12.75" hidden="false" customHeight="false" outlineLevel="0" collapsed="false">
      <c r="C662" s="189"/>
      <c r="M662" s="183"/>
      <c r="N662" s="183"/>
      <c r="O662" s="183"/>
      <c r="P662" s="183"/>
    </row>
    <row r="663" customFormat="false" ht="12.75" hidden="false" customHeight="false" outlineLevel="0" collapsed="false">
      <c r="C663" s="189"/>
      <c r="M663" s="183"/>
      <c r="N663" s="183"/>
      <c r="O663" s="183"/>
      <c r="P663" s="183"/>
    </row>
    <row r="664" customFormat="false" ht="12.75" hidden="false" customHeight="false" outlineLevel="0" collapsed="false">
      <c r="C664" s="189"/>
      <c r="M664" s="183"/>
      <c r="N664" s="183"/>
      <c r="O664" s="183"/>
      <c r="P664" s="183"/>
    </row>
    <row r="665" customFormat="false" ht="12.75" hidden="false" customHeight="false" outlineLevel="0" collapsed="false">
      <c r="C665" s="189"/>
      <c r="M665" s="183"/>
      <c r="N665" s="183"/>
      <c r="O665" s="183"/>
      <c r="P665" s="183"/>
    </row>
    <row r="666" customFormat="false" ht="12.75" hidden="false" customHeight="false" outlineLevel="0" collapsed="false">
      <c r="C666" s="189"/>
      <c r="M666" s="183"/>
      <c r="N666" s="183"/>
      <c r="O666" s="183"/>
      <c r="P666" s="183"/>
    </row>
    <row r="667" customFormat="false" ht="12.75" hidden="false" customHeight="false" outlineLevel="0" collapsed="false">
      <c r="C667" s="189"/>
      <c r="M667" s="183"/>
      <c r="N667" s="183"/>
      <c r="O667" s="183"/>
      <c r="P667" s="183"/>
    </row>
    <row r="668" customFormat="false" ht="12.75" hidden="false" customHeight="false" outlineLevel="0" collapsed="false">
      <c r="C668" s="189"/>
      <c r="M668" s="183"/>
      <c r="N668" s="183"/>
      <c r="O668" s="183"/>
      <c r="P668" s="183"/>
    </row>
    <row r="669" customFormat="false" ht="12.75" hidden="false" customHeight="false" outlineLevel="0" collapsed="false">
      <c r="C669" s="189"/>
      <c r="M669" s="183"/>
      <c r="N669" s="183"/>
      <c r="O669" s="183"/>
      <c r="P669" s="183"/>
    </row>
    <row r="670" customFormat="false" ht="12.75" hidden="false" customHeight="false" outlineLevel="0" collapsed="false">
      <c r="C670" s="189"/>
      <c r="M670" s="183"/>
      <c r="N670" s="183"/>
      <c r="O670" s="183"/>
      <c r="P670" s="183"/>
    </row>
    <row r="671" customFormat="false" ht="12.75" hidden="false" customHeight="false" outlineLevel="0" collapsed="false">
      <c r="C671" s="189"/>
      <c r="M671" s="183"/>
      <c r="N671" s="183"/>
      <c r="O671" s="183"/>
      <c r="P671" s="183"/>
    </row>
    <row r="672" customFormat="false" ht="12.75" hidden="false" customHeight="false" outlineLevel="0" collapsed="false">
      <c r="C672" s="189"/>
      <c r="M672" s="183"/>
      <c r="N672" s="183"/>
      <c r="O672" s="183"/>
      <c r="P672" s="183"/>
    </row>
    <row r="673" customFormat="false" ht="12.75" hidden="false" customHeight="false" outlineLevel="0" collapsed="false">
      <c r="C673" s="189"/>
      <c r="M673" s="183"/>
      <c r="N673" s="183"/>
      <c r="O673" s="183"/>
      <c r="P673" s="183"/>
    </row>
    <row r="674" customFormat="false" ht="12.75" hidden="false" customHeight="false" outlineLevel="0" collapsed="false">
      <c r="C674" s="189"/>
      <c r="M674" s="183"/>
      <c r="N674" s="183"/>
      <c r="O674" s="183"/>
      <c r="P674" s="183"/>
    </row>
    <row r="675" customFormat="false" ht="12.75" hidden="false" customHeight="false" outlineLevel="0" collapsed="false">
      <c r="C675" s="189"/>
      <c r="M675" s="183"/>
      <c r="N675" s="183"/>
      <c r="O675" s="183"/>
      <c r="P675" s="183"/>
    </row>
    <row r="676" customFormat="false" ht="12.75" hidden="false" customHeight="false" outlineLevel="0" collapsed="false">
      <c r="C676" s="189"/>
      <c r="M676" s="183"/>
      <c r="N676" s="183"/>
      <c r="O676" s="183"/>
      <c r="P676" s="183"/>
    </row>
    <row r="677" customFormat="false" ht="12.75" hidden="false" customHeight="false" outlineLevel="0" collapsed="false">
      <c r="C677" s="189"/>
      <c r="M677" s="183"/>
      <c r="N677" s="183"/>
      <c r="O677" s="183"/>
      <c r="P677" s="183"/>
    </row>
    <row r="678" customFormat="false" ht="12.75" hidden="false" customHeight="false" outlineLevel="0" collapsed="false">
      <c r="C678" s="189"/>
      <c r="M678" s="183"/>
      <c r="N678" s="183"/>
      <c r="O678" s="183"/>
      <c r="P678" s="183"/>
    </row>
    <row r="679" customFormat="false" ht="12.75" hidden="false" customHeight="false" outlineLevel="0" collapsed="false">
      <c r="C679" s="189"/>
      <c r="M679" s="183"/>
      <c r="N679" s="183"/>
      <c r="O679" s="183"/>
      <c r="P679" s="183"/>
    </row>
    <row r="680" customFormat="false" ht="12.75" hidden="false" customHeight="false" outlineLevel="0" collapsed="false">
      <c r="C680" s="189"/>
      <c r="M680" s="183"/>
      <c r="N680" s="183"/>
      <c r="O680" s="183"/>
      <c r="P680" s="183"/>
    </row>
    <row r="681" customFormat="false" ht="12.75" hidden="false" customHeight="false" outlineLevel="0" collapsed="false">
      <c r="C681" s="189"/>
      <c r="M681" s="183"/>
      <c r="N681" s="183"/>
      <c r="O681" s="183"/>
      <c r="P681" s="183"/>
    </row>
    <row r="682" customFormat="false" ht="12.75" hidden="false" customHeight="false" outlineLevel="0" collapsed="false">
      <c r="M682" s="183"/>
      <c r="N682" s="183"/>
      <c r="O682" s="183"/>
      <c r="P682" s="183"/>
    </row>
    <row r="683" s="199" customFormat="true" ht="12.75" hidden="false" customHeight="false" outlineLevel="0" collapsed="false">
      <c r="A683" s="196"/>
      <c r="B683" s="196"/>
      <c r="C683" s="196"/>
      <c r="D683" s="197"/>
      <c r="E683" s="198"/>
      <c r="F683" s="198"/>
      <c r="G683" s="198"/>
      <c r="H683" s="198"/>
      <c r="M683" s="200"/>
      <c r="N683" s="200"/>
      <c r="O683" s="200"/>
      <c r="P683" s="200"/>
    </row>
    <row r="684" s="199" customFormat="true" ht="12.75" hidden="false" customHeight="false" outlineLevel="0" collapsed="false">
      <c r="A684" s="196"/>
      <c r="B684" s="196"/>
      <c r="C684" s="196"/>
      <c r="D684" s="197"/>
      <c r="E684" s="198"/>
      <c r="F684" s="198"/>
      <c r="G684" s="198"/>
      <c r="H684" s="198"/>
      <c r="M684" s="200"/>
      <c r="N684" s="200"/>
      <c r="O684" s="200"/>
      <c r="P684" s="200"/>
    </row>
    <row r="685" s="199" customFormat="true" ht="12.75" hidden="false" customHeight="false" outlineLevel="0" collapsed="false">
      <c r="A685" s="196"/>
      <c r="B685" s="196"/>
      <c r="C685" s="196"/>
      <c r="D685" s="201"/>
      <c r="E685" s="198"/>
      <c r="F685" s="198"/>
      <c r="G685" s="198"/>
      <c r="H685" s="198"/>
      <c r="M685" s="200"/>
      <c r="N685" s="200"/>
      <c r="O685" s="200"/>
      <c r="P685" s="200"/>
    </row>
    <row r="686" s="199" customFormat="true" ht="12.75" hidden="false" customHeight="false" outlineLevel="0" collapsed="false">
      <c r="A686" s="196"/>
      <c r="B686" s="196"/>
      <c r="C686" s="196"/>
      <c r="D686" s="201"/>
      <c r="E686" s="198"/>
      <c r="F686" s="198"/>
      <c r="G686" s="198"/>
      <c r="H686" s="198"/>
      <c r="M686" s="200"/>
      <c r="N686" s="200"/>
      <c r="O686" s="200"/>
      <c r="P686" s="200"/>
    </row>
    <row r="687" s="199" customFormat="true" ht="12.75" hidden="false" customHeight="false" outlineLevel="0" collapsed="false">
      <c r="A687" s="196"/>
      <c r="B687" s="196"/>
      <c r="C687" s="196"/>
      <c r="D687" s="201"/>
      <c r="E687" s="198"/>
      <c r="F687" s="198"/>
      <c r="G687" s="198"/>
      <c r="H687" s="198"/>
      <c r="M687" s="200"/>
      <c r="N687" s="200"/>
      <c r="O687" s="200"/>
      <c r="P687" s="200"/>
    </row>
    <row r="688" s="199" customFormat="true" ht="12.75" hidden="false" customHeight="false" outlineLevel="0" collapsed="false">
      <c r="A688" s="196"/>
      <c r="B688" s="196"/>
      <c r="C688" s="196"/>
      <c r="D688" s="197"/>
      <c r="E688" s="198"/>
      <c r="F688" s="198"/>
      <c r="G688" s="198"/>
      <c r="H688" s="198"/>
      <c r="M688" s="200"/>
      <c r="N688" s="200"/>
      <c r="O688" s="200"/>
      <c r="P688" s="200"/>
    </row>
    <row r="689" customFormat="false" ht="12.75" hidden="false" customHeight="false" outlineLevel="0" collapsed="false">
      <c r="M689" s="183"/>
      <c r="N689" s="183"/>
      <c r="O689" s="183"/>
      <c r="P689" s="183"/>
    </row>
    <row r="690" customFormat="false" ht="12.75" hidden="false" customHeight="false" outlineLevel="0" collapsed="false">
      <c r="M690" s="183"/>
      <c r="N690" s="183"/>
      <c r="O690" s="183"/>
      <c r="P690" s="183"/>
    </row>
    <row r="691" s="205" customFormat="true" ht="12.75" hidden="false" customHeight="false" outlineLevel="0" collapsed="false">
      <c r="A691" s="202"/>
      <c r="B691" s="202"/>
      <c r="C691" s="202"/>
      <c r="D691" s="203"/>
      <c r="E691" s="204"/>
      <c r="F691" s="204"/>
      <c r="G691" s="204"/>
      <c r="H691" s="204"/>
      <c r="M691" s="206"/>
      <c r="N691" s="206"/>
      <c r="O691" s="206"/>
      <c r="P691" s="206"/>
    </row>
    <row r="692" s="205" customFormat="true" ht="12.75" hidden="false" customHeight="false" outlineLevel="0" collapsed="false">
      <c r="A692" s="202"/>
      <c r="B692" s="202"/>
      <c r="C692" s="202"/>
      <c r="D692" s="203"/>
      <c r="E692" s="204"/>
      <c r="F692" s="204"/>
      <c r="G692" s="204"/>
      <c r="H692" s="204"/>
      <c r="M692" s="206"/>
      <c r="N692" s="206"/>
      <c r="O692" s="206"/>
      <c r="P692" s="206"/>
    </row>
    <row r="693" s="205" customFormat="true" ht="12.75" hidden="false" customHeight="false" outlineLevel="0" collapsed="false">
      <c r="A693" s="202"/>
      <c r="B693" s="202"/>
      <c r="C693" s="202"/>
      <c r="D693" s="207"/>
      <c r="E693" s="204"/>
      <c r="F693" s="204"/>
      <c r="G693" s="204"/>
      <c r="H693" s="204"/>
      <c r="M693" s="206"/>
      <c r="N693" s="206"/>
      <c r="O693" s="206"/>
      <c r="P693" s="206"/>
    </row>
    <row r="694" s="205" customFormat="true" ht="12.75" hidden="false" customHeight="false" outlineLevel="0" collapsed="false">
      <c r="A694" s="202"/>
      <c r="B694" s="202"/>
      <c r="C694" s="202"/>
      <c r="D694" s="207"/>
      <c r="E694" s="204"/>
      <c r="F694" s="204"/>
      <c r="G694" s="204"/>
      <c r="H694" s="204"/>
      <c r="M694" s="206"/>
      <c r="N694" s="206"/>
      <c r="O694" s="206"/>
      <c r="P694" s="206"/>
    </row>
    <row r="695" s="205" customFormat="true" ht="12.75" hidden="false" customHeight="false" outlineLevel="0" collapsed="false">
      <c r="A695" s="202"/>
      <c r="B695" s="202"/>
      <c r="C695" s="202"/>
      <c r="D695" s="207"/>
      <c r="E695" s="204"/>
      <c r="F695" s="204"/>
      <c r="G695" s="204"/>
      <c r="H695" s="204"/>
      <c r="M695" s="206"/>
      <c r="N695" s="206"/>
      <c r="O695" s="206"/>
      <c r="P695" s="206"/>
    </row>
    <row r="696" s="205" customFormat="true" ht="12.75" hidden="false" customHeight="false" outlineLevel="0" collapsed="false">
      <c r="A696" s="202"/>
      <c r="B696" s="202"/>
      <c r="C696" s="202"/>
      <c r="D696" s="203"/>
      <c r="E696" s="204"/>
      <c r="F696" s="204"/>
      <c r="G696" s="204"/>
      <c r="H696" s="204"/>
      <c r="M696" s="206"/>
      <c r="N696" s="206"/>
      <c r="O696" s="206"/>
      <c r="P696" s="206"/>
    </row>
    <row r="697" customFormat="false" ht="12.75" hidden="false" customHeight="false" outlineLevel="0" collapsed="false">
      <c r="M697" s="183"/>
      <c r="N697" s="183"/>
      <c r="O697" s="183"/>
      <c r="P697" s="183"/>
    </row>
    <row r="698" customFormat="false" ht="12.75" hidden="false" customHeight="false" outlineLevel="0" collapsed="false">
      <c r="M698" s="183"/>
      <c r="N698" s="183"/>
      <c r="O698" s="183"/>
      <c r="P698" s="183"/>
    </row>
    <row r="699" customFormat="false" ht="12.75" hidden="false" customHeight="false" outlineLevel="0" collapsed="false">
      <c r="M699" s="183"/>
      <c r="N699" s="183"/>
      <c r="O699" s="183"/>
      <c r="P699" s="183"/>
    </row>
    <row r="700" customFormat="false" ht="12.75" hidden="false" customHeight="false" outlineLevel="0" collapsed="false">
      <c r="M700" s="183"/>
      <c r="N700" s="183"/>
      <c r="O700" s="183"/>
      <c r="P700" s="183"/>
    </row>
    <row r="701" customFormat="false" ht="12.75" hidden="false" customHeight="false" outlineLevel="0" collapsed="false">
      <c r="M701" s="183"/>
      <c r="N701" s="183"/>
      <c r="O701" s="183"/>
      <c r="P701" s="183"/>
    </row>
    <row r="702" customFormat="false" ht="12.75" hidden="false" customHeight="false" outlineLevel="0" collapsed="false">
      <c r="M702" s="183"/>
      <c r="N702" s="183"/>
      <c r="O702" s="183"/>
      <c r="P702" s="183"/>
    </row>
    <row r="703" customFormat="false" ht="12.75" hidden="false" customHeight="false" outlineLevel="0" collapsed="false">
      <c r="M703" s="183"/>
      <c r="N703" s="183"/>
      <c r="O703" s="183"/>
      <c r="P703" s="183"/>
    </row>
    <row r="704" customFormat="false" ht="12.75" hidden="false" customHeight="false" outlineLevel="0" collapsed="false">
      <c r="M704" s="183"/>
      <c r="N704" s="183"/>
      <c r="O704" s="183"/>
      <c r="P704" s="183"/>
    </row>
    <row r="705" customFormat="false" ht="12.75" hidden="false" customHeight="false" outlineLevel="0" collapsed="false">
      <c r="M705" s="183"/>
      <c r="N705" s="183"/>
      <c r="O705" s="183"/>
      <c r="P705" s="183"/>
    </row>
    <row r="706" customFormat="false" ht="12.75" hidden="false" customHeight="false" outlineLevel="0" collapsed="false">
      <c r="M706" s="183"/>
      <c r="N706" s="183"/>
      <c r="O706" s="183"/>
      <c r="P706" s="183"/>
    </row>
    <row r="707" customFormat="false" ht="12.75" hidden="false" customHeight="false" outlineLevel="0" collapsed="false">
      <c r="M707" s="183"/>
      <c r="N707" s="183"/>
      <c r="O707" s="183"/>
      <c r="P707" s="183"/>
    </row>
    <row r="708" customFormat="false" ht="12.75" hidden="false" customHeight="false" outlineLevel="0" collapsed="false">
      <c r="M708" s="183"/>
      <c r="N708" s="183"/>
      <c r="O708" s="183"/>
      <c r="P708" s="183"/>
    </row>
    <row r="709" customFormat="false" ht="12.75" hidden="false" customHeight="false" outlineLevel="0" collapsed="false">
      <c r="M709" s="183"/>
      <c r="N709" s="183"/>
      <c r="O709" s="183"/>
      <c r="P709" s="183"/>
    </row>
    <row r="710" customFormat="false" ht="12.75" hidden="false" customHeight="false" outlineLevel="0" collapsed="false">
      <c r="M710" s="183"/>
      <c r="N710" s="183"/>
      <c r="O710" s="183"/>
      <c r="P710" s="183"/>
    </row>
    <row r="711" customFormat="false" ht="12.75" hidden="false" customHeight="false" outlineLevel="0" collapsed="false">
      <c r="M711" s="183"/>
      <c r="N711" s="183"/>
      <c r="O711" s="183"/>
      <c r="P711" s="183"/>
    </row>
    <row r="712" customFormat="false" ht="12.75" hidden="false" customHeight="false" outlineLevel="0" collapsed="false">
      <c r="M712" s="183"/>
      <c r="N712" s="183"/>
      <c r="O712" s="183"/>
      <c r="P712" s="183"/>
    </row>
    <row r="713" customFormat="false" ht="12.75" hidden="false" customHeight="false" outlineLevel="0" collapsed="false">
      <c r="M713" s="183"/>
      <c r="N713" s="183"/>
      <c r="O713" s="183"/>
      <c r="P713" s="183"/>
    </row>
    <row r="714" customFormat="false" ht="12.75" hidden="false" customHeight="false" outlineLevel="0" collapsed="false">
      <c r="M714" s="183"/>
      <c r="N714" s="183"/>
      <c r="O714" s="183"/>
      <c r="P714" s="183"/>
    </row>
    <row r="715" customFormat="false" ht="12.75" hidden="false" customHeight="false" outlineLevel="0" collapsed="false">
      <c r="M715" s="183"/>
      <c r="N715" s="183"/>
      <c r="O715" s="183"/>
      <c r="P715" s="183"/>
    </row>
    <row r="716" customFormat="false" ht="12.75" hidden="false" customHeight="false" outlineLevel="0" collapsed="false">
      <c r="M716" s="183"/>
      <c r="N716" s="183"/>
      <c r="O716" s="183"/>
      <c r="P716" s="183"/>
    </row>
    <row r="717" customFormat="false" ht="12.75" hidden="false" customHeight="false" outlineLevel="0" collapsed="false">
      <c r="M717" s="183"/>
      <c r="N717" s="183"/>
      <c r="O717" s="183"/>
      <c r="P717" s="183"/>
    </row>
    <row r="718" customFormat="false" ht="12.75" hidden="false" customHeight="false" outlineLevel="0" collapsed="false">
      <c r="M718" s="183"/>
      <c r="N718" s="183"/>
      <c r="O718" s="183"/>
      <c r="P718" s="183"/>
    </row>
    <row r="719" customFormat="false" ht="12.75" hidden="false" customHeight="false" outlineLevel="0" collapsed="false">
      <c r="M719" s="183"/>
      <c r="N719" s="183"/>
      <c r="O719" s="183"/>
      <c r="P719" s="183"/>
    </row>
    <row r="720" customFormat="false" ht="12.75" hidden="false" customHeight="false" outlineLevel="0" collapsed="false">
      <c r="M720" s="183"/>
      <c r="N720" s="183"/>
      <c r="O720" s="183"/>
      <c r="P720" s="183"/>
    </row>
    <row r="721" customFormat="false" ht="12.75" hidden="false" customHeight="false" outlineLevel="0" collapsed="false">
      <c r="M721" s="183"/>
      <c r="N721" s="183"/>
      <c r="O721" s="183"/>
      <c r="P721" s="183"/>
    </row>
    <row r="722" customFormat="false" ht="12.75" hidden="false" customHeight="false" outlineLevel="0" collapsed="false">
      <c r="M722" s="183"/>
      <c r="N722" s="183"/>
      <c r="O722" s="183"/>
      <c r="P722" s="183"/>
    </row>
    <row r="723" customFormat="false" ht="12.75" hidden="false" customHeight="false" outlineLevel="0" collapsed="false">
      <c r="M723" s="183"/>
      <c r="N723" s="183"/>
      <c r="O723" s="183"/>
      <c r="P723" s="183"/>
    </row>
    <row r="724" customFormat="false" ht="12.75" hidden="false" customHeight="false" outlineLevel="0" collapsed="false">
      <c r="M724" s="183"/>
      <c r="N724" s="183"/>
      <c r="O724" s="183"/>
      <c r="P724" s="183"/>
    </row>
    <row r="725" customFormat="false" ht="12.75" hidden="false" customHeight="false" outlineLevel="0" collapsed="false">
      <c r="M725" s="183"/>
      <c r="N725" s="183"/>
      <c r="O725" s="183"/>
      <c r="P725" s="183"/>
    </row>
    <row r="726" customFormat="false" ht="12.75" hidden="false" customHeight="false" outlineLevel="0" collapsed="false">
      <c r="M726" s="183"/>
      <c r="N726" s="183"/>
      <c r="O726" s="183"/>
      <c r="P726" s="183"/>
    </row>
    <row r="727" customFormat="false" ht="12.75" hidden="false" customHeight="false" outlineLevel="0" collapsed="false">
      <c r="M727" s="183"/>
      <c r="N727" s="183"/>
      <c r="O727" s="183"/>
      <c r="P727" s="183"/>
    </row>
    <row r="728" customFormat="false" ht="12.75" hidden="false" customHeight="false" outlineLevel="0" collapsed="false">
      <c r="M728" s="183"/>
      <c r="N728" s="183"/>
      <c r="O728" s="183"/>
      <c r="P728" s="183"/>
    </row>
    <row r="729" customFormat="false" ht="12.75" hidden="false" customHeight="false" outlineLevel="0" collapsed="false">
      <c r="M729" s="183"/>
      <c r="N729" s="183"/>
      <c r="O729" s="183"/>
      <c r="P729" s="183"/>
    </row>
    <row r="730" customFormat="false" ht="12.75" hidden="false" customHeight="false" outlineLevel="0" collapsed="false">
      <c r="M730" s="183"/>
      <c r="N730" s="183"/>
      <c r="O730" s="183"/>
      <c r="P730" s="183"/>
    </row>
    <row r="731" customFormat="false" ht="12.75" hidden="false" customHeight="false" outlineLevel="0" collapsed="false">
      <c r="M731" s="183"/>
      <c r="N731" s="183"/>
      <c r="O731" s="183"/>
      <c r="P731" s="183"/>
    </row>
    <row r="732" customFormat="false" ht="12.75" hidden="false" customHeight="false" outlineLevel="0" collapsed="false">
      <c r="M732" s="183"/>
      <c r="N732" s="183"/>
      <c r="O732" s="183"/>
      <c r="P732" s="183"/>
    </row>
    <row r="733" customFormat="false" ht="12.75" hidden="false" customHeight="false" outlineLevel="0" collapsed="false">
      <c r="M733" s="183"/>
      <c r="N733" s="183"/>
      <c r="O733" s="183"/>
      <c r="P733" s="183"/>
    </row>
    <row r="734" customFormat="false" ht="12.75" hidden="false" customHeight="false" outlineLevel="0" collapsed="false">
      <c r="M734" s="183"/>
      <c r="N734" s="183"/>
      <c r="O734" s="183"/>
      <c r="P734" s="183"/>
    </row>
    <row r="735" customFormat="false" ht="12.75" hidden="false" customHeight="false" outlineLevel="0" collapsed="false">
      <c r="M735" s="183"/>
      <c r="N735" s="183"/>
      <c r="O735" s="183"/>
      <c r="P735" s="183"/>
    </row>
    <row r="736" customFormat="false" ht="12.75" hidden="false" customHeight="false" outlineLevel="0" collapsed="false">
      <c r="M736" s="183"/>
      <c r="N736" s="183"/>
      <c r="O736" s="183"/>
      <c r="P736" s="183"/>
    </row>
    <row r="737" customFormat="false" ht="12.75" hidden="false" customHeight="false" outlineLevel="0" collapsed="false">
      <c r="M737" s="183"/>
      <c r="N737" s="183"/>
      <c r="O737" s="183"/>
      <c r="P737" s="183"/>
    </row>
    <row r="738" customFormat="false" ht="12.75" hidden="false" customHeight="false" outlineLevel="0" collapsed="false">
      <c r="M738" s="183"/>
      <c r="N738" s="183"/>
      <c r="O738" s="183"/>
      <c r="P738" s="183"/>
    </row>
    <row r="739" customFormat="false" ht="12.75" hidden="false" customHeight="false" outlineLevel="0" collapsed="false">
      <c r="M739" s="183"/>
      <c r="N739" s="183"/>
      <c r="O739" s="183"/>
      <c r="P739" s="183"/>
    </row>
    <row r="740" customFormat="false" ht="12.75" hidden="false" customHeight="false" outlineLevel="0" collapsed="false">
      <c r="M740" s="183"/>
      <c r="N740" s="183"/>
      <c r="O740" s="183"/>
      <c r="P740" s="183"/>
    </row>
    <row r="741" customFormat="false" ht="12.75" hidden="false" customHeight="false" outlineLevel="0" collapsed="false">
      <c r="M741" s="183"/>
      <c r="N741" s="183"/>
      <c r="O741" s="183"/>
      <c r="P741" s="183"/>
    </row>
    <row r="742" customFormat="false" ht="12.75" hidden="false" customHeight="false" outlineLevel="0" collapsed="false">
      <c r="M742" s="183"/>
      <c r="N742" s="183"/>
      <c r="O742" s="183"/>
      <c r="P742" s="183"/>
    </row>
    <row r="743" customFormat="false" ht="12.75" hidden="false" customHeight="false" outlineLevel="0" collapsed="false">
      <c r="M743" s="183"/>
      <c r="N743" s="183"/>
      <c r="O743" s="183"/>
      <c r="P743" s="183"/>
    </row>
    <row r="744" customFormat="false" ht="12.75" hidden="false" customHeight="false" outlineLevel="0" collapsed="false">
      <c r="M744" s="183"/>
      <c r="N744" s="183"/>
      <c r="O744" s="183"/>
      <c r="P744" s="183"/>
    </row>
    <row r="745" customFormat="false" ht="12.75" hidden="false" customHeight="false" outlineLevel="0" collapsed="false">
      <c r="M745" s="183"/>
      <c r="N745" s="183"/>
      <c r="O745" s="183"/>
      <c r="P745" s="183"/>
    </row>
    <row r="746" customFormat="false" ht="12.75" hidden="false" customHeight="false" outlineLevel="0" collapsed="false">
      <c r="M746" s="183"/>
      <c r="N746" s="183"/>
      <c r="O746" s="183"/>
      <c r="P746" s="183"/>
    </row>
    <row r="747" customFormat="false" ht="12.75" hidden="false" customHeight="false" outlineLevel="0" collapsed="false">
      <c r="M747" s="183"/>
      <c r="N747" s="183"/>
      <c r="O747" s="183"/>
      <c r="P747" s="183"/>
    </row>
    <row r="748" customFormat="false" ht="12.75" hidden="false" customHeight="false" outlineLevel="0" collapsed="false">
      <c r="M748" s="183"/>
      <c r="N748" s="183"/>
      <c r="O748" s="183"/>
      <c r="P748" s="183"/>
    </row>
    <row r="749" customFormat="false" ht="12.75" hidden="false" customHeight="false" outlineLevel="0" collapsed="false">
      <c r="M749" s="183"/>
      <c r="N749" s="183"/>
      <c r="O749" s="183"/>
      <c r="P749" s="183"/>
    </row>
    <row r="750" customFormat="false" ht="12.75" hidden="false" customHeight="false" outlineLevel="0" collapsed="false">
      <c r="M750" s="183"/>
      <c r="N750" s="183"/>
      <c r="O750" s="183"/>
      <c r="P750" s="183"/>
    </row>
    <row r="751" customFormat="false" ht="12.75" hidden="false" customHeight="false" outlineLevel="0" collapsed="false">
      <c r="M751" s="183"/>
      <c r="N751" s="183"/>
      <c r="O751" s="183"/>
      <c r="P751" s="183"/>
    </row>
    <row r="752" customFormat="false" ht="12.75" hidden="false" customHeight="false" outlineLevel="0" collapsed="false">
      <c r="M752" s="183"/>
      <c r="N752" s="183"/>
      <c r="O752" s="183"/>
      <c r="P752" s="183"/>
    </row>
    <row r="753" customFormat="false" ht="12.75" hidden="false" customHeight="false" outlineLevel="0" collapsed="false">
      <c r="M753" s="183"/>
      <c r="N753" s="183"/>
      <c r="O753" s="183"/>
      <c r="P753" s="183"/>
    </row>
    <row r="754" customFormat="false" ht="12.75" hidden="false" customHeight="false" outlineLevel="0" collapsed="false">
      <c r="M754" s="183"/>
      <c r="N754" s="183"/>
      <c r="O754" s="183"/>
      <c r="P754" s="183"/>
    </row>
    <row r="755" customFormat="false" ht="12.75" hidden="false" customHeight="false" outlineLevel="0" collapsed="false">
      <c r="M755" s="183"/>
      <c r="N755" s="183"/>
      <c r="O755" s="183"/>
      <c r="P755" s="183"/>
    </row>
    <row r="756" customFormat="false" ht="12.75" hidden="false" customHeight="false" outlineLevel="0" collapsed="false">
      <c r="M756" s="183"/>
      <c r="N756" s="183"/>
      <c r="O756" s="183"/>
      <c r="P756" s="183"/>
    </row>
    <row r="757" customFormat="false" ht="12.75" hidden="false" customHeight="false" outlineLevel="0" collapsed="false">
      <c r="M757" s="183"/>
      <c r="N757" s="183"/>
      <c r="O757" s="183"/>
      <c r="P757" s="183"/>
    </row>
    <row r="758" customFormat="false" ht="12.75" hidden="false" customHeight="false" outlineLevel="0" collapsed="false">
      <c r="M758" s="183"/>
      <c r="N758" s="183"/>
      <c r="O758" s="183"/>
      <c r="P758" s="183"/>
    </row>
    <row r="759" customFormat="false" ht="12.75" hidden="false" customHeight="false" outlineLevel="0" collapsed="false">
      <c r="M759" s="183"/>
      <c r="N759" s="183"/>
      <c r="O759" s="183"/>
      <c r="P759" s="183"/>
    </row>
    <row r="760" customFormat="false" ht="12.75" hidden="false" customHeight="false" outlineLevel="0" collapsed="false">
      <c r="M760" s="183"/>
      <c r="N760" s="183"/>
      <c r="O760" s="183"/>
      <c r="P760" s="183"/>
    </row>
    <row r="761" customFormat="false" ht="12.75" hidden="false" customHeight="false" outlineLevel="0" collapsed="false">
      <c r="M761" s="183"/>
      <c r="N761" s="183"/>
      <c r="O761" s="183"/>
      <c r="P761" s="183"/>
    </row>
    <row r="762" customFormat="false" ht="12.75" hidden="false" customHeight="false" outlineLevel="0" collapsed="false">
      <c r="M762" s="183"/>
      <c r="N762" s="183"/>
      <c r="O762" s="183"/>
      <c r="P762" s="183"/>
    </row>
    <row r="763" customFormat="false" ht="12.75" hidden="false" customHeight="false" outlineLevel="0" collapsed="false">
      <c r="M763" s="183"/>
      <c r="N763" s="183"/>
      <c r="O763" s="183"/>
      <c r="P763" s="183"/>
    </row>
    <row r="764" customFormat="false" ht="12.75" hidden="false" customHeight="false" outlineLevel="0" collapsed="false">
      <c r="M764" s="183"/>
      <c r="N764" s="183"/>
      <c r="O764" s="183"/>
      <c r="P764" s="183"/>
    </row>
    <row r="765" customFormat="false" ht="12.75" hidden="false" customHeight="false" outlineLevel="0" collapsed="false">
      <c r="M765" s="183"/>
      <c r="N765" s="183"/>
      <c r="O765" s="183"/>
      <c r="P765" s="183"/>
    </row>
    <row r="766" customFormat="false" ht="12.75" hidden="false" customHeight="false" outlineLevel="0" collapsed="false">
      <c r="M766" s="183"/>
      <c r="N766" s="183"/>
      <c r="O766" s="183"/>
      <c r="P766" s="183"/>
    </row>
    <row r="767" customFormat="false" ht="12.75" hidden="false" customHeight="false" outlineLevel="0" collapsed="false">
      <c r="M767" s="183"/>
      <c r="N767" s="183"/>
      <c r="O767" s="183"/>
      <c r="P767" s="183"/>
    </row>
    <row r="768" customFormat="false" ht="12.75" hidden="false" customHeight="false" outlineLevel="0" collapsed="false">
      <c r="M768" s="183"/>
      <c r="N768" s="183"/>
      <c r="O768" s="183"/>
      <c r="P768" s="183"/>
    </row>
    <row r="769" customFormat="false" ht="12.75" hidden="false" customHeight="false" outlineLevel="0" collapsed="false">
      <c r="M769" s="183"/>
      <c r="N769" s="183"/>
      <c r="O769" s="183"/>
      <c r="P769" s="183"/>
    </row>
    <row r="770" customFormat="false" ht="12.75" hidden="false" customHeight="false" outlineLevel="0" collapsed="false">
      <c r="M770" s="183"/>
      <c r="N770" s="183"/>
      <c r="O770" s="183"/>
      <c r="P770" s="183"/>
    </row>
    <row r="771" customFormat="false" ht="12.75" hidden="false" customHeight="false" outlineLevel="0" collapsed="false">
      <c r="M771" s="183"/>
      <c r="N771" s="183"/>
      <c r="O771" s="183"/>
      <c r="P771" s="183"/>
    </row>
    <row r="772" customFormat="false" ht="12.75" hidden="false" customHeight="false" outlineLevel="0" collapsed="false">
      <c r="M772" s="183"/>
      <c r="N772" s="183"/>
      <c r="O772" s="183"/>
      <c r="P772" s="183"/>
    </row>
    <row r="773" customFormat="false" ht="12.75" hidden="false" customHeight="false" outlineLevel="0" collapsed="false">
      <c r="M773" s="183"/>
      <c r="N773" s="183"/>
      <c r="O773" s="183"/>
      <c r="P773" s="183"/>
    </row>
    <row r="774" customFormat="false" ht="12.75" hidden="false" customHeight="false" outlineLevel="0" collapsed="false">
      <c r="M774" s="183"/>
      <c r="N774" s="183"/>
      <c r="O774" s="183"/>
      <c r="P774" s="183"/>
    </row>
    <row r="775" customFormat="false" ht="12.75" hidden="false" customHeight="false" outlineLevel="0" collapsed="false">
      <c r="M775" s="183"/>
      <c r="N775" s="183"/>
      <c r="O775" s="183"/>
      <c r="P775" s="183"/>
    </row>
    <row r="776" customFormat="false" ht="12.75" hidden="false" customHeight="false" outlineLevel="0" collapsed="false">
      <c r="M776" s="183"/>
      <c r="N776" s="183"/>
      <c r="O776" s="183"/>
      <c r="P776" s="183"/>
    </row>
    <row r="777" customFormat="false" ht="12.75" hidden="false" customHeight="false" outlineLevel="0" collapsed="false">
      <c r="M777" s="183"/>
      <c r="N777" s="183"/>
      <c r="O777" s="183"/>
      <c r="P777" s="183"/>
    </row>
    <row r="778" customFormat="false" ht="12.75" hidden="false" customHeight="false" outlineLevel="0" collapsed="false">
      <c r="M778" s="183"/>
      <c r="N778" s="183"/>
      <c r="O778" s="183"/>
      <c r="P778" s="183"/>
    </row>
    <row r="779" customFormat="false" ht="12.75" hidden="false" customHeight="false" outlineLevel="0" collapsed="false">
      <c r="M779" s="183"/>
      <c r="N779" s="183"/>
      <c r="O779" s="183"/>
      <c r="P779" s="183"/>
    </row>
    <row r="780" customFormat="false" ht="12.75" hidden="false" customHeight="false" outlineLevel="0" collapsed="false">
      <c r="M780" s="183"/>
      <c r="N780" s="183"/>
      <c r="O780" s="183"/>
      <c r="P780" s="183"/>
    </row>
    <row r="781" customFormat="false" ht="12.75" hidden="false" customHeight="false" outlineLevel="0" collapsed="false">
      <c r="M781" s="183"/>
      <c r="N781" s="183"/>
      <c r="O781" s="183"/>
      <c r="P781" s="183"/>
    </row>
    <row r="782" customFormat="false" ht="12.75" hidden="false" customHeight="false" outlineLevel="0" collapsed="false">
      <c r="M782" s="183"/>
      <c r="N782" s="183"/>
      <c r="O782" s="183"/>
      <c r="P782" s="183"/>
    </row>
    <row r="783" customFormat="false" ht="12.75" hidden="false" customHeight="false" outlineLevel="0" collapsed="false">
      <c r="M783" s="183"/>
      <c r="N783" s="183"/>
      <c r="O783" s="183"/>
      <c r="P783" s="183"/>
    </row>
    <row r="784" customFormat="false" ht="12.75" hidden="false" customHeight="false" outlineLevel="0" collapsed="false">
      <c r="M784" s="183"/>
      <c r="N784" s="183"/>
      <c r="O784" s="183"/>
      <c r="P784" s="183"/>
    </row>
    <row r="785" customFormat="false" ht="12.75" hidden="false" customHeight="false" outlineLevel="0" collapsed="false">
      <c r="M785" s="183"/>
      <c r="N785" s="183"/>
      <c r="O785" s="183"/>
      <c r="P785" s="183"/>
    </row>
    <row r="786" customFormat="false" ht="12.75" hidden="false" customHeight="false" outlineLevel="0" collapsed="false">
      <c r="M786" s="183"/>
      <c r="N786" s="183"/>
      <c r="O786" s="183"/>
      <c r="P786" s="183"/>
    </row>
    <row r="787" customFormat="false" ht="12.75" hidden="false" customHeight="false" outlineLevel="0" collapsed="false">
      <c r="M787" s="183"/>
      <c r="N787" s="183"/>
      <c r="O787" s="183"/>
      <c r="P787" s="183"/>
    </row>
    <row r="788" customFormat="false" ht="12.75" hidden="false" customHeight="false" outlineLevel="0" collapsed="false">
      <c r="M788" s="183"/>
      <c r="N788" s="183"/>
      <c r="O788" s="183"/>
      <c r="P788" s="183"/>
    </row>
    <row r="789" customFormat="false" ht="12.75" hidden="false" customHeight="false" outlineLevel="0" collapsed="false">
      <c r="M789" s="183"/>
      <c r="N789" s="183"/>
      <c r="O789" s="183"/>
      <c r="P789" s="183"/>
    </row>
    <row r="790" customFormat="false" ht="12.75" hidden="false" customHeight="false" outlineLevel="0" collapsed="false">
      <c r="M790" s="183"/>
      <c r="N790" s="183"/>
      <c r="O790" s="183"/>
      <c r="P790" s="183"/>
    </row>
    <row r="791" customFormat="false" ht="12.75" hidden="false" customHeight="false" outlineLevel="0" collapsed="false">
      <c r="M791" s="183"/>
      <c r="N791" s="183"/>
      <c r="O791" s="183"/>
      <c r="P791" s="183"/>
    </row>
    <row r="792" customFormat="false" ht="12.75" hidden="false" customHeight="false" outlineLevel="0" collapsed="false">
      <c r="M792" s="183"/>
      <c r="N792" s="183"/>
      <c r="O792" s="183"/>
      <c r="P792" s="183"/>
    </row>
    <row r="793" customFormat="false" ht="12.75" hidden="false" customHeight="false" outlineLevel="0" collapsed="false">
      <c r="M793" s="183"/>
      <c r="N793" s="183"/>
      <c r="O793" s="183"/>
      <c r="P793" s="183"/>
    </row>
    <row r="794" customFormat="false" ht="12.75" hidden="false" customHeight="false" outlineLevel="0" collapsed="false">
      <c r="M794" s="183"/>
      <c r="N794" s="183"/>
      <c r="O794" s="183"/>
      <c r="P794" s="183"/>
    </row>
    <row r="795" customFormat="false" ht="12.75" hidden="false" customHeight="false" outlineLevel="0" collapsed="false">
      <c r="M795" s="183"/>
      <c r="N795" s="183"/>
      <c r="O795" s="183"/>
      <c r="P795" s="183"/>
    </row>
    <row r="796" customFormat="false" ht="12.75" hidden="false" customHeight="false" outlineLevel="0" collapsed="false">
      <c r="M796" s="183"/>
      <c r="N796" s="183"/>
      <c r="O796" s="183"/>
      <c r="P796" s="183"/>
    </row>
    <row r="797" customFormat="false" ht="12.75" hidden="false" customHeight="false" outlineLevel="0" collapsed="false">
      <c r="M797" s="183"/>
      <c r="N797" s="183"/>
      <c r="O797" s="183"/>
      <c r="P797" s="183"/>
    </row>
    <row r="798" customFormat="false" ht="12.75" hidden="false" customHeight="false" outlineLevel="0" collapsed="false">
      <c r="M798" s="183"/>
      <c r="N798" s="183"/>
      <c r="O798" s="183"/>
      <c r="P798" s="183"/>
    </row>
    <row r="799" customFormat="false" ht="12.75" hidden="false" customHeight="false" outlineLevel="0" collapsed="false">
      <c r="M799" s="183"/>
      <c r="N799" s="183"/>
      <c r="O799" s="183"/>
      <c r="P799" s="183"/>
    </row>
    <row r="800" customFormat="false" ht="12.75" hidden="false" customHeight="false" outlineLevel="0" collapsed="false">
      <c r="M800" s="183"/>
      <c r="N800" s="183"/>
      <c r="O800" s="183"/>
      <c r="P800" s="183"/>
    </row>
    <row r="801" customFormat="false" ht="12.75" hidden="false" customHeight="false" outlineLevel="0" collapsed="false">
      <c r="M801" s="183"/>
      <c r="N801" s="183"/>
      <c r="O801" s="183"/>
      <c r="P801" s="183"/>
    </row>
    <row r="802" customFormat="false" ht="12.75" hidden="false" customHeight="false" outlineLevel="0" collapsed="false">
      <c r="M802" s="183"/>
      <c r="N802" s="183"/>
      <c r="O802" s="183"/>
      <c r="P802" s="183"/>
    </row>
    <row r="803" customFormat="false" ht="12.75" hidden="false" customHeight="false" outlineLevel="0" collapsed="false">
      <c r="M803" s="183"/>
      <c r="N803" s="183"/>
      <c r="O803" s="183"/>
      <c r="P803" s="183"/>
    </row>
    <row r="804" customFormat="false" ht="12.75" hidden="false" customHeight="false" outlineLevel="0" collapsed="false">
      <c r="M804" s="183"/>
      <c r="N804" s="183"/>
      <c r="O804" s="183"/>
      <c r="P804" s="183"/>
    </row>
    <row r="805" customFormat="false" ht="12.75" hidden="false" customHeight="false" outlineLevel="0" collapsed="false">
      <c r="M805" s="183"/>
      <c r="N805" s="183"/>
      <c r="O805" s="183"/>
      <c r="P805" s="183"/>
    </row>
    <row r="806" customFormat="false" ht="12.75" hidden="false" customHeight="false" outlineLevel="0" collapsed="false">
      <c r="M806" s="183"/>
      <c r="N806" s="183"/>
      <c r="O806" s="183"/>
      <c r="P806" s="183"/>
    </row>
    <row r="807" customFormat="false" ht="12.75" hidden="false" customHeight="false" outlineLevel="0" collapsed="false">
      <c r="M807" s="183"/>
      <c r="N807" s="183"/>
      <c r="O807" s="183"/>
      <c r="P807" s="183"/>
    </row>
    <row r="808" customFormat="false" ht="12.75" hidden="false" customHeight="false" outlineLevel="0" collapsed="false">
      <c r="M808" s="183"/>
      <c r="N808" s="183"/>
      <c r="O808" s="183"/>
      <c r="P808" s="183"/>
    </row>
    <row r="809" customFormat="false" ht="12.75" hidden="false" customHeight="false" outlineLevel="0" collapsed="false">
      <c r="M809" s="183"/>
      <c r="N809" s="183"/>
      <c r="O809" s="183"/>
      <c r="P809" s="183"/>
    </row>
    <row r="810" customFormat="false" ht="12.75" hidden="false" customHeight="false" outlineLevel="0" collapsed="false">
      <c r="M810" s="183"/>
      <c r="N810" s="183"/>
      <c r="O810" s="183"/>
      <c r="P810" s="183"/>
    </row>
    <row r="811" customFormat="false" ht="12.75" hidden="false" customHeight="false" outlineLevel="0" collapsed="false">
      <c r="M811" s="183"/>
      <c r="N811" s="183"/>
      <c r="O811" s="183"/>
      <c r="P811" s="183"/>
    </row>
    <row r="812" customFormat="false" ht="12.75" hidden="false" customHeight="false" outlineLevel="0" collapsed="false">
      <c r="M812" s="183"/>
      <c r="N812" s="183"/>
      <c r="O812" s="183"/>
      <c r="P812" s="183"/>
    </row>
    <row r="813" customFormat="false" ht="12.75" hidden="false" customHeight="false" outlineLevel="0" collapsed="false">
      <c r="M813" s="183"/>
      <c r="N813" s="183"/>
      <c r="O813" s="183"/>
      <c r="P813" s="183"/>
    </row>
    <row r="814" customFormat="false" ht="12.75" hidden="false" customHeight="false" outlineLevel="0" collapsed="false">
      <c r="M814" s="183"/>
      <c r="N814" s="183"/>
      <c r="O814" s="183"/>
      <c r="P814" s="183"/>
    </row>
    <row r="815" customFormat="false" ht="12.75" hidden="false" customHeight="false" outlineLevel="0" collapsed="false">
      <c r="M815" s="183"/>
      <c r="N815" s="183"/>
      <c r="O815" s="183"/>
      <c r="P815" s="183"/>
    </row>
    <row r="816" customFormat="false" ht="12.75" hidden="false" customHeight="false" outlineLevel="0" collapsed="false">
      <c r="M816" s="183"/>
      <c r="N816" s="183"/>
      <c r="O816" s="183"/>
      <c r="P816" s="183"/>
    </row>
    <row r="817" customFormat="false" ht="12.75" hidden="false" customHeight="false" outlineLevel="0" collapsed="false">
      <c r="M817" s="183"/>
      <c r="N817" s="183"/>
      <c r="O817" s="183"/>
      <c r="P817" s="183"/>
    </row>
    <row r="818" customFormat="false" ht="12.75" hidden="false" customHeight="false" outlineLevel="0" collapsed="false">
      <c r="M818" s="183"/>
      <c r="N818" s="183"/>
      <c r="O818" s="183"/>
      <c r="P818" s="183"/>
    </row>
    <row r="819" customFormat="false" ht="12.75" hidden="false" customHeight="false" outlineLevel="0" collapsed="false">
      <c r="M819" s="183"/>
      <c r="N819" s="183"/>
      <c r="O819" s="183"/>
      <c r="P819" s="183"/>
    </row>
    <row r="820" customFormat="false" ht="12.75" hidden="false" customHeight="false" outlineLevel="0" collapsed="false">
      <c r="M820" s="183"/>
      <c r="N820" s="183"/>
      <c r="O820" s="183"/>
      <c r="P820" s="183"/>
    </row>
    <row r="821" customFormat="false" ht="12.75" hidden="false" customHeight="false" outlineLevel="0" collapsed="false">
      <c r="M821" s="183"/>
      <c r="N821" s="183"/>
      <c r="O821" s="183"/>
      <c r="P821" s="183"/>
    </row>
    <row r="822" customFormat="false" ht="12.75" hidden="false" customHeight="false" outlineLevel="0" collapsed="false">
      <c r="M822" s="183"/>
      <c r="N822" s="183"/>
      <c r="O822" s="183"/>
      <c r="P822" s="183"/>
    </row>
    <row r="823" customFormat="false" ht="12.75" hidden="false" customHeight="false" outlineLevel="0" collapsed="false">
      <c r="M823" s="183"/>
      <c r="N823" s="183"/>
      <c r="O823" s="183"/>
      <c r="P823" s="183"/>
    </row>
    <row r="824" customFormat="false" ht="12.75" hidden="false" customHeight="false" outlineLevel="0" collapsed="false">
      <c r="M824" s="183"/>
      <c r="N824" s="183"/>
      <c r="O824" s="183"/>
      <c r="P824" s="183"/>
    </row>
    <row r="825" customFormat="false" ht="12.75" hidden="false" customHeight="false" outlineLevel="0" collapsed="false">
      <c r="M825" s="183"/>
      <c r="N825" s="183"/>
      <c r="O825" s="183"/>
      <c r="P825" s="183"/>
    </row>
    <row r="826" customFormat="false" ht="12.75" hidden="false" customHeight="false" outlineLevel="0" collapsed="false">
      <c r="M826" s="183"/>
      <c r="N826" s="183"/>
      <c r="O826" s="183"/>
      <c r="P826" s="183"/>
    </row>
    <row r="827" customFormat="false" ht="12.75" hidden="false" customHeight="false" outlineLevel="0" collapsed="false">
      <c r="M827" s="183"/>
      <c r="N827" s="183"/>
      <c r="O827" s="183"/>
      <c r="P827" s="183"/>
    </row>
    <row r="828" customFormat="false" ht="12.75" hidden="false" customHeight="false" outlineLevel="0" collapsed="false">
      <c r="M828" s="183"/>
      <c r="N828" s="183"/>
      <c r="O828" s="183"/>
      <c r="P828" s="183"/>
    </row>
    <row r="829" customFormat="false" ht="12.75" hidden="false" customHeight="false" outlineLevel="0" collapsed="false">
      <c r="M829" s="183"/>
      <c r="N829" s="183"/>
      <c r="O829" s="183"/>
      <c r="P829" s="183"/>
    </row>
    <row r="830" customFormat="false" ht="12.75" hidden="false" customHeight="false" outlineLevel="0" collapsed="false">
      <c r="M830" s="183"/>
      <c r="N830" s="183"/>
      <c r="O830" s="183"/>
      <c r="P830" s="183"/>
    </row>
    <row r="831" customFormat="false" ht="12.75" hidden="false" customHeight="false" outlineLevel="0" collapsed="false">
      <c r="M831" s="183"/>
      <c r="N831" s="183"/>
      <c r="O831" s="183"/>
      <c r="P831" s="183"/>
    </row>
    <row r="832" customFormat="false" ht="12.75" hidden="false" customHeight="false" outlineLevel="0" collapsed="false">
      <c r="M832" s="183"/>
      <c r="N832" s="183"/>
      <c r="O832" s="183"/>
      <c r="P832" s="183"/>
    </row>
    <row r="833" customFormat="false" ht="12.75" hidden="false" customHeight="false" outlineLevel="0" collapsed="false">
      <c r="M833" s="183"/>
      <c r="N833" s="183"/>
      <c r="O833" s="183"/>
      <c r="P833" s="183"/>
    </row>
    <row r="834" customFormat="false" ht="12.75" hidden="false" customHeight="false" outlineLevel="0" collapsed="false">
      <c r="M834" s="183"/>
      <c r="N834" s="183"/>
      <c r="O834" s="183"/>
      <c r="P834" s="183"/>
    </row>
    <row r="835" customFormat="false" ht="12.75" hidden="false" customHeight="false" outlineLevel="0" collapsed="false">
      <c r="M835" s="183"/>
      <c r="N835" s="183"/>
      <c r="O835" s="183"/>
      <c r="P835" s="183"/>
    </row>
    <row r="836" customFormat="false" ht="12.75" hidden="false" customHeight="false" outlineLevel="0" collapsed="false">
      <c r="M836" s="183"/>
      <c r="N836" s="183"/>
      <c r="O836" s="183"/>
      <c r="P836" s="183"/>
    </row>
    <row r="837" customFormat="false" ht="12.75" hidden="false" customHeight="false" outlineLevel="0" collapsed="false">
      <c r="M837" s="183"/>
      <c r="N837" s="183"/>
      <c r="O837" s="183"/>
      <c r="P837" s="183"/>
    </row>
    <row r="838" customFormat="false" ht="12.75" hidden="false" customHeight="false" outlineLevel="0" collapsed="false">
      <c r="M838" s="183"/>
      <c r="N838" s="183"/>
      <c r="O838" s="183"/>
      <c r="P838" s="183"/>
    </row>
    <row r="839" customFormat="false" ht="12.75" hidden="false" customHeight="false" outlineLevel="0" collapsed="false">
      <c r="M839" s="183"/>
      <c r="N839" s="183"/>
      <c r="O839" s="183"/>
      <c r="P839" s="183"/>
    </row>
    <row r="840" customFormat="false" ht="12.75" hidden="false" customHeight="false" outlineLevel="0" collapsed="false">
      <c r="M840" s="183"/>
      <c r="N840" s="183"/>
      <c r="O840" s="183"/>
      <c r="P840" s="183"/>
    </row>
    <row r="841" customFormat="false" ht="12.75" hidden="false" customHeight="false" outlineLevel="0" collapsed="false">
      <c r="M841" s="183"/>
      <c r="N841" s="183"/>
      <c r="O841" s="183"/>
      <c r="P841" s="183"/>
    </row>
    <row r="842" customFormat="false" ht="12.75" hidden="false" customHeight="false" outlineLevel="0" collapsed="false">
      <c r="M842" s="183"/>
      <c r="N842" s="183"/>
      <c r="O842" s="183"/>
      <c r="P842" s="183"/>
    </row>
    <row r="843" customFormat="false" ht="12.75" hidden="false" customHeight="false" outlineLevel="0" collapsed="false">
      <c r="M843" s="183"/>
      <c r="N843" s="183"/>
      <c r="O843" s="183"/>
      <c r="P843" s="183"/>
    </row>
    <row r="844" customFormat="false" ht="12.75" hidden="false" customHeight="false" outlineLevel="0" collapsed="false">
      <c r="M844" s="183"/>
      <c r="N844" s="183"/>
      <c r="O844" s="183"/>
      <c r="P844" s="183"/>
    </row>
    <row r="845" customFormat="false" ht="12.75" hidden="false" customHeight="false" outlineLevel="0" collapsed="false">
      <c r="M845" s="183"/>
      <c r="N845" s="183"/>
      <c r="O845" s="183"/>
      <c r="P845" s="183"/>
    </row>
    <row r="846" customFormat="false" ht="12.75" hidden="false" customHeight="false" outlineLevel="0" collapsed="false">
      <c r="M846" s="183"/>
      <c r="N846" s="183"/>
      <c r="O846" s="183"/>
      <c r="P846" s="183"/>
    </row>
    <row r="847" customFormat="false" ht="12.75" hidden="false" customHeight="false" outlineLevel="0" collapsed="false">
      <c r="M847" s="183"/>
      <c r="N847" s="183"/>
      <c r="O847" s="183"/>
      <c r="P847" s="183"/>
    </row>
    <row r="848" customFormat="false" ht="12.75" hidden="false" customHeight="false" outlineLevel="0" collapsed="false">
      <c r="M848" s="183"/>
      <c r="N848" s="183"/>
      <c r="O848" s="183"/>
      <c r="P848" s="183"/>
    </row>
    <row r="849" customFormat="false" ht="12.75" hidden="false" customHeight="false" outlineLevel="0" collapsed="false">
      <c r="M849" s="183"/>
      <c r="N849" s="183"/>
      <c r="O849" s="183"/>
      <c r="P849" s="183"/>
    </row>
    <row r="850" customFormat="false" ht="12.75" hidden="false" customHeight="false" outlineLevel="0" collapsed="false">
      <c r="M850" s="183"/>
      <c r="N850" s="183"/>
      <c r="O850" s="183"/>
      <c r="P850" s="183"/>
    </row>
    <row r="851" customFormat="false" ht="12.75" hidden="false" customHeight="false" outlineLevel="0" collapsed="false">
      <c r="M851" s="183"/>
      <c r="N851" s="183"/>
      <c r="O851" s="183"/>
      <c r="P851" s="183"/>
    </row>
    <row r="852" customFormat="false" ht="12.75" hidden="false" customHeight="false" outlineLevel="0" collapsed="false">
      <c r="M852" s="183"/>
      <c r="N852" s="183"/>
      <c r="O852" s="183"/>
      <c r="P852" s="183"/>
    </row>
    <row r="853" customFormat="false" ht="12.75" hidden="false" customHeight="false" outlineLevel="0" collapsed="false">
      <c r="M853" s="183"/>
      <c r="N853" s="183"/>
      <c r="O853" s="183"/>
      <c r="P853" s="183"/>
    </row>
    <row r="854" customFormat="false" ht="12.75" hidden="false" customHeight="false" outlineLevel="0" collapsed="false">
      <c r="M854" s="183"/>
      <c r="N854" s="183"/>
      <c r="O854" s="183"/>
      <c r="P854" s="183"/>
    </row>
    <row r="855" customFormat="false" ht="12.75" hidden="false" customHeight="false" outlineLevel="0" collapsed="false">
      <c r="M855" s="183"/>
      <c r="N855" s="183"/>
      <c r="O855" s="183"/>
      <c r="P855" s="183"/>
    </row>
    <row r="856" customFormat="false" ht="12.75" hidden="false" customHeight="false" outlineLevel="0" collapsed="false">
      <c r="M856" s="183"/>
      <c r="N856" s="183"/>
      <c r="O856" s="183"/>
      <c r="P856" s="183"/>
    </row>
    <row r="857" customFormat="false" ht="12.75" hidden="false" customHeight="false" outlineLevel="0" collapsed="false">
      <c r="M857" s="183"/>
      <c r="N857" s="183"/>
      <c r="O857" s="183"/>
      <c r="P857" s="183"/>
    </row>
    <row r="858" customFormat="false" ht="12.75" hidden="false" customHeight="false" outlineLevel="0" collapsed="false">
      <c r="M858" s="183"/>
      <c r="N858" s="183"/>
      <c r="O858" s="183"/>
      <c r="P858" s="183"/>
    </row>
    <row r="859" customFormat="false" ht="12.75" hidden="false" customHeight="false" outlineLevel="0" collapsed="false">
      <c r="M859" s="183"/>
      <c r="N859" s="183"/>
      <c r="O859" s="183"/>
      <c r="P859" s="183"/>
    </row>
    <row r="860" customFormat="false" ht="12.75" hidden="false" customHeight="false" outlineLevel="0" collapsed="false">
      <c r="M860" s="183"/>
      <c r="N860" s="183"/>
      <c r="O860" s="183"/>
      <c r="P860" s="183"/>
    </row>
    <row r="861" customFormat="false" ht="12.75" hidden="false" customHeight="false" outlineLevel="0" collapsed="false">
      <c r="M861" s="183"/>
      <c r="N861" s="183"/>
      <c r="O861" s="183"/>
      <c r="P861" s="183"/>
    </row>
    <row r="862" customFormat="false" ht="12.75" hidden="false" customHeight="false" outlineLevel="0" collapsed="false">
      <c r="M862" s="183"/>
      <c r="N862" s="183"/>
      <c r="O862" s="183"/>
      <c r="P862" s="183"/>
    </row>
    <row r="863" customFormat="false" ht="12.75" hidden="false" customHeight="false" outlineLevel="0" collapsed="false">
      <c r="M863" s="183"/>
      <c r="N863" s="183"/>
      <c r="O863" s="183"/>
      <c r="P863" s="183"/>
    </row>
    <row r="864" customFormat="false" ht="12.75" hidden="false" customHeight="false" outlineLevel="0" collapsed="false">
      <c r="M864" s="183"/>
      <c r="N864" s="183"/>
      <c r="O864" s="183"/>
      <c r="P864" s="183"/>
    </row>
    <row r="865" customFormat="false" ht="12.75" hidden="false" customHeight="false" outlineLevel="0" collapsed="false">
      <c r="M865" s="183"/>
      <c r="N865" s="183"/>
      <c r="O865" s="183"/>
      <c r="P865" s="183"/>
    </row>
    <row r="866" customFormat="false" ht="12.75" hidden="false" customHeight="false" outlineLevel="0" collapsed="false">
      <c r="M866" s="183"/>
      <c r="N866" s="183"/>
      <c r="O866" s="183"/>
      <c r="P866" s="183"/>
    </row>
    <row r="867" customFormat="false" ht="12.75" hidden="false" customHeight="false" outlineLevel="0" collapsed="false">
      <c r="M867" s="183"/>
      <c r="N867" s="183"/>
      <c r="O867" s="183"/>
      <c r="P867" s="183"/>
    </row>
    <row r="868" customFormat="false" ht="12.75" hidden="false" customHeight="false" outlineLevel="0" collapsed="false">
      <c r="M868" s="183"/>
      <c r="N868" s="183"/>
      <c r="O868" s="183"/>
      <c r="P868" s="183"/>
    </row>
    <row r="869" customFormat="false" ht="12.75" hidden="false" customHeight="false" outlineLevel="0" collapsed="false">
      <c r="M869" s="183"/>
      <c r="N869" s="183"/>
      <c r="O869" s="183"/>
      <c r="P869" s="183"/>
    </row>
    <row r="870" customFormat="false" ht="12.75" hidden="false" customHeight="false" outlineLevel="0" collapsed="false">
      <c r="M870" s="183"/>
      <c r="N870" s="183"/>
      <c r="O870" s="183"/>
      <c r="P870" s="183"/>
    </row>
    <row r="871" customFormat="false" ht="12.75" hidden="false" customHeight="false" outlineLevel="0" collapsed="false">
      <c r="M871" s="183"/>
      <c r="N871" s="183"/>
      <c r="O871" s="183"/>
      <c r="P871" s="183"/>
    </row>
    <row r="872" customFormat="false" ht="12.75" hidden="false" customHeight="false" outlineLevel="0" collapsed="false">
      <c r="M872" s="183"/>
      <c r="N872" s="183"/>
      <c r="O872" s="183"/>
      <c r="P872" s="183"/>
    </row>
    <row r="873" customFormat="false" ht="12.75" hidden="false" customHeight="false" outlineLevel="0" collapsed="false">
      <c r="M873" s="183"/>
      <c r="N873" s="183"/>
      <c r="O873" s="183"/>
      <c r="P873" s="183"/>
    </row>
    <row r="874" customFormat="false" ht="12.75" hidden="false" customHeight="false" outlineLevel="0" collapsed="false">
      <c r="M874" s="183"/>
      <c r="N874" s="183"/>
      <c r="O874" s="183"/>
      <c r="P874" s="183"/>
    </row>
    <row r="875" customFormat="false" ht="12.75" hidden="false" customHeight="false" outlineLevel="0" collapsed="false">
      <c r="M875" s="183"/>
      <c r="N875" s="183"/>
      <c r="O875" s="183"/>
      <c r="P875" s="183"/>
    </row>
    <row r="876" customFormat="false" ht="12.75" hidden="false" customHeight="false" outlineLevel="0" collapsed="false">
      <c r="M876" s="183"/>
      <c r="N876" s="183"/>
      <c r="O876" s="183"/>
      <c r="P876" s="183"/>
    </row>
    <row r="877" customFormat="false" ht="12.75" hidden="false" customHeight="false" outlineLevel="0" collapsed="false">
      <c r="M877" s="183"/>
      <c r="N877" s="183"/>
      <c r="O877" s="183"/>
      <c r="P877" s="183"/>
    </row>
    <row r="878" customFormat="false" ht="12.75" hidden="false" customHeight="false" outlineLevel="0" collapsed="false">
      <c r="M878" s="183"/>
      <c r="N878" s="183"/>
      <c r="O878" s="183"/>
      <c r="P878" s="183"/>
    </row>
    <row r="879" customFormat="false" ht="12.75" hidden="false" customHeight="false" outlineLevel="0" collapsed="false">
      <c r="M879" s="183"/>
      <c r="N879" s="183"/>
      <c r="O879" s="183"/>
      <c r="P879" s="183"/>
    </row>
    <row r="880" customFormat="false" ht="12.75" hidden="false" customHeight="false" outlineLevel="0" collapsed="false">
      <c r="M880" s="183"/>
      <c r="N880" s="183"/>
      <c r="O880" s="183"/>
      <c r="P880" s="183"/>
    </row>
    <row r="881" customFormat="false" ht="12.75" hidden="false" customHeight="false" outlineLevel="0" collapsed="false">
      <c r="M881" s="183"/>
      <c r="N881" s="183"/>
      <c r="O881" s="183"/>
      <c r="P881" s="183"/>
    </row>
    <row r="882" customFormat="false" ht="12.75" hidden="false" customHeight="false" outlineLevel="0" collapsed="false">
      <c r="M882" s="183"/>
      <c r="N882" s="183"/>
      <c r="O882" s="183"/>
      <c r="P882" s="183"/>
    </row>
    <row r="883" customFormat="false" ht="12.75" hidden="false" customHeight="false" outlineLevel="0" collapsed="false">
      <c r="M883" s="183"/>
      <c r="N883" s="183"/>
      <c r="O883" s="183"/>
      <c r="P883" s="183"/>
    </row>
    <row r="884" customFormat="false" ht="12.75" hidden="false" customHeight="false" outlineLevel="0" collapsed="false">
      <c r="M884" s="183"/>
      <c r="N884" s="183"/>
      <c r="O884" s="183"/>
      <c r="P884" s="183"/>
    </row>
    <row r="885" customFormat="false" ht="12.75" hidden="false" customHeight="false" outlineLevel="0" collapsed="false">
      <c r="M885" s="183"/>
      <c r="N885" s="183"/>
      <c r="O885" s="183"/>
      <c r="P885" s="183"/>
    </row>
    <row r="886" customFormat="false" ht="12.75" hidden="false" customHeight="false" outlineLevel="0" collapsed="false">
      <c r="M886" s="183"/>
      <c r="N886" s="183"/>
      <c r="O886" s="183"/>
      <c r="P886" s="183"/>
    </row>
    <row r="887" customFormat="false" ht="12.75" hidden="false" customHeight="false" outlineLevel="0" collapsed="false">
      <c r="M887" s="183"/>
      <c r="N887" s="183"/>
      <c r="O887" s="183"/>
      <c r="P887" s="183"/>
    </row>
    <row r="888" customFormat="false" ht="12.75" hidden="false" customHeight="false" outlineLevel="0" collapsed="false">
      <c r="M888" s="183"/>
      <c r="N888" s="183"/>
      <c r="O888" s="183"/>
      <c r="P888" s="183"/>
    </row>
    <row r="889" customFormat="false" ht="12.75" hidden="false" customHeight="false" outlineLevel="0" collapsed="false">
      <c r="M889" s="183"/>
      <c r="N889" s="183"/>
      <c r="O889" s="183"/>
      <c r="P889" s="183"/>
    </row>
    <row r="890" customFormat="false" ht="12.75" hidden="false" customHeight="false" outlineLevel="0" collapsed="false">
      <c r="M890" s="183"/>
      <c r="N890" s="183"/>
      <c r="O890" s="183"/>
      <c r="P890" s="183"/>
    </row>
    <row r="891" customFormat="false" ht="12.75" hidden="false" customHeight="false" outlineLevel="0" collapsed="false">
      <c r="M891" s="183"/>
      <c r="N891" s="183"/>
      <c r="O891" s="183"/>
      <c r="P891" s="183"/>
    </row>
    <row r="892" customFormat="false" ht="12.75" hidden="false" customHeight="false" outlineLevel="0" collapsed="false">
      <c r="M892" s="183"/>
      <c r="N892" s="183"/>
      <c r="O892" s="183"/>
      <c r="P892" s="183"/>
    </row>
    <row r="893" customFormat="false" ht="12.75" hidden="false" customHeight="false" outlineLevel="0" collapsed="false">
      <c r="M893" s="183"/>
      <c r="N893" s="183"/>
      <c r="O893" s="183"/>
      <c r="P893" s="183"/>
    </row>
    <row r="894" customFormat="false" ht="12.75" hidden="false" customHeight="false" outlineLevel="0" collapsed="false">
      <c r="M894" s="183"/>
      <c r="N894" s="183"/>
      <c r="O894" s="183"/>
      <c r="P894" s="183"/>
    </row>
    <row r="895" customFormat="false" ht="12.75" hidden="false" customHeight="false" outlineLevel="0" collapsed="false">
      <c r="M895" s="183"/>
      <c r="N895" s="183"/>
      <c r="O895" s="183"/>
      <c r="P895" s="183"/>
    </row>
    <row r="896" customFormat="false" ht="12.75" hidden="false" customHeight="false" outlineLevel="0" collapsed="false">
      <c r="M896" s="183"/>
      <c r="N896" s="183"/>
      <c r="O896" s="183"/>
      <c r="P896" s="183"/>
    </row>
    <row r="897" customFormat="false" ht="12.75" hidden="false" customHeight="false" outlineLevel="0" collapsed="false">
      <c r="M897" s="183"/>
      <c r="N897" s="183"/>
      <c r="O897" s="183"/>
      <c r="P897" s="183"/>
    </row>
    <row r="898" customFormat="false" ht="12.75" hidden="false" customHeight="false" outlineLevel="0" collapsed="false">
      <c r="M898" s="183"/>
      <c r="N898" s="183"/>
      <c r="O898" s="183"/>
      <c r="P898" s="183"/>
    </row>
    <row r="899" customFormat="false" ht="12.75" hidden="false" customHeight="false" outlineLevel="0" collapsed="false">
      <c r="M899" s="183"/>
      <c r="N899" s="183"/>
      <c r="O899" s="183"/>
      <c r="P899" s="183"/>
    </row>
    <row r="900" customFormat="false" ht="12.75" hidden="false" customHeight="false" outlineLevel="0" collapsed="false">
      <c r="M900" s="183"/>
      <c r="N900" s="183"/>
      <c r="O900" s="183"/>
      <c r="P900" s="183"/>
    </row>
    <row r="901" customFormat="false" ht="12.75" hidden="false" customHeight="false" outlineLevel="0" collapsed="false">
      <c r="M901" s="183"/>
      <c r="N901" s="183"/>
      <c r="O901" s="183"/>
      <c r="P901" s="183"/>
    </row>
    <row r="902" customFormat="false" ht="12.75" hidden="false" customHeight="false" outlineLevel="0" collapsed="false">
      <c r="M902" s="183"/>
      <c r="N902" s="183"/>
      <c r="O902" s="183"/>
      <c r="P902" s="183"/>
    </row>
    <row r="903" customFormat="false" ht="12.75" hidden="false" customHeight="false" outlineLevel="0" collapsed="false">
      <c r="M903" s="183"/>
      <c r="N903" s="183"/>
      <c r="O903" s="183"/>
      <c r="P903" s="183"/>
    </row>
    <row r="904" customFormat="false" ht="12.75" hidden="false" customHeight="false" outlineLevel="0" collapsed="false">
      <c r="M904" s="183"/>
      <c r="N904" s="183"/>
      <c r="O904" s="183"/>
      <c r="P904" s="183"/>
    </row>
    <row r="905" customFormat="false" ht="12.75" hidden="false" customHeight="false" outlineLevel="0" collapsed="false">
      <c r="M905" s="183"/>
      <c r="N905" s="183"/>
      <c r="O905" s="183"/>
      <c r="P905" s="183"/>
    </row>
    <row r="906" customFormat="false" ht="12.75" hidden="false" customHeight="false" outlineLevel="0" collapsed="false">
      <c r="M906" s="183"/>
      <c r="N906" s="183"/>
      <c r="O906" s="183"/>
      <c r="P906" s="183"/>
    </row>
    <row r="907" customFormat="false" ht="12.75" hidden="false" customHeight="false" outlineLevel="0" collapsed="false">
      <c r="M907" s="183"/>
      <c r="N907" s="183"/>
      <c r="O907" s="183"/>
      <c r="P907" s="183"/>
    </row>
    <row r="908" customFormat="false" ht="12.75" hidden="false" customHeight="false" outlineLevel="0" collapsed="false">
      <c r="M908" s="183"/>
      <c r="N908" s="183"/>
      <c r="O908" s="183"/>
      <c r="P908" s="183"/>
    </row>
    <row r="909" customFormat="false" ht="12.75" hidden="false" customHeight="false" outlineLevel="0" collapsed="false">
      <c r="M909" s="183"/>
      <c r="N909" s="183"/>
      <c r="O909" s="183"/>
      <c r="P909" s="183"/>
    </row>
    <row r="910" customFormat="false" ht="12.75" hidden="false" customHeight="false" outlineLevel="0" collapsed="false">
      <c r="M910" s="183"/>
      <c r="N910" s="183"/>
      <c r="O910" s="183"/>
      <c r="P910" s="183"/>
    </row>
    <row r="911" customFormat="false" ht="12.75" hidden="false" customHeight="false" outlineLevel="0" collapsed="false">
      <c r="M911" s="183"/>
      <c r="N911" s="183"/>
      <c r="O911" s="183"/>
      <c r="P911" s="183"/>
    </row>
    <row r="912" customFormat="false" ht="12.75" hidden="false" customHeight="false" outlineLevel="0" collapsed="false">
      <c r="M912" s="183"/>
      <c r="N912" s="183"/>
      <c r="O912" s="183"/>
      <c r="P912" s="183"/>
    </row>
    <row r="913" customFormat="false" ht="12.75" hidden="false" customHeight="false" outlineLevel="0" collapsed="false">
      <c r="M913" s="183"/>
      <c r="N913" s="183"/>
      <c r="O913" s="183"/>
      <c r="P913" s="183"/>
    </row>
    <row r="914" customFormat="false" ht="12.75" hidden="false" customHeight="false" outlineLevel="0" collapsed="false">
      <c r="M914" s="183"/>
      <c r="N914" s="183"/>
      <c r="O914" s="183"/>
      <c r="P914" s="183"/>
    </row>
    <row r="915" customFormat="false" ht="12.75" hidden="false" customHeight="false" outlineLevel="0" collapsed="false">
      <c r="M915" s="183"/>
      <c r="N915" s="183"/>
      <c r="O915" s="183"/>
      <c r="P915" s="183"/>
    </row>
    <row r="916" customFormat="false" ht="12.75" hidden="false" customHeight="false" outlineLevel="0" collapsed="false">
      <c r="M916" s="183"/>
      <c r="N916" s="183"/>
      <c r="O916" s="183"/>
      <c r="P916" s="183"/>
    </row>
    <row r="917" customFormat="false" ht="12.75" hidden="false" customHeight="false" outlineLevel="0" collapsed="false">
      <c r="M917" s="183"/>
      <c r="N917" s="183"/>
      <c r="O917" s="183"/>
      <c r="P917" s="183"/>
    </row>
    <row r="918" customFormat="false" ht="12.75" hidden="false" customHeight="false" outlineLevel="0" collapsed="false">
      <c r="M918" s="183"/>
      <c r="N918" s="183"/>
      <c r="O918" s="183"/>
      <c r="P918" s="183"/>
    </row>
    <row r="919" customFormat="false" ht="12.75" hidden="false" customHeight="false" outlineLevel="0" collapsed="false">
      <c r="M919" s="183"/>
      <c r="N919" s="183"/>
      <c r="O919" s="183"/>
      <c r="P919" s="183"/>
    </row>
    <row r="920" customFormat="false" ht="12.75" hidden="false" customHeight="false" outlineLevel="0" collapsed="false">
      <c r="M920" s="183"/>
      <c r="N920" s="183"/>
      <c r="O920" s="183"/>
      <c r="P920" s="183"/>
    </row>
    <row r="921" customFormat="false" ht="12.75" hidden="false" customHeight="false" outlineLevel="0" collapsed="false">
      <c r="M921" s="183"/>
      <c r="N921" s="183"/>
      <c r="O921" s="183"/>
      <c r="P921" s="183"/>
    </row>
    <row r="922" customFormat="false" ht="12.75" hidden="false" customHeight="false" outlineLevel="0" collapsed="false">
      <c r="M922" s="183"/>
      <c r="N922" s="183"/>
      <c r="O922" s="183"/>
      <c r="P922" s="183"/>
    </row>
    <row r="923" customFormat="false" ht="12.75" hidden="false" customHeight="false" outlineLevel="0" collapsed="false">
      <c r="M923" s="183"/>
      <c r="N923" s="183"/>
      <c r="O923" s="183"/>
      <c r="P923" s="183"/>
    </row>
    <row r="924" customFormat="false" ht="12.75" hidden="false" customHeight="false" outlineLevel="0" collapsed="false">
      <c r="M924" s="183"/>
      <c r="N924" s="183"/>
      <c r="O924" s="183"/>
      <c r="P924" s="183"/>
    </row>
    <row r="925" customFormat="false" ht="12.75" hidden="false" customHeight="false" outlineLevel="0" collapsed="false">
      <c r="M925" s="183"/>
      <c r="N925" s="183"/>
      <c r="O925" s="183"/>
      <c r="P925" s="183"/>
    </row>
    <row r="926" customFormat="false" ht="12.75" hidden="false" customHeight="false" outlineLevel="0" collapsed="false">
      <c r="M926" s="183"/>
      <c r="N926" s="183"/>
      <c r="O926" s="183"/>
      <c r="P926" s="183"/>
    </row>
    <row r="927" customFormat="false" ht="12.75" hidden="false" customHeight="false" outlineLevel="0" collapsed="false">
      <c r="M927" s="183"/>
      <c r="N927" s="183"/>
      <c r="O927" s="183"/>
      <c r="P927" s="183"/>
    </row>
    <row r="928" customFormat="false" ht="12.75" hidden="false" customHeight="false" outlineLevel="0" collapsed="false">
      <c r="M928" s="183"/>
      <c r="N928" s="183"/>
      <c r="O928" s="183"/>
      <c r="P928" s="183"/>
    </row>
    <row r="929" customFormat="false" ht="12.75" hidden="false" customHeight="false" outlineLevel="0" collapsed="false">
      <c r="M929" s="183"/>
      <c r="N929" s="183"/>
      <c r="O929" s="183"/>
      <c r="P929" s="183"/>
    </row>
    <row r="930" customFormat="false" ht="12.75" hidden="false" customHeight="false" outlineLevel="0" collapsed="false">
      <c r="M930" s="183"/>
      <c r="N930" s="183"/>
      <c r="O930" s="183"/>
      <c r="P930" s="183"/>
    </row>
    <row r="931" customFormat="false" ht="12.75" hidden="false" customHeight="false" outlineLevel="0" collapsed="false">
      <c r="M931" s="183"/>
      <c r="N931" s="183"/>
      <c r="O931" s="183"/>
      <c r="P931" s="183"/>
    </row>
    <row r="932" customFormat="false" ht="12.75" hidden="false" customHeight="false" outlineLevel="0" collapsed="false">
      <c r="M932" s="183"/>
      <c r="N932" s="183"/>
      <c r="O932" s="183"/>
      <c r="P932" s="183"/>
    </row>
    <row r="933" customFormat="false" ht="12.75" hidden="false" customHeight="false" outlineLevel="0" collapsed="false">
      <c r="M933" s="183"/>
      <c r="N933" s="183"/>
      <c r="O933" s="183"/>
      <c r="P933" s="183"/>
    </row>
    <row r="934" customFormat="false" ht="12.75" hidden="false" customHeight="false" outlineLevel="0" collapsed="false">
      <c r="M934" s="183"/>
      <c r="N934" s="183"/>
      <c r="O934" s="183"/>
      <c r="P934" s="183"/>
    </row>
    <row r="935" customFormat="false" ht="12.75" hidden="false" customHeight="false" outlineLevel="0" collapsed="false">
      <c r="M935" s="183"/>
      <c r="N935" s="183"/>
      <c r="O935" s="183"/>
      <c r="P935" s="183"/>
    </row>
    <row r="936" customFormat="false" ht="12.75" hidden="false" customHeight="false" outlineLevel="0" collapsed="false">
      <c r="M936" s="183"/>
      <c r="N936" s="183"/>
      <c r="O936" s="183"/>
      <c r="P936" s="183"/>
    </row>
    <row r="937" customFormat="false" ht="12.75" hidden="false" customHeight="false" outlineLevel="0" collapsed="false">
      <c r="M937" s="183"/>
      <c r="N937" s="183"/>
      <c r="O937" s="183"/>
      <c r="P937" s="183"/>
    </row>
    <row r="938" customFormat="false" ht="12.75" hidden="false" customHeight="false" outlineLevel="0" collapsed="false">
      <c r="M938" s="183"/>
      <c r="N938" s="183"/>
      <c r="O938" s="183"/>
      <c r="P938" s="183"/>
    </row>
    <row r="939" customFormat="false" ht="12.75" hidden="false" customHeight="false" outlineLevel="0" collapsed="false">
      <c r="M939" s="183"/>
      <c r="N939" s="183"/>
      <c r="O939" s="183"/>
      <c r="P939" s="183"/>
    </row>
    <row r="940" customFormat="false" ht="12.75" hidden="false" customHeight="false" outlineLevel="0" collapsed="false">
      <c r="M940" s="183"/>
      <c r="N940" s="183"/>
      <c r="O940" s="183"/>
      <c r="P940" s="183"/>
    </row>
    <row r="941" customFormat="false" ht="12.75" hidden="false" customHeight="false" outlineLevel="0" collapsed="false">
      <c r="M941" s="183"/>
      <c r="N941" s="183"/>
      <c r="O941" s="183"/>
      <c r="P941" s="183"/>
    </row>
    <row r="942" customFormat="false" ht="12.75" hidden="false" customHeight="false" outlineLevel="0" collapsed="false">
      <c r="M942" s="183"/>
      <c r="N942" s="183"/>
      <c r="O942" s="183"/>
      <c r="P942" s="183"/>
    </row>
    <row r="943" customFormat="false" ht="12.75" hidden="false" customHeight="false" outlineLevel="0" collapsed="false">
      <c r="M943" s="183"/>
      <c r="N943" s="183"/>
      <c r="O943" s="183"/>
      <c r="P943" s="183"/>
    </row>
    <row r="944" customFormat="false" ht="12.75" hidden="false" customHeight="false" outlineLevel="0" collapsed="false">
      <c r="M944" s="183"/>
      <c r="N944" s="183"/>
      <c r="O944" s="183"/>
      <c r="P944" s="183"/>
    </row>
    <row r="945" customFormat="false" ht="12.75" hidden="false" customHeight="false" outlineLevel="0" collapsed="false">
      <c r="M945" s="183"/>
      <c r="N945" s="183"/>
      <c r="O945" s="183"/>
      <c r="P945" s="183"/>
    </row>
    <row r="946" customFormat="false" ht="12.75" hidden="false" customHeight="false" outlineLevel="0" collapsed="false">
      <c r="M946" s="183"/>
      <c r="N946" s="183"/>
      <c r="O946" s="183"/>
      <c r="P946" s="183"/>
    </row>
    <row r="947" customFormat="false" ht="12.75" hidden="false" customHeight="false" outlineLevel="0" collapsed="false">
      <c r="M947" s="183"/>
      <c r="N947" s="183"/>
      <c r="O947" s="183"/>
      <c r="P947" s="183"/>
    </row>
    <row r="948" customFormat="false" ht="12.75" hidden="false" customHeight="false" outlineLevel="0" collapsed="false">
      <c r="M948" s="183"/>
      <c r="N948" s="183"/>
      <c r="O948" s="183"/>
      <c r="P948" s="183"/>
    </row>
    <row r="949" customFormat="false" ht="12.75" hidden="false" customHeight="false" outlineLevel="0" collapsed="false">
      <c r="M949" s="183"/>
      <c r="N949" s="183"/>
      <c r="O949" s="183"/>
      <c r="P949" s="183"/>
    </row>
    <row r="950" customFormat="false" ht="12.75" hidden="false" customHeight="false" outlineLevel="0" collapsed="false">
      <c r="M950" s="183"/>
      <c r="N950" s="183"/>
      <c r="O950" s="183"/>
      <c r="P950" s="183"/>
    </row>
    <row r="951" customFormat="false" ht="12.75" hidden="false" customHeight="false" outlineLevel="0" collapsed="false">
      <c r="M951" s="183"/>
      <c r="N951" s="183"/>
      <c r="O951" s="183"/>
      <c r="P951" s="183"/>
    </row>
    <row r="952" customFormat="false" ht="12.75" hidden="false" customHeight="false" outlineLevel="0" collapsed="false">
      <c r="M952" s="183"/>
      <c r="N952" s="183"/>
      <c r="O952" s="183"/>
      <c r="P952" s="183"/>
    </row>
    <row r="953" customFormat="false" ht="12.75" hidden="false" customHeight="false" outlineLevel="0" collapsed="false">
      <c r="M953" s="183"/>
      <c r="N953" s="183"/>
      <c r="O953" s="183"/>
      <c r="P953" s="183"/>
    </row>
    <row r="954" customFormat="false" ht="12.75" hidden="false" customHeight="false" outlineLevel="0" collapsed="false">
      <c r="M954" s="183"/>
      <c r="N954" s="183"/>
      <c r="O954" s="183"/>
      <c r="P954" s="183"/>
    </row>
    <row r="955" customFormat="false" ht="12.75" hidden="false" customHeight="false" outlineLevel="0" collapsed="false">
      <c r="M955" s="183"/>
      <c r="N955" s="183"/>
      <c r="O955" s="183"/>
      <c r="P955" s="183"/>
    </row>
    <row r="956" customFormat="false" ht="12.75" hidden="false" customHeight="false" outlineLevel="0" collapsed="false">
      <c r="M956" s="183"/>
      <c r="N956" s="183"/>
      <c r="O956" s="183"/>
      <c r="P956" s="183"/>
    </row>
    <row r="957" customFormat="false" ht="12.75" hidden="false" customHeight="false" outlineLevel="0" collapsed="false">
      <c r="M957" s="183"/>
      <c r="N957" s="183"/>
      <c r="O957" s="183"/>
      <c r="P957" s="183"/>
    </row>
    <row r="958" customFormat="false" ht="12.75" hidden="false" customHeight="false" outlineLevel="0" collapsed="false">
      <c r="M958" s="183"/>
      <c r="N958" s="183"/>
      <c r="O958" s="183"/>
      <c r="P958" s="183"/>
    </row>
    <row r="959" customFormat="false" ht="12.75" hidden="false" customHeight="false" outlineLevel="0" collapsed="false">
      <c r="M959" s="183"/>
      <c r="N959" s="183"/>
      <c r="O959" s="183"/>
      <c r="P959" s="183"/>
    </row>
    <row r="960" customFormat="false" ht="12.75" hidden="false" customHeight="false" outlineLevel="0" collapsed="false">
      <c r="M960" s="183"/>
      <c r="N960" s="183"/>
      <c r="O960" s="183"/>
      <c r="P960" s="183"/>
    </row>
    <row r="961" customFormat="false" ht="12.75" hidden="false" customHeight="false" outlineLevel="0" collapsed="false">
      <c r="M961" s="183"/>
      <c r="N961" s="183"/>
      <c r="O961" s="183"/>
      <c r="P961" s="183"/>
    </row>
    <row r="962" customFormat="false" ht="12.75" hidden="false" customHeight="false" outlineLevel="0" collapsed="false">
      <c r="M962" s="183"/>
      <c r="N962" s="183"/>
      <c r="O962" s="183"/>
      <c r="P962" s="183"/>
    </row>
    <row r="963" customFormat="false" ht="12.75" hidden="false" customHeight="false" outlineLevel="0" collapsed="false">
      <c r="M963" s="183"/>
      <c r="N963" s="183"/>
      <c r="O963" s="183"/>
      <c r="P963" s="183"/>
    </row>
    <row r="964" customFormat="false" ht="12.75" hidden="false" customHeight="false" outlineLevel="0" collapsed="false">
      <c r="M964" s="183"/>
      <c r="N964" s="183"/>
      <c r="O964" s="183"/>
      <c r="P964" s="183"/>
    </row>
    <row r="965" customFormat="false" ht="12.75" hidden="false" customHeight="false" outlineLevel="0" collapsed="false">
      <c r="M965" s="183"/>
      <c r="N965" s="183"/>
      <c r="O965" s="183"/>
      <c r="P965" s="183"/>
    </row>
    <row r="966" customFormat="false" ht="12.75" hidden="false" customHeight="false" outlineLevel="0" collapsed="false">
      <c r="M966" s="183"/>
      <c r="N966" s="183"/>
      <c r="O966" s="183"/>
      <c r="P966" s="183"/>
    </row>
    <row r="967" customFormat="false" ht="12.75" hidden="false" customHeight="false" outlineLevel="0" collapsed="false">
      <c r="M967" s="183"/>
      <c r="N967" s="183"/>
      <c r="O967" s="183"/>
      <c r="P967" s="183"/>
    </row>
    <row r="968" customFormat="false" ht="12.75" hidden="false" customHeight="false" outlineLevel="0" collapsed="false">
      <c r="M968" s="183"/>
      <c r="N968" s="183"/>
      <c r="O968" s="183"/>
      <c r="P968" s="183"/>
    </row>
    <row r="969" customFormat="false" ht="12.75" hidden="false" customHeight="false" outlineLevel="0" collapsed="false">
      <c r="M969" s="183"/>
      <c r="N969" s="183"/>
      <c r="O969" s="183"/>
      <c r="P969" s="183"/>
    </row>
    <row r="970" customFormat="false" ht="12.75" hidden="false" customHeight="false" outlineLevel="0" collapsed="false">
      <c r="M970" s="183"/>
      <c r="N970" s="183"/>
      <c r="O970" s="183"/>
      <c r="P970" s="183"/>
    </row>
    <row r="971" customFormat="false" ht="12.75" hidden="false" customHeight="false" outlineLevel="0" collapsed="false">
      <c r="M971" s="183"/>
      <c r="N971" s="183"/>
      <c r="O971" s="183"/>
      <c r="P971" s="183"/>
    </row>
    <row r="972" customFormat="false" ht="12.75" hidden="false" customHeight="false" outlineLevel="0" collapsed="false">
      <c r="M972" s="183"/>
      <c r="N972" s="183"/>
      <c r="O972" s="183"/>
      <c r="P972" s="183"/>
    </row>
    <row r="973" customFormat="false" ht="12.75" hidden="false" customHeight="false" outlineLevel="0" collapsed="false">
      <c r="M973" s="183"/>
      <c r="N973" s="183"/>
      <c r="O973" s="183"/>
      <c r="P973" s="183"/>
    </row>
    <row r="974" customFormat="false" ht="12.75" hidden="false" customHeight="false" outlineLevel="0" collapsed="false">
      <c r="M974" s="183"/>
      <c r="N974" s="183"/>
      <c r="O974" s="183"/>
      <c r="P974" s="183"/>
    </row>
    <row r="975" customFormat="false" ht="12.75" hidden="false" customHeight="false" outlineLevel="0" collapsed="false">
      <c r="M975" s="183"/>
      <c r="N975" s="183"/>
      <c r="O975" s="183"/>
      <c r="P975" s="183"/>
    </row>
    <row r="976" customFormat="false" ht="12.75" hidden="false" customHeight="false" outlineLevel="0" collapsed="false">
      <c r="M976" s="183"/>
      <c r="N976" s="183"/>
      <c r="O976" s="183"/>
      <c r="P976" s="183"/>
    </row>
    <row r="977" customFormat="false" ht="12.75" hidden="false" customHeight="false" outlineLevel="0" collapsed="false">
      <c r="M977" s="183"/>
      <c r="N977" s="183"/>
      <c r="O977" s="183"/>
      <c r="P977" s="183"/>
    </row>
    <row r="978" customFormat="false" ht="12.75" hidden="false" customHeight="false" outlineLevel="0" collapsed="false">
      <c r="M978" s="183"/>
      <c r="N978" s="183"/>
      <c r="O978" s="183"/>
      <c r="P978" s="183"/>
    </row>
    <row r="979" customFormat="false" ht="12.75" hidden="false" customHeight="false" outlineLevel="0" collapsed="false">
      <c r="M979" s="183"/>
      <c r="N979" s="183"/>
      <c r="O979" s="183"/>
      <c r="P979" s="183"/>
    </row>
    <row r="980" customFormat="false" ht="12.75" hidden="false" customHeight="false" outlineLevel="0" collapsed="false">
      <c r="M980" s="183"/>
      <c r="N980" s="183"/>
      <c r="O980" s="183"/>
      <c r="P980" s="183"/>
    </row>
    <row r="981" customFormat="false" ht="12.75" hidden="false" customHeight="false" outlineLevel="0" collapsed="false">
      <c r="M981" s="183"/>
      <c r="N981" s="183"/>
      <c r="O981" s="183"/>
      <c r="P981" s="183"/>
    </row>
    <row r="982" customFormat="false" ht="12.75" hidden="false" customHeight="false" outlineLevel="0" collapsed="false">
      <c r="M982" s="183"/>
      <c r="N982" s="183"/>
      <c r="O982" s="183"/>
      <c r="P982" s="183"/>
    </row>
    <row r="983" customFormat="false" ht="12.75" hidden="false" customHeight="false" outlineLevel="0" collapsed="false">
      <c r="M983" s="183"/>
      <c r="N983" s="183"/>
      <c r="O983" s="183"/>
      <c r="P983" s="183"/>
    </row>
    <row r="984" customFormat="false" ht="12.75" hidden="false" customHeight="false" outlineLevel="0" collapsed="false">
      <c r="M984" s="183"/>
      <c r="N984" s="183"/>
      <c r="O984" s="183"/>
      <c r="P984" s="183"/>
    </row>
    <row r="985" customFormat="false" ht="12.75" hidden="false" customHeight="false" outlineLevel="0" collapsed="false">
      <c r="M985" s="183"/>
      <c r="N985" s="183"/>
      <c r="O985" s="183"/>
      <c r="P985" s="183"/>
    </row>
    <row r="986" customFormat="false" ht="12.75" hidden="false" customHeight="false" outlineLevel="0" collapsed="false">
      <c r="M986" s="183"/>
      <c r="N986" s="183"/>
      <c r="O986" s="183"/>
      <c r="P986" s="183"/>
    </row>
    <row r="987" customFormat="false" ht="12.75" hidden="false" customHeight="false" outlineLevel="0" collapsed="false">
      <c r="M987" s="183"/>
      <c r="N987" s="183"/>
      <c r="O987" s="183"/>
      <c r="P987" s="183"/>
    </row>
    <row r="988" customFormat="false" ht="12.75" hidden="false" customHeight="false" outlineLevel="0" collapsed="false">
      <c r="M988" s="183"/>
      <c r="N988" s="183"/>
      <c r="O988" s="183"/>
      <c r="P988" s="183"/>
    </row>
    <row r="989" customFormat="false" ht="12.75" hidden="false" customHeight="false" outlineLevel="0" collapsed="false">
      <c r="M989" s="183"/>
      <c r="N989" s="183"/>
      <c r="O989" s="183"/>
      <c r="P989" s="183"/>
    </row>
    <row r="990" customFormat="false" ht="12.75" hidden="false" customHeight="false" outlineLevel="0" collapsed="false">
      <c r="M990" s="183"/>
      <c r="N990" s="183"/>
      <c r="O990" s="183"/>
      <c r="P990" s="183"/>
    </row>
    <row r="991" customFormat="false" ht="12.75" hidden="false" customHeight="false" outlineLevel="0" collapsed="false">
      <c r="M991" s="183"/>
      <c r="N991" s="183"/>
      <c r="O991" s="183"/>
      <c r="P991" s="183"/>
    </row>
    <row r="992" customFormat="false" ht="12.75" hidden="false" customHeight="false" outlineLevel="0" collapsed="false">
      <c r="M992" s="183"/>
      <c r="N992" s="183"/>
      <c r="O992" s="183"/>
      <c r="P992" s="183"/>
    </row>
    <row r="993" customFormat="false" ht="12.75" hidden="false" customHeight="false" outlineLevel="0" collapsed="false">
      <c r="M993" s="183"/>
      <c r="N993" s="183"/>
      <c r="O993" s="183"/>
      <c r="P993" s="183"/>
    </row>
    <row r="994" customFormat="false" ht="12.75" hidden="false" customHeight="false" outlineLevel="0" collapsed="false">
      <c r="M994" s="183"/>
      <c r="N994" s="183"/>
      <c r="O994" s="183"/>
      <c r="P994" s="183"/>
    </row>
    <row r="995" customFormat="false" ht="12.75" hidden="false" customHeight="false" outlineLevel="0" collapsed="false">
      <c r="M995" s="183"/>
      <c r="N995" s="183"/>
      <c r="O995" s="183"/>
      <c r="P995" s="183"/>
    </row>
    <row r="996" customFormat="false" ht="12.75" hidden="false" customHeight="false" outlineLevel="0" collapsed="false">
      <c r="M996" s="183"/>
      <c r="N996" s="183"/>
      <c r="O996" s="183"/>
      <c r="P996" s="183"/>
    </row>
    <row r="997" customFormat="false" ht="12.75" hidden="false" customHeight="false" outlineLevel="0" collapsed="false">
      <c r="M997" s="183"/>
      <c r="N997" s="183"/>
      <c r="O997" s="183"/>
      <c r="P997" s="183"/>
    </row>
    <row r="998" customFormat="false" ht="12.75" hidden="false" customHeight="false" outlineLevel="0" collapsed="false">
      <c r="M998" s="183"/>
      <c r="N998" s="183"/>
      <c r="O998" s="183"/>
      <c r="P998" s="183"/>
    </row>
    <row r="999" customFormat="false" ht="12.75" hidden="false" customHeight="false" outlineLevel="0" collapsed="false">
      <c r="M999" s="183"/>
      <c r="N999" s="183"/>
      <c r="O999" s="183"/>
      <c r="P999" s="183"/>
    </row>
    <row r="1000" customFormat="false" ht="12.75" hidden="false" customHeight="false" outlineLevel="0" collapsed="false">
      <c r="M1000" s="183"/>
      <c r="N1000" s="183"/>
      <c r="O1000" s="183"/>
      <c r="P1000" s="183"/>
    </row>
    <row r="1001" customFormat="false" ht="12.75" hidden="false" customHeight="false" outlineLevel="0" collapsed="false">
      <c r="M1001" s="183"/>
      <c r="N1001" s="183"/>
      <c r="O1001" s="183"/>
      <c r="P1001" s="183"/>
    </row>
    <row r="1002" customFormat="false" ht="12.75" hidden="false" customHeight="false" outlineLevel="0" collapsed="false">
      <c r="M1002" s="183"/>
      <c r="N1002" s="183"/>
      <c r="O1002" s="183"/>
      <c r="P1002" s="183"/>
    </row>
    <row r="1003" customFormat="false" ht="12.75" hidden="false" customHeight="false" outlineLevel="0" collapsed="false">
      <c r="M1003" s="183"/>
      <c r="N1003" s="183"/>
      <c r="O1003" s="183"/>
      <c r="P1003" s="183"/>
    </row>
    <row r="1004" customFormat="false" ht="12.75" hidden="false" customHeight="false" outlineLevel="0" collapsed="false">
      <c r="M1004" s="183"/>
      <c r="N1004" s="183"/>
      <c r="O1004" s="183"/>
      <c r="P1004" s="183"/>
    </row>
    <row r="1005" customFormat="false" ht="12.75" hidden="false" customHeight="false" outlineLevel="0" collapsed="false">
      <c r="M1005" s="183"/>
      <c r="N1005" s="183"/>
      <c r="O1005" s="183"/>
      <c r="P1005" s="183"/>
    </row>
    <row r="1006" customFormat="false" ht="12.75" hidden="false" customHeight="false" outlineLevel="0" collapsed="false">
      <c r="M1006" s="183"/>
      <c r="N1006" s="183"/>
      <c r="O1006" s="183"/>
      <c r="P1006" s="183"/>
    </row>
    <row r="1007" customFormat="false" ht="12.75" hidden="false" customHeight="false" outlineLevel="0" collapsed="false">
      <c r="M1007" s="183"/>
      <c r="N1007" s="183"/>
      <c r="O1007" s="183"/>
      <c r="P1007" s="183"/>
    </row>
    <row r="1008" customFormat="false" ht="12.75" hidden="false" customHeight="false" outlineLevel="0" collapsed="false">
      <c r="M1008" s="183"/>
      <c r="N1008" s="183"/>
      <c r="O1008" s="183"/>
      <c r="P1008" s="183"/>
    </row>
    <row r="1009" customFormat="false" ht="12.75" hidden="false" customHeight="false" outlineLevel="0" collapsed="false">
      <c r="M1009" s="183"/>
      <c r="N1009" s="183"/>
      <c r="O1009" s="183"/>
      <c r="P1009" s="183"/>
    </row>
    <row r="1010" customFormat="false" ht="12.75" hidden="false" customHeight="false" outlineLevel="0" collapsed="false">
      <c r="M1010" s="183"/>
      <c r="N1010" s="183"/>
      <c r="O1010" s="183"/>
      <c r="P1010" s="183"/>
    </row>
  </sheetData>
  <mergeCells count="9">
    <mergeCell ref="A7:H7"/>
    <mergeCell ref="A8:H8"/>
    <mergeCell ref="A11:A13"/>
    <mergeCell ref="B11:B13"/>
    <mergeCell ref="C11:C13"/>
    <mergeCell ref="D11:D13"/>
    <mergeCell ref="E11:E13"/>
    <mergeCell ref="M13:P13"/>
    <mergeCell ref="A527:D527"/>
  </mergeCells>
  <conditionalFormatting sqref="I572:I598 N669:IV674 I571:N571 O545:IV598 N545:N570 N572:N598 I545:I570 F669:I674 C180:D181 A545:B598 C545:C583 C607:C623 D545:D598 C649:C665 D677:D682 A669:D674 E672:E674 B179:B185 B173:D173 E545:E629 C196:D196 B192:B196 C192:D194 C183:D184 F545:H598">
    <cfRule type="cellIs" priority="2" operator="equal" aboveAverage="0" equalAverage="0" bottom="0" percent="0" rank="0" text="" dxfId="0">
      <formula>0</formula>
    </cfRule>
  </conditionalFormatting>
  <conditionalFormatting sqref="P397:P427 O404:O408 O317:P317 O395:O400 N467:P479 N448:P452 N454:P465 N429:N446 N396:N402 O413:O427 O433:P446 O112:P288 N295:P313 N108:N288 M416 I46:I105 N404:N414 N416:N427 M414 M418 I433:I526 N481:P526 I112:I288 N15:P105 I295:I313 I396:I426 H322:H324 G407:G408 G317:I317 G395:G400 G525:H526 G487:H488 G520:H522 G433:H435 H397:H405 G505:H513 H15:I45 F296:H313 F404:G405 F448:H452 F467:H479 F396:F402 F454:H465 F52:G53 F512:F513 F481:H486 F520:F526 F439:H446 F493:H502 F429:F435 F437:H437 F326:H328 F407:F427 H407:H427 F505:F509 F15:G42 F44:G45 F330:H389 G413:G427 F178:H288 E515:H519 E54:G56 E43:G43 F107:G107 G112:G130 F131:G174 F108:F130 H52:H98 F57:F105 G57:G98 G99:H105 F176:H176 H107:H174 F321:G324 N321:O324 P322:P324 N325:P389 I321:I389">
    <cfRule type="cellIs" priority="3" operator="lessThan" aboveAverage="0" equalAverage="0" bottom="0" percent="0" rank="0" text="" dxfId="1">
      <formula>0</formula>
    </cfRule>
  </conditionalFormatting>
  <conditionalFormatting sqref="M1:M14 J572:M65536 M533:M570 J1:L570">
    <cfRule type="cellIs" priority="4" operator="equal" aboveAverage="0" equalAverage="0" bottom="0" percent="0" rank="0" text="" dxfId="2">
      <formula>"Nie"</formula>
    </cfRule>
  </conditionalFormatting>
  <conditionalFormatting sqref="I106:I109 N106:O107 P106:P111 O108:O109 G108:G111 F106:H106">
    <cfRule type="cellIs" priority="5" operator="equal" aboveAverage="0" equalAverage="0" bottom="0" percent="0" rank="0" text="" dxfId="3">
      <formula>0</formula>
    </cfRule>
  </conditionalFormatting>
  <conditionalFormatting sqref="C302:C305 D308:D310 D393:D396 D333 D336:D338 D405 D474 D357 D364:D365 D303 D372:D374 D380:D383 C182:D182 D480:D482 B381:C383 B481:C481 B413:C418 D426 D429 D436 D438:D439 D447:D449 B451:C451 B459:C466 D472 D312:D313 D317:D319 D327:D329 D232:D233 D235:D247 D95 D136 D296 D141 D143:D146 D259 D249:D251 D21 D291 D202:D205 D158:D160 D86 D101 D125:D129 D155:D156 D281:D283 B294:D294 C246 C248:C251 D275 C235:C244 C253:C260 D273 C126:C129 D267 C269:C273 C263:C267 B69:D70 D516:D519 D489:D492 B27:D32 D39 B45:D47 C195:D195 D411:D416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291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6" min="6" style="5" width="9.14"/>
    <col collapsed="false" customWidth="true" hidden="false" outlineLevel="0" max="7" min="7" style="5" width="11.56"/>
    <col collapsed="false" customWidth="false" hidden="false" outlineLevel="0" max="13" min="8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41.25" hidden="false" customHeight="true" outlineLevel="0" collapsed="false">
      <c r="A8" s="213"/>
      <c r="B8" s="213"/>
      <c r="C8" s="213"/>
      <c r="D8" s="213"/>
      <c r="E8" s="213"/>
    </row>
    <row r="9" customFormat="false" ht="36.7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2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9" hidden="false" customHeight="tru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68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68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68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68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68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68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68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71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71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71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71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68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42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42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43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43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43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43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43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42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25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68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25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0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25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25"/>
      <c r="F275" s="183"/>
      <c r="G275" s="183"/>
    </row>
    <row r="276" customFormat="false" ht="12.75" hidden="fals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1000</v>
      </c>
      <c r="F276" s="183"/>
      <c r="G276" s="183"/>
    </row>
    <row r="277" s="49" customFormat="true" ht="12.75" hidden="fals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1000</v>
      </c>
      <c r="F277" s="218"/>
      <c r="G277" s="218"/>
    </row>
    <row r="278" s="76" customFormat="true" ht="12.75" hidden="fals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fals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fals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1000</v>
      </c>
      <c r="F280" s="222"/>
      <c r="G280" s="222"/>
    </row>
    <row r="281" s="79" customFormat="true" ht="12.75" hidden="fals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false" customHeight="false" outlineLevel="0" collapsed="false">
      <c r="A282" s="80"/>
      <c r="B282" s="22" t="s">
        <v>120</v>
      </c>
      <c r="C282" s="93"/>
      <c r="D282" s="100" t="s">
        <v>121</v>
      </c>
      <c r="E282" s="41" t="n">
        <f aca="false">SUM(E283,E287)</f>
        <v>1000</v>
      </c>
      <c r="F282" s="227"/>
      <c r="G282" s="227"/>
    </row>
    <row r="283" s="49" customFormat="true" ht="12.75" hidden="fals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1000</v>
      </c>
      <c r="F283" s="218"/>
      <c r="G283" s="218"/>
    </row>
    <row r="284" s="76" customFormat="true" ht="12.75" hidden="fals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fals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fals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100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 t="n">
        <v>1000</v>
      </c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15524636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15524636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3000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33100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4893636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331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331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33100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25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25" t="n">
        <v>331000</v>
      </c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25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25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25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25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25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25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25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25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25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25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25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25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25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25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25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25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25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25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25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12178636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12178636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30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11878636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30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11878636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25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243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243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243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243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240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240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240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240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25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154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25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68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25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25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372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372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372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76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25" t="n">
        <v>372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25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25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25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25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25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25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25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25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25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25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13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13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13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13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8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43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43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43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43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43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42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9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E502:E504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43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43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42"/>
      <c r="F506" s="183"/>
      <c r="G506" s="183"/>
    </row>
    <row r="507" customFormat="false" ht="12.75" hidden="true" customHeight="false" outlineLevel="0" collapsed="false">
      <c r="A507" s="22"/>
      <c r="B507" s="170" t="n">
        <v>90095</v>
      </c>
      <c r="C507" s="129"/>
      <c r="D507" s="89" t="s">
        <v>155</v>
      </c>
      <c r="E507" s="279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06"/>
      <c r="B508" s="286"/>
      <c r="C508" s="129"/>
      <c r="D508" s="287" t="s">
        <v>18</v>
      </c>
      <c r="E508" s="53" t="n">
        <f aca="false">SUM(E509:E511)</f>
        <v>0</v>
      </c>
      <c r="F508" s="183"/>
      <c r="G508" s="183"/>
    </row>
    <row r="509" customFormat="false" ht="12.75" hidden="true" customHeight="false" outlineLevel="0" collapsed="false">
      <c r="A509" s="106"/>
      <c r="B509" s="288"/>
      <c r="C509" s="107"/>
      <c r="D509" s="289" t="s">
        <v>19</v>
      </c>
      <c r="E509" s="243"/>
      <c r="F509" s="183"/>
      <c r="G509" s="183"/>
    </row>
    <row r="510" customFormat="false" ht="12.75" hidden="true" customHeight="false" outlineLevel="0" collapsed="false">
      <c r="A510" s="106"/>
      <c r="B510" s="288"/>
      <c r="C510" s="107"/>
      <c r="D510" s="289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06"/>
      <c r="B511" s="288"/>
      <c r="C511" s="107"/>
      <c r="D511" s="289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06"/>
      <c r="B512" s="288"/>
      <c r="C512" s="109"/>
      <c r="D512" s="287" t="s">
        <v>22</v>
      </c>
      <c r="E512" s="243"/>
      <c r="F512" s="183"/>
      <c r="G512" s="183"/>
    </row>
    <row r="513" customFormat="false" ht="12.75" hidden="true" customHeight="false" outlineLevel="0" collapsed="false">
      <c r="A513" s="127"/>
      <c r="B513" s="109"/>
      <c r="C513" s="165" t="n">
        <v>4270</v>
      </c>
      <c r="D513" s="86" t="s">
        <v>55</v>
      </c>
      <c r="E513" s="242"/>
      <c r="F513" s="183"/>
      <c r="G513" s="183"/>
    </row>
    <row r="514" customFormat="false" ht="38.25" hidden="true" customHeight="false" outlineLevel="0" collapsed="false">
      <c r="A514" s="127" t="n">
        <v>925</v>
      </c>
      <c r="B514" s="109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42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43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43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42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15525636</v>
      </c>
      <c r="F527" s="41"/>
      <c r="G527" s="41"/>
      <c r="H527" s="183"/>
      <c r="I527" s="183"/>
      <c r="J527" s="183"/>
      <c r="K527" s="183"/>
      <c r="L527" s="183"/>
      <c r="M527" s="183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15525636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3000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33100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4894636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15525636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15525636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33100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240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3000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244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1878636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372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15525636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15525636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15525636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3000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33100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4894636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15525636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H454:H501 F496:G496 F406:G413 F420:G421 F440:G440 F443:G443 F455:G455 C458:C471 E522:E523 A405:B441 F450:G450 F438:G438 D434:D444 F464:G464 F467:G469 F459:G461 F471:G472 F501:G501 E405:E433 E114:H114 B130:D134 C121:D123 B120:B123 D413:D427 B173:D173 D432 C413:C438 F423:G424 F493:G494 E454:E487 E490:E494 E497:E501 C405:D411">
    <cfRule type="cellIs" priority="2" operator="equal" aboveAverage="0" equalAverage="0" bottom="0" percent="0" rank="0" text="" dxfId="29">
      <formula>0</formula>
    </cfRule>
  </conditionalFormatting>
  <conditionalFormatting sqref="G367:G368 G444:G449 G422 G356:G364 G454 G414:G419 G370:G379 G441:G442 G439 G425:G437 G385:G405 E116:H11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97:G102 E238 E230:H235 E126:H126 G272:G325">
    <cfRule type="cellIs" priority="3" operator="lessThan" aboveAverage="0" equalAverage="0" bottom="0" percent="0" rank="0" text="" dxfId="30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53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3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71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71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71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71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71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71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71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42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42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42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42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42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42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42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42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42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42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42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42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42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42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42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42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42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68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68"/>
      <c r="F172" s="183"/>
      <c r="G172" s="183"/>
    </row>
    <row r="173" customFormat="false" ht="12" hidden="true" customHeight="true" outlineLevel="0" collapsed="false">
      <c r="A173" s="106"/>
      <c r="B173" s="59" t="s">
        <v>65</v>
      </c>
      <c r="C173" s="99"/>
      <c r="D173" s="115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81" t="n">
        <v>75108</v>
      </c>
      <c r="C186" s="81"/>
      <c r="D186" s="82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71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68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3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68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68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22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/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112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18264740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18264740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893771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7370969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714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714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593771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120229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42" t="n">
        <v>593771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42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42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42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42" t="n">
        <v>120229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68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42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68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42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42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42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42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42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42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42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15210740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43" t="n">
        <f aca="false">SUM(E327:E329)</f>
        <v>15210740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43" t="n">
        <f aca="false">SUM(E333:E336,E338)</f>
        <v>30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43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43" t="n">
        <f aca="false">SUM(E332,E337,E339:E348,E331)</f>
        <v>14910740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43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43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42" t="n">
        <v>30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42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42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42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42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42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42" t="n">
        <v>14910740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12" t="s">
        <v>54</v>
      </c>
      <c r="E340" s="242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42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42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42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42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42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42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42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12" t="s">
        <v>46</v>
      </c>
      <c r="E348" s="242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42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19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19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19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42" t="n">
        <v>19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192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192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192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42" t="n">
        <v>192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42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42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42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42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68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42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42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42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42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42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42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42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42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42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42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68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42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42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42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42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42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42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42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42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230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230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230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76" t="n">
        <v>230000</v>
      </c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25"/>
      <c r="F421" s="183"/>
      <c r="G421" s="183"/>
      <c r="I421" s="5" t="s">
        <v>184</v>
      </c>
    </row>
    <row r="422" customFormat="false" ht="12.75" hidden="true" customHeight="false" outlineLevel="0" collapsed="false">
      <c r="A422" s="106"/>
      <c r="B422" s="68"/>
      <c r="C422" s="87" t="n">
        <v>4040</v>
      </c>
      <c r="D422" s="70" t="s">
        <v>52</v>
      </c>
      <c r="E422" s="276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76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76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76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42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42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42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42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42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42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42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42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42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42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42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/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18264740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18264740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893771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7370969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18264740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18264740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215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893771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19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5030969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18264740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18264740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18264740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893771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7370969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18264740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32">
      <formula>0</formula>
    </cfRule>
  </conditionalFormatting>
  <conditionalFormatting sqref="G367:G368 G444:G449 G422 E126:H126 G454 G414:G419 G370:G379 G441:G442 G439 G425:G437 G385:G405 G333:G347 G358:G364 G269 G473:G492 G452 G456:G458 G462:G463 G581:G598 G497:G500 G470 G465:G466 G495 G555 G103:G113 G120:G122 G68:G96 G1:G5 G8 H188:Q188 G216:G227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33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50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5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71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71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71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71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71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71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71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42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42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42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42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42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42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42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43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43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43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43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43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42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68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41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71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4473135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4473135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317234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4155901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296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296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1500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8100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42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25" t="n">
        <v>21500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76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76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76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25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70" t="s">
        <v>38</v>
      </c>
      <c r="E310" s="276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76" t="n">
        <v>8100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76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76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76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76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76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76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76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76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76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76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76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76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76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3685135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3685135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90234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3594901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90234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3594901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70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68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4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4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4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4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395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395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395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395000</v>
      </c>
      <c r="F363" s="183"/>
      <c r="G363" s="183"/>
    </row>
    <row r="364" customFormat="false" ht="15" hidden="true" customHeight="true" outlineLevel="0" collapsed="false">
      <c r="A364" s="106"/>
      <c r="B364" s="109"/>
      <c r="C364" s="167" t="n">
        <v>4110</v>
      </c>
      <c r="D364" s="70" t="s">
        <v>27</v>
      </c>
      <c r="E364" s="225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79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25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25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68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71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71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57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57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1200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45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290"/>
      <c r="C425" s="291" t="n">
        <v>4170</v>
      </c>
      <c r="D425" s="70" t="s">
        <v>38</v>
      </c>
      <c r="E425" s="225" t="n">
        <v>12000</v>
      </c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25" t="n">
        <v>45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25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25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25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25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25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25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25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25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25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25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8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43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43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43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43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43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42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9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43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43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42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9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43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43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42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42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43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43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42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4473135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4473135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317234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4155901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4473135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4473135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395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305234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4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1200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3675901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45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4473135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4473135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4473135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317234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4155901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4473135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35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36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298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6" min="6" style="5" width="9.14"/>
    <col collapsed="false" customWidth="true" hidden="false" outlineLevel="0" max="7" min="7" style="5" width="10.41"/>
    <col collapsed="false" customWidth="false" hidden="false" outlineLevel="0" max="13" min="8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6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/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/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/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/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/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25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25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25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25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25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25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/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/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/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/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/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25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71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71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71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71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71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71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 t="n">
        <v>0</v>
      </c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25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74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74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74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74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74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25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42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42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42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42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42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42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42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42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42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42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25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68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41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71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7604261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7604261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4223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7181961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290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290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4230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4770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68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68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76" t="n">
        <v>20160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76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76" t="n">
        <v>35750</v>
      </c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76" t="n">
        <v>4950</v>
      </c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76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76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76" t="n">
        <v>500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76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76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76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76" t="n">
        <v>11500</v>
      </c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76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76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76" t="n">
        <v>25985</v>
      </c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76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76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76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76" t="n">
        <v>5215</v>
      </c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76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76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6928261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6928261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18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6748261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292"/>
    </row>
    <row r="333" customFormat="false" ht="19.5" hidden="true" customHeight="true" outlineLevel="0" collapsed="false">
      <c r="A333" s="106"/>
      <c r="B333" s="68"/>
      <c r="C333" s="92" t="s">
        <v>78</v>
      </c>
      <c r="D333" s="70" t="s">
        <v>25</v>
      </c>
      <c r="E333" s="225" t="n">
        <v>18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70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6748261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12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68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36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36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36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36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35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35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35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35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25" t="n">
        <v>0</v>
      </c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25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25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25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68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71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71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tru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0</v>
      </c>
      <c r="F414" s="227"/>
      <c r="G414" s="227"/>
    </row>
    <row r="415" s="49" customFormat="true" ht="12.75" hidden="tru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0</v>
      </c>
      <c r="F415" s="218"/>
      <c r="G415" s="218"/>
    </row>
    <row r="416" s="76" customFormat="true" ht="12.75" hidden="tru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tru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tru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0</v>
      </c>
      <c r="F418" s="222"/>
      <c r="G418" s="222"/>
    </row>
    <row r="419" s="79" customFormat="true" ht="12.75" hidden="tru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93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74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74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74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74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74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25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0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74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74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25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0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74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74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25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25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74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74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25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7604261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7604261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4223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7181961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7604261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7604261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35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3816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3575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495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36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6753261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1150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25985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5215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7604261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7604261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7604261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4223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7181961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7604261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38">
      <formula>0</formula>
    </cfRule>
  </conditionalFormatting>
  <conditionalFormatting sqref="G367:G368 G444:G449 G422 G356:G364 G454 G414:G419 G370:G379 G441:G442 G439 G425:G437 G385:G405 G600:G65520 E126:H126 G333:G349 G269 G473:G492 G452 G456:G458 G462:G463 G544:G550 G497:G500 G470 G465:G466 G495 G555 G103:G113 G120:G122 G68:G96 G1:G5 G8 H188:Q188 G216:G229 G236:G240 G247:G265 G558:G566 G56:G61 G570:G576 G508:G517 G520:G524 G581:G598 G533:G537 G44:G49 G10:G42 G578:G579 G129:G203 G552 E116:H116 E97:G102 E230:H235 G272:G325">
    <cfRule type="cellIs" priority="3" operator="lessThan" aboveAverage="0" equalAverage="0" bottom="0" percent="0" rank="0" text="" dxfId="39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53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7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/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/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/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/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/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32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32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32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32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32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32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/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/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/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/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/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32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71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71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71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71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71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71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71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42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42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42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42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42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/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/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42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42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42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68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68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68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231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42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42"/>
      <c r="F260" s="183"/>
      <c r="G260" s="183"/>
    </row>
    <row r="261" customFormat="false" ht="13.5" hidden="true" customHeight="true" outlineLevel="0" collapsed="false">
      <c r="A261" s="102"/>
      <c r="B261" s="152"/>
      <c r="C261" s="146" t="n">
        <v>4300</v>
      </c>
      <c r="D261" s="70" t="s">
        <v>29</v>
      </c>
      <c r="E261" s="242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3.5" hidden="true" customHeight="tru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3.5" hidden="true" customHeight="tru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3.5" hidden="true" customHeight="tru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3.5" hidden="true" customHeight="tru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3.5" hidden="true" customHeight="tru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3.5" hidden="true" customHeight="true" outlineLevel="0" collapsed="false">
      <c r="A268" s="153"/>
      <c r="B268" s="148" t="n">
        <v>80101</v>
      </c>
      <c r="C268" s="148"/>
      <c r="D268" s="154" t="s">
        <v>115</v>
      </c>
      <c r="E268" s="279" t="n">
        <f aca="false">SUM(E274,E275)</f>
        <v>0</v>
      </c>
      <c r="F268" s="220"/>
      <c r="G268" s="220"/>
    </row>
    <row r="269" customFormat="false" ht="13.5" hidden="true" customHeight="tru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3.5" hidden="true" customHeight="tru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3.5" hidden="true" customHeight="tru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3.5" hidden="true" customHeight="tru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3.5" hidden="true" customHeight="tru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13.5" hidden="true" customHeight="true" outlineLevel="1" collapsed="false">
      <c r="A274" s="96"/>
      <c r="B274" s="50"/>
      <c r="C274" s="146" t="s">
        <v>116</v>
      </c>
      <c r="D274" s="155" t="s">
        <v>117</v>
      </c>
      <c r="E274" s="242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42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42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8820606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8820606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29916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8521446</v>
      </c>
      <c r="F293" s="42"/>
      <c r="G293" s="241"/>
    </row>
    <row r="294" s="79" customFormat="true" ht="12" hidden="false" customHeight="tru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272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272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19026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8174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42" t="n">
        <v>19026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42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42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42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25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42" t="n">
        <v>8174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25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 t="n">
        <v>0</v>
      </c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42" t="n">
        <v>0</v>
      </c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68" t="n">
        <v>0</v>
      </c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 t="n">
        <v>0</v>
      </c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42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42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42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42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42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42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42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7110606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43" t="n">
        <f aca="false">SUM(E327:E329)</f>
        <v>7110606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43" t="n">
        <f aca="false">SUM(E333:E336,E338)</f>
        <v>1089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43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43" t="n">
        <f aca="false">SUM(E332,E337,E339:E348,E331)</f>
        <v>7001706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43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43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42" t="n">
        <v>1089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42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42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42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42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42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42" t="n">
        <v>7001706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42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42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42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42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42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42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42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42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42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42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93"/>
      <c r="D350" s="89" t="s">
        <v>144</v>
      </c>
      <c r="E350" s="41" t="n">
        <f aca="false">SUM(E351,E355)</f>
        <v>14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14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14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42" t="n">
        <v>14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125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125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125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42" t="n">
        <v>125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42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42"/>
      <c r="F371" s="183"/>
      <c r="G371" s="183"/>
    </row>
    <row r="372" s="110" customFormat="true" ht="25.5" hidden="true" customHeight="false" outlineLevel="0" collapsed="false">
      <c r="A372" s="80"/>
      <c r="B372" s="22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42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42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42"/>
      <c r="F380" s="183"/>
      <c r="G380" s="183"/>
    </row>
    <row r="381" s="110" customFormat="true" ht="12.75" hidden="true" customHeight="false" outlineLevel="0" collapsed="false">
      <c r="A381" s="80"/>
      <c r="B381" s="22" t="n">
        <v>85219</v>
      </c>
      <c r="C381" s="22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42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42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42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42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42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42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68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42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42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42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42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42"/>
      <c r="F401" s="183"/>
      <c r="G401" s="183"/>
    </row>
    <row r="402" customFormat="false" ht="12.75" hidden="true" customHeight="false" outlineLevel="0" collapsed="false">
      <c r="A402" s="106"/>
      <c r="B402" s="22" t="n">
        <v>85226</v>
      </c>
      <c r="C402" s="22"/>
      <c r="D402" s="89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42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42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42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42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42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42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48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48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48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76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76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76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76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76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76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42" t="n">
        <v>48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42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42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42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42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42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42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42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42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42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42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8820606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8820606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29916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8521446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8820606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8820606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125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29916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14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7083446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48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8820606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8820606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8820606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29916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8521446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8820606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41">
      <formula>0</formula>
    </cfRule>
  </conditionalFormatting>
  <conditionalFormatting sqref="G367:G368 G444:G449 G422 G356:G364 G454 G414:G419 G370:G379 G441:G442 G439 G425:G437 G385:G405 E126:H126 G269 G473:G492 G452 G456:G458 G462:G463 G581:G598 G497:G500 G470 G465:G466 G495 G555 G8 G120:G122 G68:G96 G1:G5 G103:G113 H188:Q188 G216:G229 G236:G240 G247:G265 G558:G566 G56:G61 G600:G65520 G508:G517 G520:G524 G570:G576 G544:G550 G533:G537 G44:G49 G10:G42 G578:G579 G129:G203 G552 E116:H116 E97:G102 E230:H235 G272:G349">
    <cfRule type="cellIs" priority="3" operator="lessThan" aboveAverage="0" equalAverage="0" bottom="0" percent="0" rank="0" text="" dxfId="42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43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292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8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tru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tru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tru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tru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tru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tru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tru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tru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tru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tru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68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68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68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68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68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68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tru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tru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tru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tru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tru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tru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tru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tru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tru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tru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68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tru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tru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tru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tru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tru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tru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tru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tru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tru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tru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12.75" hidden="true" customHeight="tru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tru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tru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94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tru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tru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tru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tru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tru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94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tru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tru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tru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tru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tru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tru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tru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tru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tru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tru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94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94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94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tru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tru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tru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tru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tru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tru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tru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tru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tru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tru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tru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tru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tru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tru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tru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94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tru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tru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tru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tru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tru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tru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tru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tru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tru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tru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tru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tru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tru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tru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tru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94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68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94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94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tru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tru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tru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tru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tru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tru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tru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tru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94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94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94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94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68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68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24.75" hidden="true" customHeight="tru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tru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tru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tru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tru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tru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tru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tru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tru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tru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tru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tru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tru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tru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tru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tru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tru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tru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tru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tru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tru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tru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tru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tru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tru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tru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tru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tru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tru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tru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tru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42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42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42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9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42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42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tru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tru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tru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tru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tru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tru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tru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tru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tru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tru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1835585</v>
      </c>
      <c r="F289" s="42"/>
      <c r="G289" s="42"/>
    </row>
    <row r="290" s="49" customFormat="true" ht="12.75" hidden="false" customHeight="tru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1835585</v>
      </c>
      <c r="F290" s="42"/>
      <c r="G290" s="139"/>
    </row>
    <row r="291" s="76" customFormat="true" ht="12.75" hidden="false" customHeight="tru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40600</v>
      </c>
      <c r="F291" s="42"/>
      <c r="G291" s="241"/>
    </row>
    <row r="292" s="76" customFormat="true" ht="12.75" hidden="false" customHeight="tru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tru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794985</v>
      </c>
      <c r="F293" s="42"/>
      <c r="G293" s="241"/>
    </row>
    <row r="294" s="79" customFormat="true" ht="12.75" hidden="false" customHeight="tru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tru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0</v>
      </c>
      <c r="F295" s="227"/>
      <c r="G295" s="227"/>
    </row>
    <row r="296" s="49" customFormat="true" ht="12.75" hidden="true" customHeight="true" outlineLevel="1" collapsed="false">
      <c r="A296" s="56"/>
      <c r="B296" s="45"/>
      <c r="C296" s="45"/>
      <c r="D296" s="46" t="s">
        <v>18</v>
      </c>
      <c r="E296" s="47" t="n">
        <f aca="false">SUM(E297:E299)</f>
        <v>0</v>
      </c>
      <c r="F296" s="218"/>
      <c r="G296" s="218"/>
    </row>
    <row r="297" s="76" customFormat="true" ht="12.75" hidden="true" customHeight="tru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true" customHeight="tru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true" customHeight="tru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true" customHeight="tru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68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68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68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68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68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68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68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68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68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68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68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68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68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68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68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68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68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1631585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1631585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406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1590985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406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1590985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68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24000</v>
      </c>
      <c r="F350" s="227"/>
      <c r="G350" s="227"/>
    </row>
    <row r="351" s="49" customFormat="true" ht="12.75" hidden="false" customHeight="true" outlineLevel="1" collapsed="false">
      <c r="A351" s="56"/>
      <c r="B351" s="45"/>
      <c r="C351" s="45"/>
      <c r="D351" s="46" t="s">
        <v>18</v>
      </c>
      <c r="E351" s="47" t="n">
        <f aca="false">SUM(E352:E354)</f>
        <v>24000</v>
      </c>
      <c r="F351" s="218"/>
      <c r="G351" s="218"/>
    </row>
    <row r="352" s="76" customFormat="true" ht="12.75" hidden="false" customHeight="tru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tru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true" outlineLevel="1" collapsed="false">
      <c r="A354" s="75"/>
      <c r="B354" s="50"/>
      <c r="C354" s="50"/>
      <c r="D354" s="52" t="s">
        <v>21</v>
      </c>
      <c r="E354" s="47" t="n">
        <f aca="false">SUM(E356)</f>
        <v>24000</v>
      </c>
      <c r="F354" s="222"/>
      <c r="G354" s="222"/>
    </row>
    <row r="355" s="79" customFormat="true" ht="12.75" hidden="false" customHeight="tru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94" t="n">
        <v>24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180000</v>
      </c>
      <c r="F357" s="227"/>
      <c r="G357" s="227"/>
    </row>
    <row r="358" s="49" customFormat="true" ht="12.75" hidden="false" customHeight="true" outlineLevel="1" collapsed="false">
      <c r="A358" s="56"/>
      <c r="B358" s="45"/>
      <c r="C358" s="45"/>
      <c r="D358" s="46" t="s">
        <v>18</v>
      </c>
      <c r="E358" s="47" t="n">
        <f aca="false">SUM(E359:E361)</f>
        <v>180000</v>
      </c>
      <c r="F358" s="218"/>
      <c r="G358" s="218"/>
    </row>
    <row r="359" s="76" customFormat="true" ht="12.75" hidden="false" customHeight="tru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tru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true" outlineLevel="1" collapsed="false">
      <c r="A361" s="75"/>
      <c r="B361" s="50"/>
      <c r="C361" s="50"/>
      <c r="D361" s="52" t="s">
        <v>21</v>
      </c>
      <c r="E361" s="47" t="n">
        <f aca="false">SUM(E363)</f>
        <v>180000</v>
      </c>
      <c r="F361" s="222"/>
      <c r="G361" s="222"/>
    </row>
    <row r="362" s="79" customFormat="true" ht="12.75" hidden="false" customHeight="tru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94" t="n">
        <v>18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94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tru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tru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tru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tru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tru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42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tru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tru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tru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tru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tru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68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68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68"/>
      <c r="F380" s="183"/>
      <c r="G380" s="183"/>
    </row>
    <row r="381" s="110" customFormat="true" ht="12.75" hidden="true" customHeight="false" outlineLevel="0" collapsed="false">
      <c r="A381" s="80"/>
      <c r="B381" s="22" t="n">
        <v>85219</v>
      </c>
      <c r="C381" s="22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tru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tru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tru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tru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tru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68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94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94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94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94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76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68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68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94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94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68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94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94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94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94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94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94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94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94"/>
      <c r="F413" s="183"/>
      <c r="G413" s="183"/>
    </row>
    <row r="414" s="110" customFormat="true" ht="38.25" hidden="tru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0</v>
      </c>
      <c r="F414" s="227"/>
      <c r="G414" s="227"/>
    </row>
    <row r="415" s="49" customFormat="true" ht="12.75" hidden="true" customHeight="true" outlineLevel="1" collapsed="false">
      <c r="A415" s="56"/>
      <c r="B415" s="45"/>
      <c r="C415" s="45"/>
      <c r="D415" s="46" t="s">
        <v>18</v>
      </c>
      <c r="E415" s="47" t="n">
        <f aca="false">SUM(E416:E418)</f>
        <v>0</v>
      </c>
      <c r="F415" s="218"/>
      <c r="G415" s="218"/>
    </row>
    <row r="416" s="76" customFormat="true" ht="12.75" hidden="true" customHeight="tru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true" customHeight="tru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true" customHeight="true" outlineLevel="1" collapsed="false">
      <c r="A418" s="75"/>
      <c r="B418" s="50"/>
      <c r="C418" s="50"/>
      <c r="D418" s="52" t="s">
        <v>21</v>
      </c>
      <c r="E418" s="47" t="n">
        <f aca="false">SUM(E420,E426)</f>
        <v>0</v>
      </c>
      <c r="F418" s="222"/>
      <c r="G418" s="222"/>
    </row>
    <row r="419" s="79" customFormat="true" ht="12.75" hidden="true" customHeight="tru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tru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tru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tru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tru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tru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tru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tru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tru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tru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tru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tru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tru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tru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tru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tru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tru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tru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tru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tru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tru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tru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tru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tru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tru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tru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tru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tru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tru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tru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tru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true" outlineLevel="1" collapsed="false">
      <c r="A521" s="134"/>
      <c r="B521" s="135"/>
      <c r="C521" s="135"/>
      <c r="D521" s="46" t="s">
        <v>18</v>
      </c>
      <c r="E521" s="53"/>
      <c r="F521" s="218"/>
      <c r="G521" s="218"/>
    </row>
    <row r="522" s="49" customFormat="true" ht="12.75" hidden="true" customHeight="tru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tru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tru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tru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1835585</v>
      </c>
      <c r="F527" s="41"/>
      <c r="G527" s="41"/>
    </row>
    <row r="528" s="79" customFormat="true" ht="12.75" hidden="false" customHeight="tru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1835585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tru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406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tru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tru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794985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tru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1835585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1835585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18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406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24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590985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1835585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1835585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1835585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406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794985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1835585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88:AG390 X398:AG441 AH388:IV441 H405:H433 H522:H523 J405:W441 I416:I418 I425:I441 F493:G494 H454:H501 F406:G413 F420:G421 F450:G450 F443:G443 F455:G455 C458:C471 F438:G438 E522:E523 A405:B441 F440:G440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44">
      <formula>0</formula>
    </cfRule>
  </conditionalFormatting>
  <conditionalFormatting sqref="G367:G368 G356:G364 G444:G449 G422 G454 G414:G419 G370:G379 G441:G442 G333:G349 G473:G492 E126:H126 G386:G405 G439 G425:G437 G555 G269 G452 G456:G458 G462:G463 G581:G598 G497:G500 G470 G465:G466 G495 G103:G113 G120:G122 G1:G5 G8 H188:Q188 G68:G96 G247:G260 G216:G229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45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46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298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13"/>
      <c r="B8" s="13"/>
      <c r="C8" s="13"/>
      <c r="D8" s="13"/>
      <c r="E8" s="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9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71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71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71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71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71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71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71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25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25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79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79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79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79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79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79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79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79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79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79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79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79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79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68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42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25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42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42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42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42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25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68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68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42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42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76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42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42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43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43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43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43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43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42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25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25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25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0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25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25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986129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986129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275342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710787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22" t="n">
        <v>85203</v>
      </c>
      <c r="C295" s="22"/>
      <c r="D295" s="100" t="s">
        <v>125</v>
      </c>
      <c r="E295" s="41" t="n">
        <f aca="false">SUM(E301:E324)</f>
        <v>354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354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62772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91228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25" t="n">
        <f aca="false">110864+151908</f>
        <v>262772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25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25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25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25" t="n">
        <f aca="false">35136+56092</f>
        <v>91228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25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25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25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25"/>
      <c r="F317" s="183"/>
      <c r="G317" s="183"/>
    </row>
    <row r="318" customFormat="false" ht="13.5" hidden="true" customHeight="true" outlineLevel="0" collapsed="false">
      <c r="A318" s="106"/>
      <c r="B318" s="107"/>
      <c r="C318" s="108" t="n">
        <v>4300</v>
      </c>
      <c r="D318" s="70" t="s">
        <v>29</v>
      </c>
      <c r="E318" s="225"/>
      <c r="F318" s="183"/>
      <c r="G318" s="183"/>
    </row>
    <row r="319" customFormat="false" ht="13.5" hidden="true" customHeight="true" outlineLevel="0" collapsed="false">
      <c r="A319" s="106"/>
      <c r="B319" s="107"/>
      <c r="C319" s="108" t="n">
        <v>4350</v>
      </c>
      <c r="D319" s="157" t="s">
        <v>98</v>
      </c>
      <c r="E319" s="225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25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25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25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25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25"/>
      <c r="F324" s="183"/>
      <c r="G324" s="183"/>
    </row>
    <row r="325" s="110" customFormat="true" ht="63.75" hidden="false" customHeight="false" outlineLevel="0" collapsed="false">
      <c r="A325" s="80"/>
      <c r="B325" s="22" t="n">
        <v>85212</v>
      </c>
      <c r="C325" s="22"/>
      <c r="D325" s="100" t="s">
        <v>134</v>
      </c>
      <c r="E325" s="41" t="n">
        <f aca="false">SUM(E326,E330)</f>
        <v>581129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581129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1257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568559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1257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568559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25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6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6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6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6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45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45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45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45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68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25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68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tru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0</v>
      </c>
      <c r="F414" s="227"/>
      <c r="G414" s="227"/>
    </row>
    <row r="415" s="49" customFormat="true" ht="12.75" hidden="tru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0</v>
      </c>
      <c r="F415" s="218"/>
      <c r="G415" s="218"/>
    </row>
    <row r="416" s="76" customFormat="true" ht="12.75" hidden="tru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tru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tru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0</v>
      </c>
      <c r="F418" s="222"/>
      <c r="G418" s="222"/>
    </row>
    <row r="419" s="79" customFormat="true" ht="12.75" hidden="tru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 t="s">
        <v>190</v>
      </c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8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43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43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43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43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43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42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9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43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43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42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9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43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43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42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42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43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43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42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986129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986129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275342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710787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986129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986129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45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275342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6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659787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986129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986129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986129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275342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710787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986129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47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48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28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  <c r="E5" s="295"/>
    </row>
    <row r="6" customFormat="false" ht="12.75" hidden="false" customHeight="false" outlineLevel="0" collapsed="false">
      <c r="A6" s="6"/>
      <c r="B6" s="6"/>
      <c r="C6" s="6"/>
      <c r="E6" s="295"/>
    </row>
    <row r="7" customFormat="false" ht="12.75" hidden="false" customHeight="false" outlineLevel="0" collapsed="false">
      <c r="A7" s="209"/>
      <c r="B7" s="210"/>
      <c r="C7" s="210"/>
      <c r="D7" s="211"/>
      <c r="E7" s="296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91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90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71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71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71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71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71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71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71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42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42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42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42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42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42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42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42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42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42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42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42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7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106"/>
      <c r="B167" s="80"/>
      <c r="C167" s="87" t="n">
        <v>4010</v>
      </c>
      <c r="D167" s="70" t="s">
        <v>25</v>
      </c>
      <c r="E167" s="242"/>
      <c r="F167" s="183"/>
      <c r="G167" s="183"/>
    </row>
    <row r="168" customFormat="false" ht="12" hidden="true" customHeight="true" outlineLevel="0" collapsed="false">
      <c r="A168" s="106"/>
      <c r="B168" s="80"/>
      <c r="C168" s="108" t="n">
        <v>4040</v>
      </c>
      <c r="D168" s="70" t="s">
        <v>52</v>
      </c>
      <c r="E168" s="242"/>
      <c r="F168" s="183"/>
      <c r="G168" s="183"/>
    </row>
    <row r="169" customFormat="false" ht="12" hidden="true" customHeight="true" outlineLevel="0" collapsed="false">
      <c r="A169" s="106"/>
      <c r="B169" s="80"/>
      <c r="C169" s="114" t="n">
        <v>4110</v>
      </c>
      <c r="D169" s="70" t="s">
        <v>27</v>
      </c>
      <c r="E169" s="242"/>
      <c r="F169" s="183"/>
      <c r="G169" s="183"/>
    </row>
    <row r="170" customFormat="false" ht="12" hidden="true" customHeight="true" outlineLevel="0" collapsed="false">
      <c r="A170" s="106"/>
      <c r="B170" s="80"/>
      <c r="C170" s="114" t="n">
        <v>4120</v>
      </c>
      <c r="D170" s="70" t="s">
        <v>28</v>
      </c>
      <c r="E170" s="242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68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68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27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28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42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42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42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9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42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42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5831046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5831046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28994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5541106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290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290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0994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8006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42" t="n">
        <v>2400</v>
      </c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42" t="n">
        <v>17427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42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42" t="n">
        <v>31400</v>
      </c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42" t="n">
        <v>4270</v>
      </c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42" t="n">
        <v>1800</v>
      </c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42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42" t="n">
        <v>250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42" t="n">
        <v>22724</v>
      </c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 t="n">
        <v>500</v>
      </c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42" t="n">
        <v>2600</v>
      </c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42" t="n">
        <v>2500</v>
      </c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42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42" t="n">
        <v>39371</v>
      </c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42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42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42" t="n">
        <v>2000</v>
      </c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42" t="n">
        <v>3665</v>
      </c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42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42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4532046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43" t="n">
        <f aca="false">SUM(E327:E329)</f>
        <v>4532046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43" t="n">
        <f aca="false">SUM(E333:E336,E338)</f>
        <v>8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43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43" t="n">
        <f aca="false">SUM(E332,E337,E339:E348,E331)</f>
        <v>4452046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43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43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42" t="n">
        <v>8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42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42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42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42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42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42" t="n">
        <v>4452046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42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42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42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42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42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42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42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42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42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42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8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8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8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42" t="n">
        <v>8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90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90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90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42" t="n">
        <v>90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42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42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42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42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42"/>
      <c r="F380" s="183"/>
      <c r="G380" s="183"/>
    </row>
    <row r="381" s="110" customFormat="true" ht="12.75" hidden="true" customHeight="false" outlineLevel="0" collapsed="false">
      <c r="A381" s="80"/>
      <c r="B381" s="22" t="n">
        <v>85219</v>
      </c>
      <c r="C381" s="22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42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42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42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42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42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42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42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42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42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42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42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42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42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42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42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42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42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42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42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29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29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29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42" t="n">
        <v>29000</v>
      </c>
      <c r="F426" s="183"/>
      <c r="G426" s="183"/>
    </row>
    <row r="427" s="110" customFormat="true" ht="12" hidden="true" customHeight="tru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42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22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22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42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42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42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42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42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42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42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42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42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28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28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5831046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5831046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28994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5541106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5831046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5831046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240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90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25427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3140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427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8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180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4454546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22724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50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260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250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68371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200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3665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5831046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5831046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5831046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28994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5541106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5831046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50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51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50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92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94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94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94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94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94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94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94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94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94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94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94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94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94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94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94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94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94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50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7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106"/>
      <c r="B167" s="80"/>
      <c r="C167" s="87" t="n">
        <v>4010</v>
      </c>
      <c r="D167" s="70" t="s">
        <v>25</v>
      </c>
      <c r="E167" s="268"/>
      <c r="F167" s="183"/>
      <c r="G167" s="183"/>
    </row>
    <row r="168" customFormat="false" ht="12" hidden="true" customHeight="true" outlineLevel="0" collapsed="false">
      <c r="A168" s="106"/>
      <c r="B168" s="80"/>
      <c r="C168" s="108" t="n">
        <v>4040</v>
      </c>
      <c r="D168" s="70" t="s">
        <v>52</v>
      </c>
      <c r="E168" s="268"/>
      <c r="F168" s="183"/>
      <c r="G168" s="183"/>
    </row>
    <row r="169" customFormat="false" ht="12" hidden="true" customHeight="true" outlineLevel="0" collapsed="false">
      <c r="A169" s="106"/>
      <c r="B169" s="80"/>
      <c r="C169" s="114" t="n">
        <v>4110</v>
      </c>
      <c r="D169" s="70" t="s">
        <v>27</v>
      </c>
      <c r="E169" s="268"/>
      <c r="F169" s="183"/>
      <c r="G169" s="183"/>
    </row>
    <row r="170" customFormat="false" ht="12" hidden="true" customHeight="true" outlineLevel="0" collapsed="false">
      <c r="A170" s="106"/>
      <c r="B170" s="80"/>
      <c r="C170" s="114" t="n">
        <v>4120</v>
      </c>
      <c r="D170" s="70" t="s">
        <v>28</v>
      </c>
      <c r="E170" s="268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94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94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25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25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25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25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25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25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25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27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28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94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97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97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97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97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97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94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68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41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71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20061877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20061877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5702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9491677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357000</v>
      </c>
      <c r="F295" s="227"/>
      <c r="G295" s="227"/>
    </row>
    <row r="296" s="49" customFormat="true" ht="12.75" hidden="false" customHeight="false" outlineLevel="1" collapsed="false">
      <c r="A296" s="56"/>
      <c r="B296" s="298"/>
      <c r="C296" s="45"/>
      <c r="D296" s="46" t="s">
        <v>18</v>
      </c>
      <c r="E296" s="47" t="n">
        <f aca="false">SUM(E297:E299)</f>
        <v>357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6720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89800</v>
      </c>
      <c r="F299" s="222"/>
      <c r="G299" s="222"/>
    </row>
    <row r="300" s="79" customFormat="true" ht="12.75" hidden="false" customHeight="false" outlineLevel="1" collapsed="false">
      <c r="A300" s="77"/>
      <c r="B300" s="50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9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9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96"/>
      <c r="C304" s="87" t="n">
        <v>3020</v>
      </c>
      <c r="D304" s="70" t="s">
        <v>76</v>
      </c>
      <c r="E304" s="294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94" t="n">
        <v>26720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94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94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94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25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94" t="n">
        <v>8980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94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94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94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94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94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70" t="s">
        <v>98</v>
      </c>
      <c r="E319" s="294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94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76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94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94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94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16073877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97" t="n">
        <f aca="false">SUM(E327:E329)</f>
        <v>16073877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97" t="n">
        <f aca="false">SUM(E333:E336,E338)</f>
        <v>28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97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97" t="n">
        <f aca="false">SUM(E332,E337,E339:E348,E331)</f>
        <v>15793877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97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97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300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94" t="n">
        <v>28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94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94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94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94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94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94" t="n">
        <v>15793877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94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94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94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94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70" t="s">
        <v>98</v>
      </c>
      <c r="E344" s="294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94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94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94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94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94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31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31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31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94" t="n">
        <v>31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322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322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322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94" t="n">
        <v>322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94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94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94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94"/>
      <c r="F380" s="183"/>
      <c r="G380" s="183"/>
    </row>
    <row r="381" s="110" customFormat="true" ht="12.75" hidden="true" customHeight="false" outlineLevel="0" collapsed="false">
      <c r="A381" s="80"/>
      <c r="B381" s="22" t="n">
        <v>85219</v>
      </c>
      <c r="C381" s="22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76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94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94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94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94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94"/>
      <c r="F393" s="183"/>
      <c r="G393" s="183"/>
    </row>
    <row r="394" customFormat="false" ht="18" hidden="true" customHeight="true" outlineLevel="0" collapsed="false">
      <c r="A394" s="106"/>
      <c r="B394" s="107"/>
      <c r="C394" s="108" t="n">
        <v>4260</v>
      </c>
      <c r="D394" s="112" t="s">
        <v>54</v>
      </c>
      <c r="E394" s="294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94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94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94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94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94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94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94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22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94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94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94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94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94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94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101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101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2300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78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76" t="n">
        <v>78000</v>
      </c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25" t="n">
        <v>23000</v>
      </c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76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76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76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76"/>
      <c r="F425" s="183"/>
      <c r="G425" s="183"/>
    </row>
    <row r="426" customFormat="false" ht="13.5" hidden="true" customHeight="tru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22"/>
      <c r="G455" s="222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46"/>
      <c r="G457" s="246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28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301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97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97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97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97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97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94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302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97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97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94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302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97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97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94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28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94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97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97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94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20061877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20061877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5702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9491677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20061877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20061877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3298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5702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31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5883677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20061877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20061877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20061877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5702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9491677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20061877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400:AG443 AH390:IV443 X390:AG392 H408:H435 J408:W443 I418:I420 I427:I443 F493:G494 H456:H501 H522:H524 F409:G415 F422:G423 F425:G426 F442:G442 F445:G445 F457:G457 C460:C474 A408:B443 F452:G452 F440:G440 D434:D446 F464:G464 F467:G469 F459:G461 F471:G472 F501:G501 E408:E435 E114:H114 B130:D134 C121:D123 B120:B123 F496:G496 E522:E524 D413:D427 B173:D173 D432 E456:E487 E489:E494 E496:E501 C408:D411 C413:C440">
    <cfRule type="cellIs" priority="2" operator="equal" aboveAverage="0" equalAverage="0" bottom="0" percent="0" rank="0" text="" dxfId="53">
      <formula>0</formula>
    </cfRule>
  </conditionalFormatting>
  <conditionalFormatting sqref="G446:G450 G369:G370 G454:G456 G424 G358:G366 G555 G416:G421 G372:G381 G443:G444 G441 G427:G439 G387:G408 G344:G351 G272:G305 E126:H126 G333:G338 G307 G473:G492 G269 G458 G462:G463 G581:G598 G497:G500 G470 G465:G466 G495 G103:G113 G120:G122 G68:G96 G1:G5 G8 H188:Q188 G216:G229 G236:G240 G247:G265 G558:G566 G56:G61 G600:G65520 G508:G517 G520:G524 G570:G576 G544:G550 G533:G537 G44:G49 G10:G42 G578:G579 G129:G203 G552 E116:H116 E97:H102 E230:H235 G309:G326">
    <cfRule type="cellIs" priority="3" operator="lessThan" aboveAverage="0" equalAverage="0" bottom="0" percent="0" rank="0" text="" dxfId="54">
      <formula>0</formula>
    </cfRule>
  </conditionalFormatting>
  <conditionalFormatting sqref="D298 D300:D302 D304:D306 D312 D344 D255 D263:D264 D336 D273:D274 B320:B324 D352:D354 D359:D362 D342 D400:D402 B360:C362 B353:C353 D394 B367:D369 D387:D388 D390:D391 B401:C401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55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93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94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94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94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94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94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94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94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94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94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94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94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94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94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94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94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94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94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94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94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94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94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94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94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94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94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7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106"/>
      <c r="B167" s="80"/>
      <c r="C167" s="87" t="n">
        <v>4010</v>
      </c>
      <c r="D167" s="70" t="s">
        <v>25</v>
      </c>
      <c r="E167" s="302"/>
      <c r="F167" s="183"/>
      <c r="G167" s="183"/>
    </row>
    <row r="168" customFormat="false" ht="12" hidden="true" customHeight="true" outlineLevel="0" collapsed="false">
      <c r="A168" s="106"/>
      <c r="B168" s="80"/>
      <c r="C168" s="108" t="n">
        <v>4040</v>
      </c>
      <c r="D168" s="70" t="s">
        <v>52</v>
      </c>
      <c r="E168" s="302"/>
      <c r="F168" s="183"/>
      <c r="G168" s="183"/>
    </row>
    <row r="169" customFormat="false" ht="12" hidden="true" customHeight="true" outlineLevel="0" collapsed="false">
      <c r="A169" s="106"/>
      <c r="B169" s="80"/>
      <c r="C169" s="114" t="n">
        <v>4110</v>
      </c>
      <c r="D169" s="70" t="s">
        <v>27</v>
      </c>
      <c r="E169" s="294"/>
      <c r="F169" s="183"/>
      <c r="G169" s="183"/>
    </row>
    <row r="170" customFormat="false" ht="12" hidden="true" customHeight="true" outlineLevel="0" collapsed="false">
      <c r="A170" s="106"/>
      <c r="B170" s="80"/>
      <c r="C170" s="114" t="n">
        <v>4120</v>
      </c>
      <c r="D170" s="70" t="s">
        <v>28</v>
      </c>
      <c r="E170" s="294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94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94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27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28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94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97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97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97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97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97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94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302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302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302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302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302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302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302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302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302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302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302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302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302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302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302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302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302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302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94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94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94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94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94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94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94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94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94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94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94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94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94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302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94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94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94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5340313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5340313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5733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4767013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22" t="n">
        <v>85203</v>
      </c>
      <c r="C295" s="22"/>
      <c r="D295" s="100" t="s">
        <v>125</v>
      </c>
      <c r="E295" s="41" t="n">
        <f aca="false">SUM(E301:E324)</f>
        <v>590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590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47330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11670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9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9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99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94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94" t="n">
        <v>47330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94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94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94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94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94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94" t="n">
        <v>11670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94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94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94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94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68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94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94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94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94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94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94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94"/>
      <c r="F324" s="183"/>
      <c r="G324" s="183"/>
    </row>
    <row r="325" s="110" customFormat="true" ht="63.75" hidden="false" customHeight="false" outlineLevel="0" collapsed="false">
      <c r="A325" s="80"/>
      <c r="B325" s="22" t="n">
        <v>85212</v>
      </c>
      <c r="C325" s="22"/>
      <c r="D325" s="100" t="s">
        <v>134</v>
      </c>
      <c r="E325" s="41" t="n">
        <f aca="false">SUM(E326,E330)</f>
        <v>3857313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97" t="n">
        <f aca="false">SUM(E327:E329)</f>
        <v>3857313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97" t="n">
        <f aca="false">SUM(E333:E336,E338)</f>
        <v>10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97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97" t="n">
        <f aca="false">SUM(E332,E337,E339:E348,E331)</f>
        <v>3757313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97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97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300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94" t="n">
        <v>10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94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94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94"/>
      <c r="F336" s="183"/>
      <c r="G336" s="183"/>
      <c r="H336" s="30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94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94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94" t="n">
        <v>3757313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94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94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94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94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94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94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94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94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94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94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6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6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6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94" t="n">
        <v>6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515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515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515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94" t="n">
        <v>515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94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94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94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94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94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94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94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94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94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94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94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94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94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94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94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94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94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94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94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94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44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4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5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48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94"/>
      <c r="F408" s="63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94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94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94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94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94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318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318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318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76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94" t="n">
        <v>318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94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22"/>
      <c r="G455" s="222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22"/>
      <c r="G468" s="222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94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94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94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94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94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94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94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94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94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28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301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97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97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97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97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97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94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302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97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97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94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302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97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97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94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28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94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97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97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94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5340313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5340313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5733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4767013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5340313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304" t="n">
        <f aca="false">E533+E532</f>
        <v>5340313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304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515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5733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6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3874013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318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5340313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5340313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5340313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5733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92"/>
      <c r="G588" s="292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4767013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5340313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V399:AE401 V410:AE452 AF399:IV452 J418:U452 I427:I433 H418:H433 H439:H444 I442:I444 H465:I501 H522:I524 F497:G500 F419:G424 F494:G495 H533:I534 D418:D455 F451:G451 F466:G466 A418:B452 F440:G441 F454:G454 C469:C499 F461:G461 F449:G449 E439:E444 E533:E534 F491:G491 F469:G469 F471:G472 E114:H114 E418:E433 E489:E494 B130:D134 C121:D123 B120:B123 E522:E524 C418:C449 E465:E487 E496:E500 B173:D173">
    <cfRule type="cellIs" priority="2" operator="equal" aboveAverage="0" equalAverage="0" bottom="0" percent="0" rank="0" text="" dxfId="56">
      <formula>0</formula>
    </cfRule>
  </conditionalFormatting>
  <conditionalFormatting sqref="G380:G381 G455:G460 G439 G396:G418 G465 G425:G436 G383:G390 G367:G377 G555 G452:G453 G450 G442:G448 E230:H235 G344:G360 I434:I435 H434:H438 G278 G463 G470 G473:G490 G467:G468 G492:G493 G496 G8 G120:G122 G68:G96 G1:G5 G103:G113 G56:G61 H188:Q188 G216:G229 G236:G240 G247:G274 G558:G566 G501 G600:G65520 G508:G517 G520:G524 G581:G598 G544:G550 G533:G537 G570:G576 G44:G49 G10:G42 G578:G579 G129:G203 G552 E434:E438 F437:G438 E501 E126:I126 E97:I102 E116:H116 G281:G337">
    <cfRule type="cellIs" priority="3" operator="lessThan" aboveAverage="0" equalAverage="0" bottom="0" percent="0" rank="0" text="" dxfId="57">
      <formula>0</formula>
    </cfRule>
  </conditionalFormatting>
  <conditionalFormatting sqref="D310 D312:D313 D315:D317 D413 D355 D265 D272:D273 D347 D296:D299 D332:D336 D361:D363 D368:D371 D353 B297:C299 C411 B369:C371 B362:C362 D403 B378:D380 D396:D397 D399:D400 C184 B333:C337 D339:D341 D275:D277 D282:D284 C235:C238 D168:D169 C174:C177 C528:C530 D78 D229 D84 D241:D242 D244:D245 D247 D86:D89 D250:D251 D197 D18 D209 D139:D142 B222:C222 D100:D102 D236 C211:C213 C525:D526 D67:D71 D97:D98 C68:C71 D221:D222 D183 C195:D195 B42:D45 C187:D188 B24:D31 D215 C205:C207 D49 D502 D514 D504:D506 C503:C506 D521 C508:C521 D36 C171:D172 C179:C181 C190:C194 C196:C198 D174:D179 C182:D182 B411:B412 D410:D411">
    <cfRule type="cellIs" priority="4" operator="equal" aboveAverage="0" equalAverage="0" bottom="0" percent="0" rank="0" text="" dxfId="58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7" min="6" style="5" width="9.14"/>
    <col collapsed="false" customWidth="true" hidden="false" outlineLevel="0" max="8" min="8" style="5" width="10.41"/>
    <col collapsed="false" customWidth="false" hidden="false" outlineLevel="0" max="9" min="9" style="5" width="9.14"/>
    <col collapsed="false" customWidth="true" hidden="false" outlineLevel="0" max="10" min="10" style="5" width="10.41"/>
    <col collapsed="false" customWidth="true" hidden="false" outlineLevel="0" max="11" min="11" style="5" width="13.7"/>
    <col collapsed="false" customWidth="false" hidden="false" outlineLevel="0" max="13" min="12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1.75" hidden="false" customHeight="true" outlineLevel="0" collapsed="false">
      <c r="A9" s="214" t="s">
        <v>4</v>
      </c>
      <c r="B9" s="214"/>
      <c r="C9" s="214"/>
      <c r="D9" s="214"/>
      <c r="E9" s="214"/>
    </row>
    <row r="10" customFormat="false" ht="12.75" hidden="false" customHeight="true" outlineLevel="0" collapsed="false">
      <c r="A10" s="214" t="s">
        <v>171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  <c r="E11" s="215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21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163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163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163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163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163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163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163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112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112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112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112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112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25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25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25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112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25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25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25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25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25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25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25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25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25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25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25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25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25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112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112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112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112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25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25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25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25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/>
      <c r="E151" s="225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25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25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25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41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.75" hidden="true" customHeight="fals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38.25" hidden="true" customHeight="fals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.75" hidden="true" customHeight="fals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.75" hidden="true" customHeight="fals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.75" hidden="true" customHeight="fals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.75" hidden="true" customHeight="fals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.75" hidden="true" customHeight="fals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25.5" hidden="true" customHeight="false" outlineLevel="0" collapsed="false">
      <c r="A167" s="75"/>
      <c r="B167" s="80"/>
      <c r="C167" s="87" t="n">
        <v>4010</v>
      </c>
      <c r="D167" s="70" t="s">
        <v>25</v>
      </c>
      <c r="E167" s="225"/>
      <c r="F167" s="183"/>
      <c r="G167" s="183"/>
    </row>
    <row r="168" customFormat="false" ht="12.75" hidden="true" customHeight="false" outlineLevel="0" collapsed="false">
      <c r="A168" s="75"/>
      <c r="B168" s="80"/>
      <c r="C168" s="108" t="n">
        <v>4040</v>
      </c>
      <c r="D168" s="70" t="s">
        <v>52</v>
      </c>
      <c r="E168" s="225"/>
      <c r="F168" s="183"/>
      <c r="G168" s="183"/>
    </row>
    <row r="169" customFormat="false" ht="12.75" hidden="true" customHeight="false" outlineLevel="0" collapsed="false">
      <c r="A169" s="75"/>
      <c r="B169" s="80"/>
      <c r="C169" s="114" t="n">
        <v>4110</v>
      </c>
      <c r="D169" s="70" t="s">
        <v>27</v>
      </c>
      <c r="E169" s="112"/>
      <c r="F169" s="183"/>
      <c r="G169" s="183"/>
    </row>
    <row r="170" customFormat="false" ht="12.75" hidden="true" customHeight="false" outlineLevel="0" collapsed="false">
      <c r="A170" s="77"/>
      <c r="B170" s="80"/>
      <c r="C170" s="114" t="n">
        <v>4120</v>
      </c>
      <c r="D170" s="70" t="s">
        <v>28</v>
      </c>
      <c r="E170" s="112"/>
      <c r="F170" s="183"/>
      <c r="G170" s="183"/>
    </row>
    <row r="171" customFormat="false" ht="12.75" hidden="true" customHeight="false" outlineLevel="0" collapsed="false">
      <c r="A171" s="106"/>
      <c r="B171" s="80"/>
      <c r="C171" s="114" t="n">
        <v>4210</v>
      </c>
      <c r="D171" s="112" t="s">
        <v>39</v>
      </c>
      <c r="E171" s="225"/>
      <c r="F171" s="183"/>
      <c r="G171" s="183"/>
    </row>
    <row r="172" customFormat="false" ht="12.75" hidden="true" customHeight="false" outlineLevel="0" collapsed="false">
      <c r="A172" s="106"/>
      <c r="B172" s="109"/>
      <c r="C172" s="108" t="n">
        <v>4300</v>
      </c>
      <c r="D172" s="70" t="s">
        <v>29</v>
      </c>
      <c r="E172" s="112"/>
      <c r="F172" s="183"/>
      <c r="G172" s="183"/>
    </row>
    <row r="173" customFormat="false" ht="25.5" hidden="true" customHeight="false" outlineLevel="0" collapsed="false">
      <c r="A173" s="106"/>
      <c r="B173" s="228" t="s">
        <v>65</v>
      </c>
      <c r="C173" s="229"/>
      <c r="D173" s="230" t="s">
        <v>66</v>
      </c>
      <c r="E173" s="231" t="n">
        <f aca="false">SUM(E179:E185)</f>
        <v>0</v>
      </c>
      <c r="F173" s="183"/>
      <c r="G173" s="183"/>
    </row>
    <row r="174" customFormat="false" ht="12.75" hidden="true" customHeight="fals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.75" hidden="true" customHeight="fals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.75" hidden="true" customHeight="fals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.75" hidden="true" customHeight="fals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.75" hidden="true" customHeight="fals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28.5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112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38" t="n">
        <f aca="false">SUM(E208:E210)</f>
        <v>0</v>
      </c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38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38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38" t="n">
        <f aca="false">SUM(E212)</f>
        <v>0</v>
      </c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38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112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112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112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112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112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112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112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112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112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112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112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112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112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112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112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112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112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112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112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112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112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112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112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112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112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112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112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112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112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112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112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112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74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112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112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25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8077974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138" t="n">
        <f aca="false">SUM(E296,E326,E351,E358,E366,E373,E382,E403,E415,E428,E435)</f>
        <v>8077974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138" t="n">
        <f aca="false">SUM(E297,E327,E352,E359,E367,E374,E383,E404,E416,E429,E436)</f>
        <v>4560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138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138" t="n">
        <f aca="false">SUM(E299,E329,E354,E361,E369,E376,E385,E406,E418,E431,E438)</f>
        <v>7621974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138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401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401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8000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12100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42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42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42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42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42" t="n">
        <v>28000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42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42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42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42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42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42" t="n">
        <v>121000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42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42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42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42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42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42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42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42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42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42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42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42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42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7200974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43" t="n">
        <f aca="false">SUM(E327:E329)</f>
        <v>7200974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43" t="n">
        <f aca="false">SUM(E333:E336,E338)</f>
        <v>176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43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43" t="n">
        <f aca="false">SUM(E332,E337,E339:E348,E331)</f>
        <v>7024974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43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43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4.75" hidden="true" customHeight="true" outlineLevel="0" collapsed="false">
      <c r="A333" s="106"/>
      <c r="B333" s="68"/>
      <c r="C333" s="92" t="s">
        <v>78</v>
      </c>
      <c r="D333" s="70" t="s">
        <v>25</v>
      </c>
      <c r="E333" s="242" t="n">
        <v>176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42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42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42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42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42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42" t="n">
        <v>7024974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42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42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42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42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42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42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42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42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42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42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41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41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41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42" t="n">
        <v>41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39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39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39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42" t="n">
        <v>39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42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42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42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42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42"/>
      <c r="F380" s="183"/>
      <c r="G380" s="183"/>
    </row>
    <row r="381" s="110" customFormat="true" ht="12.75" hidden="true" customHeight="false" outlineLevel="0" collapsed="false">
      <c r="A381" s="80"/>
      <c r="B381" s="22" t="n">
        <v>85219</v>
      </c>
      <c r="C381" s="22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42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42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42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42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25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42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42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42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25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42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42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25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22"/>
      <c r="G406" s="245"/>
    </row>
    <row r="407" customFormat="false" ht="12.7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42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42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42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42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42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42"/>
      <c r="F413" s="183"/>
      <c r="G413" s="183"/>
    </row>
    <row r="414" s="110" customFormat="true" ht="38.25" hidden="false" customHeight="false" outlineLevel="0" collapsed="false">
      <c r="A414" s="80"/>
      <c r="B414" s="81" t="n">
        <v>85228</v>
      </c>
      <c r="C414" s="93"/>
      <c r="D414" s="82" t="s">
        <v>152</v>
      </c>
      <c r="E414" s="41" t="n">
        <f aca="false">SUM(E415,E419)</f>
        <v>45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45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45000</v>
      </c>
      <c r="F418" s="246"/>
      <c r="G418" s="246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25" t="n">
        <v>45000</v>
      </c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25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25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25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25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25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25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25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25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25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25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25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25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25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25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22"/>
      <c r="G468" s="222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22"/>
      <c r="G469" s="222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25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25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25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25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25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25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25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25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25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49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38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38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38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38" t="n">
        <f aca="false">SUM(E499)</f>
        <v>0</v>
      </c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38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112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74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38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38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112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74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38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38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112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112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38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38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112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8077974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8077974</v>
      </c>
      <c r="F528" s="53"/>
      <c r="G528" s="53"/>
      <c r="H528" s="53"/>
      <c r="I528" s="53"/>
      <c r="J528" s="53"/>
      <c r="K528" s="53"/>
      <c r="L528" s="53"/>
      <c r="M528" s="53"/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456000</v>
      </c>
      <c r="F529" s="53"/>
      <c r="G529" s="53"/>
      <c r="H529" s="53" t="n">
        <f aca="false">836090+88500+599719+394200+35200+140700+77300+1344420+18740+516301+92321+20000+211667</f>
        <v>4375158</v>
      </c>
      <c r="I529" s="53"/>
      <c r="J529" s="53" t="n">
        <f aca="false">318240+2762454+4375158</f>
        <v>7455852</v>
      </c>
      <c r="K529" s="53" t="n">
        <f aca="false">318240+2762454+4436937</f>
        <v>7517631</v>
      </c>
      <c r="L529" s="53"/>
      <c r="M529" s="53"/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/>
      <c r="G530" s="53"/>
      <c r="H530" s="53" t="n">
        <f aca="false">H529+91094-29315</f>
        <v>4436937</v>
      </c>
      <c r="I530" s="53"/>
      <c r="J530" s="53"/>
      <c r="K530" s="53"/>
      <c r="L530" s="53"/>
      <c r="M530" s="53"/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7621974</v>
      </c>
      <c r="F531" s="53"/>
      <c r="G531" s="53"/>
      <c r="H531" s="53"/>
      <c r="I531" s="53"/>
      <c r="J531" s="53"/>
      <c r="K531" s="53" t="n">
        <f aca="false">K529-J529</f>
        <v>61779</v>
      </c>
      <c r="L531" s="53"/>
      <c r="M531" s="53"/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/>
      <c r="G532" s="53"/>
      <c r="H532" s="53"/>
      <c r="I532" s="53"/>
      <c r="J532" s="53"/>
      <c r="K532" s="53"/>
      <c r="L532" s="53"/>
      <c r="M532" s="53"/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8077974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4" t="n">
        <f aca="false">E533+E532</f>
        <v>8077974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4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435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4560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41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7145974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8077974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8077974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s="79" customFormat="true" ht="12.75" hidden="false" customHeight="false" outlineLevel="0" collapsed="false">
      <c r="A586" s="255"/>
      <c r="B586" s="255"/>
      <c r="C586" s="255"/>
      <c r="D586" s="192" t="s">
        <v>18</v>
      </c>
      <c r="E586" s="256" t="n">
        <f aca="false">SUM(E587:E589)</f>
        <v>8077974</v>
      </c>
      <c r="F586" s="224"/>
      <c r="G586" s="224"/>
    </row>
    <row r="587" s="79" customFormat="true" ht="12.75" hidden="false" customHeight="false" outlineLevel="0" collapsed="false">
      <c r="A587" s="255"/>
      <c r="B587" s="255"/>
      <c r="C587" s="255"/>
      <c r="D587" s="193" t="s">
        <v>19</v>
      </c>
      <c r="E587" s="256" t="n">
        <f aca="false">SUM(E546:E554,E557)</f>
        <v>456000</v>
      </c>
      <c r="F587" s="224"/>
      <c r="G587" s="224"/>
    </row>
    <row r="588" s="79" customFormat="true" ht="12.75" hidden="false" customHeight="false" outlineLevel="0" collapsed="false">
      <c r="A588" s="255"/>
      <c r="B588" s="255"/>
      <c r="C588" s="255"/>
      <c r="D588" s="193" t="s">
        <v>20</v>
      </c>
      <c r="E588" s="257" t="n">
        <f aca="false">SUM(E536:E540)</f>
        <v>0</v>
      </c>
      <c r="F588" s="258"/>
      <c r="G588" s="258"/>
    </row>
    <row r="589" s="79" customFormat="true" ht="12.75" hidden="false" customHeight="false" outlineLevel="0" collapsed="false">
      <c r="A589" s="255"/>
      <c r="B589" s="255"/>
      <c r="C589" s="255"/>
      <c r="D589" s="193" t="s">
        <v>21</v>
      </c>
      <c r="E589" s="256" t="n">
        <f aca="false">SUM(E541:E545,E555:E556,E558:E578)</f>
        <v>7621974</v>
      </c>
      <c r="F589" s="224"/>
      <c r="G589" s="224"/>
    </row>
    <row r="590" s="79" customFormat="true" ht="12.75" hidden="false" customHeight="false" outlineLevel="0" collapsed="false">
      <c r="A590" s="255"/>
      <c r="B590" s="255"/>
      <c r="C590" s="255"/>
      <c r="D590" s="192" t="s">
        <v>22</v>
      </c>
      <c r="E590" s="256" t="n">
        <f aca="false">SUM(E579:E580)</f>
        <v>0</v>
      </c>
      <c r="F590" s="224"/>
      <c r="G590" s="224"/>
    </row>
    <row r="591" customFormat="false" ht="12.75" hidden="false" customHeight="false" outlineLevel="0" collapsed="false">
      <c r="E591" s="3" t="n">
        <f aca="false">SUM(E586,E590)</f>
        <v>8077974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20</v>
      </c>
      <c r="E651" s="3"/>
      <c r="F651" s="183"/>
      <c r="G651" s="183"/>
    </row>
    <row r="652" customFormat="false" ht="12.75" hidden="false" customHeight="false" outlineLevel="0" collapsed="false">
      <c r="C652" s="189" t="n">
        <v>4040</v>
      </c>
      <c r="E652" s="3"/>
      <c r="F652" s="183"/>
      <c r="G652" s="183"/>
    </row>
    <row r="653" customFormat="false" ht="12.75" hidden="false" customHeight="false" outlineLevel="0" collapsed="false">
      <c r="C653" s="189" t="n">
        <v>4050</v>
      </c>
      <c r="E653" s="3"/>
      <c r="F653" s="183"/>
      <c r="G653" s="183"/>
    </row>
    <row r="654" customFormat="false" ht="12.75" hidden="false" customHeight="false" outlineLevel="0" collapsed="false">
      <c r="C654" s="189" t="n">
        <v>4060</v>
      </c>
      <c r="E654" s="3"/>
      <c r="F654" s="183"/>
      <c r="G654" s="183"/>
    </row>
    <row r="655" customFormat="false" ht="12.75" hidden="false" customHeight="false" outlineLevel="0" collapsed="false">
      <c r="C655" s="189" t="n">
        <v>4070</v>
      </c>
      <c r="E655" s="3"/>
      <c r="F655" s="183"/>
      <c r="G655" s="183"/>
    </row>
    <row r="656" customFormat="false" ht="12.75" hidden="false" customHeight="false" outlineLevel="0" collapsed="false">
      <c r="C656" s="189" t="n">
        <v>4080</v>
      </c>
      <c r="E656" s="3"/>
      <c r="F656" s="183"/>
      <c r="G656" s="183"/>
    </row>
    <row r="657" customFormat="false" ht="12.75" hidden="false" customHeight="false" outlineLevel="0" collapsed="false">
      <c r="C657" s="189" t="n">
        <v>4110</v>
      </c>
      <c r="E657" s="3"/>
      <c r="F657" s="183"/>
      <c r="G657" s="183"/>
    </row>
    <row r="658" customFormat="false" ht="12.75" hidden="false" customHeight="false" outlineLevel="0" collapsed="false">
      <c r="C658" s="189" t="n">
        <v>4120</v>
      </c>
      <c r="E658" s="3"/>
      <c r="F658" s="183"/>
      <c r="G658" s="183"/>
    </row>
    <row r="659" customFormat="false" ht="12.75" hidden="false" customHeight="false" outlineLevel="0" collapsed="false">
      <c r="C659" s="189" t="n">
        <v>4130</v>
      </c>
      <c r="E659" s="3"/>
      <c r="F659" s="183"/>
      <c r="G659" s="183"/>
    </row>
    <row r="660" customFormat="false" ht="12.75" hidden="false" customHeight="false" outlineLevel="0" collapsed="false">
      <c r="C660" s="189" t="n">
        <v>4140</v>
      </c>
      <c r="E660" s="3"/>
      <c r="F660" s="183"/>
      <c r="G660" s="183"/>
    </row>
    <row r="661" customFormat="false" ht="12.75" hidden="false" customHeight="false" outlineLevel="0" collapsed="false">
      <c r="C661" s="189" t="n">
        <v>4210</v>
      </c>
      <c r="E661" s="3"/>
      <c r="F661" s="183"/>
      <c r="G661" s="183"/>
    </row>
    <row r="662" customFormat="false" ht="12.75" hidden="false" customHeight="false" outlineLevel="0" collapsed="false">
      <c r="C662" s="189" t="n">
        <v>4220</v>
      </c>
      <c r="E662" s="3"/>
      <c r="F662" s="183"/>
      <c r="G662" s="183"/>
    </row>
    <row r="663" customFormat="false" ht="12.75" hidden="false" customHeight="false" outlineLevel="0" collapsed="false">
      <c r="C663" s="189" t="n">
        <v>4230</v>
      </c>
      <c r="E663" s="3"/>
      <c r="F663" s="183"/>
      <c r="G663" s="183"/>
    </row>
    <row r="664" customFormat="false" ht="12.75" hidden="false" customHeight="false" outlineLevel="0" collapsed="false">
      <c r="C664" s="189" t="n">
        <v>4240</v>
      </c>
      <c r="E664" s="3"/>
      <c r="F664" s="183"/>
      <c r="G664" s="183"/>
    </row>
    <row r="665" customFormat="false" ht="12.75" hidden="false" customHeight="false" outlineLevel="0" collapsed="false">
      <c r="C665" s="189" t="n">
        <v>4250</v>
      </c>
      <c r="E665" s="3"/>
      <c r="F665" s="183"/>
      <c r="G665" s="183"/>
    </row>
    <row r="666" customFormat="false" ht="12.75" hidden="false" customHeight="false" outlineLevel="0" collapsed="false">
      <c r="C666" s="189" t="n">
        <v>4260</v>
      </c>
      <c r="E666" s="3"/>
      <c r="F666" s="183"/>
      <c r="G666" s="183"/>
    </row>
    <row r="667" customFormat="false" ht="12.75" hidden="false" customHeight="false" outlineLevel="0" collapsed="false">
      <c r="C667" s="189" t="n">
        <v>4270</v>
      </c>
      <c r="E667" s="3"/>
      <c r="F667" s="183"/>
      <c r="G667" s="183"/>
    </row>
    <row r="668" customFormat="false" ht="12.75" hidden="false" customHeight="false" outlineLevel="0" collapsed="false">
      <c r="C668" s="189" t="n">
        <v>4280</v>
      </c>
      <c r="E668" s="3"/>
      <c r="F668" s="183"/>
      <c r="G668" s="183"/>
    </row>
    <row r="669" customFormat="false" ht="12.75" hidden="false" customHeight="false" outlineLevel="0" collapsed="false">
      <c r="C669" s="189" t="n">
        <v>4300</v>
      </c>
      <c r="E669" s="3"/>
      <c r="F669" s="183"/>
      <c r="G669" s="183"/>
    </row>
    <row r="670" customFormat="false" ht="12.75" hidden="false" customHeight="false" outlineLevel="0" collapsed="false">
      <c r="C670" s="189" t="n">
        <v>4410</v>
      </c>
      <c r="E670" s="3"/>
      <c r="F670" s="183"/>
      <c r="G670" s="183"/>
    </row>
    <row r="671" customFormat="false" ht="12.75" hidden="false" customHeight="false" outlineLevel="0" collapsed="false">
      <c r="C671" s="189" t="n">
        <v>4420</v>
      </c>
      <c r="E671" s="3"/>
      <c r="F671" s="183"/>
      <c r="G671" s="183"/>
    </row>
    <row r="672" customFormat="false" ht="12.75" hidden="false" customHeight="false" outlineLevel="0" collapsed="false">
      <c r="C672" s="189" t="n">
        <v>4430</v>
      </c>
      <c r="E672" s="3"/>
      <c r="F672" s="183"/>
      <c r="G672" s="183"/>
    </row>
    <row r="673" customFormat="false" ht="12.75" hidden="false" customHeight="false" outlineLevel="0" collapsed="false">
      <c r="C673" s="189" t="n">
        <v>4440</v>
      </c>
      <c r="E673" s="3"/>
      <c r="F673" s="183"/>
      <c r="G673" s="183"/>
    </row>
    <row r="674" customFormat="false" ht="12.75" hidden="false" customHeight="false" outlineLevel="0" collapsed="false">
      <c r="C674" s="189" t="n">
        <v>4480</v>
      </c>
      <c r="E674" s="3"/>
      <c r="F674" s="183"/>
      <c r="G674" s="183"/>
    </row>
    <row r="675" customFormat="false" ht="12.75" hidden="false" customHeight="false" outlineLevel="0" collapsed="false">
      <c r="C675" s="189" t="n">
        <v>4500</v>
      </c>
      <c r="E675" s="3"/>
      <c r="F675" s="183"/>
      <c r="G675" s="183"/>
    </row>
    <row r="676" customFormat="false" ht="12.75" hidden="false" customHeight="false" outlineLevel="0" collapsed="false">
      <c r="C676" s="189" t="n">
        <v>4510</v>
      </c>
      <c r="E676" s="3"/>
      <c r="F676" s="183"/>
      <c r="G676" s="183"/>
    </row>
    <row r="677" customFormat="false" ht="12.75" hidden="false" customHeight="false" outlineLevel="0" collapsed="false">
      <c r="C677" s="189" t="n">
        <v>4580</v>
      </c>
      <c r="E677" s="3"/>
      <c r="F677" s="183"/>
      <c r="G677" s="183"/>
    </row>
    <row r="678" customFormat="false" ht="12.75" hidden="false" customHeight="false" outlineLevel="0" collapsed="false">
      <c r="C678" s="189" t="n">
        <v>4590</v>
      </c>
      <c r="E678" s="3"/>
      <c r="F678" s="183"/>
      <c r="G678" s="183"/>
    </row>
    <row r="679" customFormat="false" ht="12.75" hidden="false" customHeight="false" outlineLevel="0" collapsed="false">
      <c r="C679" s="189" t="n">
        <v>4610</v>
      </c>
      <c r="E679" s="3"/>
      <c r="F679" s="183"/>
      <c r="G679" s="183"/>
    </row>
    <row r="680" customFormat="false" ht="12.75" hidden="false" customHeight="false" outlineLevel="0" collapsed="false">
      <c r="C680" s="189" t="n">
        <v>6050</v>
      </c>
      <c r="E680" s="3"/>
      <c r="F680" s="183"/>
      <c r="G680" s="183"/>
    </row>
    <row r="681" customFormat="false" ht="12.75" hidden="false" customHeight="false" outlineLevel="0" collapsed="false">
      <c r="C681" s="189" t="n">
        <v>6060</v>
      </c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E717" s="3"/>
      <c r="F717" s="183"/>
      <c r="G717" s="183"/>
    </row>
    <row r="718" customFormat="false" ht="12.75" hidden="false" customHeight="false" outlineLevel="0" collapsed="false">
      <c r="E718" s="3"/>
      <c r="F718" s="183"/>
      <c r="G718" s="183"/>
    </row>
    <row r="719" customFormat="false" ht="12.75" hidden="false" customHeight="false" outlineLevel="0" collapsed="false">
      <c r="E719" s="3"/>
      <c r="F719" s="183"/>
      <c r="G719" s="183"/>
    </row>
    <row r="720" customFormat="false" ht="12.75" hidden="false" customHeight="false" outlineLevel="0" collapsed="false">
      <c r="E720" s="3"/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H410:K422 L402:IV422 F418:G424 A442:B455 C469:C499 C442:C449 D442:D455 D433 E442:E444 F442:IV455 A434:IV436 B123:B127 B133:D137 E117 C124:D124 C126:D127 E522:E524 D428:D431 A418:E422 E465:E487 E489:E494 E496:E500 E533:E534 B173:D173">
    <cfRule type="cellIs" priority="2" operator="equal" aboveAverage="0" equalAverage="0" bottom="0" percent="0" rank="0" text="" dxfId="5">
      <formula>0</formula>
    </cfRule>
  </conditionalFormatting>
  <conditionalFormatting sqref="D313 D315:D316 D254:D255 D318:D321 D328 D358 D270 D342:D344 D285:D289 D299:D303 B336:C337 D364:D366 D371:D376 D356 B300:C303 D404 B372:C376 B365:C365 B349:C350 D380:D383 B381:C383 C396 D399:D400 B415:C415 D414:D416 D406:D407 D335:D337 D339:D340 D277:D278 D280:D282 C238:C241 D171:D172 B45:D45 D81:D82 D232 D87 D244:D245 D248:D249 D251 D89:D92 D200 D189:D191 D21 D218 D142:D145 B225:C225 D103:D105 D239 D55 D70:D74 D100:D101 D204 D224:D225 C324 C188:C191 C180:C181 D187 C71:C74 D210 D206 D212 C205:C209 C211:C215 B27:D32 D46 D52 C518:C521 D502:D505 D507:D509 C504 C506:C509 C502 C511:C514 C515:D516 C526:C529 D525 D527:D529 D39 C196:C201 C193:C194 C174:D179 C183 D183:D184 C185">
    <cfRule type="cellIs" priority="3" operator="equal" aboveAverage="0" equalAverage="0" bottom="0" percent="0" rank="0" text="" dxfId="6">
      <formula>0</formula>
    </cfRule>
  </conditionalFormatting>
  <conditionalFormatting sqref="E100:E105 E119 E129 E230:E235">
    <cfRule type="cellIs" priority="4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292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75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71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71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71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71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71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71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71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25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25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25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25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25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25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25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25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25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25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269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269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269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269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269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62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269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269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269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269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269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70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70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70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70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71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71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72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71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68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3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68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68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6584432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138" t="n">
        <f aca="false">SUM(E296,E326,E351,E358,E366,E373,E382,E403,E415,E428,E435)</f>
        <v>6584432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138" t="n">
        <f aca="false">SUM(E297,E327,E352,E359,E367,E374,E383,E404,E416,E429,E436)</f>
        <v>1210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138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138" t="n">
        <f aca="false">SUM(E299,E329,E354,E361,E369,E376,E385,E406,E418,E431,E438)</f>
        <v>6463432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138" t="n">
        <f aca="false">SUM(E300,E330,E355,E362,E370,E377,E386,E407,E419,E432,E439)</f>
        <v>0</v>
      </c>
      <c r="F294" s="42"/>
      <c r="G294" s="139"/>
    </row>
    <row r="295" s="110" customFormat="true" ht="12.75" hidden="tru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0</v>
      </c>
      <c r="F295" s="227"/>
      <c r="G295" s="227"/>
    </row>
    <row r="296" s="49" customFormat="true" ht="12.75" hidden="tru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0</v>
      </c>
      <c r="F296" s="218"/>
      <c r="G296" s="218"/>
    </row>
    <row r="297" s="76" customFormat="true" ht="12.75" hidden="tru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tru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tru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tru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68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68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68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68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68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68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68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68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68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68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68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68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68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68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68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68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68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6004432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6004432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121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5883432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121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5883432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68"/>
      <c r="F349" s="183"/>
      <c r="G349" s="183"/>
    </row>
    <row r="350" s="110" customFormat="true" ht="76.5" hidden="false" customHeight="false" outlineLevel="0" collapsed="false">
      <c r="A350" s="80"/>
      <c r="B350" s="81" t="n">
        <v>85213</v>
      </c>
      <c r="C350" s="93"/>
      <c r="D350" s="89" t="s">
        <v>144</v>
      </c>
      <c r="E350" s="41" t="n">
        <f aca="false">SUM(E351,E355)</f>
        <v>5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5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5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5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53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53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53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53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25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68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25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22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tru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0</v>
      </c>
      <c r="F414" s="227"/>
      <c r="G414" s="227"/>
    </row>
    <row r="415" s="49" customFormat="true" ht="12.75" hidden="tru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0</v>
      </c>
      <c r="F415" s="218"/>
      <c r="G415" s="218"/>
    </row>
    <row r="416" s="76" customFormat="true" ht="12.75" hidden="tru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tru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tru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0</v>
      </c>
      <c r="F418" s="222"/>
      <c r="G418" s="222"/>
    </row>
    <row r="419" s="79" customFormat="true" ht="12.75" hidden="tru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22"/>
      <c r="G455" s="222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46"/>
      <c r="G456" s="246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46"/>
      <c r="G470" s="246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6584432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6584432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1210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6463432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6584432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6584432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53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1210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5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5883432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6584432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6584432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6584432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1210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6463432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6584432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20</v>
      </c>
      <c r="E651" s="3"/>
      <c r="F651" s="183"/>
      <c r="G651" s="183"/>
    </row>
    <row r="652" customFormat="false" ht="12.75" hidden="false" customHeight="false" outlineLevel="0" collapsed="false">
      <c r="C652" s="189" t="n">
        <v>4040</v>
      </c>
      <c r="E652" s="3"/>
      <c r="F652" s="183"/>
      <c r="G652" s="183"/>
    </row>
    <row r="653" customFormat="false" ht="12.75" hidden="false" customHeight="false" outlineLevel="0" collapsed="false">
      <c r="C653" s="189" t="n">
        <v>4050</v>
      </c>
      <c r="E653" s="3"/>
      <c r="F653" s="183"/>
      <c r="G653" s="183"/>
    </row>
    <row r="654" customFormat="false" ht="12.75" hidden="false" customHeight="false" outlineLevel="0" collapsed="false">
      <c r="C654" s="189" t="n">
        <v>4060</v>
      </c>
      <c r="E654" s="3"/>
      <c r="F654" s="183"/>
      <c r="G654" s="183"/>
    </row>
    <row r="655" customFormat="false" ht="12.75" hidden="false" customHeight="false" outlineLevel="0" collapsed="false">
      <c r="C655" s="189" t="n">
        <v>4070</v>
      </c>
      <c r="E655" s="3"/>
      <c r="F655" s="183"/>
      <c r="G655" s="183"/>
    </row>
    <row r="656" customFormat="false" ht="12.75" hidden="false" customHeight="false" outlineLevel="0" collapsed="false">
      <c r="C656" s="189" t="n">
        <v>4080</v>
      </c>
      <c r="E656" s="3"/>
      <c r="F656" s="183"/>
      <c r="G656" s="183"/>
    </row>
    <row r="657" customFormat="false" ht="12.75" hidden="false" customHeight="false" outlineLevel="0" collapsed="false">
      <c r="C657" s="189" t="n">
        <v>4110</v>
      </c>
      <c r="E657" s="3"/>
      <c r="F657" s="183"/>
      <c r="G657" s="183"/>
    </row>
    <row r="658" customFormat="false" ht="12.75" hidden="false" customHeight="false" outlineLevel="0" collapsed="false">
      <c r="C658" s="189" t="n">
        <v>4120</v>
      </c>
      <c r="E658" s="3"/>
      <c r="F658" s="183"/>
      <c r="G658" s="183"/>
    </row>
    <row r="659" customFormat="false" ht="12.75" hidden="false" customHeight="false" outlineLevel="0" collapsed="false">
      <c r="C659" s="189" t="n">
        <v>4130</v>
      </c>
      <c r="E659" s="3"/>
      <c r="F659" s="183"/>
      <c r="G659" s="183"/>
    </row>
    <row r="660" customFormat="false" ht="12.75" hidden="false" customHeight="false" outlineLevel="0" collapsed="false">
      <c r="C660" s="189" t="n">
        <v>4140</v>
      </c>
      <c r="E660" s="3"/>
      <c r="F660" s="183"/>
      <c r="G660" s="183"/>
    </row>
    <row r="661" customFormat="false" ht="12.75" hidden="false" customHeight="false" outlineLevel="0" collapsed="false">
      <c r="C661" s="189" t="n">
        <v>4210</v>
      </c>
      <c r="E661" s="3"/>
      <c r="F661" s="183"/>
      <c r="G661" s="183"/>
    </row>
    <row r="662" customFormat="false" ht="12.75" hidden="false" customHeight="false" outlineLevel="0" collapsed="false">
      <c r="C662" s="189" t="n">
        <v>4220</v>
      </c>
      <c r="E662" s="3"/>
      <c r="F662" s="183"/>
      <c r="G662" s="183"/>
    </row>
    <row r="663" customFormat="false" ht="12.75" hidden="false" customHeight="false" outlineLevel="0" collapsed="false">
      <c r="C663" s="189" t="n">
        <v>4230</v>
      </c>
      <c r="E663" s="3"/>
      <c r="F663" s="183"/>
      <c r="G663" s="183"/>
    </row>
    <row r="664" customFormat="false" ht="12.75" hidden="false" customHeight="false" outlineLevel="0" collapsed="false">
      <c r="C664" s="189" t="n">
        <v>4240</v>
      </c>
      <c r="E664" s="3"/>
      <c r="F664" s="183"/>
      <c r="G664" s="183"/>
    </row>
    <row r="665" customFormat="false" ht="12.75" hidden="false" customHeight="false" outlineLevel="0" collapsed="false">
      <c r="C665" s="189" t="n">
        <v>4250</v>
      </c>
      <c r="E665" s="3"/>
      <c r="F665" s="183"/>
      <c r="G665" s="183"/>
    </row>
    <row r="666" customFormat="false" ht="12.75" hidden="false" customHeight="false" outlineLevel="0" collapsed="false">
      <c r="C666" s="189" t="n">
        <v>4260</v>
      </c>
      <c r="E666" s="3"/>
      <c r="F666" s="183"/>
      <c r="G666" s="183"/>
    </row>
    <row r="667" customFormat="false" ht="12.75" hidden="false" customHeight="false" outlineLevel="0" collapsed="false">
      <c r="C667" s="189" t="n">
        <v>4270</v>
      </c>
      <c r="E667" s="3"/>
      <c r="F667" s="183"/>
      <c r="G667" s="183"/>
    </row>
    <row r="668" customFormat="false" ht="12.75" hidden="false" customHeight="false" outlineLevel="0" collapsed="false">
      <c r="C668" s="189" t="n">
        <v>4280</v>
      </c>
      <c r="E668" s="3"/>
      <c r="F668" s="183"/>
      <c r="G668" s="183"/>
    </row>
    <row r="669" customFormat="false" ht="12.75" hidden="false" customHeight="false" outlineLevel="0" collapsed="false">
      <c r="C669" s="189" t="n">
        <v>4300</v>
      </c>
      <c r="E669" s="3"/>
      <c r="F669" s="183"/>
      <c r="G669" s="183"/>
    </row>
    <row r="670" customFormat="false" ht="12.75" hidden="false" customHeight="false" outlineLevel="0" collapsed="false">
      <c r="C670" s="189" t="n">
        <v>4410</v>
      </c>
      <c r="E670" s="3"/>
      <c r="F670" s="183"/>
      <c r="G670" s="183"/>
    </row>
    <row r="671" customFormat="false" ht="12.75" hidden="false" customHeight="false" outlineLevel="0" collapsed="false">
      <c r="C671" s="189" t="n">
        <v>4420</v>
      </c>
      <c r="E671" s="3"/>
      <c r="F671" s="183"/>
      <c r="G671" s="183"/>
    </row>
    <row r="672" customFormat="false" ht="12.75" hidden="false" customHeight="false" outlineLevel="0" collapsed="false">
      <c r="C672" s="189" t="n">
        <v>4430</v>
      </c>
      <c r="E672" s="3"/>
      <c r="F672" s="183"/>
      <c r="G672" s="183"/>
    </row>
    <row r="673" customFormat="false" ht="12.75" hidden="false" customHeight="false" outlineLevel="0" collapsed="false">
      <c r="C673" s="189" t="n">
        <v>4440</v>
      </c>
      <c r="E673" s="3"/>
      <c r="F673" s="183"/>
      <c r="G673" s="183"/>
    </row>
    <row r="674" customFormat="false" ht="12.75" hidden="false" customHeight="false" outlineLevel="0" collapsed="false">
      <c r="C674" s="189" t="n">
        <v>4480</v>
      </c>
      <c r="E674" s="3"/>
      <c r="F674" s="183"/>
      <c r="G674" s="183"/>
    </row>
    <row r="675" customFormat="false" ht="12.75" hidden="false" customHeight="false" outlineLevel="0" collapsed="false">
      <c r="C675" s="189" t="n">
        <v>4500</v>
      </c>
      <c r="E675" s="3"/>
      <c r="F675" s="183"/>
      <c r="G675" s="183"/>
    </row>
    <row r="676" customFormat="false" ht="12.75" hidden="false" customHeight="false" outlineLevel="0" collapsed="false">
      <c r="C676" s="189" t="n">
        <v>4510</v>
      </c>
      <c r="E676" s="3"/>
      <c r="F676" s="183"/>
      <c r="G676" s="183"/>
    </row>
    <row r="677" customFormat="false" ht="12.75" hidden="false" customHeight="false" outlineLevel="0" collapsed="false">
      <c r="C677" s="189" t="n">
        <v>4580</v>
      </c>
      <c r="E677" s="3"/>
      <c r="F677" s="183"/>
      <c r="G677" s="183"/>
    </row>
    <row r="678" customFormat="false" ht="12.75" hidden="false" customHeight="false" outlineLevel="0" collapsed="false">
      <c r="C678" s="189" t="n">
        <v>4590</v>
      </c>
      <c r="E678" s="3"/>
      <c r="F678" s="183"/>
      <c r="G678" s="183"/>
    </row>
    <row r="679" customFormat="false" ht="12.75" hidden="false" customHeight="false" outlineLevel="0" collapsed="false">
      <c r="C679" s="189" t="n">
        <v>4610</v>
      </c>
      <c r="E679" s="3"/>
      <c r="F679" s="183"/>
      <c r="G679" s="183"/>
    </row>
    <row r="680" customFormat="false" ht="12.75" hidden="false" customHeight="false" outlineLevel="0" collapsed="false">
      <c r="C680" s="189" t="n">
        <v>6050</v>
      </c>
      <c r="E680" s="3"/>
      <c r="F680" s="183"/>
      <c r="G680" s="183"/>
    </row>
    <row r="681" customFormat="false" ht="12.75" hidden="false" customHeight="false" outlineLevel="0" collapsed="false">
      <c r="C681" s="189" t="n">
        <v>6060</v>
      </c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E717" s="3"/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9:AG442 AH389:IV442 X389:AG391 H406:H434 H522:H524 J406:W442 I417:I419 I426:I442 F472:G474 H455:H501 F408:G414 F497:G498 F424:G425 F494:G495 F421:G422 F441:G441 F444:G444 F456:G456 C459:C472 E406:E434 A406:B442 F451:G451 F439:G439 D434:D445 F465:G465 F468:G470 F460:G462 E114:H114 E489:E494 B130:D134 C121:D123 B120:B123 E496:E500 E522:E524 D413:D427 B173:D173 D432 C413:C439 E455:E487 C406:D411">
    <cfRule type="cellIs" priority="2" operator="equal" aboveAverage="0" equalAverage="0" bottom="0" percent="0" rank="0" text="" dxfId="8">
      <formula>0</formula>
    </cfRule>
  </conditionalFormatting>
  <conditionalFormatting sqref="G368:G369 G445:G450 G423 G357:G365 G555 G455 G415:G420 G371:G380 G442:G443 G440 G426:G438 G386:G407 E501 G334:G350 G269 G490:G493 G453 G457:G459 G463:G464 G471 G466:G467 G496 G103:G113 G120:G122 G68:G96 G1:G5 G8 H188:Q188 G216:G229 G236:G240 G247:G265 G558:G566 G56:G61 G499:G501 G600:G65520 G508:G517 G520:G524 G581:G598 G544:G550 G533:G537 G570:G576 G44:G49 G10:G42 G578:G579 G129:G203 G552 E116:H116 E97:G102 E230:H235 E126:H126 G272:G326">
    <cfRule type="cellIs" priority="3" operator="lessThan" aboveAverage="0" equalAverage="0" bottom="0" percent="0" rank="0" text="" dxfId="9">
      <formula>0</formula>
    </cfRule>
  </conditionalFormatting>
  <conditionalFormatting sqref="D299 D301:D303 D305:D307 D313 D345 D255 D263:D264 D337 D273:D274 D351:D353 D358:D361 D343 D399:D401 B359:C361 B352:C352 D393 B366:D368 D386:D387 D389:D390 B400:C400 B42:D45 D328:D331 D266:D268 B280:D283 C235:C238 D168:D169 C174:C177 C528:C530 D78 D229 D84 D241:D242 D86:D89 D244:D246 D197 D18 D209 D139:D142 B222:C222 D100:D102 D236 C211:C213 C525:D526 D67:D71 D97:D98 C68:C71 D221:D222 D183 C195:D195 C184 C187:D188 B24:D31 D215 C205:C207 D49 D502 D514 D504:D506 C503:C506 D521 C508:C521 D36 C182:D182 C321:C323 D320:D323 C171:D172 C179:C181 C190:C194 C196:C198 D174:D179 B321:B324 B326:C326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25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76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25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25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25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25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25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25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25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42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25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42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42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42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42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25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25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25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25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25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25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68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68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71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25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25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0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25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25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14754369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14754369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1100018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3654351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876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876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776823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99177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79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25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25" t="n">
        <v>776823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25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25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25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25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25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25" t="n">
        <v>99177</v>
      </c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25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25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76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25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25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25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25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25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25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25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12126369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12126369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323195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11803174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323195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11803174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25"/>
      <c r="F349" s="183"/>
      <c r="G349" s="183"/>
    </row>
    <row r="350" s="110" customFormat="true" ht="76.5" hidden="false" customHeight="false" outlineLevel="0" collapsed="false">
      <c r="A350" s="80"/>
      <c r="B350" s="93" t="n">
        <v>85213</v>
      </c>
      <c r="C350" s="93"/>
      <c r="D350" s="89" t="s">
        <v>144</v>
      </c>
      <c r="E350" s="41" t="n">
        <f aca="false">SUM(E351,E355)</f>
        <v>11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11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11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11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140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140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140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140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25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25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76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25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242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242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242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71" t="n">
        <v>242000</v>
      </c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71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71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71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71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71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14754369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14754369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1100018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3654351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14754369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14754369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1642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1100018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11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1902351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14754369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14754369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14754369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1100018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3654351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14754369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20</v>
      </c>
      <c r="E651" s="3"/>
      <c r="F651" s="183"/>
      <c r="G651" s="183"/>
    </row>
    <row r="652" customFormat="false" ht="12.75" hidden="false" customHeight="false" outlineLevel="0" collapsed="false">
      <c r="C652" s="189" t="n">
        <v>4040</v>
      </c>
      <c r="E652" s="3"/>
      <c r="F652" s="183"/>
      <c r="G652" s="183"/>
    </row>
    <row r="653" customFormat="false" ht="12.75" hidden="false" customHeight="false" outlineLevel="0" collapsed="false">
      <c r="C653" s="189" t="n">
        <v>4050</v>
      </c>
      <c r="E653" s="3"/>
      <c r="F653" s="183"/>
      <c r="G653" s="183"/>
    </row>
    <row r="654" customFormat="false" ht="12.75" hidden="false" customHeight="false" outlineLevel="0" collapsed="false">
      <c r="C654" s="189" t="n">
        <v>4060</v>
      </c>
      <c r="E654" s="3"/>
      <c r="F654" s="183"/>
      <c r="G654" s="183"/>
    </row>
    <row r="655" customFormat="false" ht="12.75" hidden="false" customHeight="false" outlineLevel="0" collapsed="false">
      <c r="C655" s="189" t="n">
        <v>4070</v>
      </c>
      <c r="E655" s="3"/>
      <c r="F655" s="183"/>
      <c r="G655" s="183"/>
    </row>
    <row r="656" customFormat="false" ht="12.75" hidden="false" customHeight="false" outlineLevel="0" collapsed="false">
      <c r="C656" s="189" t="n">
        <v>4080</v>
      </c>
      <c r="E656" s="3"/>
      <c r="F656" s="183"/>
      <c r="G656" s="183"/>
    </row>
    <row r="657" customFormat="false" ht="12.75" hidden="false" customHeight="false" outlineLevel="0" collapsed="false">
      <c r="C657" s="189" t="n">
        <v>4110</v>
      </c>
      <c r="E657" s="3"/>
      <c r="F657" s="183"/>
      <c r="G657" s="183"/>
    </row>
    <row r="658" customFormat="false" ht="12.75" hidden="false" customHeight="false" outlineLevel="0" collapsed="false">
      <c r="C658" s="189" t="n">
        <v>4120</v>
      </c>
      <c r="E658" s="3"/>
      <c r="F658" s="183"/>
      <c r="G658" s="183"/>
    </row>
    <row r="659" customFormat="false" ht="12.75" hidden="false" customHeight="false" outlineLevel="0" collapsed="false">
      <c r="C659" s="189" t="n">
        <v>4130</v>
      </c>
      <c r="E659" s="3"/>
      <c r="F659" s="183"/>
      <c r="G659" s="183"/>
    </row>
    <row r="660" customFormat="false" ht="12.75" hidden="false" customHeight="false" outlineLevel="0" collapsed="false">
      <c r="C660" s="189" t="n">
        <v>4140</v>
      </c>
      <c r="E660" s="3"/>
      <c r="F660" s="183"/>
      <c r="G660" s="183"/>
    </row>
    <row r="661" customFormat="false" ht="12.75" hidden="false" customHeight="false" outlineLevel="0" collapsed="false">
      <c r="C661" s="189" t="n">
        <v>4210</v>
      </c>
      <c r="E661" s="3"/>
      <c r="F661" s="183"/>
      <c r="G661" s="183"/>
    </row>
    <row r="662" customFormat="false" ht="12.75" hidden="false" customHeight="false" outlineLevel="0" collapsed="false">
      <c r="C662" s="189" t="n">
        <v>4220</v>
      </c>
      <c r="E662" s="3"/>
      <c r="F662" s="183"/>
      <c r="G662" s="183"/>
    </row>
    <row r="663" customFormat="false" ht="12.75" hidden="false" customHeight="false" outlineLevel="0" collapsed="false">
      <c r="C663" s="189" t="n">
        <v>4230</v>
      </c>
      <c r="E663" s="3"/>
      <c r="F663" s="183"/>
      <c r="G663" s="183"/>
    </row>
    <row r="664" customFormat="false" ht="12.75" hidden="false" customHeight="false" outlineLevel="0" collapsed="false">
      <c r="C664" s="189" t="n">
        <v>4240</v>
      </c>
      <c r="E664" s="3"/>
      <c r="F664" s="183"/>
      <c r="G664" s="183"/>
    </row>
    <row r="665" customFormat="false" ht="12.75" hidden="false" customHeight="false" outlineLevel="0" collapsed="false">
      <c r="C665" s="189" t="n">
        <v>4250</v>
      </c>
      <c r="E665" s="3"/>
      <c r="F665" s="183"/>
      <c r="G665" s="183"/>
    </row>
    <row r="666" customFormat="false" ht="12.75" hidden="false" customHeight="false" outlineLevel="0" collapsed="false">
      <c r="C666" s="189" t="n">
        <v>4260</v>
      </c>
      <c r="E666" s="3"/>
      <c r="F666" s="183"/>
      <c r="G666" s="183"/>
    </row>
    <row r="667" customFormat="false" ht="12.75" hidden="false" customHeight="false" outlineLevel="0" collapsed="false">
      <c r="C667" s="189" t="n">
        <v>4270</v>
      </c>
      <c r="E667" s="3"/>
      <c r="F667" s="183"/>
      <c r="G667" s="183"/>
    </row>
    <row r="668" customFormat="false" ht="12.75" hidden="false" customHeight="false" outlineLevel="0" collapsed="false">
      <c r="C668" s="189" t="n">
        <v>4280</v>
      </c>
      <c r="E668" s="3"/>
      <c r="F668" s="183"/>
      <c r="G668" s="183"/>
    </row>
    <row r="669" customFormat="false" ht="12.75" hidden="false" customHeight="false" outlineLevel="0" collapsed="false">
      <c r="C669" s="189" t="n">
        <v>4300</v>
      </c>
      <c r="E669" s="3"/>
      <c r="F669" s="183"/>
      <c r="G669" s="183"/>
    </row>
    <row r="670" customFormat="false" ht="12.75" hidden="false" customHeight="false" outlineLevel="0" collapsed="false">
      <c r="C670" s="189" t="n">
        <v>4410</v>
      </c>
      <c r="E670" s="3"/>
      <c r="F670" s="183"/>
      <c r="G670" s="183"/>
    </row>
    <row r="671" customFormat="false" ht="12.75" hidden="false" customHeight="false" outlineLevel="0" collapsed="false">
      <c r="C671" s="189" t="n">
        <v>4420</v>
      </c>
      <c r="E671" s="3"/>
      <c r="F671" s="183"/>
      <c r="G671" s="183"/>
    </row>
    <row r="672" customFormat="false" ht="12.75" hidden="false" customHeight="false" outlineLevel="0" collapsed="false">
      <c r="C672" s="189" t="n">
        <v>4430</v>
      </c>
      <c r="E672" s="3"/>
      <c r="F672" s="183"/>
      <c r="G672" s="183"/>
    </row>
    <row r="673" customFormat="false" ht="12.75" hidden="false" customHeight="false" outlineLevel="0" collapsed="false">
      <c r="C673" s="189" t="n">
        <v>4440</v>
      </c>
      <c r="E673" s="3"/>
      <c r="F673" s="183"/>
      <c r="G673" s="183"/>
    </row>
    <row r="674" customFormat="false" ht="12.75" hidden="false" customHeight="false" outlineLevel="0" collapsed="false">
      <c r="C674" s="189" t="n">
        <v>4480</v>
      </c>
      <c r="E674" s="3"/>
      <c r="F674" s="183"/>
      <c r="G674" s="183"/>
    </row>
    <row r="675" customFormat="false" ht="12.75" hidden="false" customHeight="false" outlineLevel="0" collapsed="false">
      <c r="C675" s="189" t="n">
        <v>4500</v>
      </c>
      <c r="E675" s="3"/>
      <c r="F675" s="183"/>
      <c r="G675" s="183"/>
    </row>
    <row r="676" customFormat="false" ht="12.75" hidden="false" customHeight="false" outlineLevel="0" collapsed="false">
      <c r="C676" s="189" t="n">
        <v>4510</v>
      </c>
      <c r="E676" s="3"/>
      <c r="F676" s="183"/>
      <c r="G676" s="183"/>
    </row>
    <row r="677" customFormat="false" ht="12.75" hidden="false" customHeight="false" outlineLevel="0" collapsed="false">
      <c r="C677" s="189" t="n">
        <v>4580</v>
      </c>
      <c r="E677" s="3"/>
      <c r="F677" s="183"/>
      <c r="G677" s="183"/>
    </row>
    <row r="678" customFormat="false" ht="12.75" hidden="false" customHeight="false" outlineLevel="0" collapsed="false">
      <c r="C678" s="189" t="n">
        <v>4590</v>
      </c>
      <c r="E678" s="3"/>
      <c r="F678" s="183"/>
      <c r="G678" s="183"/>
    </row>
    <row r="679" customFormat="false" ht="12.75" hidden="false" customHeight="false" outlineLevel="0" collapsed="false">
      <c r="C679" s="189" t="n">
        <v>4610</v>
      </c>
      <c r="E679" s="3"/>
      <c r="F679" s="183"/>
      <c r="G679" s="183"/>
    </row>
    <row r="680" customFormat="false" ht="12.75" hidden="false" customHeight="false" outlineLevel="0" collapsed="false">
      <c r="C680" s="189" t="n">
        <v>6050</v>
      </c>
      <c r="E680" s="3"/>
      <c r="F680" s="183"/>
      <c r="G680" s="183"/>
    </row>
    <row r="681" customFormat="false" ht="12.75" hidden="false" customHeight="false" outlineLevel="0" collapsed="false">
      <c r="C681" s="189" t="n">
        <v>6060</v>
      </c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E717" s="3"/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11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12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295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13"/>
      <c r="B8" s="13"/>
      <c r="C8" s="13"/>
      <c r="D8" s="13"/>
      <c r="E8" s="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77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68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68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68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68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68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68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68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25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25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71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71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71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71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71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71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72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71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47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47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47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47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47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71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68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3.5" hidden="true" customHeight="true" outlineLevel="0" collapsed="false">
      <c r="A268" s="153"/>
      <c r="B268" s="148" t="n">
        <v>80101</v>
      </c>
      <c r="C268" s="148"/>
      <c r="D268" s="154" t="s">
        <v>115</v>
      </c>
      <c r="E268" s="41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71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20463652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20463652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6576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9806052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81" t="n">
        <v>85203</v>
      </c>
      <c r="C295" s="93"/>
      <c r="D295" s="100" t="s">
        <v>125</v>
      </c>
      <c r="E295" s="41" t="n">
        <f aca="false">SUM(E301:E324)</f>
        <v>332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332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25760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7440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68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68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25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25" t="n">
        <v>197600</v>
      </c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25" t="n">
        <v>16700</v>
      </c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25" t="n">
        <v>38000</v>
      </c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25" t="n">
        <v>5300</v>
      </c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25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25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25" t="n">
        <v>100</v>
      </c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25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25" t="n">
        <v>36000</v>
      </c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25" t="n">
        <v>500</v>
      </c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 t="n">
        <v>300</v>
      </c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25" t="n">
        <v>25500</v>
      </c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25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25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25" t="n">
        <v>1800</v>
      </c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25" t="n">
        <v>7000</v>
      </c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25" t="n">
        <v>3200</v>
      </c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25"/>
      <c r="F324" s="183"/>
      <c r="G324" s="183"/>
    </row>
    <row r="325" s="110" customFormat="true" ht="63.75" hidden="false" customHeight="false" outlineLevel="0" collapsed="false">
      <c r="A325" s="80"/>
      <c r="B325" s="81" t="n">
        <v>85212</v>
      </c>
      <c r="C325" s="93"/>
      <c r="D325" s="100" t="s">
        <v>134</v>
      </c>
      <c r="E325" s="41" t="n">
        <f aca="false">SUM(E326,E330)</f>
        <v>17081652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17081652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40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16681652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25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40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16681652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25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93"/>
      <c r="D350" s="89" t="s">
        <v>144</v>
      </c>
      <c r="E350" s="41" t="n">
        <f aca="false">SUM(E351,E355)</f>
        <v>30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30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30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30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275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275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275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25" t="n">
        <v>275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68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68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68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25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25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25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76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25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tru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0</v>
      </c>
      <c r="F414" s="227"/>
      <c r="G414" s="227"/>
    </row>
    <row r="415" s="49" customFormat="true" ht="12.75" hidden="tru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0</v>
      </c>
      <c r="F415" s="218"/>
      <c r="G415" s="218"/>
    </row>
    <row r="416" s="76" customFormat="true" ht="12.75" hidden="tru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tru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tru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0</v>
      </c>
      <c r="F418" s="222"/>
      <c r="G418" s="222"/>
    </row>
    <row r="419" s="79" customFormat="true" ht="12.75" hidden="tru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" hidden="true" customHeight="tru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178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47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47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47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47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47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71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41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47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47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71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41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47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47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71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71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47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47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71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20463652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20463652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6576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9806052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20463652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20463652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275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5976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1670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3800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530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30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6681652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10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3600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50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30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255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180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700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320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20463652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20463652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20463652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6576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9806052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20463652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20</v>
      </c>
      <c r="E651" s="3"/>
      <c r="F651" s="183"/>
      <c r="G651" s="183"/>
    </row>
    <row r="652" customFormat="false" ht="12.75" hidden="false" customHeight="false" outlineLevel="0" collapsed="false">
      <c r="C652" s="189" t="n">
        <v>4040</v>
      </c>
      <c r="E652" s="3"/>
      <c r="F652" s="183"/>
      <c r="G652" s="183"/>
    </row>
    <row r="653" customFormat="false" ht="12.75" hidden="false" customHeight="false" outlineLevel="0" collapsed="false">
      <c r="C653" s="189" t="n">
        <v>4050</v>
      </c>
      <c r="E653" s="3"/>
      <c r="F653" s="183"/>
      <c r="G653" s="183"/>
    </row>
    <row r="654" customFormat="false" ht="12.75" hidden="false" customHeight="false" outlineLevel="0" collapsed="false">
      <c r="C654" s="189" t="n">
        <v>4060</v>
      </c>
      <c r="E654" s="3"/>
      <c r="F654" s="183"/>
      <c r="G654" s="183"/>
    </row>
    <row r="655" customFormat="false" ht="12.75" hidden="false" customHeight="false" outlineLevel="0" collapsed="false">
      <c r="C655" s="189" t="n">
        <v>4070</v>
      </c>
      <c r="E655" s="3"/>
      <c r="F655" s="183"/>
      <c r="G655" s="183"/>
    </row>
    <row r="656" customFormat="false" ht="12.75" hidden="false" customHeight="false" outlineLevel="0" collapsed="false">
      <c r="C656" s="189" t="n">
        <v>4080</v>
      </c>
      <c r="E656" s="3"/>
      <c r="F656" s="183"/>
      <c r="G656" s="183"/>
    </row>
    <row r="657" customFormat="false" ht="12.75" hidden="false" customHeight="false" outlineLevel="0" collapsed="false">
      <c r="C657" s="189" t="n">
        <v>4110</v>
      </c>
      <c r="E657" s="3"/>
      <c r="F657" s="183"/>
      <c r="G657" s="183"/>
    </row>
    <row r="658" customFormat="false" ht="12.75" hidden="false" customHeight="false" outlineLevel="0" collapsed="false">
      <c r="C658" s="189" t="n">
        <v>4120</v>
      </c>
      <c r="E658" s="3"/>
      <c r="F658" s="183"/>
      <c r="G658" s="183"/>
    </row>
    <row r="659" customFormat="false" ht="12.75" hidden="false" customHeight="false" outlineLevel="0" collapsed="false">
      <c r="C659" s="189" t="n">
        <v>4130</v>
      </c>
      <c r="E659" s="3"/>
      <c r="F659" s="183"/>
      <c r="G659" s="183"/>
    </row>
    <row r="660" customFormat="false" ht="12.75" hidden="false" customHeight="false" outlineLevel="0" collapsed="false">
      <c r="C660" s="189" t="n">
        <v>4140</v>
      </c>
      <c r="E660" s="3"/>
      <c r="F660" s="183"/>
      <c r="G660" s="183"/>
    </row>
    <row r="661" customFormat="false" ht="12.75" hidden="false" customHeight="false" outlineLevel="0" collapsed="false">
      <c r="C661" s="189" t="n">
        <v>4210</v>
      </c>
      <c r="E661" s="3"/>
      <c r="F661" s="183"/>
      <c r="G661" s="183"/>
    </row>
    <row r="662" customFormat="false" ht="12.75" hidden="false" customHeight="false" outlineLevel="0" collapsed="false">
      <c r="C662" s="189" t="n">
        <v>4220</v>
      </c>
      <c r="E662" s="3"/>
      <c r="F662" s="183"/>
      <c r="G662" s="183"/>
    </row>
    <row r="663" customFormat="false" ht="12.75" hidden="false" customHeight="false" outlineLevel="0" collapsed="false">
      <c r="C663" s="189" t="n">
        <v>4230</v>
      </c>
      <c r="E663" s="3"/>
      <c r="F663" s="183"/>
      <c r="G663" s="183"/>
    </row>
    <row r="664" customFormat="false" ht="12.75" hidden="false" customHeight="false" outlineLevel="0" collapsed="false">
      <c r="C664" s="189" t="n">
        <v>4240</v>
      </c>
      <c r="E664" s="3"/>
      <c r="F664" s="183"/>
      <c r="G664" s="183"/>
    </row>
    <row r="665" customFormat="false" ht="12.75" hidden="false" customHeight="false" outlineLevel="0" collapsed="false">
      <c r="C665" s="189" t="n">
        <v>4250</v>
      </c>
      <c r="E665" s="3"/>
      <c r="F665" s="183"/>
      <c r="G665" s="183"/>
    </row>
    <row r="666" customFormat="false" ht="12.75" hidden="false" customHeight="false" outlineLevel="0" collapsed="false">
      <c r="C666" s="189" t="n">
        <v>4260</v>
      </c>
      <c r="E666" s="3"/>
      <c r="F666" s="183"/>
      <c r="G666" s="183"/>
    </row>
    <row r="667" customFormat="false" ht="12.75" hidden="false" customHeight="false" outlineLevel="0" collapsed="false">
      <c r="C667" s="189" t="n">
        <v>4270</v>
      </c>
      <c r="E667" s="3"/>
      <c r="F667" s="183"/>
      <c r="G667" s="183"/>
    </row>
    <row r="668" customFormat="false" ht="12.75" hidden="false" customHeight="false" outlineLevel="0" collapsed="false">
      <c r="C668" s="189" t="n">
        <v>4280</v>
      </c>
      <c r="E668" s="3"/>
      <c r="F668" s="183"/>
      <c r="G668" s="183"/>
    </row>
    <row r="669" customFormat="false" ht="12.75" hidden="false" customHeight="false" outlineLevel="0" collapsed="false">
      <c r="C669" s="189" t="n">
        <v>4300</v>
      </c>
      <c r="E669" s="3"/>
      <c r="F669" s="183"/>
      <c r="G669" s="183"/>
    </row>
    <row r="670" customFormat="false" ht="12.75" hidden="false" customHeight="false" outlineLevel="0" collapsed="false">
      <c r="C670" s="189" t="n">
        <v>4410</v>
      </c>
      <c r="E670" s="3"/>
      <c r="F670" s="183"/>
      <c r="G670" s="183"/>
    </row>
    <row r="671" customFormat="false" ht="12.75" hidden="false" customHeight="false" outlineLevel="0" collapsed="false">
      <c r="C671" s="189" t="n">
        <v>4420</v>
      </c>
      <c r="E671" s="3"/>
      <c r="F671" s="183"/>
      <c r="G671" s="183"/>
    </row>
    <row r="672" customFormat="false" ht="12.75" hidden="false" customHeight="false" outlineLevel="0" collapsed="false">
      <c r="C672" s="189" t="n">
        <v>4430</v>
      </c>
      <c r="E672" s="3"/>
      <c r="F672" s="183"/>
      <c r="G672" s="183"/>
    </row>
    <row r="673" customFormat="false" ht="12.75" hidden="false" customHeight="false" outlineLevel="0" collapsed="false">
      <c r="C673" s="189" t="n">
        <v>4440</v>
      </c>
      <c r="E673" s="3"/>
      <c r="F673" s="183"/>
      <c r="G673" s="183"/>
    </row>
    <row r="674" customFormat="false" ht="12.75" hidden="false" customHeight="false" outlineLevel="0" collapsed="false">
      <c r="C674" s="189" t="n">
        <v>4480</v>
      </c>
      <c r="E674" s="3"/>
      <c r="F674" s="183"/>
      <c r="G674" s="183"/>
    </row>
    <row r="675" customFormat="false" ht="12.75" hidden="false" customHeight="false" outlineLevel="0" collapsed="false">
      <c r="C675" s="189" t="n">
        <v>4500</v>
      </c>
      <c r="E675" s="3"/>
      <c r="F675" s="183"/>
      <c r="G675" s="183"/>
    </row>
    <row r="676" customFormat="false" ht="12.75" hidden="false" customHeight="false" outlineLevel="0" collapsed="false">
      <c r="C676" s="189" t="n">
        <v>4510</v>
      </c>
      <c r="E676" s="3"/>
      <c r="F676" s="183"/>
      <c r="G676" s="183"/>
    </row>
    <row r="677" customFormat="false" ht="12.75" hidden="false" customHeight="false" outlineLevel="0" collapsed="false">
      <c r="C677" s="189" t="n">
        <v>4580</v>
      </c>
      <c r="E677" s="3"/>
      <c r="F677" s="183"/>
      <c r="G677" s="183"/>
    </row>
    <row r="678" customFormat="false" ht="12.75" hidden="false" customHeight="false" outlineLevel="0" collapsed="false">
      <c r="C678" s="189" t="n">
        <v>4590</v>
      </c>
      <c r="E678" s="3"/>
      <c r="F678" s="183"/>
      <c r="G678" s="183"/>
    </row>
    <row r="679" customFormat="false" ht="12.75" hidden="false" customHeight="false" outlineLevel="0" collapsed="false">
      <c r="C679" s="189" t="n">
        <v>4610</v>
      </c>
      <c r="E679" s="3"/>
      <c r="F679" s="183"/>
      <c r="G679" s="183"/>
    </row>
    <row r="680" customFormat="false" ht="12.75" hidden="false" customHeight="false" outlineLevel="0" collapsed="false">
      <c r="C680" s="189" t="n">
        <v>6050</v>
      </c>
      <c r="E680" s="3"/>
      <c r="F680" s="183"/>
      <c r="G680" s="183"/>
    </row>
    <row r="681" customFormat="false" ht="12.75" hidden="false" customHeight="false" outlineLevel="0" collapsed="false">
      <c r="C681" s="189" t="n">
        <v>6060</v>
      </c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E717" s="3"/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3 AH390:IV443 X390:AG390 H405:H433 H522:H523 J405:W443 I416:I418 I425:I443 F493:G494 H454:H501 F406:G413 F420:G421 E522:E523 F455:G455 F443:G443 C458:C471 F450:G450 F438:G438 F440:G440 A405:B443 D434:D444 F464:G464 F467:G469 F459:G461 F471:G472 F501:G501 E405:E433 E114:H114 B130:D135 C121:D123 B120:B123 D413:D427 B173:D173 D432 C413:C438 F423:G424 E454:E487 E489:E494 E496:E501 F496:G496 C405:D411">
    <cfRule type="cellIs" priority="2" operator="equal" aboveAverage="0" equalAverage="0" bottom="0" percent="0" rank="0" text="" dxfId="14">
      <formula>0</formula>
    </cfRule>
  </conditionalFormatting>
  <conditionalFormatting sqref="G422 G356:G364 G367:G368 G414:G419 G370:G381 G454 G441:G442 G439 G425:G437 G444:G449 G385:G405 G333:G349 E126:H126 G473:G492 G269 G452 G456:G458 G462:G463 G581:G598 G497:G500 G470 G465:G466 G495 G555 G103:G113 G120:G122 G68:G96 G1:G5 G8 H188:Q188 G216:G229 G237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15">
      <formula>0</formula>
    </cfRule>
  </conditionalFormatting>
  <conditionalFormatting sqref="D300 D303:D304 D306:D308 B367:C369 D314 D346 D257 D275 D329:D332 D281:D284 C185:D185 D352:D354 D359:D362 D344 B282:C284 D392 B360:C362 B353:C353 B337:C338 D366:D369 D387:D388 D390 B401:C401 D400:D402 D394 B42:D45 D265:D266 D268:D270 D273 C237:C240 D170:D171 C184 D526:D528 D78 D231 D84 D243:D244 D86:D89 D246 D199 D188:D190 D18 D141:D144 B224:C224 D100:D102 D238 C211:C215 C525:C528 D67:D71 D97:D98 C68:C71 D223:D224 C180:C181 C187:C190 B322:B324 C196:C200 B24:D31 D205 D211 C205:C209 D49 D502:D504 D506:D508 C503 C505:C508 C510:C514 C515:D515 C517:C521 C530 D36 D321:D323 D326:D327 C322:C323 C192:C194 C174:D179 D183:D184">
    <cfRule type="cellIs" priority="4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25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78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80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80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80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80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80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80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80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80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80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80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80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80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80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80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80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80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80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47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47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47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47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47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41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47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47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47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47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47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68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68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68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68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80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80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35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80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8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8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8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8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8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80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42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80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82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80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80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8111794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8111794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1300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7981794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tru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0</v>
      </c>
      <c r="F295" s="227"/>
      <c r="G295" s="227"/>
    </row>
    <row r="296" s="49" customFormat="true" ht="12.75" hidden="tru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0</v>
      </c>
      <c r="F296" s="218"/>
      <c r="G296" s="218"/>
    </row>
    <row r="297" s="76" customFormat="true" ht="12.75" hidden="tru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tru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tru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tru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82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82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80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80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80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80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80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80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80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80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80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80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80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68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80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68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68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68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6951794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50" t="n">
        <f aca="false">SUM(E327:E329)</f>
        <v>6951794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50" t="n">
        <f aca="false">SUM(E333:E336,E338)</f>
        <v>13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50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50" t="n">
        <f aca="false">SUM(E332,E337,E339:E348,E331)</f>
        <v>6821794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50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50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83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76" t="n">
        <v>13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76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76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76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76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76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76" t="n">
        <v>6821794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76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76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76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76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76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76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76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76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76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68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93"/>
      <c r="D350" s="89" t="s">
        <v>144</v>
      </c>
      <c r="E350" s="41" t="n">
        <f aca="false">SUM(E351,E355)</f>
        <v>11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11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11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80" t="n">
        <v>11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100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100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100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80" t="n">
        <v>100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80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80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80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80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80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80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80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80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80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80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80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80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80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80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80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80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80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80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80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80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80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80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50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50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50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71" t="n">
        <v>50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84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81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81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81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81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81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80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82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81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81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80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82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81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81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80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80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8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8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80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8111794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8111794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1300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7981794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8111794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8111794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100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1300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11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6821794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50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8111794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8111794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8111794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1300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7981794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8111794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20</v>
      </c>
      <c r="E651" s="3"/>
      <c r="F651" s="183"/>
      <c r="G651" s="183"/>
    </row>
    <row r="652" customFormat="false" ht="12.75" hidden="false" customHeight="false" outlineLevel="0" collapsed="false">
      <c r="C652" s="189" t="n">
        <v>4040</v>
      </c>
      <c r="E652" s="3"/>
      <c r="F652" s="183"/>
      <c r="G652" s="183"/>
    </row>
    <row r="653" customFormat="false" ht="12.75" hidden="false" customHeight="false" outlineLevel="0" collapsed="false">
      <c r="C653" s="189" t="n">
        <v>4050</v>
      </c>
      <c r="E653" s="3"/>
      <c r="F653" s="183"/>
      <c r="G653" s="183"/>
    </row>
    <row r="654" customFormat="false" ht="12.75" hidden="false" customHeight="false" outlineLevel="0" collapsed="false">
      <c r="C654" s="189" t="n">
        <v>4060</v>
      </c>
      <c r="E654" s="3"/>
      <c r="F654" s="183"/>
      <c r="G654" s="183"/>
    </row>
    <row r="655" customFormat="false" ht="12.75" hidden="false" customHeight="false" outlineLevel="0" collapsed="false">
      <c r="C655" s="189" t="n">
        <v>4070</v>
      </c>
      <c r="E655" s="3"/>
      <c r="F655" s="183"/>
      <c r="G655" s="183"/>
    </row>
    <row r="656" customFormat="false" ht="12.75" hidden="false" customHeight="false" outlineLevel="0" collapsed="false">
      <c r="C656" s="189" t="n">
        <v>4080</v>
      </c>
      <c r="E656" s="3"/>
      <c r="F656" s="183"/>
      <c r="G656" s="183"/>
    </row>
    <row r="657" customFormat="false" ht="12.75" hidden="false" customHeight="false" outlineLevel="0" collapsed="false">
      <c r="C657" s="189" t="n">
        <v>4110</v>
      </c>
      <c r="E657" s="3"/>
      <c r="F657" s="183"/>
      <c r="G657" s="183"/>
    </row>
    <row r="658" customFormat="false" ht="12.75" hidden="false" customHeight="false" outlineLevel="0" collapsed="false">
      <c r="C658" s="189" t="n">
        <v>4120</v>
      </c>
      <c r="E658" s="3"/>
      <c r="F658" s="183"/>
      <c r="G658" s="183"/>
    </row>
    <row r="659" customFormat="false" ht="12.75" hidden="false" customHeight="false" outlineLevel="0" collapsed="false">
      <c r="C659" s="189" t="n">
        <v>4130</v>
      </c>
      <c r="E659" s="3"/>
      <c r="F659" s="183"/>
      <c r="G659" s="183"/>
    </row>
    <row r="660" customFormat="false" ht="12.75" hidden="false" customHeight="false" outlineLevel="0" collapsed="false">
      <c r="C660" s="189" t="n">
        <v>4140</v>
      </c>
      <c r="E660" s="3"/>
      <c r="F660" s="183"/>
      <c r="G660" s="183"/>
    </row>
    <row r="661" customFormat="false" ht="12.75" hidden="false" customHeight="false" outlineLevel="0" collapsed="false">
      <c r="C661" s="189" t="n">
        <v>4210</v>
      </c>
      <c r="E661" s="3"/>
      <c r="F661" s="183"/>
      <c r="G661" s="183"/>
    </row>
    <row r="662" customFormat="false" ht="12.75" hidden="false" customHeight="false" outlineLevel="0" collapsed="false">
      <c r="C662" s="189" t="n">
        <v>4220</v>
      </c>
      <c r="E662" s="3"/>
      <c r="F662" s="183"/>
      <c r="G662" s="183"/>
    </row>
    <row r="663" customFormat="false" ht="12.75" hidden="false" customHeight="false" outlineLevel="0" collapsed="false">
      <c r="C663" s="189" t="n">
        <v>4230</v>
      </c>
      <c r="E663" s="3"/>
      <c r="F663" s="183"/>
      <c r="G663" s="183"/>
    </row>
    <row r="664" customFormat="false" ht="12.75" hidden="false" customHeight="false" outlineLevel="0" collapsed="false">
      <c r="C664" s="189" t="n">
        <v>4240</v>
      </c>
      <c r="E664" s="3"/>
      <c r="F664" s="183"/>
      <c r="G664" s="183"/>
    </row>
    <row r="665" customFormat="false" ht="12.75" hidden="false" customHeight="false" outlineLevel="0" collapsed="false">
      <c r="C665" s="189" t="n">
        <v>4250</v>
      </c>
      <c r="E665" s="3"/>
      <c r="F665" s="183"/>
      <c r="G665" s="183"/>
    </row>
    <row r="666" customFormat="false" ht="12.75" hidden="false" customHeight="false" outlineLevel="0" collapsed="false">
      <c r="C666" s="189" t="n">
        <v>4260</v>
      </c>
      <c r="E666" s="3"/>
      <c r="F666" s="183"/>
      <c r="G666" s="183"/>
    </row>
    <row r="667" customFormat="false" ht="12.75" hidden="false" customHeight="false" outlineLevel="0" collapsed="false">
      <c r="C667" s="189" t="n">
        <v>4270</v>
      </c>
      <c r="E667" s="3"/>
      <c r="F667" s="183"/>
      <c r="G667" s="183"/>
    </row>
    <row r="668" customFormat="false" ht="12.75" hidden="false" customHeight="false" outlineLevel="0" collapsed="false">
      <c r="C668" s="189" t="n">
        <v>4280</v>
      </c>
      <c r="E668" s="3"/>
      <c r="F668" s="183"/>
      <c r="G668" s="183"/>
    </row>
    <row r="669" customFormat="false" ht="12.75" hidden="false" customHeight="false" outlineLevel="0" collapsed="false">
      <c r="C669" s="189" t="n">
        <v>4300</v>
      </c>
      <c r="E669" s="3"/>
      <c r="F669" s="183"/>
      <c r="G669" s="183"/>
    </row>
    <row r="670" customFormat="false" ht="12.75" hidden="false" customHeight="false" outlineLevel="0" collapsed="false">
      <c r="C670" s="189" t="n">
        <v>4410</v>
      </c>
      <c r="E670" s="3"/>
      <c r="F670" s="183"/>
      <c r="G670" s="183"/>
    </row>
    <row r="671" customFormat="false" ht="12.75" hidden="false" customHeight="false" outlineLevel="0" collapsed="false">
      <c r="C671" s="189" t="n">
        <v>4420</v>
      </c>
      <c r="E671" s="3"/>
      <c r="F671" s="183"/>
      <c r="G671" s="183"/>
    </row>
    <row r="672" customFormat="false" ht="12.75" hidden="false" customHeight="false" outlineLevel="0" collapsed="false">
      <c r="C672" s="189" t="n">
        <v>4430</v>
      </c>
      <c r="E672" s="3"/>
      <c r="F672" s="183"/>
      <c r="G672" s="183"/>
    </row>
    <row r="673" customFormat="false" ht="12.75" hidden="false" customHeight="false" outlineLevel="0" collapsed="false">
      <c r="C673" s="189" t="n">
        <v>4440</v>
      </c>
      <c r="E673" s="3"/>
      <c r="F673" s="183"/>
      <c r="G673" s="183"/>
    </row>
    <row r="674" customFormat="false" ht="12.75" hidden="false" customHeight="false" outlineLevel="0" collapsed="false">
      <c r="C674" s="189" t="n">
        <v>4480</v>
      </c>
      <c r="E674" s="3"/>
      <c r="F674" s="183"/>
      <c r="G674" s="183"/>
    </row>
    <row r="675" customFormat="false" ht="12.75" hidden="false" customHeight="false" outlineLevel="0" collapsed="false">
      <c r="C675" s="189" t="n">
        <v>4500</v>
      </c>
      <c r="E675" s="3"/>
      <c r="F675" s="183"/>
      <c r="G675" s="183"/>
    </row>
    <row r="676" customFormat="false" ht="12.75" hidden="false" customHeight="false" outlineLevel="0" collapsed="false">
      <c r="C676" s="189" t="n">
        <v>4510</v>
      </c>
      <c r="E676" s="3"/>
      <c r="F676" s="183"/>
      <c r="G676" s="183"/>
    </row>
    <row r="677" customFormat="false" ht="12.75" hidden="false" customHeight="false" outlineLevel="0" collapsed="false">
      <c r="C677" s="189" t="n">
        <v>4580</v>
      </c>
      <c r="E677" s="3"/>
      <c r="F677" s="183"/>
      <c r="G677" s="183"/>
    </row>
    <row r="678" customFormat="false" ht="12.75" hidden="false" customHeight="false" outlineLevel="0" collapsed="false">
      <c r="C678" s="189" t="n">
        <v>4590</v>
      </c>
      <c r="E678" s="3"/>
      <c r="F678" s="183"/>
      <c r="G678" s="183"/>
    </row>
    <row r="679" customFormat="false" ht="12.75" hidden="false" customHeight="false" outlineLevel="0" collapsed="false">
      <c r="C679" s="189" t="n">
        <v>4610</v>
      </c>
      <c r="E679" s="3"/>
      <c r="F679" s="183"/>
      <c r="G679" s="183"/>
    </row>
    <row r="680" customFormat="false" ht="12.75" hidden="false" customHeight="false" outlineLevel="0" collapsed="false">
      <c r="C680" s="189" t="n">
        <v>6050</v>
      </c>
      <c r="E680" s="3"/>
      <c r="F680" s="183"/>
      <c r="G680" s="183"/>
    </row>
    <row r="681" customFormat="false" ht="12.75" hidden="false" customHeight="false" outlineLevel="0" collapsed="false">
      <c r="C681" s="189" t="n">
        <v>6060</v>
      </c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E717" s="3"/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17">
      <formula>0</formula>
    </cfRule>
  </conditionalFormatting>
  <conditionalFormatting sqref="G367:G368 G444:G449 G422 G356:G364 G454 G414:G419 G370:G379 G441:G442 G439 G425:G437 G385:G405 G333:G349 E126:H126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18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7" min="6" style="5" width="9.14"/>
    <col collapsed="false" customWidth="true" hidden="false" outlineLevel="0" max="8" min="8" style="5" width="12.28"/>
    <col collapsed="false" customWidth="false" hidden="false" outlineLevel="0" max="13" min="9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79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80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80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80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80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80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80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80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80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80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80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80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80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80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80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80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80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80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80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80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269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269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269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269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269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62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269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269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269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269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269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62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62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62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62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62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62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72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68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51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51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51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51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51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68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80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80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80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80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80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80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80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80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80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80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80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80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80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68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41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71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80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21772735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21772735</v>
      </c>
      <c r="F290" s="42"/>
      <c r="G290" s="139"/>
    </row>
    <row r="291" s="76" customFormat="true" ht="12.75" hidden="false" customHeight="false" outlineLevel="1" collapsed="false">
      <c r="A291" s="75"/>
      <c r="B291" s="56"/>
      <c r="C291" s="50"/>
      <c r="D291" s="52" t="s">
        <v>19</v>
      </c>
      <c r="E291" s="47" t="n">
        <f aca="false">SUM(E297,E327,E352,E359,E367,E374,E383,E404,E416,E429,E436)</f>
        <v>284200</v>
      </c>
      <c r="F291" s="42"/>
      <c r="G291" s="241"/>
    </row>
    <row r="292" s="76" customFormat="true" ht="12.75" hidden="false" customHeight="false" outlineLevel="1" collapsed="false">
      <c r="A292" s="75"/>
      <c r="B292" s="56"/>
      <c r="C292" s="50"/>
      <c r="D292" s="52" t="s">
        <v>20</v>
      </c>
      <c r="E292" s="47" t="n">
        <f aca="false">SUM(E298,E328,E353,E360,E368,E375,E384,E405,E417,E430,E437)</f>
        <v>723000</v>
      </c>
      <c r="F292" s="42"/>
      <c r="G292" s="241"/>
    </row>
    <row r="293" s="76" customFormat="true" ht="12.75" hidden="false" customHeight="false" outlineLevel="1" collapsed="false">
      <c r="A293" s="75"/>
      <c r="B293" s="56"/>
      <c r="C293" s="50"/>
      <c r="D293" s="52" t="s">
        <v>21</v>
      </c>
      <c r="E293" s="47" t="n">
        <f aca="false">SUM(E299,E329,E354,E361,E369,E376,E385,E406,E418,E431,E438)</f>
        <v>20765535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false" customHeight="false" outlineLevel="0" collapsed="false">
      <c r="A295" s="80"/>
      <c r="B295" s="22" t="n">
        <v>85203</v>
      </c>
      <c r="C295" s="93"/>
      <c r="D295" s="100" t="s">
        <v>125</v>
      </c>
      <c r="E295" s="41" t="n">
        <f aca="false">SUM(E301:E324)</f>
        <v>723000</v>
      </c>
      <c r="F295" s="227"/>
      <c r="G295" s="227"/>
    </row>
    <row r="296" s="49" customFormat="true" ht="12.75" hidden="fals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723000</v>
      </c>
      <c r="F296" s="218"/>
      <c r="G296" s="218"/>
    </row>
    <row r="297" s="76" customFormat="true" ht="12.75" hidden="fals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fals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723000</v>
      </c>
      <c r="F298" s="222"/>
      <c r="G298" s="222"/>
    </row>
    <row r="299" s="76" customFormat="true" ht="12.75" hidden="fals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fals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80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80" t="n">
        <v>723000</v>
      </c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80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80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80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80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80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80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80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80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80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80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80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80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80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80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80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80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80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80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80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68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68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68"/>
      <c r="F324" s="183"/>
      <c r="G324" s="183"/>
    </row>
    <row r="325" s="110" customFormat="true" ht="63.75" hidden="false" customHeight="false" outlineLevel="0" collapsed="false">
      <c r="A325" s="80"/>
      <c r="B325" s="22" t="n">
        <v>85212</v>
      </c>
      <c r="C325" s="93"/>
      <c r="D325" s="100" t="s">
        <v>134</v>
      </c>
      <c r="E325" s="41" t="n">
        <f aca="false">SUM(E326,E330)</f>
        <v>17572735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17572735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2842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17288535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2842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17288535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25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28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28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28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80" t="n">
        <v>28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297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297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297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76" t="n">
        <v>297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68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80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80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80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80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80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80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80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80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80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80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80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80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80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80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80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80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80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80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80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80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80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80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80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80"/>
      <c r="F413" s="183"/>
      <c r="G413" s="183"/>
    </row>
    <row r="414" s="110" customFormat="true" ht="38.25" hidden="false" customHeight="false" outlineLevel="0" collapsed="false">
      <c r="A414" s="80"/>
      <c r="B414" s="22" t="n">
        <v>85228</v>
      </c>
      <c r="C414" s="22"/>
      <c r="D414" s="82" t="s">
        <v>152</v>
      </c>
      <c r="E414" s="41" t="n">
        <f aca="false">SUM(E415,E419)</f>
        <v>227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227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227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76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80" t="n">
        <v>227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80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  <c r="H440" s="183"/>
      <c r="I440" s="183"/>
      <c r="J440" s="183"/>
      <c r="K440" s="183"/>
      <c r="L440" s="183"/>
      <c r="M440" s="183"/>
      <c r="N440" s="183"/>
      <c r="O440" s="183"/>
      <c r="P440" s="183"/>
      <c r="Q440" s="183"/>
      <c r="R440" s="183"/>
      <c r="S440" s="183"/>
      <c r="T440" s="183"/>
      <c r="U440" s="183"/>
      <c r="V440" s="183"/>
      <c r="W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  <c r="H441" s="183"/>
      <c r="I441" s="183"/>
      <c r="J441" s="183"/>
      <c r="K441" s="183"/>
      <c r="L441" s="183"/>
      <c r="M441" s="183"/>
      <c r="N441" s="183"/>
      <c r="O441" s="183"/>
      <c r="P441" s="183"/>
      <c r="Q441" s="183"/>
      <c r="R441" s="183"/>
      <c r="S441" s="183"/>
      <c r="T441" s="183"/>
      <c r="U441" s="183"/>
      <c r="V441" s="183"/>
      <c r="W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  <c r="H442" s="183"/>
      <c r="I442" s="183"/>
      <c r="J442" s="183"/>
      <c r="K442" s="183"/>
      <c r="L442" s="183"/>
      <c r="M442" s="183"/>
      <c r="N442" s="183"/>
      <c r="O442" s="183"/>
      <c r="P442" s="183"/>
      <c r="Q442" s="183"/>
      <c r="R442" s="183"/>
      <c r="S442" s="183"/>
      <c r="T442" s="183"/>
      <c r="U442" s="183"/>
      <c r="V442" s="183"/>
      <c r="W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  <c r="H443" s="183"/>
      <c r="I443" s="183"/>
      <c r="J443" s="183"/>
      <c r="K443" s="183"/>
      <c r="L443" s="183"/>
      <c r="M443" s="183"/>
      <c r="N443" s="183"/>
      <c r="O443" s="183"/>
      <c r="P443" s="183"/>
      <c r="Q443" s="183"/>
      <c r="R443" s="183"/>
      <c r="S443" s="183"/>
      <c r="T443" s="183"/>
      <c r="U443" s="183"/>
      <c r="V443" s="183"/>
      <c r="W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  <c r="H444" s="183"/>
      <c r="I444" s="183"/>
      <c r="J444" s="183"/>
      <c r="K444" s="183"/>
      <c r="L444" s="183"/>
      <c r="M444" s="183"/>
      <c r="N444" s="183"/>
      <c r="O444" s="183"/>
      <c r="P444" s="183"/>
      <c r="Q444" s="183"/>
      <c r="R444" s="183"/>
      <c r="S444" s="183"/>
      <c r="T444" s="183"/>
      <c r="U444" s="183"/>
      <c r="V444" s="183"/>
      <c r="W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70" t="s">
        <v>131</v>
      </c>
      <c r="E445" s="225"/>
      <c r="F445" s="183"/>
      <c r="G445" s="183"/>
      <c r="H445" s="183"/>
      <c r="I445" s="183"/>
      <c r="J445" s="183"/>
      <c r="K445" s="183"/>
      <c r="L445" s="183"/>
      <c r="M445" s="183"/>
      <c r="N445" s="183"/>
      <c r="O445" s="183"/>
      <c r="P445" s="183"/>
      <c r="Q445" s="183"/>
      <c r="R445" s="183"/>
      <c r="S445" s="183"/>
      <c r="T445" s="183"/>
      <c r="U445" s="183"/>
      <c r="V445" s="183"/>
      <c r="W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  <c r="H446" s="183"/>
      <c r="I446" s="183"/>
      <c r="J446" s="183"/>
      <c r="K446" s="183"/>
      <c r="L446" s="183"/>
      <c r="M446" s="183"/>
      <c r="N446" s="183"/>
      <c r="O446" s="183"/>
      <c r="P446" s="183"/>
      <c r="Q446" s="183"/>
      <c r="R446" s="183"/>
      <c r="S446" s="183"/>
      <c r="T446" s="183"/>
      <c r="U446" s="183"/>
      <c r="V446" s="183"/>
      <c r="W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  <c r="H447" s="183"/>
      <c r="I447" s="183"/>
      <c r="J447" s="183"/>
      <c r="K447" s="183"/>
      <c r="L447" s="183"/>
      <c r="M447" s="183"/>
      <c r="N447" s="183"/>
      <c r="O447" s="183"/>
      <c r="P447" s="183"/>
      <c r="Q447" s="183"/>
      <c r="R447" s="183"/>
      <c r="S447" s="183"/>
      <c r="T447" s="183"/>
      <c r="U447" s="183"/>
      <c r="V447" s="183"/>
      <c r="W447" s="183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  <c r="H448" s="183"/>
      <c r="I448" s="183"/>
      <c r="J448" s="183"/>
      <c r="K448" s="183"/>
      <c r="L448" s="183"/>
      <c r="M448" s="183"/>
      <c r="N448" s="183"/>
      <c r="O448" s="183"/>
      <c r="P448" s="183"/>
      <c r="Q448" s="183"/>
      <c r="R448" s="183"/>
      <c r="S448" s="183"/>
      <c r="T448" s="183"/>
      <c r="U448" s="183"/>
      <c r="V448" s="183"/>
      <c r="W448" s="183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  <c r="H449" s="183"/>
      <c r="I449" s="183"/>
      <c r="J449" s="183"/>
      <c r="K449" s="183"/>
      <c r="L449" s="183"/>
      <c r="M449" s="183"/>
      <c r="N449" s="183"/>
      <c r="O449" s="183"/>
      <c r="P449" s="183"/>
      <c r="Q449" s="183"/>
      <c r="R449" s="183"/>
      <c r="S449" s="183"/>
      <c r="T449" s="183"/>
      <c r="U449" s="183"/>
      <c r="V449" s="183"/>
      <c r="W449" s="183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  <c r="H450" s="183"/>
      <c r="I450" s="183"/>
      <c r="J450" s="183"/>
      <c r="K450" s="183"/>
      <c r="L450" s="183"/>
      <c r="M450" s="183"/>
      <c r="N450" s="183"/>
      <c r="O450" s="183"/>
      <c r="P450" s="183"/>
      <c r="Q450" s="183"/>
      <c r="R450" s="183"/>
      <c r="S450" s="183"/>
      <c r="T450" s="183"/>
      <c r="U450" s="183"/>
      <c r="V450" s="183"/>
      <c r="W450" s="183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  <c r="H451" s="183"/>
      <c r="I451" s="183"/>
      <c r="J451" s="183"/>
      <c r="K451" s="183"/>
      <c r="L451" s="183"/>
      <c r="M451" s="183"/>
      <c r="N451" s="183"/>
      <c r="O451" s="183"/>
      <c r="P451" s="183"/>
      <c r="Q451" s="183"/>
      <c r="R451" s="183"/>
      <c r="S451" s="183"/>
      <c r="T451" s="183"/>
      <c r="U451" s="183"/>
      <c r="V451" s="183"/>
      <c r="W451" s="183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  <c r="H452" s="183"/>
      <c r="I452" s="183"/>
      <c r="J452" s="183"/>
      <c r="K452" s="183"/>
      <c r="L452" s="183"/>
      <c r="M452" s="183"/>
      <c r="N452" s="183"/>
      <c r="O452" s="183"/>
      <c r="P452" s="183"/>
      <c r="Q452" s="183"/>
      <c r="R452" s="183"/>
      <c r="S452" s="183"/>
      <c r="T452" s="183"/>
      <c r="U452" s="183"/>
      <c r="V452" s="183"/>
      <c r="W452" s="183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80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80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80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80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80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80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80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80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80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7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50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50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50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50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50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76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3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50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50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76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3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50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50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76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68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51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1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51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68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21772735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21772735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2842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72300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20765535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21772735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21772735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72300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297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2842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28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7288535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227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21772735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21772735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21772735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2842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72300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20765535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21772735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20</v>
      </c>
      <c r="E651" s="3"/>
      <c r="F651" s="183"/>
      <c r="G651" s="183"/>
    </row>
    <row r="652" customFormat="false" ht="12.75" hidden="false" customHeight="false" outlineLevel="0" collapsed="false">
      <c r="C652" s="189" t="n">
        <v>4040</v>
      </c>
      <c r="E652" s="3"/>
      <c r="F652" s="183"/>
      <c r="G652" s="183"/>
    </row>
    <row r="653" customFormat="false" ht="12.75" hidden="false" customHeight="false" outlineLevel="0" collapsed="false">
      <c r="C653" s="189" t="n">
        <v>4050</v>
      </c>
      <c r="E653" s="3"/>
      <c r="F653" s="183"/>
      <c r="G653" s="183"/>
    </row>
    <row r="654" customFormat="false" ht="12.75" hidden="false" customHeight="false" outlineLevel="0" collapsed="false">
      <c r="C654" s="189" t="n">
        <v>4060</v>
      </c>
      <c r="E654" s="3"/>
      <c r="F654" s="183"/>
      <c r="G654" s="183"/>
    </row>
    <row r="655" customFormat="false" ht="12.75" hidden="false" customHeight="false" outlineLevel="0" collapsed="false">
      <c r="C655" s="189" t="n">
        <v>4070</v>
      </c>
      <c r="E655" s="3"/>
      <c r="F655" s="183"/>
      <c r="G655" s="183"/>
    </row>
    <row r="656" customFormat="false" ht="12.75" hidden="false" customHeight="false" outlineLevel="0" collapsed="false">
      <c r="C656" s="189" t="n">
        <v>4080</v>
      </c>
      <c r="E656" s="3"/>
      <c r="F656" s="183"/>
      <c r="G656" s="183"/>
    </row>
    <row r="657" customFormat="false" ht="12.75" hidden="false" customHeight="false" outlineLevel="0" collapsed="false">
      <c r="C657" s="189" t="n">
        <v>4110</v>
      </c>
      <c r="E657" s="3"/>
      <c r="F657" s="183"/>
      <c r="G657" s="183"/>
    </row>
    <row r="658" customFormat="false" ht="12.75" hidden="false" customHeight="false" outlineLevel="0" collapsed="false">
      <c r="C658" s="189" t="n">
        <v>4120</v>
      </c>
      <c r="E658" s="3"/>
      <c r="F658" s="183"/>
      <c r="G658" s="183"/>
    </row>
    <row r="659" customFormat="false" ht="12.75" hidden="false" customHeight="false" outlineLevel="0" collapsed="false">
      <c r="C659" s="189" t="n">
        <v>4130</v>
      </c>
      <c r="E659" s="3"/>
      <c r="F659" s="183"/>
      <c r="G659" s="183"/>
    </row>
    <row r="660" customFormat="false" ht="12.75" hidden="false" customHeight="false" outlineLevel="0" collapsed="false">
      <c r="C660" s="189" t="n">
        <v>4140</v>
      </c>
      <c r="E660" s="3"/>
      <c r="F660" s="183"/>
      <c r="G660" s="183"/>
    </row>
    <row r="661" customFormat="false" ht="12.75" hidden="false" customHeight="false" outlineLevel="0" collapsed="false">
      <c r="C661" s="189" t="n">
        <v>4210</v>
      </c>
      <c r="E661" s="3"/>
      <c r="F661" s="183"/>
      <c r="G661" s="183"/>
    </row>
    <row r="662" customFormat="false" ht="12.75" hidden="false" customHeight="false" outlineLevel="0" collapsed="false">
      <c r="C662" s="189" t="n">
        <v>4220</v>
      </c>
      <c r="E662" s="3"/>
      <c r="F662" s="183"/>
      <c r="G662" s="183"/>
    </row>
    <row r="663" customFormat="false" ht="12.75" hidden="false" customHeight="false" outlineLevel="0" collapsed="false">
      <c r="C663" s="189" t="n">
        <v>4230</v>
      </c>
      <c r="E663" s="3"/>
      <c r="F663" s="183"/>
      <c r="G663" s="183"/>
    </row>
    <row r="664" customFormat="false" ht="12.75" hidden="false" customHeight="false" outlineLevel="0" collapsed="false">
      <c r="C664" s="189" t="n">
        <v>4240</v>
      </c>
      <c r="E664" s="3"/>
      <c r="F664" s="183"/>
      <c r="G664" s="183"/>
    </row>
    <row r="665" customFormat="false" ht="12.75" hidden="false" customHeight="false" outlineLevel="0" collapsed="false">
      <c r="C665" s="189" t="n">
        <v>4250</v>
      </c>
      <c r="E665" s="3"/>
      <c r="F665" s="183"/>
      <c r="G665" s="183"/>
    </row>
    <row r="666" customFormat="false" ht="12.75" hidden="false" customHeight="false" outlineLevel="0" collapsed="false">
      <c r="C666" s="189" t="n">
        <v>4260</v>
      </c>
      <c r="E666" s="3"/>
      <c r="F666" s="183"/>
      <c r="G666" s="183"/>
    </row>
    <row r="667" customFormat="false" ht="12.75" hidden="false" customHeight="false" outlineLevel="0" collapsed="false">
      <c r="C667" s="189" t="n">
        <v>4270</v>
      </c>
      <c r="E667" s="3"/>
      <c r="F667" s="183"/>
      <c r="G667" s="183"/>
    </row>
    <row r="668" customFormat="false" ht="12.75" hidden="false" customHeight="false" outlineLevel="0" collapsed="false">
      <c r="C668" s="189" t="n">
        <v>4280</v>
      </c>
      <c r="E668" s="3"/>
      <c r="F668" s="183"/>
      <c r="G668" s="183"/>
    </row>
    <row r="669" customFormat="false" ht="12.75" hidden="false" customHeight="false" outlineLevel="0" collapsed="false">
      <c r="C669" s="189" t="n">
        <v>4300</v>
      </c>
      <c r="E669" s="3"/>
      <c r="F669" s="183"/>
      <c r="G669" s="183"/>
    </row>
    <row r="670" customFormat="false" ht="12.75" hidden="false" customHeight="false" outlineLevel="0" collapsed="false">
      <c r="C670" s="189" t="n">
        <v>4410</v>
      </c>
      <c r="E670" s="3"/>
      <c r="F670" s="183"/>
      <c r="G670" s="183"/>
    </row>
    <row r="671" customFormat="false" ht="12.75" hidden="false" customHeight="false" outlineLevel="0" collapsed="false">
      <c r="C671" s="189" t="n">
        <v>4420</v>
      </c>
      <c r="E671" s="3"/>
      <c r="F671" s="183"/>
      <c r="G671" s="183"/>
    </row>
    <row r="672" customFormat="false" ht="12.75" hidden="false" customHeight="false" outlineLevel="0" collapsed="false">
      <c r="C672" s="189" t="n">
        <v>4430</v>
      </c>
      <c r="E672" s="3"/>
      <c r="F672" s="183"/>
      <c r="G672" s="183"/>
    </row>
    <row r="673" customFormat="false" ht="12.75" hidden="false" customHeight="false" outlineLevel="0" collapsed="false">
      <c r="C673" s="189" t="n">
        <v>4440</v>
      </c>
      <c r="E673" s="3"/>
      <c r="F673" s="183"/>
      <c r="G673" s="183"/>
    </row>
    <row r="674" customFormat="false" ht="12.75" hidden="false" customHeight="false" outlineLevel="0" collapsed="false">
      <c r="C674" s="189" t="n">
        <v>4480</v>
      </c>
      <c r="E674" s="3"/>
      <c r="F674" s="183"/>
      <c r="G674" s="183"/>
    </row>
    <row r="675" customFormat="false" ht="12.75" hidden="false" customHeight="false" outlineLevel="0" collapsed="false">
      <c r="C675" s="189" t="n">
        <v>4500</v>
      </c>
      <c r="E675" s="3"/>
      <c r="F675" s="183"/>
      <c r="G675" s="183"/>
    </row>
    <row r="676" customFormat="false" ht="12.75" hidden="false" customHeight="false" outlineLevel="0" collapsed="false">
      <c r="C676" s="189" t="n">
        <v>4510</v>
      </c>
      <c r="E676" s="3"/>
      <c r="F676" s="183"/>
      <c r="G676" s="183"/>
    </row>
    <row r="677" customFormat="false" ht="12.75" hidden="false" customHeight="false" outlineLevel="0" collapsed="false">
      <c r="C677" s="189" t="n">
        <v>4580</v>
      </c>
      <c r="E677" s="3"/>
      <c r="F677" s="183"/>
      <c r="G677" s="183"/>
    </row>
    <row r="678" customFormat="false" ht="12.75" hidden="false" customHeight="false" outlineLevel="0" collapsed="false">
      <c r="C678" s="189" t="n">
        <v>4590</v>
      </c>
      <c r="E678" s="3"/>
      <c r="F678" s="183"/>
      <c r="G678" s="183"/>
    </row>
    <row r="679" customFormat="false" ht="12.75" hidden="false" customHeight="false" outlineLevel="0" collapsed="false">
      <c r="C679" s="189" t="n">
        <v>4610</v>
      </c>
      <c r="E679" s="3"/>
      <c r="F679" s="183"/>
      <c r="G679" s="183"/>
    </row>
    <row r="680" customFormat="false" ht="12.75" hidden="false" customHeight="false" outlineLevel="0" collapsed="false">
      <c r="C680" s="189" t="n">
        <v>6050</v>
      </c>
      <c r="E680" s="3"/>
      <c r="F680" s="183"/>
      <c r="G680" s="183"/>
    </row>
    <row r="681" customFormat="false" ht="12.75" hidden="false" customHeight="false" outlineLevel="0" collapsed="false">
      <c r="C681" s="189" t="n">
        <v>6060</v>
      </c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E717" s="3"/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88:AG390 X398:AG441 AH388:IV441 H405:H433 H522:H523 J405:W441 I416:I418 I425:I441 F493:G494 H454:H501 F406:G413 F420:G421 F450:G450 F443:G443 F455:G455 C458:C471 F438:G438 E522:E523 A405:B441 F440:G440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20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1:G5 G8 H188:Q188 G68:G96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21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50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0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68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68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68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68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68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68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68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25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25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25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25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25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25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25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25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25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25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269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269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269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269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269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62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269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269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269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269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269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70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70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70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70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70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70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72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42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43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43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43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43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43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42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68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71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71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41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71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71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25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19385710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19385710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2074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19178310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tru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0</v>
      </c>
      <c r="F295" s="227"/>
      <c r="G295" s="227"/>
    </row>
    <row r="296" s="49" customFormat="true" ht="12.75" hidden="tru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0</v>
      </c>
      <c r="F296" s="218"/>
      <c r="G296" s="218"/>
    </row>
    <row r="297" s="76" customFormat="true" ht="12.75" hidden="tru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tru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tru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tru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79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79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79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42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25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25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25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25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25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25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25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25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25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25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25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25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25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25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25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25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25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25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25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25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15858710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15858710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2074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15651310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74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2074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15651310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25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31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31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31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25" t="n">
        <v>31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3205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3205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3205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5" hidden="true" customHeight="true" outlineLevel="0" collapsed="false">
      <c r="A363" s="106"/>
      <c r="B363" s="107"/>
      <c r="C363" s="108" t="n">
        <v>3110</v>
      </c>
      <c r="D363" s="112" t="s">
        <v>138</v>
      </c>
      <c r="E363" s="225" t="n">
        <v>3205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25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25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25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25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25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25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25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25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25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25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25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25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25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25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25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25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25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25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25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25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25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25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25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25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25"/>
      <c r="F413" s="183"/>
      <c r="G413" s="183"/>
    </row>
    <row r="414" s="110" customFormat="true" ht="38.25" hidden="fals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12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12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12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42"/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42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42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42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42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42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25" t="n">
        <v>12000</v>
      </c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25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25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25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25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25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25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25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25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25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25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25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25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25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25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25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25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25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8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43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43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43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43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43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42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9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43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43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42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9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43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43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42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42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43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43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42"/>
      <c r="F526" s="183"/>
      <c r="G526" s="183"/>
    </row>
    <row r="527" customFormat="false" ht="15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19385710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19385710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2074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19178310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19385710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19385710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3205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2074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31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15651310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1200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19385710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19385710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19385710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2074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19178310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19385710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23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24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9"/>
  <sheetViews>
    <sheetView showFormulas="false" showGridLines="true" showRowColHeaders="true" showZeros="true" rightToLeft="false" tabSelected="false" showOutlineSymbols="true" defaultGridColor="true" view="pageBreakPreview" topLeftCell="A328" colorId="64" zoomScale="75" zoomScaleNormal="75" zoomScalePageLayoutView="75" workbookViewId="0">
      <selection pane="topLeft" activeCell="D456" activeCellId="0" sqref="D4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false" hidden="false" outlineLevel="0" max="13" min="6" style="5" width="9.14"/>
    <col collapsed="false" customWidth="true" hidden="true" outlineLevel="0" max="17" min="14" style="5" width="9.06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C1" s="6"/>
      <c r="E1" s="8"/>
    </row>
    <row r="2" customFormat="false" ht="12.75" hidden="false" customHeight="false" outlineLevel="0" collapsed="false">
      <c r="A2" s="6"/>
      <c r="B2" s="9"/>
      <c r="C2" s="6"/>
      <c r="E2" s="208"/>
    </row>
    <row r="3" customFormat="false" ht="12.75" hidden="false" customHeight="false" outlineLevel="0" collapsed="false">
      <c r="A3" s="6"/>
      <c r="B3" s="9"/>
      <c r="C3" s="6"/>
      <c r="E3" s="208"/>
    </row>
    <row r="4" customFormat="false" ht="18" hidden="false" customHeight="false" outlineLevel="0" collapsed="false">
      <c r="A4" s="6"/>
      <c r="B4" s="9"/>
      <c r="C4" s="6"/>
      <c r="D4" s="10"/>
      <c r="E4" s="208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209"/>
      <c r="B7" s="210"/>
      <c r="C7" s="210"/>
      <c r="D7" s="211"/>
      <c r="E7" s="212"/>
    </row>
    <row r="8" customFormat="false" ht="62.25" hidden="false" customHeight="true" outlineLevel="0" collapsed="false">
      <c r="A8" s="213"/>
      <c r="B8" s="213"/>
      <c r="C8" s="213"/>
      <c r="D8" s="213"/>
      <c r="E8" s="213"/>
    </row>
    <row r="9" customFormat="false" ht="55.5" hidden="false" customHeight="true" outlineLevel="0" collapsed="false">
      <c r="A9" s="267" t="s">
        <v>4</v>
      </c>
      <c r="B9" s="267"/>
      <c r="C9" s="267"/>
      <c r="D9" s="267"/>
      <c r="E9" s="267"/>
    </row>
    <row r="10" customFormat="false" ht="12.75" hidden="false" customHeight="true" outlineLevel="0" collapsed="false">
      <c r="A10" s="214" t="s">
        <v>181</v>
      </c>
      <c r="B10" s="214"/>
      <c r="C10" s="214"/>
      <c r="D10" s="214"/>
      <c r="E10" s="214"/>
    </row>
    <row r="11" customFormat="false" ht="12.75" hidden="false" customHeight="false" outlineLevel="0" collapsed="false">
      <c r="A11" s="12"/>
      <c r="B11" s="12"/>
      <c r="C11" s="12"/>
      <c r="D11" s="12"/>
    </row>
    <row r="12" s="27" customFormat="true" ht="12.75" hidden="false" customHeight="false" outlineLevel="0" collapsed="false">
      <c r="A12" s="15"/>
      <c r="B12" s="15"/>
      <c r="C12" s="16"/>
      <c r="D12" s="15"/>
      <c r="E12" s="216" t="s">
        <v>172</v>
      </c>
      <c r="F12" s="20"/>
      <c r="G12" s="20"/>
    </row>
    <row r="13" customFormat="false" ht="25.5" hidden="false" customHeight="false" outlineLevel="0" collapsed="false">
      <c r="A13" s="21" t="s">
        <v>6</v>
      </c>
      <c r="B13" s="21" t="s">
        <v>7</v>
      </c>
      <c r="C13" s="22" t="s">
        <v>8</v>
      </c>
      <c r="D13" s="21" t="s">
        <v>9</v>
      </c>
      <c r="E13" s="147" t="s">
        <v>15</v>
      </c>
      <c r="F13" s="183"/>
      <c r="G13" s="183"/>
    </row>
    <row r="14" s="37" customFormat="true" ht="11.25" hidden="false" customHeight="tru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4" t="n">
        <v>5</v>
      </c>
      <c r="F14" s="36"/>
      <c r="G14" s="36"/>
    </row>
    <row r="15" s="43" customFormat="true" ht="10.5" hidden="true" customHeight="true" outlineLevel="0" collapsed="false">
      <c r="A15" s="38" t="s">
        <v>16</v>
      </c>
      <c r="B15" s="39"/>
      <c r="C15" s="39"/>
      <c r="D15" s="40" t="s">
        <v>17</v>
      </c>
      <c r="E15" s="41" t="n">
        <f aca="false">SUM(E21)</f>
        <v>0</v>
      </c>
      <c r="F15" s="217"/>
      <c r="G15" s="217"/>
    </row>
    <row r="16" s="49" customFormat="true" ht="12.75" hidden="true" customHeight="false" outlineLevel="1" collapsed="false">
      <c r="A16" s="44"/>
      <c r="B16" s="45"/>
      <c r="C16" s="45"/>
      <c r="D16" s="46" t="s">
        <v>18</v>
      </c>
      <c r="E16" s="47" t="n">
        <f aca="false">SUM(E22)</f>
        <v>0</v>
      </c>
      <c r="F16" s="218"/>
      <c r="G16" s="218"/>
    </row>
    <row r="17" s="55" customFormat="true" ht="12.75" hidden="true" customHeight="false" outlineLevel="1" collapsed="false">
      <c r="A17" s="50"/>
      <c r="B17" s="51"/>
      <c r="C17" s="51"/>
      <c r="D17" s="52" t="s">
        <v>19</v>
      </c>
      <c r="E17" s="47" t="n">
        <f aca="false">SUM(E23)</f>
        <v>0</v>
      </c>
      <c r="F17" s="219"/>
      <c r="G17" s="219"/>
    </row>
    <row r="18" s="55" customFormat="true" ht="12.75" hidden="true" customHeight="false" outlineLevel="1" collapsed="false">
      <c r="A18" s="50"/>
      <c r="B18" s="51"/>
      <c r="C18" s="51"/>
      <c r="D18" s="52" t="s">
        <v>20</v>
      </c>
      <c r="E18" s="47" t="n">
        <f aca="false">SUM(E24)</f>
        <v>0</v>
      </c>
      <c r="F18" s="219"/>
      <c r="G18" s="219"/>
    </row>
    <row r="19" s="55" customFormat="true" ht="12.75" hidden="true" customHeight="false" outlineLevel="1" collapsed="false">
      <c r="A19" s="50"/>
      <c r="B19" s="51"/>
      <c r="C19" s="51"/>
      <c r="D19" s="52" t="s">
        <v>21</v>
      </c>
      <c r="E19" s="47" t="n">
        <f aca="false">SUM(E25)</f>
        <v>0</v>
      </c>
      <c r="F19" s="219"/>
      <c r="G19" s="219"/>
    </row>
    <row r="20" s="49" customFormat="true" ht="12.75" hidden="true" customHeight="false" outlineLevel="1" collapsed="false">
      <c r="A20" s="56"/>
      <c r="B20" s="57"/>
      <c r="C20" s="57"/>
      <c r="D20" s="46" t="s">
        <v>22</v>
      </c>
      <c r="E20" s="47" t="n">
        <f aca="false">SUM(E26)</f>
        <v>0</v>
      </c>
      <c r="F20" s="218"/>
      <c r="G20" s="218"/>
    </row>
    <row r="21" s="65" customFormat="true" ht="25.5" hidden="true" customHeight="false" outlineLevel="0" collapsed="false">
      <c r="A21" s="58"/>
      <c r="B21" s="174" t="s">
        <v>23</v>
      </c>
      <c r="C21" s="60"/>
      <c r="D21" s="61" t="s">
        <v>24</v>
      </c>
      <c r="E21" s="41" t="n">
        <f aca="false">SUM(E22,E26)</f>
        <v>0</v>
      </c>
      <c r="F21" s="220"/>
      <c r="G21" s="220"/>
    </row>
    <row r="22" s="49" customFormat="true" ht="12.75" hidden="true" customHeight="false" outlineLevel="1" collapsed="false">
      <c r="A22" s="56"/>
      <c r="B22" s="45"/>
      <c r="C22" s="45"/>
      <c r="D22" s="46" t="s">
        <v>18</v>
      </c>
      <c r="E22" s="47" t="n">
        <f aca="false">SUM(E23:E25)</f>
        <v>0</v>
      </c>
      <c r="F22" s="218"/>
      <c r="G22" s="218"/>
    </row>
    <row r="23" s="55" customFormat="true" ht="12.75" hidden="true" customHeight="false" outlineLevel="1" collapsed="false">
      <c r="A23" s="50"/>
      <c r="B23" s="51"/>
      <c r="C23" s="51"/>
      <c r="D23" s="52" t="s">
        <v>19</v>
      </c>
      <c r="E23" s="47" t="n">
        <f aca="false">SUM(E27:E30)</f>
        <v>0</v>
      </c>
      <c r="F23" s="219"/>
      <c r="G23" s="219"/>
    </row>
    <row r="24" s="55" customFormat="true" ht="12.75" hidden="true" customHeight="false" outlineLevel="1" collapsed="false">
      <c r="A24" s="50"/>
      <c r="B24" s="51"/>
      <c r="C24" s="51"/>
      <c r="D24" s="52" t="s">
        <v>20</v>
      </c>
      <c r="E24" s="47"/>
      <c r="F24" s="219"/>
      <c r="G24" s="219"/>
    </row>
    <row r="25" s="55" customFormat="true" ht="12.75" hidden="true" customHeight="false" outlineLevel="1" collapsed="false">
      <c r="A25" s="50"/>
      <c r="B25" s="51"/>
      <c r="C25" s="51"/>
      <c r="D25" s="52" t="s">
        <v>21</v>
      </c>
      <c r="E25" s="47" t="n">
        <f aca="false">SUM(E31:E31)</f>
        <v>0</v>
      </c>
      <c r="F25" s="219"/>
      <c r="G25" s="219"/>
    </row>
    <row r="26" s="49" customFormat="true" ht="12.75" hidden="true" customHeight="false" outlineLevel="1" collapsed="false">
      <c r="A26" s="56"/>
      <c r="B26" s="66"/>
      <c r="C26" s="57"/>
      <c r="D26" s="46" t="s">
        <v>22</v>
      </c>
      <c r="E26" s="47" t="n">
        <f aca="false">SUM(E32)</f>
        <v>0</v>
      </c>
      <c r="F26" s="218"/>
      <c r="G26" s="218"/>
    </row>
    <row r="27" customFormat="false" ht="25.5" hidden="true" customHeight="false" outlineLevel="0" collapsed="false">
      <c r="A27" s="67"/>
      <c r="B27" s="68"/>
      <c r="C27" s="69" t="n">
        <v>4010</v>
      </c>
      <c r="D27" s="70" t="s">
        <v>25</v>
      </c>
      <c r="E27" s="268"/>
      <c r="F27" s="183"/>
      <c r="G27" s="183"/>
    </row>
    <row r="28" customFormat="false" ht="25.5" hidden="true" customHeight="false" outlineLevel="0" collapsed="false">
      <c r="A28" s="67"/>
      <c r="B28" s="68"/>
      <c r="C28" s="69" t="n">
        <v>4020</v>
      </c>
      <c r="D28" s="70" t="s">
        <v>26</v>
      </c>
      <c r="E28" s="268"/>
      <c r="F28" s="183"/>
      <c r="G28" s="183"/>
    </row>
    <row r="29" customFormat="false" ht="12.75" hidden="true" customHeight="false" outlineLevel="0" collapsed="false">
      <c r="A29" s="67"/>
      <c r="B29" s="68"/>
      <c r="C29" s="69" t="n">
        <v>4110</v>
      </c>
      <c r="D29" s="70" t="s">
        <v>27</v>
      </c>
      <c r="E29" s="268"/>
      <c r="F29" s="183"/>
      <c r="G29" s="183"/>
    </row>
    <row r="30" customFormat="false" ht="12.75" hidden="true" customHeight="false" outlineLevel="0" collapsed="false">
      <c r="A30" s="67"/>
      <c r="B30" s="68"/>
      <c r="C30" s="69" t="n">
        <v>4120</v>
      </c>
      <c r="D30" s="70" t="s">
        <v>28</v>
      </c>
      <c r="E30" s="268"/>
      <c r="F30" s="183"/>
      <c r="G30" s="183"/>
    </row>
    <row r="31" customFormat="false" ht="12.75" hidden="true" customHeight="false" outlineLevel="0" collapsed="false">
      <c r="A31" s="67"/>
      <c r="B31" s="68"/>
      <c r="C31" s="69" t="n">
        <v>4300</v>
      </c>
      <c r="D31" s="70" t="s">
        <v>29</v>
      </c>
      <c r="E31" s="268"/>
      <c r="F31" s="183"/>
      <c r="G31" s="183"/>
    </row>
    <row r="32" customFormat="false" ht="25.5" hidden="true" customHeight="false" outlineLevel="0" collapsed="false">
      <c r="A32" s="72"/>
      <c r="B32" s="73"/>
      <c r="C32" s="69" t="n">
        <v>6060</v>
      </c>
      <c r="D32" s="70" t="s">
        <v>30</v>
      </c>
      <c r="E32" s="268"/>
      <c r="F32" s="183"/>
      <c r="G32" s="183"/>
    </row>
    <row r="33" s="43" customFormat="true" ht="10.5" hidden="true" customHeight="true" outlineLevel="0" collapsed="false">
      <c r="A33" s="38" t="s">
        <v>31</v>
      </c>
      <c r="B33" s="39"/>
      <c r="C33" s="39"/>
      <c r="D33" s="40" t="s">
        <v>173</v>
      </c>
      <c r="E33" s="41" t="n">
        <f aca="false">SUM(E39)</f>
        <v>0</v>
      </c>
      <c r="F33" s="217"/>
      <c r="G33" s="217"/>
    </row>
    <row r="34" s="49" customFormat="true" ht="12.75" hidden="true" customHeight="false" outlineLevel="1" collapsed="false">
      <c r="A34" s="44"/>
      <c r="B34" s="45"/>
      <c r="C34" s="45"/>
      <c r="D34" s="46" t="s">
        <v>18</v>
      </c>
      <c r="E34" s="47" t="n">
        <f aca="false">SUM(E40)</f>
        <v>0</v>
      </c>
      <c r="F34" s="218"/>
      <c r="G34" s="218"/>
    </row>
    <row r="35" s="55" customFormat="true" ht="12.75" hidden="true" customHeight="false" outlineLevel="1" collapsed="false">
      <c r="A35" s="50"/>
      <c r="B35" s="51"/>
      <c r="C35" s="51"/>
      <c r="D35" s="52" t="s">
        <v>19</v>
      </c>
      <c r="E35" s="47" t="n">
        <f aca="false">SUM(E41)</f>
        <v>0</v>
      </c>
      <c r="F35" s="219"/>
      <c r="G35" s="219"/>
    </row>
    <row r="36" s="55" customFormat="true" ht="12.75" hidden="true" customHeight="false" outlineLevel="1" collapsed="false">
      <c r="A36" s="50"/>
      <c r="B36" s="51"/>
      <c r="C36" s="51"/>
      <c r="D36" s="52" t="s">
        <v>20</v>
      </c>
      <c r="E36" s="47" t="n">
        <f aca="false">SUM(E42)</f>
        <v>0</v>
      </c>
      <c r="F36" s="219"/>
      <c r="G36" s="219"/>
    </row>
    <row r="37" s="55" customFormat="true" ht="12.75" hidden="true" customHeight="false" outlineLevel="1" collapsed="false">
      <c r="A37" s="50"/>
      <c r="B37" s="51"/>
      <c r="C37" s="51"/>
      <c r="D37" s="52" t="s">
        <v>21</v>
      </c>
      <c r="E37" s="47" t="n">
        <f aca="false">SUM(E43)</f>
        <v>0</v>
      </c>
      <c r="F37" s="219"/>
      <c r="G37" s="219"/>
    </row>
    <row r="38" s="49" customFormat="true" ht="12.75" hidden="true" customHeight="false" outlineLevel="1" collapsed="false">
      <c r="A38" s="56"/>
      <c r="B38" s="57"/>
      <c r="C38" s="57"/>
      <c r="D38" s="46" t="s">
        <v>22</v>
      </c>
      <c r="E38" s="47" t="n">
        <f aca="false">SUM(E44)</f>
        <v>0</v>
      </c>
      <c r="F38" s="218"/>
      <c r="G38" s="218"/>
    </row>
    <row r="39" s="65" customFormat="true" ht="12.75" hidden="true" customHeight="false" outlineLevel="0" collapsed="false">
      <c r="A39" s="58"/>
      <c r="B39" s="174" t="s">
        <v>33</v>
      </c>
      <c r="C39" s="60"/>
      <c r="D39" s="61" t="s">
        <v>34</v>
      </c>
      <c r="E39" s="41" t="n">
        <f aca="false">SUM(E40,E44)</f>
        <v>0</v>
      </c>
      <c r="F39" s="220"/>
      <c r="G39" s="220"/>
    </row>
    <row r="40" s="49" customFormat="true" ht="12.75" hidden="true" customHeight="false" outlineLevel="1" collapsed="false">
      <c r="A40" s="56"/>
      <c r="B40" s="45"/>
      <c r="C40" s="45"/>
      <c r="D40" s="46" t="s">
        <v>18</v>
      </c>
      <c r="E40" s="47" t="n">
        <f aca="false">SUM(F40,J40,N40)</f>
        <v>0</v>
      </c>
      <c r="F40" s="218"/>
      <c r="G40" s="218"/>
      <c r="M40" s="49" t="n">
        <f aca="false">SUM(M41:M43)</f>
        <v>0</v>
      </c>
    </row>
    <row r="41" s="55" customFormat="true" ht="12.75" hidden="true" customHeight="false" outlineLevel="1" collapsed="false">
      <c r="A41" s="50"/>
      <c r="B41" s="51"/>
      <c r="C41" s="51"/>
      <c r="D41" s="52" t="s">
        <v>19</v>
      </c>
      <c r="E41" s="53" t="n">
        <v>0</v>
      </c>
      <c r="F41" s="219"/>
      <c r="G41" s="219"/>
    </row>
    <row r="42" s="55" customFormat="true" ht="12.75" hidden="true" customHeight="false" outlineLevel="1" collapsed="false">
      <c r="A42" s="50"/>
      <c r="B42" s="51"/>
      <c r="C42" s="51"/>
      <c r="D42" s="52" t="s">
        <v>20</v>
      </c>
      <c r="E42" s="47"/>
      <c r="F42" s="219"/>
      <c r="G42" s="219"/>
    </row>
    <row r="43" s="55" customFormat="true" ht="12.75" hidden="true" customHeight="false" outlineLevel="1" collapsed="false">
      <c r="A43" s="50"/>
      <c r="B43" s="51"/>
      <c r="C43" s="51"/>
      <c r="D43" s="52" t="s">
        <v>21</v>
      </c>
      <c r="E43" s="55" t="n">
        <f aca="false">E45</f>
        <v>0</v>
      </c>
      <c r="F43" s="55" t="n">
        <f aca="false">F45</f>
        <v>0</v>
      </c>
      <c r="G43" s="55" t="n">
        <f aca="false">G45</f>
        <v>0</v>
      </c>
      <c r="H43" s="55" t="n">
        <f aca="false">H45</f>
        <v>0</v>
      </c>
      <c r="I43" s="55" t="n">
        <f aca="false">I45</f>
        <v>0</v>
      </c>
      <c r="J43" s="55" t="n">
        <f aca="false">J45</f>
        <v>0</v>
      </c>
      <c r="K43" s="55" t="n">
        <f aca="false">K45</f>
        <v>0</v>
      </c>
      <c r="L43" s="55" t="n">
        <f aca="false">L45</f>
        <v>0</v>
      </c>
      <c r="M43" s="55" t="n">
        <f aca="false">M45</f>
        <v>0</v>
      </c>
    </row>
    <row r="44" s="49" customFormat="true" ht="12.75" hidden="true" customHeight="false" outlineLevel="1" collapsed="false">
      <c r="A44" s="56"/>
      <c r="B44" s="66"/>
      <c r="C44" s="57"/>
      <c r="D44" s="46" t="s">
        <v>22</v>
      </c>
      <c r="E44" s="53"/>
      <c r="F44" s="218"/>
      <c r="G44" s="218"/>
    </row>
    <row r="45" customFormat="false" ht="12.75" hidden="true" customHeight="false" outlineLevel="0" collapsed="false">
      <c r="A45" s="67"/>
      <c r="B45" s="68"/>
      <c r="C45" s="69" t="n">
        <v>4300</v>
      </c>
      <c r="D45" s="70" t="s">
        <v>29</v>
      </c>
      <c r="E45" s="268"/>
      <c r="F45" s="183"/>
      <c r="G45" s="183"/>
    </row>
    <row r="46" customFormat="false" ht="12.75" hidden="true" customHeight="false" outlineLevel="0" collapsed="false">
      <c r="A46" s="22" t="n">
        <v>600</v>
      </c>
      <c r="B46" s="22"/>
      <c r="C46" s="22"/>
      <c r="D46" s="74" t="s">
        <v>35</v>
      </c>
      <c r="E46" s="41" t="n">
        <f aca="false">SUM(E52)</f>
        <v>0</v>
      </c>
      <c r="F46" s="183"/>
      <c r="G46" s="183"/>
    </row>
    <row r="47" s="49" customFormat="true" ht="12.75" hidden="true" customHeight="false" outlineLevel="1" collapsed="false">
      <c r="A47" s="44"/>
      <c r="B47" s="45"/>
      <c r="C47" s="45"/>
      <c r="D47" s="46" t="s">
        <v>18</v>
      </c>
      <c r="E47" s="47" t="n">
        <f aca="false">SUM(E53)</f>
        <v>0</v>
      </c>
      <c r="F47" s="218"/>
      <c r="G47" s="218"/>
    </row>
    <row r="48" s="76" customFormat="true" ht="12.75" hidden="true" customHeight="false" outlineLevel="1" collapsed="false">
      <c r="A48" s="75"/>
      <c r="B48" s="50"/>
      <c r="C48" s="50"/>
      <c r="D48" s="52" t="s">
        <v>19</v>
      </c>
      <c r="E48" s="47" t="n">
        <f aca="false">SUM(E54+E64)</f>
        <v>0</v>
      </c>
      <c r="F48" s="47" t="n">
        <f aca="false">SUM(F54+F64)</f>
        <v>0</v>
      </c>
      <c r="G48" s="47" t="n">
        <f aca="false">SUM(G54+G64)</f>
        <v>0</v>
      </c>
    </row>
    <row r="49" s="76" customFormat="true" ht="12.75" hidden="true" customHeight="false" outlineLevel="1" collapsed="false">
      <c r="A49" s="75"/>
      <c r="B49" s="50"/>
      <c r="C49" s="50"/>
      <c r="D49" s="52" t="s">
        <v>20</v>
      </c>
      <c r="E49" s="47" t="n">
        <f aca="false">SUM(E55+E65)</f>
        <v>0</v>
      </c>
      <c r="F49" s="47" t="n">
        <f aca="false">SUM(F55+F65)</f>
        <v>0</v>
      </c>
      <c r="G49" s="47" t="n">
        <f aca="false">SUM(G55+G65)</f>
        <v>0</v>
      </c>
    </row>
    <row r="50" s="76" customFormat="true" ht="12.75" hidden="true" customHeight="false" outlineLevel="1" collapsed="false">
      <c r="A50" s="75"/>
      <c r="B50" s="50"/>
      <c r="C50" s="50"/>
      <c r="D50" s="52" t="s">
        <v>21</v>
      </c>
      <c r="E50" s="47" t="n">
        <f aca="false">SUM(E56+E66)</f>
        <v>0</v>
      </c>
      <c r="F50" s="47" t="n">
        <f aca="false">SUM(F56+F66)</f>
        <v>0</v>
      </c>
      <c r="G50" s="47" t="n">
        <f aca="false">SUM(G56+G66)</f>
        <v>0</v>
      </c>
    </row>
    <row r="51" s="79" customFormat="true" ht="12.75" hidden="true" customHeight="false" outlineLevel="1" collapsed="false">
      <c r="A51" s="77"/>
      <c r="B51" s="78"/>
      <c r="C51" s="78"/>
      <c r="D51" s="46" t="s">
        <v>22</v>
      </c>
      <c r="E51" s="47" t="n">
        <f aca="false">SUM(E57+E67)</f>
        <v>0</v>
      </c>
      <c r="F51" s="47" t="n">
        <f aca="false">SUM(F57+F67)</f>
        <v>0</v>
      </c>
      <c r="G51" s="47" t="n">
        <f aca="false">SUM(G57+G67)</f>
        <v>0</v>
      </c>
    </row>
    <row r="52" customFormat="false" ht="12.75" hidden="true" customHeight="false" outlineLevel="0" collapsed="false">
      <c r="A52" s="80"/>
      <c r="B52" s="93" t="n">
        <v>60004</v>
      </c>
      <c r="C52" s="93"/>
      <c r="D52" s="89" t="s">
        <v>36</v>
      </c>
      <c r="E52" s="41" t="n">
        <f aca="false">SUM(E53,E57)</f>
        <v>0</v>
      </c>
      <c r="F52" s="183"/>
      <c r="G52" s="183"/>
    </row>
    <row r="53" s="49" customFormat="true" ht="12.75" hidden="true" customHeight="false" outlineLevel="1" collapsed="false">
      <c r="A53" s="56"/>
      <c r="B53" s="45"/>
      <c r="C53" s="45"/>
      <c r="D53" s="46" t="s">
        <v>18</v>
      </c>
      <c r="E53" s="47" t="n">
        <f aca="false">SUM(E54:E56)</f>
        <v>0</v>
      </c>
      <c r="F53" s="218"/>
      <c r="G53" s="218"/>
    </row>
    <row r="54" s="76" customFormat="true" ht="12.75" hidden="true" customHeight="false" outlineLevel="1" collapsed="false">
      <c r="A54" s="75"/>
      <c r="B54" s="50"/>
      <c r="C54" s="50"/>
      <c r="D54" s="52" t="s">
        <v>19</v>
      </c>
      <c r="E54" s="221" t="n">
        <f aca="false">SUM(E58:E59)</f>
        <v>0</v>
      </c>
      <c r="F54" s="222" t="n">
        <f aca="false">SUM(F58:F59)</f>
        <v>0</v>
      </c>
      <c r="G54" s="222" t="n">
        <f aca="false">SUM(G58:G59)</f>
        <v>0</v>
      </c>
    </row>
    <row r="55" s="76" customFormat="true" ht="12.75" hidden="true" customHeight="false" outlineLevel="1" collapsed="false">
      <c r="A55" s="75"/>
      <c r="B55" s="50"/>
      <c r="C55" s="50"/>
      <c r="D55" s="52" t="s">
        <v>20</v>
      </c>
      <c r="E55" s="221"/>
      <c r="F55" s="222"/>
      <c r="G55" s="222"/>
    </row>
    <row r="56" s="76" customFormat="true" ht="12.75" hidden="true" customHeight="false" outlineLevel="1" collapsed="false">
      <c r="A56" s="75"/>
      <c r="B56" s="50"/>
      <c r="C56" s="50"/>
      <c r="D56" s="52" t="s">
        <v>21</v>
      </c>
      <c r="E56" s="223" t="n">
        <f aca="false">SUM(E60:E61)</f>
        <v>0</v>
      </c>
      <c r="F56" s="222" t="n">
        <f aca="false">SUM(F60:F61)</f>
        <v>0</v>
      </c>
      <c r="G56" s="222" t="n">
        <f aca="false">SUM(G60:G61)</f>
        <v>0</v>
      </c>
    </row>
    <row r="57" s="79" customFormat="true" ht="12.75" hidden="true" customHeight="false" outlineLevel="1" collapsed="false">
      <c r="A57" s="77"/>
      <c r="B57" s="56"/>
      <c r="C57" s="78"/>
      <c r="D57" s="46" t="s">
        <v>22</v>
      </c>
      <c r="E57" s="47"/>
      <c r="F57" s="224"/>
      <c r="G57" s="224"/>
    </row>
    <row r="58" s="79" customFormat="true" ht="25.5" hidden="true" customHeight="false" outlineLevel="1" collapsed="false">
      <c r="A58" s="77"/>
      <c r="B58" s="56"/>
      <c r="C58" s="69" t="n">
        <v>4010</v>
      </c>
      <c r="D58" s="70" t="s">
        <v>25</v>
      </c>
      <c r="E58" s="47"/>
      <c r="F58" s="224"/>
      <c r="G58" s="224"/>
    </row>
    <row r="59" s="79" customFormat="true" ht="12.75" hidden="true" customHeight="false" outlineLevel="1" collapsed="false">
      <c r="A59" s="77"/>
      <c r="B59" s="56"/>
      <c r="C59" s="85" t="s">
        <v>37</v>
      </c>
      <c r="D59" s="86" t="s">
        <v>38</v>
      </c>
      <c r="E59" s="47"/>
      <c r="F59" s="224"/>
      <c r="G59" s="224"/>
    </row>
    <row r="60" s="79" customFormat="true" ht="12.75" hidden="true" customHeight="false" outlineLevel="1" collapsed="false">
      <c r="A60" s="77"/>
      <c r="B60" s="56"/>
      <c r="C60" s="69" t="n">
        <v>4210</v>
      </c>
      <c r="D60" s="70" t="s">
        <v>39</v>
      </c>
      <c r="E60" s="47"/>
      <c r="F60" s="224"/>
      <c r="G60" s="224"/>
    </row>
    <row r="61" customFormat="false" ht="12.75" hidden="true" customHeight="false" outlineLevel="0" collapsed="false">
      <c r="A61" s="68"/>
      <c r="B61" s="68"/>
      <c r="C61" s="87" t="n">
        <v>4300</v>
      </c>
      <c r="D61" s="70" t="s">
        <v>29</v>
      </c>
      <c r="E61" s="268"/>
      <c r="F61" s="183"/>
      <c r="G61" s="183"/>
    </row>
    <row r="62" customFormat="false" ht="25.5" hidden="true" customHeight="false" outlineLevel="0" collapsed="false">
      <c r="A62" s="80"/>
      <c r="B62" s="93" t="n">
        <v>60015</v>
      </c>
      <c r="C62" s="93"/>
      <c r="D62" s="89" t="s">
        <v>40</v>
      </c>
      <c r="E62" s="41" t="n">
        <f aca="false">SUM(E63,E67)</f>
        <v>0</v>
      </c>
      <c r="F62" s="183"/>
      <c r="G62" s="183"/>
    </row>
    <row r="63" s="49" customFormat="true" ht="12.75" hidden="true" customHeight="false" outlineLevel="1" collapsed="false">
      <c r="A63" s="56"/>
      <c r="B63" s="45"/>
      <c r="C63" s="45"/>
      <c r="D63" s="46" t="s">
        <v>18</v>
      </c>
      <c r="E63" s="47" t="n">
        <f aca="false">SUM(E64:E66)</f>
        <v>0</v>
      </c>
      <c r="F63" s="218"/>
      <c r="G63" s="218"/>
    </row>
    <row r="64" s="76" customFormat="true" ht="12.75" hidden="true" customHeight="false" outlineLevel="1" collapsed="false">
      <c r="A64" s="75"/>
      <c r="B64" s="50"/>
      <c r="C64" s="50"/>
      <c r="D64" s="52" t="s">
        <v>19</v>
      </c>
      <c r="E64" s="47"/>
      <c r="F64" s="222"/>
      <c r="G64" s="222"/>
    </row>
    <row r="65" s="76" customFormat="true" ht="12.75" hidden="true" customHeight="false" outlineLevel="1" collapsed="false">
      <c r="A65" s="75"/>
      <c r="B65" s="50"/>
      <c r="C65" s="50"/>
      <c r="D65" s="52" t="s">
        <v>20</v>
      </c>
      <c r="E65" s="47"/>
      <c r="F65" s="222"/>
      <c r="G65" s="222"/>
    </row>
    <row r="66" s="76" customFormat="true" ht="12.75" hidden="true" customHeight="false" outlineLevel="1" collapsed="false">
      <c r="A66" s="75"/>
      <c r="B66" s="50"/>
      <c r="C66" s="50"/>
      <c r="D66" s="52" t="s">
        <v>21</v>
      </c>
      <c r="E66" s="47" t="n">
        <f aca="false">SUM(F66)</f>
        <v>0</v>
      </c>
      <c r="F66" s="222"/>
      <c r="G66" s="222"/>
    </row>
    <row r="67" s="79" customFormat="true" ht="12.75" hidden="true" customHeight="false" outlineLevel="1" collapsed="false">
      <c r="A67" s="77"/>
      <c r="B67" s="56"/>
      <c r="C67" s="78"/>
      <c r="D67" s="46" t="s">
        <v>22</v>
      </c>
      <c r="E67" s="47"/>
      <c r="F67" s="224"/>
      <c r="G67" s="224"/>
    </row>
    <row r="68" customFormat="false" ht="12.75" hidden="true" customHeight="false" outlineLevel="0" collapsed="false">
      <c r="A68" s="68"/>
      <c r="B68" s="68"/>
      <c r="C68" s="87" t="n">
        <v>4300</v>
      </c>
      <c r="D68" s="70" t="s">
        <v>29</v>
      </c>
      <c r="E68" s="268"/>
      <c r="F68" s="183"/>
      <c r="G68" s="183"/>
    </row>
    <row r="69" customFormat="false" ht="12.75" hidden="true" customHeight="false" outlineLevel="0" collapsed="false">
      <c r="A69" s="22" t="n">
        <v>700</v>
      </c>
      <c r="B69" s="22"/>
      <c r="C69" s="22"/>
      <c r="D69" s="74" t="s">
        <v>41</v>
      </c>
      <c r="E69" s="41" t="n">
        <f aca="false">SUM(E75)</f>
        <v>0</v>
      </c>
      <c r="F69" s="183"/>
      <c r="G69" s="183"/>
    </row>
    <row r="70" s="49" customFormat="true" ht="12.75" hidden="true" customHeight="false" outlineLevel="1" collapsed="false">
      <c r="A70" s="44"/>
      <c r="B70" s="45"/>
      <c r="C70" s="45"/>
      <c r="D70" s="46" t="s">
        <v>18</v>
      </c>
      <c r="E70" s="47" t="n">
        <f aca="false">SUM(E76)</f>
        <v>0</v>
      </c>
      <c r="F70" s="218"/>
      <c r="G70" s="218"/>
    </row>
    <row r="71" s="76" customFormat="true" ht="12.75" hidden="true" customHeight="false" outlineLevel="1" collapsed="false">
      <c r="A71" s="75"/>
      <c r="B71" s="50"/>
      <c r="C71" s="50"/>
      <c r="D71" s="52" t="s">
        <v>19</v>
      </c>
      <c r="E71" s="47" t="n">
        <f aca="false">SUM(E77)</f>
        <v>0</v>
      </c>
      <c r="F71" s="222"/>
      <c r="G71" s="222"/>
    </row>
    <row r="72" s="76" customFormat="true" ht="12.75" hidden="true" customHeight="false" outlineLevel="1" collapsed="false">
      <c r="A72" s="75"/>
      <c r="B72" s="50"/>
      <c r="C72" s="50"/>
      <c r="D72" s="52" t="s">
        <v>20</v>
      </c>
      <c r="E72" s="47" t="n">
        <f aca="false">SUM(E78)</f>
        <v>0</v>
      </c>
      <c r="F72" s="222"/>
      <c r="G72" s="222"/>
    </row>
    <row r="73" s="76" customFormat="true" ht="12.75" hidden="true" customHeight="false" outlineLevel="1" collapsed="false">
      <c r="A73" s="75"/>
      <c r="B73" s="50"/>
      <c r="C73" s="50"/>
      <c r="D73" s="52" t="s">
        <v>21</v>
      </c>
      <c r="E73" s="47" t="n">
        <f aca="false">SUM(E79)</f>
        <v>0</v>
      </c>
      <c r="F73" s="222"/>
      <c r="G73" s="222"/>
    </row>
    <row r="74" s="79" customFormat="true" ht="12.75" hidden="true" customHeight="false" outlineLevel="1" collapsed="false">
      <c r="A74" s="77"/>
      <c r="B74" s="78"/>
      <c r="C74" s="78"/>
      <c r="D74" s="46" t="s">
        <v>22</v>
      </c>
      <c r="E74" s="47" t="n">
        <f aca="false">SUM(E80)</f>
        <v>0</v>
      </c>
      <c r="F74" s="224"/>
      <c r="G74" s="224"/>
    </row>
    <row r="75" customFormat="false" ht="25.5" hidden="true" customHeight="false" outlineLevel="0" collapsed="false">
      <c r="A75" s="80"/>
      <c r="B75" s="93" t="n">
        <v>70005</v>
      </c>
      <c r="C75" s="93"/>
      <c r="D75" s="154" t="s">
        <v>42</v>
      </c>
      <c r="E75" s="41" t="n">
        <f aca="false">SUM(E76,E80)</f>
        <v>0</v>
      </c>
      <c r="F75" s="183"/>
      <c r="G75" s="183"/>
    </row>
    <row r="76" s="49" customFormat="true" ht="12.75" hidden="true" customHeight="false" outlineLevel="1" collapsed="false">
      <c r="A76" s="56"/>
      <c r="B76" s="45"/>
      <c r="C76" s="45"/>
      <c r="D76" s="46" t="s">
        <v>18</v>
      </c>
      <c r="E76" s="47" t="n">
        <f aca="false">SUM(E77:E79)</f>
        <v>0</v>
      </c>
      <c r="F76" s="218"/>
      <c r="G76" s="218"/>
    </row>
    <row r="77" s="76" customFormat="true" ht="12.75" hidden="true" customHeight="false" outlineLevel="1" collapsed="false">
      <c r="A77" s="75"/>
      <c r="B77" s="50"/>
      <c r="C77" s="50"/>
      <c r="D77" s="52" t="s">
        <v>19</v>
      </c>
      <c r="E77" s="47"/>
      <c r="F77" s="222"/>
      <c r="G77" s="222"/>
    </row>
    <row r="78" s="76" customFormat="true" ht="12.75" hidden="true" customHeight="false" outlineLevel="1" collapsed="false">
      <c r="A78" s="75"/>
      <c r="B78" s="50"/>
      <c r="C78" s="50"/>
      <c r="D78" s="52" t="s">
        <v>20</v>
      </c>
      <c r="E78" s="47"/>
      <c r="F78" s="222"/>
      <c r="G78" s="222"/>
    </row>
    <row r="79" s="76" customFormat="true" ht="12.75" hidden="true" customHeight="false" outlineLevel="1" collapsed="false">
      <c r="A79" s="75"/>
      <c r="B79" s="50"/>
      <c r="C79" s="50"/>
      <c r="D79" s="52" t="s">
        <v>21</v>
      </c>
      <c r="E79" s="47" t="n">
        <f aca="false">SUM(E81:E85)</f>
        <v>0</v>
      </c>
      <c r="F79" s="222"/>
      <c r="G79" s="222"/>
    </row>
    <row r="80" s="79" customFormat="true" ht="12.75" hidden="true" customHeight="false" outlineLevel="1" collapsed="false">
      <c r="A80" s="77"/>
      <c r="B80" s="56"/>
      <c r="C80" s="78"/>
      <c r="D80" s="46" t="s">
        <v>22</v>
      </c>
      <c r="E80" s="47"/>
      <c r="F80" s="224"/>
      <c r="G80" s="224"/>
    </row>
    <row r="81" customFormat="false" ht="12.75" hidden="true" customHeight="false" outlineLevel="0" collapsed="false">
      <c r="A81" s="68"/>
      <c r="B81" s="68"/>
      <c r="C81" s="87" t="n">
        <v>4300</v>
      </c>
      <c r="D81" s="70" t="s">
        <v>29</v>
      </c>
      <c r="E81" s="268"/>
      <c r="F81" s="183"/>
      <c r="G81" s="183"/>
    </row>
    <row r="82" customFormat="false" ht="12.75" hidden="true" customHeight="false" outlineLevel="0" collapsed="false">
      <c r="A82" s="68"/>
      <c r="B82" s="68"/>
      <c r="C82" s="87" t="n">
        <v>4430</v>
      </c>
      <c r="D82" s="157" t="s">
        <v>43</v>
      </c>
      <c r="E82" s="268"/>
      <c r="F82" s="183"/>
      <c r="G82" s="183"/>
    </row>
    <row r="83" customFormat="false" ht="12.75" hidden="true" customHeight="false" outlineLevel="0" collapsed="false">
      <c r="A83" s="68"/>
      <c r="B83" s="68"/>
      <c r="C83" s="87" t="n">
        <v>4580</v>
      </c>
      <c r="D83" s="70" t="s">
        <v>44</v>
      </c>
      <c r="E83" s="268"/>
      <c r="F83" s="183"/>
      <c r="G83" s="183"/>
    </row>
    <row r="84" customFormat="false" ht="25.5" hidden="true" customHeight="false" outlineLevel="0" collapsed="false">
      <c r="A84" s="68"/>
      <c r="B84" s="68"/>
      <c r="C84" s="87" t="n">
        <v>4590</v>
      </c>
      <c r="D84" s="70" t="s">
        <v>45</v>
      </c>
      <c r="E84" s="268"/>
      <c r="F84" s="183"/>
      <c r="G84" s="183"/>
    </row>
    <row r="85" customFormat="false" ht="25.5" hidden="true" customHeight="false" outlineLevel="0" collapsed="false">
      <c r="A85" s="73"/>
      <c r="B85" s="73"/>
      <c r="C85" s="87" t="n">
        <v>4610</v>
      </c>
      <c r="D85" s="70" t="s">
        <v>46</v>
      </c>
      <c r="E85" s="268"/>
      <c r="F85" s="183"/>
      <c r="G85" s="183"/>
    </row>
    <row r="86" customFormat="false" ht="12.75" hidden="true" customHeight="false" outlineLevel="0" collapsed="false">
      <c r="A86" s="88" t="n">
        <v>710</v>
      </c>
      <c r="B86" s="87"/>
      <c r="C86" s="87"/>
      <c r="D86" s="89" t="s">
        <v>47</v>
      </c>
      <c r="E86" s="41" t="n">
        <f aca="false">SUM(E92,E99,E106)</f>
        <v>0</v>
      </c>
      <c r="F86" s="183"/>
      <c r="G86" s="183"/>
    </row>
    <row r="87" s="49" customFormat="true" ht="12.75" hidden="true" customHeight="false" outlineLevel="1" collapsed="false">
      <c r="A87" s="44"/>
      <c r="B87" s="45"/>
      <c r="C87" s="45"/>
      <c r="D87" s="46" t="s">
        <v>18</v>
      </c>
      <c r="E87" s="47" t="n">
        <f aca="false">SUM(E93,E100,E107)</f>
        <v>0</v>
      </c>
      <c r="F87" s="218"/>
      <c r="G87" s="218"/>
    </row>
    <row r="88" s="76" customFormat="true" ht="12.75" hidden="true" customHeight="false" outlineLevel="1" collapsed="false">
      <c r="A88" s="75"/>
      <c r="B88" s="50"/>
      <c r="C88" s="50"/>
      <c r="D88" s="52" t="s">
        <v>19</v>
      </c>
      <c r="E88" s="47" t="n">
        <f aca="false">SUM(E94,E101,E108)</f>
        <v>0</v>
      </c>
      <c r="F88" s="222"/>
      <c r="G88" s="222"/>
    </row>
    <row r="89" s="76" customFormat="true" ht="12.75" hidden="true" customHeight="false" outlineLevel="1" collapsed="false">
      <c r="A89" s="75"/>
      <c r="B89" s="50"/>
      <c r="C89" s="50"/>
      <c r="D89" s="52" t="s">
        <v>20</v>
      </c>
      <c r="E89" s="47" t="n">
        <f aca="false">SUM(E95,E102,E109)</f>
        <v>0</v>
      </c>
      <c r="F89" s="222"/>
      <c r="G89" s="222"/>
    </row>
    <row r="90" s="76" customFormat="true" ht="12.75" hidden="true" customHeight="false" outlineLevel="1" collapsed="false">
      <c r="A90" s="75"/>
      <c r="B90" s="50"/>
      <c r="C90" s="50"/>
      <c r="D90" s="52" t="s">
        <v>21</v>
      </c>
      <c r="E90" s="47" t="n">
        <f aca="false">SUM(E96,E103,E110)</f>
        <v>0</v>
      </c>
      <c r="F90" s="222"/>
      <c r="G90" s="222"/>
    </row>
    <row r="91" s="79" customFormat="true" ht="12.75" hidden="true" customHeight="false" outlineLevel="1" collapsed="false">
      <c r="A91" s="77"/>
      <c r="B91" s="78"/>
      <c r="C91" s="78"/>
      <c r="D91" s="46" t="s">
        <v>22</v>
      </c>
      <c r="E91" s="47" t="n">
        <f aca="false">SUM(E97,E104,E111)</f>
        <v>0</v>
      </c>
      <c r="F91" s="224"/>
      <c r="G91" s="224"/>
    </row>
    <row r="92" s="65" customFormat="true" ht="29.25" hidden="true" customHeight="true" outlineLevel="0" collapsed="false">
      <c r="A92" s="58"/>
      <c r="B92" s="174" t="s">
        <v>48</v>
      </c>
      <c r="C92" s="60"/>
      <c r="D92" s="61" t="s">
        <v>49</v>
      </c>
      <c r="E92" s="41" t="n">
        <f aca="false">SUM(E98)</f>
        <v>0</v>
      </c>
      <c r="F92" s="220"/>
      <c r="G92" s="220"/>
    </row>
    <row r="93" s="49" customFormat="true" ht="12.75" hidden="true" customHeight="false" outlineLevel="1" collapsed="false">
      <c r="A93" s="56"/>
      <c r="B93" s="45"/>
      <c r="C93" s="45"/>
      <c r="D93" s="46" t="s">
        <v>18</v>
      </c>
      <c r="E93" s="47" t="n">
        <f aca="false">SUM(E94:E96)</f>
        <v>0</v>
      </c>
      <c r="F93" s="218"/>
      <c r="G93" s="218"/>
    </row>
    <row r="94" s="76" customFormat="true" ht="12.75" hidden="true" customHeight="false" outlineLevel="1" collapsed="false">
      <c r="A94" s="75"/>
      <c r="B94" s="50"/>
      <c r="C94" s="50"/>
      <c r="D94" s="52" t="s">
        <v>19</v>
      </c>
      <c r="E94" s="47"/>
      <c r="F94" s="222"/>
      <c r="G94" s="222"/>
    </row>
    <row r="95" s="76" customFormat="true" ht="12.75" hidden="true" customHeight="false" outlineLevel="1" collapsed="false">
      <c r="A95" s="75"/>
      <c r="B95" s="50"/>
      <c r="C95" s="50"/>
      <c r="D95" s="52" t="s">
        <v>20</v>
      </c>
      <c r="E95" s="47"/>
      <c r="F95" s="222"/>
      <c r="G95" s="222"/>
    </row>
    <row r="96" s="76" customFormat="true" ht="12.75" hidden="true" customHeight="false" outlineLevel="1" collapsed="false">
      <c r="A96" s="75"/>
      <c r="B96" s="50"/>
      <c r="C96" s="50"/>
      <c r="D96" s="52" t="s">
        <v>21</v>
      </c>
      <c r="E96" s="47" t="n">
        <f aca="false">SUM(E98)</f>
        <v>0</v>
      </c>
      <c r="F96" s="222"/>
      <c r="G96" s="222"/>
    </row>
    <row r="97" s="79" customFormat="true" ht="12.75" hidden="true" customHeight="false" outlineLevel="1" collapsed="false">
      <c r="A97" s="77"/>
      <c r="B97" s="56"/>
      <c r="C97" s="78"/>
      <c r="D97" s="46" t="s">
        <v>22</v>
      </c>
      <c r="E97" s="47"/>
      <c r="F97" s="224"/>
      <c r="G97" s="224"/>
    </row>
    <row r="98" customFormat="false" ht="12.75" hidden="true" customHeight="false" outlineLevel="0" collapsed="false">
      <c r="A98" s="80"/>
      <c r="B98" s="91"/>
      <c r="C98" s="92" t="n">
        <v>4300</v>
      </c>
      <c r="D98" s="70" t="s">
        <v>29</v>
      </c>
      <c r="E98" s="268"/>
      <c r="F98" s="183"/>
      <c r="G98" s="183"/>
    </row>
    <row r="99" customFormat="false" ht="25.5" hidden="true" customHeight="false" outlineLevel="0" collapsed="false">
      <c r="A99" s="80"/>
      <c r="B99" s="93" t="n">
        <v>71014</v>
      </c>
      <c r="C99" s="93"/>
      <c r="D99" s="154" t="s">
        <v>50</v>
      </c>
      <c r="E99" s="41" t="n">
        <f aca="false">SUM(E100,E104)</f>
        <v>0</v>
      </c>
      <c r="F99" s="183"/>
      <c r="G99" s="183"/>
    </row>
    <row r="100" s="49" customFormat="true" ht="12.75" hidden="true" customHeight="false" outlineLevel="1" collapsed="false">
      <c r="A100" s="56"/>
      <c r="B100" s="45"/>
      <c r="C100" s="45"/>
      <c r="D100" s="46" t="s">
        <v>18</v>
      </c>
      <c r="E100" s="47" t="n">
        <f aca="false">SUM(E101:E103)</f>
        <v>0</v>
      </c>
      <c r="F100" s="218"/>
      <c r="G100" s="218"/>
    </row>
    <row r="101" s="76" customFormat="true" ht="12.75" hidden="true" customHeight="false" outlineLevel="1" collapsed="false">
      <c r="A101" s="75"/>
      <c r="B101" s="50"/>
      <c r="C101" s="50"/>
      <c r="D101" s="52" t="s">
        <v>19</v>
      </c>
      <c r="E101" s="47"/>
      <c r="F101" s="222"/>
      <c r="G101" s="222"/>
    </row>
    <row r="102" s="76" customFormat="true" ht="12.75" hidden="true" customHeight="false" outlineLevel="1" collapsed="false">
      <c r="A102" s="75"/>
      <c r="B102" s="50"/>
      <c r="C102" s="50"/>
      <c r="D102" s="52" t="s">
        <v>20</v>
      </c>
      <c r="E102" s="47"/>
      <c r="F102" s="222"/>
      <c r="G102" s="222"/>
    </row>
    <row r="103" s="76" customFormat="true" ht="12.75" hidden="true" customHeight="false" outlineLevel="1" collapsed="false">
      <c r="A103" s="75"/>
      <c r="B103" s="50"/>
      <c r="C103" s="50"/>
      <c r="D103" s="52" t="s">
        <v>21</v>
      </c>
      <c r="E103" s="47" t="n">
        <f aca="false">SUM(E105:E105)</f>
        <v>0</v>
      </c>
      <c r="F103" s="222"/>
      <c r="G103" s="222"/>
    </row>
    <row r="104" s="79" customFormat="true" ht="12.75" hidden="true" customHeight="false" outlineLevel="1" collapsed="false">
      <c r="A104" s="77"/>
      <c r="B104" s="56"/>
      <c r="C104" s="78"/>
      <c r="D104" s="46" t="s">
        <v>22</v>
      </c>
      <c r="E104" s="47"/>
      <c r="F104" s="224"/>
      <c r="G104" s="224"/>
    </row>
    <row r="105" customFormat="false" ht="12.75" hidden="true" customHeight="false" outlineLevel="0" collapsed="false">
      <c r="A105" s="96"/>
      <c r="B105" s="73"/>
      <c r="C105" s="87" t="n">
        <v>4300</v>
      </c>
      <c r="D105" s="70" t="s">
        <v>29</v>
      </c>
      <c r="E105" s="242"/>
      <c r="F105" s="183"/>
      <c r="G105" s="183"/>
    </row>
    <row r="106" s="65" customFormat="true" ht="12.75" hidden="true" customHeight="false" outlineLevel="0" collapsed="false">
      <c r="A106" s="58"/>
      <c r="B106" s="174" t="n">
        <v>71015</v>
      </c>
      <c r="C106" s="60"/>
      <c r="D106" s="100" t="s">
        <v>51</v>
      </c>
      <c r="E106" s="41" t="n">
        <f aca="false">SUM(E107,E111)</f>
        <v>0</v>
      </c>
      <c r="F106" s="220"/>
      <c r="G106" s="220"/>
    </row>
    <row r="107" s="49" customFormat="true" ht="12.75" hidden="true" customHeight="false" outlineLevel="1" collapsed="false">
      <c r="A107" s="56"/>
      <c r="B107" s="45"/>
      <c r="C107" s="45"/>
      <c r="D107" s="46" t="s">
        <v>18</v>
      </c>
      <c r="E107" s="47" t="n">
        <f aca="false">SUM(E108:E110)</f>
        <v>0</v>
      </c>
      <c r="F107" s="218"/>
      <c r="G107" s="218"/>
    </row>
    <row r="108" s="76" customFormat="true" ht="12.75" hidden="true" customHeight="false" outlineLevel="1" collapsed="false">
      <c r="A108" s="75"/>
      <c r="B108" s="50"/>
      <c r="C108" s="50"/>
      <c r="D108" s="52" t="s">
        <v>19</v>
      </c>
      <c r="E108" s="47" t="n">
        <f aca="false">SUM(E112:E116)</f>
        <v>0</v>
      </c>
      <c r="F108" s="222"/>
      <c r="G108" s="222"/>
    </row>
    <row r="109" s="76" customFormat="true" ht="12.75" hidden="true" customHeight="false" outlineLevel="1" collapsed="false">
      <c r="A109" s="75"/>
      <c r="B109" s="50"/>
      <c r="C109" s="50"/>
      <c r="D109" s="52" t="s">
        <v>20</v>
      </c>
      <c r="E109" s="47"/>
      <c r="F109" s="222"/>
      <c r="G109" s="222"/>
    </row>
    <row r="110" s="76" customFormat="true" ht="12.75" hidden="true" customHeight="false" outlineLevel="1" collapsed="false">
      <c r="A110" s="75"/>
      <c r="B110" s="50"/>
      <c r="C110" s="50"/>
      <c r="D110" s="52" t="s">
        <v>21</v>
      </c>
      <c r="E110" s="47" t="n">
        <f aca="false">SUM(E118:E121)</f>
        <v>0</v>
      </c>
      <c r="F110" s="222"/>
      <c r="G110" s="222"/>
    </row>
    <row r="111" s="79" customFormat="true" ht="12.75" hidden="true" customHeight="false" outlineLevel="1" collapsed="false">
      <c r="A111" s="77"/>
      <c r="B111" s="56"/>
      <c r="C111" s="78"/>
      <c r="D111" s="46" t="s">
        <v>22</v>
      </c>
      <c r="E111" s="47" t="n">
        <f aca="false">SUM(E124)</f>
        <v>0</v>
      </c>
      <c r="F111" s="224"/>
      <c r="G111" s="224"/>
    </row>
    <row r="112" customFormat="false" ht="25.5" hidden="true" customHeight="false" outlineLevel="0" collapsed="false">
      <c r="A112" s="96"/>
      <c r="B112" s="80"/>
      <c r="C112" s="69" t="n">
        <v>4010</v>
      </c>
      <c r="D112" s="70" t="s">
        <v>25</v>
      </c>
      <c r="E112" s="268"/>
      <c r="F112" s="183"/>
      <c r="G112" s="183"/>
    </row>
    <row r="113" customFormat="false" ht="29.25" hidden="true" customHeight="true" outlineLevel="0" collapsed="false">
      <c r="A113" s="96"/>
      <c r="B113" s="80"/>
      <c r="C113" s="69" t="n">
        <v>4020</v>
      </c>
      <c r="D113" s="70" t="s">
        <v>26</v>
      </c>
      <c r="E113" s="268"/>
      <c r="F113" s="183"/>
      <c r="G113" s="183"/>
    </row>
    <row r="114" customFormat="false" ht="12.75" hidden="true" customHeight="false" outlineLevel="0" collapsed="false">
      <c r="A114" s="96"/>
      <c r="B114" s="80"/>
      <c r="C114" s="69" t="n">
        <v>4040</v>
      </c>
      <c r="D114" s="70" t="s">
        <v>52</v>
      </c>
      <c r="E114" s="268"/>
      <c r="F114" s="183"/>
      <c r="G114" s="183"/>
    </row>
    <row r="115" customFormat="false" ht="27" hidden="true" customHeight="true" outlineLevel="0" collapsed="false">
      <c r="A115" s="96"/>
      <c r="B115" s="80"/>
      <c r="C115" s="69" t="n">
        <v>4110</v>
      </c>
      <c r="D115" s="70" t="s">
        <v>27</v>
      </c>
      <c r="E115" s="268"/>
      <c r="F115" s="183"/>
      <c r="G115" s="183"/>
    </row>
    <row r="116" customFormat="false" ht="12.75" hidden="true" customHeight="false" outlineLevel="0" collapsed="false">
      <c r="A116" s="96"/>
      <c r="B116" s="80"/>
      <c r="C116" s="69" t="n">
        <v>4120</v>
      </c>
      <c r="D116" s="70" t="s">
        <v>28</v>
      </c>
      <c r="E116" s="268"/>
      <c r="F116" s="183"/>
      <c r="G116" s="183"/>
    </row>
    <row r="117" customFormat="false" ht="24" hidden="true" customHeight="true" outlineLevel="0" collapsed="false">
      <c r="A117" s="96"/>
      <c r="B117" s="80"/>
      <c r="C117" s="69" t="n">
        <v>4140</v>
      </c>
      <c r="D117" s="70" t="s">
        <v>53</v>
      </c>
      <c r="E117" s="268"/>
      <c r="F117" s="183"/>
      <c r="G117" s="183"/>
    </row>
    <row r="118" customFormat="false" ht="12.75" hidden="true" customHeight="false" outlineLevel="0" collapsed="false">
      <c r="A118" s="96"/>
      <c r="B118" s="80"/>
      <c r="C118" s="69" t="n">
        <v>4210</v>
      </c>
      <c r="D118" s="70" t="s">
        <v>39</v>
      </c>
      <c r="E118" s="268"/>
      <c r="F118" s="183"/>
      <c r="G118" s="183"/>
    </row>
    <row r="119" customFormat="false" ht="12.75" hidden="true" customHeight="false" outlineLevel="0" collapsed="false">
      <c r="A119" s="96"/>
      <c r="B119" s="80"/>
      <c r="C119" s="69" t="n">
        <v>4260</v>
      </c>
      <c r="D119" s="70" t="s">
        <v>54</v>
      </c>
      <c r="E119" s="268"/>
      <c r="F119" s="183"/>
      <c r="G119" s="183"/>
    </row>
    <row r="120" customFormat="false" ht="12.75" hidden="true" customHeight="false" outlineLevel="0" collapsed="false">
      <c r="A120" s="96"/>
      <c r="B120" s="80"/>
      <c r="C120" s="69" t="n">
        <v>4270</v>
      </c>
      <c r="D120" s="70" t="s">
        <v>55</v>
      </c>
      <c r="E120" s="268"/>
      <c r="F120" s="183"/>
      <c r="G120" s="183"/>
    </row>
    <row r="121" customFormat="false" ht="12.75" hidden="true" customHeight="false" outlineLevel="0" collapsed="false">
      <c r="A121" s="96"/>
      <c r="B121" s="80"/>
      <c r="C121" s="69" t="n">
        <v>4300</v>
      </c>
      <c r="D121" s="70" t="s">
        <v>29</v>
      </c>
      <c r="E121" s="268"/>
      <c r="F121" s="183"/>
      <c r="G121" s="183"/>
    </row>
    <row r="122" customFormat="false" ht="12.75" hidden="true" customHeight="false" outlineLevel="0" collapsed="false">
      <c r="A122" s="96"/>
      <c r="B122" s="80"/>
      <c r="C122" s="69" t="n">
        <v>4410</v>
      </c>
      <c r="D122" s="70" t="s">
        <v>56</v>
      </c>
      <c r="E122" s="268"/>
      <c r="F122" s="183"/>
      <c r="G122" s="183"/>
    </row>
    <row r="123" customFormat="false" ht="12.75" hidden="true" customHeight="false" outlineLevel="0" collapsed="false">
      <c r="A123" s="96"/>
      <c r="B123" s="80"/>
      <c r="C123" s="69" t="n">
        <v>4550</v>
      </c>
      <c r="D123" s="70" t="s">
        <v>57</v>
      </c>
      <c r="E123" s="268"/>
      <c r="F123" s="183"/>
      <c r="G123" s="183"/>
    </row>
    <row r="124" customFormat="false" ht="25.5" hidden="true" customHeight="false" outlineLevel="0" collapsed="false">
      <c r="A124" s="102"/>
      <c r="B124" s="103"/>
      <c r="C124" s="69" t="n">
        <v>6060</v>
      </c>
      <c r="D124" s="70" t="s">
        <v>30</v>
      </c>
      <c r="E124" s="268"/>
      <c r="F124" s="183"/>
      <c r="G124" s="183"/>
    </row>
    <row r="125" customFormat="false" ht="12.75" hidden="true" customHeight="false" outlineLevel="0" collapsed="false">
      <c r="A125" s="22" t="n">
        <v>750</v>
      </c>
      <c r="B125" s="87"/>
      <c r="C125" s="87"/>
      <c r="D125" s="89" t="s">
        <v>58</v>
      </c>
      <c r="E125" s="41" t="n">
        <f aca="false">SUM(E131,E141)</f>
        <v>0</v>
      </c>
      <c r="F125" s="183"/>
      <c r="G125" s="183"/>
    </row>
    <row r="126" s="49" customFormat="true" ht="12.75" hidden="true" customHeight="false" outlineLevel="1" collapsed="false">
      <c r="A126" s="44"/>
      <c r="B126" s="45"/>
      <c r="C126" s="45"/>
      <c r="D126" s="46" t="s">
        <v>18</v>
      </c>
      <c r="E126" s="47" t="n">
        <f aca="false">SUM(E132,E142)</f>
        <v>0</v>
      </c>
      <c r="F126" s="218"/>
      <c r="G126" s="218"/>
    </row>
    <row r="127" s="76" customFormat="true" ht="12.75" hidden="true" customHeight="false" outlineLevel="1" collapsed="false">
      <c r="A127" s="75"/>
      <c r="B127" s="50"/>
      <c r="C127" s="50"/>
      <c r="D127" s="52" t="s">
        <v>19</v>
      </c>
      <c r="E127" s="47" t="n">
        <f aca="false">SUM(E133,E143)</f>
        <v>0</v>
      </c>
      <c r="F127" s="222"/>
      <c r="G127" s="222"/>
    </row>
    <row r="128" s="76" customFormat="true" ht="12.75" hidden="true" customHeight="false" outlineLevel="1" collapsed="false">
      <c r="A128" s="75"/>
      <c r="B128" s="50"/>
      <c r="C128" s="50"/>
      <c r="D128" s="52" t="s">
        <v>20</v>
      </c>
      <c r="E128" s="47" t="n">
        <f aca="false">SUM(E134,E144)</f>
        <v>0</v>
      </c>
      <c r="F128" s="222"/>
      <c r="G128" s="222"/>
    </row>
    <row r="129" s="76" customFormat="true" ht="12.75" hidden="true" customHeight="false" outlineLevel="1" collapsed="false">
      <c r="A129" s="75"/>
      <c r="B129" s="50"/>
      <c r="C129" s="50"/>
      <c r="D129" s="52" t="s">
        <v>21</v>
      </c>
      <c r="E129" s="47" t="n">
        <f aca="false">SUM(E135,E145)</f>
        <v>0</v>
      </c>
      <c r="F129" s="222"/>
      <c r="G129" s="222"/>
    </row>
    <row r="130" s="79" customFormat="true" ht="12.75" hidden="true" customHeight="false" outlineLevel="1" collapsed="false">
      <c r="A130" s="77"/>
      <c r="B130" s="78"/>
      <c r="C130" s="78"/>
      <c r="D130" s="46" t="s">
        <v>22</v>
      </c>
      <c r="E130" s="47" t="n">
        <f aca="false">SUM(E136,E146)</f>
        <v>0</v>
      </c>
      <c r="F130" s="224"/>
      <c r="G130" s="224"/>
    </row>
    <row r="131" s="105" customFormat="true" ht="12.75" hidden="true" customHeight="false" outlineLevel="0" collapsed="false">
      <c r="A131" s="80"/>
      <c r="B131" s="93" t="n">
        <v>75011</v>
      </c>
      <c r="C131" s="93"/>
      <c r="D131" s="104" t="s">
        <v>59</v>
      </c>
      <c r="E131" s="41" t="n">
        <f aca="false">SUM(E137:E140)</f>
        <v>0</v>
      </c>
      <c r="F131" s="226"/>
      <c r="G131" s="226"/>
    </row>
    <row r="132" s="49" customFormat="true" ht="12.75" hidden="true" customHeight="false" outlineLevel="1" collapsed="false">
      <c r="A132" s="56"/>
      <c r="B132" s="45"/>
      <c r="C132" s="45"/>
      <c r="D132" s="46" t="s">
        <v>18</v>
      </c>
      <c r="E132" s="47" t="n">
        <f aca="false">SUM(E133:E135)</f>
        <v>0</v>
      </c>
      <c r="F132" s="218"/>
      <c r="G132" s="218"/>
    </row>
    <row r="133" s="76" customFormat="true" ht="12.75" hidden="true" customHeight="false" outlineLevel="1" collapsed="false">
      <c r="A133" s="75"/>
      <c r="B133" s="50"/>
      <c r="C133" s="50"/>
      <c r="D133" s="52" t="s">
        <v>19</v>
      </c>
      <c r="E133" s="47" t="n">
        <f aca="false">SUM(E137:E140)</f>
        <v>0</v>
      </c>
      <c r="F133" s="222"/>
      <c r="G133" s="222"/>
    </row>
    <row r="134" s="76" customFormat="true" ht="12.75" hidden="true" customHeight="false" outlineLevel="1" collapsed="false">
      <c r="A134" s="75"/>
      <c r="B134" s="50"/>
      <c r="C134" s="50"/>
      <c r="D134" s="52" t="s">
        <v>20</v>
      </c>
      <c r="E134" s="47"/>
      <c r="F134" s="222"/>
      <c r="G134" s="222"/>
    </row>
    <row r="135" s="76" customFormat="true" ht="12.75" hidden="true" customHeight="false" outlineLevel="1" collapsed="false">
      <c r="A135" s="75"/>
      <c r="B135" s="50"/>
      <c r="C135" s="50"/>
      <c r="D135" s="52" t="s">
        <v>21</v>
      </c>
      <c r="E135" s="47"/>
      <c r="F135" s="222"/>
      <c r="G135" s="222"/>
    </row>
    <row r="136" s="79" customFormat="true" ht="12.75" hidden="true" customHeight="false" outlineLevel="1" collapsed="false">
      <c r="A136" s="77"/>
      <c r="B136" s="56"/>
      <c r="C136" s="78"/>
      <c r="D136" s="46" t="s">
        <v>22</v>
      </c>
      <c r="E136" s="47"/>
      <c r="F136" s="224"/>
      <c r="G136" s="224"/>
    </row>
    <row r="137" customFormat="false" ht="25.5" hidden="true" customHeight="false" outlineLevel="0" collapsed="false">
      <c r="A137" s="106"/>
      <c r="B137" s="107"/>
      <c r="C137" s="108" t="n">
        <v>4010</v>
      </c>
      <c r="D137" s="70" t="s">
        <v>25</v>
      </c>
      <c r="E137" s="242"/>
      <c r="F137" s="183"/>
      <c r="G137" s="183"/>
    </row>
    <row r="138" customFormat="false" ht="12.75" hidden="true" customHeight="false" outlineLevel="0" collapsed="false">
      <c r="A138" s="106"/>
      <c r="B138" s="107"/>
      <c r="C138" s="108" t="n">
        <v>4040</v>
      </c>
      <c r="D138" s="70" t="s">
        <v>52</v>
      </c>
      <c r="E138" s="242"/>
      <c r="F138" s="183"/>
      <c r="G138" s="183"/>
    </row>
    <row r="139" customFormat="false" ht="12.75" hidden="true" customHeight="false" outlineLevel="0" collapsed="false">
      <c r="A139" s="106"/>
      <c r="B139" s="107"/>
      <c r="C139" s="108" t="n">
        <v>4110</v>
      </c>
      <c r="D139" s="70" t="s">
        <v>27</v>
      </c>
      <c r="E139" s="242"/>
      <c r="F139" s="183"/>
      <c r="G139" s="183"/>
    </row>
    <row r="140" customFormat="false" ht="12.75" hidden="true" customHeight="false" outlineLevel="0" collapsed="false">
      <c r="A140" s="106"/>
      <c r="B140" s="109"/>
      <c r="C140" s="108" t="n">
        <v>4120</v>
      </c>
      <c r="D140" s="70" t="s">
        <v>28</v>
      </c>
      <c r="E140" s="242"/>
      <c r="F140" s="183"/>
      <c r="G140" s="183"/>
    </row>
    <row r="141" s="110" customFormat="true" ht="12.75" hidden="true" customHeight="false" outlineLevel="0" collapsed="false">
      <c r="A141" s="80"/>
      <c r="B141" s="93" t="n">
        <v>75045</v>
      </c>
      <c r="C141" s="93"/>
      <c r="D141" s="154" t="s">
        <v>60</v>
      </c>
      <c r="E141" s="41" t="n">
        <f aca="false">SUM(E142,E146)</f>
        <v>0</v>
      </c>
      <c r="F141" s="227"/>
      <c r="G141" s="227"/>
    </row>
    <row r="142" s="49" customFormat="true" ht="12.75" hidden="true" customHeight="false" outlineLevel="1" collapsed="false">
      <c r="A142" s="56"/>
      <c r="B142" s="45"/>
      <c r="C142" s="45"/>
      <c r="D142" s="46" t="s">
        <v>18</v>
      </c>
      <c r="E142" s="47" t="n">
        <f aca="false">SUM(E143:E145)</f>
        <v>0</v>
      </c>
      <c r="F142" s="218"/>
      <c r="G142" s="218"/>
    </row>
    <row r="143" s="76" customFormat="true" ht="12.75" hidden="true" customHeight="false" outlineLevel="1" collapsed="false">
      <c r="A143" s="75"/>
      <c r="B143" s="50"/>
      <c r="C143" s="50"/>
      <c r="D143" s="52" t="s">
        <v>19</v>
      </c>
      <c r="E143" s="47" t="n">
        <f aca="false">SUM(E148:E149)</f>
        <v>0</v>
      </c>
      <c r="F143" s="222"/>
      <c r="G143" s="222"/>
    </row>
    <row r="144" s="76" customFormat="true" ht="12.75" hidden="true" customHeight="false" outlineLevel="1" collapsed="false">
      <c r="A144" s="75"/>
      <c r="B144" s="50"/>
      <c r="C144" s="50"/>
      <c r="D144" s="52" t="s">
        <v>20</v>
      </c>
      <c r="E144" s="47"/>
      <c r="F144" s="222"/>
      <c r="G144" s="222"/>
    </row>
    <row r="145" s="76" customFormat="true" ht="12.75" hidden="true" customHeight="false" outlineLevel="1" collapsed="false">
      <c r="A145" s="75"/>
      <c r="B145" s="50"/>
      <c r="C145" s="50"/>
      <c r="D145" s="52" t="s">
        <v>21</v>
      </c>
      <c r="E145" s="47" t="n">
        <f aca="false">SUM(E147,E151:E154)</f>
        <v>0</v>
      </c>
      <c r="F145" s="222"/>
      <c r="G145" s="222"/>
    </row>
    <row r="146" s="79" customFormat="true" ht="13.5" hidden="true" customHeight="true" outlineLevel="1" collapsed="false">
      <c r="A146" s="77"/>
      <c r="B146" s="56"/>
      <c r="C146" s="78"/>
      <c r="D146" s="46" t="s">
        <v>22</v>
      </c>
      <c r="E146" s="47"/>
      <c r="F146" s="224"/>
      <c r="G146" s="224"/>
    </row>
    <row r="147" customFormat="false" ht="25.5" hidden="true" customHeight="false" outlineLevel="0" collapsed="false">
      <c r="A147" s="68"/>
      <c r="B147" s="68"/>
      <c r="C147" s="87" t="s">
        <v>61</v>
      </c>
      <c r="D147" s="112" t="s">
        <v>62</v>
      </c>
      <c r="E147" s="268"/>
      <c r="F147" s="183"/>
      <c r="G147" s="183"/>
    </row>
    <row r="148" customFormat="false" ht="12.75" hidden="true" customHeight="false" outlineLevel="0" collapsed="false">
      <c r="A148" s="107"/>
      <c r="B148" s="107"/>
      <c r="C148" s="108" t="n">
        <v>4110</v>
      </c>
      <c r="D148" s="70" t="s">
        <v>27</v>
      </c>
      <c r="E148" s="268"/>
      <c r="F148" s="183"/>
      <c r="G148" s="183"/>
    </row>
    <row r="149" customFormat="false" ht="12.75" hidden="true" customHeight="false" outlineLevel="0" collapsed="false">
      <c r="A149" s="68"/>
      <c r="B149" s="68"/>
      <c r="C149" s="87" t="n">
        <v>4120</v>
      </c>
      <c r="D149" s="112" t="s">
        <v>28</v>
      </c>
      <c r="E149" s="268"/>
      <c r="F149" s="183"/>
      <c r="G149" s="183"/>
    </row>
    <row r="150" customFormat="false" ht="12.75" hidden="true" customHeight="false" outlineLevel="0" collapsed="false">
      <c r="A150" s="68"/>
      <c r="B150" s="68"/>
      <c r="C150" s="87" t="n">
        <v>4170</v>
      </c>
      <c r="D150" s="112" t="s">
        <v>38</v>
      </c>
      <c r="E150" s="268"/>
      <c r="F150" s="183"/>
      <c r="G150" s="183"/>
    </row>
    <row r="151" customFormat="false" ht="12.75" hidden="true" customHeight="false" outlineLevel="0" collapsed="false">
      <c r="A151" s="68"/>
      <c r="B151" s="68"/>
      <c r="C151" s="87" t="n">
        <v>4210</v>
      </c>
      <c r="D151" s="112" t="s">
        <v>39</v>
      </c>
      <c r="E151" s="268"/>
      <c r="F151" s="183"/>
      <c r="G151" s="183"/>
    </row>
    <row r="152" customFormat="false" ht="12.75" hidden="true" customHeight="false" outlineLevel="0" collapsed="false">
      <c r="A152" s="68"/>
      <c r="B152" s="68"/>
      <c r="C152" s="87" t="n">
        <v>4260</v>
      </c>
      <c r="D152" s="112" t="s">
        <v>54</v>
      </c>
      <c r="E152" s="268"/>
      <c r="F152" s="183"/>
      <c r="G152" s="183"/>
    </row>
    <row r="153" customFormat="false" ht="12.75" hidden="true" customHeight="false" outlineLevel="0" collapsed="false">
      <c r="A153" s="107"/>
      <c r="B153" s="107"/>
      <c r="C153" s="108" t="n">
        <v>4300</v>
      </c>
      <c r="D153" s="70" t="s">
        <v>29</v>
      </c>
      <c r="E153" s="268"/>
      <c r="F153" s="183"/>
      <c r="G153" s="183"/>
    </row>
    <row r="154" customFormat="false" ht="12.75" hidden="true" customHeight="false" outlineLevel="0" collapsed="false">
      <c r="A154" s="109"/>
      <c r="B154" s="109"/>
      <c r="C154" s="108" t="n">
        <v>4410</v>
      </c>
      <c r="D154" s="70" t="s">
        <v>56</v>
      </c>
      <c r="E154" s="268"/>
      <c r="F154" s="183"/>
      <c r="G154" s="183"/>
    </row>
    <row r="155" customFormat="false" ht="51" hidden="true" customHeight="false" outlineLevel="0" collapsed="false">
      <c r="A155" s="22" t="n">
        <v>751</v>
      </c>
      <c r="B155" s="87"/>
      <c r="C155" s="87"/>
      <c r="D155" s="89" t="s">
        <v>63</v>
      </c>
      <c r="E155" s="62" t="n">
        <f aca="false">SUM(E161,E173,E186)</f>
        <v>0</v>
      </c>
      <c r="F155" s="183"/>
      <c r="G155" s="183"/>
    </row>
    <row r="156" s="49" customFormat="true" ht="12.75" hidden="true" customHeight="false" outlineLevel="1" collapsed="false">
      <c r="A156" s="44"/>
      <c r="B156" s="45"/>
      <c r="C156" s="45"/>
      <c r="D156" s="46" t="s">
        <v>18</v>
      </c>
      <c r="E156" s="269" t="n">
        <f aca="false">SUM(E162,E174,E187)</f>
        <v>0</v>
      </c>
      <c r="F156" s="218"/>
      <c r="G156" s="218"/>
      <c r="R156" s="5"/>
    </row>
    <row r="157" s="76" customFormat="true" ht="12.75" hidden="true" customHeight="false" outlineLevel="1" collapsed="false">
      <c r="A157" s="75"/>
      <c r="B157" s="50"/>
      <c r="C157" s="50"/>
      <c r="D157" s="52" t="s">
        <v>19</v>
      </c>
      <c r="E157" s="269" t="n">
        <f aca="false">SUM(E163,E175,E188)</f>
        <v>0</v>
      </c>
      <c r="F157" s="222"/>
      <c r="G157" s="222"/>
      <c r="R157" s="5"/>
    </row>
    <row r="158" s="76" customFormat="true" ht="12.75" hidden="true" customHeight="false" outlineLevel="1" collapsed="false">
      <c r="A158" s="75"/>
      <c r="B158" s="50"/>
      <c r="C158" s="50"/>
      <c r="D158" s="52" t="s">
        <v>20</v>
      </c>
      <c r="E158" s="269" t="n">
        <f aca="false">SUM(E164,E176,E189)</f>
        <v>0</v>
      </c>
      <c r="F158" s="222"/>
      <c r="G158" s="222"/>
      <c r="R158" s="5"/>
    </row>
    <row r="159" s="76" customFormat="true" ht="12.75" hidden="true" customHeight="false" outlineLevel="1" collapsed="false">
      <c r="A159" s="75"/>
      <c r="B159" s="50"/>
      <c r="C159" s="50"/>
      <c r="D159" s="52" t="s">
        <v>21</v>
      </c>
      <c r="E159" s="269" t="n">
        <f aca="false">SUM(E165,E177,E190)</f>
        <v>0</v>
      </c>
      <c r="F159" s="222"/>
      <c r="G159" s="222"/>
      <c r="R159" s="5"/>
    </row>
    <row r="160" s="79" customFormat="true" ht="12" hidden="true" customHeight="true" outlineLevel="1" collapsed="false">
      <c r="A160" s="77"/>
      <c r="B160" s="78"/>
      <c r="C160" s="78"/>
      <c r="D160" s="46" t="s">
        <v>22</v>
      </c>
      <c r="E160" s="269" t="n">
        <f aca="false">SUM(E166,E178,E191)</f>
        <v>0</v>
      </c>
      <c r="F160" s="224"/>
      <c r="G160" s="224"/>
      <c r="R160" s="5"/>
    </row>
    <row r="161" s="110" customFormat="true" ht="12" hidden="true" customHeight="true" outlineLevel="0" collapsed="false">
      <c r="A161" s="80"/>
      <c r="B161" s="22" t="n">
        <v>75101</v>
      </c>
      <c r="C161" s="22"/>
      <c r="D161" s="89" t="s">
        <v>64</v>
      </c>
      <c r="E161" s="62" t="n">
        <f aca="false">SUM(E162,E166)</f>
        <v>0</v>
      </c>
      <c r="F161" s="227"/>
      <c r="G161" s="227"/>
      <c r="R161" s="5"/>
    </row>
    <row r="162" s="49" customFormat="true" ht="12" hidden="true" customHeight="true" outlineLevel="1" collapsed="false">
      <c r="A162" s="56"/>
      <c r="B162" s="45"/>
      <c r="C162" s="45"/>
      <c r="D162" s="46" t="s">
        <v>18</v>
      </c>
      <c r="E162" s="269" t="n">
        <f aca="false">SUM(E163:E165)</f>
        <v>0</v>
      </c>
      <c r="F162" s="218"/>
      <c r="G162" s="218"/>
      <c r="R162" s="5"/>
    </row>
    <row r="163" s="76" customFormat="true" ht="12" hidden="true" customHeight="true" outlineLevel="1" collapsed="false">
      <c r="A163" s="75"/>
      <c r="B163" s="50"/>
      <c r="C163" s="50"/>
      <c r="D163" s="52" t="s">
        <v>19</v>
      </c>
      <c r="E163" s="269" t="n">
        <f aca="false">SUM(E167:E170)</f>
        <v>0</v>
      </c>
      <c r="F163" s="222"/>
      <c r="G163" s="222"/>
      <c r="R163" s="5"/>
    </row>
    <row r="164" s="76" customFormat="true" ht="12" hidden="true" customHeight="true" outlineLevel="1" collapsed="false">
      <c r="A164" s="75"/>
      <c r="B164" s="50"/>
      <c r="C164" s="50"/>
      <c r="D164" s="52" t="s">
        <v>20</v>
      </c>
      <c r="E164" s="269"/>
      <c r="F164" s="222"/>
      <c r="G164" s="222"/>
      <c r="R164" s="5"/>
    </row>
    <row r="165" s="76" customFormat="true" ht="12" hidden="true" customHeight="true" outlineLevel="1" collapsed="false">
      <c r="A165" s="75"/>
      <c r="B165" s="50"/>
      <c r="C165" s="50"/>
      <c r="D165" s="52" t="s">
        <v>21</v>
      </c>
      <c r="E165" s="269" t="n">
        <f aca="false">SUM(E171:E172)</f>
        <v>0</v>
      </c>
      <c r="F165" s="222"/>
      <c r="G165" s="222"/>
      <c r="R165" s="5"/>
    </row>
    <row r="166" s="79" customFormat="true" ht="12" hidden="true" customHeight="true" outlineLevel="1" collapsed="false">
      <c r="A166" s="75"/>
      <c r="B166" s="56"/>
      <c r="C166" s="78"/>
      <c r="D166" s="46" t="s">
        <v>22</v>
      </c>
      <c r="E166" s="269"/>
      <c r="F166" s="224"/>
      <c r="G166" s="224"/>
      <c r="R166" s="5"/>
    </row>
    <row r="167" customFormat="false" ht="12" hidden="true" customHeight="true" outlineLevel="0" collapsed="false">
      <c r="A167" s="75"/>
      <c r="B167" s="80"/>
      <c r="C167" s="87" t="n">
        <v>4010</v>
      </c>
      <c r="D167" s="70" t="s">
        <v>25</v>
      </c>
      <c r="E167" s="270"/>
      <c r="F167" s="183"/>
      <c r="G167" s="183"/>
    </row>
    <row r="168" customFormat="false" ht="12" hidden="true" customHeight="true" outlineLevel="0" collapsed="false">
      <c r="A168" s="75"/>
      <c r="B168" s="80"/>
      <c r="C168" s="108" t="n">
        <v>4040</v>
      </c>
      <c r="D168" s="70" t="s">
        <v>52</v>
      </c>
      <c r="E168" s="270"/>
      <c r="F168" s="183"/>
      <c r="G168" s="183"/>
    </row>
    <row r="169" customFormat="false" ht="12" hidden="true" customHeight="true" outlineLevel="0" collapsed="false">
      <c r="A169" s="75"/>
      <c r="B169" s="80"/>
      <c r="C169" s="114" t="n">
        <v>4110</v>
      </c>
      <c r="D169" s="70" t="s">
        <v>27</v>
      </c>
      <c r="E169" s="271"/>
      <c r="F169" s="183"/>
      <c r="G169" s="183"/>
    </row>
    <row r="170" customFormat="false" ht="12" hidden="true" customHeight="true" outlineLevel="0" collapsed="false">
      <c r="A170" s="77"/>
      <c r="B170" s="80"/>
      <c r="C170" s="114" t="n">
        <v>4120</v>
      </c>
      <c r="D170" s="70" t="s">
        <v>28</v>
      </c>
      <c r="E170" s="271"/>
      <c r="F170" s="183"/>
      <c r="G170" s="183"/>
    </row>
    <row r="171" customFormat="false" ht="12" hidden="true" customHeight="true" outlineLevel="0" collapsed="false">
      <c r="A171" s="106"/>
      <c r="B171" s="80"/>
      <c r="C171" s="114" t="n">
        <v>4210</v>
      </c>
      <c r="D171" s="112" t="s">
        <v>39</v>
      </c>
      <c r="E171" s="271"/>
      <c r="F171" s="183"/>
      <c r="G171" s="183"/>
    </row>
    <row r="172" customFormat="false" ht="12" hidden="true" customHeight="true" outlineLevel="0" collapsed="false">
      <c r="A172" s="106"/>
      <c r="B172" s="109"/>
      <c r="C172" s="108" t="n">
        <v>4300</v>
      </c>
      <c r="D172" s="70" t="s">
        <v>29</v>
      </c>
      <c r="E172" s="270"/>
      <c r="F172" s="183"/>
      <c r="G172" s="183"/>
    </row>
    <row r="173" customFormat="false" ht="12" hidden="true" customHeight="true" outlineLevel="0" collapsed="false">
      <c r="A173" s="106"/>
      <c r="B173" s="228" t="s">
        <v>65</v>
      </c>
      <c r="C173" s="229"/>
      <c r="D173" s="230" t="s">
        <v>66</v>
      </c>
      <c r="E173" s="62" t="n">
        <f aca="false">SUM(E179:E185)</f>
        <v>0</v>
      </c>
      <c r="F173" s="183"/>
      <c r="G173" s="183"/>
    </row>
    <row r="174" customFormat="false" ht="12" hidden="true" customHeight="true" outlineLevel="1" collapsed="false">
      <c r="A174" s="106"/>
      <c r="B174" s="44"/>
      <c r="C174" s="116"/>
      <c r="D174" s="117" t="s">
        <v>18</v>
      </c>
      <c r="E174" s="53" t="n">
        <f aca="false">SUM(E175:E177)</f>
        <v>0</v>
      </c>
      <c r="F174" s="183"/>
      <c r="G174" s="183"/>
    </row>
    <row r="175" customFormat="false" ht="12" hidden="true" customHeight="true" outlineLevel="1" collapsed="false">
      <c r="A175" s="106"/>
      <c r="B175" s="50"/>
      <c r="C175" s="75"/>
      <c r="D175" s="118" t="s">
        <v>19</v>
      </c>
      <c r="E175" s="47" t="n">
        <f aca="false">SUM(E180:E182)</f>
        <v>0</v>
      </c>
      <c r="F175" s="183"/>
      <c r="G175" s="183"/>
    </row>
    <row r="176" customFormat="false" ht="12" hidden="true" customHeight="true" outlineLevel="1" collapsed="false">
      <c r="A176" s="106"/>
      <c r="B176" s="50"/>
      <c r="C176" s="75"/>
      <c r="D176" s="118" t="s">
        <v>20</v>
      </c>
      <c r="E176" s="47"/>
      <c r="F176" s="183"/>
      <c r="G176" s="183"/>
    </row>
    <row r="177" customFormat="false" ht="12" hidden="true" customHeight="true" outlineLevel="1" collapsed="false">
      <c r="A177" s="106"/>
      <c r="B177" s="50"/>
      <c r="C177" s="75"/>
      <c r="D177" s="118" t="s">
        <v>21</v>
      </c>
      <c r="E177" s="47" t="n">
        <f aca="false">SUM(E179,E183:E185)</f>
        <v>0</v>
      </c>
      <c r="F177" s="183"/>
      <c r="G177" s="183"/>
    </row>
    <row r="178" customFormat="false" ht="12" hidden="true" customHeight="true" outlineLevel="1" collapsed="false">
      <c r="A178" s="106"/>
      <c r="B178" s="56"/>
      <c r="C178" s="119"/>
      <c r="D178" s="117" t="s">
        <v>22</v>
      </c>
      <c r="E178" s="120"/>
      <c r="F178" s="183"/>
      <c r="G178" s="183"/>
    </row>
    <row r="179" customFormat="false" ht="12" hidden="true" customHeight="true" outlineLevel="0" collapsed="false">
      <c r="A179" s="106"/>
      <c r="B179" s="122"/>
      <c r="C179" s="87" t="n">
        <v>3030</v>
      </c>
      <c r="D179" s="123" t="s">
        <v>62</v>
      </c>
      <c r="E179" s="232"/>
      <c r="F179" s="183"/>
      <c r="G179" s="183"/>
    </row>
    <row r="180" customFormat="false" ht="25.5" hidden="true" customHeight="true" outlineLevel="0" collapsed="false">
      <c r="A180" s="106"/>
      <c r="B180" s="122"/>
      <c r="C180" s="92" t="n">
        <v>4110</v>
      </c>
      <c r="D180" s="124" t="s">
        <v>27</v>
      </c>
      <c r="E180" s="232"/>
      <c r="F180" s="183"/>
      <c r="G180" s="183"/>
    </row>
    <row r="181" customFormat="false" ht="12.75" hidden="true" customHeight="true" outlineLevel="0" collapsed="false">
      <c r="A181" s="106"/>
      <c r="B181" s="122"/>
      <c r="C181" s="92" t="n">
        <v>4120</v>
      </c>
      <c r="D181" s="124" t="s">
        <v>28</v>
      </c>
      <c r="E181" s="232"/>
      <c r="F181" s="183"/>
      <c r="G181" s="183"/>
    </row>
    <row r="182" customFormat="false" ht="13.5" hidden="true" customHeight="true" outlineLevel="0" collapsed="false">
      <c r="A182" s="106"/>
      <c r="B182" s="122"/>
      <c r="C182" s="92" t="s">
        <v>37</v>
      </c>
      <c r="D182" s="70" t="s">
        <v>38</v>
      </c>
      <c r="E182" s="232"/>
      <c r="F182" s="183"/>
      <c r="G182" s="183"/>
    </row>
    <row r="183" customFormat="false" ht="12.75" hidden="true" customHeight="false" outlineLevel="0" collapsed="false">
      <c r="A183" s="106"/>
      <c r="B183" s="122"/>
      <c r="C183" s="125" t="s">
        <v>67</v>
      </c>
      <c r="D183" s="126" t="s">
        <v>39</v>
      </c>
      <c r="E183" s="232"/>
      <c r="F183" s="183"/>
      <c r="G183" s="183"/>
    </row>
    <row r="184" customFormat="false" ht="12.75" hidden="true" customHeight="false" outlineLevel="0" collapsed="false">
      <c r="A184" s="106"/>
      <c r="B184" s="122"/>
      <c r="C184" s="125" t="s">
        <v>68</v>
      </c>
      <c r="D184" s="124" t="s">
        <v>29</v>
      </c>
      <c r="E184" s="232"/>
      <c r="F184" s="183"/>
      <c r="G184" s="183"/>
    </row>
    <row r="185" customFormat="false" ht="12.75" hidden="true" customHeight="false" outlineLevel="0" collapsed="false">
      <c r="A185" s="106"/>
      <c r="B185" s="122"/>
      <c r="C185" s="92" t="s">
        <v>69</v>
      </c>
      <c r="D185" s="124" t="s">
        <v>56</v>
      </c>
      <c r="E185" s="232"/>
      <c r="F185" s="183"/>
      <c r="G185" s="183"/>
    </row>
    <row r="186" customFormat="false" ht="12.75" hidden="true" customHeight="false" outlineLevel="0" collapsed="false">
      <c r="A186" s="106"/>
      <c r="B186" s="233" t="n">
        <v>75108</v>
      </c>
      <c r="C186" s="233"/>
      <c r="D186" s="234" t="s">
        <v>70</v>
      </c>
      <c r="E186" s="272" t="n">
        <f aca="false">SUM(E187,E191)</f>
        <v>0</v>
      </c>
      <c r="F186" s="183"/>
      <c r="G186" s="183"/>
    </row>
    <row r="187" customFormat="false" ht="12.75" hidden="true" customHeight="false" outlineLevel="1" collapsed="false">
      <c r="A187" s="106"/>
      <c r="B187" s="44"/>
      <c r="C187" s="116"/>
      <c r="D187" s="117" t="s">
        <v>18</v>
      </c>
      <c r="E187" s="47" t="n">
        <f aca="false">SUM(E188:E190)</f>
        <v>0</v>
      </c>
      <c r="F187" s="183"/>
      <c r="G187" s="183"/>
    </row>
    <row r="188" customFormat="false" ht="12.75" hidden="true" customHeight="false" outlineLevel="1" collapsed="false">
      <c r="A188" s="106"/>
      <c r="B188" s="50"/>
      <c r="C188" s="75"/>
      <c r="D188" s="118" t="s">
        <v>19</v>
      </c>
      <c r="E188" s="47" t="n">
        <f aca="false">SUM(E193:E195)</f>
        <v>0</v>
      </c>
      <c r="F188" s="183"/>
      <c r="G188" s="183" t="n">
        <f aca="false">SUM(G193:G195)</f>
        <v>0</v>
      </c>
      <c r="H188" s="183" t="n">
        <f aca="false">SUM(H193:H195)</f>
        <v>0</v>
      </c>
      <c r="I188" s="183" t="n">
        <f aca="false">SUM(I193:I195)</f>
        <v>0</v>
      </c>
      <c r="J188" s="183" t="n">
        <f aca="false">SUM(J193:J195)</f>
        <v>0</v>
      </c>
      <c r="K188" s="183" t="n">
        <f aca="false">SUM(K193:K195)</f>
        <v>0</v>
      </c>
      <c r="L188" s="183" t="n">
        <f aca="false">SUM(L193:L195)</f>
        <v>0</v>
      </c>
      <c r="M188" s="183" t="n">
        <f aca="false">SUM(M193:M195)</f>
        <v>0</v>
      </c>
      <c r="N188" s="183" t="n">
        <f aca="false">SUM(N193:N195)</f>
        <v>0</v>
      </c>
      <c r="O188" s="183" t="n">
        <f aca="false">SUM(O193:O195)</f>
        <v>0</v>
      </c>
      <c r="P188" s="183" t="n">
        <f aca="false">SUM(P193:P195)</f>
        <v>0</v>
      </c>
      <c r="Q188" s="183" t="n">
        <f aca="false">SUM(Q193:Q195)</f>
        <v>0</v>
      </c>
    </row>
    <row r="189" customFormat="false" ht="12.75" hidden="true" customHeight="false" outlineLevel="1" collapsed="false">
      <c r="A189" s="106"/>
      <c r="B189" s="50"/>
      <c r="C189" s="75"/>
      <c r="D189" s="118" t="s">
        <v>20</v>
      </c>
      <c r="E189" s="47"/>
      <c r="F189" s="183"/>
      <c r="G189" s="183"/>
    </row>
    <row r="190" customFormat="false" ht="12.75" hidden="true" customHeight="false" outlineLevel="1" collapsed="false">
      <c r="A190" s="106"/>
      <c r="B190" s="50"/>
      <c r="C190" s="75"/>
      <c r="D190" s="118" t="s">
        <v>21</v>
      </c>
      <c r="E190" s="231" t="n">
        <f aca="false">SUM(E192,E196:E199)</f>
        <v>0</v>
      </c>
      <c r="F190" s="183"/>
      <c r="G190" s="183"/>
    </row>
    <row r="191" customFormat="false" ht="12.75" hidden="true" customHeight="false" outlineLevel="1" collapsed="false">
      <c r="A191" s="106"/>
      <c r="B191" s="56"/>
      <c r="C191" s="119"/>
      <c r="D191" s="117" t="s">
        <v>22</v>
      </c>
      <c r="E191" s="120"/>
      <c r="F191" s="183"/>
      <c r="G191" s="183"/>
    </row>
    <row r="192" customFormat="false" ht="25.5" hidden="true" customHeight="false" outlineLevel="0" collapsed="false">
      <c r="A192" s="106"/>
      <c r="B192" s="122"/>
      <c r="C192" s="92" t="n">
        <v>3030</v>
      </c>
      <c r="D192" s="124" t="s">
        <v>62</v>
      </c>
      <c r="E192" s="225"/>
      <c r="F192" s="183"/>
      <c r="G192" s="183"/>
    </row>
    <row r="193" customFormat="false" ht="12.75" hidden="true" customHeight="false" outlineLevel="0" collapsed="false">
      <c r="A193" s="106"/>
      <c r="B193" s="122"/>
      <c r="C193" s="92" t="n">
        <v>4110</v>
      </c>
      <c r="D193" s="124" t="s">
        <v>27</v>
      </c>
      <c r="E193" s="225"/>
      <c r="F193" s="183"/>
      <c r="G193" s="183"/>
    </row>
    <row r="194" customFormat="false" ht="12.75" hidden="true" customHeight="false" outlineLevel="0" collapsed="false">
      <c r="A194" s="106"/>
      <c r="B194" s="122"/>
      <c r="C194" s="92" t="n">
        <v>4120</v>
      </c>
      <c r="D194" s="124" t="s">
        <v>28</v>
      </c>
      <c r="E194" s="225"/>
      <c r="F194" s="183"/>
      <c r="G194" s="183"/>
    </row>
    <row r="195" customFormat="false" ht="12.75" hidden="true" customHeight="false" outlineLevel="0" collapsed="false">
      <c r="A195" s="106"/>
      <c r="B195" s="122"/>
      <c r="C195" s="92" t="s">
        <v>37</v>
      </c>
      <c r="D195" s="70" t="s">
        <v>38</v>
      </c>
      <c r="E195" s="225"/>
      <c r="F195" s="183"/>
      <c r="G195" s="183"/>
    </row>
    <row r="196" customFormat="false" ht="12.75" hidden="true" customHeight="false" outlineLevel="0" collapsed="false">
      <c r="A196" s="106"/>
      <c r="B196" s="122"/>
      <c r="C196" s="92" t="n">
        <v>4210</v>
      </c>
      <c r="D196" s="124" t="s">
        <v>39</v>
      </c>
      <c r="E196" s="225"/>
      <c r="F196" s="183"/>
      <c r="G196" s="183"/>
    </row>
    <row r="197" customFormat="false" ht="12.75" hidden="true" customHeight="false" outlineLevel="0" collapsed="false">
      <c r="A197" s="106"/>
      <c r="B197" s="122"/>
      <c r="C197" s="92" t="s">
        <v>71</v>
      </c>
      <c r="D197" s="124" t="s">
        <v>55</v>
      </c>
      <c r="E197" s="225"/>
      <c r="F197" s="183"/>
      <c r="G197" s="183"/>
    </row>
    <row r="198" customFormat="false" ht="13.5" hidden="true" customHeight="true" outlineLevel="0" collapsed="false">
      <c r="A198" s="106"/>
      <c r="B198" s="122"/>
      <c r="C198" s="92" t="n">
        <v>4300</v>
      </c>
      <c r="D198" s="124" t="s">
        <v>29</v>
      </c>
      <c r="E198" s="225"/>
      <c r="F198" s="183"/>
      <c r="G198" s="183"/>
    </row>
    <row r="199" customFormat="false" ht="12.75" hidden="true" customHeight="false" outlineLevel="0" collapsed="false">
      <c r="A199" s="106"/>
      <c r="B199" s="122"/>
      <c r="C199" s="92" t="s">
        <v>69</v>
      </c>
      <c r="D199" s="124" t="s">
        <v>56</v>
      </c>
      <c r="E199" s="225"/>
      <c r="F199" s="183"/>
      <c r="G199" s="183"/>
    </row>
    <row r="200" customFormat="false" ht="13.5" hidden="true" customHeight="true" outlineLevel="0" collapsed="false">
      <c r="A200" s="22" t="n">
        <v>752</v>
      </c>
      <c r="B200" s="108"/>
      <c r="C200" s="108"/>
      <c r="D200" s="70" t="s">
        <v>72</v>
      </c>
      <c r="E200" s="41" t="n">
        <f aca="false">SUM(E206)</f>
        <v>0</v>
      </c>
      <c r="F200" s="183"/>
      <c r="G200" s="183"/>
    </row>
    <row r="201" customFormat="false" ht="12.75" hidden="true" customHeight="false" outlineLevel="1" collapsed="false">
      <c r="A201" s="106"/>
      <c r="B201" s="129"/>
      <c r="C201" s="129"/>
      <c r="D201" s="46" t="s">
        <v>18</v>
      </c>
      <c r="E201" s="47" t="n">
        <f aca="false">SUM(E207)</f>
        <v>0</v>
      </c>
      <c r="F201" s="183"/>
      <c r="G201" s="183"/>
    </row>
    <row r="202" customFormat="false" ht="12.75" hidden="true" customHeight="false" outlineLevel="1" collapsed="false">
      <c r="A202" s="106"/>
      <c r="B202" s="107"/>
      <c r="C202" s="107"/>
      <c r="D202" s="52" t="s">
        <v>19</v>
      </c>
      <c r="E202" s="47" t="n">
        <f aca="false">SUM(E208)</f>
        <v>0</v>
      </c>
      <c r="F202" s="183"/>
      <c r="G202" s="183"/>
    </row>
    <row r="203" customFormat="false" ht="12.75" hidden="true" customHeight="false" outlineLevel="1" collapsed="false">
      <c r="A203" s="106"/>
      <c r="B203" s="107"/>
      <c r="C203" s="107"/>
      <c r="D203" s="52" t="s">
        <v>20</v>
      </c>
      <c r="E203" s="47" t="n">
        <f aca="false">SUM(E209)</f>
        <v>0</v>
      </c>
      <c r="F203" s="183"/>
      <c r="G203" s="183"/>
    </row>
    <row r="204" customFormat="false" ht="12.75" hidden="true" customHeight="false" outlineLevel="1" collapsed="false">
      <c r="A204" s="106"/>
      <c r="B204" s="107"/>
      <c r="C204" s="107"/>
      <c r="D204" s="52" t="s">
        <v>21</v>
      </c>
      <c r="E204" s="47" t="n">
        <f aca="false">SUM(E210)</f>
        <v>0</v>
      </c>
      <c r="F204" s="183"/>
      <c r="G204" s="183"/>
    </row>
    <row r="205" customFormat="false" ht="12.75" hidden="true" customHeight="false" outlineLevel="1" collapsed="false">
      <c r="A205" s="106"/>
      <c r="B205" s="109"/>
      <c r="C205" s="109"/>
      <c r="D205" s="46" t="s">
        <v>22</v>
      </c>
      <c r="E205" s="47" t="n">
        <f aca="false">SUM(E211)</f>
        <v>0</v>
      </c>
      <c r="F205" s="183"/>
      <c r="G205" s="183"/>
    </row>
    <row r="206" s="133" customFormat="true" ht="12.75" hidden="true" customHeight="false" outlineLevel="0" collapsed="false">
      <c r="A206" s="80"/>
      <c r="B206" s="132" t="n">
        <v>75212</v>
      </c>
      <c r="C206" s="132"/>
      <c r="D206" s="236" t="s">
        <v>73</v>
      </c>
      <c r="E206" s="242" t="n">
        <f aca="false">SUM(E207,E211)</f>
        <v>0</v>
      </c>
      <c r="F206" s="237"/>
      <c r="G206" s="237"/>
    </row>
    <row r="207" s="49" customFormat="true" ht="12.75" hidden="true" customHeight="false" outlineLevel="1" collapsed="false">
      <c r="A207" s="134"/>
      <c r="B207" s="135"/>
      <c r="C207" s="135"/>
      <c r="D207" s="46" t="s">
        <v>18</v>
      </c>
      <c r="E207" s="243"/>
      <c r="F207" s="218"/>
      <c r="G207" s="218"/>
    </row>
    <row r="208" s="49" customFormat="true" ht="12.75" hidden="true" customHeight="false" outlineLevel="1" collapsed="false">
      <c r="A208" s="134"/>
      <c r="B208" s="136"/>
      <c r="C208" s="136"/>
      <c r="D208" s="52" t="s">
        <v>19</v>
      </c>
      <c r="E208" s="243"/>
      <c r="F208" s="218"/>
      <c r="G208" s="218"/>
    </row>
    <row r="209" s="49" customFormat="true" ht="12.75" hidden="true" customHeight="false" outlineLevel="1" collapsed="false">
      <c r="A209" s="134"/>
      <c r="B209" s="136"/>
      <c r="C209" s="136"/>
      <c r="D209" s="52" t="s">
        <v>20</v>
      </c>
      <c r="E209" s="243"/>
      <c r="F209" s="218"/>
      <c r="G209" s="218"/>
    </row>
    <row r="210" s="49" customFormat="true" ht="12.75" hidden="true" customHeight="false" outlineLevel="1" collapsed="false">
      <c r="A210" s="134"/>
      <c r="B210" s="136"/>
      <c r="C210" s="136"/>
      <c r="D210" s="52" t="s">
        <v>21</v>
      </c>
      <c r="E210" s="243"/>
      <c r="F210" s="218"/>
      <c r="G210" s="218"/>
    </row>
    <row r="211" s="49" customFormat="true" ht="12.75" hidden="true" customHeight="false" outlineLevel="1" collapsed="false">
      <c r="A211" s="134"/>
      <c r="B211" s="136"/>
      <c r="C211" s="137"/>
      <c r="D211" s="46" t="s">
        <v>22</v>
      </c>
      <c r="E211" s="243"/>
      <c r="F211" s="218"/>
      <c r="G211" s="218"/>
    </row>
    <row r="212" customFormat="false" ht="12.75" hidden="true" customHeight="false" outlineLevel="0" collapsed="false">
      <c r="A212" s="127"/>
      <c r="B212" s="109"/>
      <c r="C212" s="108" t="n">
        <v>4300</v>
      </c>
      <c r="D212" s="70" t="s">
        <v>29</v>
      </c>
      <c r="E212" s="242"/>
      <c r="F212" s="183"/>
      <c r="G212" s="183"/>
    </row>
    <row r="213" customFormat="false" ht="25.5" hidden="true" customHeight="false" outlineLevel="0" collapsed="false">
      <c r="A213" s="22" t="n">
        <v>754</v>
      </c>
      <c r="B213" s="87"/>
      <c r="C213" s="87"/>
      <c r="D213" s="89" t="s">
        <v>74</v>
      </c>
      <c r="E213" s="41" t="n">
        <f aca="false">SUM(E219,E253)</f>
        <v>0</v>
      </c>
      <c r="F213" s="183"/>
      <c r="G213" s="183"/>
    </row>
    <row r="214" s="49" customFormat="true" ht="12.75" hidden="true" customHeight="false" outlineLevel="1" collapsed="false">
      <c r="A214" s="44"/>
      <c r="B214" s="45"/>
      <c r="C214" s="45"/>
      <c r="D214" s="46" t="s">
        <v>18</v>
      </c>
      <c r="E214" s="47" t="n">
        <f aca="false">SUM(E220,E254)</f>
        <v>0</v>
      </c>
      <c r="F214" s="218"/>
      <c r="G214" s="218"/>
    </row>
    <row r="215" s="76" customFormat="true" ht="12.75" hidden="true" customHeight="false" outlineLevel="1" collapsed="false">
      <c r="A215" s="75"/>
      <c r="B215" s="50"/>
      <c r="C215" s="50"/>
      <c r="D215" s="52" t="s">
        <v>19</v>
      </c>
      <c r="E215" s="47" t="n">
        <f aca="false">SUM(E221,E255)</f>
        <v>0</v>
      </c>
      <c r="F215" s="222"/>
      <c r="G215" s="222"/>
    </row>
    <row r="216" s="76" customFormat="true" ht="12.75" hidden="true" customHeight="false" outlineLevel="1" collapsed="false">
      <c r="A216" s="75"/>
      <c r="B216" s="50"/>
      <c r="C216" s="50"/>
      <c r="D216" s="52" t="s">
        <v>20</v>
      </c>
      <c r="E216" s="47" t="n">
        <f aca="false">SUM(E222,E256)</f>
        <v>0</v>
      </c>
      <c r="F216" s="222"/>
      <c r="G216" s="222"/>
    </row>
    <row r="217" s="76" customFormat="true" ht="12.75" hidden="true" customHeight="false" outlineLevel="1" collapsed="false">
      <c r="A217" s="75"/>
      <c r="B217" s="50"/>
      <c r="C217" s="50"/>
      <c r="D217" s="52" t="s">
        <v>21</v>
      </c>
      <c r="E217" s="47" t="n">
        <f aca="false">SUM(E223,E257)</f>
        <v>0</v>
      </c>
      <c r="F217" s="222"/>
      <c r="G217" s="222"/>
    </row>
    <row r="218" s="79" customFormat="true" ht="12.75" hidden="true" customHeight="false" outlineLevel="1" collapsed="false">
      <c r="A218" s="77"/>
      <c r="B218" s="78"/>
      <c r="C218" s="78"/>
      <c r="D218" s="46" t="s">
        <v>22</v>
      </c>
      <c r="E218" s="47" t="n">
        <f aca="false">SUM(E224,E258)</f>
        <v>0</v>
      </c>
      <c r="F218" s="224"/>
      <c r="G218" s="224"/>
    </row>
    <row r="219" s="110" customFormat="true" ht="25.5" hidden="true" customHeight="false" outlineLevel="0" collapsed="false">
      <c r="A219" s="80"/>
      <c r="B219" s="93" t="n">
        <v>75411</v>
      </c>
      <c r="C219" s="93"/>
      <c r="D219" s="61" t="s">
        <v>75</v>
      </c>
      <c r="E219" s="41" t="n">
        <f aca="false">SUM(E220,E224)</f>
        <v>0</v>
      </c>
      <c r="F219" s="227"/>
      <c r="G219" s="227"/>
    </row>
    <row r="220" s="49" customFormat="true" ht="12.75" hidden="true" customHeight="false" outlineLevel="1" collapsed="false">
      <c r="A220" s="56"/>
      <c r="B220" s="45"/>
      <c r="C220" s="45"/>
      <c r="D220" s="46" t="s">
        <v>18</v>
      </c>
      <c r="E220" s="47" t="n">
        <f aca="false">SUM(E221:E223)</f>
        <v>0</v>
      </c>
      <c r="F220" s="218"/>
      <c r="G220" s="218"/>
    </row>
    <row r="221" s="76" customFormat="true" ht="12.75" hidden="true" customHeight="false" outlineLevel="1" collapsed="false">
      <c r="A221" s="75"/>
      <c r="B221" s="50"/>
      <c r="C221" s="50"/>
      <c r="D221" s="52" t="s">
        <v>19</v>
      </c>
      <c r="E221" s="47" t="n">
        <f aca="false">SUM(E227:E235)</f>
        <v>0</v>
      </c>
      <c r="F221" s="222"/>
      <c r="G221" s="222"/>
    </row>
    <row r="222" s="76" customFormat="true" ht="12.75" hidden="true" customHeight="false" outlineLevel="1" collapsed="false">
      <c r="A222" s="75"/>
      <c r="B222" s="50"/>
      <c r="C222" s="50"/>
      <c r="D222" s="52" t="s">
        <v>20</v>
      </c>
      <c r="E222" s="47"/>
      <c r="F222" s="222"/>
      <c r="G222" s="222"/>
    </row>
    <row r="223" s="76" customFormat="true" ht="12.75" hidden="true" customHeight="false" outlineLevel="1" collapsed="false">
      <c r="A223" s="75"/>
      <c r="B223" s="50"/>
      <c r="C223" s="50"/>
      <c r="D223" s="52" t="s">
        <v>21</v>
      </c>
      <c r="E223" s="47" t="n">
        <f aca="false">SUM(E225,E238:E251)</f>
        <v>0</v>
      </c>
      <c r="F223" s="222"/>
      <c r="G223" s="222"/>
    </row>
    <row r="224" s="79" customFormat="true" ht="12.75" hidden="true" customHeight="false" outlineLevel="1" collapsed="false">
      <c r="A224" s="77"/>
      <c r="B224" s="56"/>
      <c r="C224" s="78"/>
      <c r="D224" s="46" t="s">
        <v>22</v>
      </c>
      <c r="E224" s="47" t="n">
        <f aca="false">SUM(E252:E252)</f>
        <v>0</v>
      </c>
      <c r="F224" s="224"/>
      <c r="G224" s="224"/>
    </row>
    <row r="225" customFormat="false" ht="25.5" hidden="true" customHeight="false" outlineLevel="0" collapsed="false">
      <c r="A225" s="96"/>
      <c r="B225" s="144"/>
      <c r="C225" s="239" t="n">
        <v>3020</v>
      </c>
      <c r="D225" s="70" t="s">
        <v>76</v>
      </c>
      <c r="E225" s="268"/>
      <c r="F225" s="183"/>
      <c r="G225" s="183"/>
    </row>
    <row r="226" customFormat="false" ht="38.25" hidden="true" customHeight="false" outlineLevel="0" collapsed="false">
      <c r="A226" s="96"/>
      <c r="B226" s="144"/>
      <c r="C226" s="239" t="n">
        <v>3070</v>
      </c>
      <c r="D226" s="70" t="s">
        <v>77</v>
      </c>
      <c r="E226" s="268"/>
      <c r="F226" s="183"/>
      <c r="G226" s="183"/>
    </row>
    <row r="227" customFormat="false" ht="25.5" hidden="true" customHeight="false" outlineLevel="0" collapsed="false">
      <c r="A227" s="96"/>
      <c r="B227" s="144"/>
      <c r="C227" s="92" t="s">
        <v>78</v>
      </c>
      <c r="D227" s="70" t="s">
        <v>25</v>
      </c>
      <c r="E227" s="268"/>
      <c r="F227" s="183"/>
      <c r="G227" s="183"/>
    </row>
    <row r="228" customFormat="false" ht="25.5" hidden="true" customHeight="false" outlineLevel="0" collapsed="false">
      <c r="A228" s="96"/>
      <c r="B228" s="144"/>
      <c r="C228" s="92" t="s">
        <v>79</v>
      </c>
      <c r="D228" s="70" t="s">
        <v>26</v>
      </c>
      <c r="E228" s="268"/>
      <c r="F228" s="183"/>
      <c r="G228" s="183"/>
    </row>
    <row r="229" customFormat="false" ht="12.75" hidden="true" customHeight="false" outlineLevel="0" collapsed="false">
      <c r="A229" s="96"/>
      <c r="B229" s="144"/>
      <c r="C229" s="92" t="s">
        <v>80</v>
      </c>
      <c r="D229" s="70" t="s">
        <v>52</v>
      </c>
      <c r="E229" s="268"/>
      <c r="F229" s="183"/>
      <c r="G229" s="183"/>
    </row>
    <row r="230" customFormat="false" ht="38.25" hidden="true" customHeight="false" outlineLevel="0" collapsed="false">
      <c r="A230" s="96"/>
      <c r="B230" s="144"/>
      <c r="C230" s="92" t="s">
        <v>81</v>
      </c>
      <c r="D230" s="112" t="s">
        <v>82</v>
      </c>
      <c r="E230" s="268"/>
      <c r="F230" s="183"/>
      <c r="G230" s="183"/>
    </row>
    <row r="231" customFormat="false" ht="51" hidden="true" customHeight="false" outlineLevel="0" collapsed="false">
      <c r="A231" s="96"/>
      <c r="B231" s="144"/>
      <c r="C231" s="92" t="s">
        <v>83</v>
      </c>
      <c r="D231" s="112" t="s">
        <v>174</v>
      </c>
      <c r="E231" s="268"/>
      <c r="F231" s="183"/>
      <c r="G231" s="183"/>
    </row>
    <row r="232" customFormat="false" ht="38.25" hidden="true" customHeight="false" outlineLevel="0" collapsed="false">
      <c r="A232" s="96"/>
      <c r="B232" s="144"/>
      <c r="C232" s="92" t="s">
        <v>85</v>
      </c>
      <c r="D232" s="112" t="s">
        <v>86</v>
      </c>
      <c r="E232" s="268"/>
      <c r="F232" s="183"/>
      <c r="G232" s="183"/>
    </row>
    <row r="233" customFormat="false" ht="51" hidden="true" customHeight="false" outlineLevel="0" collapsed="false">
      <c r="A233" s="96"/>
      <c r="B233" s="144"/>
      <c r="C233" s="92" t="s">
        <v>87</v>
      </c>
      <c r="D233" s="112" t="s">
        <v>88</v>
      </c>
      <c r="E233" s="268"/>
      <c r="F233" s="183"/>
      <c r="G233" s="183"/>
    </row>
    <row r="234" customFormat="false" ht="12.75" hidden="true" customHeight="false" outlineLevel="0" collapsed="false">
      <c r="A234" s="96"/>
      <c r="B234" s="144"/>
      <c r="C234" s="92" t="s">
        <v>89</v>
      </c>
      <c r="D234" s="70" t="s">
        <v>27</v>
      </c>
      <c r="E234" s="268"/>
      <c r="F234" s="183"/>
      <c r="G234" s="183"/>
    </row>
    <row r="235" customFormat="false" ht="12.75" hidden="true" customHeight="false" outlineLevel="0" collapsed="false">
      <c r="A235" s="96"/>
      <c r="B235" s="144"/>
      <c r="C235" s="92" t="s">
        <v>90</v>
      </c>
      <c r="D235" s="70" t="s">
        <v>28</v>
      </c>
      <c r="E235" s="268"/>
      <c r="F235" s="183"/>
      <c r="G235" s="183"/>
    </row>
    <row r="236" customFormat="false" ht="12.75" hidden="true" customHeight="false" outlineLevel="0" collapsed="false">
      <c r="A236" s="96"/>
      <c r="B236" s="144"/>
      <c r="C236" s="92" t="s">
        <v>37</v>
      </c>
      <c r="D236" s="70" t="s">
        <v>38</v>
      </c>
      <c r="E236" s="268"/>
      <c r="F236" s="183"/>
      <c r="G236" s="183"/>
    </row>
    <row r="237" customFormat="false" ht="38.25" hidden="true" customHeight="false" outlineLevel="0" collapsed="false">
      <c r="A237" s="96"/>
      <c r="B237" s="144"/>
      <c r="C237" s="92" t="s">
        <v>91</v>
      </c>
      <c r="D237" s="70" t="s">
        <v>92</v>
      </c>
      <c r="E237" s="268"/>
      <c r="F237" s="183"/>
      <c r="G237" s="183"/>
    </row>
    <row r="238" customFormat="false" ht="12.75" hidden="true" customHeight="false" outlineLevel="0" collapsed="false">
      <c r="A238" s="96"/>
      <c r="B238" s="144"/>
      <c r="C238" s="146" t="n">
        <v>4210</v>
      </c>
      <c r="D238" s="112" t="s">
        <v>39</v>
      </c>
      <c r="E238" s="268"/>
      <c r="F238" s="183"/>
      <c r="G238" s="183"/>
    </row>
    <row r="239" customFormat="false" ht="25.5" hidden="true" customHeight="false" outlineLevel="0" collapsed="false">
      <c r="A239" s="96"/>
      <c r="B239" s="144"/>
      <c r="C239" s="92" t="s">
        <v>93</v>
      </c>
      <c r="D239" s="70" t="s">
        <v>94</v>
      </c>
      <c r="E239" s="268"/>
      <c r="F239" s="183"/>
      <c r="G239" s="183"/>
    </row>
    <row r="240" customFormat="false" ht="12.75" hidden="true" customHeight="false" outlineLevel="0" collapsed="false">
      <c r="A240" s="96"/>
      <c r="B240" s="144"/>
      <c r="C240" s="92" t="s">
        <v>95</v>
      </c>
      <c r="D240" s="112" t="s">
        <v>96</v>
      </c>
      <c r="E240" s="268"/>
      <c r="F240" s="183"/>
      <c r="G240" s="183"/>
    </row>
    <row r="241" customFormat="false" ht="12.75" hidden="true" customHeight="false" outlineLevel="0" collapsed="false">
      <c r="A241" s="96"/>
      <c r="B241" s="144"/>
      <c r="C241" s="92" t="s">
        <v>97</v>
      </c>
      <c r="D241" s="112" t="s">
        <v>54</v>
      </c>
      <c r="E241" s="268"/>
      <c r="F241" s="183"/>
      <c r="G241" s="183"/>
    </row>
    <row r="242" customFormat="false" ht="12.75" hidden="true" customHeight="false" outlineLevel="0" collapsed="false">
      <c r="A242" s="96"/>
      <c r="B242" s="144"/>
      <c r="C242" s="92" t="s">
        <v>71</v>
      </c>
      <c r="D242" s="112" t="s">
        <v>55</v>
      </c>
      <c r="E242" s="268"/>
      <c r="F242" s="183"/>
      <c r="G242" s="183"/>
    </row>
    <row r="243" customFormat="false" ht="12.75" hidden="true" customHeight="false" outlineLevel="0" collapsed="false">
      <c r="A243" s="96"/>
      <c r="B243" s="67"/>
      <c r="C243" s="146" t="n">
        <v>4300</v>
      </c>
      <c r="D243" s="70" t="s">
        <v>29</v>
      </c>
      <c r="E243" s="268"/>
      <c r="F243" s="183"/>
      <c r="G243" s="183"/>
    </row>
    <row r="244" customFormat="false" ht="12.75" hidden="true" customHeight="false" outlineLevel="0" collapsed="false">
      <c r="A244" s="96"/>
      <c r="B244" s="67"/>
      <c r="C244" s="146" t="n">
        <v>4350</v>
      </c>
      <c r="D244" s="70" t="s">
        <v>98</v>
      </c>
      <c r="E244" s="268"/>
      <c r="F244" s="183"/>
      <c r="G244" s="183"/>
    </row>
    <row r="245" customFormat="false" ht="12.75" hidden="true" customHeight="false" outlineLevel="0" collapsed="false">
      <c r="A245" s="96"/>
      <c r="B245" s="67"/>
      <c r="C245" s="92" t="s">
        <v>69</v>
      </c>
      <c r="D245" s="70" t="s">
        <v>56</v>
      </c>
      <c r="E245" s="268"/>
      <c r="F245" s="183"/>
      <c r="G245" s="183"/>
    </row>
    <row r="246" customFormat="false" ht="12.75" hidden="true" customHeight="false" outlineLevel="0" collapsed="false">
      <c r="A246" s="96"/>
      <c r="B246" s="67"/>
      <c r="C246" s="92" t="s">
        <v>99</v>
      </c>
      <c r="D246" s="70" t="s">
        <v>100</v>
      </c>
      <c r="E246" s="268"/>
      <c r="F246" s="183"/>
      <c r="G246" s="183"/>
    </row>
    <row r="247" customFormat="false" ht="12.75" hidden="true" customHeight="false" outlineLevel="0" collapsed="false">
      <c r="A247" s="96"/>
      <c r="B247" s="67"/>
      <c r="C247" s="92" t="s">
        <v>101</v>
      </c>
      <c r="D247" s="70" t="s">
        <v>102</v>
      </c>
      <c r="E247" s="268"/>
      <c r="F247" s="183"/>
      <c r="G247" s="183"/>
    </row>
    <row r="248" customFormat="false" ht="25.5" hidden="true" customHeight="false" outlineLevel="0" collapsed="false">
      <c r="A248" s="96"/>
      <c r="B248" s="67"/>
      <c r="C248" s="92" t="s">
        <v>103</v>
      </c>
      <c r="D248" s="70" t="s">
        <v>104</v>
      </c>
      <c r="E248" s="268"/>
      <c r="F248" s="183"/>
      <c r="G248" s="183"/>
    </row>
    <row r="249" customFormat="false" ht="12.75" hidden="true" customHeight="false" outlineLevel="0" collapsed="false">
      <c r="A249" s="96"/>
      <c r="B249" s="67"/>
      <c r="C249" s="92" t="s">
        <v>105</v>
      </c>
      <c r="D249" s="70" t="s">
        <v>106</v>
      </c>
      <c r="E249" s="268"/>
      <c r="F249" s="183"/>
      <c r="G249" s="183"/>
    </row>
    <row r="250" customFormat="false" ht="38.25" hidden="true" customHeight="false" outlineLevel="0" collapsed="false">
      <c r="A250" s="96"/>
      <c r="B250" s="67"/>
      <c r="C250" s="92" t="s">
        <v>107</v>
      </c>
      <c r="D250" s="157" t="s">
        <v>108</v>
      </c>
      <c r="E250" s="268"/>
      <c r="F250" s="183"/>
      <c r="G250" s="183"/>
    </row>
    <row r="251" customFormat="false" ht="12.75" hidden="true" customHeight="false" outlineLevel="0" collapsed="false">
      <c r="A251" s="96"/>
      <c r="B251" s="67"/>
      <c r="C251" s="92" t="s">
        <v>109</v>
      </c>
      <c r="D251" s="112" t="s">
        <v>110</v>
      </c>
      <c r="E251" s="268"/>
      <c r="F251" s="183"/>
      <c r="G251" s="183"/>
    </row>
    <row r="252" customFormat="false" ht="25.5" hidden="true" customHeight="false" outlineLevel="0" collapsed="false">
      <c r="A252" s="96"/>
      <c r="B252" s="72"/>
      <c r="C252" s="92" t="s">
        <v>111</v>
      </c>
      <c r="D252" s="70" t="s">
        <v>112</v>
      </c>
      <c r="E252" s="268"/>
      <c r="F252" s="183"/>
      <c r="G252" s="183"/>
    </row>
    <row r="253" s="150" customFormat="true" ht="12.75" hidden="true" customHeight="false" outlineLevel="0" collapsed="false">
      <c r="A253" s="80"/>
      <c r="B253" s="148" t="n">
        <v>75414</v>
      </c>
      <c r="C253" s="148"/>
      <c r="D253" s="173" t="s">
        <v>113</v>
      </c>
      <c r="E253" s="41" t="n">
        <f aca="false">SUM(E254,E258)</f>
        <v>0</v>
      </c>
      <c r="F253" s="240"/>
      <c r="G253" s="240"/>
    </row>
    <row r="254" s="49" customFormat="true" ht="12.75" hidden="true" customHeight="false" outlineLevel="1" collapsed="false">
      <c r="A254" s="56"/>
      <c r="B254" s="45"/>
      <c r="C254" s="45"/>
      <c r="D254" s="46" t="s">
        <v>18</v>
      </c>
      <c r="E254" s="47" t="n">
        <f aca="false">SUM(E255:E257)</f>
        <v>0</v>
      </c>
      <c r="F254" s="218"/>
      <c r="G254" s="218"/>
    </row>
    <row r="255" s="76" customFormat="true" ht="12.75" hidden="true" customHeight="false" outlineLevel="1" collapsed="false">
      <c r="A255" s="75"/>
      <c r="B255" s="50"/>
      <c r="C255" s="50"/>
      <c r="D255" s="52" t="s">
        <v>19</v>
      </c>
      <c r="E255" s="47"/>
      <c r="F255" s="222"/>
      <c r="G255" s="222"/>
    </row>
    <row r="256" s="76" customFormat="true" ht="12.75" hidden="true" customHeight="false" outlineLevel="1" collapsed="false">
      <c r="A256" s="75"/>
      <c r="B256" s="50"/>
      <c r="C256" s="50"/>
      <c r="D256" s="52" t="s">
        <v>20</v>
      </c>
      <c r="E256" s="47"/>
      <c r="F256" s="222"/>
      <c r="G256" s="222"/>
    </row>
    <row r="257" s="76" customFormat="true" ht="12.75" hidden="true" customHeight="false" outlineLevel="1" collapsed="false">
      <c r="A257" s="75"/>
      <c r="B257" s="50"/>
      <c r="C257" s="50"/>
      <c r="D257" s="52" t="s">
        <v>21</v>
      </c>
      <c r="E257" s="47" t="n">
        <f aca="false">SUM(E259:E261)</f>
        <v>0</v>
      </c>
      <c r="F257" s="222"/>
      <c r="G257" s="222"/>
    </row>
    <row r="258" s="79" customFormat="true" ht="12.75" hidden="true" customHeight="false" outlineLevel="1" collapsed="false">
      <c r="A258" s="77"/>
      <c r="B258" s="56"/>
      <c r="C258" s="78"/>
      <c r="D258" s="46" t="s">
        <v>22</v>
      </c>
      <c r="E258" s="47"/>
      <c r="F258" s="224"/>
      <c r="G258" s="224"/>
    </row>
    <row r="259" customFormat="false" ht="12.75" hidden="true" customHeight="false" outlineLevel="0" collapsed="false">
      <c r="A259" s="96"/>
      <c r="B259" s="151"/>
      <c r="C259" s="146" t="n">
        <v>4210</v>
      </c>
      <c r="D259" s="112" t="s">
        <v>39</v>
      </c>
      <c r="E259" s="242"/>
      <c r="F259" s="183"/>
      <c r="G259" s="183"/>
    </row>
    <row r="260" customFormat="false" ht="12.75" hidden="true" customHeight="false" outlineLevel="0" collapsed="false">
      <c r="A260" s="96"/>
      <c r="B260" s="151"/>
      <c r="C260" s="146" t="n">
        <v>4270</v>
      </c>
      <c r="D260" s="112" t="s">
        <v>55</v>
      </c>
      <c r="E260" s="242"/>
      <c r="F260" s="183"/>
      <c r="G260" s="183"/>
    </row>
    <row r="261" customFormat="false" ht="12.75" hidden="true" customHeight="false" outlineLevel="0" collapsed="false">
      <c r="A261" s="102"/>
      <c r="B261" s="152"/>
      <c r="C261" s="146" t="n">
        <v>4300</v>
      </c>
      <c r="D261" s="70" t="s">
        <v>29</v>
      </c>
      <c r="E261" s="242"/>
      <c r="F261" s="183"/>
      <c r="G261" s="183"/>
    </row>
    <row r="262" customFormat="false" ht="12.75" hidden="true" customHeight="false" outlineLevel="0" collapsed="false">
      <c r="A262" s="22" t="n">
        <v>801</v>
      </c>
      <c r="B262" s="87"/>
      <c r="C262" s="87"/>
      <c r="D262" s="89" t="s">
        <v>114</v>
      </c>
      <c r="E262" s="41" t="n">
        <f aca="false">SUM(E268)</f>
        <v>0</v>
      </c>
      <c r="F262" s="183"/>
      <c r="G262" s="183"/>
    </row>
    <row r="263" customFormat="false" ht="12.75" hidden="true" customHeight="false" outlineLevel="1" collapsed="false">
      <c r="A263" s="75"/>
      <c r="B263" s="45"/>
      <c r="C263" s="45"/>
      <c r="D263" s="46" t="s">
        <v>18</v>
      </c>
      <c r="E263" s="47" t="n">
        <f aca="false">SUM(E269)</f>
        <v>0</v>
      </c>
      <c r="F263" s="183"/>
      <c r="G263" s="183"/>
    </row>
    <row r="264" customFormat="false" ht="12.75" hidden="true" customHeight="false" outlineLevel="1" collapsed="false">
      <c r="A264" s="75"/>
      <c r="B264" s="50"/>
      <c r="C264" s="50"/>
      <c r="D264" s="52" t="s">
        <v>19</v>
      </c>
      <c r="E264" s="47" t="n">
        <f aca="false">SUM(E270)</f>
        <v>0</v>
      </c>
      <c r="F264" s="183"/>
      <c r="G264" s="183"/>
    </row>
    <row r="265" customFormat="false" ht="12.75" hidden="true" customHeight="false" outlineLevel="1" collapsed="false">
      <c r="A265" s="77"/>
      <c r="B265" s="50"/>
      <c r="C265" s="50"/>
      <c r="D265" s="52" t="s">
        <v>20</v>
      </c>
      <c r="E265" s="47" t="n">
        <f aca="false">SUM(E271)</f>
        <v>0</v>
      </c>
      <c r="F265" s="183"/>
      <c r="G265" s="183"/>
    </row>
    <row r="266" customFormat="false" ht="12.75" hidden="true" customHeight="false" outlineLevel="1" collapsed="false">
      <c r="A266" s="77"/>
      <c r="B266" s="50"/>
      <c r="C266" s="50"/>
      <c r="D266" s="52" t="s">
        <v>21</v>
      </c>
      <c r="E266" s="47" t="n">
        <f aca="false">SUM(E272)</f>
        <v>0</v>
      </c>
      <c r="F266" s="183"/>
      <c r="G266" s="183"/>
    </row>
    <row r="267" customFormat="false" ht="12.75" hidden="true" customHeight="false" outlineLevel="1" collapsed="false">
      <c r="A267" s="77"/>
      <c r="B267" s="50"/>
      <c r="C267" s="78"/>
      <c r="D267" s="46" t="s">
        <v>22</v>
      </c>
      <c r="E267" s="47" t="n">
        <f aca="false">SUM(E273)</f>
        <v>0</v>
      </c>
      <c r="F267" s="183"/>
      <c r="G267" s="183"/>
    </row>
    <row r="268" s="65" customFormat="true" ht="12.75" hidden="true" customHeight="false" outlineLevel="0" collapsed="false">
      <c r="A268" s="153"/>
      <c r="B268" s="148" t="n">
        <v>80101</v>
      </c>
      <c r="C268" s="148"/>
      <c r="D268" s="154" t="s">
        <v>115</v>
      </c>
      <c r="E268" s="279" t="n">
        <f aca="false">SUM(E274,E275)</f>
        <v>0</v>
      </c>
      <c r="F268" s="220"/>
      <c r="G268" s="220"/>
    </row>
    <row r="269" customFormat="false" ht="12.75" hidden="true" customHeight="false" outlineLevel="1" collapsed="false">
      <c r="A269" s="77"/>
      <c r="B269" s="50"/>
      <c r="C269" s="45"/>
      <c r="D269" s="46" t="s">
        <v>18</v>
      </c>
      <c r="E269" s="47" t="n">
        <f aca="false">SUM(E270:E272)</f>
        <v>0</v>
      </c>
      <c r="F269" s="183"/>
      <c r="G269" s="183"/>
    </row>
    <row r="270" customFormat="false" ht="12.75" hidden="true" customHeight="false" outlineLevel="1" collapsed="false">
      <c r="A270" s="77"/>
      <c r="B270" s="50"/>
      <c r="C270" s="50"/>
      <c r="D270" s="52" t="s">
        <v>19</v>
      </c>
      <c r="E270" s="47"/>
      <c r="F270" s="183"/>
      <c r="G270" s="183"/>
    </row>
    <row r="271" customFormat="false" ht="12.75" hidden="true" customHeight="false" outlineLevel="1" collapsed="false">
      <c r="A271" s="77"/>
      <c r="B271" s="50"/>
      <c r="C271" s="50"/>
      <c r="D271" s="52" t="s">
        <v>20</v>
      </c>
      <c r="E271" s="47"/>
      <c r="F271" s="183"/>
      <c r="G271" s="183"/>
    </row>
    <row r="272" customFormat="false" ht="12.75" hidden="true" customHeight="false" outlineLevel="1" collapsed="false">
      <c r="A272" s="96"/>
      <c r="B272" s="50"/>
      <c r="C272" s="50"/>
      <c r="D272" s="52" t="s">
        <v>21</v>
      </c>
      <c r="E272" s="47" t="n">
        <f aca="false">SUM(E274:E275)</f>
        <v>0</v>
      </c>
      <c r="F272" s="183"/>
      <c r="G272" s="183"/>
    </row>
    <row r="273" customFormat="false" ht="12.75" hidden="true" customHeight="false" outlineLevel="1" collapsed="false">
      <c r="A273" s="96"/>
      <c r="B273" s="50"/>
      <c r="C273" s="78"/>
      <c r="D273" s="46" t="s">
        <v>22</v>
      </c>
      <c r="E273" s="47"/>
      <c r="F273" s="183"/>
      <c r="G273" s="183"/>
    </row>
    <row r="274" customFormat="false" ht="25.5" hidden="true" customHeight="false" outlineLevel="1" collapsed="false">
      <c r="A274" s="96"/>
      <c r="B274" s="50"/>
      <c r="C274" s="146" t="s">
        <v>116</v>
      </c>
      <c r="D274" s="155" t="s">
        <v>117</v>
      </c>
      <c r="E274" s="242"/>
      <c r="F274" s="183"/>
      <c r="G274" s="183"/>
    </row>
    <row r="275" customFormat="false" ht="25.5" hidden="true" customHeight="false" outlineLevel="0" collapsed="false">
      <c r="A275" s="96"/>
      <c r="B275" s="152"/>
      <c r="C275" s="146" t="n">
        <v>4240</v>
      </c>
      <c r="D275" s="156" t="s">
        <v>118</v>
      </c>
      <c r="E275" s="242"/>
      <c r="F275" s="183"/>
      <c r="G275" s="183"/>
    </row>
    <row r="276" customFormat="false" ht="12.75" hidden="true" customHeight="false" outlineLevel="0" collapsed="false">
      <c r="A276" s="22" t="n">
        <v>851</v>
      </c>
      <c r="B276" s="87"/>
      <c r="C276" s="87"/>
      <c r="D276" s="89" t="s">
        <v>119</v>
      </c>
      <c r="E276" s="41" t="n">
        <f aca="false">SUM(E282)</f>
        <v>0</v>
      </c>
      <c r="F276" s="183"/>
      <c r="G276" s="183"/>
    </row>
    <row r="277" s="49" customFormat="true" ht="12.75" hidden="true" customHeight="false" outlineLevel="1" collapsed="false">
      <c r="A277" s="44"/>
      <c r="B277" s="45"/>
      <c r="C277" s="45"/>
      <c r="D277" s="46" t="s">
        <v>18</v>
      </c>
      <c r="E277" s="47" t="n">
        <f aca="false">SUM(E283)</f>
        <v>0</v>
      </c>
      <c r="F277" s="218"/>
      <c r="G277" s="218"/>
    </row>
    <row r="278" s="76" customFormat="true" ht="12.75" hidden="true" customHeight="false" outlineLevel="1" collapsed="false">
      <c r="A278" s="75"/>
      <c r="B278" s="50"/>
      <c r="C278" s="50"/>
      <c r="D278" s="52" t="s">
        <v>19</v>
      </c>
      <c r="E278" s="47" t="n">
        <f aca="false">SUM(E284)</f>
        <v>0</v>
      </c>
      <c r="F278" s="222"/>
      <c r="G278" s="222"/>
    </row>
    <row r="279" s="76" customFormat="true" ht="12.75" hidden="true" customHeight="false" outlineLevel="1" collapsed="false">
      <c r="A279" s="75"/>
      <c r="B279" s="50"/>
      <c r="C279" s="50"/>
      <c r="D279" s="52" t="s">
        <v>20</v>
      </c>
      <c r="E279" s="47" t="n">
        <f aca="false">SUM(E285)</f>
        <v>0</v>
      </c>
      <c r="F279" s="222"/>
      <c r="G279" s="222"/>
    </row>
    <row r="280" s="76" customFormat="true" ht="12.75" hidden="true" customHeight="false" outlineLevel="1" collapsed="false">
      <c r="A280" s="75"/>
      <c r="B280" s="50"/>
      <c r="C280" s="50"/>
      <c r="D280" s="52" t="s">
        <v>21</v>
      </c>
      <c r="E280" s="47" t="n">
        <f aca="false">SUM(E286)</f>
        <v>0</v>
      </c>
      <c r="F280" s="222"/>
      <c r="G280" s="222"/>
    </row>
    <row r="281" s="79" customFormat="true" ht="12.75" hidden="true" customHeight="false" outlineLevel="1" collapsed="false">
      <c r="A281" s="77"/>
      <c r="B281" s="78"/>
      <c r="C281" s="78"/>
      <c r="D281" s="46" t="s">
        <v>22</v>
      </c>
      <c r="E281" s="47" t="n">
        <f aca="false">SUM(E287)</f>
        <v>0</v>
      </c>
      <c r="F281" s="224"/>
      <c r="G281" s="224"/>
    </row>
    <row r="282" s="110" customFormat="true" ht="51" hidden="true" customHeight="false" outlineLevel="0" collapsed="false">
      <c r="A282" s="80"/>
      <c r="B282" s="93" t="s">
        <v>120</v>
      </c>
      <c r="C282" s="93"/>
      <c r="D282" s="100" t="s">
        <v>121</v>
      </c>
      <c r="E282" s="41" t="n">
        <f aca="false">SUM(E283,E287)</f>
        <v>0</v>
      </c>
      <c r="F282" s="227"/>
      <c r="G282" s="227"/>
    </row>
    <row r="283" s="49" customFormat="true" ht="12.75" hidden="true" customHeight="false" outlineLevel="1" collapsed="false">
      <c r="A283" s="56"/>
      <c r="B283" s="45"/>
      <c r="C283" s="45"/>
      <c r="D283" s="46" t="s">
        <v>18</v>
      </c>
      <c r="E283" s="47" t="n">
        <f aca="false">SUM(E284:E286)</f>
        <v>0</v>
      </c>
      <c r="F283" s="218"/>
      <c r="G283" s="218"/>
    </row>
    <row r="284" s="76" customFormat="true" ht="12.75" hidden="true" customHeight="false" outlineLevel="1" collapsed="false">
      <c r="A284" s="75"/>
      <c r="B284" s="50"/>
      <c r="C284" s="50"/>
      <c r="D284" s="52" t="s">
        <v>19</v>
      </c>
      <c r="E284" s="47"/>
      <c r="F284" s="222"/>
      <c r="G284" s="222"/>
    </row>
    <row r="285" s="76" customFormat="true" ht="12.75" hidden="true" customHeight="false" outlineLevel="1" collapsed="false">
      <c r="A285" s="75"/>
      <c r="B285" s="50"/>
      <c r="C285" s="50"/>
      <c r="D285" s="52" t="s">
        <v>20</v>
      </c>
      <c r="E285" s="47"/>
      <c r="F285" s="222"/>
      <c r="G285" s="222"/>
    </row>
    <row r="286" s="76" customFormat="true" ht="12.75" hidden="true" customHeight="false" outlineLevel="1" collapsed="false">
      <c r="A286" s="75"/>
      <c r="B286" s="50"/>
      <c r="C286" s="50"/>
      <c r="D286" s="52" t="s">
        <v>21</v>
      </c>
      <c r="E286" s="47" t="n">
        <f aca="false">SUM(E288)</f>
        <v>0</v>
      </c>
      <c r="F286" s="222"/>
      <c r="G286" s="222"/>
    </row>
    <row r="287" s="79" customFormat="true" ht="12.75" hidden="true" customHeight="false" outlineLevel="1" collapsed="false">
      <c r="A287" s="77"/>
      <c r="B287" s="56"/>
      <c r="C287" s="78"/>
      <c r="D287" s="46" t="s">
        <v>22</v>
      </c>
      <c r="E287" s="47"/>
      <c r="F287" s="224"/>
      <c r="G287" s="224"/>
    </row>
    <row r="288" customFormat="false" ht="12.75" hidden="true" customHeight="false" outlineLevel="0" collapsed="false">
      <c r="A288" s="102"/>
      <c r="B288" s="73"/>
      <c r="C288" s="92" t="s">
        <v>122</v>
      </c>
      <c r="D288" s="112" t="s">
        <v>123</v>
      </c>
      <c r="E288" s="268"/>
      <c r="F288" s="183"/>
      <c r="G288" s="183"/>
    </row>
    <row r="289" customFormat="false" ht="12.75" hidden="false" customHeight="false" outlineLevel="0" collapsed="false">
      <c r="A289" s="22" t="n">
        <v>852</v>
      </c>
      <c r="B289" s="87"/>
      <c r="C289" s="87"/>
      <c r="D289" s="89" t="s">
        <v>124</v>
      </c>
      <c r="E289" s="41" t="n">
        <f aca="false">SUM(E295,E325,E350,E357,E365,E372,E381,E402,E414,E427,E434)</f>
        <v>4104006</v>
      </c>
      <c r="F289" s="42"/>
      <c r="G289" s="42"/>
    </row>
    <row r="290" s="49" customFormat="true" ht="12.75" hidden="false" customHeight="false" outlineLevel="1" collapsed="false">
      <c r="A290" s="44"/>
      <c r="B290" s="45"/>
      <c r="C290" s="45"/>
      <c r="D290" s="46" t="s">
        <v>18</v>
      </c>
      <c r="E290" s="47" t="n">
        <f aca="false">SUM(E296,E326,E351,E358,E366,E373,E382,E403,E415,E428,E435)</f>
        <v>4104006</v>
      </c>
      <c r="F290" s="42"/>
      <c r="G290" s="139"/>
    </row>
    <row r="291" s="76" customFormat="true" ht="12.75" hidden="false" customHeight="false" outlineLevel="1" collapsed="false">
      <c r="A291" s="75"/>
      <c r="B291" s="50"/>
      <c r="C291" s="50"/>
      <c r="D291" s="52" t="s">
        <v>19</v>
      </c>
      <c r="E291" s="47" t="n">
        <f aca="false">SUM(E297,E327,E352,E359,E367,E374,E383,E404,E416,E429,E436)</f>
        <v>90000</v>
      </c>
      <c r="F291" s="42"/>
      <c r="G291" s="241"/>
    </row>
    <row r="292" s="76" customFormat="true" ht="12.75" hidden="false" customHeight="false" outlineLevel="1" collapsed="false">
      <c r="A292" s="75"/>
      <c r="B292" s="50"/>
      <c r="C292" s="50"/>
      <c r="D292" s="52" t="s">
        <v>20</v>
      </c>
      <c r="E292" s="47" t="n">
        <f aca="false">SUM(E298,E328,E353,E360,E368,E375,E384,E405,E417,E430,E437)</f>
        <v>0</v>
      </c>
      <c r="F292" s="42"/>
      <c r="G292" s="241"/>
    </row>
    <row r="293" s="76" customFormat="true" ht="12.75" hidden="false" customHeight="false" outlineLevel="1" collapsed="false">
      <c r="A293" s="75"/>
      <c r="B293" s="50"/>
      <c r="C293" s="50"/>
      <c r="D293" s="52" t="s">
        <v>21</v>
      </c>
      <c r="E293" s="47" t="n">
        <f aca="false">SUM(E299,E329,E354,E361,E369,E376,E385,E406,E418,E431,E438)</f>
        <v>4014006</v>
      </c>
      <c r="F293" s="42"/>
      <c r="G293" s="241"/>
    </row>
    <row r="294" s="79" customFormat="true" ht="12.75" hidden="false" customHeight="false" outlineLevel="1" collapsed="false">
      <c r="A294" s="77"/>
      <c r="B294" s="78"/>
      <c r="C294" s="78"/>
      <c r="D294" s="46" t="s">
        <v>22</v>
      </c>
      <c r="E294" s="47" t="n">
        <f aca="false">SUM(E300,E330,E355,E362,E370,E377,E386,E407,E419,E432,E439)</f>
        <v>0</v>
      </c>
      <c r="F294" s="42"/>
      <c r="G294" s="139"/>
    </row>
    <row r="295" s="110" customFormat="true" ht="12.75" hidden="true" customHeight="false" outlineLevel="0" collapsed="false">
      <c r="A295" s="80"/>
      <c r="B295" s="93" t="n">
        <v>85203</v>
      </c>
      <c r="C295" s="93"/>
      <c r="D295" s="100" t="s">
        <v>125</v>
      </c>
      <c r="E295" s="41" t="n">
        <f aca="false">SUM(E301:E324)</f>
        <v>0</v>
      </c>
      <c r="F295" s="227"/>
      <c r="G295" s="227"/>
    </row>
    <row r="296" s="49" customFormat="true" ht="12.75" hidden="true" customHeight="false" outlineLevel="1" collapsed="false">
      <c r="A296" s="56"/>
      <c r="B296" s="45"/>
      <c r="C296" s="45"/>
      <c r="D296" s="46" t="s">
        <v>18</v>
      </c>
      <c r="E296" s="47" t="n">
        <f aca="false">SUM(E297:E299)</f>
        <v>0</v>
      </c>
      <c r="F296" s="218"/>
      <c r="G296" s="218"/>
    </row>
    <row r="297" s="76" customFormat="true" ht="12.75" hidden="true" customHeight="false" outlineLevel="1" collapsed="false">
      <c r="A297" s="75"/>
      <c r="B297" s="50"/>
      <c r="C297" s="50"/>
      <c r="D297" s="52" t="s">
        <v>19</v>
      </c>
      <c r="E297" s="47" t="n">
        <f aca="false">SUM(E305:E308,E310)</f>
        <v>0</v>
      </c>
      <c r="F297" s="222"/>
      <c r="G297" s="222"/>
    </row>
    <row r="298" s="76" customFormat="true" ht="12.75" hidden="true" customHeight="false" outlineLevel="1" collapsed="false">
      <c r="A298" s="75"/>
      <c r="B298" s="50"/>
      <c r="C298" s="50"/>
      <c r="D298" s="52" t="s">
        <v>20</v>
      </c>
      <c r="E298" s="47" t="n">
        <f aca="false">SUM(E301:E303)</f>
        <v>0</v>
      </c>
      <c r="F298" s="222"/>
      <c r="G298" s="222"/>
    </row>
    <row r="299" s="76" customFormat="true" ht="12.75" hidden="true" customHeight="false" outlineLevel="1" collapsed="false">
      <c r="A299" s="75"/>
      <c r="B299" s="50"/>
      <c r="C299" s="50"/>
      <c r="D299" s="52" t="s">
        <v>21</v>
      </c>
      <c r="E299" s="47" t="n">
        <f aca="false">SUM(E304,E309,E311:E323)</f>
        <v>0</v>
      </c>
      <c r="F299" s="222"/>
      <c r="G299" s="222"/>
    </row>
    <row r="300" s="79" customFormat="true" ht="12.75" hidden="true" customHeight="false" outlineLevel="1" collapsed="false">
      <c r="A300" s="77"/>
      <c r="B300" s="56"/>
      <c r="C300" s="78"/>
      <c r="D300" s="46" t="s">
        <v>22</v>
      </c>
      <c r="E300" s="47" t="n">
        <f aca="false">SUM(E324)</f>
        <v>0</v>
      </c>
      <c r="F300" s="224"/>
      <c r="G300" s="224"/>
    </row>
    <row r="301" customFormat="false" ht="51" hidden="true" customHeight="false" outlineLevel="0" collapsed="false">
      <c r="A301" s="106"/>
      <c r="B301" s="80"/>
      <c r="C301" s="92" t="s">
        <v>126</v>
      </c>
      <c r="D301" s="70" t="s">
        <v>127</v>
      </c>
      <c r="E301" s="268"/>
      <c r="F301" s="183"/>
      <c r="G301" s="183"/>
    </row>
    <row r="302" customFormat="false" ht="51" hidden="true" customHeight="false" outlineLevel="0" collapsed="false">
      <c r="A302" s="106"/>
      <c r="B302" s="80"/>
      <c r="C302" s="92" t="s">
        <v>128</v>
      </c>
      <c r="D302" s="70" t="s">
        <v>129</v>
      </c>
      <c r="E302" s="268"/>
      <c r="F302" s="183"/>
      <c r="G302" s="183"/>
    </row>
    <row r="303" customFormat="false" ht="76.5" hidden="true" customHeight="false" outlineLevel="0" collapsed="false">
      <c r="A303" s="106"/>
      <c r="B303" s="80"/>
      <c r="C303" s="87" t="n">
        <v>2830</v>
      </c>
      <c r="D303" s="70" t="s">
        <v>130</v>
      </c>
      <c r="E303" s="268"/>
      <c r="F303" s="183"/>
      <c r="G303" s="183"/>
    </row>
    <row r="304" customFormat="false" ht="25.5" hidden="true" customHeight="false" outlineLevel="0" collapsed="false">
      <c r="A304" s="106"/>
      <c r="B304" s="68"/>
      <c r="C304" s="87" t="n">
        <v>3020</v>
      </c>
      <c r="D304" s="70" t="s">
        <v>76</v>
      </c>
      <c r="E304" s="268"/>
      <c r="F304" s="183"/>
      <c r="G304" s="183"/>
    </row>
    <row r="305" customFormat="false" ht="25.5" hidden="true" customHeight="false" outlineLevel="0" collapsed="false">
      <c r="A305" s="106"/>
      <c r="B305" s="107"/>
      <c r="C305" s="108" t="n">
        <v>4010</v>
      </c>
      <c r="D305" s="70" t="s">
        <v>25</v>
      </c>
      <c r="E305" s="268"/>
      <c r="F305" s="183"/>
      <c r="G305" s="183"/>
    </row>
    <row r="306" customFormat="false" ht="12.75" hidden="true" customHeight="false" outlineLevel="0" collapsed="false">
      <c r="A306" s="106"/>
      <c r="B306" s="107"/>
      <c r="C306" s="108" t="n">
        <v>4040</v>
      </c>
      <c r="D306" s="70" t="s">
        <v>52</v>
      </c>
      <c r="E306" s="268"/>
      <c r="F306" s="183"/>
      <c r="G306" s="183"/>
    </row>
    <row r="307" customFormat="false" ht="12.75" hidden="true" customHeight="false" outlineLevel="0" collapsed="false">
      <c r="A307" s="106"/>
      <c r="B307" s="107"/>
      <c r="C307" s="108" t="n">
        <v>4110</v>
      </c>
      <c r="D307" s="70" t="s">
        <v>27</v>
      </c>
      <c r="E307" s="268"/>
      <c r="F307" s="183"/>
      <c r="G307" s="183"/>
    </row>
    <row r="308" customFormat="false" ht="12.75" hidden="true" customHeight="false" outlineLevel="0" collapsed="false">
      <c r="A308" s="106"/>
      <c r="B308" s="107"/>
      <c r="C308" s="108" t="n">
        <v>4120</v>
      </c>
      <c r="D308" s="70" t="s">
        <v>28</v>
      </c>
      <c r="E308" s="268"/>
      <c r="F308" s="183"/>
      <c r="G308" s="183"/>
    </row>
    <row r="309" customFormat="false" ht="38.25" hidden="true" customHeight="false" outlineLevel="0" collapsed="false">
      <c r="A309" s="106"/>
      <c r="B309" s="107"/>
      <c r="C309" s="108" t="n">
        <v>4140</v>
      </c>
      <c r="D309" s="70" t="s">
        <v>53</v>
      </c>
      <c r="E309" s="268"/>
      <c r="F309" s="183"/>
      <c r="G309" s="183"/>
    </row>
    <row r="310" customFormat="false" ht="12.75" hidden="true" customHeight="false" outlineLevel="0" collapsed="false">
      <c r="A310" s="106"/>
      <c r="B310" s="107"/>
      <c r="C310" s="108" t="n">
        <v>4170</v>
      </c>
      <c r="D310" s="157" t="s">
        <v>38</v>
      </c>
      <c r="E310" s="268"/>
      <c r="F310" s="183"/>
      <c r="G310" s="183"/>
    </row>
    <row r="311" customFormat="false" ht="12.75" hidden="true" customHeight="false" outlineLevel="0" collapsed="false">
      <c r="A311" s="106"/>
      <c r="B311" s="107"/>
      <c r="C311" s="108" t="n">
        <v>4210</v>
      </c>
      <c r="D311" s="112" t="s">
        <v>39</v>
      </c>
      <c r="E311" s="268"/>
      <c r="F311" s="183"/>
      <c r="G311" s="183"/>
    </row>
    <row r="312" customFormat="false" ht="12.75" hidden="true" customHeight="false" outlineLevel="0" collapsed="false">
      <c r="A312" s="106"/>
      <c r="B312" s="107"/>
      <c r="C312" s="108" t="n">
        <v>4220</v>
      </c>
      <c r="D312" s="70" t="s">
        <v>131</v>
      </c>
      <c r="E312" s="268"/>
      <c r="F312" s="183"/>
      <c r="G312" s="183"/>
    </row>
    <row r="313" customFormat="false" ht="25.5" hidden="true" customHeight="false" outlineLevel="0" collapsed="false">
      <c r="A313" s="106"/>
      <c r="B313" s="107"/>
      <c r="C313" s="114" t="n">
        <v>4230</v>
      </c>
      <c r="D313" s="70" t="s">
        <v>94</v>
      </c>
      <c r="E313" s="268"/>
      <c r="F313" s="183"/>
      <c r="G313" s="183"/>
    </row>
    <row r="314" customFormat="false" ht="25.5" hidden="true" customHeight="false" outlineLevel="0" collapsed="false">
      <c r="A314" s="106"/>
      <c r="B314" s="107"/>
      <c r="C314" s="114" t="n">
        <v>4240</v>
      </c>
      <c r="D314" s="70" t="s">
        <v>118</v>
      </c>
      <c r="E314" s="268"/>
      <c r="F314" s="183"/>
      <c r="G314" s="183"/>
    </row>
    <row r="315" customFormat="false" ht="12.75" hidden="true" customHeight="false" outlineLevel="0" collapsed="false">
      <c r="A315" s="106"/>
      <c r="B315" s="107"/>
      <c r="C315" s="108" t="n">
        <v>4260</v>
      </c>
      <c r="D315" s="112" t="s">
        <v>54</v>
      </c>
      <c r="E315" s="268"/>
      <c r="F315" s="183"/>
      <c r="G315" s="183"/>
    </row>
    <row r="316" customFormat="false" ht="12.75" hidden="true" customHeight="false" outlineLevel="0" collapsed="false">
      <c r="A316" s="106"/>
      <c r="B316" s="107"/>
      <c r="C316" s="108" t="n">
        <v>4270</v>
      </c>
      <c r="D316" s="112" t="s">
        <v>55</v>
      </c>
      <c r="E316" s="268"/>
      <c r="F316" s="183"/>
      <c r="G316" s="183"/>
    </row>
    <row r="317" customFormat="false" ht="12.75" hidden="true" customHeight="false" outlineLevel="0" collapsed="false">
      <c r="A317" s="106"/>
      <c r="B317" s="107"/>
      <c r="C317" s="108" t="n">
        <v>4280</v>
      </c>
      <c r="D317" s="70" t="s">
        <v>132</v>
      </c>
      <c r="E317" s="268"/>
      <c r="F317" s="183"/>
      <c r="G317" s="183"/>
    </row>
    <row r="318" customFormat="false" ht="12.75" hidden="true" customHeight="false" outlineLevel="0" collapsed="false">
      <c r="A318" s="106"/>
      <c r="B318" s="107"/>
      <c r="C318" s="108" t="n">
        <v>4300</v>
      </c>
      <c r="D318" s="70" t="s">
        <v>29</v>
      </c>
      <c r="E318" s="268"/>
      <c r="F318" s="183"/>
      <c r="G318" s="183"/>
    </row>
    <row r="319" customFormat="false" ht="12.75" hidden="true" customHeight="false" outlineLevel="0" collapsed="false">
      <c r="A319" s="106"/>
      <c r="B319" s="107"/>
      <c r="C319" s="108" t="n">
        <v>4350</v>
      </c>
      <c r="D319" s="157" t="s">
        <v>98</v>
      </c>
      <c r="E319" s="268"/>
      <c r="F319" s="183"/>
      <c r="G319" s="183"/>
    </row>
    <row r="320" customFormat="false" ht="12.75" hidden="true" customHeight="false" outlineLevel="0" collapsed="false">
      <c r="A320" s="106"/>
      <c r="B320" s="107"/>
      <c r="C320" s="114" t="n">
        <v>4410</v>
      </c>
      <c r="D320" s="70" t="s">
        <v>56</v>
      </c>
      <c r="E320" s="268"/>
      <c r="F320" s="183"/>
      <c r="G320" s="183"/>
    </row>
    <row r="321" customFormat="false" ht="12.75" hidden="true" customHeight="false" outlineLevel="0" collapsed="false">
      <c r="A321" s="106"/>
      <c r="B321" s="107"/>
      <c r="C321" s="114" t="n">
        <v>4430</v>
      </c>
      <c r="D321" s="70" t="s">
        <v>102</v>
      </c>
      <c r="E321" s="268"/>
      <c r="F321" s="183"/>
      <c r="G321" s="183"/>
    </row>
    <row r="322" customFormat="false" ht="25.5" hidden="true" customHeight="false" outlineLevel="0" collapsed="false">
      <c r="A322" s="106"/>
      <c r="B322" s="107"/>
      <c r="C322" s="114" t="n">
        <v>4440</v>
      </c>
      <c r="D322" s="70" t="s">
        <v>104</v>
      </c>
      <c r="E322" s="268"/>
      <c r="F322" s="183"/>
      <c r="G322" s="183"/>
    </row>
    <row r="323" customFormat="false" ht="12.75" hidden="true" customHeight="false" outlineLevel="0" collapsed="false">
      <c r="A323" s="106"/>
      <c r="B323" s="109"/>
      <c r="C323" s="114" t="n">
        <v>4480</v>
      </c>
      <c r="D323" s="70" t="s">
        <v>106</v>
      </c>
      <c r="E323" s="268"/>
      <c r="F323" s="183"/>
      <c r="G323" s="183"/>
    </row>
    <row r="324" customFormat="false" ht="25.5" hidden="true" customHeight="false" outlineLevel="0" collapsed="false">
      <c r="A324" s="106"/>
      <c r="B324" s="109"/>
      <c r="C324" s="92" t="s">
        <v>133</v>
      </c>
      <c r="D324" s="70" t="s">
        <v>30</v>
      </c>
      <c r="E324" s="268"/>
      <c r="F324" s="183"/>
      <c r="G324" s="183"/>
    </row>
    <row r="325" s="110" customFormat="true" ht="63.75" hidden="false" customHeight="false" outlineLevel="0" collapsed="false">
      <c r="A325" s="80"/>
      <c r="B325" s="93" t="n">
        <v>85212</v>
      </c>
      <c r="C325" s="93"/>
      <c r="D325" s="100" t="s">
        <v>134</v>
      </c>
      <c r="E325" s="41" t="n">
        <f aca="false">SUM(E326,E330)</f>
        <v>3414006</v>
      </c>
      <c r="F325" s="227"/>
      <c r="G325" s="227"/>
    </row>
    <row r="326" customFormat="false" ht="12.75" hidden="false" customHeight="false" outlineLevel="0" collapsed="false">
      <c r="A326" s="106"/>
      <c r="B326" s="45"/>
      <c r="C326" s="45"/>
      <c r="D326" s="46" t="s">
        <v>18</v>
      </c>
      <c r="E326" s="274" t="n">
        <f aca="false">SUM(E327:E329)</f>
        <v>3414006</v>
      </c>
      <c r="F326" s="183"/>
      <c r="G326" s="183"/>
    </row>
    <row r="327" customFormat="false" ht="12.75" hidden="false" customHeight="false" outlineLevel="0" collapsed="false">
      <c r="A327" s="106"/>
      <c r="B327" s="50"/>
      <c r="C327" s="50"/>
      <c r="D327" s="52" t="s">
        <v>19</v>
      </c>
      <c r="E327" s="274" t="n">
        <f aca="false">SUM(E333:E336,E338)</f>
        <v>90000</v>
      </c>
      <c r="F327" s="183"/>
      <c r="G327" s="183"/>
    </row>
    <row r="328" customFormat="false" ht="12.75" hidden="false" customHeight="false" outlineLevel="0" collapsed="false">
      <c r="A328" s="106"/>
      <c r="B328" s="50"/>
      <c r="C328" s="50"/>
      <c r="D328" s="52" t="s">
        <v>20</v>
      </c>
      <c r="E328" s="274"/>
      <c r="F328" s="183"/>
      <c r="G328" s="183"/>
    </row>
    <row r="329" customFormat="false" ht="12.75" hidden="false" customHeight="false" outlineLevel="0" collapsed="false">
      <c r="A329" s="106"/>
      <c r="B329" s="50"/>
      <c r="C329" s="50"/>
      <c r="D329" s="52" t="s">
        <v>21</v>
      </c>
      <c r="E329" s="274" t="n">
        <f aca="false">SUM(E332,E337,E339:E348,E331)</f>
        <v>3324006</v>
      </c>
      <c r="F329" s="183"/>
      <c r="G329" s="183"/>
    </row>
    <row r="330" customFormat="false" ht="12.75" hidden="false" customHeight="false" outlineLevel="0" collapsed="false">
      <c r="A330" s="106"/>
      <c r="B330" s="56"/>
      <c r="C330" s="78"/>
      <c r="D330" s="46" t="s">
        <v>22</v>
      </c>
      <c r="E330" s="274" t="n">
        <f aca="false">SUM(E349)</f>
        <v>0</v>
      </c>
      <c r="F330" s="183"/>
      <c r="G330" s="183"/>
    </row>
    <row r="331" customFormat="false" ht="25.5" hidden="true" customHeight="false" outlineLevel="0" collapsed="false">
      <c r="A331" s="106"/>
      <c r="B331" s="56"/>
      <c r="C331" s="91" t="s">
        <v>135</v>
      </c>
      <c r="D331" s="156" t="s">
        <v>136</v>
      </c>
      <c r="E331" s="225"/>
      <c r="F331" s="183"/>
      <c r="G331" s="183"/>
    </row>
    <row r="332" customFormat="false" ht="12.75" hidden="true" customHeight="false" outlineLevel="0" collapsed="false">
      <c r="A332" s="106"/>
      <c r="B332" s="56"/>
      <c r="C332" s="91" t="s">
        <v>137</v>
      </c>
      <c r="D332" s="156" t="s">
        <v>138</v>
      </c>
      <c r="E332" s="242"/>
      <c r="F332" s="183"/>
      <c r="G332" s="183"/>
    </row>
    <row r="333" customFormat="false" ht="25.5" hidden="true" customHeight="false" outlineLevel="0" collapsed="false">
      <c r="A333" s="106"/>
      <c r="B333" s="68"/>
      <c r="C333" s="92" t="s">
        <v>78</v>
      </c>
      <c r="D333" s="70" t="s">
        <v>25</v>
      </c>
      <c r="E333" s="225" t="n">
        <v>90000</v>
      </c>
      <c r="F333" s="183"/>
      <c r="G333" s="183"/>
    </row>
    <row r="334" customFormat="false" ht="14.25" hidden="true" customHeight="true" outlineLevel="0" collapsed="false">
      <c r="A334" s="106"/>
      <c r="B334" s="68"/>
      <c r="C334" s="92" t="s">
        <v>80</v>
      </c>
      <c r="D334" s="70" t="s">
        <v>52</v>
      </c>
      <c r="E334" s="225"/>
      <c r="F334" s="183"/>
      <c r="G334" s="183"/>
    </row>
    <row r="335" customFormat="false" ht="12.75" hidden="true" customHeight="false" outlineLevel="0" collapsed="false">
      <c r="A335" s="106"/>
      <c r="B335" s="68"/>
      <c r="C335" s="92" t="s">
        <v>89</v>
      </c>
      <c r="D335" s="70" t="s">
        <v>139</v>
      </c>
      <c r="E335" s="225"/>
      <c r="F335" s="183"/>
      <c r="G335" s="183"/>
    </row>
    <row r="336" customFormat="false" ht="12.75" hidden="true" customHeight="false" outlineLevel="0" collapsed="false">
      <c r="A336" s="106"/>
      <c r="B336" s="68"/>
      <c r="C336" s="92" t="s">
        <v>90</v>
      </c>
      <c r="D336" s="70" t="s">
        <v>28</v>
      </c>
      <c r="E336" s="225"/>
      <c r="F336" s="183"/>
      <c r="G336" s="183"/>
    </row>
    <row r="337" customFormat="false" ht="38.25" hidden="true" customHeight="false" outlineLevel="0" collapsed="false">
      <c r="A337" s="106"/>
      <c r="B337" s="68"/>
      <c r="C337" s="92" t="s">
        <v>140</v>
      </c>
      <c r="D337" s="70" t="s">
        <v>53</v>
      </c>
      <c r="E337" s="225"/>
      <c r="F337" s="183"/>
      <c r="G337" s="183"/>
    </row>
    <row r="338" customFormat="false" ht="12.75" hidden="true" customHeight="false" outlineLevel="0" collapsed="false">
      <c r="A338" s="106"/>
      <c r="B338" s="68"/>
      <c r="C338" s="92" t="s">
        <v>37</v>
      </c>
      <c r="D338" s="157" t="s">
        <v>38</v>
      </c>
      <c r="E338" s="225"/>
      <c r="F338" s="183"/>
      <c r="G338" s="183"/>
    </row>
    <row r="339" customFormat="false" ht="12.75" hidden="true" customHeight="true" outlineLevel="0" collapsed="false">
      <c r="A339" s="106"/>
      <c r="B339" s="68"/>
      <c r="C339" s="92" t="s">
        <v>67</v>
      </c>
      <c r="D339" s="112" t="s">
        <v>39</v>
      </c>
      <c r="E339" s="225" t="n">
        <v>3324006</v>
      </c>
      <c r="F339" s="183"/>
      <c r="G339" s="183"/>
    </row>
    <row r="340" customFormat="false" ht="12.75" hidden="true" customHeight="true" outlineLevel="0" collapsed="false">
      <c r="A340" s="106"/>
      <c r="B340" s="68"/>
      <c r="C340" s="92" t="s">
        <v>97</v>
      </c>
      <c r="D340" s="163" t="s">
        <v>54</v>
      </c>
      <c r="E340" s="225"/>
      <c r="F340" s="183"/>
      <c r="G340" s="183"/>
    </row>
    <row r="341" customFormat="false" ht="12.75" hidden="true" customHeight="false" outlineLevel="0" collapsed="false">
      <c r="A341" s="106"/>
      <c r="B341" s="68"/>
      <c r="C341" s="92" t="s">
        <v>71</v>
      </c>
      <c r="D341" s="112" t="s">
        <v>55</v>
      </c>
      <c r="E341" s="225"/>
      <c r="F341" s="183"/>
      <c r="G341" s="183"/>
    </row>
    <row r="342" customFormat="false" ht="12.75" hidden="true" customHeight="false" outlineLevel="0" collapsed="false">
      <c r="A342" s="106"/>
      <c r="B342" s="68"/>
      <c r="C342" s="92" t="s">
        <v>141</v>
      </c>
      <c r="D342" s="163" t="s">
        <v>132</v>
      </c>
      <c r="E342" s="225"/>
      <c r="F342" s="183"/>
      <c r="G342" s="183"/>
    </row>
    <row r="343" customFormat="false" ht="12.75" hidden="true" customHeight="false" outlineLevel="0" collapsed="false">
      <c r="A343" s="106"/>
      <c r="B343" s="68"/>
      <c r="C343" s="92" t="s">
        <v>68</v>
      </c>
      <c r="D343" s="70" t="s">
        <v>29</v>
      </c>
      <c r="E343" s="225"/>
      <c r="F343" s="183"/>
      <c r="G343" s="183"/>
    </row>
    <row r="344" customFormat="false" ht="12.75" hidden="true" customHeight="false" outlineLevel="0" collapsed="false">
      <c r="A344" s="106"/>
      <c r="B344" s="68"/>
      <c r="C344" s="92" t="s">
        <v>142</v>
      </c>
      <c r="D344" s="157" t="s">
        <v>98</v>
      </c>
      <c r="E344" s="225"/>
      <c r="F344" s="183"/>
      <c r="G344" s="183"/>
    </row>
    <row r="345" customFormat="false" ht="12.75" hidden="true" customHeight="false" outlineLevel="0" collapsed="false">
      <c r="A345" s="106"/>
      <c r="B345" s="68"/>
      <c r="C345" s="92" t="s">
        <v>69</v>
      </c>
      <c r="D345" s="157" t="s">
        <v>56</v>
      </c>
      <c r="E345" s="225"/>
      <c r="F345" s="183"/>
      <c r="G345" s="183"/>
    </row>
    <row r="346" customFormat="false" ht="12.75" hidden="true" customHeight="false" outlineLevel="0" collapsed="false">
      <c r="A346" s="106"/>
      <c r="B346" s="68"/>
      <c r="C346" s="92" t="s">
        <v>101</v>
      </c>
      <c r="D346" s="157" t="s">
        <v>102</v>
      </c>
      <c r="E346" s="225"/>
      <c r="F346" s="183"/>
      <c r="G346" s="183"/>
    </row>
    <row r="347" customFormat="false" ht="25.5" hidden="true" customHeight="false" outlineLevel="0" collapsed="false">
      <c r="A347" s="106"/>
      <c r="B347" s="68"/>
      <c r="C347" s="92" t="s">
        <v>103</v>
      </c>
      <c r="D347" s="112" t="s">
        <v>104</v>
      </c>
      <c r="E347" s="225"/>
      <c r="F347" s="183"/>
      <c r="G347" s="183"/>
    </row>
    <row r="348" customFormat="false" ht="25.5" hidden="true" customHeight="false" outlineLevel="0" collapsed="false">
      <c r="A348" s="106"/>
      <c r="B348" s="68"/>
      <c r="C348" s="92" t="s">
        <v>143</v>
      </c>
      <c r="D348" s="163" t="s">
        <v>46</v>
      </c>
      <c r="E348" s="225"/>
      <c r="F348" s="183"/>
      <c r="G348" s="183"/>
    </row>
    <row r="349" customFormat="false" ht="25.5" hidden="true" customHeight="false" outlineLevel="0" collapsed="false">
      <c r="A349" s="106"/>
      <c r="B349" s="73"/>
      <c r="C349" s="92" t="s">
        <v>133</v>
      </c>
      <c r="D349" s="70" t="s">
        <v>30</v>
      </c>
      <c r="E349" s="268"/>
      <c r="F349" s="183"/>
      <c r="G349" s="183"/>
    </row>
    <row r="350" s="110" customFormat="true" ht="76.5" hidden="false" customHeight="false" outlineLevel="0" collapsed="false">
      <c r="A350" s="80"/>
      <c r="B350" s="22" t="n">
        <v>85213</v>
      </c>
      <c r="C350" s="22"/>
      <c r="D350" s="89" t="s">
        <v>144</v>
      </c>
      <c r="E350" s="41" t="n">
        <f aca="false">SUM(E351,E355)</f>
        <v>70000</v>
      </c>
      <c r="F350" s="227"/>
      <c r="G350" s="227"/>
    </row>
    <row r="351" s="49" customFormat="true" ht="12.75" hidden="false" customHeight="false" outlineLevel="1" collapsed="false">
      <c r="A351" s="56"/>
      <c r="B351" s="45"/>
      <c r="C351" s="45"/>
      <c r="D351" s="46" t="s">
        <v>18</v>
      </c>
      <c r="E351" s="47" t="n">
        <f aca="false">SUM(E352:E354)</f>
        <v>70000</v>
      </c>
      <c r="F351" s="218"/>
      <c r="G351" s="218"/>
    </row>
    <row r="352" s="76" customFormat="true" ht="12.75" hidden="false" customHeight="false" outlineLevel="1" collapsed="false">
      <c r="A352" s="75"/>
      <c r="B352" s="50"/>
      <c r="C352" s="50"/>
      <c r="D352" s="52" t="s">
        <v>19</v>
      </c>
      <c r="E352" s="47"/>
      <c r="F352" s="222"/>
      <c r="G352" s="222"/>
    </row>
    <row r="353" s="76" customFormat="true" ht="12.75" hidden="false" customHeight="false" outlineLevel="1" collapsed="false">
      <c r="A353" s="75"/>
      <c r="B353" s="50"/>
      <c r="C353" s="50"/>
      <c r="D353" s="52" t="s">
        <v>20</v>
      </c>
      <c r="E353" s="47"/>
      <c r="F353" s="222"/>
      <c r="G353" s="222"/>
    </row>
    <row r="354" s="76" customFormat="true" ht="12.75" hidden="false" customHeight="false" outlineLevel="1" collapsed="false">
      <c r="A354" s="75"/>
      <c r="B354" s="50"/>
      <c r="C354" s="50"/>
      <c r="D354" s="52" t="s">
        <v>21</v>
      </c>
      <c r="E354" s="47" t="n">
        <f aca="false">SUM(E356)</f>
        <v>70000</v>
      </c>
      <c r="F354" s="222"/>
      <c r="G354" s="222"/>
    </row>
    <row r="355" s="79" customFormat="true" ht="12.75" hidden="false" customHeight="false" outlineLevel="1" collapsed="false">
      <c r="A355" s="77"/>
      <c r="B355" s="56"/>
      <c r="C355" s="78"/>
      <c r="D355" s="46" t="s">
        <v>22</v>
      </c>
      <c r="E355" s="47"/>
      <c r="F355" s="224"/>
      <c r="G355" s="224"/>
    </row>
    <row r="356" customFormat="false" ht="12.75" hidden="true" customHeight="false" outlineLevel="0" collapsed="false">
      <c r="A356" s="106"/>
      <c r="B356" s="109"/>
      <c r="C356" s="108" t="n">
        <v>4130</v>
      </c>
      <c r="D356" s="112" t="s">
        <v>123</v>
      </c>
      <c r="E356" s="242" t="n">
        <v>70000</v>
      </c>
      <c r="F356" s="183"/>
      <c r="G356" s="183"/>
    </row>
    <row r="357" s="110" customFormat="true" ht="38.25" hidden="false" customHeight="false" outlineLevel="0" collapsed="false">
      <c r="A357" s="80"/>
      <c r="B357" s="22" t="n">
        <v>85214</v>
      </c>
      <c r="C357" s="22"/>
      <c r="D357" s="89" t="s">
        <v>145</v>
      </c>
      <c r="E357" s="41" t="n">
        <f aca="false">SUM(E358,E362)</f>
        <v>580000</v>
      </c>
      <c r="F357" s="227"/>
      <c r="G357" s="227"/>
    </row>
    <row r="358" s="49" customFormat="true" ht="12.75" hidden="false" customHeight="false" outlineLevel="1" collapsed="false">
      <c r="A358" s="56"/>
      <c r="B358" s="45"/>
      <c r="C358" s="45"/>
      <c r="D358" s="46" t="s">
        <v>18</v>
      </c>
      <c r="E358" s="47" t="n">
        <f aca="false">SUM(E359:E361)</f>
        <v>580000</v>
      </c>
      <c r="F358" s="218"/>
      <c r="G358" s="218"/>
    </row>
    <row r="359" s="76" customFormat="true" ht="12.75" hidden="false" customHeight="false" outlineLevel="1" collapsed="false">
      <c r="A359" s="75"/>
      <c r="B359" s="50"/>
      <c r="C359" s="50"/>
      <c r="D359" s="52" t="s">
        <v>19</v>
      </c>
      <c r="E359" s="47" t="n">
        <f aca="false">SUM(E364)</f>
        <v>0</v>
      </c>
      <c r="F359" s="222"/>
      <c r="G359" s="222"/>
    </row>
    <row r="360" s="76" customFormat="true" ht="12.75" hidden="false" customHeight="false" outlineLevel="1" collapsed="false">
      <c r="A360" s="75"/>
      <c r="B360" s="50"/>
      <c r="C360" s="50"/>
      <c r="D360" s="52" t="s">
        <v>20</v>
      </c>
      <c r="E360" s="47"/>
      <c r="F360" s="222"/>
      <c r="G360" s="222"/>
    </row>
    <row r="361" s="76" customFormat="true" ht="12.75" hidden="false" customHeight="false" outlineLevel="1" collapsed="false">
      <c r="A361" s="75"/>
      <c r="B361" s="50"/>
      <c r="C361" s="50"/>
      <c r="D361" s="52" t="s">
        <v>21</v>
      </c>
      <c r="E361" s="47" t="n">
        <f aca="false">SUM(E363)</f>
        <v>580000</v>
      </c>
      <c r="F361" s="222"/>
      <c r="G361" s="222"/>
    </row>
    <row r="362" s="79" customFormat="true" ht="12.75" hidden="false" customHeight="false" outlineLevel="1" collapsed="false">
      <c r="A362" s="77"/>
      <c r="B362" s="56"/>
      <c r="C362" s="78"/>
      <c r="D362" s="46" t="s">
        <v>22</v>
      </c>
      <c r="E362" s="47"/>
      <c r="F362" s="224"/>
      <c r="G362" s="224"/>
    </row>
    <row r="363" customFormat="false" ht="12.75" hidden="true" customHeight="false" outlineLevel="0" collapsed="false">
      <c r="A363" s="106"/>
      <c r="B363" s="107"/>
      <c r="C363" s="108" t="n">
        <v>3110</v>
      </c>
      <c r="D363" s="112" t="s">
        <v>138</v>
      </c>
      <c r="E363" s="242" t="n">
        <v>580000</v>
      </c>
      <c r="F363" s="183"/>
      <c r="G363" s="183"/>
    </row>
    <row r="364" customFormat="false" ht="12.75" hidden="true" customHeight="false" outlineLevel="0" collapsed="false">
      <c r="A364" s="106"/>
      <c r="B364" s="109"/>
      <c r="C364" s="167" t="n">
        <v>4110</v>
      </c>
      <c r="D364" s="70" t="s">
        <v>27</v>
      </c>
      <c r="E364" s="242"/>
      <c r="F364" s="183"/>
      <c r="G364" s="183"/>
    </row>
    <row r="365" s="110" customFormat="true" ht="24.75" hidden="true" customHeight="true" outlineLevel="0" collapsed="false">
      <c r="A365" s="80"/>
      <c r="B365" s="22" t="n">
        <v>85216</v>
      </c>
      <c r="C365" s="22"/>
      <c r="D365" s="89" t="s">
        <v>146</v>
      </c>
      <c r="E365" s="41" t="n">
        <f aca="false">SUM(E366,E370)</f>
        <v>0</v>
      </c>
      <c r="F365" s="227"/>
      <c r="G365" s="227"/>
    </row>
    <row r="366" s="49" customFormat="true" ht="12.75" hidden="true" customHeight="false" outlineLevel="1" collapsed="false">
      <c r="A366" s="56"/>
      <c r="B366" s="45"/>
      <c r="C366" s="45"/>
      <c r="D366" s="46" t="s">
        <v>18</v>
      </c>
      <c r="E366" s="47" t="n">
        <f aca="false">SUM(E367:E369)</f>
        <v>0</v>
      </c>
      <c r="F366" s="218"/>
      <c r="G366" s="218"/>
    </row>
    <row r="367" s="76" customFormat="true" ht="12.75" hidden="true" customHeight="false" outlineLevel="1" collapsed="false">
      <c r="A367" s="75"/>
      <c r="B367" s="50"/>
      <c r="C367" s="50"/>
      <c r="D367" s="52" t="s">
        <v>19</v>
      </c>
      <c r="E367" s="47"/>
      <c r="F367" s="222"/>
      <c r="G367" s="222"/>
    </row>
    <row r="368" s="76" customFormat="true" ht="12.75" hidden="true" customHeight="false" outlineLevel="1" collapsed="false">
      <c r="A368" s="75"/>
      <c r="B368" s="50"/>
      <c r="C368" s="50"/>
      <c r="D368" s="52" t="s">
        <v>20</v>
      </c>
      <c r="E368" s="47"/>
      <c r="F368" s="222"/>
      <c r="G368" s="222"/>
    </row>
    <row r="369" s="76" customFormat="true" ht="12.75" hidden="true" customHeight="false" outlineLevel="1" collapsed="false">
      <c r="A369" s="75"/>
      <c r="B369" s="50"/>
      <c r="C369" s="50"/>
      <c r="D369" s="52" t="s">
        <v>21</v>
      </c>
      <c r="E369" s="47" t="n">
        <f aca="false">SUM(E371)</f>
        <v>0</v>
      </c>
      <c r="F369" s="222"/>
      <c r="G369" s="222"/>
    </row>
    <row r="370" s="79" customFormat="true" ht="12.75" hidden="true" customHeight="false" outlineLevel="1" collapsed="false">
      <c r="A370" s="77"/>
      <c r="B370" s="56"/>
      <c r="C370" s="78"/>
      <c r="D370" s="46" t="s">
        <v>22</v>
      </c>
      <c r="E370" s="47"/>
      <c r="F370" s="224"/>
      <c r="G370" s="224"/>
    </row>
    <row r="371" customFormat="false" ht="12.75" hidden="true" customHeight="false" outlineLevel="0" collapsed="false">
      <c r="A371" s="106"/>
      <c r="B371" s="109"/>
      <c r="C371" s="108" t="n">
        <v>3110</v>
      </c>
      <c r="D371" s="112" t="s">
        <v>138</v>
      </c>
      <c r="E371" s="242"/>
      <c r="F371" s="183"/>
      <c r="G371" s="183"/>
    </row>
    <row r="372" s="110" customFormat="true" ht="25.5" hidden="true" customHeight="false" outlineLevel="0" collapsed="false">
      <c r="A372" s="80"/>
      <c r="B372" s="93" t="n">
        <v>85218</v>
      </c>
      <c r="C372" s="93"/>
      <c r="D372" s="61" t="s">
        <v>147</v>
      </c>
      <c r="E372" s="41" t="n">
        <f aca="false">SUM(E373,E377)</f>
        <v>0</v>
      </c>
      <c r="F372" s="227"/>
      <c r="G372" s="227"/>
    </row>
    <row r="373" s="49" customFormat="true" ht="12.75" hidden="true" customHeight="false" outlineLevel="1" collapsed="false">
      <c r="A373" s="56"/>
      <c r="B373" s="45"/>
      <c r="C373" s="45"/>
      <c r="D373" s="46" t="s">
        <v>18</v>
      </c>
      <c r="E373" s="47" t="n">
        <f aca="false">SUM(E374:E376)</f>
        <v>0</v>
      </c>
      <c r="F373" s="218"/>
      <c r="G373" s="218"/>
    </row>
    <row r="374" s="76" customFormat="true" ht="12.75" hidden="true" customHeight="false" outlineLevel="1" collapsed="false">
      <c r="A374" s="75"/>
      <c r="B374" s="50"/>
      <c r="C374" s="50"/>
      <c r="D374" s="52" t="s">
        <v>19</v>
      </c>
      <c r="E374" s="47" t="n">
        <f aca="false">SUM(E378:E380)</f>
        <v>0</v>
      </c>
      <c r="F374" s="222"/>
      <c r="G374" s="222"/>
    </row>
    <row r="375" s="76" customFormat="true" ht="12.75" hidden="true" customHeight="false" outlineLevel="1" collapsed="false">
      <c r="A375" s="75"/>
      <c r="B375" s="50"/>
      <c r="C375" s="50"/>
      <c r="D375" s="52" t="s">
        <v>20</v>
      </c>
      <c r="E375" s="47"/>
      <c r="F375" s="222"/>
      <c r="G375" s="222"/>
    </row>
    <row r="376" s="76" customFormat="true" ht="12.75" hidden="true" customHeight="false" outlineLevel="1" collapsed="false">
      <c r="A376" s="75"/>
      <c r="B376" s="50"/>
      <c r="C376" s="50"/>
      <c r="D376" s="52" t="s">
        <v>21</v>
      </c>
      <c r="E376" s="47"/>
      <c r="F376" s="222"/>
      <c r="G376" s="222"/>
    </row>
    <row r="377" s="79" customFormat="true" ht="12.75" hidden="true" customHeight="false" outlineLevel="1" collapsed="false">
      <c r="A377" s="77"/>
      <c r="B377" s="56"/>
      <c r="C377" s="78"/>
      <c r="D377" s="46" t="s">
        <v>22</v>
      </c>
      <c r="E377" s="47"/>
      <c r="F377" s="224"/>
      <c r="G377" s="224"/>
    </row>
    <row r="378" customFormat="false" ht="25.5" hidden="true" customHeight="false" outlineLevel="0" collapsed="false">
      <c r="A378" s="106"/>
      <c r="B378" s="68"/>
      <c r="C378" s="92" t="s">
        <v>78</v>
      </c>
      <c r="D378" s="70" t="s">
        <v>25</v>
      </c>
      <c r="E378" s="242"/>
      <c r="F378" s="183"/>
      <c r="G378" s="183"/>
    </row>
    <row r="379" customFormat="false" ht="12.75" hidden="true" customHeight="false" outlineLevel="0" collapsed="false">
      <c r="A379" s="106"/>
      <c r="B379" s="68"/>
      <c r="C379" s="92" t="s">
        <v>89</v>
      </c>
      <c r="D379" s="70" t="s">
        <v>27</v>
      </c>
      <c r="E379" s="242"/>
      <c r="F379" s="183"/>
      <c r="G379" s="183"/>
    </row>
    <row r="380" customFormat="false" ht="12.75" hidden="true" customHeight="false" outlineLevel="0" collapsed="false">
      <c r="A380" s="106"/>
      <c r="B380" s="73"/>
      <c r="C380" s="92" t="s">
        <v>90</v>
      </c>
      <c r="D380" s="70" t="s">
        <v>28</v>
      </c>
      <c r="E380" s="242"/>
      <c r="F380" s="183"/>
      <c r="G380" s="183"/>
    </row>
    <row r="381" s="110" customFormat="true" ht="12.75" hidden="true" customHeight="false" outlineLevel="0" collapsed="false">
      <c r="A381" s="80"/>
      <c r="B381" s="93" t="n">
        <v>85219</v>
      </c>
      <c r="C381" s="93"/>
      <c r="D381" s="82" t="s">
        <v>148</v>
      </c>
      <c r="E381" s="41" t="n">
        <f aca="false">SUM(E382,E386)</f>
        <v>0</v>
      </c>
      <c r="F381" s="227"/>
      <c r="G381" s="227"/>
    </row>
    <row r="382" s="49" customFormat="true" ht="12.75" hidden="true" customHeight="false" outlineLevel="1" collapsed="false">
      <c r="A382" s="56"/>
      <c r="B382" s="45"/>
      <c r="C382" s="45"/>
      <c r="D382" s="46" t="s">
        <v>18</v>
      </c>
      <c r="E382" s="47" t="n">
        <f aca="false">SUM(E383:E385)</f>
        <v>0</v>
      </c>
      <c r="F382" s="218"/>
      <c r="G382" s="218"/>
    </row>
    <row r="383" s="76" customFormat="true" ht="12.75" hidden="true" customHeight="false" outlineLevel="1" collapsed="false">
      <c r="A383" s="75"/>
      <c r="B383" s="50"/>
      <c r="C383" s="50"/>
      <c r="D383" s="52" t="s">
        <v>19</v>
      </c>
      <c r="E383" s="47" t="n">
        <f aca="false">SUM(E388:E391)</f>
        <v>0</v>
      </c>
      <c r="F383" s="222"/>
      <c r="G383" s="222"/>
    </row>
    <row r="384" s="76" customFormat="true" ht="12.75" hidden="true" customHeight="false" outlineLevel="1" collapsed="false">
      <c r="A384" s="75"/>
      <c r="B384" s="50"/>
      <c r="C384" s="50"/>
      <c r="D384" s="52" t="s">
        <v>20</v>
      </c>
      <c r="E384" s="47"/>
      <c r="F384" s="222"/>
      <c r="G384" s="222"/>
    </row>
    <row r="385" s="76" customFormat="true" ht="12.75" hidden="true" customHeight="false" outlineLevel="1" collapsed="false">
      <c r="A385" s="75"/>
      <c r="B385" s="50"/>
      <c r="C385" s="50"/>
      <c r="D385" s="52" t="s">
        <v>21</v>
      </c>
      <c r="E385" s="47" t="n">
        <f aca="false">SUM(E387,E392:E401)</f>
        <v>0</v>
      </c>
      <c r="F385" s="222"/>
      <c r="G385" s="222"/>
    </row>
    <row r="386" s="79" customFormat="true" ht="12.75" hidden="true" customHeight="false" outlineLevel="1" collapsed="false">
      <c r="A386" s="77"/>
      <c r="B386" s="56"/>
      <c r="C386" s="78"/>
      <c r="D386" s="46" t="s">
        <v>22</v>
      </c>
      <c r="E386" s="47"/>
      <c r="F386" s="224"/>
      <c r="G386" s="224"/>
    </row>
    <row r="387" customFormat="false" ht="25.5" hidden="true" customHeight="false" outlineLevel="0" collapsed="false">
      <c r="A387" s="106"/>
      <c r="B387" s="68"/>
      <c r="C387" s="87" t="n">
        <v>3020</v>
      </c>
      <c r="D387" s="70" t="s">
        <v>76</v>
      </c>
      <c r="E387" s="242"/>
      <c r="F387" s="183"/>
      <c r="G387" s="183"/>
    </row>
    <row r="388" customFormat="false" ht="25.5" hidden="true" customHeight="false" outlineLevel="0" collapsed="false">
      <c r="A388" s="106"/>
      <c r="B388" s="107"/>
      <c r="C388" s="108" t="n">
        <v>4010</v>
      </c>
      <c r="D388" s="70" t="s">
        <v>25</v>
      </c>
      <c r="E388" s="242"/>
      <c r="F388" s="183"/>
      <c r="G388" s="183"/>
    </row>
    <row r="389" customFormat="false" ht="12.75" hidden="true" customHeight="false" outlineLevel="0" collapsed="false">
      <c r="A389" s="106"/>
      <c r="B389" s="107"/>
      <c r="C389" s="108" t="n">
        <v>4040</v>
      </c>
      <c r="D389" s="70" t="s">
        <v>52</v>
      </c>
      <c r="E389" s="242"/>
      <c r="F389" s="183"/>
      <c r="G389" s="183"/>
    </row>
    <row r="390" customFormat="false" ht="12.75" hidden="true" customHeight="false" outlineLevel="0" collapsed="false">
      <c r="A390" s="106"/>
      <c r="B390" s="107"/>
      <c r="C390" s="108" t="n">
        <v>4110</v>
      </c>
      <c r="D390" s="70" t="s">
        <v>27</v>
      </c>
      <c r="E390" s="242"/>
      <c r="F390" s="183"/>
      <c r="G390" s="183"/>
    </row>
    <row r="391" customFormat="false" ht="12.75" hidden="true" customHeight="false" outlineLevel="0" collapsed="false">
      <c r="A391" s="106"/>
      <c r="B391" s="107"/>
      <c r="C391" s="108" t="n">
        <v>4120</v>
      </c>
      <c r="D391" s="70" t="s">
        <v>28</v>
      </c>
      <c r="E391" s="242"/>
      <c r="F391" s="183"/>
      <c r="G391" s="183"/>
    </row>
    <row r="392" customFormat="false" ht="38.25" hidden="true" customHeight="false" outlineLevel="0" collapsed="false">
      <c r="A392" s="106"/>
      <c r="B392" s="107"/>
      <c r="C392" s="108" t="n">
        <v>4140</v>
      </c>
      <c r="D392" s="70" t="s">
        <v>53</v>
      </c>
      <c r="E392" s="268"/>
      <c r="F392" s="183"/>
      <c r="G392" s="183"/>
    </row>
    <row r="393" customFormat="false" ht="12.75" hidden="true" customHeight="false" outlineLevel="0" collapsed="false">
      <c r="A393" s="106"/>
      <c r="B393" s="107"/>
      <c r="C393" s="108" t="n">
        <v>4210</v>
      </c>
      <c r="D393" s="112" t="s">
        <v>39</v>
      </c>
      <c r="E393" s="242"/>
      <c r="F393" s="183"/>
      <c r="G393" s="183"/>
    </row>
    <row r="394" customFormat="false" ht="12.75" hidden="true" customHeight="false" outlineLevel="0" collapsed="false">
      <c r="A394" s="106"/>
      <c r="B394" s="107"/>
      <c r="C394" s="108" t="n">
        <v>4260</v>
      </c>
      <c r="D394" s="112" t="s">
        <v>54</v>
      </c>
      <c r="E394" s="242"/>
      <c r="F394" s="183"/>
      <c r="G394" s="183"/>
    </row>
    <row r="395" customFormat="false" ht="12.75" hidden="true" customHeight="false" outlineLevel="0" collapsed="false">
      <c r="A395" s="106"/>
      <c r="B395" s="107"/>
      <c r="C395" s="108" t="n">
        <v>4270</v>
      </c>
      <c r="D395" s="112" t="s">
        <v>55</v>
      </c>
      <c r="E395" s="242"/>
      <c r="F395" s="183"/>
      <c r="G395" s="183"/>
    </row>
    <row r="396" customFormat="false" ht="12.75" hidden="true" customHeight="false" outlineLevel="0" collapsed="false">
      <c r="A396" s="106"/>
      <c r="B396" s="107"/>
      <c r="C396" s="114" t="n">
        <v>4280</v>
      </c>
      <c r="D396" s="70" t="s">
        <v>132</v>
      </c>
      <c r="E396" s="268"/>
      <c r="F396" s="183"/>
      <c r="G396" s="183"/>
    </row>
    <row r="397" customFormat="false" ht="12.75" hidden="true" customHeight="false" outlineLevel="0" collapsed="false">
      <c r="A397" s="106"/>
      <c r="B397" s="107"/>
      <c r="C397" s="108" t="n">
        <v>4300</v>
      </c>
      <c r="D397" s="70" t="s">
        <v>29</v>
      </c>
      <c r="E397" s="242"/>
      <c r="F397" s="183"/>
      <c r="G397" s="183"/>
    </row>
    <row r="398" customFormat="false" ht="12.75" hidden="true" customHeight="false" outlineLevel="0" collapsed="false">
      <c r="A398" s="106"/>
      <c r="B398" s="107"/>
      <c r="C398" s="108" t="n">
        <v>4410</v>
      </c>
      <c r="D398" s="70" t="s">
        <v>56</v>
      </c>
      <c r="E398" s="242"/>
      <c r="F398" s="183"/>
      <c r="G398" s="183"/>
    </row>
    <row r="399" customFormat="false" ht="12.75" hidden="true" customHeight="false" outlineLevel="0" collapsed="false">
      <c r="A399" s="106"/>
      <c r="B399" s="107"/>
      <c r="C399" s="108" t="n">
        <v>4430</v>
      </c>
      <c r="D399" s="70" t="s">
        <v>102</v>
      </c>
      <c r="E399" s="242"/>
      <c r="F399" s="183"/>
      <c r="G399" s="183"/>
    </row>
    <row r="400" customFormat="false" ht="25.5" hidden="true" customHeight="false" outlineLevel="0" collapsed="false">
      <c r="A400" s="106"/>
      <c r="B400" s="107"/>
      <c r="C400" s="108" t="n">
        <v>4440</v>
      </c>
      <c r="D400" s="70" t="s">
        <v>104</v>
      </c>
      <c r="E400" s="242"/>
      <c r="F400" s="183"/>
      <c r="G400" s="183"/>
    </row>
    <row r="401" customFormat="false" ht="12.75" hidden="true" customHeight="false" outlineLevel="0" collapsed="false">
      <c r="A401" s="106"/>
      <c r="B401" s="109"/>
      <c r="C401" s="108" t="n">
        <v>4480</v>
      </c>
      <c r="D401" s="70" t="s">
        <v>106</v>
      </c>
      <c r="E401" s="242"/>
      <c r="F401" s="183"/>
      <c r="G401" s="183"/>
    </row>
    <row r="402" customFormat="false" ht="12.75" hidden="true" customHeight="false" outlineLevel="0" collapsed="false">
      <c r="A402" s="106"/>
      <c r="B402" s="93" t="n">
        <v>85226</v>
      </c>
      <c r="C402" s="93"/>
      <c r="D402" s="154" t="s">
        <v>149</v>
      </c>
      <c r="E402" s="41" t="n">
        <f aca="false">SUM(E403,E407)</f>
        <v>0</v>
      </c>
      <c r="F402" s="227"/>
      <c r="G402" s="244"/>
    </row>
    <row r="403" customFormat="false" ht="12.75" hidden="true" customHeight="false" outlineLevel="0" collapsed="false">
      <c r="A403" s="106"/>
      <c r="B403" s="45"/>
      <c r="C403" s="45"/>
      <c r="D403" s="46" t="s">
        <v>18</v>
      </c>
      <c r="E403" s="47" t="n">
        <f aca="false">SUM(E404:E406)</f>
        <v>0</v>
      </c>
      <c r="F403" s="218"/>
      <c r="G403" s="48"/>
    </row>
    <row r="404" customFormat="false" ht="12.75" hidden="true" customHeight="false" outlineLevel="0" collapsed="false">
      <c r="A404" s="106"/>
      <c r="B404" s="50"/>
      <c r="C404" s="50"/>
      <c r="D404" s="52" t="s">
        <v>19</v>
      </c>
      <c r="E404" s="47" t="n">
        <f aca="false">SUM(E409,E410,E411)</f>
        <v>0</v>
      </c>
      <c r="F404" s="245"/>
      <c r="G404" s="245"/>
    </row>
    <row r="405" customFormat="false" ht="12.75" hidden="true" customHeight="false" outlineLevel="0" collapsed="false">
      <c r="A405" s="106"/>
      <c r="B405" s="50"/>
      <c r="C405" s="50"/>
      <c r="D405" s="52" t="s">
        <v>20</v>
      </c>
      <c r="E405" s="47" t="n">
        <f aca="false">SUM(E408)</f>
        <v>0</v>
      </c>
      <c r="F405" s="245"/>
      <c r="G405" s="245"/>
    </row>
    <row r="406" customFormat="false" ht="12.75" hidden="true" customHeight="false" outlineLevel="0" collapsed="false">
      <c r="A406" s="106"/>
      <c r="B406" s="50"/>
      <c r="C406" s="50"/>
      <c r="D406" s="52" t="s">
        <v>21</v>
      </c>
      <c r="E406" s="47" t="n">
        <f aca="false">SUM(E412,E413)</f>
        <v>0</v>
      </c>
      <c r="F406" s="246"/>
      <c r="G406" s="245"/>
    </row>
    <row r="407" customFormat="false" ht="7.5" hidden="true" customHeight="true" outlineLevel="0" collapsed="false">
      <c r="A407" s="106"/>
      <c r="B407" s="56"/>
      <c r="C407" s="78"/>
      <c r="D407" s="46" t="s">
        <v>22</v>
      </c>
      <c r="E407" s="47"/>
      <c r="F407" s="224"/>
      <c r="G407" s="48"/>
    </row>
    <row r="408" customFormat="false" ht="38.25" hidden="true" customHeight="false" outlineLevel="0" collapsed="false">
      <c r="A408" s="106"/>
      <c r="B408" s="56"/>
      <c r="C408" s="91" t="s">
        <v>150</v>
      </c>
      <c r="D408" s="156" t="s">
        <v>151</v>
      </c>
      <c r="E408" s="242"/>
      <c r="F408" s="227"/>
      <c r="G408" s="63"/>
    </row>
    <row r="409" customFormat="false" ht="25.5" hidden="true" customHeight="false" outlineLevel="0" collapsed="false">
      <c r="A409" s="106"/>
      <c r="B409" s="107"/>
      <c r="C409" s="108" t="n">
        <v>4010</v>
      </c>
      <c r="D409" s="70" t="s">
        <v>25</v>
      </c>
      <c r="E409" s="242"/>
      <c r="F409" s="183"/>
      <c r="G409" s="183"/>
    </row>
    <row r="410" customFormat="false" ht="12.75" hidden="true" customHeight="false" outlineLevel="0" collapsed="false">
      <c r="A410" s="106"/>
      <c r="B410" s="107"/>
      <c r="C410" s="108" t="n">
        <v>4110</v>
      </c>
      <c r="D410" s="70" t="s">
        <v>27</v>
      </c>
      <c r="E410" s="242"/>
      <c r="F410" s="183"/>
      <c r="G410" s="183"/>
    </row>
    <row r="411" customFormat="false" ht="12.75" hidden="true" customHeight="false" outlineLevel="0" collapsed="false">
      <c r="A411" s="106"/>
      <c r="B411" s="107"/>
      <c r="C411" s="108" t="n">
        <v>4120</v>
      </c>
      <c r="D411" s="70" t="s">
        <v>28</v>
      </c>
      <c r="E411" s="242"/>
      <c r="F411" s="183"/>
      <c r="G411" s="183"/>
    </row>
    <row r="412" customFormat="false" ht="38.25" hidden="true" customHeight="false" outlineLevel="0" collapsed="false">
      <c r="A412" s="106"/>
      <c r="B412" s="107"/>
      <c r="C412" s="108" t="n">
        <v>4140</v>
      </c>
      <c r="D412" s="70" t="s">
        <v>53</v>
      </c>
      <c r="E412" s="242"/>
      <c r="F412" s="183"/>
      <c r="G412" s="183"/>
    </row>
    <row r="413" customFormat="false" ht="12.75" hidden="true" customHeight="false" outlineLevel="0" collapsed="false">
      <c r="A413" s="106"/>
      <c r="B413" s="109"/>
      <c r="C413" s="108" t="n">
        <v>4210</v>
      </c>
      <c r="D413" s="70" t="s">
        <v>39</v>
      </c>
      <c r="E413" s="242"/>
      <c r="F413" s="183"/>
      <c r="G413" s="183"/>
    </row>
    <row r="414" s="110" customFormat="true" ht="38.25" hidden="false" customHeight="false" outlineLevel="0" collapsed="false">
      <c r="A414" s="80"/>
      <c r="B414" s="93" t="n">
        <v>85228</v>
      </c>
      <c r="C414" s="93"/>
      <c r="D414" s="82" t="s">
        <v>152</v>
      </c>
      <c r="E414" s="41" t="n">
        <f aca="false">SUM(E415,E419)</f>
        <v>40000</v>
      </c>
      <c r="F414" s="227"/>
      <c r="G414" s="227"/>
    </row>
    <row r="415" s="49" customFormat="true" ht="12.75" hidden="false" customHeight="false" outlineLevel="1" collapsed="false">
      <c r="A415" s="56"/>
      <c r="B415" s="45"/>
      <c r="C415" s="45"/>
      <c r="D415" s="46" t="s">
        <v>18</v>
      </c>
      <c r="E415" s="47" t="n">
        <f aca="false">SUM(E416:E418)</f>
        <v>40000</v>
      </c>
      <c r="F415" s="218"/>
      <c r="G415" s="218"/>
    </row>
    <row r="416" s="76" customFormat="true" ht="12.75" hidden="false" customHeight="false" outlineLevel="1" collapsed="false">
      <c r="A416" s="75"/>
      <c r="B416" s="50"/>
      <c r="C416" s="50"/>
      <c r="D416" s="52" t="s">
        <v>19</v>
      </c>
      <c r="E416" s="47" t="n">
        <f aca="false">SUM(E421:E425)</f>
        <v>0</v>
      </c>
      <c r="F416" s="222"/>
      <c r="G416" s="222"/>
    </row>
    <row r="417" s="76" customFormat="true" ht="12.75" hidden="false" customHeight="false" outlineLevel="1" collapsed="false">
      <c r="A417" s="75"/>
      <c r="B417" s="50"/>
      <c r="C417" s="50"/>
      <c r="D417" s="52" t="s">
        <v>20</v>
      </c>
      <c r="E417" s="47"/>
      <c r="F417" s="222"/>
      <c r="G417" s="222"/>
    </row>
    <row r="418" s="76" customFormat="true" ht="12.75" hidden="false" customHeight="false" outlineLevel="1" collapsed="false">
      <c r="A418" s="75"/>
      <c r="B418" s="50"/>
      <c r="C418" s="50"/>
      <c r="D418" s="52" t="s">
        <v>21</v>
      </c>
      <c r="E418" s="47" t="n">
        <f aca="false">SUM(E420,E426)</f>
        <v>40000</v>
      </c>
      <c r="F418" s="222"/>
      <c r="G418" s="222"/>
    </row>
    <row r="419" s="79" customFormat="true" ht="12.75" hidden="false" customHeight="false" outlineLevel="1" collapsed="false">
      <c r="A419" s="77"/>
      <c r="B419" s="56"/>
      <c r="C419" s="78"/>
      <c r="D419" s="46" t="s">
        <v>22</v>
      </c>
      <c r="E419" s="47"/>
      <c r="F419" s="224"/>
      <c r="G419" s="224"/>
    </row>
    <row r="420" customFormat="false" ht="12.75" hidden="true" customHeight="false" outlineLevel="0" collapsed="false">
      <c r="A420" s="106"/>
      <c r="B420" s="68"/>
      <c r="C420" s="87" t="s">
        <v>137</v>
      </c>
      <c r="D420" s="70" t="s">
        <v>138</v>
      </c>
      <c r="E420" s="268" t="n">
        <v>40000</v>
      </c>
      <c r="F420" s="183"/>
      <c r="G420" s="183"/>
    </row>
    <row r="421" customFormat="false" ht="25.5" hidden="true" customHeight="false" outlineLevel="0" collapsed="false">
      <c r="A421" s="106"/>
      <c r="B421" s="68"/>
      <c r="C421" s="87" t="n">
        <v>4010</v>
      </c>
      <c r="D421" s="70" t="s">
        <v>25</v>
      </c>
      <c r="E421" s="268"/>
      <c r="F421" s="183"/>
      <c r="G421" s="183"/>
    </row>
    <row r="422" customFormat="false" ht="12.75" hidden="true" customHeight="false" outlineLevel="0" collapsed="false">
      <c r="A422" s="106"/>
      <c r="B422" s="68"/>
      <c r="C422" s="87" t="n">
        <v>4040</v>
      </c>
      <c r="D422" s="157" t="s">
        <v>52</v>
      </c>
      <c r="E422" s="268"/>
      <c r="F422" s="183"/>
      <c r="G422" s="183"/>
    </row>
    <row r="423" customFormat="false" ht="12.75" hidden="true" customHeight="false" outlineLevel="0" collapsed="false">
      <c r="A423" s="106"/>
      <c r="B423" s="68"/>
      <c r="C423" s="87" t="n">
        <v>4110</v>
      </c>
      <c r="D423" s="70" t="s">
        <v>153</v>
      </c>
      <c r="E423" s="268"/>
      <c r="F423" s="183"/>
      <c r="G423" s="183"/>
    </row>
    <row r="424" customFormat="false" ht="12.75" hidden="true" customHeight="false" outlineLevel="0" collapsed="false">
      <c r="A424" s="106"/>
      <c r="B424" s="68"/>
      <c r="C424" s="87" t="n">
        <v>4120</v>
      </c>
      <c r="D424" s="70" t="s">
        <v>28</v>
      </c>
      <c r="E424" s="268"/>
      <c r="F424" s="183"/>
      <c r="G424" s="183"/>
    </row>
    <row r="425" customFormat="false" ht="15.75" hidden="true" customHeight="true" outlineLevel="0" collapsed="false">
      <c r="A425" s="106"/>
      <c r="B425" s="68"/>
      <c r="C425" s="87" t="n">
        <v>4170</v>
      </c>
      <c r="D425" s="157" t="s">
        <v>38</v>
      </c>
      <c r="E425" s="268"/>
      <c r="F425" s="183"/>
      <c r="G425" s="183"/>
    </row>
    <row r="426" customFormat="false" ht="12.75" hidden="true" customHeight="false" outlineLevel="0" collapsed="false">
      <c r="A426" s="106"/>
      <c r="B426" s="109"/>
      <c r="C426" s="108" t="n">
        <v>4300</v>
      </c>
      <c r="D426" s="70" t="s">
        <v>29</v>
      </c>
      <c r="E426" s="268"/>
      <c r="F426" s="183"/>
      <c r="G426" s="183"/>
    </row>
    <row r="427" s="110" customFormat="true" ht="12.75" hidden="true" customHeight="false" outlineLevel="0" collapsed="false">
      <c r="A427" s="80"/>
      <c r="B427" s="93" t="n">
        <v>85231</v>
      </c>
      <c r="C427" s="93"/>
      <c r="D427" s="61" t="s">
        <v>154</v>
      </c>
      <c r="E427" s="41" t="n">
        <f aca="false">SUM(E428,E432)</f>
        <v>0</v>
      </c>
      <c r="F427" s="227"/>
      <c r="G427" s="227"/>
    </row>
    <row r="428" s="49" customFormat="true" ht="12.75" hidden="true" customHeight="false" outlineLevel="1" collapsed="false">
      <c r="A428" s="56"/>
      <c r="B428" s="45"/>
      <c r="C428" s="45"/>
      <c r="D428" s="46" t="s">
        <v>18</v>
      </c>
      <c r="E428" s="47" t="n">
        <f aca="false">SUM(E429:E431)</f>
        <v>0</v>
      </c>
      <c r="F428" s="218"/>
      <c r="G428" s="218"/>
    </row>
    <row r="429" s="76" customFormat="true" ht="12.75" hidden="true" customHeight="false" outlineLevel="1" collapsed="false">
      <c r="A429" s="75"/>
      <c r="B429" s="50"/>
      <c r="C429" s="50"/>
      <c r="D429" s="52" t="s">
        <v>19</v>
      </c>
      <c r="E429" s="47"/>
      <c r="F429" s="222"/>
      <c r="G429" s="222"/>
    </row>
    <row r="430" s="76" customFormat="true" ht="12.75" hidden="true" customHeight="false" outlineLevel="1" collapsed="false">
      <c r="A430" s="75"/>
      <c r="B430" s="50"/>
      <c r="C430" s="50"/>
      <c r="D430" s="52" t="s">
        <v>20</v>
      </c>
      <c r="E430" s="47"/>
      <c r="F430" s="222"/>
      <c r="G430" s="222"/>
    </row>
    <row r="431" s="76" customFormat="true" ht="12.75" hidden="true" customHeight="false" outlineLevel="1" collapsed="false">
      <c r="A431" s="75"/>
      <c r="B431" s="50"/>
      <c r="C431" s="50"/>
      <c r="D431" s="52" t="s">
        <v>21</v>
      </c>
      <c r="E431" s="47" t="n">
        <f aca="false">SUM(E433)</f>
        <v>0</v>
      </c>
      <c r="F431" s="222"/>
      <c r="G431" s="222"/>
    </row>
    <row r="432" s="79" customFormat="true" ht="12.75" hidden="true" customHeight="false" outlineLevel="1" collapsed="false">
      <c r="A432" s="77"/>
      <c r="B432" s="56"/>
      <c r="C432" s="78"/>
      <c r="D432" s="46" t="s">
        <v>22</v>
      </c>
      <c r="E432" s="47"/>
      <c r="F432" s="224"/>
      <c r="G432" s="224"/>
    </row>
    <row r="433" customFormat="false" ht="12.75" hidden="true" customHeight="false" outlineLevel="0" collapsed="false">
      <c r="A433" s="106"/>
      <c r="B433" s="73"/>
      <c r="C433" s="92" t="s">
        <v>137</v>
      </c>
      <c r="D433" s="112" t="s">
        <v>138</v>
      </c>
      <c r="E433" s="268"/>
      <c r="F433" s="183"/>
      <c r="G433" s="183"/>
    </row>
    <row r="434" customFormat="false" ht="12.75" hidden="true" customHeight="false" outlineLevel="0" collapsed="false">
      <c r="A434" s="106"/>
      <c r="B434" s="108" t="n">
        <v>85295</v>
      </c>
      <c r="C434" s="247"/>
      <c r="D434" s="82" t="s">
        <v>155</v>
      </c>
      <c r="E434" s="41" t="n">
        <f aca="false">SUM(E435,E439)</f>
        <v>0</v>
      </c>
      <c r="F434" s="183"/>
      <c r="G434" s="183"/>
    </row>
    <row r="435" customFormat="false" ht="12.75" hidden="true" customHeight="false" outlineLevel="1" collapsed="false">
      <c r="A435" s="56"/>
      <c r="B435" s="45"/>
      <c r="C435" s="45"/>
      <c r="D435" s="46" t="s">
        <v>18</v>
      </c>
      <c r="E435" s="47" t="n">
        <f aca="false">SUM(E436:E438)</f>
        <v>0</v>
      </c>
      <c r="F435" s="183"/>
      <c r="G435" s="183"/>
    </row>
    <row r="436" customFormat="false" ht="12.75" hidden="true" customHeight="false" outlineLevel="1" collapsed="false">
      <c r="A436" s="75"/>
      <c r="B436" s="50"/>
      <c r="C436" s="50"/>
      <c r="D436" s="52" t="s">
        <v>19</v>
      </c>
      <c r="E436" s="47" t="n">
        <f aca="false">SUM(E441:E443)</f>
        <v>0</v>
      </c>
      <c r="F436" s="183"/>
      <c r="G436" s="183"/>
    </row>
    <row r="437" customFormat="false" ht="12.75" hidden="true" customHeight="false" outlineLevel="1" collapsed="false">
      <c r="A437" s="75"/>
      <c r="B437" s="50"/>
      <c r="C437" s="50"/>
      <c r="D437" s="52" t="s">
        <v>20</v>
      </c>
      <c r="E437" s="47"/>
      <c r="F437" s="183"/>
      <c r="G437" s="183"/>
    </row>
    <row r="438" customFormat="false" ht="12.75" hidden="true" customHeight="false" outlineLevel="1" collapsed="false">
      <c r="A438" s="75"/>
      <c r="B438" s="50"/>
      <c r="C438" s="50"/>
      <c r="D438" s="52" t="s">
        <v>21</v>
      </c>
      <c r="E438" s="47" t="n">
        <f aca="false">SUM(E440,E444:E446)</f>
        <v>0</v>
      </c>
      <c r="F438" s="183"/>
      <c r="G438" s="183"/>
    </row>
    <row r="439" customFormat="false" ht="12.75" hidden="true" customHeight="false" outlineLevel="1" collapsed="false">
      <c r="A439" s="77"/>
      <c r="B439" s="56"/>
      <c r="C439" s="78"/>
      <c r="D439" s="46" t="s">
        <v>22</v>
      </c>
      <c r="E439" s="47"/>
      <c r="F439" s="183"/>
      <c r="G439" s="183"/>
    </row>
    <row r="440" customFormat="false" ht="12.75" hidden="true" customHeight="false" outlineLevel="0" collapsed="false">
      <c r="A440" s="106"/>
      <c r="B440" s="68"/>
      <c r="C440" s="92" t="s">
        <v>137</v>
      </c>
      <c r="D440" s="70" t="s">
        <v>138</v>
      </c>
      <c r="E440" s="225"/>
      <c r="F440" s="183"/>
      <c r="G440" s="183"/>
    </row>
    <row r="441" customFormat="false" ht="12.75" hidden="true" customHeight="false" outlineLevel="0" collapsed="false">
      <c r="A441" s="106"/>
      <c r="B441" s="68"/>
      <c r="C441" s="92" t="s">
        <v>89</v>
      </c>
      <c r="D441" s="70" t="s">
        <v>27</v>
      </c>
      <c r="E441" s="225"/>
      <c r="F441" s="183"/>
      <c r="G441" s="183"/>
    </row>
    <row r="442" customFormat="false" ht="12.75" hidden="true" customHeight="false" outlineLevel="0" collapsed="false">
      <c r="A442" s="106"/>
      <c r="B442" s="68"/>
      <c r="C442" s="92" t="s">
        <v>90</v>
      </c>
      <c r="D442" s="70" t="s">
        <v>28</v>
      </c>
      <c r="E442" s="225"/>
      <c r="F442" s="183"/>
      <c r="G442" s="183"/>
    </row>
    <row r="443" customFormat="false" ht="12.75" hidden="true" customHeight="false" outlineLevel="0" collapsed="false">
      <c r="A443" s="106"/>
      <c r="B443" s="68"/>
      <c r="C443" s="92" t="s">
        <v>37</v>
      </c>
      <c r="D443" s="157" t="s">
        <v>38</v>
      </c>
      <c r="E443" s="225"/>
      <c r="F443" s="183"/>
      <c r="G443" s="183"/>
    </row>
    <row r="444" customFormat="false" ht="12.75" hidden="true" customHeight="false" outlineLevel="0" collapsed="false">
      <c r="A444" s="106"/>
      <c r="B444" s="68"/>
      <c r="C444" s="92" t="s">
        <v>67</v>
      </c>
      <c r="D444" s="112" t="s">
        <v>39</v>
      </c>
      <c r="E444" s="225"/>
      <c r="F444" s="183"/>
      <c r="G444" s="183"/>
    </row>
    <row r="445" customFormat="false" ht="12.75" hidden="true" customHeight="false" outlineLevel="0" collapsed="false">
      <c r="A445" s="106"/>
      <c r="B445" s="68"/>
      <c r="C445" s="92" t="s">
        <v>156</v>
      </c>
      <c r="D445" s="157" t="s">
        <v>131</v>
      </c>
      <c r="E445" s="225"/>
      <c r="F445" s="183"/>
      <c r="G445" s="183"/>
    </row>
    <row r="446" customFormat="false" ht="12.75" hidden="true" customHeight="false" outlineLevel="0" collapsed="false">
      <c r="A446" s="127"/>
      <c r="B446" s="73"/>
      <c r="C446" s="92" t="s">
        <v>68</v>
      </c>
      <c r="D446" s="70" t="s">
        <v>29</v>
      </c>
      <c r="E446" s="225"/>
      <c r="F446" s="183"/>
      <c r="G446" s="183"/>
    </row>
    <row r="447" customFormat="false" ht="25.5" hidden="true" customHeight="false" outlineLevel="0" collapsed="false">
      <c r="A447" s="127" t="n">
        <v>853</v>
      </c>
      <c r="B447" s="73"/>
      <c r="C447" s="87"/>
      <c r="D447" s="89" t="s">
        <v>157</v>
      </c>
      <c r="E447" s="41" t="n">
        <f aca="false">SUM(E453,E466,E480)</f>
        <v>0</v>
      </c>
      <c r="F447" s="42"/>
      <c r="G447" s="42"/>
    </row>
    <row r="448" customFormat="false" ht="12.75" hidden="true" customHeight="false" outlineLevel="0" collapsed="false">
      <c r="A448" s="44"/>
      <c r="B448" s="45"/>
      <c r="C448" s="45"/>
      <c r="D448" s="46" t="s">
        <v>18</v>
      </c>
      <c r="E448" s="138" t="n">
        <f aca="false">SUM(E454,E467,E481)</f>
        <v>0</v>
      </c>
      <c r="F448" s="139"/>
      <c r="G448" s="139"/>
    </row>
    <row r="449" customFormat="false" ht="12.75" hidden="true" customHeight="false" outlineLevel="0" collapsed="false">
      <c r="A449" s="75"/>
      <c r="B449" s="50"/>
      <c r="C449" s="50"/>
      <c r="D449" s="52" t="s">
        <v>19</v>
      </c>
      <c r="E449" s="138" t="n">
        <f aca="false">SUM(E455,E468,E482)</f>
        <v>0</v>
      </c>
      <c r="F449" s="241"/>
      <c r="G449" s="241"/>
    </row>
    <row r="450" customFormat="false" ht="12.75" hidden="true" customHeight="false" outlineLevel="0" collapsed="false">
      <c r="A450" s="75"/>
      <c r="B450" s="50"/>
      <c r="C450" s="50"/>
      <c r="D450" s="52" t="s">
        <v>20</v>
      </c>
      <c r="E450" s="138" t="n">
        <f aca="false">SUM(E456,E469,E483)</f>
        <v>0</v>
      </c>
      <c r="F450" s="241"/>
      <c r="G450" s="241"/>
    </row>
    <row r="451" customFormat="false" ht="12.75" hidden="true" customHeight="false" outlineLevel="0" collapsed="false">
      <c r="A451" s="75"/>
      <c r="B451" s="50"/>
      <c r="C451" s="50"/>
      <c r="D451" s="52" t="s">
        <v>21</v>
      </c>
      <c r="E451" s="138" t="n">
        <f aca="false">SUM(E457,E470,E484)</f>
        <v>0</v>
      </c>
      <c r="F451" s="241"/>
      <c r="G451" s="241"/>
    </row>
    <row r="452" customFormat="false" ht="12.75" hidden="true" customHeight="false" outlineLevel="0" collapsed="false">
      <c r="A452" s="77"/>
      <c r="B452" s="78"/>
      <c r="C452" s="78"/>
      <c r="D452" s="46" t="s">
        <v>22</v>
      </c>
      <c r="E452" s="138" t="n">
        <f aca="false">SUM(E458,E471,E485)</f>
        <v>0</v>
      </c>
      <c r="F452" s="139"/>
      <c r="G452" s="139"/>
    </row>
    <row r="453" customFormat="false" ht="25.5" hidden="true" customHeight="false" outlineLevel="0" collapsed="false">
      <c r="A453" s="80"/>
      <c r="B453" s="93" t="s">
        <v>158</v>
      </c>
      <c r="C453" s="93"/>
      <c r="D453" s="61" t="s">
        <v>159</v>
      </c>
      <c r="E453" s="41" t="n">
        <f aca="false">SUM(E454,E458)</f>
        <v>0</v>
      </c>
      <c r="F453" s="227"/>
      <c r="G453" s="227"/>
    </row>
    <row r="454" customFormat="false" ht="12.75" hidden="true" customHeight="false" outlineLevel="0" collapsed="false">
      <c r="A454" s="56"/>
      <c r="B454" s="45"/>
      <c r="C454" s="45"/>
      <c r="D454" s="46" t="s">
        <v>18</v>
      </c>
      <c r="E454" s="47" t="n">
        <f aca="false">SUM(E455:E457)</f>
        <v>0</v>
      </c>
      <c r="F454" s="218"/>
      <c r="G454" s="218"/>
    </row>
    <row r="455" customFormat="false" ht="12.75" hidden="true" customHeight="false" outlineLevel="0" collapsed="false">
      <c r="A455" s="75"/>
      <c r="B455" s="50"/>
      <c r="C455" s="50"/>
      <c r="D455" s="52" t="s">
        <v>19</v>
      </c>
      <c r="E455" s="47" t="n">
        <f aca="false">SUM(E459:E462)</f>
        <v>0</v>
      </c>
      <c r="F455" s="246"/>
      <c r="G455" s="246"/>
    </row>
    <row r="456" customFormat="false" ht="12.75" hidden="true" customHeight="false" outlineLevel="0" collapsed="false">
      <c r="A456" s="75"/>
      <c r="B456" s="50"/>
      <c r="C456" s="50"/>
      <c r="D456" s="52" t="s">
        <v>20</v>
      </c>
      <c r="E456" s="47"/>
      <c r="F456" s="222"/>
      <c r="G456" s="222"/>
    </row>
    <row r="457" customFormat="false" ht="12.75" hidden="true" customHeight="false" outlineLevel="0" collapsed="false">
      <c r="A457" s="75"/>
      <c r="B457" s="50"/>
      <c r="C457" s="50"/>
      <c r="D457" s="52" t="s">
        <v>21</v>
      </c>
      <c r="E457" s="47" t="n">
        <f aca="false">SUM(E463:E465)</f>
        <v>0</v>
      </c>
      <c r="F457" s="222"/>
      <c r="G457" s="222"/>
    </row>
    <row r="458" customFormat="false" ht="12.75" hidden="true" customHeight="false" outlineLevel="0" collapsed="false">
      <c r="A458" s="77"/>
      <c r="B458" s="56"/>
      <c r="C458" s="78"/>
      <c r="D458" s="46" t="s">
        <v>22</v>
      </c>
      <c r="E458" s="47"/>
      <c r="F458" s="224"/>
      <c r="G458" s="224"/>
    </row>
    <row r="459" customFormat="false" ht="25.5" hidden="true" customHeight="false" outlineLevel="0" collapsed="false">
      <c r="A459" s="106"/>
      <c r="B459" s="68"/>
      <c r="C459" s="92" t="s">
        <v>78</v>
      </c>
      <c r="D459" s="70" t="s">
        <v>25</v>
      </c>
      <c r="E459" s="268"/>
      <c r="F459" s="183"/>
      <c r="G459" s="183"/>
    </row>
    <row r="460" customFormat="false" ht="12.75" hidden="true" customHeight="false" outlineLevel="0" collapsed="false">
      <c r="A460" s="106"/>
      <c r="B460" s="68"/>
      <c r="C460" s="92" t="s">
        <v>89</v>
      </c>
      <c r="D460" s="70" t="s">
        <v>27</v>
      </c>
      <c r="E460" s="268"/>
      <c r="F460" s="183"/>
      <c r="G460" s="183"/>
    </row>
    <row r="461" customFormat="false" ht="12.75" hidden="true" customHeight="false" outlineLevel="0" collapsed="false">
      <c r="A461" s="106"/>
      <c r="B461" s="68"/>
      <c r="C461" s="92" t="s">
        <v>90</v>
      </c>
      <c r="D461" s="70" t="s">
        <v>28</v>
      </c>
      <c r="E461" s="268"/>
      <c r="F461" s="183"/>
      <c r="G461" s="183"/>
    </row>
    <row r="462" customFormat="false" ht="12.75" hidden="true" customHeight="false" outlineLevel="0" collapsed="false">
      <c r="A462" s="106"/>
      <c r="B462" s="68"/>
      <c r="C462" s="92" t="s">
        <v>37</v>
      </c>
      <c r="D462" s="157" t="s">
        <v>38</v>
      </c>
      <c r="E462" s="268"/>
      <c r="F462" s="183"/>
      <c r="G462" s="183"/>
    </row>
    <row r="463" customFormat="false" ht="12.75" hidden="true" customHeight="false" outlineLevel="0" collapsed="false">
      <c r="A463" s="106"/>
      <c r="B463" s="68"/>
      <c r="C463" s="92" t="s">
        <v>67</v>
      </c>
      <c r="D463" s="112" t="s">
        <v>39</v>
      </c>
      <c r="E463" s="268"/>
      <c r="F463" s="183"/>
      <c r="G463" s="183"/>
    </row>
    <row r="464" customFormat="false" ht="12.75" hidden="true" customHeight="false" outlineLevel="0" collapsed="false">
      <c r="A464" s="106"/>
      <c r="B464" s="68"/>
      <c r="C464" s="92" t="s">
        <v>68</v>
      </c>
      <c r="D464" s="70" t="s">
        <v>29</v>
      </c>
      <c r="E464" s="268"/>
      <c r="F464" s="183"/>
      <c r="G464" s="183"/>
    </row>
    <row r="465" customFormat="false" ht="12.75" hidden="true" customHeight="false" outlineLevel="0" collapsed="false">
      <c r="A465" s="106"/>
      <c r="B465" s="73"/>
      <c r="C465" s="92" t="s">
        <v>105</v>
      </c>
      <c r="D465" s="70" t="s">
        <v>106</v>
      </c>
      <c r="E465" s="268"/>
      <c r="F465" s="183"/>
      <c r="G465" s="183"/>
    </row>
    <row r="466" customFormat="false" ht="12.75" hidden="true" customHeight="false" outlineLevel="0" collapsed="false">
      <c r="A466" s="80"/>
      <c r="B466" s="93" t="s">
        <v>160</v>
      </c>
      <c r="C466" s="93"/>
      <c r="D466" s="61" t="s">
        <v>161</v>
      </c>
      <c r="E466" s="41" t="n">
        <f aca="false">SUM(E467,E471)</f>
        <v>0</v>
      </c>
      <c r="F466" s="227"/>
      <c r="G466" s="227"/>
    </row>
    <row r="467" customFormat="false" ht="12.75" hidden="true" customHeight="false" outlineLevel="0" collapsed="false">
      <c r="A467" s="56"/>
      <c r="B467" s="45"/>
      <c r="C467" s="45"/>
      <c r="D467" s="46" t="s">
        <v>18</v>
      </c>
      <c r="E467" s="47" t="n">
        <f aca="false">SUM(E468:E470)</f>
        <v>0</v>
      </c>
      <c r="F467" s="218"/>
      <c r="G467" s="218"/>
    </row>
    <row r="468" customFormat="false" ht="12.75" hidden="true" customHeight="false" outlineLevel="0" collapsed="false">
      <c r="A468" s="75"/>
      <c r="B468" s="50"/>
      <c r="C468" s="50"/>
      <c r="D468" s="52" t="s">
        <v>19</v>
      </c>
      <c r="E468" s="47" t="n">
        <f aca="false">SUM(E472:E474)</f>
        <v>0</v>
      </c>
      <c r="F468" s="246"/>
      <c r="G468" s="246"/>
    </row>
    <row r="469" customFormat="false" ht="12.75" hidden="true" customHeight="false" outlineLevel="0" collapsed="false">
      <c r="A469" s="75"/>
      <c r="B469" s="50"/>
      <c r="C469" s="50"/>
      <c r="D469" s="52" t="s">
        <v>20</v>
      </c>
      <c r="E469" s="47"/>
      <c r="F469" s="246"/>
      <c r="G469" s="246"/>
    </row>
    <row r="470" customFormat="false" ht="12.75" hidden="true" customHeight="false" outlineLevel="0" collapsed="false">
      <c r="A470" s="75"/>
      <c r="B470" s="50"/>
      <c r="C470" s="50"/>
      <c r="D470" s="52" t="s">
        <v>21</v>
      </c>
      <c r="E470" s="47" t="n">
        <f aca="false">SUM(E475:E479)</f>
        <v>0</v>
      </c>
      <c r="F470" s="222"/>
      <c r="G470" s="222"/>
    </row>
    <row r="471" customFormat="false" ht="12.75" hidden="true" customHeight="false" outlineLevel="0" collapsed="false">
      <c r="A471" s="77"/>
      <c r="B471" s="56"/>
      <c r="C471" s="78"/>
      <c r="D471" s="46" t="s">
        <v>22</v>
      </c>
      <c r="E471" s="47"/>
      <c r="F471" s="224"/>
      <c r="G471" s="224"/>
    </row>
    <row r="472" customFormat="false" ht="25.5" hidden="true" customHeight="false" outlineLevel="0" collapsed="false">
      <c r="A472" s="106"/>
      <c r="B472" s="68"/>
      <c r="C472" s="92" t="s">
        <v>78</v>
      </c>
      <c r="D472" s="70" t="s">
        <v>25</v>
      </c>
      <c r="E472" s="268"/>
      <c r="F472" s="183"/>
      <c r="G472" s="183"/>
    </row>
    <row r="473" customFormat="false" ht="12.75" hidden="true" customHeight="false" outlineLevel="0" collapsed="false">
      <c r="A473" s="106"/>
      <c r="B473" s="68"/>
      <c r="C473" s="92" t="s">
        <v>89</v>
      </c>
      <c r="D473" s="70" t="s">
        <v>27</v>
      </c>
      <c r="E473" s="268"/>
      <c r="F473" s="183"/>
      <c r="G473" s="183"/>
    </row>
    <row r="474" customFormat="false" ht="12.75" hidden="true" customHeight="false" outlineLevel="0" collapsed="false">
      <c r="A474" s="106"/>
      <c r="B474" s="68"/>
      <c r="C474" s="92" t="s">
        <v>90</v>
      </c>
      <c r="D474" s="70" t="s">
        <v>28</v>
      </c>
      <c r="E474" s="268"/>
      <c r="F474" s="183"/>
      <c r="G474" s="183"/>
    </row>
    <row r="475" customFormat="false" ht="12.75" hidden="true" customHeight="false" outlineLevel="0" collapsed="false">
      <c r="A475" s="106"/>
      <c r="B475" s="68"/>
      <c r="C475" s="92" t="s">
        <v>67</v>
      </c>
      <c r="D475" s="70" t="s">
        <v>39</v>
      </c>
      <c r="E475" s="268"/>
      <c r="F475" s="183"/>
      <c r="G475" s="183"/>
    </row>
    <row r="476" customFormat="false" ht="12.75" hidden="true" customHeight="false" outlineLevel="0" collapsed="false">
      <c r="A476" s="106"/>
      <c r="B476" s="68"/>
      <c r="C476" s="92" t="s">
        <v>71</v>
      </c>
      <c r="D476" s="70" t="s">
        <v>55</v>
      </c>
      <c r="E476" s="268"/>
      <c r="F476" s="183"/>
      <c r="G476" s="183"/>
    </row>
    <row r="477" customFormat="false" ht="12.75" hidden="true" customHeight="false" outlineLevel="0" collapsed="false">
      <c r="A477" s="106"/>
      <c r="B477" s="68"/>
      <c r="C477" s="92" t="s">
        <v>141</v>
      </c>
      <c r="D477" s="70" t="s">
        <v>132</v>
      </c>
      <c r="E477" s="268"/>
      <c r="F477" s="183"/>
      <c r="G477" s="183"/>
    </row>
    <row r="478" customFormat="false" ht="12.75" hidden="true" customHeight="false" outlineLevel="0" collapsed="false">
      <c r="A478" s="106"/>
      <c r="B478" s="68"/>
      <c r="C478" s="92" t="s">
        <v>68</v>
      </c>
      <c r="D478" s="70" t="s">
        <v>29</v>
      </c>
      <c r="E478" s="268"/>
      <c r="F478" s="183"/>
      <c r="G478" s="183"/>
    </row>
    <row r="479" customFormat="false" ht="25.5" hidden="true" customHeight="false" outlineLevel="0" collapsed="false">
      <c r="A479" s="106"/>
      <c r="B479" s="73"/>
      <c r="C479" s="92" t="s">
        <v>103</v>
      </c>
      <c r="D479" s="70" t="s">
        <v>104</v>
      </c>
      <c r="E479" s="268"/>
      <c r="F479" s="183"/>
      <c r="G479" s="183"/>
    </row>
    <row r="480" customFormat="false" ht="12.75" hidden="true" customHeight="false" outlineLevel="0" collapsed="false">
      <c r="A480" s="106"/>
      <c r="B480" s="87" t="n">
        <v>85334</v>
      </c>
      <c r="C480" s="92"/>
      <c r="D480" s="70" t="s">
        <v>162</v>
      </c>
      <c r="E480" s="41" t="n">
        <f aca="false">SUM(E481,E485)</f>
        <v>0</v>
      </c>
      <c r="F480" s="183"/>
      <c r="G480" s="183"/>
    </row>
    <row r="481" customFormat="false" ht="12.75" hidden="true" customHeight="false" outlineLevel="0" collapsed="false">
      <c r="A481" s="56"/>
      <c r="B481" s="45"/>
      <c r="C481" s="45"/>
      <c r="D481" s="46" t="s">
        <v>18</v>
      </c>
      <c r="E481" s="47" t="n">
        <f aca="false">SUM(E482:E484)</f>
        <v>0</v>
      </c>
      <c r="F481" s="218"/>
      <c r="G481" s="218"/>
      <c r="H481" s="49"/>
      <c r="I481" s="49"/>
      <c r="J481" s="49"/>
      <c r="K481" s="49"/>
    </row>
    <row r="482" customFormat="false" ht="12.75" hidden="true" customHeight="false" outlineLevel="0" collapsed="false">
      <c r="A482" s="75"/>
      <c r="B482" s="50"/>
      <c r="C482" s="50"/>
      <c r="D482" s="52" t="s">
        <v>19</v>
      </c>
      <c r="E482" s="47"/>
      <c r="F482" s="222"/>
      <c r="G482" s="222"/>
      <c r="H482" s="76"/>
      <c r="I482" s="76"/>
      <c r="J482" s="76"/>
      <c r="K482" s="76"/>
    </row>
    <row r="483" customFormat="false" ht="12.75" hidden="true" customHeight="false" outlineLevel="0" collapsed="false">
      <c r="A483" s="75"/>
      <c r="B483" s="50"/>
      <c r="C483" s="50"/>
      <c r="D483" s="52" t="s">
        <v>20</v>
      </c>
      <c r="E483" s="47"/>
      <c r="F483" s="222"/>
      <c r="G483" s="222"/>
      <c r="H483" s="76"/>
      <c r="I483" s="76"/>
      <c r="J483" s="76"/>
      <c r="K483" s="76"/>
    </row>
    <row r="484" customFormat="false" ht="12.75" hidden="true" customHeight="false" outlineLevel="0" collapsed="false">
      <c r="A484" s="75"/>
      <c r="B484" s="50"/>
      <c r="C484" s="50"/>
      <c r="D484" s="52" t="s">
        <v>21</v>
      </c>
      <c r="E484" s="47" t="n">
        <f aca="false">SUM(E486)</f>
        <v>0</v>
      </c>
      <c r="F484" s="222"/>
      <c r="G484" s="222"/>
      <c r="H484" s="76"/>
      <c r="I484" s="76"/>
      <c r="J484" s="76"/>
      <c r="K484" s="76"/>
    </row>
    <row r="485" customFormat="false" ht="12.75" hidden="true" customHeight="false" outlineLevel="0" collapsed="false">
      <c r="A485" s="77"/>
      <c r="B485" s="56"/>
      <c r="C485" s="78"/>
      <c r="D485" s="46" t="s">
        <v>22</v>
      </c>
      <c r="E485" s="47"/>
      <c r="F485" s="224"/>
      <c r="G485" s="224"/>
      <c r="H485" s="79"/>
      <c r="I485" s="79"/>
      <c r="J485" s="79"/>
      <c r="K485" s="79"/>
    </row>
    <row r="486" customFormat="false" ht="12.75" hidden="true" customHeight="false" outlineLevel="0" collapsed="false">
      <c r="A486" s="75"/>
      <c r="B486" s="73"/>
      <c r="C486" s="92" t="s">
        <v>137</v>
      </c>
      <c r="D486" s="70" t="s">
        <v>138</v>
      </c>
      <c r="E486" s="268"/>
      <c r="F486" s="183"/>
      <c r="G486" s="183"/>
    </row>
    <row r="487" customFormat="false" ht="25.5" hidden="true" customHeight="false" outlineLevel="0" collapsed="false">
      <c r="A487" s="22" t="n">
        <v>900</v>
      </c>
      <c r="B487" s="108"/>
      <c r="C487" s="108"/>
      <c r="D487" s="82" t="s">
        <v>163</v>
      </c>
      <c r="E487" s="41" t="n">
        <f aca="false">SUM(E493+E500+E507)</f>
        <v>0</v>
      </c>
      <c r="F487" s="41"/>
      <c r="G487" s="41"/>
    </row>
    <row r="488" customFormat="false" ht="12.75" hidden="true" customHeight="false" outlineLevel="1" collapsed="false">
      <c r="A488" s="106"/>
      <c r="B488" s="129"/>
      <c r="C488" s="129"/>
      <c r="D488" s="175" t="s">
        <v>18</v>
      </c>
      <c r="E488" s="248" t="n">
        <f aca="false">SUM(E494+E501+E508)</f>
        <v>0</v>
      </c>
      <c r="F488" s="183"/>
      <c r="G488" s="183"/>
    </row>
    <row r="489" customFormat="false" ht="12.75" hidden="true" customHeight="false" outlineLevel="1" collapsed="false">
      <c r="A489" s="106"/>
      <c r="B489" s="107"/>
      <c r="C489" s="107"/>
      <c r="D489" s="176" t="s">
        <v>19</v>
      </c>
      <c r="E489" s="248" t="n">
        <f aca="false">SUM(E495+E502+E509)</f>
        <v>0</v>
      </c>
      <c r="F489" s="47"/>
      <c r="G489" s="47"/>
    </row>
    <row r="490" customFormat="false" ht="12.75" hidden="true" customHeight="false" outlineLevel="1" collapsed="false">
      <c r="A490" s="106"/>
      <c r="B490" s="107"/>
      <c r="C490" s="107"/>
      <c r="D490" s="176" t="s">
        <v>20</v>
      </c>
      <c r="E490" s="248" t="n">
        <f aca="false">SUM(E496+E503+E510)</f>
        <v>0</v>
      </c>
      <c r="F490" s="47"/>
      <c r="G490" s="47"/>
    </row>
    <row r="491" customFormat="false" ht="12.75" hidden="true" customHeight="false" outlineLevel="1" collapsed="false">
      <c r="A491" s="106"/>
      <c r="B491" s="107"/>
      <c r="C491" s="107"/>
      <c r="D491" s="176" t="s">
        <v>21</v>
      </c>
      <c r="E491" s="248" t="n">
        <f aca="false">SUM(E497+E504+E511)</f>
        <v>0</v>
      </c>
      <c r="F491" s="47"/>
      <c r="G491" s="47"/>
    </row>
    <row r="492" customFormat="false" ht="12.75" hidden="true" customHeight="false" outlineLevel="1" collapsed="false">
      <c r="A492" s="106"/>
      <c r="B492" s="109"/>
      <c r="C492" s="109"/>
      <c r="D492" s="175" t="s">
        <v>22</v>
      </c>
      <c r="E492" s="248" t="n">
        <f aca="false">SUM(E498+E505+E512)</f>
        <v>0</v>
      </c>
      <c r="F492" s="47"/>
      <c r="G492" s="47"/>
    </row>
    <row r="493" s="133" customFormat="true" ht="12.75" hidden="true" customHeight="false" outlineLevel="0" collapsed="false">
      <c r="A493" s="80"/>
      <c r="B493" s="132" t="n">
        <v>90003</v>
      </c>
      <c r="C493" s="132"/>
      <c r="D493" s="89" t="s">
        <v>164</v>
      </c>
      <c r="E493" s="285" t="n">
        <f aca="false">SUM(E494,E498)</f>
        <v>0</v>
      </c>
      <c r="F493" s="237"/>
      <c r="G493" s="237"/>
    </row>
    <row r="494" s="49" customFormat="true" ht="12.75" hidden="true" customHeight="false" outlineLevel="1" collapsed="false">
      <c r="A494" s="134"/>
      <c r="B494" s="135"/>
      <c r="C494" s="135"/>
      <c r="D494" s="46" t="s">
        <v>18</v>
      </c>
      <c r="E494" s="243" t="n">
        <f aca="false">SUM(E495,E496,E497)</f>
        <v>0</v>
      </c>
      <c r="F494" s="218"/>
      <c r="G494" s="218"/>
    </row>
    <row r="495" s="49" customFormat="true" ht="12.75" hidden="true" customHeight="false" outlineLevel="1" collapsed="false">
      <c r="A495" s="134"/>
      <c r="B495" s="136"/>
      <c r="C495" s="136"/>
      <c r="D495" s="52" t="s">
        <v>19</v>
      </c>
      <c r="E495" s="243"/>
      <c r="F495" s="218"/>
      <c r="G495" s="218"/>
    </row>
    <row r="496" s="49" customFormat="true" ht="12.75" hidden="true" customHeight="false" outlineLevel="1" collapsed="false">
      <c r="A496" s="134"/>
      <c r="B496" s="136"/>
      <c r="C496" s="136"/>
      <c r="D496" s="52" t="s">
        <v>20</v>
      </c>
      <c r="E496" s="243"/>
      <c r="F496" s="218"/>
      <c r="G496" s="218"/>
    </row>
    <row r="497" s="49" customFormat="true" ht="12.75" hidden="true" customHeight="false" outlineLevel="1" collapsed="false">
      <c r="A497" s="134"/>
      <c r="B497" s="136"/>
      <c r="C497" s="136"/>
      <c r="D497" s="52" t="s">
        <v>21</v>
      </c>
      <c r="E497" s="243"/>
      <c r="F497" s="218"/>
      <c r="G497" s="218"/>
    </row>
    <row r="498" s="49" customFormat="true" ht="12.75" hidden="true" customHeight="false" outlineLevel="1" collapsed="false">
      <c r="A498" s="134"/>
      <c r="B498" s="136"/>
      <c r="C498" s="137"/>
      <c r="D498" s="46" t="s">
        <v>22</v>
      </c>
      <c r="E498" s="243"/>
      <c r="F498" s="218"/>
      <c r="G498" s="218"/>
    </row>
    <row r="499" customFormat="false" ht="12.75" hidden="true" customHeight="false" outlineLevel="0" collapsed="false">
      <c r="A499" s="127"/>
      <c r="B499" s="109"/>
      <c r="C499" s="108" t="n">
        <v>4300</v>
      </c>
      <c r="D499" s="70" t="s">
        <v>29</v>
      </c>
      <c r="E499" s="242"/>
      <c r="F499" s="183"/>
      <c r="G499" s="183"/>
    </row>
    <row r="500" s="133" customFormat="true" ht="12.75" hidden="true" customHeight="false" outlineLevel="0" collapsed="false">
      <c r="A500" s="80"/>
      <c r="B500" s="132" t="n">
        <v>90017</v>
      </c>
      <c r="C500" s="132"/>
      <c r="D500" s="89" t="s">
        <v>165</v>
      </c>
      <c r="E500" s="279" t="n">
        <f aca="false">SUM(E501,E505)</f>
        <v>0</v>
      </c>
      <c r="F500" s="237"/>
      <c r="G500" s="237"/>
    </row>
    <row r="501" s="49" customFormat="true" ht="12.75" hidden="true" customHeight="false" outlineLevel="1" collapsed="false">
      <c r="A501" s="134"/>
      <c r="B501" s="135"/>
      <c r="C501" s="135"/>
      <c r="D501" s="46" t="s">
        <v>18</v>
      </c>
      <c r="E501" s="53" t="n">
        <f aca="false">SUM(F501,J501,N501)</f>
        <v>0</v>
      </c>
      <c r="F501" s="218"/>
      <c r="G501" s="218"/>
    </row>
    <row r="502" s="49" customFormat="true" ht="12.75" hidden="true" customHeight="false" outlineLevel="1" collapsed="false">
      <c r="A502" s="134"/>
      <c r="B502" s="136"/>
      <c r="C502" s="136"/>
      <c r="D502" s="52" t="s">
        <v>19</v>
      </c>
      <c r="E502" s="243"/>
      <c r="F502" s="218"/>
      <c r="G502" s="218"/>
    </row>
    <row r="503" s="49" customFormat="true" ht="12.75" hidden="true" customHeight="false" outlineLevel="1" collapsed="false">
      <c r="A503" s="134"/>
      <c r="B503" s="136"/>
      <c r="C503" s="136"/>
      <c r="D503" s="52" t="s">
        <v>20</v>
      </c>
      <c r="E503" s="250" t="n">
        <f aca="false">SUM(E506)</f>
        <v>0</v>
      </c>
      <c r="F503" s="251"/>
      <c r="G503" s="251"/>
    </row>
    <row r="504" s="49" customFormat="true" ht="12.75" hidden="true" customHeight="false" outlineLevel="1" collapsed="false">
      <c r="A504" s="134"/>
      <c r="B504" s="136"/>
      <c r="C504" s="136"/>
      <c r="D504" s="52" t="s">
        <v>21</v>
      </c>
      <c r="E504" s="250"/>
      <c r="F504" s="251"/>
      <c r="G504" s="251"/>
    </row>
    <row r="505" s="49" customFormat="true" ht="12.75" hidden="true" customHeight="false" outlineLevel="1" collapsed="false">
      <c r="A505" s="134"/>
      <c r="B505" s="136"/>
      <c r="C505" s="137"/>
      <c r="D505" s="46" t="s">
        <v>22</v>
      </c>
      <c r="E505" s="243"/>
      <c r="F505" s="218"/>
      <c r="G505" s="218"/>
    </row>
    <row r="506" customFormat="false" ht="25.5" hidden="true" customHeight="false" outlineLevel="0" collapsed="false">
      <c r="A506" s="127"/>
      <c r="B506" s="109"/>
      <c r="C506" s="108" t="n">
        <v>2650</v>
      </c>
      <c r="D506" s="70" t="s">
        <v>166</v>
      </c>
      <c r="E506" s="242"/>
      <c r="F506" s="183"/>
      <c r="G506" s="183"/>
    </row>
    <row r="507" customFormat="false" ht="12.75" hidden="true" customHeight="false" outlineLevel="0" collapsed="false">
      <c r="A507" s="127"/>
      <c r="B507" s="109" t="n">
        <v>90095</v>
      </c>
      <c r="C507" s="108"/>
      <c r="D507" s="89" t="s">
        <v>155</v>
      </c>
      <c r="E507" s="279" t="n">
        <f aca="false">SUM(E508,E512)</f>
        <v>0</v>
      </c>
      <c r="F507" s="183"/>
      <c r="G507" s="183"/>
    </row>
    <row r="508" customFormat="false" ht="12.75" hidden="true" customHeight="false" outlineLevel="0" collapsed="false">
      <c r="A508" s="127"/>
      <c r="B508" s="109"/>
      <c r="C508" s="108"/>
      <c r="D508" s="46" t="s">
        <v>18</v>
      </c>
      <c r="E508" s="53" t="n">
        <f aca="false">SUM(F508,J508,N508)</f>
        <v>0</v>
      </c>
      <c r="F508" s="183"/>
      <c r="G508" s="183"/>
    </row>
    <row r="509" customFormat="false" ht="12.75" hidden="true" customHeight="false" outlineLevel="0" collapsed="false">
      <c r="A509" s="127"/>
      <c r="B509" s="109"/>
      <c r="C509" s="108"/>
      <c r="D509" s="52" t="s">
        <v>19</v>
      </c>
      <c r="E509" s="243"/>
      <c r="F509" s="183"/>
      <c r="G509" s="183"/>
    </row>
    <row r="510" customFormat="false" ht="12.75" hidden="true" customHeight="false" outlineLevel="0" collapsed="false">
      <c r="A510" s="127"/>
      <c r="B510" s="109"/>
      <c r="C510" s="108"/>
      <c r="D510" s="52" t="s">
        <v>20</v>
      </c>
      <c r="E510" s="250" t="n">
        <v>0</v>
      </c>
      <c r="F510" s="183"/>
      <c r="G510" s="183"/>
    </row>
    <row r="511" customFormat="false" ht="12.75" hidden="true" customHeight="false" outlineLevel="0" collapsed="false">
      <c r="A511" s="127"/>
      <c r="B511" s="109"/>
      <c r="C511" s="108"/>
      <c r="D511" s="52" t="s">
        <v>21</v>
      </c>
      <c r="E511" s="250" t="n">
        <f aca="false">E513</f>
        <v>0</v>
      </c>
      <c r="F511" s="183"/>
      <c r="G511" s="183"/>
    </row>
    <row r="512" customFormat="false" ht="12.75" hidden="true" customHeight="false" outlineLevel="0" collapsed="false">
      <c r="A512" s="127"/>
      <c r="B512" s="109"/>
      <c r="C512" s="108"/>
      <c r="D512" s="46" t="s">
        <v>22</v>
      </c>
      <c r="E512" s="243"/>
      <c r="F512" s="183"/>
      <c r="G512" s="183"/>
    </row>
    <row r="513" customFormat="false" ht="12.75" hidden="true" customHeight="false" outlineLevel="0" collapsed="false">
      <c r="A513" s="127"/>
      <c r="B513" s="109"/>
      <c r="C513" s="108" t="n">
        <v>4270</v>
      </c>
      <c r="D513" s="86" t="s">
        <v>55</v>
      </c>
      <c r="E513" s="242"/>
      <c r="F513" s="183"/>
      <c r="G513" s="183"/>
    </row>
    <row r="514" customFormat="false" ht="38.25" hidden="true" customHeight="false" outlineLevel="0" collapsed="false">
      <c r="A514" s="22" t="n">
        <v>925</v>
      </c>
      <c r="B514" s="108"/>
      <c r="C514" s="108"/>
      <c r="D514" s="89" t="s">
        <v>167</v>
      </c>
      <c r="E514" s="41" t="n">
        <f aca="false">SUM(E526)</f>
        <v>0</v>
      </c>
      <c r="F514" s="41"/>
      <c r="G514" s="41"/>
    </row>
    <row r="515" customFormat="false" ht="12.75" hidden="true" customHeight="false" outlineLevel="1" collapsed="false">
      <c r="A515" s="106"/>
      <c r="B515" s="129"/>
      <c r="C515" s="129"/>
      <c r="D515" s="175" t="s">
        <v>18</v>
      </c>
      <c r="E515" s="250" t="n">
        <f aca="false">SUM(E521)</f>
        <v>0</v>
      </c>
      <c r="F515" s="183"/>
      <c r="G515" s="183"/>
    </row>
    <row r="516" customFormat="false" ht="12.75" hidden="true" customHeight="false" outlineLevel="1" collapsed="false">
      <c r="A516" s="106"/>
      <c r="B516" s="107"/>
      <c r="C516" s="107"/>
      <c r="D516" s="176" t="s">
        <v>19</v>
      </c>
      <c r="E516" s="250" t="n">
        <f aca="false">SUM(E522)</f>
        <v>0</v>
      </c>
      <c r="F516" s="252"/>
      <c r="G516" s="47"/>
    </row>
    <row r="517" customFormat="false" ht="12.75" hidden="true" customHeight="false" outlineLevel="1" collapsed="false">
      <c r="A517" s="106"/>
      <c r="B517" s="107"/>
      <c r="C517" s="107"/>
      <c r="D517" s="176" t="s">
        <v>20</v>
      </c>
      <c r="E517" s="250" t="n">
        <f aca="false">SUM(E523)</f>
        <v>0</v>
      </c>
      <c r="F517" s="252"/>
      <c r="G517" s="47"/>
    </row>
    <row r="518" customFormat="false" ht="12.75" hidden="true" customHeight="false" outlineLevel="1" collapsed="false">
      <c r="A518" s="106"/>
      <c r="B518" s="107"/>
      <c r="C518" s="107"/>
      <c r="D518" s="176" t="s">
        <v>21</v>
      </c>
      <c r="E518" s="250" t="n">
        <f aca="false">SUM(E524)</f>
        <v>0</v>
      </c>
      <c r="F518" s="252"/>
      <c r="G518" s="47"/>
    </row>
    <row r="519" customFormat="false" ht="12.75" hidden="true" customHeight="false" outlineLevel="1" collapsed="false">
      <c r="A519" s="106"/>
      <c r="B519" s="109"/>
      <c r="C519" s="109"/>
      <c r="D519" s="175" t="s">
        <v>22</v>
      </c>
      <c r="E519" s="250" t="n">
        <f aca="false">SUM(E525)</f>
        <v>0</v>
      </c>
      <c r="F519" s="252"/>
      <c r="G519" s="47"/>
    </row>
    <row r="520" s="133" customFormat="true" ht="12.75" hidden="true" customHeight="false" outlineLevel="0" collapsed="false">
      <c r="A520" s="80"/>
      <c r="B520" s="132" t="n">
        <v>92595</v>
      </c>
      <c r="C520" s="132"/>
      <c r="D520" s="89" t="s">
        <v>155</v>
      </c>
      <c r="E520" s="242" t="n">
        <f aca="false">SUM(E521,E525)</f>
        <v>0</v>
      </c>
      <c r="F520" s="237"/>
      <c r="G520" s="237"/>
    </row>
    <row r="521" s="49" customFormat="true" ht="12.75" hidden="true" customHeight="false" outlineLevel="1" collapsed="false">
      <c r="A521" s="134"/>
      <c r="B521" s="135"/>
      <c r="C521" s="135"/>
      <c r="D521" s="46" t="s">
        <v>18</v>
      </c>
      <c r="E521" s="53" t="n">
        <f aca="false">SUM(E522:E524)</f>
        <v>0</v>
      </c>
      <c r="F521" s="218"/>
      <c r="G521" s="218"/>
    </row>
    <row r="522" s="49" customFormat="true" ht="12.75" hidden="true" customHeight="false" outlineLevel="1" collapsed="false">
      <c r="A522" s="134"/>
      <c r="B522" s="136"/>
      <c r="C522" s="136"/>
      <c r="D522" s="52" t="s">
        <v>19</v>
      </c>
      <c r="E522" s="243"/>
      <c r="F522" s="218"/>
      <c r="G522" s="218"/>
    </row>
    <row r="523" s="49" customFormat="true" ht="12.75" hidden="true" customHeight="false" outlineLevel="1" collapsed="false">
      <c r="A523" s="134"/>
      <c r="B523" s="136"/>
      <c r="C523" s="136"/>
      <c r="D523" s="52" t="s">
        <v>20</v>
      </c>
      <c r="E523" s="251"/>
      <c r="F523" s="251"/>
      <c r="G523" s="251"/>
    </row>
    <row r="524" s="49" customFormat="true" ht="12.75" hidden="true" customHeight="false" outlineLevel="1" collapsed="false">
      <c r="A524" s="134"/>
      <c r="B524" s="136"/>
      <c r="C524" s="136"/>
      <c r="D524" s="52" t="s">
        <v>21</v>
      </c>
      <c r="E524" s="250" t="n">
        <f aca="false">SUM(E526)</f>
        <v>0</v>
      </c>
      <c r="F524" s="251"/>
      <c r="G524" s="251"/>
    </row>
    <row r="525" s="49" customFormat="true" ht="12.75" hidden="true" customHeight="false" outlineLevel="1" collapsed="false">
      <c r="A525" s="134"/>
      <c r="B525" s="136"/>
      <c r="C525" s="137"/>
      <c r="D525" s="46" t="s">
        <v>22</v>
      </c>
      <c r="E525" s="243"/>
      <c r="F525" s="218"/>
      <c r="G525" s="218"/>
    </row>
    <row r="526" customFormat="false" ht="12.75" hidden="true" customHeight="false" outlineLevel="0" collapsed="false">
      <c r="A526" s="127"/>
      <c r="B526" s="109"/>
      <c r="C526" s="108" t="n">
        <v>4300</v>
      </c>
      <c r="D526" s="70" t="s">
        <v>29</v>
      </c>
      <c r="E526" s="242"/>
      <c r="F526" s="183"/>
      <c r="G526" s="183"/>
    </row>
    <row r="527" customFormat="false" ht="12.75" hidden="false" customHeight="true" outlineLevel="0" collapsed="false">
      <c r="A527" s="21" t="s">
        <v>168</v>
      </c>
      <c r="B527" s="21"/>
      <c r="C527" s="21"/>
      <c r="D527" s="21"/>
      <c r="E527" s="41" t="n">
        <f aca="false">SUM(E15,E69,E86,E125,E155,E200,E213,E276,E262,E289,E447,E514,E487,E46,E33)</f>
        <v>4104006</v>
      </c>
      <c r="F527" s="41"/>
      <c r="G527" s="41"/>
    </row>
    <row r="528" s="79" customFormat="true" ht="12.75" hidden="false" customHeight="false" outlineLevel="1" collapsed="false">
      <c r="A528" s="116"/>
      <c r="B528" s="179"/>
      <c r="C528" s="116"/>
      <c r="D528" s="46" t="s">
        <v>18</v>
      </c>
      <c r="E528" s="53" t="n">
        <f aca="false">SUM(E16,E70,E87,E126,E156,E201,E214,E277,E263,E290,E448,E515,E488,E47,E34)</f>
        <v>4104006</v>
      </c>
      <c r="F528" s="53" t="n">
        <f aca="false">SUM(F16,F70,F87,F126,F156,F201,F214,F277,F263,F290,F448,F515,F488,F47,F34)</f>
        <v>0</v>
      </c>
      <c r="G528" s="53" t="n">
        <f aca="false">SUM(G16,G70,G87,G126,G156,G201,G214,G277,G263,G290,G448,G515,G488,G47,G34)</f>
        <v>0</v>
      </c>
      <c r="H528" s="53" t="n">
        <f aca="false">SUM(H16,H70,H87,H126,H156,H201,H214,H277,H263,H290,H448,H515,H488,H47,H34)</f>
        <v>0</v>
      </c>
      <c r="I528" s="53" t="n">
        <f aca="false">SUM(I16,I70,I87,I126,I156,I201,I214,I277,I263,I290,I448,I515,I488,I47,I34)</f>
        <v>0</v>
      </c>
      <c r="J528" s="53" t="n">
        <f aca="false">SUM(J16,J70,J87,J126,J156,J201,J214,J277,J263,J290,J448,J515,J488,J47,J34)</f>
        <v>0</v>
      </c>
      <c r="K528" s="53" t="n">
        <f aca="false">SUM(K16,K70,K87,K126,K156,K201,K214,K277,K263,K290,K448,K515,K488,K47,K34)</f>
        <v>0</v>
      </c>
      <c r="L528" s="53" t="n">
        <f aca="false">SUM(L16,L70,L87,L126,L156,L201,L214,L277,L263,L290,L448,L515,L488,L47,L34)</f>
        <v>0</v>
      </c>
      <c r="M528" s="53" t="n">
        <f aca="false">SUM(M16,M70,M87,M126,M156,M201,M214,M277,M263,M290,M448,M515,M488,M47,M34)</f>
        <v>0</v>
      </c>
      <c r="N528" s="53" t="n">
        <f aca="false">SUM(N16,N70,N87,N126,N156,N201,N214,N277,N263,N290,N448,N515,N488,N47,N34)</f>
        <v>0</v>
      </c>
      <c r="O528" s="53" t="n">
        <f aca="false">SUM(O16,O70,O87,O126,O156,O201,O214,O277,O263,O290,O448,O515,O488,O47,O34)</f>
        <v>0</v>
      </c>
      <c r="P528" s="53" t="n">
        <f aca="false">SUM(P16,P70,P87,P126,P156,P201,P214,P277,P263,P290,P448,P515,P488,P47,P34)</f>
        <v>0</v>
      </c>
      <c r="Q528" s="53" t="n">
        <f aca="false">SUM(Q16,Q70,Q87,Q126,Q156,Q201,Q214,Q277,Q263,Q290,Q448,Q515,Q488,Q47,Q34)</f>
        <v>0</v>
      </c>
    </row>
    <row r="529" s="76" customFormat="true" ht="12.75" hidden="false" customHeight="false" outlineLevel="1" collapsed="false">
      <c r="A529" s="75"/>
      <c r="B529" s="180"/>
      <c r="C529" s="75"/>
      <c r="D529" s="52" t="s">
        <v>19</v>
      </c>
      <c r="E529" s="53" t="n">
        <f aca="false">SUM(E17,E71,E88,E127,E157,E202,E215,E278,E264,E291,E449,E516,E489,E48,E35)</f>
        <v>90000</v>
      </c>
      <c r="F529" s="53" t="n">
        <f aca="false">SUM(F17,F71,F88,F127,F157,F202,F215,F278,F264,F291,F449,F516,F489,F48,F35)</f>
        <v>0</v>
      </c>
      <c r="G529" s="53" t="n">
        <f aca="false">SUM(G17,G71,G88,G127,G157,G202,G215,G278,G264,G291,G449,G516,G489,G48,G35)</f>
        <v>0</v>
      </c>
      <c r="H529" s="53" t="n">
        <f aca="false">SUM(H17,H71,H88,H127,H157,H202,H215,H278,H264,H291,H449,H516,H489,H48,H35)</f>
        <v>0</v>
      </c>
      <c r="I529" s="53" t="n">
        <f aca="false">SUM(I17,I71,I88,I127,I157,I202,I215,I278,I264,I291,I449,I516,I489,I48,I35)</f>
        <v>0</v>
      </c>
      <c r="J529" s="53" t="n">
        <f aca="false">SUM(J17,J71,J88,J127,J157,J202,J215,J278,J264,J291,J449,J516,J489,J48,J35)</f>
        <v>0</v>
      </c>
      <c r="K529" s="53" t="n">
        <f aca="false">SUM(K17,K71,K88,K127,K157,K202,K215,K278,K264,K291,K449,K516,K489,K48,K35)</f>
        <v>0</v>
      </c>
      <c r="L529" s="53" t="n">
        <f aca="false">SUM(L17,L71,L88,L127,L157,L202,L215,L278,L264,L291,L449,L516,L489,L48,L35)</f>
        <v>0</v>
      </c>
      <c r="M529" s="53" t="n">
        <f aca="false">SUM(M17,M71,M88,M127,M157,M202,M215,M278,M264,M291,M449,M516,M489,M48,M35)</f>
        <v>0</v>
      </c>
      <c r="N529" s="53" t="n">
        <f aca="false">SUM(N17,N71,N88,N127,N157,N202,N215,N278,N264,N291,N449,N516,N489,N48,N35)</f>
        <v>0</v>
      </c>
      <c r="O529" s="53" t="n">
        <f aca="false">SUM(O17,O71,O88,O127,O157,O202,O215,O278,O264,O291,O449,O516,O489,O48,O35)</f>
        <v>0</v>
      </c>
      <c r="P529" s="53" t="n">
        <f aca="false">SUM(P17,P71,P88,P127,P157,P202,P215,P278,P264,P291,P449,P516,P489,P48,P35)</f>
        <v>0</v>
      </c>
      <c r="Q529" s="53" t="n">
        <f aca="false">SUM(Q17,Q71,Q88,Q127,Q157,Q202,Q215,Q278,Q264,Q291,Q449,Q516,Q489,Q48,Q35)</f>
        <v>0</v>
      </c>
    </row>
    <row r="530" s="76" customFormat="true" ht="12.75" hidden="false" customHeight="false" outlineLevel="1" collapsed="false">
      <c r="A530" s="75"/>
      <c r="B530" s="180"/>
      <c r="C530" s="75"/>
      <c r="D530" s="52" t="s">
        <v>20</v>
      </c>
      <c r="E530" s="53" t="n">
        <f aca="false">SUM(E18,E72,E89,E128,E158,E203,E216,E279,E265,E292,E450,E517,E490,E49,E36)</f>
        <v>0</v>
      </c>
      <c r="F530" s="53" t="n">
        <f aca="false">SUM(F18,F72,F89,F128,F158,F203,F216,F279,F265,F292,F450,F517,F490,F49,F36)</f>
        <v>0</v>
      </c>
      <c r="G530" s="53" t="n">
        <f aca="false">SUM(G18,G72,G89,G128,G158,G203,G216,G279,G265,G292,G450,G517,G490,G49,G36)</f>
        <v>0</v>
      </c>
      <c r="H530" s="53" t="n">
        <f aca="false">SUM(H18,H72,H89,H128,H158,H203,H216,H279,H265,H292,H450,H517,H490,H49,H36)</f>
        <v>0</v>
      </c>
      <c r="I530" s="53" t="n">
        <f aca="false">SUM(I18,I72,I89,I128,I158,I203,I216,I279,I265,I292,I450,I517,I490,I49,I36)</f>
        <v>0</v>
      </c>
      <c r="J530" s="53" t="n">
        <f aca="false">SUM(J18,J72,J89,J128,J158,J203,J216,J279,J265,J292,J450,J517,J490,J49,J36)</f>
        <v>0</v>
      </c>
      <c r="K530" s="53" t="n">
        <f aca="false">SUM(K18,K72,K89,K128,K158,K203,K216,K279,K265,K292,K450,K517,K490,K49,K36)</f>
        <v>0</v>
      </c>
      <c r="L530" s="53" t="n">
        <f aca="false">SUM(L18,L72,L89,L128,L158,L203,L216,L279,L265,L292,L450,L517,L490,L49,L36)</f>
        <v>0</v>
      </c>
      <c r="M530" s="53" t="n">
        <f aca="false">SUM(M18,M72,M89,M128,M158,M203,M216,M279,M265,M292,M450,M517,M490,M49,M36)</f>
        <v>0</v>
      </c>
      <c r="N530" s="53" t="n">
        <f aca="false">SUM(N18,N72,N89,N128,N158,N203,N216,N279,N265,N292,N450,N517,N490,N49,N36)</f>
        <v>0</v>
      </c>
      <c r="O530" s="53" t="n">
        <f aca="false">SUM(O18,O72,O89,O128,O158,O203,O216,O279,O265,O292,O450,O517,O490,O49,O36)</f>
        <v>0</v>
      </c>
      <c r="P530" s="53" t="n">
        <f aca="false">SUM(P18,P72,P89,P128,P158,P203,P216,P279,P265,P292,P450,P517,P490,P49,P36)</f>
        <v>0</v>
      </c>
      <c r="Q530" s="53" t="n">
        <f aca="false">SUM(Q18,Q72,Q89,Q128,Q158,Q203,Q216,Q279,Q265,Q292,Q450,Q517,Q490,Q49,Q36)</f>
        <v>0</v>
      </c>
    </row>
    <row r="531" s="76" customFormat="true" ht="12.75" hidden="false" customHeight="false" outlineLevel="1" collapsed="false">
      <c r="A531" s="75"/>
      <c r="B531" s="75"/>
      <c r="C531" s="75"/>
      <c r="D531" s="52" t="s">
        <v>21</v>
      </c>
      <c r="E531" s="53" t="n">
        <f aca="false">SUM(E19,E73,E90,E129,E159,E204,E217,E280,E266,E293,E451,E518,E491,E50,E37)</f>
        <v>4014006</v>
      </c>
      <c r="F531" s="53" t="n">
        <f aca="false">SUM(F19,F73,F90,F129,F159,F204,F217,F280,F266,F293,F451,F518,F491,F50,F37)</f>
        <v>0</v>
      </c>
      <c r="G531" s="53" t="n">
        <f aca="false">SUM(G19,G73,G90,G129,G159,G204,G217,G280,G266,G293,G451,G518,G491,G50,G37)</f>
        <v>0</v>
      </c>
      <c r="H531" s="53" t="n">
        <f aca="false">SUM(H19,H73,H90,H129,H159,H204,H217,H280,H266,H293,H451,H518,H491,H50,H37)</f>
        <v>0</v>
      </c>
      <c r="I531" s="53" t="n">
        <f aca="false">SUM(I19,I73,I90,I129,I159,I204,I217,I280,I266,I293,I451,I518,I491,I50,I37)</f>
        <v>0</v>
      </c>
      <c r="J531" s="53" t="n">
        <f aca="false">SUM(J19,J73,J90,J129,J159,J204,J217,J280,J266,J293,J451,J518,J491,J50,J37)</f>
        <v>0</v>
      </c>
      <c r="K531" s="53" t="n">
        <f aca="false">SUM(K19,K73,K90,K129,K159,K204,K217,K280,K266,K293,K451,K518,K491,K50,K37)</f>
        <v>0</v>
      </c>
      <c r="L531" s="53" t="n">
        <f aca="false">SUM(L19,L73,L90,L129,L159,L204,L217,L280,L266,L293,L451,L518,L491,L50,L37)</f>
        <v>0</v>
      </c>
      <c r="M531" s="53" t="n">
        <f aca="false">SUM(M19,M73,M90,M129,M159,M204,M217,M280,M266,M293,M451,M518,M491,M50,M37)</f>
        <v>0</v>
      </c>
      <c r="N531" s="53" t="n">
        <f aca="false">SUM(N19,N73,N90,N129,N159,N204,N217,N280,N266,N293,N451,N518,N491,N50,N37)</f>
        <v>0</v>
      </c>
      <c r="O531" s="53" t="n">
        <f aca="false">SUM(O19,O73,O90,O129,O159,O204,O217,O280,O266,O293,O451,O518,O491,O50,O37)</f>
        <v>0</v>
      </c>
      <c r="P531" s="53" t="n">
        <f aca="false">SUM(P19,P73,P90,P129,P159,P204,P217,P280,P266,P293,P451,P518,P491,P50,P37)</f>
        <v>0</v>
      </c>
      <c r="Q531" s="53" t="n">
        <f aca="false">SUM(Q19,Q73,Q90,Q129,Q159,Q204,Q217,Q280,Q266,Q293,Q451,Q518,Q491,Q50,Q37)</f>
        <v>0</v>
      </c>
    </row>
    <row r="532" s="79" customFormat="true" ht="12.75" hidden="false" customHeight="false" outlineLevel="1" collapsed="false">
      <c r="A532" s="119"/>
      <c r="B532" s="119"/>
      <c r="C532" s="119"/>
      <c r="D532" s="46" t="s">
        <v>22</v>
      </c>
      <c r="E532" s="53" t="n">
        <f aca="false">SUM(E20,E74,E91,E130,E160,E205,E218,E281,E267,E294,E452,E519,E492,E51,E38)</f>
        <v>0</v>
      </c>
      <c r="F532" s="53" t="n">
        <f aca="false">SUM(F20,F74,F91,F130,F160,F205,F218,F281,F267,F294,F452,F519,F492,F51,F38)</f>
        <v>0</v>
      </c>
      <c r="G532" s="53" t="n">
        <f aca="false">SUM(G20,G74,G91,G130,G160,G205,G218,G281,G267,G294,G452,G519,G492,G51,G38)</f>
        <v>0</v>
      </c>
      <c r="H532" s="53" t="n">
        <f aca="false">SUM(H20,H74,H91,H130,H160,H205,H218,H281,H267,H294,H452,H519,H492,H51,H38)</f>
        <v>0</v>
      </c>
      <c r="I532" s="53" t="n">
        <f aca="false">SUM(I20,I74,I91,I130,I160,I205,I218,I281,I267,I294,I452,I519,I492,I51,I38)</f>
        <v>0</v>
      </c>
      <c r="J532" s="53" t="n">
        <f aca="false">SUM(J20,J74,J91,J130,J160,J205,J218,J281,J267,J294,J452,J519,J492,J51,J38)</f>
        <v>0</v>
      </c>
      <c r="K532" s="53" t="n">
        <f aca="false">SUM(K20,K74,K91,K130,K160,K205,K218,K281,K267,K294,K452,K519,K492,K51,K38)</f>
        <v>0</v>
      </c>
      <c r="L532" s="53" t="n">
        <f aca="false">SUM(L20,L74,L91,L130,L160,L205,L218,L281,L267,L294,L452,L519,L492,L51,L38)</f>
        <v>0</v>
      </c>
      <c r="M532" s="53" t="n">
        <f aca="false">SUM(M20,M74,M91,M130,M160,M205,M218,M281,M267,M294,M452,M519,M492,M51,M38)</f>
        <v>0</v>
      </c>
      <c r="N532" s="53" t="n">
        <f aca="false">SUM(N20,N74,N91,N130,N160,N205,N218,N281,N267,N294,N452,N519,N492,N51,N38)</f>
        <v>0</v>
      </c>
      <c r="O532" s="53" t="n">
        <f aca="false">SUM(O20,O74,O91,O130,O160,O205,O218,O281,O267,O294,O452,O519,O492,O51,O38)</f>
        <v>0</v>
      </c>
      <c r="P532" s="53" t="n">
        <f aca="false">SUM(P20,P74,P91,P130,P160,P205,P218,P281,P267,P294,P452,P519,P492,P51,P38)</f>
        <v>0</v>
      </c>
      <c r="Q532" s="53" t="n">
        <f aca="false">SUM(Q20,Q74,Q91,Q130,Q160,Q205,Q218,Q281,Q267,Q294,Q452,Q519,Q492,Q51,Q38)</f>
        <v>0</v>
      </c>
    </row>
    <row r="533" customFormat="false" ht="12.75" hidden="false" customHeight="false" outlineLevel="0" collapsed="false">
      <c r="A533" s="6"/>
      <c r="B533" s="6"/>
      <c r="C533" s="6"/>
      <c r="D533" s="181"/>
      <c r="E533" s="253" t="n">
        <f aca="false">SUM(E529:E531)</f>
        <v>4104006</v>
      </c>
      <c r="F533" s="183"/>
      <c r="G533" s="183"/>
    </row>
    <row r="534" customFormat="false" ht="12.75" hidden="false" customHeight="false" outlineLevel="0" collapsed="false">
      <c r="A534" s="6"/>
      <c r="B534" s="6"/>
      <c r="C534" s="6"/>
      <c r="D534" s="181"/>
      <c r="E534" s="253" t="n">
        <f aca="false">E533-E528</f>
        <v>0</v>
      </c>
      <c r="F534" s="183"/>
      <c r="G534" s="183"/>
    </row>
    <row r="535" customFormat="false" ht="12.75" hidden="false" customHeight="false" outlineLevel="0" collapsed="false">
      <c r="A535" s="6"/>
      <c r="B535" s="6"/>
      <c r="C535" s="6"/>
      <c r="D535" s="181"/>
      <c r="E535" s="253" t="n">
        <f aca="false">E533+E532</f>
        <v>4104006</v>
      </c>
      <c r="F535" s="183"/>
      <c r="G535" s="183"/>
    </row>
    <row r="536" customFormat="false" ht="12.75" hidden="false" customHeight="false" outlineLevel="0" collapsed="false">
      <c r="A536" s="6"/>
      <c r="B536" s="6"/>
      <c r="C536" s="6" t="n">
        <v>2580</v>
      </c>
      <c r="D536" s="181"/>
      <c r="E536" s="253" t="n">
        <f aca="false">SUBTOTAL(9,E408)</f>
        <v>0</v>
      </c>
      <c r="F536" s="183"/>
      <c r="G536" s="183"/>
    </row>
    <row r="537" customFormat="false" ht="12.75" hidden="false" customHeight="false" outlineLevel="0" collapsed="false">
      <c r="A537" s="6"/>
      <c r="B537" s="6"/>
      <c r="C537" s="189" t="n">
        <v>2810</v>
      </c>
      <c r="D537" s="181"/>
      <c r="E537" s="188" t="n">
        <f aca="false">SUBTOTAL(9,E301)</f>
        <v>0</v>
      </c>
      <c r="F537" s="183"/>
      <c r="G537" s="183"/>
    </row>
    <row r="538" customFormat="false" ht="12.75" hidden="false" customHeight="false" outlineLevel="0" collapsed="false">
      <c r="A538" s="6"/>
      <c r="B538" s="6"/>
      <c r="C538" s="189" t="n">
        <v>2820</v>
      </c>
      <c r="D538" s="181"/>
      <c r="E538" s="188" t="n">
        <f aca="false">SUBTOTAL(9,E302)</f>
        <v>0</v>
      </c>
      <c r="F538" s="183"/>
      <c r="G538" s="183"/>
    </row>
    <row r="539" customFormat="false" ht="12.75" hidden="false" customHeight="false" outlineLevel="0" collapsed="false">
      <c r="A539" s="6"/>
      <c r="B539" s="6"/>
      <c r="C539" s="189" t="n">
        <v>2830</v>
      </c>
      <c r="D539" s="181"/>
      <c r="E539" s="188" t="n">
        <f aca="false">SUBTOTAL(9,E303)</f>
        <v>0</v>
      </c>
      <c r="F539" s="183"/>
      <c r="G539" s="183"/>
    </row>
    <row r="540" customFormat="false" ht="12.75" hidden="false" customHeight="false" outlineLevel="0" collapsed="false">
      <c r="A540" s="6"/>
      <c r="B540" s="6"/>
      <c r="C540" s="189" t="n">
        <v>2650</v>
      </c>
      <c r="D540" s="181"/>
      <c r="E540" s="188" t="n">
        <f aca="false">SUBTOTAL(9,E506)</f>
        <v>0</v>
      </c>
      <c r="F540" s="188"/>
      <c r="G540" s="188"/>
    </row>
    <row r="541" customFormat="false" ht="12.75" hidden="false" customHeight="false" outlineLevel="0" collapsed="false">
      <c r="A541" s="6"/>
      <c r="B541" s="6"/>
      <c r="C541" s="189" t="n">
        <v>3020</v>
      </c>
      <c r="D541" s="181"/>
      <c r="E541" s="188" t="n">
        <f aca="false">SUBTOTAL(9,E225,E304,E387,E331)</f>
        <v>0</v>
      </c>
      <c r="F541" s="188" t="n">
        <f aca="false">SUBTOTAL(9,F225,F304,F387,F331)</f>
        <v>0</v>
      </c>
      <c r="G541" s="188" t="n">
        <f aca="false">SUBTOTAL(9,G225,G304,G387,G331)</f>
        <v>0</v>
      </c>
      <c r="H541" s="188" t="n">
        <f aca="false">SUBTOTAL(9,H225,H304,H387,H331)</f>
        <v>0</v>
      </c>
      <c r="I541" s="188" t="n">
        <f aca="false">SUBTOTAL(9,I225,I304,I387,I331)</f>
        <v>0</v>
      </c>
      <c r="J541" s="188" t="n">
        <f aca="false">SUBTOTAL(9,J225,J304,J387,J331)</f>
        <v>0</v>
      </c>
      <c r="K541" s="188" t="n">
        <f aca="false">SUBTOTAL(9,K225,K304,K387,K331)</f>
        <v>0</v>
      </c>
      <c r="L541" s="188" t="n">
        <f aca="false">SUBTOTAL(9,L225,L304,L387,L331)</f>
        <v>0</v>
      </c>
      <c r="M541" s="188" t="n">
        <f aca="false">SUBTOTAL(9,M225,M304,M387,M331)</f>
        <v>0</v>
      </c>
      <c r="N541" s="188" t="n">
        <f aca="false">SUBTOTAL(9,N225,N304,N387,N331)</f>
        <v>0</v>
      </c>
      <c r="O541" s="188" t="n">
        <f aca="false">SUBTOTAL(9,O225,O304,O387,O331)</f>
        <v>0</v>
      </c>
      <c r="P541" s="188" t="n">
        <f aca="false">SUBTOTAL(9,P225,P304,P387,P331)</f>
        <v>0</v>
      </c>
      <c r="Q541" s="188" t="n">
        <f aca="false">SUBTOTAL(9,Q225,Q304,Q387,Q331)</f>
        <v>0</v>
      </c>
    </row>
    <row r="542" customFormat="false" ht="12.75" hidden="false" customHeight="false" outlineLevel="0" collapsed="false">
      <c r="A542" s="6"/>
      <c r="B542" s="6"/>
      <c r="C542" s="189" t="n">
        <v>3030</v>
      </c>
      <c r="D542" s="181"/>
      <c r="E542" s="188" t="n">
        <f aca="false">SUBTOTAL(9,E147,E179,E192)</f>
        <v>0</v>
      </c>
      <c r="F542" s="183"/>
      <c r="G542" s="183"/>
    </row>
    <row r="543" customFormat="false" ht="12.75" hidden="false" customHeight="false" outlineLevel="0" collapsed="false">
      <c r="A543" s="6"/>
      <c r="B543" s="6"/>
      <c r="C543" s="189" t="n">
        <v>3070</v>
      </c>
      <c r="D543" s="181"/>
      <c r="E543" s="188" t="n">
        <f aca="false">SUBTOTAL(9,E226)</f>
        <v>0</v>
      </c>
      <c r="F543" s="183"/>
      <c r="G543" s="183"/>
    </row>
    <row r="544" customFormat="false" ht="12.75" hidden="false" customHeight="false" outlineLevel="0" collapsed="false">
      <c r="A544" s="6"/>
      <c r="B544" s="6"/>
      <c r="C544" s="189" t="n">
        <v>3110</v>
      </c>
      <c r="D544" s="181"/>
      <c r="E544" s="188" t="n">
        <f aca="false">SUBTOTAL(9,E332,E363,E371,E420,E433,E440)</f>
        <v>620000</v>
      </c>
      <c r="F544" s="183"/>
      <c r="G544" s="183"/>
    </row>
    <row r="545" customFormat="false" ht="12.75" hidden="false" customHeight="false" outlineLevel="0" collapsed="false">
      <c r="A545" s="6"/>
      <c r="B545" s="6"/>
      <c r="C545" s="189" t="n">
        <v>3240</v>
      </c>
      <c r="D545" s="181"/>
      <c r="E545" s="188" t="n">
        <f aca="false">SUBTOTAL(9,E274)</f>
        <v>0</v>
      </c>
      <c r="F545" s="183"/>
      <c r="G545" s="183"/>
    </row>
    <row r="546" customFormat="false" ht="12.75" hidden="false" customHeight="false" outlineLevel="0" collapsed="false">
      <c r="A546" s="6"/>
      <c r="B546" s="6"/>
      <c r="C546" s="189" t="n">
        <v>4010</v>
      </c>
      <c r="D546" s="181"/>
      <c r="E546" s="188" t="n">
        <f aca="false">SUBTOTAL(9,E27,E112,E137,E167,E227,E305,E333,E378,E388,E409,E421,E459,E472,E58)</f>
        <v>90000</v>
      </c>
      <c r="F546" s="188"/>
      <c r="G546" s="188"/>
    </row>
    <row r="547" customFormat="false" ht="12.75" hidden="false" customHeight="false" outlineLevel="0" collapsed="false">
      <c r="A547" s="6"/>
      <c r="B547" s="6"/>
      <c r="C547" s="189" t="n">
        <v>4020</v>
      </c>
      <c r="D547" s="181"/>
      <c r="E547" s="188" t="n">
        <f aca="false">SUBTOTAL(9,E28,E113,E228)</f>
        <v>0</v>
      </c>
      <c r="F547" s="183"/>
      <c r="G547" s="183"/>
    </row>
    <row r="548" customFormat="false" ht="12.75" hidden="false" customHeight="false" outlineLevel="0" collapsed="false">
      <c r="A548" s="6"/>
      <c r="B548" s="6"/>
      <c r="C548" s="189" t="n">
        <v>4040</v>
      </c>
      <c r="D548" s="181"/>
      <c r="E548" s="188" t="n">
        <f aca="false">SUBTOTAL(9,E114,E138,E168,E229,E306,E334,E389,E422)</f>
        <v>0</v>
      </c>
      <c r="F548" s="183"/>
      <c r="G548" s="183"/>
    </row>
    <row r="549" customFormat="false" ht="12.75" hidden="false" customHeight="false" outlineLevel="0" collapsed="false">
      <c r="A549" s="6"/>
      <c r="B549" s="6"/>
      <c r="C549" s="189" t="n">
        <v>4050</v>
      </c>
      <c r="D549" s="181"/>
      <c r="E549" s="188" t="n">
        <f aca="false">SUBTOTAL(9,E230)</f>
        <v>0</v>
      </c>
      <c r="F549" s="183"/>
      <c r="G549" s="183"/>
    </row>
    <row r="550" customFormat="false" ht="12.75" hidden="false" customHeight="false" outlineLevel="0" collapsed="false">
      <c r="A550" s="6"/>
      <c r="B550" s="6"/>
      <c r="C550" s="189" t="n">
        <v>4060</v>
      </c>
      <c r="D550" s="181"/>
      <c r="E550" s="188" t="n">
        <f aca="false">SUBTOTAL(9,E231)</f>
        <v>0</v>
      </c>
      <c r="F550" s="183"/>
      <c r="G550" s="183"/>
    </row>
    <row r="551" customFormat="false" ht="12.75" hidden="false" customHeight="false" outlineLevel="0" collapsed="false">
      <c r="A551" s="6"/>
      <c r="B551" s="6"/>
      <c r="C551" s="189" t="n">
        <v>4070</v>
      </c>
      <c r="D551" s="181"/>
      <c r="E551" s="188" t="n">
        <f aca="false">SUBTOTAL(9,E232)</f>
        <v>0</v>
      </c>
      <c r="F551" s="183"/>
      <c r="G551" s="183"/>
    </row>
    <row r="552" customFormat="false" ht="12.75" hidden="false" customHeight="false" outlineLevel="0" collapsed="false">
      <c r="A552" s="6"/>
      <c r="B552" s="6"/>
      <c r="C552" s="189" t="n">
        <v>4080</v>
      </c>
      <c r="D552" s="181"/>
      <c r="E552" s="188" t="n">
        <f aca="false">SUBTOTAL(9,E233)</f>
        <v>0</v>
      </c>
      <c r="F552" s="183"/>
      <c r="G552" s="183"/>
    </row>
    <row r="553" customFormat="false" ht="12.75" hidden="false" customHeight="false" outlineLevel="0" collapsed="false">
      <c r="A553" s="6"/>
      <c r="B553" s="6"/>
      <c r="C553" s="189" t="n">
        <v>4110</v>
      </c>
      <c r="D553" s="181"/>
      <c r="E553" s="188" t="n">
        <f aca="false">SUBTOTAL(9,E29,E115,E139,E148,E169,E180,E193,E234,E307,E335,E364,E379,E390,E410,E423,E441,E460,E473)</f>
        <v>0</v>
      </c>
      <c r="F553" s="188" t="n">
        <f aca="false">SUBTOTAL(9,F29,F115,F139,F148,F169,F180,F193,F234,F307,F335,F364,F379,F390,F410,F423,F441,F460,F473)</f>
        <v>0</v>
      </c>
      <c r="G553" s="188" t="n">
        <f aca="false">SUBTOTAL(9,G29,G115,G139,G148,G169,G180,G193,G234,G307,G335,G364,G379,G390,G410,G423,G441,G460,G473)</f>
        <v>0</v>
      </c>
      <c r="H553" s="188" t="n">
        <f aca="false">SUBTOTAL(9,H29,H115,H139,H148,H169,H180,H193,H234,H307,H335,H364,H379,H390,H410,H423,H441,H460,H473)</f>
        <v>0</v>
      </c>
      <c r="I553" s="188" t="n">
        <f aca="false">SUBTOTAL(9,I29,I115,I139,I148,I169,I180,I193,I234,I307,I335,I364,I379,I390,I410,I423,I441,I460,I473)</f>
        <v>0</v>
      </c>
      <c r="J553" s="188" t="n">
        <f aca="false">SUBTOTAL(9,J29,J115,J139,J148,J169,J180,J193,J234,J307,J335,J364,J379,J390,J410,J423,J441,J460,J473)</f>
        <v>0</v>
      </c>
      <c r="K553" s="188" t="n">
        <f aca="false">SUBTOTAL(9,K29,K115,K139,K148,K169,K180,K193,K234,K307,K335,K364,K379,K390,K410,K423,K441,K460,K473)</f>
        <v>0</v>
      </c>
      <c r="L553" s="188" t="n">
        <f aca="false">SUBTOTAL(9,L29,L115,L139,L148,L169,L180,L193,L234,L307,L335,L364,L379,L390,L410,L423,L441,L460,L473)</f>
        <v>0</v>
      </c>
      <c r="M553" s="188" t="n">
        <f aca="false">SUBTOTAL(9,M29,M115,M139,M148,M169,M180,M193,M234,M307,M335,M364,M379,M390,M410,M423,M441,M460,M473)</f>
        <v>0</v>
      </c>
      <c r="N553" s="188" t="n">
        <f aca="false">SUBTOTAL(9,N29,N115,N139,N148,N169,N180,N193,N234,N307,N335,N364,N379,N390,N410,N423,N441,N460,N473)</f>
        <v>0</v>
      </c>
      <c r="O553" s="188" t="n">
        <f aca="false">SUBTOTAL(9,O29,O115,O139,O148,O169,O180,O193,O234,O307,O335,O364,O379,O390,O410,O423,O441,O460,O473)</f>
        <v>0</v>
      </c>
      <c r="P553" s="188" t="n">
        <f aca="false">SUBTOTAL(9,P29,P115,P139,P148,P169,P180,P193,P234,P307,P335,P364,P379,P390,P410,P423,P441,P460,P473)</f>
        <v>0</v>
      </c>
      <c r="Q553" s="188" t="n">
        <f aca="false">SUBTOTAL(9,Q29,Q115,Q139,Q148,Q169,Q180,Q193,Q234,Q307,Q335,Q364,Q379,Q390,Q410,Q423,Q441,Q460,Q473)</f>
        <v>0</v>
      </c>
    </row>
    <row r="554" customFormat="false" ht="12.75" hidden="false" customHeight="false" outlineLevel="0" collapsed="false">
      <c r="A554" s="6"/>
      <c r="B554" s="6"/>
      <c r="C554" s="189" t="n">
        <v>4120</v>
      </c>
      <c r="D554" s="181"/>
      <c r="E554" s="188" t="n">
        <f aca="false">SUBTOTAL(9,E30,E140,E149,E170,E181,E194,E235,E308,E336,E380,E391,E411,E424,E442,E461,E474,E116)</f>
        <v>0</v>
      </c>
      <c r="F554" s="188" t="n">
        <f aca="false">SUBTOTAL(9,F30,F140,F149,F170,F181,F194,F235,F308,F336,F380,F391,F411,F424,F442,F461,F474,F116)</f>
        <v>0</v>
      </c>
      <c r="G554" s="188" t="n">
        <f aca="false">SUBTOTAL(9,G30,G140,G149,G170,G181,G194,G235,G308,G336,G380,G391,G411,G424,G442,G461,G474,G116)</f>
        <v>0</v>
      </c>
      <c r="H554" s="188" t="n">
        <f aca="false">SUBTOTAL(9,H30,H140,H149,H170,H181,H194,H235,H308,H336,H380,H391,H411,H424,H442,H461,H474,H116)</f>
        <v>0</v>
      </c>
      <c r="I554" s="188" t="n">
        <f aca="false">SUBTOTAL(9,I30,I140,I149,I170,I181,I194,I235,I308,I336,I380,I391,I411,I424,I442,I461,I474,I116)</f>
        <v>0</v>
      </c>
      <c r="J554" s="188" t="n">
        <f aca="false">SUBTOTAL(9,J30,J140,J149,J170,J181,J194,J235,J308,J336,J380,J391,J411,J424,J442,J461,J474,J116)</f>
        <v>0</v>
      </c>
      <c r="K554" s="188" t="n">
        <f aca="false">SUBTOTAL(9,K30,K140,K149,K170,K181,K194,K235,K308,K336,K380,K391,K411,K424,K442,K461,K474,K116)</f>
        <v>0</v>
      </c>
      <c r="L554" s="188" t="n">
        <f aca="false">SUBTOTAL(9,L30,L140,L149,L170,L181,L194,L235,L308,L336,L380,L391,L411,L424,L442,L461,L474,L116)</f>
        <v>0</v>
      </c>
      <c r="M554" s="188" t="n">
        <f aca="false">SUBTOTAL(9,M30,M140,M149,M170,M181,M194,M235,M308,M336,M380,M391,M411,M424,M442,M461,M474,M116)</f>
        <v>0</v>
      </c>
      <c r="N554" s="188" t="n">
        <f aca="false">SUBTOTAL(9,N30,N140,N149,N170,N181,N194,N235,N308,N336,N380,N391,N411,N424,N442,N461,N474,N116)</f>
        <v>0</v>
      </c>
      <c r="O554" s="188" t="n">
        <f aca="false">SUBTOTAL(9,O30,O140,O149,O170,O181,O194,O235,O308,O336,O380,O391,O411,O424,O442,O461,O474,O116)</f>
        <v>0</v>
      </c>
      <c r="P554" s="188" t="n">
        <f aca="false">SUBTOTAL(9,P30,P140,P149,P170,P181,P194,P235,P308,P336,P380,P391,P411,P424,P442,P461,P474,P116)</f>
        <v>0</v>
      </c>
      <c r="Q554" s="188" t="n">
        <f aca="false">SUBTOTAL(9,Q30,Q140,Q149,Q170,Q181,Q194,Q235,Q308,Q336,Q380,Q391,Q411,Q424,Q442,Q461,Q474,Q116)</f>
        <v>0</v>
      </c>
    </row>
    <row r="555" customFormat="false" ht="12.75" hidden="false" customHeight="false" outlineLevel="0" collapsed="false">
      <c r="A555" s="6"/>
      <c r="B555" s="6"/>
      <c r="C555" s="189" t="n">
        <v>4130</v>
      </c>
      <c r="D555" s="181"/>
      <c r="E555" s="188" t="n">
        <f aca="false">SUBTOTAL(9,E288,E356)</f>
        <v>70000</v>
      </c>
      <c r="F555" s="183"/>
      <c r="G555" s="183"/>
    </row>
    <row r="556" customFormat="false" ht="12.75" hidden="false" customHeight="false" outlineLevel="0" collapsed="false">
      <c r="A556" s="6"/>
      <c r="B556" s="6"/>
      <c r="C556" s="189" t="n">
        <v>4140</v>
      </c>
      <c r="D556" s="181"/>
      <c r="E556" s="188" t="n">
        <f aca="false">SUBTOTAL(9,E309,E337,E392,E412)</f>
        <v>0</v>
      </c>
      <c r="F556" s="188" t="n">
        <f aca="false">SUBTOTAL(9,F309,F337,F392,F412)</f>
        <v>0</v>
      </c>
      <c r="G556" s="188" t="n">
        <f aca="false">SUBTOTAL(9,G309,G337,G392,G412)</f>
        <v>0</v>
      </c>
      <c r="H556" s="188" t="n">
        <f aca="false">SUBTOTAL(9,H309,H337,H392,H412)</f>
        <v>0</v>
      </c>
      <c r="I556" s="188" t="n">
        <f aca="false">SUBTOTAL(9,I309,I337,I392,I412)</f>
        <v>0</v>
      </c>
      <c r="J556" s="188" t="n">
        <f aca="false">SUBTOTAL(9,J309,J337,J392,J412)</f>
        <v>0</v>
      </c>
      <c r="K556" s="188" t="n">
        <f aca="false">SUBTOTAL(9,K309,K337,K392,K412)</f>
        <v>0</v>
      </c>
      <c r="L556" s="188" t="n">
        <f aca="false">SUBTOTAL(9,L309,L337,L392,L412)</f>
        <v>0</v>
      </c>
      <c r="M556" s="188" t="n">
        <f aca="false">SUBTOTAL(9,M309,M337,M392,M412)</f>
        <v>0</v>
      </c>
      <c r="N556" s="188" t="n">
        <f aca="false">SUBTOTAL(9,N309,N337,N392,N412)</f>
        <v>0</v>
      </c>
      <c r="O556" s="188" t="n">
        <f aca="false">SUBTOTAL(9,O309,O337,O392,O412)</f>
        <v>0</v>
      </c>
      <c r="P556" s="188" t="n">
        <f aca="false">SUBTOTAL(9,P309,P337,P392,P412)</f>
        <v>0</v>
      </c>
      <c r="Q556" s="188" t="n">
        <f aca="false">SUBTOTAL(9,Q309,Q337,Q392,Q412)</f>
        <v>0</v>
      </c>
    </row>
    <row r="557" customFormat="false" ht="12.75" hidden="false" customHeight="false" outlineLevel="0" collapsed="false">
      <c r="A557" s="6"/>
      <c r="B557" s="6"/>
      <c r="C557" s="189" t="n">
        <v>4170</v>
      </c>
      <c r="D557" s="181"/>
      <c r="E557" s="188" t="n">
        <f aca="false">SUBTOTAL(9,E150,E182,E236,E310,E338,E425,E443,E462,E59,E195)</f>
        <v>0</v>
      </c>
      <c r="F557" s="188" t="n">
        <f aca="false">SUBTOTAL(9,F150,F182,F236,F310,F338,F425,F443,F462,F59,F195)</f>
        <v>0</v>
      </c>
      <c r="G557" s="188" t="n">
        <f aca="false">SUBTOTAL(9,G150,G182,G236,G310,G338,G425,G443,G462,G59,G195)</f>
        <v>0</v>
      </c>
      <c r="H557" s="188" t="n">
        <f aca="false">SUBTOTAL(9,H150,H182,H236,H310,H338,H425,H443,H462,H59,H195)</f>
        <v>0</v>
      </c>
      <c r="I557" s="188" t="n">
        <f aca="false">SUBTOTAL(9,I150,I182,I236,I310,I338,I425,I443,I462,I59,I195)</f>
        <v>0</v>
      </c>
      <c r="J557" s="188" t="n">
        <f aca="false">SUBTOTAL(9,J150,J182,J236,J310,J338,J425,J443,J462,J59,J195)</f>
        <v>0</v>
      </c>
      <c r="K557" s="188" t="n">
        <f aca="false">SUBTOTAL(9,K150,K182,K236,K310,K338,K425,K443,K462,K59,K195)</f>
        <v>0</v>
      </c>
      <c r="L557" s="188" t="n">
        <f aca="false">SUBTOTAL(9,L150,L182,L236,L310,L338,L425,L443,L462,L59,L195)</f>
        <v>0</v>
      </c>
      <c r="M557" s="188" t="n">
        <f aca="false">SUBTOTAL(9,M150,M182,M236,M310,M338,M425,M443,M462,M59,M195)</f>
        <v>0</v>
      </c>
      <c r="N557" s="188" t="n">
        <f aca="false">SUBTOTAL(9,N150,N182,N236,N310,N338,N425,N443,N462,N59,N195)</f>
        <v>0</v>
      </c>
      <c r="O557" s="188" t="n">
        <f aca="false">SUBTOTAL(9,O150,O182,O236,O310,O338,O425,O443,O462,O59,O195)</f>
        <v>0</v>
      </c>
      <c r="P557" s="188" t="n">
        <f aca="false">SUBTOTAL(9,P150,P182,P236,P310,P338,P425,P443,P462,P59,P195)</f>
        <v>0</v>
      </c>
      <c r="Q557" s="188" t="n">
        <f aca="false">SUBTOTAL(9,Q150,Q182,Q236,Q310,Q338,Q425,Q443,Q462,Q59,Q195)</f>
        <v>0</v>
      </c>
    </row>
    <row r="558" customFormat="false" ht="12.75" hidden="false" customHeight="false" outlineLevel="0" collapsed="false">
      <c r="A558" s="6"/>
      <c r="B558" s="6"/>
      <c r="C558" s="189" t="n">
        <v>4180</v>
      </c>
      <c r="D558" s="181"/>
      <c r="E558" s="188" t="n">
        <f aca="false">SUBTOTAL(9,E237)</f>
        <v>0</v>
      </c>
      <c r="F558" s="183"/>
      <c r="G558" s="183"/>
    </row>
    <row r="559" customFormat="false" ht="12.75" hidden="false" customHeight="false" outlineLevel="0" collapsed="false">
      <c r="A559" s="6"/>
      <c r="B559" s="6"/>
      <c r="C559" s="189" t="n">
        <v>4210</v>
      </c>
      <c r="D559" s="181"/>
      <c r="E559" s="188" t="n">
        <f aca="false">SUBTOTAL(9,E151,E171,E183,E196,E238,E259,E311,E339,E393,E413,E444,E463,E475,E118,E60)</f>
        <v>3324006</v>
      </c>
      <c r="F559" s="188"/>
      <c r="G559" s="188"/>
    </row>
    <row r="560" customFormat="false" ht="12.75" hidden="false" customHeight="false" outlineLevel="0" collapsed="false">
      <c r="A560" s="6"/>
      <c r="B560" s="6"/>
      <c r="C560" s="189" t="n">
        <v>4220</v>
      </c>
      <c r="D560" s="181"/>
      <c r="E560" s="188" t="n">
        <f aca="false">SUBTOTAL(9,E312,E445)</f>
        <v>0</v>
      </c>
      <c r="F560" s="183"/>
      <c r="G560" s="183"/>
    </row>
    <row r="561" customFormat="false" ht="12.75" hidden="false" customHeight="false" outlineLevel="0" collapsed="false">
      <c r="A561" s="6"/>
      <c r="B561" s="6"/>
      <c r="C561" s="189" t="n">
        <v>4230</v>
      </c>
      <c r="D561" s="181"/>
      <c r="E561" s="188" t="n">
        <f aca="false">SUBTOTAL(9,E239,E313)</f>
        <v>0</v>
      </c>
      <c r="F561" s="183"/>
      <c r="G561" s="183"/>
    </row>
    <row r="562" customFormat="false" ht="12.75" hidden="false" customHeight="false" outlineLevel="0" collapsed="false">
      <c r="A562" s="6"/>
      <c r="B562" s="6"/>
      <c r="C562" s="189" t="n">
        <v>4240</v>
      </c>
      <c r="D562" s="181"/>
      <c r="E562" s="188" t="n">
        <f aca="false">SUBTOTAL(9,E275,E314)</f>
        <v>0</v>
      </c>
      <c r="F562" s="183"/>
      <c r="G562" s="183"/>
    </row>
    <row r="563" customFormat="false" ht="12.75" hidden="false" customHeight="false" outlineLevel="0" collapsed="false">
      <c r="A563" s="6"/>
      <c r="B563" s="6"/>
      <c r="C563" s="189" t="n">
        <v>4250</v>
      </c>
      <c r="D563" s="181"/>
      <c r="E563" s="188" t="n">
        <f aca="false">SUBTOTAL(9,E240)</f>
        <v>0</v>
      </c>
      <c r="F563" s="183"/>
      <c r="G563" s="183"/>
    </row>
    <row r="564" customFormat="false" ht="12.75" hidden="false" customHeight="false" outlineLevel="0" collapsed="false">
      <c r="A564" s="6"/>
      <c r="B564" s="6"/>
      <c r="C564" s="189" t="n">
        <v>4260</v>
      </c>
      <c r="D564" s="181"/>
      <c r="E564" s="188" t="n">
        <f aca="false">SUBTOTAL(9,E119,E152,E241,E315,E394,E340)</f>
        <v>0</v>
      </c>
      <c r="F564" s="188"/>
      <c r="G564" s="183"/>
    </row>
    <row r="565" customFormat="false" ht="12.75" hidden="false" customHeight="false" outlineLevel="0" collapsed="false">
      <c r="A565" s="6"/>
      <c r="B565" s="6"/>
      <c r="C565" s="189" t="n">
        <v>4270</v>
      </c>
      <c r="D565" s="181"/>
      <c r="E565" s="188" t="n">
        <f aca="false">SUBTOTAL(9,E120,E197,E242,E260,E316,E341,E395,E476,E513)</f>
        <v>0</v>
      </c>
      <c r="F565" s="188"/>
      <c r="G565" s="183"/>
    </row>
    <row r="566" customFormat="false" ht="12.75" hidden="false" customHeight="false" outlineLevel="0" collapsed="false">
      <c r="A566" s="6"/>
      <c r="B566" s="6"/>
      <c r="C566" s="189" t="n">
        <v>4280</v>
      </c>
      <c r="D566" s="181"/>
      <c r="E566" s="188" t="n">
        <f aca="false">SUBTOTAL(9,E317,E342,E396,E477)</f>
        <v>0</v>
      </c>
      <c r="F566" s="183"/>
      <c r="G566" s="183"/>
    </row>
    <row r="567" customFormat="false" ht="12.75" hidden="false" customHeight="false" outlineLevel="0" collapsed="false">
      <c r="A567" s="6"/>
      <c r="B567" s="6"/>
      <c r="C567" s="189" t="n">
        <v>4300</v>
      </c>
      <c r="D567" s="181"/>
      <c r="E567" s="188" t="n">
        <f aca="false">SUBTOTAL(9,E81,E98,E105,E121,E153,E172,E184,E198,E212,E243,E261,E318,E343,E397,E426,E464,E478,E31,E61,E68,E446,E499,E526,E45)</f>
        <v>0</v>
      </c>
      <c r="F567" s="188" t="n">
        <f aca="false">SUBTOTAL(9,F81,F98,F105,F121,F153,F172,F184,F198,F212,F243,F261,F318,F343,F397,F426,F464,F478,F31,F61,F68,F446,F499,F526,F45)</f>
        <v>0</v>
      </c>
      <c r="G567" s="188" t="n">
        <f aca="false">SUBTOTAL(9,G81,G98,G105,G121,G153,G172,G184,G198,G212,G243,G261,G318,G343,G397,G426,G464,G478,G31,G61,G68,G446,G499,G526,G45)</f>
        <v>0</v>
      </c>
      <c r="H567" s="188" t="n">
        <f aca="false">SUBTOTAL(9,H81,H98,H105,H121,H153,H172,H184,H198,H212,H243,H261,H318,H343,H397,H426,H464,H478,H31,H61,H68,H446,H499,H526,H45)</f>
        <v>0</v>
      </c>
      <c r="I567" s="188" t="n">
        <f aca="false">SUBTOTAL(9,I81,I98,I105,I121,I153,I172,I184,I198,I212,I243,I261,I318,I343,I397,I426,I464,I478,I31,I61,I68,I446,I499,I526,I45)</f>
        <v>0</v>
      </c>
      <c r="J567" s="188" t="n">
        <f aca="false">SUBTOTAL(9,J81,J98,J105,J121,J153,J172,J184,J198,J212,J243,J261,J318,J343,J397,J426,J464,J478,J31,J61,J68,J446,J499,J526,J45)</f>
        <v>0</v>
      </c>
      <c r="K567" s="188" t="n">
        <f aca="false">SUBTOTAL(9,K81,K98,K105,K121,K153,K172,K184,K198,K212,K243,K261,K318,K343,K397,K426,K464,K478,K31,K61,K68,K446,K499,K526,K45)</f>
        <v>0</v>
      </c>
      <c r="L567" s="188" t="n">
        <f aca="false">SUBTOTAL(9,L81,L98,L105,L121,L153,L172,L184,L198,L212,L243,L261,L318,L343,L397,L426,L464,L478,L31,L61,L68,L446,L499,L526,L45)</f>
        <v>0</v>
      </c>
      <c r="M567" s="188" t="n">
        <f aca="false">SUBTOTAL(9,M81,M98,M105,M121,M153,M172,M184,M198,M212,M243,M261,M318,M343,M397,M426,M464,M478,M31,M61,M68,M446,M499,M526,M45)</f>
        <v>0</v>
      </c>
      <c r="N567" s="188" t="n">
        <f aca="false">SUBTOTAL(9,N81,N98,N105,N121,N153,N172,N184,N198,N212,N243,N261,N318,N343,N397,N426,N464,N478,N31,N61,N68,N446,N499,N526,N45)</f>
        <v>0</v>
      </c>
      <c r="O567" s="188" t="n">
        <f aca="false">SUBTOTAL(9,O81,O98,O105,O121,O153,O172,O184,O198,O212,O243,O261,O318,O343,O397,O426,O464,O478,O31,O61,O68,O446,O499,O526,O45)</f>
        <v>0</v>
      </c>
      <c r="P567" s="188" t="n">
        <f aca="false">SUBTOTAL(9,P81,P98,P105,P121,P153,P172,P184,P198,P212,P243,P261,P318,P343,P397,P426,P464,P478,P31,P61,P68,P446,P499,P526,P45)</f>
        <v>0</v>
      </c>
      <c r="Q567" s="188" t="n">
        <f aca="false">SUBTOTAL(9,Q81,Q98,Q105,Q121,Q153,Q172,Q184,Q198,Q212,Q243,Q261,Q318,Q343,Q397,Q426,Q464,Q478,Q31,Q61,Q68,Q446,Q499,Q526,Q45)</f>
        <v>0</v>
      </c>
    </row>
    <row r="568" customFormat="false" ht="12.75" hidden="false" customHeight="false" outlineLevel="0" collapsed="false">
      <c r="A568" s="6"/>
      <c r="B568" s="6"/>
      <c r="C568" s="189" t="n">
        <v>4350</v>
      </c>
      <c r="D568" s="181"/>
      <c r="E568" s="188" t="n">
        <f aca="false">SUBTOTAL(9,E244,E344,E319)</f>
        <v>0</v>
      </c>
      <c r="F568" s="188" t="n">
        <f aca="false">SUBTOTAL(9,F244,F344,F319)</f>
        <v>0</v>
      </c>
      <c r="G568" s="188" t="n">
        <f aca="false">SUBTOTAL(9,G244,G344,G319)</f>
        <v>0</v>
      </c>
      <c r="H568" s="188" t="n">
        <f aca="false">SUBTOTAL(9,H244,H344,H319)</f>
        <v>0</v>
      </c>
      <c r="I568" s="188" t="n">
        <f aca="false">SUBTOTAL(9,I244,I344,I319)</f>
        <v>0</v>
      </c>
      <c r="J568" s="188" t="n">
        <f aca="false">SUBTOTAL(9,J244,J344,J319)</f>
        <v>0</v>
      </c>
      <c r="K568" s="188" t="n">
        <f aca="false">SUBTOTAL(9,K244,K344,K319)</f>
        <v>0</v>
      </c>
      <c r="L568" s="188" t="n">
        <f aca="false">SUBTOTAL(9,L244,L344,L319)</f>
        <v>0</v>
      </c>
      <c r="M568" s="188" t="n">
        <f aca="false">SUBTOTAL(9,M244,M344,M319)</f>
        <v>0</v>
      </c>
      <c r="N568" s="188" t="n">
        <f aca="false">SUBTOTAL(9,N244,N344,N319)</f>
        <v>0</v>
      </c>
      <c r="O568" s="188" t="n">
        <f aca="false">SUBTOTAL(9,O244,O344,O319)</f>
        <v>0</v>
      </c>
      <c r="P568" s="188" t="n">
        <f aca="false">SUBTOTAL(9,P244,P344,P319)</f>
        <v>0</v>
      </c>
      <c r="Q568" s="188" t="n">
        <f aca="false">SUBTOTAL(9,Q244,Q344,Q319)</f>
        <v>0</v>
      </c>
    </row>
    <row r="569" customFormat="false" ht="12.75" hidden="false" customHeight="false" outlineLevel="0" collapsed="false">
      <c r="A569" s="6"/>
      <c r="B569" s="6"/>
      <c r="C569" s="189" t="n">
        <v>4410</v>
      </c>
      <c r="D569" s="181"/>
      <c r="E569" s="188" t="n">
        <f aca="false">SUBTOTAL(9,E154,E185,E199,E245,E320,E398,E345)</f>
        <v>0</v>
      </c>
      <c r="F569" s="188" t="n">
        <f aca="false">SUBTOTAL(9,F154,F185,F199,F245,F320,F398,F345)</f>
        <v>0</v>
      </c>
      <c r="G569" s="188" t="n">
        <f aca="false">SUBTOTAL(9,G154,G185,G199,G245,G320,G398,G345)</f>
        <v>0</v>
      </c>
      <c r="H569" s="188" t="n">
        <f aca="false">SUBTOTAL(9,H154,H185,H199,H245,H320,H398,H345)</f>
        <v>0</v>
      </c>
      <c r="I569" s="188" t="n">
        <f aca="false">SUBTOTAL(9,I154,I185,I199,I245,I320,I398,I345)</f>
        <v>0</v>
      </c>
      <c r="J569" s="188" t="n">
        <f aca="false">SUBTOTAL(9,J154,J185,J199,J245,J320,J398,J345)</f>
        <v>0</v>
      </c>
      <c r="K569" s="188" t="n">
        <f aca="false">SUBTOTAL(9,K154,K185,K199,K245,K320,K398,K345)</f>
        <v>0</v>
      </c>
      <c r="L569" s="188" t="n">
        <f aca="false">SUBTOTAL(9,L154,L185,L199,L245,L320,L398,L345)</f>
        <v>0</v>
      </c>
      <c r="M569" s="188" t="n">
        <f aca="false">SUBTOTAL(9,M154,M185,M199,M245,M320,M398,M345)</f>
        <v>0</v>
      </c>
      <c r="N569" s="188" t="n">
        <f aca="false">SUBTOTAL(9,N154,N185,N199,N245,N320,N398,N345)</f>
        <v>0</v>
      </c>
      <c r="O569" s="188" t="n">
        <f aca="false">SUBTOTAL(9,O154,O185,O199,O245,O320,O398,O345)</f>
        <v>0</v>
      </c>
      <c r="P569" s="188" t="n">
        <f aca="false">SUBTOTAL(9,P154,P185,P199,P245,P320,P398,P345)</f>
        <v>0</v>
      </c>
      <c r="Q569" s="188" t="n">
        <f aca="false">SUBTOTAL(9,Q154,Q185,Q199,Q245,Q320,Q398,Q345)</f>
        <v>0</v>
      </c>
    </row>
    <row r="570" customFormat="false" ht="12.75" hidden="false" customHeight="false" outlineLevel="0" collapsed="false">
      <c r="A570" s="6"/>
      <c r="B570" s="6"/>
      <c r="C570" s="189" t="n">
        <v>4420</v>
      </c>
      <c r="D570" s="181"/>
      <c r="E570" s="188" t="n">
        <f aca="false">SUBTOTAL(9,E246)</f>
        <v>0</v>
      </c>
      <c r="F570" s="183"/>
      <c r="G570" s="183"/>
    </row>
    <row r="571" customFormat="false" ht="12.75" hidden="false" customHeight="false" outlineLevel="0" collapsed="false">
      <c r="A571" s="6"/>
      <c r="B571" s="6"/>
      <c r="C571" s="189" t="n">
        <v>4430</v>
      </c>
      <c r="D571" s="181"/>
      <c r="E571" s="188" t="n">
        <f aca="false">SUBTOTAL(9,E247,E321,E399,E346)</f>
        <v>0</v>
      </c>
      <c r="F571" s="183"/>
      <c r="G571" s="183"/>
    </row>
    <row r="572" customFormat="false" ht="12.75" hidden="false" customHeight="false" outlineLevel="0" collapsed="false">
      <c r="A572" s="6"/>
      <c r="B572" s="6"/>
      <c r="C572" s="189" t="n">
        <v>4440</v>
      </c>
      <c r="D572" s="181"/>
      <c r="E572" s="188" t="n">
        <f aca="false">SUBTOTAL(9,E248,E322,E347,E400,E479)</f>
        <v>0</v>
      </c>
      <c r="F572" s="183"/>
      <c r="G572" s="183"/>
    </row>
    <row r="573" customFormat="false" ht="12.75" hidden="false" customHeight="false" outlineLevel="0" collapsed="false">
      <c r="A573" s="6"/>
      <c r="B573" s="6"/>
      <c r="C573" s="189" t="n">
        <v>4480</v>
      </c>
      <c r="D573" s="181"/>
      <c r="E573" s="188" t="n">
        <f aca="false">SUBTOTAL(9,E249,E323,E401,E465)</f>
        <v>0</v>
      </c>
      <c r="F573" s="183"/>
      <c r="G573" s="183"/>
    </row>
    <row r="574" customFormat="false" ht="12.75" hidden="false" customHeight="false" outlineLevel="0" collapsed="false">
      <c r="A574" s="6"/>
      <c r="B574" s="6"/>
      <c r="C574" s="189" t="n">
        <v>4500</v>
      </c>
      <c r="D574" s="181"/>
      <c r="E574" s="188" t="n">
        <f aca="false">SUBTOTAL(9,E250)</f>
        <v>0</v>
      </c>
      <c r="F574" s="183"/>
      <c r="G574" s="183"/>
    </row>
    <row r="575" customFormat="false" ht="12.75" hidden="false" customHeight="false" outlineLevel="0" collapsed="false">
      <c r="A575" s="6"/>
      <c r="B575" s="6"/>
      <c r="C575" s="189" t="n">
        <v>4510</v>
      </c>
      <c r="D575" s="181"/>
      <c r="E575" s="188" t="n">
        <f aca="false">SUBTOTAL(9,E251)</f>
        <v>0</v>
      </c>
      <c r="F575" s="183"/>
      <c r="G575" s="183"/>
    </row>
    <row r="576" customFormat="false" ht="12.75" hidden="false" customHeight="false" outlineLevel="0" collapsed="false">
      <c r="A576" s="6"/>
      <c r="B576" s="6"/>
      <c r="C576" s="189" t="n">
        <v>4580</v>
      </c>
      <c r="D576" s="181"/>
      <c r="E576" s="188" t="n">
        <f aca="false">SUBTOTAL(9,E83)</f>
        <v>0</v>
      </c>
      <c r="F576" s="183"/>
      <c r="G576" s="183"/>
    </row>
    <row r="577" customFormat="false" ht="12.75" hidden="false" customHeight="false" outlineLevel="0" collapsed="false">
      <c r="A577" s="6"/>
      <c r="B577" s="6"/>
      <c r="C577" s="189" t="n">
        <v>4590</v>
      </c>
      <c r="D577" s="181"/>
      <c r="E577" s="188" t="n">
        <f aca="false">SUBTOTAL(9,E84)</f>
        <v>0</v>
      </c>
      <c r="F577" s="183"/>
      <c r="G577" s="183"/>
    </row>
    <row r="578" customFormat="false" ht="12.75" hidden="false" customHeight="false" outlineLevel="0" collapsed="false">
      <c r="A578" s="6"/>
      <c r="B578" s="6"/>
      <c r="C578" s="189" t="n">
        <v>4610</v>
      </c>
      <c r="D578" s="181"/>
      <c r="E578" s="188" t="n">
        <f aca="false">SUBTOTAL(9,E85,E348)</f>
        <v>0</v>
      </c>
      <c r="F578" s="183"/>
      <c r="G578" s="183"/>
    </row>
    <row r="579" customFormat="false" ht="12.75" hidden="false" customHeight="false" outlineLevel="0" collapsed="false">
      <c r="A579" s="6"/>
      <c r="B579" s="6"/>
      <c r="C579" s="189" t="n">
        <v>6050</v>
      </c>
      <c r="D579" s="181"/>
      <c r="E579" s="188" t="n">
        <f aca="false">SUBTOTAL(9,E252)</f>
        <v>0</v>
      </c>
      <c r="F579" s="188"/>
      <c r="G579" s="183"/>
    </row>
    <row r="580" customFormat="false" ht="12.75" hidden="false" customHeight="false" outlineLevel="0" collapsed="false">
      <c r="A580" s="6"/>
      <c r="B580" s="6"/>
      <c r="C580" s="189" t="n">
        <v>6060</v>
      </c>
      <c r="D580" s="181"/>
      <c r="E580" s="188" t="n">
        <f aca="false">SUBTOTAL(9,E32,E124,E349,E324)</f>
        <v>0</v>
      </c>
      <c r="F580" s="188" t="n">
        <f aca="false">SUBTOTAL(9,F32,F124,F349,F324)</f>
        <v>0</v>
      </c>
      <c r="G580" s="188" t="n">
        <f aca="false">SUBTOTAL(9,G32,G124,G349,G324)</f>
        <v>0</v>
      </c>
      <c r="H580" s="188" t="n">
        <f aca="false">SUBTOTAL(9,H32,H124,H349,H324)</f>
        <v>0</v>
      </c>
      <c r="I580" s="188" t="n">
        <f aca="false">SUBTOTAL(9,I32,I124,I349,I324)</f>
        <v>0</v>
      </c>
      <c r="J580" s="188" t="n">
        <f aca="false">SUBTOTAL(9,J32,J124,J349,J324)</f>
        <v>0</v>
      </c>
      <c r="K580" s="188" t="n">
        <f aca="false">SUBTOTAL(9,K32,K124,K349,K324)</f>
        <v>0</v>
      </c>
      <c r="L580" s="188" t="n">
        <f aca="false">SUBTOTAL(9,L32,L124,L349,L324)</f>
        <v>0</v>
      </c>
      <c r="M580" s="188" t="n">
        <f aca="false">SUBTOTAL(9,M32,M124,M349,M324)</f>
        <v>0</v>
      </c>
      <c r="N580" s="188" t="n">
        <f aca="false">SUBTOTAL(9,N32,N124,N349,N324)</f>
        <v>0</v>
      </c>
      <c r="O580" s="188" t="n">
        <f aca="false">SUBTOTAL(9,O32,O124,O349,O324)</f>
        <v>0</v>
      </c>
      <c r="P580" s="188" t="n">
        <f aca="false">SUBTOTAL(9,P32,P124,P349,P324)</f>
        <v>0</v>
      </c>
      <c r="Q580" s="188" t="n">
        <f aca="false">SUBTOTAL(9,Q32,Q124,Q349,Q324)</f>
        <v>0</v>
      </c>
    </row>
    <row r="581" customFormat="false" ht="12.75" hidden="false" customHeight="false" outlineLevel="0" collapsed="false">
      <c r="A581" s="6"/>
      <c r="B581" s="6"/>
      <c r="C581" s="6"/>
      <c r="D581" s="181"/>
      <c r="E581" s="7"/>
      <c r="F581" s="183"/>
      <c r="G581" s="183"/>
    </row>
    <row r="582" customFormat="false" ht="12.75" hidden="false" customHeight="false" outlineLevel="0" collapsed="false">
      <c r="A582" s="6"/>
      <c r="B582" s="6"/>
      <c r="C582" s="190" t="s">
        <v>169</v>
      </c>
      <c r="D582" s="181"/>
      <c r="E582" s="191" t="n">
        <f aca="false">SUM(E537:E580)</f>
        <v>4104006</v>
      </c>
      <c r="F582" s="183"/>
      <c r="G582" s="183"/>
    </row>
    <row r="583" customFormat="false" ht="12.75" hidden="false" customHeight="false" outlineLevel="0" collapsed="false">
      <c r="A583" s="6"/>
      <c r="B583" s="6"/>
      <c r="C583" s="6"/>
      <c r="D583" s="181"/>
      <c r="E583" s="7"/>
      <c r="F583" s="183"/>
      <c r="G583" s="183"/>
    </row>
    <row r="584" customFormat="false" ht="12.75" hidden="false" customHeight="false" outlineLevel="0" collapsed="false">
      <c r="A584" s="6"/>
      <c r="B584" s="6"/>
      <c r="C584" s="6"/>
      <c r="D584" s="181"/>
      <c r="E584" s="7" t="n">
        <f aca="false">E527</f>
        <v>4104006</v>
      </c>
      <c r="F584" s="183"/>
      <c r="G584" s="183"/>
    </row>
    <row r="585" customFormat="false" ht="12.75" hidden="false" customHeight="false" outlineLevel="0" collapsed="false">
      <c r="A585" s="6"/>
      <c r="B585" s="6"/>
      <c r="C585" s="6"/>
      <c r="D585" s="181"/>
      <c r="E585" s="7" t="n">
        <f aca="false">E582-E584</f>
        <v>0</v>
      </c>
      <c r="F585" s="183"/>
      <c r="G585" s="183"/>
    </row>
    <row r="586" customFormat="false" ht="12.75" hidden="false" customHeight="false" outlineLevel="0" collapsed="false">
      <c r="D586" s="192" t="s">
        <v>18</v>
      </c>
      <c r="E586" s="3" t="n">
        <f aca="false">SUM(E587:E589)</f>
        <v>4104006</v>
      </c>
      <c r="F586" s="183"/>
      <c r="G586" s="183"/>
    </row>
    <row r="587" customFormat="false" ht="12.75" hidden="false" customHeight="false" outlineLevel="0" collapsed="false">
      <c r="D587" s="193" t="s">
        <v>19</v>
      </c>
      <c r="E587" s="3" t="n">
        <f aca="false">SUM(E546:E554,E557)</f>
        <v>90000</v>
      </c>
      <c r="F587" s="183"/>
      <c r="G587" s="183"/>
    </row>
    <row r="588" customFormat="false" ht="12.75" hidden="false" customHeight="false" outlineLevel="0" collapsed="false">
      <c r="D588" s="193" t="s">
        <v>20</v>
      </c>
      <c r="E588" s="277" t="n">
        <f aca="false">SUM(E536:E540)</f>
        <v>0</v>
      </c>
      <c r="F588" s="278"/>
      <c r="G588" s="278"/>
    </row>
    <row r="589" customFormat="false" ht="12.75" hidden="false" customHeight="false" outlineLevel="0" collapsed="false">
      <c r="D589" s="193" t="s">
        <v>21</v>
      </c>
      <c r="E589" s="3" t="n">
        <f aca="false">SUM(E541:E545,E555:E556,E558:E578)</f>
        <v>4014006</v>
      </c>
      <c r="F589" s="183"/>
      <c r="G589" s="183"/>
    </row>
    <row r="590" customFormat="false" ht="12.75" hidden="false" customHeight="false" outlineLevel="0" collapsed="false">
      <c r="D590" s="192" t="s">
        <v>22</v>
      </c>
      <c r="E590" s="3" t="n">
        <f aca="false">SUM(E579:E580)</f>
        <v>0</v>
      </c>
      <c r="F590" s="183"/>
      <c r="G590" s="183"/>
    </row>
    <row r="591" customFormat="false" ht="12.75" hidden="false" customHeight="false" outlineLevel="0" collapsed="false">
      <c r="E591" s="3" t="n">
        <f aca="false">SUM(E586,E590)</f>
        <v>4104006</v>
      </c>
      <c r="F591" s="183"/>
      <c r="G591" s="183"/>
    </row>
    <row r="592" customFormat="false" ht="12.75" hidden="false" customHeight="false" outlineLevel="0" collapsed="false">
      <c r="E592" s="3"/>
      <c r="F592" s="183"/>
      <c r="G592" s="183"/>
    </row>
    <row r="593" customFormat="false" ht="12.75" hidden="false" customHeight="false" outlineLevel="0" collapsed="false">
      <c r="D593" s="2" t="s">
        <v>170</v>
      </c>
      <c r="E593" s="3"/>
      <c r="F593" s="183"/>
      <c r="G593" s="183"/>
    </row>
    <row r="594" s="262" customFormat="true" ht="12.75" hidden="false" customHeight="false" outlineLevel="0" collapsed="false">
      <c r="A594" s="259"/>
      <c r="B594" s="259"/>
      <c r="C594" s="259"/>
      <c r="D594" s="194" t="s">
        <v>18</v>
      </c>
      <c r="E594" s="260" t="n">
        <f aca="false">E528-E586</f>
        <v>0</v>
      </c>
      <c r="F594" s="261"/>
      <c r="G594" s="261"/>
    </row>
    <row r="595" s="266" customFormat="true" ht="12.75" hidden="false" customHeight="false" outlineLevel="0" collapsed="false">
      <c r="A595" s="263"/>
      <c r="B595" s="263"/>
      <c r="C595" s="263"/>
      <c r="D595" s="195" t="s">
        <v>19</v>
      </c>
      <c r="E595" s="264" t="n">
        <f aca="false">E529-E587</f>
        <v>0</v>
      </c>
      <c r="F595" s="265"/>
      <c r="G595" s="265"/>
    </row>
    <row r="596" s="266" customFormat="true" ht="12.75" hidden="false" customHeight="false" outlineLevel="0" collapsed="false">
      <c r="A596" s="263"/>
      <c r="B596" s="263"/>
      <c r="C596" s="263"/>
      <c r="D596" s="195" t="s">
        <v>20</v>
      </c>
      <c r="E596" s="264" t="n">
        <f aca="false">E530-E588</f>
        <v>0</v>
      </c>
      <c r="F596" s="265"/>
      <c r="G596" s="265"/>
    </row>
    <row r="597" s="266" customFormat="true" ht="12.75" hidden="false" customHeight="false" outlineLevel="0" collapsed="false">
      <c r="A597" s="263"/>
      <c r="B597" s="263"/>
      <c r="C597" s="263"/>
      <c r="D597" s="195" t="s">
        <v>21</v>
      </c>
      <c r="E597" s="264" t="n">
        <f aca="false">E531-E589</f>
        <v>0</v>
      </c>
      <c r="F597" s="265"/>
      <c r="G597" s="265"/>
    </row>
    <row r="598" s="262" customFormat="true" ht="12.75" hidden="false" customHeight="false" outlineLevel="0" collapsed="false">
      <c r="A598" s="259"/>
      <c r="B598" s="259"/>
      <c r="C598" s="259"/>
      <c r="D598" s="194" t="s">
        <v>22</v>
      </c>
      <c r="E598" s="260" t="n">
        <f aca="false">E532-E590</f>
        <v>0</v>
      </c>
      <c r="F598" s="261"/>
      <c r="G598" s="261"/>
    </row>
    <row r="599" customFormat="false" ht="12.75" hidden="false" customHeight="false" outlineLevel="0" collapsed="false">
      <c r="E599" s="3"/>
      <c r="F599" s="183"/>
      <c r="G599" s="183"/>
    </row>
    <row r="600" customFormat="false" ht="12.75" hidden="false" customHeight="false" outlineLevel="0" collapsed="false">
      <c r="C600" s="1" t="n">
        <v>2580</v>
      </c>
      <c r="E600" s="3"/>
      <c r="F600" s="183"/>
      <c r="G600" s="183"/>
    </row>
    <row r="601" customFormat="false" ht="12.75" hidden="false" customHeight="false" outlineLevel="0" collapsed="false">
      <c r="C601" s="189" t="n">
        <v>2810</v>
      </c>
      <c r="E601" s="3"/>
      <c r="F601" s="183"/>
      <c r="G601" s="183"/>
    </row>
    <row r="602" customFormat="false" ht="12.75" hidden="false" customHeight="false" outlineLevel="0" collapsed="false">
      <c r="C602" s="189" t="n">
        <v>2820</v>
      </c>
      <c r="E602" s="3"/>
      <c r="F602" s="183"/>
      <c r="G602" s="183"/>
    </row>
    <row r="603" customFormat="false" ht="12.75" hidden="false" customHeight="false" outlineLevel="0" collapsed="false">
      <c r="C603" s="189" t="n">
        <v>2830</v>
      </c>
      <c r="E603" s="3"/>
      <c r="F603" s="183"/>
      <c r="G603" s="183"/>
    </row>
    <row r="604" customFormat="false" ht="12.75" hidden="false" customHeight="false" outlineLevel="0" collapsed="false">
      <c r="C604" s="189" t="n">
        <v>3020</v>
      </c>
      <c r="E604" s="3"/>
      <c r="F604" s="183"/>
      <c r="G604" s="183"/>
    </row>
    <row r="605" customFormat="false" ht="12.75" hidden="false" customHeight="false" outlineLevel="0" collapsed="false">
      <c r="C605" s="189" t="n">
        <v>3030</v>
      </c>
      <c r="E605" s="3"/>
      <c r="F605" s="183"/>
      <c r="G605" s="183"/>
    </row>
    <row r="606" customFormat="false" ht="12.75" hidden="false" customHeight="false" outlineLevel="0" collapsed="false">
      <c r="C606" s="189" t="n">
        <v>3110</v>
      </c>
      <c r="E606" s="3"/>
      <c r="F606" s="183"/>
      <c r="G606" s="183"/>
    </row>
    <row r="607" customFormat="false" ht="12.75" hidden="false" customHeight="false" outlineLevel="0" collapsed="false">
      <c r="C607" s="189" t="n">
        <v>3240</v>
      </c>
      <c r="E607" s="3"/>
      <c r="F607" s="183"/>
      <c r="G607" s="183"/>
    </row>
    <row r="608" customFormat="false" ht="12.75" hidden="false" customHeight="false" outlineLevel="0" collapsed="false">
      <c r="C608" s="189" t="n">
        <v>4010</v>
      </c>
      <c r="E608" s="3"/>
      <c r="F608" s="183"/>
      <c r="G608" s="183"/>
    </row>
    <row r="609" customFormat="false" ht="12.75" hidden="false" customHeight="false" outlineLevel="0" collapsed="false">
      <c r="C609" s="189" t="n">
        <v>4020</v>
      </c>
      <c r="E609" s="3"/>
      <c r="F609" s="183"/>
      <c r="G609" s="183"/>
    </row>
    <row r="610" customFormat="false" ht="12.75" hidden="false" customHeight="false" outlineLevel="0" collapsed="false">
      <c r="C610" s="189" t="n">
        <v>4040</v>
      </c>
      <c r="E610" s="3"/>
      <c r="F610" s="183"/>
      <c r="G610" s="183"/>
    </row>
    <row r="611" customFormat="false" ht="12.75" hidden="false" customHeight="false" outlineLevel="0" collapsed="false">
      <c r="C611" s="189" t="n">
        <v>4050</v>
      </c>
      <c r="E611" s="3"/>
      <c r="F611" s="183"/>
      <c r="G611" s="183"/>
    </row>
    <row r="612" customFormat="false" ht="12.75" hidden="false" customHeight="false" outlineLevel="0" collapsed="false">
      <c r="C612" s="189" t="n">
        <v>4060</v>
      </c>
      <c r="E612" s="3"/>
      <c r="F612" s="183"/>
      <c r="G612" s="183"/>
    </row>
    <row r="613" customFormat="false" ht="12.75" hidden="false" customHeight="false" outlineLevel="0" collapsed="false">
      <c r="C613" s="189" t="n">
        <v>4070</v>
      </c>
      <c r="E613" s="3"/>
      <c r="F613" s="183"/>
      <c r="G613" s="183"/>
    </row>
    <row r="614" customFormat="false" ht="12.75" hidden="false" customHeight="false" outlineLevel="0" collapsed="false">
      <c r="C614" s="189" t="n">
        <v>4080</v>
      </c>
      <c r="E614" s="3"/>
      <c r="F614" s="183"/>
      <c r="G614" s="183"/>
    </row>
    <row r="615" customFormat="false" ht="12.75" hidden="false" customHeight="false" outlineLevel="0" collapsed="false">
      <c r="C615" s="189" t="n">
        <v>4110</v>
      </c>
      <c r="E615" s="3"/>
      <c r="F615" s="183"/>
      <c r="G615" s="183"/>
    </row>
    <row r="616" customFormat="false" ht="12.75" hidden="false" customHeight="false" outlineLevel="0" collapsed="false">
      <c r="C616" s="189" t="n">
        <v>4120</v>
      </c>
      <c r="E616" s="3"/>
      <c r="F616" s="183"/>
      <c r="G616" s="183"/>
    </row>
    <row r="617" customFormat="false" ht="12.75" hidden="false" customHeight="false" outlineLevel="0" collapsed="false">
      <c r="C617" s="189" t="n">
        <v>4130</v>
      </c>
      <c r="E617" s="3"/>
      <c r="F617" s="183"/>
      <c r="G617" s="183"/>
    </row>
    <row r="618" customFormat="false" ht="12.75" hidden="false" customHeight="false" outlineLevel="0" collapsed="false">
      <c r="C618" s="189" t="n">
        <v>4140</v>
      </c>
      <c r="E618" s="3"/>
      <c r="F618" s="183"/>
      <c r="G618" s="183"/>
    </row>
    <row r="619" customFormat="false" ht="12.75" hidden="false" customHeight="false" outlineLevel="0" collapsed="false">
      <c r="C619" s="189" t="n">
        <v>4210</v>
      </c>
      <c r="E619" s="3"/>
      <c r="F619" s="183"/>
      <c r="G619" s="183"/>
    </row>
    <row r="620" customFormat="false" ht="12.75" hidden="false" customHeight="false" outlineLevel="0" collapsed="false">
      <c r="C620" s="189" t="n">
        <v>4220</v>
      </c>
      <c r="E620" s="3"/>
      <c r="F620" s="183"/>
      <c r="G620" s="183"/>
    </row>
    <row r="621" customFormat="false" ht="12.75" hidden="false" customHeight="false" outlineLevel="0" collapsed="false">
      <c r="C621" s="189" t="n">
        <v>4230</v>
      </c>
      <c r="E621" s="3"/>
      <c r="F621" s="183"/>
      <c r="G621" s="183"/>
    </row>
    <row r="622" customFormat="false" ht="12.75" hidden="false" customHeight="false" outlineLevel="0" collapsed="false">
      <c r="C622" s="189" t="n">
        <v>4240</v>
      </c>
      <c r="E622" s="3"/>
      <c r="F622" s="183"/>
      <c r="G622" s="183"/>
    </row>
    <row r="623" customFormat="false" ht="12.75" hidden="false" customHeight="false" outlineLevel="0" collapsed="false">
      <c r="C623" s="189" t="n">
        <v>4250</v>
      </c>
      <c r="E623" s="3"/>
      <c r="F623" s="183"/>
      <c r="G623" s="183"/>
    </row>
    <row r="624" customFormat="false" ht="12.75" hidden="false" customHeight="false" outlineLevel="0" collapsed="false">
      <c r="C624" s="189" t="n">
        <v>4260</v>
      </c>
      <c r="E624" s="3"/>
      <c r="F624" s="183"/>
      <c r="G624" s="183"/>
    </row>
    <row r="625" customFormat="false" ht="12.75" hidden="false" customHeight="false" outlineLevel="0" collapsed="false">
      <c r="C625" s="189" t="n">
        <v>4270</v>
      </c>
      <c r="E625" s="3"/>
      <c r="F625" s="183"/>
      <c r="G625" s="183"/>
    </row>
    <row r="626" customFormat="false" ht="12.75" hidden="false" customHeight="false" outlineLevel="0" collapsed="false">
      <c r="C626" s="189" t="n">
        <v>4280</v>
      </c>
      <c r="E626" s="3"/>
      <c r="F626" s="183"/>
      <c r="G626" s="183"/>
    </row>
    <row r="627" customFormat="false" ht="12.75" hidden="false" customHeight="false" outlineLevel="0" collapsed="false">
      <c r="C627" s="189" t="n">
        <v>4300</v>
      </c>
      <c r="E627" s="3"/>
      <c r="F627" s="183"/>
      <c r="G627" s="183"/>
    </row>
    <row r="628" customFormat="false" ht="12.75" hidden="false" customHeight="false" outlineLevel="0" collapsed="false">
      <c r="C628" s="189" t="n">
        <v>4410</v>
      </c>
      <c r="E628" s="3"/>
      <c r="F628" s="183"/>
      <c r="G628" s="183"/>
    </row>
    <row r="629" customFormat="false" ht="12.75" hidden="false" customHeight="false" outlineLevel="0" collapsed="false">
      <c r="C629" s="189" t="n">
        <v>4420</v>
      </c>
      <c r="E629" s="3"/>
      <c r="F629" s="183"/>
      <c r="G629" s="183"/>
    </row>
    <row r="630" customFormat="false" ht="12.75" hidden="false" customHeight="false" outlineLevel="0" collapsed="false">
      <c r="C630" s="189" t="n">
        <v>4430</v>
      </c>
      <c r="E630" s="3"/>
      <c r="F630" s="183"/>
      <c r="G630" s="183"/>
    </row>
    <row r="631" customFormat="false" ht="12.75" hidden="false" customHeight="false" outlineLevel="0" collapsed="false">
      <c r="C631" s="189" t="n">
        <v>4440</v>
      </c>
      <c r="E631" s="3"/>
      <c r="F631" s="183"/>
      <c r="G631" s="183"/>
    </row>
    <row r="632" customFormat="false" ht="12.75" hidden="false" customHeight="false" outlineLevel="0" collapsed="false">
      <c r="C632" s="189" t="n">
        <v>4480</v>
      </c>
      <c r="E632" s="3"/>
      <c r="F632" s="183"/>
      <c r="G632" s="183"/>
    </row>
    <row r="633" customFormat="false" ht="12.75" hidden="false" customHeight="false" outlineLevel="0" collapsed="false">
      <c r="C633" s="189" t="n">
        <v>4500</v>
      </c>
      <c r="E633" s="3"/>
      <c r="F633" s="183"/>
      <c r="G633" s="183"/>
    </row>
    <row r="634" customFormat="false" ht="12.75" hidden="false" customHeight="false" outlineLevel="0" collapsed="false">
      <c r="C634" s="189" t="n">
        <v>4510</v>
      </c>
      <c r="E634" s="3"/>
      <c r="F634" s="183"/>
      <c r="G634" s="183"/>
    </row>
    <row r="635" customFormat="false" ht="12.75" hidden="false" customHeight="false" outlineLevel="0" collapsed="false">
      <c r="C635" s="189" t="n">
        <v>4580</v>
      </c>
      <c r="E635" s="3"/>
      <c r="F635" s="183"/>
      <c r="G635" s="183"/>
    </row>
    <row r="636" customFormat="false" ht="12.75" hidden="false" customHeight="false" outlineLevel="0" collapsed="false">
      <c r="C636" s="189" t="n">
        <v>4590</v>
      </c>
      <c r="E636" s="3"/>
      <c r="F636" s="183"/>
      <c r="G636" s="183"/>
    </row>
    <row r="637" customFormat="false" ht="12.75" hidden="false" customHeight="false" outlineLevel="0" collapsed="false">
      <c r="C637" s="189" t="n">
        <v>4610</v>
      </c>
      <c r="E637" s="3"/>
      <c r="F637" s="183"/>
      <c r="G637" s="183"/>
    </row>
    <row r="638" customFormat="false" ht="12.75" hidden="false" customHeight="false" outlineLevel="0" collapsed="false">
      <c r="C638" s="189" t="n">
        <v>6050</v>
      </c>
      <c r="E638" s="3"/>
      <c r="F638" s="183"/>
      <c r="G638" s="183"/>
    </row>
    <row r="639" customFormat="false" ht="12.75" hidden="false" customHeight="false" outlineLevel="0" collapsed="false">
      <c r="C639" s="189" t="n">
        <v>6060</v>
      </c>
      <c r="E639" s="3"/>
      <c r="F639" s="183"/>
      <c r="G639" s="183"/>
    </row>
    <row r="640" customFormat="false" ht="12.75" hidden="false" customHeight="false" outlineLevel="0" collapsed="false">
      <c r="E640" s="3"/>
      <c r="F640" s="183"/>
      <c r="G640" s="183"/>
    </row>
    <row r="641" customFormat="false" ht="12.75" hidden="false" customHeight="false" outlineLevel="0" collapsed="false">
      <c r="E641" s="3"/>
      <c r="F641" s="183"/>
      <c r="G641" s="183"/>
    </row>
    <row r="642" customFormat="false" ht="12.75" hidden="false" customHeight="false" outlineLevel="0" collapsed="false">
      <c r="C642" s="189" t="n">
        <v>2580</v>
      </c>
      <c r="E642" s="3"/>
      <c r="F642" s="183"/>
      <c r="G642" s="183"/>
    </row>
    <row r="643" customFormat="false" ht="12.75" hidden="false" customHeight="false" outlineLevel="0" collapsed="false">
      <c r="C643" s="189" t="n">
        <v>2810</v>
      </c>
      <c r="E643" s="3"/>
      <c r="F643" s="183"/>
      <c r="G643" s="183"/>
    </row>
    <row r="644" customFormat="false" ht="12.75" hidden="false" customHeight="false" outlineLevel="0" collapsed="false">
      <c r="C644" s="189" t="n">
        <v>2820</v>
      </c>
      <c r="E644" s="3"/>
      <c r="F644" s="183"/>
      <c r="G644" s="183"/>
    </row>
    <row r="645" customFormat="false" ht="12.75" hidden="false" customHeight="false" outlineLevel="0" collapsed="false">
      <c r="C645" s="189" t="n">
        <v>2830</v>
      </c>
      <c r="E645" s="3"/>
      <c r="F645" s="183"/>
      <c r="G645" s="183"/>
    </row>
    <row r="646" customFormat="false" ht="12.75" hidden="false" customHeight="false" outlineLevel="0" collapsed="false">
      <c r="C646" s="189" t="n">
        <v>3020</v>
      </c>
      <c r="E646" s="3"/>
      <c r="F646" s="183"/>
      <c r="G646" s="183"/>
    </row>
    <row r="647" customFormat="false" ht="12.75" hidden="false" customHeight="false" outlineLevel="0" collapsed="false">
      <c r="C647" s="189" t="n">
        <v>3030</v>
      </c>
      <c r="E647" s="3"/>
      <c r="F647" s="183"/>
      <c r="G647" s="183"/>
    </row>
    <row r="648" customFormat="false" ht="12.75" hidden="false" customHeight="false" outlineLevel="0" collapsed="false">
      <c r="C648" s="189" t="n">
        <v>3110</v>
      </c>
      <c r="E648" s="3"/>
      <c r="F648" s="183"/>
      <c r="G648" s="183"/>
    </row>
    <row r="649" customFormat="false" ht="12.75" hidden="false" customHeight="false" outlineLevel="0" collapsed="false">
      <c r="C649" s="189" t="n">
        <v>3240</v>
      </c>
      <c r="E649" s="3"/>
      <c r="F649" s="183"/>
      <c r="G649" s="183"/>
    </row>
    <row r="650" customFormat="false" ht="12.75" hidden="false" customHeight="false" outlineLevel="0" collapsed="false">
      <c r="C650" s="189" t="n">
        <v>4010</v>
      </c>
      <c r="E650" s="3"/>
      <c r="F650" s="183"/>
      <c r="G650" s="183"/>
    </row>
    <row r="651" customFormat="false" ht="12.75" hidden="false" customHeight="false" outlineLevel="0" collapsed="false">
      <c r="C651" s="189" t="n">
        <v>4040</v>
      </c>
      <c r="E651" s="3"/>
      <c r="F651" s="183"/>
      <c r="G651" s="183"/>
    </row>
    <row r="652" customFormat="false" ht="12.75" hidden="false" customHeight="false" outlineLevel="0" collapsed="false">
      <c r="C652" s="189" t="n">
        <v>4050</v>
      </c>
      <c r="E652" s="3"/>
      <c r="F652" s="183"/>
      <c r="G652" s="183"/>
    </row>
    <row r="653" customFormat="false" ht="12.75" hidden="false" customHeight="false" outlineLevel="0" collapsed="false">
      <c r="C653" s="189" t="n">
        <v>4060</v>
      </c>
      <c r="E653" s="3"/>
      <c r="F653" s="183"/>
      <c r="G653" s="183"/>
    </row>
    <row r="654" customFormat="false" ht="12.75" hidden="false" customHeight="false" outlineLevel="0" collapsed="false">
      <c r="C654" s="189" t="n">
        <v>4070</v>
      </c>
      <c r="E654" s="3"/>
      <c r="F654" s="183"/>
      <c r="G654" s="183"/>
    </row>
    <row r="655" customFormat="false" ht="12.75" hidden="false" customHeight="false" outlineLevel="0" collapsed="false">
      <c r="C655" s="189" t="n">
        <v>4080</v>
      </c>
      <c r="E655" s="3"/>
      <c r="F655" s="183"/>
      <c r="G655" s="183"/>
    </row>
    <row r="656" customFormat="false" ht="12.75" hidden="false" customHeight="false" outlineLevel="0" collapsed="false">
      <c r="C656" s="189" t="n">
        <v>4110</v>
      </c>
      <c r="E656" s="3"/>
      <c r="F656" s="183"/>
      <c r="G656" s="183"/>
    </row>
    <row r="657" customFormat="false" ht="12.75" hidden="false" customHeight="false" outlineLevel="0" collapsed="false">
      <c r="C657" s="189" t="n">
        <v>4120</v>
      </c>
      <c r="E657" s="3"/>
      <c r="F657" s="183"/>
      <c r="G657" s="183"/>
    </row>
    <row r="658" customFormat="false" ht="12.75" hidden="false" customHeight="false" outlineLevel="0" collapsed="false">
      <c r="C658" s="189" t="n">
        <v>4130</v>
      </c>
      <c r="E658" s="3"/>
      <c r="F658" s="183"/>
      <c r="G658" s="183"/>
    </row>
    <row r="659" customFormat="false" ht="12.75" hidden="false" customHeight="false" outlineLevel="0" collapsed="false">
      <c r="C659" s="189" t="n">
        <v>4140</v>
      </c>
      <c r="E659" s="3"/>
      <c r="F659" s="183"/>
      <c r="G659" s="183"/>
    </row>
    <row r="660" customFormat="false" ht="12.75" hidden="false" customHeight="false" outlineLevel="0" collapsed="false">
      <c r="C660" s="189" t="n">
        <v>4210</v>
      </c>
      <c r="E660" s="3"/>
      <c r="F660" s="183"/>
      <c r="G660" s="183"/>
    </row>
    <row r="661" customFormat="false" ht="12.75" hidden="false" customHeight="false" outlineLevel="0" collapsed="false">
      <c r="C661" s="189" t="n">
        <v>4220</v>
      </c>
      <c r="E661" s="3"/>
      <c r="F661" s="183"/>
      <c r="G661" s="183"/>
    </row>
    <row r="662" customFormat="false" ht="12.75" hidden="false" customHeight="false" outlineLevel="0" collapsed="false">
      <c r="C662" s="189" t="n">
        <v>4230</v>
      </c>
      <c r="E662" s="3"/>
      <c r="F662" s="183"/>
      <c r="G662" s="183"/>
    </row>
    <row r="663" customFormat="false" ht="12.75" hidden="false" customHeight="false" outlineLevel="0" collapsed="false">
      <c r="C663" s="189" t="n">
        <v>4240</v>
      </c>
      <c r="E663" s="3"/>
      <c r="F663" s="183"/>
      <c r="G663" s="183"/>
    </row>
    <row r="664" customFormat="false" ht="12.75" hidden="false" customHeight="false" outlineLevel="0" collapsed="false">
      <c r="C664" s="189" t="n">
        <v>4250</v>
      </c>
      <c r="E664" s="3"/>
      <c r="F664" s="183"/>
      <c r="G664" s="183"/>
    </row>
    <row r="665" customFormat="false" ht="12.75" hidden="false" customHeight="false" outlineLevel="0" collapsed="false">
      <c r="C665" s="189" t="n">
        <v>4260</v>
      </c>
      <c r="E665" s="3"/>
      <c r="F665" s="183"/>
      <c r="G665" s="183"/>
    </row>
    <row r="666" customFormat="false" ht="12.75" hidden="false" customHeight="false" outlineLevel="0" collapsed="false">
      <c r="C666" s="189" t="n">
        <v>4270</v>
      </c>
      <c r="E666" s="3"/>
      <c r="F666" s="183"/>
      <c r="G666" s="183"/>
    </row>
    <row r="667" customFormat="false" ht="12.75" hidden="false" customHeight="false" outlineLevel="0" collapsed="false">
      <c r="C667" s="189" t="n">
        <v>4280</v>
      </c>
      <c r="E667" s="3"/>
      <c r="F667" s="183"/>
      <c r="G667" s="183"/>
    </row>
    <row r="668" customFormat="false" ht="12.75" hidden="false" customHeight="false" outlineLevel="0" collapsed="false">
      <c r="C668" s="189" t="n">
        <v>4300</v>
      </c>
      <c r="E668" s="3"/>
      <c r="F668" s="183"/>
      <c r="G668" s="183"/>
    </row>
    <row r="669" customFormat="false" ht="12.75" hidden="false" customHeight="false" outlineLevel="0" collapsed="false">
      <c r="C669" s="189" t="n">
        <v>4410</v>
      </c>
      <c r="E669" s="3"/>
      <c r="F669" s="183"/>
      <c r="G669" s="183"/>
    </row>
    <row r="670" customFormat="false" ht="12.75" hidden="false" customHeight="false" outlineLevel="0" collapsed="false">
      <c r="C670" s="189" t="n">
        <v>4420</v>
      </c>
      <c r="E670" s="3"/>
      <c r="F670" s="183"/>
      <c r="G670" s="183"/>
    </row>
    <row r="671" customFormat="false" ht="12.75" hidden="false" customHeight="false" outlineLevel="0" collapsed="false">
      <c r="C671" s="189" t="n">
        <v>4430</v>
      </c>
      <c r="E671" s="3"/>
      <c r="F671" s="183"/>
      <c r="G671" s="183"/>
    </row>
    <row r="672" customFormat="false" ht="12.75" hidden="false" customHeight="false" outlineLevel="0" collapsed="false">
      <c r="C672" s="189" t="n">
        <v>4440</v>
      </c>
      <c r="E672" s="3"/>
      <c r="F672" s="183"/>
      <c r="G672" s="183"/>
    </row>
    <row r="673" customFormat="false" ht="12.75" hidden="false" customHeight="false" outlineLevel="0" collapsed="false">
      <c r="C673" s="189" t="n">
        <v>4480</v>
      </c>
      <c r="E673" s="3"/>
      <c r="F673" s="183"/>
      <c r="G673" s="183"/>
    </row>
    <row r="674" customFormat="false" ht="12.75" hidden="false" customHeight="false" outlineLevel="0" collapsed="false">
      <c r="C674" s="189" t="n">
        <v>4500</v>
      </c>
      <c r="E674" s="3"/>
      <c r="F674" s="183"/>
      <c r="G674" s="183"/>
    </row>
    <row r="675" customFormat="false" ht="12.75" hidden="false" customHeight="false" outlineLevel="0" collapsed="false">
      <c r="C675" s="189" t="n">
        <v>4510</v>
      </c>
      <c r="E675" s="3"/>
      <c r="F675" s="183"/>
      <c r="G675" s="183"/>
    </row>
    <row r="676" customFormat="false" ht="12.75" hidden="false" customHeight="false" outlineLevel="0" collapsed="false">
      <c r="C676" s="189" t="n">
        <v>4580</v>
      </c>
      <c r="E676" s="3"/>
      <c r="F676" s="183"/>
      <c r="G676" s="183"/>
    </row>
    <row r="677" customFormat="false" ht="12.75" hidden="false" customHeight="false" outlineLevel="0" collapsed="false">
      <c r="C677" s="189" t="n">
        <v>4590</v>
      </c>
      <c r="E677" s="3"/>
      <c r="F677" s="183"/>
      <c r="G677" s="183"/>
    </row>
    <row r="678" customFormat="false" ht="12.75" hidden="false" customHeight="false" outlineLevel="0" collapsed="false">
      <c r="C678" s="189" t="n">
        <v>4610</v>
      </c>
      <c r="E678" s="3"/>
      <c r="F678" s="183"/>
      <c r="G678" s="183"/>
    </row>
    <row r="679" customFormat="false" ht="12.75" hidden="false" customHeight="false" outlineLevel="0" collapsed="false">
      <c r="C679" s="189" t="n">
        <v>6050</v>
      </c>
      <c r="E679" s="3"/>
      <c r="F679" s="183"/>
      <c r="G679" s="183"/>
    </row>
    <row r="680" customFormat="false" ht="12.75" hidden="false" customHeight="false" outlineLevel="0" collapsed="false">
      <c r="C680" s="189" t="n">
        <v>6060</v>
      </c>
      <c r="E680" s="3"/>
      <c r="F680" s="183"/>
      <c r="G680" s="183"/>
    </row>
    <row r="681" customFormat="false" ht="12.75" hidden="false" customHeight="false" outlineLevel="0" collapsed="false">
      <c r="E681" s="3"/>
      <c r="F681" s="183"/>
      <c r="G681" s="183"/>
    </row>
    <row r="682" customFormat="false" ht="12.75" hidden="false" customHeight="false" outlineLevel="0" collapsed="false">
      <c r="E682" s="3"/>
      <c r="F682" s="183"/>
      <c r="G682" s="183"/>
    </row>
    <row r="683" customFormat="false" ht="12.75" hidden="false" customHeight="false" outlineLevel="0" collapsed="false">
      <c r="E683" s="3"/>
      <c r="F683" s="183"/>
      <c r="G683" s="183"/>
    </row>
    <row r="684" customFormat="false" ht="12.75" hidden="false" customHeight="false" outlineLevel="0" collapsed="false">
      <c r="E684" s="3"/>
      <c r="F684" s="183"/>
      <c r="G684" s="183"/>
    </row>
    <row r="685" customFormat="false" ht="12.75" hidden="false" customHeight="false" outlineLevel="0" collapsed="false">
      <c r="E685" s="3"/>
      <c r="F685" s="183"/>
      <c r="G685" s="183"/>
    </row>
    <row r="686" customFormat="false" ht="12.75" hidden="false" customHeight="false" outlineLevel="0" collapsed="false">
      <c r="E686" s="3"/>
      <c r="F686" s="183"/>
      <c r="G686" s="183"/>
    </row>
    <row r="687" customFormat="false" ht="12.75" hidden="false" customHeight="false" outlineLevel="0" collapsed="false">
      <c r="E687" s="3"/>
      <c r="F687" s="183"/>
      <c r="G687" s="183"/>
    </row>
    <row r="688" customFormat="false" ht="12.75" hidden="false" customHeight="false" outlineLevel="0" collapsed="false">
      <c r="E688" s="3"/>
      <c r="F688" s="183"/>
      <c r="G688" s="183"/>
    </row>
    <row r="689" customFormat="false" ht="12.75" hidden="false" customHeight="false" outlineLevel="0" collapsed="false">
      <c r="E689" s="3"/>
      <c r="F689" s="183"/>
      <c r="G689" s="183"/>
    </row>
    <row r="690" customFormat="false" ht="12.75" hidden="false" customHeight="false" outlineLevel="0" collapsed="false">
      <c r="E690" s="3"/>
      <c r="F690" s="183"/>
      <c r="G690" s="183"/>
    </row>
    <row r="691" customFormat="false" ht="12.75" hidden="false" customHeight="false" outlineLevel="0" collapsed="false">
      <c r="E691" s="3"/>
      <c r="F691" s="183"/>
      <c r="G691" s="183"/>
    </row>
    <row r="692" customFormat="false" ht="12.75" hidden="false" customHeight="false" outlineLevel="0" collapsed="false">
      <c r="E692" s="3"/>
      <c r="F692" s="183"/>
      <c r="G692" s="183"/>
    </row>
    <row r="693" customFormat="false" ht="12.75" hidden="false" customHeight="false" outlineLevel="0" collapsed="false">
      <c r="E693" s="3"/>
      <c r="F693" s="183"/>
      <c r="G693" s="183"/>
    </row>
    <row r="694" customFormat="false" ht="12.75" hidden="false" customHeight="false" outlineLevel="0" collapsed="false">
      <c r="E694" s="3"/>
      <c r="F694" s="183"/>
      <c r="G694" s="183"/>
    </row>
    <row r="695" customFormat="false" ht="12.75" hidden="false" customHeight="false" outlineLevel="0" collapsed="false">
      <c r="E695" s="3"/>
      <c r="F695" s="183"/>
      <c r="G695" s="183"/>
    </row>
    <row r="696" customFormat="false" ht="12.75" hidden="false" customHeight="false" outlineLevel="0" collapsed="false">
      <c r="E696" s="3"/>
      <c r="F696" s="183"/>
      <c r="G696" s="183"/>
    </row>
    <row r="697" customFormat="false" ht="12.75" hidden="false" customHeight="false" outlineLevel="0" collapsed="false">
      <c r="E697" s="3"/>
      <c r="F697" s="183"/>
      <c r="G697" s="183"/>
    </row>
    <row r="698" customFormat="false" ht="12.75" hidden="false" customHeight="false" outlineLevel="0" collapsed="false">
      <c r="E698" s="3"/>
      <c r="F698" s="183"/>
      <c r="G698" s="183"/>
    </row>
    <row r="699" customFormat="false" ht="12.75" hidden="false" customHeight="false" outlineLevel="0" collapsed="false">
      <c r="E699" s="3"/>
      <c r="F699" s="183"/>
      <c r="G699" s="183"/>
    </row>
    <row r="700" customFormat="false" ht="12.75" hidden="false" customHeight="false" outlineLevel="0" collapsed="false">
      <c r="E700" s="3"/>
      <c r="F700" s="183"/>
      <c r="G700" s="183"/>
    </row>
    <row r="701" customFormat="false" ht="12.75" hidden="false" customHeight="false" outlineLevel="0" collapsed="false">
      <c r="E701" s="3"/>
      <c r="F701" s="183"/>
      <c r="G701" s="183"/>
    </row>
    <row r="702" customFormat="false" ht="12.75" hidden="false" customHeight="false" outlineLevel="0" collapsed="false">
      <c r="E702" s="3"/>
      <c r="F702" s="183"/>
      <c r="G702" s="183"/>
    </row>
    <row r="703" customFormat="false" ht="12.75" hidden="false" customHeight="false" outlineLevel="0" collapsed="false">
      <c r="E703" s="3"/>
      <c r="F703" s="183"/>
      <c r="G703" s="183"/>
    </row>
    <row r="704" customFormat="false" ht="12.75" hidden="false" customHeight="false" outlineLevel="0" collapsed="false">
      <c r="E704" s="3"/>
      <c r="F704" s="183"/>
      <c r="G704" s="183"/>
    </row>
    <row r="705" customFormat="false" ht="12.75" hidden="false" customHeight="false" outlineLevel="0" collapsed="false">
      <c r="E705" s="3"/>
      <c r="F705" s="183"/>
      <c r="G705" s="183"/>
    </row>
    <row r="706" customFormat="false" ht="12.75" hidden="false" customHeight="false" outlineLevel="0" collapsed="false">
      <c r="E706" s="3"/>
      <c r="F706" s="183"/>
      <c r="G706" s="183"/>
    </row>
    <row r="707" customFormat="false" ht="12.75" hidden="false" customHeight="false" outlineLevel="0" collapsed="false">
      <c r="E707" s="3"/>
      <c r="F707" s="183"/>
      <c r="G707" s="183"/>
    </row>
    <row r="708" customFormat="false" ht="12.75" hidden="false" customHeight="false" outlineLevel="0" collapsed="false">
      <c r="E708" s="3"/>
      <c r="F708" s="183"/>
      <c r="G708" s="183"/>
    </row>
    <row r="709" customFormat="false" ht="12.75" hidden="false" customHeight="false" outlineLevel="0" collapsed="false">
      <c r="E709" s="3"/>
      <c r="F709" s="183"/>
      <c r="G709" s="183"/>
    </row>
    <row r="710" customFormat="false" ht="12.75" hidden="false" customHeight="false" outlineLevel="0" collapsed="false">
      <c r="E710" s="3"/>
      <c r="F710" s="183"/>
      <c r="G710" s="183"/>
    </row>
    <row r="711" customFormat="false" ht="12.75" hidden="false" customHeight="false" outlineLevel="0" collapsed="false">
      <c r="E711" s="3"/>
      <c r="F711" s="183"/>
      <c r="G711" s="183"/>
    </row>
    <row r="712" customFormat="false" ht="12.75" hidden="false" customHeight="false" outlineLevel="0" collapsed="false">
      <c r="E712" s="3"/>
      <c r="F712" s="183"/>
      <c r="G712" s="183"/>
    </row>
    <row r="713" customFormat="false" ht="12.75" hidden="false" customHeight="false" outlineLevel="0" collapsed="false">
      <c r="E713" s="3"/>
      <c r="F713" s="183"/>
      <c r="G713" s="183"/>
    </row>
    <row r="714" customFormat="false" ht="12.75" hidden="false" customHeight="false" outlineLevel="0" collapsed="false">
      <c r="E714" s="3"/>
      <c r="F714" s="183"/>
      <c r="G714" s="183"/>
    </row>
    <row r="715" customFormat="false" ht="12.75" hidden="false" customHeight="false" outlineLevel="0" collapsed="false">
      <c r="E715" s="3"/>
      <c r="F715" s="183"/>
      <c r="G715" s="183"/>
    </row>
    <row r="716" customFormat="false" ht="12.75" hidden="false" customHeight="false" outlineLevel="0" collapsed="false">
      <c r="E716" s="3"/>
      <c r="F716" s="183"/>
      <c r="G716" s="183"/>
    </row>
    <row r="717" customFormat="false" ht="12.75" hidden="false" customHeight="false" outlineLevel="0" collapsed="false">
      <c r="F717" s="183"/>
      <c r="G717" s="183"/>
    </row>
    <row r="718" customFormat="false" ht="12.75" hidden="false" customHeight="false" outlineLevel="0" collapsed="false">
      <c r="F718" s="183"/>
      <c r="G718" s="183"/>
    </row>
    <row r="719" customFormat="false" ht="12.75" hidden="false" customHeight="false" outlineLevel="0" collapsed="false">
      <c r="F719" s="183"/>
      <c r="G719" s="183"/>
    </row>
    <row r="720" customFormat="false" ht="12.75" hidden="false" customHeight="false" outlineLevel="0" collapsed="false">
      <c r="F720" s="183"/>
      <c r="G720" s="183"/>
    </row>
    <row r="721" customFormat="false" ht="12.75" hidden="false" customHeight="false" outlineLevel="0" collapsed="false">
      <c r="F721" s="183"/>
      <c r="G721" s="183"/>
    </row>
    <row r="722" customFormat="false" ht="12.75" hidden="false" customHeight="false" outlineLevel="0" collapsed="false">
      <c r="F722" s="183"/>
      <c r="G722" s="183"/>
    </row>
    <row r="723" customFormat="false" ht="12.75" hidden="false" customHeight="false" outlineLevel="0" collapsed="false">
      <c r="F723" s="183"/>
      <c r="G723" s="183"/>
    </row>
    <row r="724" customFormat="false" ht="12.75" hidden="false" customHeight="false" outlineLevel="0" collapsed="false">
      <c r="F724" s="183"/>
      <c r="G724" s="183"/>
    </row>
    <row r="725" customFormat="false" ht="12.75" hidden="false" customHeight="false" outlineLevel="0" collapsed="false">
      <c r="F725" s="183"/>
      <c r="G725" s="183"/>
    </row>
    <row r="726" customFormat="false" ht="12.75" hidden="false" customHeight="false" outlineLevel="0" collapsed="false">
      <c r="F726" s="183"/>
      <c r="G726" s="183"/>
    </row>
    <row r="727" customFormat="false" ht="12.75" hidden="false" customHeight="false" outlineLevel="0" collapsed="false">
      <c r="F727" s="183"/>
      <c r="G727" s="183"/>
    </row>
    <row r="728" customFormat="false" ht="12.75" hidden="false" customHeight="false" outlineLevel="0" collapsed="false">
      <c r="F728" s="183"/>
      <c r="G728" s="183"/>
    </row>
    <row r="729" customFormat="false" ht="12.75" hidden="false" customHeight="false" outlineLevel="0" collapsed="false">
      <c r="F729" s="183"/>
      <c r="G729" s="183"/>
    </row>
    <row r="730" customFormat="false" ht="12.75" hidden="false" customHeight="false" outlineLevel="0" collapsed="false">
      <c r="F730" s="183"/>
      <c r="G730" s="183"/>
    </row>
    <row r="731" customFormat="false" ht="12.75" hidden="false" customHeight="false" outlineLevel="0" collapsed="false">
      <c r="F731" s="183"/>
      <c r="G731" s="183"/>
    </row>
    <row r="732" customFormat="false" ht="12.75" hidden="false" customHeight="false" outlineLevel="0" collapsed="false">
      <c r="F732" s="183"/>
      <c r="G732" s="183"/>
    </row>
    <row r="733" customFormat="false" ht="12.75" hidden="false" customHeight="false" outlineLevel="0" collapsed="false">
      <c r="F733" s="183"/>
      <c r="G733" s="183"/>
    </row>
    <row r="734" customFormat="false" ht="12.75" hidden="false" customHeight="false" outlineLevel="0" collapsed="false">
      <c r="F734" s="183"/>
      <c r="G734" s="183"/>
    </row>
    <row r="735" customFormat="false" ht="12.75" hidden="false" customHeight="false" outlineLevel="0" collapsed="false">
      <c r="F735" s="183"/>
      <c r="G735" s="183"/>
    </row>
    <row r="736" customFormat="false" ht="12.75" hidden="false" customHeight="false" outlineLevel="0" collapsed="false">
      <c r="F736" s="183"/>
      <c r="G736" s="183"/>
    </row>
    <row r="737" customFormat="false" ht="12.75" hidden="false" customHeight="false" outlineLevel="0" collapsed="false">
      <c r="F737" s="183"/>
      <c r="G737" s="183"/>
    </row>
    <row r="738" customFormat="false" ht="12.75" hidden="false" customHeight="false" outlineLevel="0" collapsed="false">
      <c r="F738" s="183"/>
      <c r="G738" s="183"/>
    </row>
    <row r="739" customFormat="false" ht="12.75" hidden="false" customHeight="false" outlineLevel="0" collapsed="false">
      <c r="F739" s="183"/>
      <c r="G739" s="183"/>
    </row>
    <row r="740" customFormat="false" ht="12.75" hidden="false" customHeight="false" outlineLevel="0" collapsed="false">
      <c r="F740" s="183"/>
      <c r="G740" s="183"/>
    </row>
    <row r="741" customFormat="false" ht="12.75" hidden="false" customHeight="false" outlineLevel="0" collapsed="false">
      <c r="F741" s="183"/>
      <c r="G741" s="183"/>
    </row>
    <row r="742" customFormat="false" ht="12.75" hidden="false" customHeight="false" outlineLevel="0" collapsed="false">
      <c r="F742" s="183"/>
      <c r="G742" s="183"/>
    </row>
    <row r="743" customFormat="false" ht="12.75" hidden="false" customHeight="false" outlineLevel="0" collapsed="false">
      <c r="F743" s="183"/>
      <c r="G743" s="183"/>
    </row>
    <row r="744" customFormat="false" ht="12.75" hidden="false" customHeight="false" outlineLevel="0" collapsed="false">
      <c r="F744" s="183"/>
      <c r="G744" s="183"/>
    </row>
    <row r="745" customFormat="false" ht="12.75" hidden="false" customHeight="false" outlineLevel="0" collapsed="false">
      <c r="F745" s="183"/>
      <c r="G745" s="183"/>
    </row>
    <row r="746" customFormat="false" ht="12.75" hidden="false" customHeight="false" outlineLevel="0" collapsed="false">
      <c r="F746" s="183"/>
      <c r="G746" s="183"/>
    </row>
    <row r="747" customFormat="false" ht="12.75" hidden="false" customHeight="false" outlineLevel="0" collapsed="false">
      <c r="F747" s="183"/>
      <c r="G747" s="183"/>
    </row>
    <row r="748" customFormat="false" ht="12.75" hidden="false" customHeight="false" outlineLevel="0" collapsed="false">
      <c r="F748" s="183"/>
      <c r="G748" s="183"/>
    </row>
    <row r="749" customFormat="false" ht="12.75" hidden="false" customHeight="false" outlineLevel="0" collapsed="false">
      <c r="F749" s="183"/>
      <c r="G749" s="183"/>
    </row>
    <row r="750" customFormat="false" ht="12.75" hidden="false" customHeight="false" outlineLevel="0" collapsed="false">
      <c r="F750" s="183"/>
      <c r="G750" s="183"/>
    </row>
    <row r="751" customFormat="false" ht="12.75" hidden="false" customHeight="false" outlineLevel="0" collapsed="false">
      <c r="F751" s="183"/>
      <c r="G751" s="183"/>
    </row>
    <row r="752" customFormat="false" ht="12.75" hidden="false" customHeight="false" outlineLevel="0" collapsed="false">
      <c r="F752" s="183"/>
      <c r="G752" s="183"/>
    </row>
    <row r="753" customFormat="false" ht="12.75" hidden="false" customHeight="false" outlineLevel="0" collapsed="false">
      <c r="F753" s="183"/>
      <c r="G753" s="183"/>
    </row>
    <row r="754" customFormat="false" ht="12.75" hidden="false" customHeight="false" outlineLevel="0" collapsed="false">
      <c r="F754" s="183"/>
      <c r="G754" s="183"/>
    </row>
    <row r="755" customFormat="false" ht="12.75" hidden="false" customHeight="false" outlineLevel="0" collapsed="false">
      <c r="F755" s="183"/>
      <c r="G755" s="183"/>
    </row>
    <row r="756" customFormat="false" ht="12.75" hidden="false" customHeight="false" outlineLevel="0" collapsed="false">
      <c r="F756" s="183"/>
      <c r="G756" s="183"/>
    </row>
    <row r="757" customFormat="false" ht="12.75" hidden="false" customHeight="false" outlineLevel="0" collapsed="false">
      <c r="F757" s="183"/>
      <c r="G757" s="183"/>
    </row>
    <row r="758" customFormat="false" ht="12.75" hidden="false" customHeight="false" outlineLevel="0" collapsed="false">
      <c r="F758" s="183"/>
      <c r="G758" s="183"/>
    </row>
    <row r="759" customFormat="false" ht="12.75" hidden="false" customHeight="false" outlineLevel="0" collapsed="false">
      <c r="F759" s="183"/>
      <c r="G759" s="183"/>
    </row>
    <row r="760" customFormat="false" ht="12.75" hidden="false" customHeight="false" outlineLevel="0" collapsed="false">
      <c r="F760" s="183"/>
      <c r="G760" s="183"/>
    </row>
    <row r="761" customFormat="false" ht="12.75" hidden="false" customHeight="false" outlineLevel="0" collapsed="false">
      <c r="F761" s="183"/>
      <c r="G761" s="183"/>
    </row>
    <row r="762" customFormat="false" ht="12.75" hidden="false" customHeight="false" outlineLevel="0" collapsed="false">
      <c r="F762" s="183"/>
      <c r="G762" s="183"/>
    </row>
    <row r="763" customFormat="false" ht="12.75" hidden="false" customHeight="false" outlineLevel="0" collapsed="false">
      <c r="F763" s="183"/>
      <c r="G763" s="183"/>
    </row>
    <row r="764" customFormat="false" ht="12.75" hidden="false" customHeight="false" outlineLevel="0" collapsed="false">
      <c r="F764" s="183"/>
      <c r="G764" s="183"/>
    </row>
    <row r="765" customFormat="false" ht="12.75" hidden="false" customHeight="false" outlineLevel="0" collapsed="false">
      <c r="F765" s="183"/>
      <c r="G765" s="183"/>
    </row>
    <row r="766" customFormat="false" ht="12.75" hidden="false" customHeight="false" outlineLevel="0" collapsed="false">
      <c r="F766" s="183"/>
      <c r="G766" s="183"/>
    </row>
    <row r="767" customFormat="false" ht="12.75" hidden="false" customHeight="false" outlineLevel="0" collapsed="false">
      <c r="F767" s="183"/>
      <c r="G767" s="183"/>
    </row>
    <row r="768" customFormat="false" ht="12.75" hidden="false" customHeight="false" outlineLevel="0" collapsed="false">
      <c r="F768" s="183"/>
      <c r="G768" s="183"/>
    </row>
    <row r="769" customFormat="false" ht="12.75" hidden="false" customHeight="false" outlineLevel="0" collapsed="false">
      <c r="F769" s="183"/>
      <c r="G769" s="183"/>
    </row>
    <row r="770" customFormat="false" ht="12.75" hidden="false" customHeight="false" outlineLevel="0" collapsed="false">
      <c r="F770" s="183"/>
      <c r="G770" s="183"/>
    </row>
    <row r="771" customFormat="false" ht="12.75" hidden="false" customHeight="false" outlineLevel="0" collapsed="false">
      <c r="F771" s="183"/>
      <c r="G771" s="183"/>
    </row>
    <row r="772" customFormat="false" ht="12.75" hidden="false" customHeight="false" outlineLevel="0" collapsed="false">
      <c r="F772" s="183"/>
      <c r="G772" s="183"/>
    </row>
    <row r="773" customFormat="false" ht="12.75" hidden="false" customHeight="false" outlineLevel="0" collapsed="false">
      <c r="F773" s="183"/>
      <c r="G773" s="183"/>
    </row>
    <row r="774" customFormat="false" ht="12.75" hidden="false" customHeight="false" outlineLevel="0" collapsed="false">
      <c r="F774" s="183"/>
      <c r="G774" s="183"/>
    </row>
    <row r="775" customFormat="false" ht="12.75" hidden="false" customHeight="false" outlineLevel="0" collapsed="false">
      <c r="F775" s="183"/>
      <c r="G775" s="183"/>
    </row>
    <row r="776" customFormat="false" ht="12.75" hidden="false" customHeight="false" outlineLevel="0" collapsed="false">
      <c r="F776" s="183"/>
      <c r="G776" s="183"/>
    </row>
    <row r="777" customFormat="false" ht="12.75" hidden="false" customHeight="false" outlineLevel="0" collapsed="false">
      <c r="F777" s="183"/>
      <c r="G777" s="183"/>
    </row>
    <row r="778" customFormat="false" ht="12.75" hidden="false" customHeight="false" outlineLevel="0" collapsed="false">
      <c r="F778" s="183"/>
      <c r="G778" s="183"/>
    </row>
    <row r="779" customFormat="false" ht="12.75" hidden="false" customHeight="false" outlineLevel="0" collapsed="false">
      <c r="F779" s="183"/>
      <c r="G779" s="183"/>
    </row>
    <row r="780" customFormat="false" ht="12.75" hidden="false" customHeight="false" outlineLevel="0" collapsed="false">
      <c r="F780" s="183"/>
      <c r="G780" s="183"/>
    </row>
    <row r="781" customFormat="false" ht="12.75" hidden="false" customHeight="false" outlineLevel="0" collapsed="false">
      <c r="F781" s="183"/>
      <c r="G781" s="183"/>
    </row>
    <row r="782" customFormat="false" ht="12.75" hidden="false" customHeight="false" outlineLevel="0" collapsed="false">
      <c r="F782" s="183"/>
      <c r="G782" s="183"/>
    </row>
    <row r="783" customFormat="false" ht="12.75" hidden="false" customHeight="false" outlineLevel="0" collapsed="false">
      <c r="F783" s="183"/>
      <c r="G783" s="183"/>
    </row>
    <row r="784" customFormat="false" ht="12.75" hidden="false" customHeight="false" outlineLevel="0" collapsed="false">
      <c r="F784" s="183"/>
      <c r="G784" s="183"/>
    </row>
    <row r="785" customFormat="false" ht="12.75" hidden="false" customHeight="false" outlineLevel="0" collapsed="false">
      <c r="F785" s="183"/>
      <c r="G785" s="183"/>
    </row>
    <row r="786" customFormat="false" ht="12.75" hidden="false" customHeight="false" outlineLevel="0" collapsed="false">
      <c r="F786" s="183"/>
      <c r="G786" s="183"/>
    </row>
    <row r="787" customFormat="false" ht="12.75" hidden="false" customHeight="false" outlineLevel="0" collapsed="false">
      <c r="F787" s="183"/>
      <c r="G787" s="183"/>
    </row>
    <row r="788" customFormat="false" ht="12.75" hidden="false" customHeight="false" outlineLevel="0" collapsed="false">
      <c r="F788" s="183"/>
      <c r="G788" s="183"/>
    </row>
    <row r="789" customFormat="false" ht="12.75" hidden="false" customHeight="false" outlineLevel="0" collapsed="false">
      <c r="F789" s="183"/>
      <c r="G789" s="183"/>
    </row>
    <row r="790" customFormat="false" ht="12.75" hidden="false" customHeight="false" outlineLevel="0" collapsed="false">
      <c r="F790" s="183"/>
      <c r="G790" s="183"/>
    </row>
    <row r="791" customFormat="false" ht="12.75" hidden="false" customHeight="false" outlineLevel="0" collapsed="false">
      <c r="F791" s="183"/>
      <c r="G791" s="183"/>
    </row>
    <row r="792" customFormat="false" ht="12.75" hidden="false" customHeight="false" outlineLevel="0" collapsed="false">
      <c r="F792" s="183"/>
      <c r="G792" s="183"/>
    </row>
    <row r="793" customFormat="false" ht="12.75" hidden="false" customHeight="false" outlineLevel="0" collapsed="false">
      <c r="F793" s="183"/>
      <c r="G793" s="183"/>
    </row>
    <row r="794" customFormat="false" ht="12.75" hidden="false" customHeight="false" outlineLevel="0" collapsed="false">
      <c r="F794" s="183"/>
      <c r="G794" s="183"/>
    </row>
    <row r="795" customFormat="false" ht="12.75" hidden="false" customHeight="false" outlineLevel="0" collapsed="false">
      <c r="F795" s="183"/>
      <c r="G795" s="183"/>
    </row>
    <row r="796" customFormat="false" ht="12.75" hidden="false" customHeight="false" outlineLevel="0" collapsed="false">
      <c r="F796" s="183"/>
      <c r="G796" s="183"/>
    </row>
    <row r="797" customFormat="false" ht="12.75" hidden="false" customHeight="false" outlineLevel="0" collapsed="false">
      <c r="F797" s="183"/>
      <c r="G797" s="183"/>
    </row>
    <row r="798" customFormat="false" ht="12.75" hidden="false" customHeight="false" outlineLevel="0" collapsed="false">
      <c r="F798" s="183"/>
      <c r="G798" s="183"/>
    </row>
    <row r="799" customFormat="false" ht="12.75" hidden="false" customHeight="false" outlineLevel="0" collapsed="false">
      <c r="F799" s="183"/>
      <c r="G799" s="183"/>
    </row>
    <row r="800" customFormat="false" ht="12.75" hidden="false" customHeight="false" outlineLevel="0" collapsed="false">
      <c r="F800" s="183"/>
      <c r="G800" s="183"/>
    </row>
    <row r="801" customFormat="false" ht="12.75" hidden="false" customHeight="false" outlineLevel="0" collapsed="false">
      <c r="F801" s="183"/>
      <c r="G801" s="183"/>
    </row>
    <row r="802" customFormat="false" ht="12.75" hidden="false" customHeight="false" outlineLevel="0" collapsed="false">
      <c r="F802" s="183"/>
      <c r="G802" s="183"/>
    </row>
    <row r="803" customFormat="false" ht="12.75" hidden="false" customHeight="false" outlineLevel="0" collapsed="false">
      <c r="F803" s="183"/>
      <c r="G803" s="183"/>
    </row>
    <row r="804" customFormat="false" ht="12.75" hidden="false" customHeight="false" outlineLevel="0" collapsed="false">
      <c r="F804" s="183"/>
      <c r="G804" s="183"/>
    </row>
    <row r="805" customFormat="false" ht="12.75" hidden="false" customHeight="false" outlineLevel="0" collapsed="false">
      <c r="F805" s="183"/>
      <c r="G805" s="183"/>
    </row>
    <row r="806" customFormat="false" ht="12.75" hidden="false" customHeight="false" outlineLevel="0" collapsed="false">
      <c r="F806" s="183"/>
      <c r="G806" s="183"/>
    </row>
    <row r="807" customFormat="false" ht="12.75" hidden="false" customHeight="false" outlineLevel="0" collapsed="false">
      <c r="F807" s="183"/>
      <c r="G807" s="183"/>
    </row>
    <row r="808" customFormat="false" ht="12.75" hidden="false" customHeight="false" outlineLevel="0" collapsed="false">
      <c r="F808" s="183"/>
      <c r="G808" s="183"/>
    </row>
    <row r="809" customFormat="false" ht="12.75" hidden="false" customHeight="false" outlineLevel="0" collapsed="false">
      <c r="F809" s="183"/>
      <c r="G809" s="183"/>
    </row>
    <row r="810" customFormat="false" ht="12.75" hidden="false" customHeight="false" outlineLevel="0" collapsed="false">
      <c r="F810" s="183"/>
      <c r="G810" s="183"/>
    </row>
    <row r="811" customFormat="false" ht="12.75" hidden="false" customHeight="false" outlineLevel="0" collapsed="false">
      <c r="F811" s="183"/>
      <c r="G811" s="183"/>
    </row>
    <row r="812" customFormat="false" ht="12.75" hidden="false" customHeight="false" outlineLevel="0" collapsed="false">
      <c r="F812" s="183"/>
      <c r="G812" s="183"/>
    </row>
    <row r="813" customFormat="false" ht="12.75" hidden="false" customHeight="false" outlineLevel="0" collapsed="false">
      <c r="F813" s="183"/>
      <c r="G813" s="183"/>
    </row>
    <row r="814" customFormat="false" ht="12.75" hidden="false" customHeight="false" outlineLevel="0" collapsed="false">
      <c r="F814" s="183"/>
      <c r="G814" s="183"/>
    </row>
    <row r="815" customFormat="false" ht="12.75" hidden="false" customHeight="false" outlineLevel="0" collapsed="false">
      <c r="F815" s="183"/>
      <c r="G815" s="183"/>
    </row>
    <row r="816" customFormat="false" ht="12.75" hidden="false" customHeight="false" outlineLevel="0" collapsed="false">
      <c r="F816" s="183"/>
      <c r="G816" s="183"/>
    </row>
    <row r="817" customFormat="false" ht="12.75" hidden="false" customHeight="false" outlineLevel="0" collapsed="false">
      <c r="F817" s="183"/>
      <c r="G817" s="183"/>
    </row>
    <row r="818" customFormat="false" ht="12.75" hidden="false" customHeight="false" outlineLevel="0" collapsed="false">
      <c r="F818" s="183"/>
      <c r="G818" s="183"/>
    </row>
    <row r="819" customFormat="false" ht="12.75" hidden="false" customHeight="false" outlineLevel="0" collapsed="false">
      <c r="F819" s="183"/>
      <c r="G819" s="183"/>
    </row>
    <row r="820" customFormat="false" ht="12.75" hidden="false" customHeight="false" outlineLevel="0" collapsed="false">
      <c r="F820" s="183"/>
      <c r="G820" s="183"/>
    </row>
    <row r="821" customFormat="false" ht="12.75" hidden="false" customHeight="false" outlineLevel="0" collapsed="false">
      <c r="F821" s="183"/>
      <c r="G821" s="183"/>
    </row>
    <row r="822" customFormat="false" ht="12.75" hidden="false" customHeight="false" outlineLevel="0" collapsed="false">
      <c r="F822" s="183"/>
      <c r="G822" s="183"/>
    </row>
    <row r="823" customFormat="false" ht="12.75" hidden="false" customHeight="false" outlineLevel="0" collapsed="false">
      <c r="F823" s="183"/>
      <c r="G823" s="183"/>
    </row>
    <row r="824" customFormat="false" ht="12.75" hidden="false" customHeight="false" outlineLevel="0" collapsed="false">
      <c r="F824" s="183"/>
      <c r="G824" s="183"/>
    </row>
    <row r="825" customFormat="false" ht="12.75" hidden="false" customHeight="false" outlineLevel="0" collapsed="false">
      <c r="F825" s="183"/>
      <c r="G825" s="183"/>
    </row>
    <row r="826" customFormat="false" ht="12.75" hidden="false" customHeight="false" outlineLevel="0" collapsed="false">
      <c r="F826" s="183"/>
      <c r="G826" s="183"/>
    </row>
    <row r="827" customFormat="false" ht="12.75" hidden="false" customHeight="false" outlineLevel="0" collapsed="false">
      <c r="F827" s="183"/>
      <c r="G827" s="183"/>
    </row>
    <row r="828" customFormat="false" ht="12.75" hidden="false" customHeight="false" outlineLevel="0" collapsed="false">
      <c r="F828" s="183"/>
      <c r="G828" s="183"/>
    </row>
    <row r="829" customFormat="false" ht="12.75" hidden="false" customHeight="false" outlineLevel="0" collapsed="false">
      <c r="F829" s="183"/>
      <c r="G829" s="183"/>
    </row>
    <row r="830" customFormat="false" ht="12.75" hidden="false" customHeight="false" outlineLevel="0" collapsed="false">
      <c r="F830" s="183"/>
      <c r="G830" s="183"/>
    </row>
    <row r="831" customFormat="false" ht="12.75" hidden="false" customHeight="false" outlineLevel="0" collapsed="false">
      <c r="F831" s="183"/>
      <c r="G831" s="183"/>
    </row>
    <row r="832" customFormat="false" ht="12.75" hidden="false" customHeight="false" outlineLevel="0" collapsed="false">
      <c r="F832" s="183"/>
      <c r="G832" s="183"/>
    </row>
    <row r="833" customFormat="false" ht="12.75" hidden="false" customHeight="false" outlineLevel="0" collapsed="false">
      <c r="F833" s="183"/>
      <c r="G833" s="183"/>
    </row>
    <row r="834" customFormat="false" ht="12.75" hidden="false" customHeight="false" outlineLevel="0" collapsed="false">
      <c r="F834" s="183"/>
      <c r="G834" s="183"/>
    </row>
    <row r="835" customFormat="false" ht="12.75" hidden="false" customHeight="false" outlineLevel="0" collapsed="false">
      <c r="F835" s="183"/>
      <c r="G835" s="183"/>
    </row>
    <row r="836" customFormat="false" ht="12.75" hidden="false" customHeight="false" outlineLevel="0" collapsed="false">
      <c r="F836" s="183"/>
      <c r="G836" s="183"/>
    </row>
    <row r="837" customFormat="false" ht="12.75" hidden="false" customHeight="false" outlineLevel="0" collapsed="false">
      <c r="F837" s="183"/>
      <c r="G837" s="183"/>
    </row>
    <row r="838" customFormat="false" ht="12.75" hidden="false" customHeight="false" outlineLevel="0" collapsed="false">
      <c r="F838" s="183"/>
      <c r="G838" s="183"/>
    </row>
    <row r="839" customFormat="false" ht="12.75" hidden="false" customHeight="false" outlineLevel="0" collapsed="false">
      <c r="F839" s="183"/>
      <c r="G839" s="183"/>
    </row>
    <row r="840" customFormat="false" ht="12.75" hidden="false" customHeight="false" outlineLevel="0" collapsed="false">
      <c r="F840" s="183"/>
      <c r="G840" s="183"/>
    </row>
    <row r="841" customFormat="false" ht="12.75" hidden="false" customHeight="false" outlineLevel="0" collapsed="false">
      <c r="F841" s="183"/>
      <c r="G841" s="183"/>
    </row>
    <row r="842" customFormat="false" ht="12.75" hidden="false" customHeight="false" outlineLevel="0" collapsed="false">
      <c r="F842" s="183"/>
      <c r="G842" s="183"/>
    </row>
    <row r="843" customFormat="false" ht="12.75" hidden="false" customHeight="false" outlineLevel="0" collapsed="false">
      <c r="F843" s="183"/>
      <c r="G843" s="183"/>
    </row>
    <row r="844" customFormat="false" ht="12.75" hidden="false" customHeight="false" outlineLevel="0" collapsed="false">
      <c r="F844" s="183"/>
      <c r="G844" s="183"/>
    </row>
    <row r="845" customFormat="false" ht="12.75" hidden="false" customHeight="false" outlineLevel="0" collapsed="false">
      <c r="F845" s="183"/>
      <c r="G845" s="183"/>
    </row>
    <row r="846" customFormat="false" ht="12.75" hidden="false" customHeight="false" outlineLevel="0" collapsed="false">
      <c r="F846" s="183"/>
      <c r="G846" s="183"/>
    </row>
    <row r="847" customFormat="false" ht="12.75" hidden="false" customHeight="false" outlineLevel="0" collapsed="false">
      <c r="F847" s="183"/>
      <c r="G847" s="183"/>
    </row>
    <row r="848" customFormat="false" ht="12.75" hidden="false" customHeight="false" outlineLevel="0" collapsed="false">
      <c r="F848" s="183"/>
      <c r="G848" s="183"/>
    </row>
    <row r="849" customFormat="false" ht="12.75" hidden="false" customHeight="false" outlineLevel="0" collapsed="false">
      <c r="F849" s="183"/>
      <c r="G849" s="183"/>
    </row>
    <row r="850" customFormat="false" ht="12.75" hidden="false" customHeight="false" outlineLevel="0" collapsed="false">
      <c r="F850" s="183"/>
      <c r="G850" s="183"/>
    </row>
    <row r="851" customFormat="false" ht="12.75" hidden="false" customHeight="false" outlineLevel="0" collapsed="false">
      <c r="F851" s="183"/>
      <c r="G851" s="183"/>
    </row>
    <row r="852" customFormat="false" ht="12.75" hidden="false" customHeight="false" outlineLevel="0" collapsed="false">
      <c r="F852" s="183"/>
      <c r="G852" s="183"/>
    </row>
    <row r="853" customFormat="false" ht="12.75" hidden="false" customHeight="false" outlineLevel="0" collapsed="false">
      <c r="F853" s="183"/>
      <c r="G853" s="183"/>
    </row>
    <row r="854" customFormat="false" ht="12.75" hidden="false" customHeight="false" outlineLevel="0" collapsed="false">
      <c r="F854" s="183"/>
      <c r="G854" s="183"/>
    </row>
    <row r="855" customFormat="false" ht="12.75" hidden="false" customHeight="false" outlineLevel="0" collapsed="false">
      <c r="F855" s="183"/>
      <c r="G855" s="183"/>
    </row>
    <row r="856" customFormat="false" ht="12.75" hidden="false" customHeight="false" outlineLevel="0" collapsed="false">
      <c r="F856" s="183"/>
      <c r="G856" s="183"/>
    </row>
    <row r="857" customFormat="false" ht="12.75" hidden="false" customHeight="false" outlineLevel="0" collapsed="false">
      <c r="F857" s="183"/>
      <c r="G857" s="183"/>
    </row>
    <row r="858" customFormat="false" ht="12.75" hidden="false" customHeight="false" outlineLevel="0" collapsed="false">
      <c r="F858" s="183"/>
      <c r="G858" s="183"/>
    </row>
    <row r="859" customFormat="false" ht="12.75" hidden="false" customHeight="false" outlineLevel="0" collapsed="false">
      <c r="F859" s="183"/>
      <c r="G859" s="183"/>
    </row>
    <row r="860" customFormat="false" ht="12.75" hidden="false" customHeight="false" outlineLevel="0" collapsed="false">
      <c r="F860" s="183"/>
      <c r="G860" s="183"/>
    </row>
    <row r="861" customFormat="false" ht="12.75" hidden="false" customHeight="false" outlineLevel="0" collapsed="false">
      <c r="F861" s="183"/>
      <c r="G861" s="183"/>
    </row>
    <row r="862" customFormat="false" ht="12.75" hidden="false" customHeight="false" outlineLevel="0" collapsed="false">
      <c r="F862" s="183"/>
      <c r="G862" s="183"/>
    </row>
    <row r="863" customFormat="false" ht="12.75" hidden="false" customHeight="false" outlineLevel="0" collapsed="false">
      <c r="F863" s="183"/>
      <c r="G863" s="183"/>
    </row>
    <row r="864" customFormat="false" ht="12.75" hidden="false" customHeight="false" outlineLevel="0" collapsed="false">
      <c r="F864" s="183"/>
      <c r="G864" s="183"/>
    </row>
    <row r="865" customFormat="false" ht="12.75" hidden="false" customHeight="false" outlineLevel="0" collapsed="false">
      <c r="F865" s="183"/>
      <c r="G865" s="183"/>
    </row>
    <row r="866" customFormat="false" ht="12.75" hidden="false" customHeight="false" outlineLevel="0" collapsed="false">
      <c r="F866" s="183"/>
      <c r="G866" s="183"/>
    </row>
    <row r="867" customFormat="false" ht="12.75" hidden="false" customHeight="false" outlineLevel="0" collapsed="false">
      <c r="F867" s="183"/>
      <c r="G867" s="183"/>
    </row>
    <row r="868" customFormat="false" ht="12.75" hidden="false" customHeight="false" outlineLevel="0" collapsed="false">
      <c r="F868" s="183"/>
      <c r="G868" s="183"/>
    </row>
    <row r="869" customFormat="false" ht="12.75" hidden="false" customHeight="false" outlineLevel="0" collapsed="false">
      <c r="F869" s="183"/>
      <c r="G869" s="183"/>
    </row>
    <row r="870" customFormat="false" ht="12.75" hidden="false" customHeight="false" outlineLevel="0" collapsed="false">
      <c r="F870" s="183"/>
      <c r="G870" s="183"/>
    </row>
    <row r="871" customFormat="false" ht="12.75" hidden="false" customHeight="false" outlineLevel="0" collapsed="false">
      <c r="F871" s="183"/>
      <c r="G871" s="183"/>
    </row>
    <row r="872" customFormat="false" ht="12.75" hidden="false" customHeight="false" outlineLevel="0" collapsed="false">
      <c r="F872" s="183"/>
      <c r="G872" s="183"/>
    </row>
    <row r="873" customFormat="false" ht="12.75" hidden="false" customHeight="false" outlineLevel="0" collapsed="false">
      <c r="F873" s="183"/>
      <c r="G873" s="183"/>
    </row>
    <row r="874" customFormat="false" ht="12.75" hidden="false" customHeight="false" outlineLevel="0" collapsed="false">
      <c r="F874" s="183"/>
      <c r="G874" s="183"/>
    </row>
    <row r="875" customFormat="false" ht="12.75" hidden="false" customHeight="false" outlineLevel="0" collapsed="false">
      <c r="F875" s="183"/>
      <c r="G875" s="183"/>
    </row>
    <row r="876" customFormat="false" ht="12.75" hidden="false" customHeight="false" outlineLevel="0" collapsed="false">
      <c r="F876" s="183"/>
      <c r="G876" s="183"/>
    </row>
    <row r="877" customFormat="false" ht="12.75" hidden="false" customHeight="false" outlineLevel="0" collapsed="false">
      <c r="F877" s="183"/>
      <c r="G877" s="183"/>
    </row>
    <row r="878" customFormat="false" ht="12.75" hidden="false" customHeight="false" outlineLevel="0" collapsed="false">
      <c r="F878" s="183"/>
      <c r="G878" s="183"/>
    </row>
    <row r="879" customFormat="false" ht="12.75" hidden="false" customHeight="false" outlineLevel="0" collapsed="false">
      <c r="F879" s="183"/>
      <c r="G879" s="183"/>
    </row>
    <row r="880" customFormat="false" ht="12.75" hidden="false" customHeight="false" outlineLevel="0" collapsed="false">
      <c r="F880" s="183"/>
      <c r="G880" s="183"/>
    </row>
    <row r="881" customFormat="false" ht="12.75" hidden="false" customHeight="false" outlineLevel="0" collapsed="false">
      <c r="F881" s="183"/>
      <c r="G881" s="183"/>
    </row>
    <row r="882" customFormat="false" ht="12.75" hidden="false" customHeight="false" outlineLevel="0" collapsed="false">
      <c r="F882" s="183"/>
      <c r="G882" s="183"/>
    </row>
    <row r="883" customFormat="false" ht="12.75" hidden="false" customHeight="false" outlineLevel="0" collapsed="false">
      <c r="F883" s="183"/>
      <c r="G883" s="183"/>
    </row>
    <row r="884" customFormat="false" ht="12.75" hidden="false" customHeight="false" outlineLevel="0" collapsed="false">
      <c r="F884" s="183"/>
      <c r="G884" s="183"/>
    </row>
    <row r="885" customFormat="false" ht="12.75" hidden="false" customHeight="false" outlineLevel="0" collapsed="false">
      <c r="F885" s="183"/>
      <c r="G885" s="183"/>
    </row>
    <row r="886" customFormat="false" ht="12.75" hidden="false" customHeight="false" outlineLevel="0" collapsed="false">
      <c r="F886" s="183"/>
      <c r="G886" s="183"/>
    </row>
    <row r="887" customFormat="false" ht="12.75" hidden="false" customHeight="false" outlineLevel="0" collapsed="false">
      <c r="F887" s="183"/>
      <c r="G887" s="183"/>
    </row>
    <row r="888" customFormat="false" ht="12.75" hidden="false" customHeight="false" outlineLevel="0" collapsed="false">
      <c r="F888" s="183"/>
      <c r="G888" s="183"/>
    </row>
    <row r="889" customFormat="false" ht="12.75" hidden="false" customHeight="false" outlineLevel="0" collapsed="false">
      <c r="F889" s="183"/>
      <c r="G889" s="183"/>
    </row>
    <row r="890" customFormat="false" ht="12.75" hidden="false" customHeight="false" outlineLevel="0" collapsed="false">
      <c r="F890" s="183"/>
      <c r="G890" s="183"/>
    </row>
    <row r="891" customFormat="false" ht="12.75" hidden="false" customHeight="false" outlineLevel="0" collapsed="false">
      <c r="F891" s="183"/>
      <c r="G891" s="183"/>
    </row>
    <row r="892" customFormat="false" ht="12.75" hidden="false" customHeight="false" outlineLevel="0" collapsed="false">
      <c r="F892" s="183"/>
      <c r="G892" s="183"/>
    </row>
    <row r="893" customFormat="false" ht="12.75" hidden="false" customHeight="false" outlineLevel="0" collapsed="false">
      <c r="F893" s="183"/>
      <c r="G893" s="183"/>
    </row>
    <row r="894" customFormat="false" ht="12.75" hidden="false" customHeight="false" outlineLevel="0" collapsed="false">
      <c r="F894" s="183"/>
      <c r="G894" s="183"/>
    </row>
    <row r="895" customFormat="false" ht="12.75" hidden="false" customHeight="false" outlineLevel="0" collapsed="false">
      <c r="F895" s="183"/>
      <c r="G895" s="183"/>
    </row>
    <row r="896" customFormat="false" ht="12.75" hidden="false" customHeight="false" outlineLevel="0" collapsed="false">
      <c r="F896" s="183"/>
      <c r="G896" s="183"/>
    </row>
    <row r="897" customFormat="false" ht="12.75" hidden="false" customHeight="false" outlineLevel="0" collapsed="false">
      <c r="F897" s="183"/>
      <c r="G897" s="183"/>
    </row>
    <row r="898" customFormat="false" ht="12.75" hidden="false" customHeight="false" outlineLevel="0" collapsed="false">
      <c r="F898" s="183"/>
      <c r="G898" s="183"/>
    </row>
    <row r="899" customFormat="false" ht="12.75" hidden="false" customHeight="false" outlineLevel="0" collapsed="false">
      <c r="F899" s="183"/>
      <c r="G899" s="183"/>
    </row>
    <row r="900" customFormat="false" ht="12.75" hidden="false" customHeight="false" outlineLevel="0" collapsed="false">
      <c r="F900" s="183"/>
      <c r="G900" s="183"/>
    </row>
    <row r="901" customFormat="false" ht="12.75" hidden="false" customHeight="false" outlineLevel="0" collapsed="false">
      <c r="F901" s="183"/>
      <c r="G901" s="183"/>
    </row>
    <row r="902" customFormat="false" ht="12.75" hidden="false" customHeight="false" outlineLevel="0" collapsed="false">
      <c r="F902" s="183"/>
      <c r="G902" s="183"/>
    </row>
    <row r="903" customFormat="false" ht="12.75" hidden="false" customHeight="false" outlineLevel="0" collapsed="false">
      <c r="F903" s="183"/>
      <c r="G903" s="183"/>
    </row>
    <row r="904" customFormat="false" ht="12.75" hidden="false" customHeight="false" outlineLevel="0" collapsed="false">
      <c r="F904" s="183"/>
      <c r="G904" s="183"/>
    </row>
    <row r="905" customFormat="false" ht="12.75" hidden="false" customHeight="false" outlineLevel="0" collapsed="false">
      <c r="F905" s="183"/>
      <c r="G905" s="183"/>
    </row>
    <row r="906" customFormat="false" ht="12.75" hidden="false" customHeight="false" outlineLevel="0" collapsed="false">
      <c r="F906" s="183"/>
      <c r="G906" s="183"/>
    </row>
    <row r="907" customFormat="false" ht="12.75" hidden="false" customHeight="false" outlineLevel="0" collapsed="false">
      <c r="F907" s="183"/>
      <c r="G907" s="183"/>
    </row>
    <row r="908" customFormat="false" ht="12.75" hidden="false" customHeight="false" outlineLevel="0" collapsed="false">
      <c r="F908" s="183"/>
      <c r="G908" s="183"/>
    </row>
    <row r="909" customFormat="false" ht="12.75" hidden="false" customHeight="false" outlineLevel="0" collapsed="false">
      <c r="F909" s="183"/>
      <c r="G909" s="183"/>
    </row>
    <row r="910" customFormat="false" ht="12.75" hidden="false" customHeight="false" outlineLevel="0" collapsed="false">
      <c r="F910" s="183"/>
      <c r="G910" s="183"/>
    </row>
    <row r="911" customFormat="false" ht="12.75" hidden="false" customHeight="false" outlineLevel="0" collapsed="false">
      <c r="F911" s="183"/>
      <c r="G911" s="183"/>
    </row>
    <row r="912" customFormat="false" ht="12.75" hidden="false" customHeight="false" outlineLevel="0" collapsed="false">
      <c r="F912" s="183"/>
      <c r="G912" s="183"/>
    </row>
    <row r="913" customFormat="false" ht="12.75" hidden="false" customHeight="false" outlineLevel="0" collapsed="false">
      <c r="F913" s="183"/>
      <c r="G913" s="183"/>
    </row>
    <row r="914" customFormat="false" ht="12.75" hidden="false" customHeight="false" outlineLevel="0" collapsed="false">
      <c r="F914" s="183"/>
      <c r="G914" s="183"/>
    </row>
    <row r="915" customFormat="false" ht="12.75" hidden="false" customHeight="false" outlineLevel="0" collapsed="false">
      <c r="F915" s="183"/>
      <c r="G915" s="183"/>
    </row>
    <row r="916" customFormat="false" ht="12.75" hidden="false" customHeight="false" outlineLevel="0" collapsed="false">
      <c r="F916" s="183"/>
      <c r="G916" s="183"/>
    </row>
    <row r="917" customFormat="false" ht="12.75" hidden="false" customHeight="false" outlineLevel="0" collapsed="false">
      <c r="F917" s="183"/>
      <c r="G917" s="183"/>
    </row>
    <row r="918" customFormat="false" ht="12.75" hidden="false" customHeight="false" outlineLevel="0" collapsed="false">
      <c r="F918" s="183"/>
      <c r="G918" s="183"/>
    </row>
    <row r="919" customFormat="false" ht="12.75" hidden="false" customHeight="false" outlineLevel="0" collapsed="false">
      <c r="F919" s="183"/>
      <c r="G919" s="183"/>
    </row>
    <row r="920" customFormat="false" ht="12.75" hidden="false" customHeight="false" outlineLevel="0" collapsed="false">
      <c r="F920" s="183"/>
      <c r="G920" s="183"/>
    </row>
    <row r="921" customFormat="false" ht="12.75" hidden="false" customHeight="false" outlineLevel="0" collapsed="false">
      <c r="F921" s="183"/>
      <c r="G921" s="183"/>
    </row>
    <row r="922" customFormat="false" ht="12.75" hidden="false" customHeight="false" outlineLevel="0" collapsed="false">
      <c r="F922" s="183"/>
      <c r="G922" s="183"/>
    </row>
    <row r="923" customFormat="false" ht="12.75" hidden="false" customHeight="false" outlineLevel="0" collapsed="false">
      <c r="F923" s="183"/>
      <c r="G923" s="183"/>
    </row>
    <row r="924" customFormat="false" ht="12.75" hidden="false" customHeight="false" outlineLevel="0" collapsed="false">
      <c r="F924" s="183"/>
      <c r="G924" s="183"/>
    </row>
    <row r="925" customFormat="false" ht="12.75" hidden="false" customHeight="false" outlineLevel="0" collapsed="false">
      <c r="F925" s="183"/>
      <c r="G925" s="183"/>
    </row>
    <row r="926" customFormat="false" ht="12.75" hidden="false" customHeight="false" outlineLevel="0" collapsed="false">
      <c r="F926" s="183"/>
      <c r="G926" s="183"/>
    </row>
    <row r="927" customFormat="false" ht="12.75" hidden="false" customHeight="false" outlineLevel="0" collapsed="false">
      <c r="F927" s="183"/>
      <c r="G927" s="183"/>
    </row>
    <row r="928" customFormat="false" ht="12.75" hidden="false" customHeight="false" outlineLevel="0" collapsed="false">
      <c r="F928" s="183"/>
      <c r="G928" s="183"/>
    </row>
    <row r="929" customFormat="false" ht="12.75" hidden="false" customHeight="false" outlineLevel="0" collapsed="false">
      <c r="F929" s="183"/>
      <c r="G929" s="183"/>
    </row>
    <row r="930" customFormat="false" ht="12.75" hidden="false" customHeight="false" outlineLevel="0" collapsed="false">
      <c r="F930" s="183"/>
      <c r="G930" s="183"/>
    </row>
    <row r="931" customFormat="false" ht="12.75" hidden="false" customHeight="false" outlineLevel="0" collapsed="false">
      <c r="F931" s="183"/>
      <c r="G931" s="183"/>
    </row>
    <row r="932" customFormat="false" ht="12.75" hidden="false" customHeight="false" outlineLevel="0" collapsed="false">
      <c r="F932" s="183"/>
      <c r="G932" s="183"/>
    </row>
    <row r="933" customFormat="false" ht="12.75" hidden="false" customHeight="false" outlineLevel="0" collapsed="false">
      <c r="F933" s="183"/>
      <c r="G933" s="183"/>
    </row>
    <row r="934" customFormat="false" ht="12.75" hidden="false" customHeight="false" outlineLevel="0" collapsed="false">
      <c r="F934" s="183"/>
      <c r="G934" s="183"/>
    </row>
    <row r="935" customFormat="false" ht="12.75" hidden="false" customHeight="false" outlineLevel="0" collapsed="false">
      <c r="F935" s="183"/>
      <c r="G935" s="183"/>
    </row>
    <row r="936" customFormat="false" ht="12.75" hidden="false" customHeight="false" outlineLevel="0" collapsed="false">
      <c r="F936" s="183"/>
      <c r="G936" s="183"/>
    </row>
    <row r="937" customFormat="false" ht="12.75" hidden="false" customHeight="false" outlineLevel="0" collapsed="false">
      <c r="F937" s="183"/>
      <c r="G937" s="183"/>
    </row>
    <row r="938" customFormat="false" ht="12.75" hidden="false" customHeight="false" outlineLevel="0" collapsed="false">
      <c r="F938" s="183"/>
      <c r="G938" s="183"/>
    </row>
    <row r="939" customFormat="false" ht="12.75" hidden="false" customHeight="false" outlineLevel="0" collapsed="false">
      <c r="F939" s="183"/>
      <c r="G939" s="183"/>
    </row>
    <row r="940" customFormat="false" ht="12.75" hidden="false" customHeight="false" outlineLevel="0" collapsed="false">
      <c r="F940" s="183"/>
      <c r="G940" s="183"/>
    </row>
    <row r="941" customFormat="false" ht="12.75" hidden="false" customHeight="false" outlineLevel="0" collapsed="false">
      <c r="F941" s="183"/>
      <c r="G941" s="183"/>
    </row>
    <row r="942" customFormat="false" ht="12.75" hidden="false" customHeight="false" outlineLevel="0" collapsed="false">
      <c r="F942" s="183"/>
      <c r="G942" s="183"/>
    </row>
    <row r="943" customFormat="false" ht="12.75" hidden="false" customHeight="false" outlineLevel="0" collapsed="false">
      <c r="F943" s="183"/>
      <c r="G943" s="183"/>
    </row>
    <row r="944" customFormat="false" ht="12.75" hidden="false" customHeight="false" outlineLevel="0" collapsed="false">
      <c r="F944" s="183"/>
      <c r="G944" s="183"/>
    </row>
    <row r="945" customFormat="false" ht="12.75" hidden="false" customHeight="false" outlineLevel="0" collapsed="false">
      <c r="F945" s="183"/>
      <c r="G945" s="183"/>
    </row>
    <row r="946" customFormat="false" ht="12.75" hidden="false" customHeight="false" outlineLevel="0" collapsed="false">
      <c r="F946" s="183"/>
      <c r="G946" s="183"/>
    </row>
    <row r="947" customFormat="false" ht="12.75" hidden="false" customHeight="false" outlineLevel="0" collapsed="false">
      <c r="F947" s="183"/>
      <c r="G947" s="183"/>
    </row>
    <row r="948" customFormat="false" ht="12.75" hidden="false" customHeight="false" outlineLevel="0" collapsed="false">
      <c r="F948" s="183"/>
      <c r="G948" s="183"/>
    </row>
    <row r="949" customFormat="false" ht="12.75" hidden="false" customHeight="false" outlineLevel="0" collapsed="false">
      <c r="F949" s="183"/>
      <c r="G949" s="183"/>
    </row>
    <row r="950" customFormat="false" ht="12.75" hidden="false" customHeight="false" outlineLevel="0" collapsed="false">
      <c r="F950" s="183"/>
      <c r="G950" s="183"/>
    </row>
    <row r="951" customFormat="false" ht="12.75" hidden="false" customHeight="false" outlineLevel="0" collapsed="false">
      <c r="F951" s="183"/>
      <c r="G951" s="183"/>
    </row>
    <row r="952" customFormat="false" ht="12.75" hidden="false" customHeight="false" outlineLevel="0" collapsed="false">
      <c r="F952" s="183"/>
      <c r="G952" s="183"/>
    </row>
    <row r="953" customFormat="false" ht="12.75" hidden="false" customHeight="false" outlineLevel="0" collapsed="false">
      <c r="F953" s="183"/>
      <c r="G953" s="183"/>
    </row>
    <row r="954" customFormat="false" ht="12.75" hidden="false" customHeight="false" outlineLevel="0" collapsed="false">
      <c r="F954" s="183"/>
      <c r="G954" s="183"/>
    </row>
    <row r="955" customFormat="false" ht="12.75" hidden="false" customHeight="false" outlineLevel="0" collapsed="false">
      <c r="F955" s="183"/>
      <c r="G955" s="183"/>
    </row>
    <row r="956" customFormat="false" ht="12.75" hidden="false" customHeight="false" outlineLevel="0" collapsed="false">
      <c r="F956" s="183"/>
      <c r="G956" s="183"/>
    </row>
    <row r="957" customFormat="false" ht="12.75" hidden="false" customHeight="false" outlineLevel="0" collapsed="false">
      <c r="F957" s="183"/>
      <c r="G957" s="183"/>
    </row>
    <row r="958" customFormat="false" ht="12.75" hidden="false" customHeight="false" outlineLevel="0" collapsed="false">
      <c r="F958" s="183"/>
      <c r="G958" s="183"/>
    </row>
    <row r="959" customFormat="false" ht="12.75" hidden="false" customHeight="false" outlineLevel="0" collapsed="false">
      <c r="F959" s="183"/>
      <c r="G959" s="183"/>
    </row>
    <row r="960" customFormat="false" ht="12.75" hidden="false" customHeight="false" outlineLevel="0" collapsed="false">
      <c r="F960" s="183"/>
      <c r="G960" s="183"/>
    </row>
    <row r="961" customFormat="false" ht="12.75" hidden="false" customHeight="false" outlineLevel="0" collapsed="false">
      <c r="F961" s="183"/>
      <c r="G961" s="183"/>
    </row>
    <row r="962" customFormat="false" ht="12.75" hidden="false" customHeight="false" outlineLevel="0" collapsed="false">
      <c r="F962" s="183"/>
      <c r="G962" s="183"/>
    </row>
    <row r="963" customFormat="false" ht="12.75" hidden="false" customHeight="false" outlineLevel="0" collapsed="false">
      <c r="F963" s="183"/>
      <c r="G963" s="183"/>
    </row>
    <row r="964" customFormat="false" ht="12.75" hidden="false" customHeight="false" outlineLevel="0" collapsed="false">
      <c r="F964" s="183"/>
      <c r="G964" s="183"/>
    </row>
    <row r="965" customFormat="false" ht="12.75" hidden="false" customHeight="false" outlineLevel="0" collapsed="false">
      <c r="F965" s="183"/>
      <c r="G965" s="183"/>
    </row>
    <row r="966" customFormat="false" ht="12.75" hidden="false" customHeight="false" outlineLevel="0" collapsed="false">
      <c r="F966" s="183"/>
      <c r="G966" s="183"/>
    </row>
    <row r="967" customFormat="false" ht="12.75" hidden="false" customHeight="false" outlineLevel="0" collapsed="false">
      <c r="F967" s="183"/>
      <c r="G967" s="183"/>
    </row>
    <row r="968" customFormat="false" ht="12.75" hidden="false" customHeight="false" outlineLevel="0" collapsed="false">
      <c r="F968" s="183"/>
      <c r="G968" s="183"/>
    </row>
    <row r="969" customFormat="false" ht="12.75" hidden="false" customHeight="false" outlineLevel="0" collapsed="false">
      <c r="F969" s="183"/>
      <c r="G969" s="183"/>
    </row>
    <row r="970" customFormat="false" ht="12.75" hidden="false" customHeight="false" outlineLevel="0" collapsed="false">
      <c r="F970" s="183"/>
      <c r="G970" s="183"/>
    </row>
    <row r="971" customFormat="false" ht="12.75" hidden="false" customHeight="false" outlineLevel="0" collapsed="false">
      <c r="F971" s="183"/>
      <c r="G971" s="183"/>
    </row>
    <row r="972" customFormat="false" ht="12.75" hidden="false" customHeight="false" outlineLevel="0" collapsed="false">
      <c r="F972" s="183"/>
      <c r="G972" s="183"/>
    </row>
    <row r="973" customFormat="false" ht="12.75" hidden="false" customHeight="false" outlineLevel="0" collapsed="false">
      <c r="F973" s="183"/>
      <c r="G973" s="183"/>
    </row>
    <row r="974" customFormat="false" ht="12.75" hidden="false" customHeight="false" outlineLevel="0" collapsed="false">
      <c r="F974" s="183"/>
      <c r="G974" s="183"/>
    </row>
    <row r="975" customFormat="false" ht="12.75" hidden="false" customHeight="false" outlineLevel="0" collapsed="false">
      <c r="F975" s="183"/>
      <c r="G975" s="183"/>
    </row>
    <row r="976" customFormat="false" ht="12.75" hidden="false" customHeight="false" outlineLevel="0" collapsed="false">
      <c r="F976" s="183"/>
      <c r="G976" s="183"/>
    </row>
    <row r="977" customFormat="false" ht="12.75" hidden="false" customHeight="false" outlineLevel="0" collapsed="false">
      <c r="F977" s="183"/>
      <c r="G977" s="183"/>
    </row>
    <row r="978" customFormat="false" ht="12.75" hidden="false" customHeight="false" outlineLevel="0" collapsed="false">
      <c r="F978" s="183"/>
      <c r="G978" s="183"/>
    </row>
    <row r="979" customFormat="false" ht="12.75" hidden="false" customHeight="false" outlineLevel="0" collapsed="false">
      <c r="F979" s="183"/>
      <c r="G979" s="183"/>
    </row>
    <row r="980" customFormat="false" ht="12.75" hidden="false" customHeight="false" outlineLevel="0" collapsed="false">
      <c r="F980" s="183"/>
      <c r="G980" s="183"/>
    </row>
    <row r="981" customFormat="false" ht="12.75" hidden="false" customHeight="false" outlineLevel="0" collapsed="false">
      <c r="F981" s="183"/>
      <c r="G981" s="183"/>
    </row>
    <row r="982" customFormat="false" ht="12.75" hidden="false" customHeight="false" outlineLevel="0" collapsed="false">
      <c r="F982" s="183"/>
      <c r="G982" s="183"/>
    </row>
    <row r="983" customFormat="false" ht="12.75" hidden="false" customHeight="false" outlineLevel="0" collapsed="false">
      <c r="F983" s="183"/>
      <c r="G983" s="183"/>
    </row>
    <row r="984" customFormat="false" ht="12.75" hidden="false" customHeight="false" outlineLevel="0" collapsed="false">
      <c r="F984" s="183"/>
      <c r="G984" s="183"/>
    </row>
    <row r="985" customFormat="false" ht="12.75" hidden="false" customHeight="false" outlineLevel="0" collapsed="false">
      <c r="F985" s="183"/>
      <c r="G985" s="183"/>
    </row>
    <row r="986" customFormat="false" ht="12.75" hidden="false" customHeight="false" outlineLevel="0" collapsed="false">
      <c r="F986" s="183"/>
      <c r="G986" s="183"/>
    </row>
    <row r="987" customFormat="false" ht="12.75" hidden="false" customHeight="false" outlineLevel="0" collapsed="false">
      <c r="F987" s="183"/>
      <c r="G987" s="183"/>
    </row>
    <row r="988" customFormat="false" ht="12.75" hidden="false" customHeight="false" outlineLevel="0" collapsed="false">
      <c r="F988" s="183"/>
      <c r="G988" s="183"/>
    </row>
    <row r="989" customFormat="false" ht="12.75" hidden="false" customHeight="false" outlineLevel="0" collapsed="false">
      <c r="F989" s="183"/>
      <c r="G989" s="183"/>
    </row>
    <row r="990" customFormat="false" ht="12.75" hidden="false" customHeight="false" outlineLevel="0" collapsed="false">
      <c r="F990" s="183"/>
      <c r="G990" s="183"/>
    </row>
    <row r="991" customFormat="false" ht="12.75" hidden="false" customHeight="false" outlineLevel="0" collapsed="false">
      <c r="F991" s="183"/>
      <c r="G991" s="183"/>
    </row>
    <row r="992" customFormat="false" ht="12.75" hidden="false" customHeight="false" outlineLevel="0" collapsed="false">
      <c r="F992" s="183"/>
      <c r="G992" s="183"/>
    </row>
    <row r="993" customFormat="false" ht="12.75" hidden="false" customHeight="false" outlineLevel="0" collapsed="false">
      <c r="F993" s="183"/>
      <c r="G993" s="183"/>
    </row>
    <row r="994" customFormat="false" ht="12.75" hidden="false" customHeight="false" outlineLevel="0" collapsed="false">
      <c r="F994" s="183"/>
      <c r="G994" s="183"/>
    </row>
    <row r="995" customFormat="false" ht="12.75" hidden="false" customHeight="false" outlineLevel="0" collapsed="false">
      <c r="F995" s="183"/>
      <c r="G995" s="183"/>
    </row>
    <row r="996" customFormat="false" ht="12.75" hidden="false" customHeight="false" outlineLevel="0" collapsed="false">
      <c r="F996" s="183"/>
      <c r="G996" s="183"/>
    </row>
    <row r="997" customFormat="false" ht="12.75" hidden="false" customHeight="false" outlineLevel="0" collapsed="false">
      <c r="F997" s="183"/>
      <c r="G997" s="183"/>
    </row>
    <row r="998" customFormat="false" ht="12.75" hidden="false" customHeight="false" outlineLevel="0" collapsed="false">
      <c r="F998" s="183"/>
      <c r="G998" s="183"/>
    </row>
    <row r="999" customFormat="false" ht="12.75" hidden="false" customHeight="false" outlineLevel="0" collapsed="false">
      <c r="F999" s="183"/>
      <c r="G999" s="183"/>
    </row>
    <row r="1000" customFormat="false" ht="12.75" hidden="false" customHeight="false" outlineLevel="0" collapsed="false">
      <c r="F1000" s="183"/>
      <c r="G1000" s="183"/>
    </row>
    <row r="1001" customFormat="false" ht="12.75" hidden="false" customHeight="false" outlineLevel="0" collapsed="false">
      <c r="F1001" s="183"/>
      <c r="G1001" s="183"/>
    </row>
    <row r="1002" customFormat="false" ht="12.75" hidden="false" customHeight="false" outlineLevel="0" collapsed="false">
      <c r="F1002" s="183"/>
      <c r="G1002" s="183"/>
    </row>
    <row r="1003" customFormat="false" ht="12.75" hidden="false" customHeight="false" outlineLevel="0" collapsed="false">
      <c r="F1003" s="183"/>
      <c r="G1003" s="183"/>
    </row>
    <row r="1004" customFormat="false" ht="12.75" hidden="false" customHeight="false" outlineLevel="0" collapsed="false">
      <c r="F1004" s="183"/>
      <c r="G1004" s="183"/>
    </row>
    <row r="1005" customFormat="false" ht="12.75" hidden="false" customHeight="false" outlineLevel="0" collapsed="false">
      <c r="F1005" s="183"/>
      <c r="G1005" s="183"/>
    </row>
    <row r="1006" customFormat="false" ht="12.75" hidden="false" customHeight="false" outlineLevel="0" collapsed="false">
      <c r="F1006" s="183"/>
      <c r="G1006" s="183"/>
    </row>
    <row r="1007" customFormat="false" ht="12.75" hidden="false" customHeight="false" outlineLevel="0" collapsed="false">
      <c r="F1007" s="183"/>
      <c r="G1007" s="183"/>
    </row>
    <row r="1008" customFormat="false" ht="12.75" hidden="false" customHeight="false" outlineLevel="0" collapsed="false">
      <c r="F1008" s="183"/>
      <c r="G1008" s="183"/>
    </row>
    <row r="1009" customFormat="false" ht="12.75" hidden="false" customHeight="false" outlineLevel="0" collapsed="false">
      <c r="F1009" s="183"/>
      <c r="G1009" s="183"/>
    </row>
    <row r="1010" customFormat="false" ht="12.75" hidden="false" customHeight="false" outlineLevel="0" collapsed="false">
      <c r="F1010" s="183"/>
      <c r="G1010" s="183"/>
    </row>
    <row r="1011" customFormat="false" ht="12.75" hidden="false" customHeight="false" outlineLevel="0" collapsed="false">
      <c r="F1011" s="183"/>
      <c r="G1011" s="183"/>
    </row>
    <row r="1012" customFormat="false" ht="12.75" hidden="false" customHeight="false" outlineLevel="0" collapsed="false">
      <c r="F1012" s="183"/>
      <c r="G1012" s="183"/>
    </row>
    <row r="1013" customFormat="false" ht="12.75" hidden="false" customHeight="false" outlineLevel="0" collapsed="false">
      <c r="F1013" s="183"/>
      <c r="G1013" s="183"/>
    </row>
    <row r="1014" customFormat="false" ht="12.75" hidden="false" customHeight="false" outlineLevel="0" collapsed="false">
      <c r="F1014" s="183"/>
      <c r="G1014" s="183"/>
    </row>
    <row r="1015" customFormat="false" ht="12.75" hidden="false" customHeight="false" outlineLevel="0" collapsed="false">
      <c r="F1015" s="183"/>
      <c r="G1015" s="183"/>
    </row>
    <row r="1016" customFormat="false" ht="12.75" hidden="false" customHeight="false" outlineLevel="0" collapsed="false">
      <c r="F1016" s="183"/>
      <c r="G1016" s="183"/>
    </row>
    <row r="1017" customFormat="false" ht="12.75" hidden="false" customHeight="false" outlineLevel="0" collapsed="false">
      <c r="F1017" s="183"/>
      <c r="G1017" s="183"/>
    </row>
    <row r="1018" customFormat="false" ht="12.75" hidden="false" customHeight="false" outlineLevel="0" collapsed="false">
      <c r="F1018" s="183"/>
      <c r="G1018" s="183"/>
    </row>
    <row r="1019" customFormat="false" ht="12.75" hidden="false" customHeight="false" outlineLevel="0" collapsed="false">
      <c r="F1019" s="183"/>
      <c r="G1019" s="183"/>
    </row>
    <row r="1020" customFormat="false" ht="12.75" hidden="false" customHeight="false" outlineLevel="0" collapsed="false">
      <c r="F1020" s="183"/>
      <c r="G1020" s="183"/>
    </row>
    <row r="1021" customFormat="false" ht="12.75" hidden="false" customHeight="false" outlineLevel="0" collapsed="false">
      <c r="F1021" s="183"/>
      <c r="G1021" s="183"/>
    </row>
    <row r="1022" customFormat="false" ht="12.75" hidden="false" customHeight="false" outlineLevel="0" collapsed="false">
      <c r="F1022" s="183"/>
      <c r="G1022" s="183"/>
    </row>
    <row r="1023" customFormat="false" ht="12.75" hidden="false" customHeight="false" outlineLevel="0" collapsed="false">
      <c r="F1023" s="183"/>
      <c r="G1023" s="183"/>
    </row>
    <row r="1024" customFormat="false" ht="12.75" hidden="false" customHeight="false" outlineLevel="0" collapsed="false">
      <c r="F1024" s="183"/>
      <c r="G1024" s="183"/>
    </row>
    <row r="1025" customFormat="false" ht="12.75" hidden="false" customHeight="false" outlineLevel="0" collapsed="false">
      <c r="F1025" s="183"/>
      <c r="G1025" s="183"/>
    </row>
    <row r="1026" customFormat="false" ht="12.75" hidden="false" customHeight="false" outlineLevel="0" collapsed="false">
      <c r="F1026" s="183"/>
      <c r="G1026" s="183"/>
    </row>
    <row r="1027" customFormat="false" ht="12.75" hidden="false" customHeight="false" outlineLevel="0" collapsed="false">
      <c r="F1027" s="183"/>
      <c r="G1027" s="183"/>
    </row>
    <row r="1028" customFormat="false" ht="12.75" hidden="false" customHeight="false" outlineLevel="0" collapsed="false">
      <c r="F1028" s="183"/>
      <c r="G1028" s="183"/>
    </row>
    <row r="1029" customFormat="false" ht="12.75" hidden="false" customHeight="false" outlineLevel="0" collapsed="false">
      <c r="F1029" s="183"/>
      <c r="G1029" s="183"/>
    </row>
    <row r="1030" customFormat="false" ht="12.75" hidden="false" customHeight="false" outlineLevel="0" collapsed="false">
      <c r="F1030" s="183"/>
      <c r="G1030" s="183"/>
    </row>
    <row r="1031" customFormat="false" ht="12.75" hidden="false" customHeight="false" outlineLevel="0" collapsed="false">
      <c r="F1031" s="183"/>
      <c r="G1031" s="183"/>
    </row>
    <row r="1032" customFormat="false" ht="12.75" hidden="false" customHeight="false" outlineLevel="0" collapsed="false">
      <c r="F1032" s="183"/>
      <c r="G1032" s="183"/>
    </row>
    <row r="1033" customFormat="false" ht="12.75" hidden="false" customHeight="false" outlineLevel="0" collapsed="false">
      <c r="F1033" s="183"/>
      <c r="G1033" s="183"/>
    </row>
    <row r="1034" customFormat="false" ht="12.75" hidden="false" customHeight="false" outlineLevel="0" collapsed="false">
      <c r="F1034" s="183"/>
      <c r="G1034" s="183"/>
    </row>
    <row r="1035" customFormat="false" ht="12.75" hidden="false" customHeight="false" outlineLevel="0" collapsed="false">
      <c r="F1035" s="183"/>
      <c r="G1035" s="183"/>
    </row>
    <row r="1036" customFormat="false" ht="12.75" hidden="false" customHeight="false" outlineLevel="0" collapsed="false">
      <c r="F1036" s="183"/>
      <c r="G1036" s="183"/>
    </row>
    <row r="1037" customFormat="false" ht="12.75" hidden="false" customHeight="false" outlineLevel="0" collapsed="false">
      <c r="F1037" s="183"/>
      <c r="G1037" s="183"/>
    </row>
    <row r="1038" customFormat="false" ht="12.75" hidden="false" customHeight="false" outlineLevel="0" collapsed="false">
      <c r="F1038" s="183"/>
      <c r="G1038" s="183"/>
    </row>
    <row r="1039" customFormat="false" ht="12.75" hidden="false" customHeight="false" outlineLevel="0" collapsed="false">
      <c r="F1039" s="183"/>
      <c r="G1039" s="183"/>
    </row>
    <row r="1040" customFormat="false" ht="12.75" hidden="false" customHeight="false" outlineLevel="0" collapsed="false">
      <c r="F1040" s="183"/>
      <c r="G1040" s="183"/>
    </row>
    <row r="1041" customFormat="false" ht="12.75" hidden="false" customHeight="false" outlineLevel="0" collapsed="false">
      <c r="F1041" s="183"/>
      <c r="G1041" s="183"/>
    </row>
    <row r="1042" customFormat="false" ht="12.75" hidden="false" customHeight="false" outlineLevel="0" collapsed="false">
      <c r="F1042" s="183"/>
      <c r="G1042" s="183"/>
    </row>
    <row r="1043" customFormat="false" ht="12.75" hidden="false" customHeight="false" outlineLevel="0" collapsed="false">
      <c r="F1043" s="183"/>
      <c r="G1043" s="183"/>
    </row>
    <row r="1044" customFormat="false" ht="12.75" hidden="false" customHeight="false" outlineLevel="0" collapsed="false">
      <c r="F1044" s="183"/>
      <c r="G1044" s="183"/>
    </row>
    <row r="1045" customFormat="false" ht="12.75" hidden="false" customHeight="false" outlineLevel="0" collapsed="false">
      <c r="F1045" s="183"/>
      <c r="G1045" s="183"/>
    </row>
    <row r="1046" customFormat="false" ht="12.75" hidden="false" customHeight="false" outlineLevel="0" collapsed="false">
      <c r="F1046" s="183"/>
      <c r="G1046" s="183"/>
    </row>
    <row r="1047" customFormat="false" ht="12.75" hidden="false" customHeight="false" outlineLevel="0" collapsed="false">
      <c r="F1047" s="183"/>
      <c r="G1047" s="183"/>
    </row>
    <row r="1048" customFormat="false" ht="12.75" hidden="false" customHeight="false" outlineLevel="0" collapsed="false">
      <c r="F1048" s="183"/>
      <c r="G1048" s="183"/>
    </row>
    <row r="1049" customFormat="false" ht="12.75" hidden="false" customHeight="false" outlineLevel="0" collapsed="false">
      <c r="F1049" s="183"/>
      <c r="G1049" s="183"/>
    </row>
    <row r="1050" customFormat="false" ht="12.75" hidden="false" customHeight="false" outlineLevel="0" collapsed="false">
      <c r="F1050" s="183"/>
      <c r="G1050" s="183"/>
    </row>
    <row r="1051" customFormat="false" ht="12.75" hidden="false" customHeight="false" outlineLevel="0" collapsed="false">
      <c r="F1051" s="183"/>
      <c r="G1051" s="183"/>
    </row>
    <row r="1052" customFormat="false" ht="12.75" hidden="false" customHeight="false" outlineLevel="0" collapsed="false">
      <c r="F1052" s="183"/>
      <c r="G1052" s="183"/>
    </row>
    <row r="1053" customFormat="false" ht="12.75" hidden="false" customHeight="false" outlineLevel="0" collapsed="false">
      <c r="F1053" s="183"/>
      <c r="G1053" s="183"/>
    </row>
    <row r="1054" customFormat="false" ht="12.75" hidden="false" customHeight="false" outlineLevel="0" collapsed="false">
      <c r="F1054" s="183"/>
      <c r="G1054" s="183"/>
    </row>
    <row r="1055" customFormat="false" ht="12.75" hidden="false" customHeight="false" outlineLevel="0" collapsed="false">
      <c r="F1055" s="183"/>
      <c r="G1055" s="183"/>
    </row>
    <row r="1056" customFormat="false" ht="12.75" hidden="false" customHeight="false" outlineLevel="0" collapsed="false">
      <c r="F1056" s="183"/>
      <c r="G1056" s="183"/>
    </row>
    <row r="1057" customFormat="false" ht="12.75" hidden="false" customHeight="false" outlineLevel="0" collapsed="false">
      <c r="F1057" s="183"/>
      <c r="G1057" s="183"/>
    </row>
    <row r="1058" customFormat="false" ht="12.75" hidden="false" customHeight="false" outlineLevel="0" collapsed="false">
      <c r="F1058" s="183"/>
      <c r="G1058" s="183"/>
    </row>
    <row r="1059" customFormat="false" ht="12.75" hidden="false" customHeight="false" outlineLevel="0" collapsed="false">
      <c r="F1059" s="183"/>
      <c r="G1059" s="183"/>
    </row>
    <row r="1060" customFormat="false" ht="12.75" hidden="false" customHeight="false" outlineLevel="0" collapsed="false">
      <c r="F1060" s="183"/>
      <c r="G1060" s="183"/>
    </row>
    <row r="1061" customFormat="false" ht="12.75" hidden="false" customHeight="false" outlineLevel="0" collapsed="false">
      <c r="F1061" s="183"/>
      <c r="G1061" s="183"/>
    </row>
    <row r="1062" customFormat="false" ht="12.75" hidden="false" customHeight="false" outlineLevel="0" collapsed="false">
      <c r="F1062" s="183"/>
      <c r="G1062" s="183"/>
    </row>
    <row r="1063" customFormat="false" ht="12.75" hidden="false" customHeight="false" outlineLevel="0" collapsed="false">
      <c r="F1063" s="183"/>
      <c r="G1063" s="183"/>
    </row>
    <row r="1064" customFormat="false" ht="12.75" hidden="false" customHeight="false" outlineLevel="0" collapsed="false">
      <c r="F1064" s="183"/>
      <c r="G1064" s="183"/>
    </row>
    <row r="1065" customFormat="false" ht="12.75" hidden="false" customHeight="false" outlineLevel="0" collapsed="false">
      <c r="F1065" s="183"/>
      <c r="G1065" s="183"/>
    </row>
    <row r="1066" customFormat="false" ht="12.75" hidden="false" customHeight="false" outlineLevel="0" collapsed="false">
      <c r="F1066" s="183"/>
      <c r="G1066" s="183"/>
    </row>
    <row r="1067" customFormat="false" ht="12.75" hidden="false" customHeight="false" outlineLevel="0" collapsed="false">
      <c r="F1067" s="183"/>
      <c r="G1067" s="183"/>
    </row>
    <row r="1068" customFormat="false" ht="12.75" hidden="false" customHeight="false" outlineLevel="0" collapsed="false">
      <c r="F1068" s="183"/>
      <c r="G1068" s="183"/>
    </row>
    <row r="1069" customFormat="false" ht="12.75" hidden="false" customHeight="false" outlineLevel="0" collapsed="false">
      <c r="F1069" s="183"/>
      <c r="G1069" s="183"/>
    </row>
    <row r="1070" customFormat="false" ht="12.75" hidden="false" customHeight="false" outlineLevel="0" collapsed="false">
      <c r="F1070" s="183"/>
      <c r="G1070" s="183"/>
    </row>
    <row r="1071" customFormat="false" ht="12.75" hidden="false" customHeight="false" outlineLevel="0" collapsed="false">
      <c r="F1071" s="183"/>
      <c r="G1071" s="183"/>
    </row>
    <row r="1072" customFormat="false" ht="12.75" hidden="false" customHeight="false" outlineLevel="0" collapsed="false">
      <c r="F1072" s="183"/>
      <c r="G1072" s="183"/>
    </row>
    <row r="1073" customFormat="false" ht="12.75" hidden="false" customHeight="false" outlineLevel="0" collapsed="false">
      <c r="F1073" s="183"/>
      <c r="G1073" s="183"/>
    </row>
    <row r="1074" customFormat="false" ht="12.75" hidden="false" customHeight="false" outlineLevel="0" collapsed="false">
      <c r="F1074" s="183"/>
      <c r="G1074" s="183"/>
    </row>
    <row r="1075" customFormat="false" ht="12.75" hidden="false" customHeight="false" outlineLevel="0" collapsed="false">
      <c r="F1075" s="183"/>
      <c r="G1075" s="183"/>
    </row>
    <row r="1076" customFormat="false" ht="12.75" hidden="false" customHeight="false" outlineLevel="0" collapsed="false">
      <c r="F1076" s="183"/>
      <c r="G1076" s="183"/>
    </row>
    <row r="1077" customFormat="false" ht="12.75" hidden="false" customHeight="false" outlineLevel="0" collapsed="false">
      <c r="F1077" s="183"/>
      <c r="G1077" s="183"/>
    </row>
    <row r="1078" customFormat="false" ht="12.75" hidden="false" customHeight="false" outlineLevel="0" collapsed="false">
      <c r="F1078" s="183"/>
      <c r="G1078" s="183"/>
    </row>
    <row r="1079" customFormat="false" ht="12.75" hidden="false" customHeight="false" outlineLevel="0" collapsed="false">
      <c r="F1079" s="183"/>
      <c r="G1079" s="183"/>
    </row>
    <row r="1080" customFormat="false" ht="12.75" hidden="false" customHeight="false" outlineLevel="0" collapsed="false">
      <c r="F1080" s="183"/>
      <c r="G1080" s="183"/>
    </row>
    <row r="1081" customFormat="false" ht="12.75" hidden="false" customHeight="false" outlineLevel="0" collapsed="false">
      <c r="F1081" s="183"/>
      <c r="G1081" s="183"/>
    </row>
    <row r="1082" customFormat="false" ht="12.75" hidden="false" customHeight="false" outlineLevel="0" collapsed="false">
      <c r="F1082" s="183"/>
      <c r="G1082" s="183"/>
    </row>
    <row r="1083" customFormat="false" ht="12.75" hidden="false" customHeight="false" outlineLevel="0" collapsed="false">
      <c r="F1083" s="183"/>
      <c r="G1083" s="183"/>
    </row>
    <row r="1084" customFormat="false" ht="12.75" hidden="false" customHeight="false" outlineLevel="0" collapsed="false">
      <c r="F1084" s="183"/>
      <c r="G1084" s="183"/>
    </row>
    <row r="1085" customFormat="false" ht="12.75" hidden="false" customHeight="false" outlineLevel="0" collapsed="false">
      <c r="F1085" s="183"/>
      <c r="G1085" s="183"/>
    </row>
    <row r="1086" customFormat="false" ht="12.75" hidden="false" customHeight="false" outlineLevel="0" collapsed="false">
      <c r="F1086" s="183"/>
      <c r="G1086" s="183"/>
    </row>
    <row r="1087" customFormat="false" ht="12.75" hidden="false" customHeight="false" outlineLevel="0" collapsed="false">
      <c r="F1087" s="183"/>
      <c r="G1087" s="183"/>
    </row>
    <row r="1088" customFormat="false" ht="12.75" hidden="false" customHeight="false" outlineLevel="0" collapsed="false">
      <c r="F1088" s="183"/>
      <c r="G1088" s="183"/>
    </row>
    <row r="1089" customFormat="false" ht="12.75" hidden="false" customHeight="false" outlineLevel="0" collapsed="false">
      <c r="F1089" s="183"/>
      <c r="G1089" s="183"/>
    </row>
    <row r="1090" customFormat="false" ht="12.75" hidden="false" customHeight="false" outlineLevel="0" collapsed="false">
      <c r="F1090" s="183"/>
      <c r="G1090" s="183"/>
    </row>
    <row r="1091" customFormat="false" ht="12.75" hidden="false" customHeight="false" outlineLevel="0" collapsed="false">
      <c r="F1091" s="183"/>
      <c r="G1091" s="183"/>
    </row>
    <row r="1092" customFormat="false" ht="12.75" hidden="false" customHeight="false" outlineLevel="0" collapsed="false">
      <c r="F1092" s="183"/>
      <c r="G1092" s="183"/>
    </row>
    <row r="1093" customFormat="false" ht="12.75" hidden="false" customHeight="false" outlineLevel="0" collapsed="false">
      <c r="F1093" s="183"/>
      <c r="G1093" s="183"/>
    </row>
    <row r="1094" customFormat="false" ht="12.75" hidden="false" customHeight="false" outlineLevel="0" collapsed="false">
      <c r="F1094" s="183"/>
      <c r="G1094" s="183"/>
    </row>
    <row r="1095" customFormat="false" ht="12.75" hidden="false" customHeight="false" outlineLevel="0" collapsed="false">
      <c r="F1095" s="183"/>
      <c r="G1095" s="183"/>
    </row>
    <row r="1096" customFormat="false" ht="12.75" hidden="false" customHeight="false" outlineLevel="0" collapsed="false">
      <c r="F1096" s="183"/>
      <c r="G1096" s="183"/>
    </row>
    <row r="1097" customFormat="false" ht="12.75" hidden="false" customHeight="false" outlineLevel="0" collapsed="false">
      <c r="F1097" s="183"/>
      <c r="G1097" s="183"/>
    </row>
    <row r="1098" customFormat="false" ht="12.75" hidden="false" customHeight="false" outlineLevel="0" collapsed="false">
      <c r="F1098" s="183"/>
      <c r="G1098" s="183"/>
    </row>
    <row r="1099" customFormat="false" ht="12.75" hidden="false" customHeight="false" outlineLevel="0" collapsed="false">
      <c r="F1099" s="183"/>
      <c r="G1099" s="183"/>
    </row>
    <row r="1100" customFormat="false" ht="12.75" hidden="false" customHeight="false" outlineLevel="0" collapsed="false">
      <c r="F1100" s="183"/>
      <c r="G1100" s="183"/>
    </row>
    <row r="1101" customFormat="false" ht="12.75" hidden="false" customHeight="false" outlineLevel="0" collapsed="false">
      <c r="F1101" s="183"/>
      <c r="G1101" s="183"/>
    </row>
    <row r="1102" customFormat="false" ht="12.75" hidden="false" customHeight="false" outlineLevel="0" collapsed="false">
      <c r="F1102" s="183"/>
      <c r="G1102" s="183"/>
    </row>
    <row r="1103" customFormat="false" ht="12.75" hidden="false" customHeight="false" outlineLevel="0" collapsed="false">
      <c r="F1103" s="183"/>
      <c r="G1103" s="183"/>
    </row>
    <row r="1104" customFormat="false" ht="12.75" hidden="false" customHeight="false" outlineLevel="0" collapsed="false">
      <c r="F1104" s="183"/>
      <c r="G1104" s="183"/>
    </row>
    <row r="1105" customFormat="false" ht="12.75" hidden="false" customHeight="false" outlineLevel="0" collapsed="false">
      <c r="F1105" s="183"/>
      <c r="G1105" s="183"/>
    </row>
    <row r="1106" customFormat="false" ht="12.75" hidden="false" customHeight="false" outlineLevel="0" collapsed="false">
      <c r="F1106" s="183"/>
      <c r="G1106" s="183"/>
    </row>
    <row r="1107" customFormat="false" ht="12.75" hidden="false" customHeight="false" outlineLevel="0" collapsed="false">
      <c r="F1107" s="183"/>
      <c r="G1107" s="183"/>
    </row>
    <row r="1108" customFormat="false" ht="12.75" hidden="false" customHeight="false" outlineLevel="0" collapsed="false">
      <c r="F1108" s="183"/>
      <c r="G1108" s="183"/>
    </row>
    <row r="1109" customFormat="false" ht="12.75" hidden="false" customHeight="false" outlineLevel="0" collapsed="false">
      <c r="F1109" s="183"/>
      <c r="G1109" s="183"/>
    </row>
    <row r="1110" customFormat="false" ht="12.75" hidden="false" customHeight="false" outlineLevel="0" collapsed="false">
      <c r="F1110" s="183"/>
      <c r="G1110" s="183"/>
    </row>
    <row r="1111" customFormat="false" ht="12.75" hidden="false" customHeight="false" outlineLevel="0" collapsed="false">
      <c r="F1111" s="183"/>
      <c r="G1111" s="183"/>
    </row>
    <row r="1112" customFormat="false" ht="12.75" hidden="false" customHeight="false" outlineLevel="0" collapsed="false">
      <c r="F1112" s="183"/>
      <c r="G1112" s="183"/>
    </row>
    <row r="1113" customFormat="false" ht="12.75" hidden="false" customHeight="false" outlineLevel="0" collapsed="false">
      <c r="F1113" s="183"/>
      <c r="G1113" s="183"/>
    </row>
    <row r="1114" customFormat="false" ht="12.75" hidden="false" customHeight="false" outlineLevel="0" collapsed="false">
      <c r="F1114" s="183"/>
      <c r="G1114" s="183"/>
    </row>
    <row r="1115" customFormat="false" ht="12.75" hidden="false" customHeight="false" outlineLevel="0" collapsed="false">
      <c r="F1115" s="183"/>
      <c r="G1115" s="183"/>
    </row>
    <row r="1116" customFormat="false" ht="12.75" hidden="false" customHeight="false" outlineLevel="0" collapsed="false">
      <c r="F1116" s="183"/>
      <c r="G1116" s="183"/>
    </row>
    <row r="1117" customFormat="false" ht="12.75" hidden="false" customHeight="false" outlineLevel="0" collapsed="false">
      <c r="F1117" s="183"/>
      <c r="G1117" s="183"/>
    </row>
    <row r="1118" customFormat="false" ht="12.75" hidden="false" customHeight="false" outlineLevel="0" collapsed="false">
      <c r="F1118" s="183"/>
      <c r="G1118" s="183"/>
    </row>
    <row r="1119" customFormat="false" ht="12.75" hidden="false" customHeight="false" outlineLevel="0" collapsed="false">
      <c r="F1119" s="183"/>
      <c r="G1119" s="183"/>
    </row>
    <row r="1120" customFormat="false" ht="12.75" hidden="false" customHeight="false" outlineLevel="0" collapsed="false">
      <c r="F1120" s="183"/>
      <c r="G1120" s="183"/>
    </row>
    <row r="1121" customFormat="false" ht="12.75" hidden="false" customHeight="false" outlineLevel="0" collapsed="false">
      <c r="F1121" s="183"/>
      <c r="G1121" s="183"/>
    </row>
    <row r="1122" customFormat="false" ht="12.75" hidden="false" customHeight="false" outlineLevel="0" collapsed="false">
      <c r="F1122" s="183"/>
      <c r="G1122" s="183"/>
    </row>
    <row r="1123" customFormat="false" ht="12.75" hidden="false" customHeight="false" outlineLevel="0" collapsed="false">
      <c r="F1123" s="183"/>
      <c r="G1123" s="183"/>
    </row>
    <row r="1124" customFormat="false" ht="12.75" hidden="false" customHeight="false" outlineLevel="0" collapsed="false">
      <c r="F1124" s="183"/>
      <c r="G1124" s="183"/>
    </row>
    <row r="1125" customFormat="false" ht="12.75" hidden="false" customHeight="false" outlineLevel="0" collapsed="false">
      <c r="F1125" s="183"/>
      <c r="G1125" s="183"/>
    </row>
    <row r="1126" customFormat="false" ht="12.75" hidden="false" customHeight="false" outlineLevel="0" collapsed="false">
      <c r="F1126" s="183"/>
      <c r="G1126" s="183"/>
    </row>
    <row r="1127" customFormat="false" ht="12.75" hidden="false" customHeight="false" outlineLevel="0" collapsed="false">
      <c r="F1127" s="183"/>
      <c r="G1127" s="183"/>
    </row>
    <row r="1128" customFormat="false" ht="12.75" hidden="false" customHeight="false" outlineLevel="0" collapsed="false">
      <c r="F1128" s="183"/>
      <c r="G1128" s="183"/>
    </row>
    <row r="1129" customFormat="false" ht="12.75" hidden="false" customHeight="false" outlineLevel="0" collapsed="false">
      <c r="F1129" s="183"/>
      <c r="G1129" s="183"/>
    </row>
    <row r="1130" customFormat="false" ht="12.75" hidden="false" customHeight="false" outlineLevel="0" collapsed="false">
      <c r="F1130" s="183"/>
      <c r="G1130" s="183"/>
    </row>
    <row r="1131" customFormat="false" ht="12.75" hidden="false" customHeight="false" outlineLevel="0" collapsed="false">
      <c r="F1131" s="183"/>
      <c r="G1131" s="183"/>
    </row>
    <row r="1132" customFormat="false" ht="12.75" hidden="false" customHeight="false" outlineLevel="0" collapsed="false">
      <c r="F1132" s="183"/>
      <c r="G1132" s="183"/>
    </row>
    <row r="1133" customFormat="false" ht="12.75" hidden="false" customHeight="false" outlineLevel="0" collapsed="false">
      <c r="F1133" s="183"/>
      <c r="G1133" s="183"/>
    </row>
    <row r="1134" customFormat="false" ht="12.75" hidden="false" customHeight="false" outlineLevel="0" collapsed="false">
      <c r="F1134" s="183"/>
      <c r="G1134" s="183"/>
    </row>
    <row r="1135" customFormat="false" ht="12.75" hidden="false" customHeight="false" outlineLevel="0" collapsed="false">
      <c r="F1135" s="183"/>
      <c r="G1135" s="183"/>
    </row>
    <row r="1136" customFormat="false" ht="12.75" hidden="false" customHeight="false" outlineLevel="0" collapsed="false">
      <c r="F1136" s="183"/>
      <c r="G1136" s="183"/>
    </row>
    <row r="1137" customFormat="false" ht="12.75" hidden="false" customHeight="false" outlineLevel="0" collapsed="false">
      <c r="F1137" s="183"/>
      <c r="G1137" s="183"/>
    </row>
    <row r="1138" customFormat="false" ht="12.75" hidden="false" customHeight="false" outlineLevel="0" collapsed="false">
      <c r="F1138" s="183"/>
      <c r="G1138" s="183"/>
    </row>
    <row r="1139" customFormat="false" ht="12.75" hidden="false" customHeight="false" outlineLevel="0" collapsed="false">
      <c r="F1139" s="183"/>
      <c r="G1139" s="183"/>
    </row>
    <row r="1140" customFormat="false" ht="12.75" hidden="false" customHeight="false" outlineLevel="0" collapsed="false">
      <c r="F1140" s="183"/>
      <c r="G1140" s="183"/>
    </row>
    <row r="1141" customFormat="false" ht="12.75" hidden="false" customHeight="false" outlineLevel="0" collapsed="false">
      <c r="F1141" s="183"/>
      <c r="G1141" s="183"/>
    </row>
    <row r="1142" customFormat="false" ht="12.75" hidden="false" customHeight="false" outlineLevel="0" collapsed="false">
      <c r="F1142" s="183"/>
      <c r="G1142" s="183"/>
    </row>
    <row r="1143" customFormat="false" ht="12.75" hidden="false" customHeight="false" outlineLevel="0" collapsed="false">
      <c r="F1143" s="183"/>
      <c r="G1143" s="183"/>
    </row>
    <row r="1144" customFormat="false" ht="12.75" hidden="false" customHeight="false" outlineLevel="0" collapsed="false">
      <c r="F1144" s="183"/>
      <c r="G1144" s="183"/>
    </row>
    <row r="1145" customFormat="false" ht="12.75" hidden="false" customHeight="false" outlineLevel="0" collapsed="false">
      <c r="F1145" s="183"/>
      <c r="G1145" s="183"/>
    </row>
    <row r="1146" customFormat="false" ht="12.75" hidden="false" customHeight="false" outlineLevel="0" collapsed="false">
      <c r="F1146" s="183"/>
      <c r="G1146" s="183"/>
    </row>
    <row r="1147" customFormat="false" ht="12.75" hidden="false" customHeight="false" outlineLevel="0" collapsed="false">
      <c r="F1147" s="183"/>
      <c r="G1147" s="183"/>
    </row>
    <row r="1148" customFormat="false" ht="12.75" hidden="false" customHeight="false" outlineLevel="0" collapsed="false">
      <c r="F1148" s="183"/>
      <c r="G1148" s="183"/>
    </row>
    <row r="1149" customFormat="false" ht="12.75" hidden="false" customHeight="false" outlineLevel="0" collapsed="false">
      <c r="F1149" s="183"/>
      <c r="G1149" s="183"/>
    </row>
    <row r="1150" customFormat="false" ht="12.75" hidden="false" customHeight="false" outlineLevel="0" collapsed="false">
      <c r="F1150" s="183"/>
      <c r="G1150" s="183"/>
    </row>
    <row r="1151" customFormat="false" ht="12.75" hidden="false" customHeight="false" outlineLevel="0" collapsed="false">
      <c r="F1151" s="183"/>
      <c r="G1151" s="183"/>
    </row>
    <row r="1152" customFormat="false" ht="12.75" hidden="false" customHeight="false" outlineLevel="0" collapsed="false">
      <c r="F1152" s="183"/>
      <c r="G1152" s="183"/>
    </row>
    <row r="1153" customFormat="false" ht="12.75" hidden="false" customHeight="false" outlineLevel="0" collapsed="false">
      <c r="F1153" s="183"/>
      <c r="G1153" s="183"/>
    </row>
    <row r="1154" customFormat="false" ht="12.75" hidden="false" customHeight="false" outlineLevel="0" collapsed="false">
      <c r="F1154" s="183"/>
      <c r="G1154" s="183"/>
    </row>
    <row r="1155" customFormat="false" ht="12.75" hidden="false" customHeight="false" outlineLevel="0" collapsed="false">
      <c r="F1155" s="183"/>
      <c r="G1155" s="183"/>
    </row>
    <row r="1156" customFormat="false" ht="12.75" hidden="false" customHeight="false" outlineLevel="0" collapsed="false">
      <c r="F1156" s="183"/>
      <c r="G1156" s="183"/>
    </row>
    <row r="1157" customFormat="false" ht="12.75" hidden="false" customHeight="false" outlineLevel="0" collapsed="false">
      <c r="F1157" s="183"/>
      <c r="G1157" s="183"/>
    </row>
    <row r="1158" customFormat="false" ht="12.75" hidden="false" customHeight="false" outlineLevel="0" collapsed="false">
      <c r="F1158" s="183"/>
      <c r="G1158" s="183"/>
    </row>
    <row r="1159" customFormat="false" ht="12.75" hidden="false" customHeight="false" outlineLevel="0" collapsed="false">
      <c r="F1159" s="183"/>
      <c r="G1159" s="183"/>
    </row>
    <row r="1160" customFormat="false" ht="12.75" hidden="false" customHeight="false" outlineLevel="0" collapsed="false">
      <c r="F1160" s="183"/>
      <c r="G1160" s="183"/>
    </row>
    <row r="1161" customFormat="false" ht="12.75" hidden="false" customHeight="false" outlineLevel="0" collapsed="false">
      <c r="F1161" s="183"/>
      <c r="G1161" s="183"/>
    </row>
    <row r="1162" customFormat="false" ht="12.75" hidden="false" customHeight="false" outlineLevel="0" collapsed="false">
      <c r="F1162" s="183"/>
      <c r="G1162" s="183"/>
    </row>
    <row r="1163" customFormat="false" ht="12.75" hidden="false" customHeight="false" outlineLevel="0" collapsed="false">
      <c r="F1163" s="183"/>
      <c r="G1163" s="183"/>
    </row>
    <row r="1164" customFormat="false" ht="12.75" hidden="false" customHeight="false" outlineLevel="0" collapsed="false">
      <c r="F1164" s="183"/>
      <c r="G1164" s="183"/>
    </row>
    <row r="1165" customFormat="false" ht="12.75" hidden="false" customHeight="false" outlineLevel="0" collapsed="false">
      <c r="F1165" s="183"/>
      <c r="G1165" s="183"/>
    </row>
    <row r="1166" customFormat="false" ht="12.75" hidden="false" customHeight="false" outlineLevel="0" collapsed="false">
      <c r="F1166" s="183"/>
      <c r="G1166" s="183"/>
    </row>
    <row r="1167" customFormat="false" ht="12.75" hidden="false" customHeight="false" outlineLevel="0" collapsed="false">
      <c r="F1167" s="183"/>
      <c r="G1167" s="183"/>
    </row>
    <row r="1168" customFormat="false" ht="12.75" hidden="false" customHeight="false" outlineLevel="0" collapsed="false">
      <c r="F1168" s="183"/>
      <c r="G1168" s="183"/>
    </row>
    <row r="1169" customFormat="false" ht="12.75" hidden="false" customHeight="false" outlineLevel="0" collapsed="false">
      <c r="F1169" s="183"/>
      <c r="G1169" s="183"/>
    </row>
    <row r="1170" customFormat="false" ht="12.75" hidden="false" customHeight="false" outlineLevel="0" collapsed="false">
      <c r="F1170" s="183"/>
      <c r="G1170" s="183"/>
    </row>
    <row r="1171" customFormat="false" ht="12.75" hidden="false" customHeight="false" outlineLevel="0" collapsed="false">
      <c r="F1171" s="183"/>
      <c r="G1171" s="183"/>
    </row>
    <row r="1172" customFormat="false" ht="12.75" hidden="false" customHeight="false" outlineLevel="0" collapsed="false">
      <c r="F1172" s="183"/>
      <c r="G1172" s="183"/>
    </row>
    <row r="1173" customFormat="false" ht="12.75" hidden="false" customHeight="false" outlineLevel="0" collapsed="false">
      <c r="F1173" s="183"/>
      <c r="G1173" s="183"/>
    </row>
    <row r="1174" customFormat="false" ht="12.75" hidden="false" customHeight="false" outlineLevel="0" collapsed="false">
      <c r="F1174" s="183"/>
      <c r="G1174" s="183"/>
    </row>
    <row r="1175" customFormat="false" ht="12.75" hidden="false" customHeight="false" outlineLevel="0" collapsed="false">
      <c r="F1175" s="183"/>
      <c r="G1175" s="183"/>
    </row>
    <row r="1176" customFormat="false" ht="12.75" hidden="false" customHeight="false" outlineLevel="0" collapsed="false">
      <c r="F1176" s="183"/>
      <c r="G1176" s="183"/>
    </row>
    <row r="1177" customFormat="false" ht="12.75" hidden="false" customHeight="false" outlineLevel="0" collapsed="false">
      <c r="F1177" s="183"/>
      <c r="G1177" s="183"/>
    </row>
    <row r="1178" customFormat="false" ht="12.75" hidden="false" customHeight="false" outlineLevel="0" collapsed="false">
      <c r="F1178" s="183"/>
      <c r="G1178" s="183"/>
    </row>
    <row r="1179" customFormat="false" ht="12.75" hidden="false" customHeight="false" outlineLevel="0" collapsed="false">
      <c r="F1179" s="183"/>
      <c r="G1179" s="183"/>
    </row>
    <row r="1180" customFormat="false" ht="12.75" hidden="false" customHeight="false" outlineLevel="0" collapsed="false">
      <c r="F1180" s="183"/>
      <c r="G1180" s="183"/>
    </row>
    <row r="1181" customFormat="false" ht="12.75" hidden="false" customHeight="false" outlineLevel="0" collapsed="false">
      <c r="F1181" s="183"/>
      <c r="G1181" s="183"/>
    </row>
    <row r="1182" customFormat="false" ht="12.75" hidden="false" customHeight="false" outlineLevel="0" collapsed="false">
      <c r="F1182" s="183"/>
      <c r="G1182" s="183"/>
    </row>
    <row r="1183" customFormat="false" ht="12.75" hidden="false" customHeight="false" outlineLevel="0" collapsed="false">
      <c r="F1183" s="183"/>
      <c r="G1183" s="183"/>
    </row>
    <row r="1184" customFormat="false" ht="12.75" hidden="false" customHeight="false" outlineLevel="0" collapsed="false">
      <c r="F1184" s="183"/>
      <c r="G1184" s="183"/>
    </row>
    <row r="1185" customFormat="false" ht="12.75" hidden="false" customHeight="false" outlineLevel="0" collapsed="false">
      <c r="F1185" s="183"/>
      <c r="G1185" s="183"/>
    </row>
    <row r="1186" customFormat="false" ht="12.75" hidden="false" customHeight="false" outlineLevel="0" collapsed="false">
      <c r="F1186" s="183"/>
      <c r="G1186" s="183"/>
    </row>
    <row r="1187" customFormat="false" ht="12.75" hidden="false" customHeight="false" outlineLevel="0" collapsed="false">
      <c r="F1187" s="183"/>
      <c r="G1187" s="183"/>
    </row>
    <row r="1188" customFormat="false" ht="12.75" hidden="false" customHeight="false" outlineLevel="0" collapsed="false">
      <c r="F1188" s="183"/>
      <c r="G1188" s="183"/>
    </row>
    <row r="1189" customFormat="false" ht="12.75" hidden="false" customHeight="false" outlineLevel="0" collapsed="false">
      <c r="F1189" s="183"/>
      <c r="G1189" s="183"/>
    </row>
    <row r="1190" customFormat="false" ht="12.75" hidden="false" customHeight="false" outlineLevel="0" collapsed="false">
      <c r="F1190" s="183"/>
      <c r="G1190" s="183"/>
    </row>
    <row r="1191" customFormat="false" ht="12.75" hidden="false" customHeight="false" outlineLevel="0" collapsed="false">
      <c r="F1191" s="183"/>
      <c r="G1191" s="183"/>
    </row>
    <row r="1192" customFormat="false" ht="12.75" hidden="false" customHeight="false" outlineLevel="0" collapsed="false">
      <c r="F1192" s="183"/>
      <c r="G1192" s="183"/>
    </row>
    <row r="1193" customFormat="false" ht="12.75" hidden="false" customHeight="false" outlineLevel="0" collapsed="false">
      <c r="F1193" s="183"/>
      <c r="G1193" s="183"/>
    </row>
    <row r="1194" customFormat="false" ht="12.75" hidden="false" customHeight="false" outlineLevel="0" collapsed="false">
      <c r="F1194" s="183"/>
      <c r="G1194" s="183"/>
    </row>
    <row r="1195" customFormat="false" ht="12.75" hidden="false" customHeight="false" outlineLevel="0" collapsed="false">
      <c r="F1195" s="183"/>
      <c r="G1195" s="183"/>
    </row>
    <row r="1196" customFormat="false" ht="12.75" hidden="false" customHeight="false" outlineLevel="0" collapsed="false">
      <c r="F1196" s="183"/>
      <c r="G1196" s="183"/>
    </row>
    <row r="1197" customFormat="false" ht="12.75" hidden="false" customHeight="false" outlineLevel="0" collapsed="false">
      <c r="F1197" s="183"/>
      <c r="G1197" s="183"/>
    </row>
    <row r="1198" customFormat="false" ht="12.75" hidden="false" customHeight="false" outlineLevel="0" collapsed="false">
      <c r="F1198" s="183"/>
      <c r="G1198" s="183"/>
    </row>
    <row r="1199" customFormat="false" ht="12.75" hidden="false" customHeight="false" outlineLevel="0" collapsed="false">
      <c r="F1199" s="183"/>
      <c r="G1199" s="183"/>
    </row>
    <row r="1200" customFormat="false" ht="12.75" hidden="false" customHeight="false" outlineLevel="0" collapsed="false">
      <c r="F1200" s="183"/>
      <c r="G1200" s="183"/>
    </row>
    <row r="1201" customFormat="false" ht="12.75" hidden="false" customHeight="false" outlineLevel="0" collapsed="false">
      <c r="F1201" s="183"/>
      <c r="G1201" s="183"/>
    </row>
    <row r="1202" customFormat="false" ht="12.75" hidden="false" customHeight="false" outlineLevel="0" collapsed="false">
      <c r="F1202" s="183"/>
      <c r="G1202" s="183"/>
    </row>
    <row r="1203" customFormat="false" ht="12.75" hidden="false" customHeight="false" outlineLevel="0" collapsed="false">
      <c r="F1203" s="183"/>
      <c r="G1203" s="183"/>
    </row>
    <row r="1204" customFormat="false" ht="12.75" hidden="false" customHeight="false" outlineLevel="0" collapsed="false">
      <c r="F1204" s="183"/>
      <c r="G1204" s="183"/>
    </row>
    <row r="1205" customFormat="false" ht="12.75" hidden="false" customHeight="false" outlineLevel="0" collapsed="false">
      <c r="F1205" s="183"/>
      <c r="G1205" s="183"/>
    </row>
    <row r="1206" customFormat="false" ht="12.75" hidden="false" customHeight="false" outlineLevel="0" collapsed="false">
      <c r="F1206" s="183"/>
      <c r="G1206" s="183"/>
    </row>
    <row r="1207" customFormat="false" ht="12.75" hidden="false" customHeight="false" outlineLevel="0" collapsed="false">
      <c r="F1207" s="183"/>
      <c r="G1207" s="183"/>
    </row>
    <row r="1208" customFormat="false" ht="12.75" hidden="false" customHeight="false" outlineLevel="0" collapsed="false">
      <c r="F1208" s="183"/>
      <c r="G1208" s="183"/>
    </row>
    <row r="1209" customFormat="false" ht="12.75" hidden="false" customHeight="false" outlineLevel="0" collapsed="false">
      <c r="F1209" s="183"/>
      <c r="G1209" s="183"/>
    </row>
    <row r="1210" customFormat="false" ht="12.75" hidden="false" customHeight="false" outlineLevel="0" collapsed="false">
      <c r="F1210" s="183"/>
      <c r="G1210" s="183"/>
    </row>
    <row r="1211" customFormat="false" ht="12.75" hidden="false" customHeight="false" outlineLevel="0" collapsed="false">
      <c r="F1211" s="183"/>
      <c r="G1211" s="183"/>
    </row>
    <row r="1212" customFormat="false" ht="12.75" hidden="false" customHeight="false" outlineLevel="0" collapsed="false">
      <c r="F1212" s="183"/>
      <c r="G1212" s="183"/>
    </row>
    <row r="1213" customFormat="false" ht="12.75" hidden="false" customHeight="false" outlineLevel="0" collapsed="false">
      <c r="F1213" s="183"/>
      <c r="G1213" s="183"/>
    </row>
    <row r="1214" customFormat="false" ht="12.75" hidden="false" customHeight="false" outlineLevel="0" collapsed="false">
      <c r="F1214" s="183"/>
      <c r="G1214" s="183"/>
    </row>
    <row r="1215" customFormat="false" ht="12.75" hidden="false" customHeight="false" outlineLevel="0" collapsed="false">
      <c r="F1215" s="183"/>
      <c r="G1215" s="183"/>
    </row>
    <row r="1216" customFormat="false" ht="12.75" hidden="false" customHeight="false" outlineLevel="0" collapsed="false">
      <c r="F1216" s="183"/>
      <c r="G1216" s="183"/>
    </row>
    <row r="1217" customFormat="false" ht="12.75" hidden="false" customHeight="false" outlineLevel="0" collapsed="false">
      <c r="F1217" s="183"/>
      <c r="G1217" s="183"/>
    </row>
    <row r="1218" customFormat="false" ht="12.75" hidden="false" customHeight="false" outlineLevel="0" collapsed="false">
      <c r="F1218" s="183"/>
      <c r="G1218" s="183"/>
    </row>
    <row r="1219" customFormat="false" ht="12.75" hidden="false" customHeight="false" outlineLevel="0" collapsed="false">
      <c r="F1219" s="183"/>
      <c r="G1219" s="183"/>
    </row>
    <row r="1220" customFormat="false" ht="12.75" hidden="false" customHeight="false" outlineLevel="0" collapsed="false">
      <c r="F1220" s="183"/>
      <c r="G1220" s="183"/>
    </row>
    <row r="1221" customFormat="false" ht="12.75" hidden="false" customHeight="false" outlineLevel="0" collapsed="false">
      <c r="F1221" s="183"/>
      <c r="G1221" s="183"/>
    </row>
    <row r="1222" customFormat="false" ht="12.75" hidden="false" customHeight="false" outlineLevel="0" collapsed="false">
      <c r="F1222" s="183"/>
      <c r="G1222" s="183"/>
    </row>
    <row r="1223" customFormat="false" ht="12.75" hidden="false" customHeight="false" outlineLevel="0" collapsed="false">
      <c r="F1223" s="183"/>
      <c r="G1223" s="183"/>
    </row>
    <row r="1224" customFormat="false" ht="12.75" hidden="false" customHeight="false" outlineLevel="0" collapsed="false">
      <c r="F1224" s="183"/>
      <c r="G1224" s="183"/>
    </row>
    <row r="1225" customFormat="false" ht="12.75" hidden="false" customHeight="false" outlineLevel="0" collapsed="false">
      <c r="F1225" s="183"/>
      <c r="G1225" s="183"/>
    </row>
    <row r="1226" customFormat="false" ht="12.75" hidden="false" customHeight="false" outlineLevel="0" collapsed="false">
      <c r="F1226" s="183"/>
      <c r="G1226" s="183"/>
    </row>
    <row r="1227" customFormat="false" ht="12.75" hidden="false" customHeight="false" outlineLevel="0" collapsed="false">
      <c r="F1227" s="183"/>
      <c r="G1227" s="183"/>
    </row>
    <row r="1228" customFormat="false" ht="12.75" hidden="false" customHeight="false" outlineLevel="0" collapsed="false">
      <c r="F1228" s="183"/>
      <c r="G1228" s="183"/>
    </row>
    <row r="1229" customFormat="false" ht="12.75" hidden="false" customHeight="false" outlineLevel="0" collapsed="false">
      <c r="F1229" s="183"/>
      <c r="G1229" s="183"/>
    </row>
    <row r="1230" customFormat="false" ht="12.75" hidden="false" customHeight="false" outlineLevel="0" collapsed="false">
      <c r="F1230" s="183"/>
      <c r="G1230" s="183"/>
    </row>
    <row r="1231" customFormat="false" ht="12.75" hidden="false" customHeight="false" outlineLevel="0" collapsed="false">
      <c r="F1231" s="183"/>
      <c r="G1231" s="183"/>
    </row>
    <row r="1232" customFormat="false" ht="12.75" hidden="false" customHeight="false" outlineLevel="0" collapsed="false">
      <c r="F1232" s="183"/>
      <c r="G1232" s="183"/>
    </row>
    <row r="1233" customFormat="false" ht="12.75" hidden="false" customHeight="false" outlineLevel="0" collapsed="false">
      <c r="F1233" s="183"/>
      <c r="G1233" s="183"/>
    </row>
    <row r="1234" customFormat="false" ht="12.75" hidden="false" customHeight="false" outlineLevel="0" collapsed="false">
      <c r="F1234" s="183"/>
      <c r="G1234" s="183"/>
    </row>
    <row r="1235" customFormat="false" ht="12.75" hidden="false" customHeight="false" outlineLevel="0" collapsed="false">
      <c r="F1235" s="183"/>
      <c r="G1235" s="183"/>
    </row>
    <row r="1236" customFormat="false" ht="12.75" hidden="false" customHeight="false" outlineLevel="0" collapsed="false">
      <c r="F1236" s="183"/>
      <c r="G1236" s="183"/>
    </row>
    <row r="1237" customFormat="false" ht="12.75" hidden="false" customHeight="false" outlineLevel="0" collapsed="false">
      <c r="F1237" s="183"/>
      <c r="G1237" s="183"/>
    </row>
    <row r="1238" customFormat="false" ht="12.75" hidden="false" customHeight="false" outlineLevel="0" collapsed="false">
      <c r="F1238" s="183"/>
      <c r="G1238" s="183"/>
    </row>
    <row r="1239" customFormat="false" ht="12.75" hidden="false" customHeight="false" outlineLevel="0" collapsed="false">
      <c r="F1239" s="183"/>
      <c r="G1239" s="183"/>
    </row>
    <row r="1240" customFormat="false" ht="12.75" hidden="false" customHeight="false" outlineLevel="0" collapsed="false">
      <c r="F1240" s="183"/>
      <c r="G1240" s="183"/>
    </row>
    <row r="1241" customFormat="false" ht="12.75" hidden="false" customHeight="false" outlineLevel="0" collapsed="false">
      <c r="F1241" s="183"/>
      <c r="G1241" s="183"/>
    </row>
    <row r="1242" customFormat="false" ht="12.75" hidden="false" customHeight="false" outlineLevel="0" collapsed="false">
      <c r="F1242" s="183"/>
      <c r="G1242" s="183"/>
    </row>
    <row r="1243" customFormat="false" ht="12.75" hidden="false" customHeight="false" outlineLevel="0" collapsed="false">
      <c r="F1243" s="183"/>
      <c r="G1243" s="183"/>
    </row>
    <row r="1244" customFormat="false" ht="12.75" hidden="false" customHeight="false" outlineLevel="0" collapsed="false">
      <c r="F1244" s="183"/>
      <c r="G1244" s="183"/>
    </row>
    <row r="1245" customFormat="false" ht="12.75" hidden="false" customHeight="false" outlineLevel="0" collapsed="false">
      <c r="F1245" s="183"/>
      <c r="G1245" s="183"/>
    </row>
    <row r="1246" customFormat="false" ht="12.75" hidden="false" customHeight="false" outlineLevel="0" collapsed="false">
      <c r="F1246" s="183"/>
      <c r="G1246" s="183"/>
    </row>
    <row r="1247" customFormat="false" ht="12.75" hidden="false" customHeight="false" outlineLevel="0" collapsed="false">
      <c r="F1247" s="183"/>
      <c r="G1247" s="183"/>
    </row>
    <row r="1248" customFormat="false" ht="12.75" hidden="false" customHeight="false" outlineLevel="0" collapsed="false">
      <c r="F1248" s="183"/>
      <c r="G1248" s="183"/>
    </row>
    <row r="1249" customFormat="false" ht="12.75" hidden="false" customHeight="false" outlineLevel="0" collapsed="false">
      <c r="F1249" s="183"/>
      <c r="G1249" s="183"/>
    </row>
    <row r="1250" customFormat="false" ht="12.75" hidden="false" customHeight="false" outlineLevel="0" collapsed="false">
      <c r="F1250" s="183"/>
      <c r="G1250" s="183"/>
    </row>
    <row r="1251" customFormat="false" ht="12.75" hidden="false" customHeight="false" outlineLevel="0" collapsed="false">
      <c r="F1251" s="183"/>
      <c r="G1251" s="183"/>
    </row>
    <row r="1252" customFormat="false" ht="12.75" hidden="false" customHeight="false" outlineLevel="0" collapsed="false">
      <c r="F1252" s="183"/>
      <c r="G1252" s="183"/>
    </row>
    <row r="1253" customFormat="false" ht="12.75" hidden="false" customHeight="false" outlineLevel="0" collapsed="false">
      <c r="F1253" s="183"/>
      <c r="G1253" s="183"/>
    </row>
    <row r="1254" customFormat="false" ht="12.75" hidden="false" customHeight="false" outlineLevel="0" collapsed="false">
      <c r="F1254" s="183"/>
      <c r="G1254" s="183"/>
    </row>
    <row r="1255" customFormat="false" ht="12.75" hidden="false" customHeight="false" outlineLevel="0" collapsed="false">
      <c r="F1255" s="183"/>
      <c r="G1255" s="183"/>
    </row>
    <row r="1256" customFormat="false" ht="12.75" hidden="false" customHeight="false" outlineLevel="0" collapsed="false">
      <c r="F1256" s="183"/>
      <c r="G1256" s="183"/>
    </row>
    <row r="1257" customFormat="false" ht="12.75" hidden="false" customHeight="false" outlineLevel="0" collapsed="false">
      <c r="F1257" s="183"/>
      <c r="G1257" s="183"/>
    </row>
    <row r="1258" customFormat="false" ht="12.75" hidden="false" customHeight="false" outlineLevel="0" collapsed="false">
      <c r="F1258" s="183"/>
      <c r="G1258" s="183"/>
    </row>
    <row r="1259" customFormat="false" ht="12.75" hidden="false" customHeight="false" outlineLevel="0" collapsed="false">
      <c r="F1259" s="183"/>
      <c r="G1259" s="183"/>
    </row>
    <row r="1260" customFormat="false" ht="12.75" hidden="false" customHeight="false" outlineLevel="0" collapsed="false">
      <c r="F1260" s="183"/>
      <c r="G1260" s="183"/>
    </row>
    <row r="1261" customFormat="false" ht="12.75" hidden="false" customHeight="false" outlineLevel="0" collapsed="false">
      <c r="F1261" s="183"/>
      <c r="G1261" s="183"/>
    </row>
    <row r="1262" customFormat="false" ht="12.75" hidden="false" customHeight="false" outlineLevel="0" collapsed="false">
      <c r="F1262" s="183"/>
      <c r="G1262" s="183"/>
    </row>
    <row r="1263" customFormat="false" ht="12.75" hidden="false" customHeight="false" outlineLevel="0" collapsed="false">
      <c r="F1263" s="183"/>
      <c r="G1263" s="183"/>
    </row>
    <row r="1264" customFormat="false" ht="12.75" hidden="false" customHeight="false" outlineLevel="0" collapsed="false">
      <c r="F1264" s="183"/>
      <c r="G1264" s="183"/>
    </row>
    <row r="1265" customFormat="false" ht="12.75" hidden="false" customHeight="false" outlineLevel="0" collapsed="false">
      <c r="F1265" s="183"/>
      <c r="G1265" s="183"/>
    </row>
    <row r="1266" customFormat="false" ht="12.75" hidden="false" customHeight="false" outlineLevel="0" collapsed="false">
      <c r="F1266" s="183"/>
      <c r="G1266" s="183"/>
    </row>
    <row r="1267" customFormat="false" ht="12.75" hidden="false" customHeight="false" outlineLevel="0" collapsed="false">
      <c r="F1267" s="183"/>
      <c r="G1267" s="183"/>
    </row>
    <row r="1268" customFormat="false" ht="12.75" hidden="false" customHeight="false" outlineLevel="0" collapsed="false">
      <c r="F1268" s="183"/>
      <c r="G1268" s="183"/>
    </row>
    <row r="1269" customFormat="false" ht="12.75" hidden="false" customHeight="false" outlineLevel="0" collapsed="false">
      <c r="F1269" s="183"/>
      <c r="G1269" s="183"/>
    </row>
    <row r="1270" customFormat="false" ht="12.75" hidden="false" customHeight="false" outlineLevel="0" collapsed="false">
      <c r="F1270" s="183"/>
      <c r="G1270" s="183"/>
    </row>
    <row r="1271" customFormat="false" ht="12.75" hidden="false" customHeight="false" outlineLevel="0" collapsed="false">
      <c r="F1271" s="183"/>
      <c r="G1271" s="183"/>
    </row>
    <row r="1272" customFormat="false" ht="12.75" hidden="false" customHeight="false" outlineLevel="0" collapsed="false">
      <c r="F1272" s="183"/>
      <c r="G1272" s="183"/>
    </row>
    <row r="1273" customFormat="false" ht="12.75" hidden="false" customHeight="false" outlineLevel="0" collapsed="false">
      <c r="F1273" s="183"/>
      <c r="G1273" s="183"/>
    </row>
    <row r="1274" customFormat="false" ht="12.75" hidden="false" customHeight="false" outlineLevel="0" collapsed="false">
      <c r="F1274" s="183"/>
      <c r="G1274" s="183"/>
    </row>
    <row r="1275" customFormat="false" ht="12.75" hidden="false" customHeight="false" outlineLevel="0" collapsed="false">
      <c r="F1275" s="183"/>
      <c r="G1275" s="183"/>
    </row>
    <row r="1276" customFormat="false" ht="12.75" hidden="false" customHeight="false" outlineLevel="0" collapsed="false">
      <c r="F1276" s="183"/>
      <c r="G1276" s="183"/>
    </row>
    <row r="1277" customFormat="false" ht="12.75" hidden="false" customHeight="false" outlineLevel="0" collapsed="false">
      <c r="F1277" s="183"/>
      <c r="G1277" s="183"/>
    </row>
    <row r="1278" customFormat="false" ht="12.75" hidden="false" customHeight="false" outlineLevel="0" collapsed="false">
      <c r="F1278" s="183"/>
      <c r="G1278" s="183"/>
    </row>
    <row r="1279" customFormat="false" ht="12.75" hidden="false" customHeight="false" outlineLevel="0" collapsed="false">
      <c r="F1279" s="183"/>
      <c r="G1279" s="183"/>
    </row>
    <row r="1280" customFormat="false" ht="12.75" hidden="false" customHeight="false" outlineLevel="0" collapsed="false">
      <c r="F1280" s="183"/>
      <c r="G1280" s="183"/>
    </row>
    <row r="1281" customFormat="false" ht="12.75" hidden="false" customHeight="false" outlineLevel="0" collapsed="false">
      <c r="F1281" s="183"/>
      <c r="G1281" s="183"/>
    </row>
    <row r="1282" customFormat="false" ht="12.75" hidden="false" customHeight="false" outlineLevel="0" collapsed="false">
      <c r="F1282" s="183"/>
      <c r="G1282" s="183"/>
    </row>
    <row r="1283" customFormat="false" ht="12.75" hidden="false" customHeight="false" outlineLevel="0" collapsed="false">
      <c r="F1283" s="183"/>
      <c r="G1283" s="183"/>
    </row>
    <row r="1284" customFormat="false" ht="12.75" hidden="false" customHeight="false" outlineLevel="0" collapsed="false">
      <c r="F1284" s="183"/>
      <c r="G1284" s="183"/>
    </row>
    <row r="1285" customFormat="false" ht="12.75" hidden="false" customHeight="false" outlineLevel="0" collapsed="false">
      <c r="F1285" s="183"/>
      <c r="G1285" s="183"/>
    </row>
    <row r="1286" customFormat="false" ht="12.75" hidden="false" customHeight="false" outlineLevel="0" collapsed="false">
      <c r="F1286" s="183"/>
      <c r="G1286" s="183"/>
    </row>
    <row r="1287" customFormat="false" ht="12.75" hidden="false" customHeight="false" outlineLevel="0" collapsed="false">
      <c r="F1287" s="183"/>
      <c r="G1287" s="183"/>
    </row>
    <row r="1288" customFormat="false" ht="12.75" hidden="false" customHeight="false" outlineLevel="0" collapsed="false">
      <c r="F1288" s="183"/>
      <c r="G1288" s="183"/>
    </row>
    <row r="1289" customFormat="false" ht="12.75" hidden="false" customHeight="false" outlineLevel="0" collapsed="false">
      <c r="F1289" s="183"/>
      <c r="G1289" s="183"/>
    </row>
    <row r="1290" customFormat="false" ht="12.75" hidden="false" customHeight="false" outlineLevel="0" collapsed="false">
      <c r="F1290" s="183"/>
      <c r="G1290" s="183"/>
    </row>
    <row r="1291" customFormat="false" ht="12.75" hidden="false" customHeight="false" outlineLevel="0" collapsed="false">
      <c r="F1291" s="183"/>
      <c r="G1291" s="183"/>
    </row>
    <row r="1292" customFormat="false" ht="12.75" hidden="false" customHeight="false" outlineLevel="0" collapsed="false">
      <c r="F1292" s="183"/>
      <c r="G1292" s="183"/>
    </row>
    <row r="1293" customFormat="false" ht="12.75" hidden="false" customHeight="false" outlineLevel="0" collapsed="false">
      <c r="F1293" s="183"/>
      <c r="G1293" s="183"/>
    </row>
    <row r="1294" customFormat="false" ht="12.75" hidden="false" customHeight="false" outlineLevel="0" collapsed="false">
      <c r="F1294" s="183"/>
      <c r="G1294" s="183"/>
    </row>
    <row r="1295" customFormat="false" ht="12.75" hidden="false" customHeight="false" outlineLevel="0" collapsed="false">
      <c r="F1295" s="183"/>
      <c r="G1295" s="183"/>
    </row>
    <row r="1296" customFormat="false" ht="12.75" hidden="false" customHeight="false" outlineLevel="0" collapsed="false">
      <c r="F1296" s="183"/>
      <c r="G1296" s="183"/>
    </row>
    <row r="1297" customFormat="false" ht="12.75" hidden="false" customHeight="false" outlineLevel="0" collapsed="false">
      <c r="F1297" s="183"/>
      <c r="G1297" s="183"/>
    </row>
    <row r="1298" customFormat="false" ht="12.75" hidden="false" customHeight="false" outlineLevel="0" collapsed="false">
      <c r="F1298" s="183"/>
      <c r="G1298" s="183"/>
    </row>
    <row r="1299" customFormat="false" ht="12.75" hidden="false" customHeight="false" outlineLevel="0" collapsed="false">
      <c r="F1299" s="183"/>
      <c r="G1299" s="183"/>
    </row>
    <row r="1300" customFormat="false" ht="12.75" hidden="false" customHeight="false" outlineLevel="0" collapsed="false">
      <c r="F1300" s="183"/>
      <c r="G1300" s="183"/>
    </row>
    <row r="1301" customFormat="false" ht="12.75" hidden="false" customHeight="false" outlineLevel="0" collapsed="false">
      <c r="F1301" s="183"/>
      <c r="G1301" s="183"/>
    </row>
    <row r="1302" customFormat="false" ht="12.75" hidden="false" customHeight="false" outlineLevel="0" collapsed="false">
      <c r="F1302" s="183"/>
      <c r="G1302" s="183"/>
    </row>
    <row r="1303" customFormat="false" ht="12.75" hidden="false" customHeight="false" outlineLevel="0" collapsed="false">
      <c r="F1303" s="183"/>
      <c r="G1303" s="183"/>
    </row>
    <row r="1304" customFormat="false" ht="12.75" hidden="false" customHeight="false" outlineLevel="0" collapsed="false">
      <c r="F1304" s="183"/>
      <c r="G1304" s="183"/>
    </row>
    <row r="1305" customFormat="false" ht="12.75" hidden="false" customHeight="false" outlineLevel="0" collapsed="false">
      <c r="F1305" s="183"/>
      <c r="G1305" s="183"/>
    </row>
    <row r="1306" customFormat="false" ht="12.75" hidden="false" customHeight="false" outlineLevel="0" collapsed="false">
      <c r="F1306" s="183"/>
      <c r="G1306" s="183"/>
    </row>
    <row r="1307" customFormat="false" ht="12.75" hidden="false" customHeight="false" outlineLevel="0" collapsed="false">
      <c r="F1307" s="183"/>
      <c r="G1307" s="183"/>
    </row>
    <row r="1308" customFormat="false" ht="12.75" hidden="false" customHeight="false" outlineLevel="0" collapsed="false">
      <c r="F1308" s="183"/>
      <c r="G1308" s="183"/>
    </row>
    <row r="1309" customFormat="false" ht="12.75" hidden="false" customHeight="false" outlineLevel="0" collapsed="false">
      <c r="F1309" s="183"/>
      <c r="G1309" s="183"/>
    </row>
    <row r="1310" customFormat="false" ht="12.75" hidden="false" customHeight="false" outlineLevel="0" collapsed="false">
      <c r="F1310" s="183"/>
      <c r="G1310" s="183"/>
    </row>
    <row r="1311" customFormat="false" ht="12.75" hidden="false" customHeight="false" outlineLevel="0" collapsed="false">
      <c r="F1311" s="183"/>
      <c r="G1311" s="183"/>
    </row>
    <row r="1312" customFormat="false" ht="12.75" hidden="false" customHeight="false" outlineLevel="0" collapsed="false">
      <c r="F1312" s="183"/>
      <c r="G1312" s="183"/>
    </row>
    <row r="1313" customFormat="false" ht="12.75" hidden="false" customHeight="false" outlineLevel="0" collapsed="false">
      <c r="F1313" s="183"/>
      <c r="G1313" s="183"/>
    </row>
    <row r="1314" customFormat="false" ht="12.75" hidden="false" customHeight="false" outlineLevel="0" collapsed="false">
      <c r="F1314" s="183"/>
      <c r="G1314" s="183"/>
    </row>
    <row r="1315" customFormat="false" ht="12.75" hidden="false" customHeight="false" outlineLevel="0" collapsed="false">
      <c r="F1315" s="183"/>
      <c r="G1315" s="183"/>
    </row>
    <row r="1316" customFormat="false" ht="12.75" hidden="false" customHeight="false" outlineLevel="0" collapsed="false">
      <c r="F1316" s="183"/>
      <c r="G1316" s="183"/>
    </row>
    <row r="1317" customFormat="false" ht="12.75" hidden="false" customHeight="false" outlineLevel="0" collapsed="false">
      <c r="F1317" s="183"/>
      <c r="G1317" s="183"/>
    </row>
    <row r="1318" customFormat="false" ht="12.75" hidden="false" customHeight="false" outlineLevel="0" collapsed="false">
      <c r="F1318" s="183"/>
      <c r="G1318" s="183"/>
    </row>
    <row r="1319" customFormat="false" ht="12.75" hidden="false" customHeight="false" outlineLevel="0" collapsed="false">
      <c r="F1319" s="183"/>
      <c r="G1319" s="183"/>
    </row>
    <row r="1320" customFormat="false" ht="12.75" hidden="false" customHeight="false" outlineLevel="0" collapsed="false">
      <c r="F1320" s="183"/>
      <c r="G1320" s="183"/>
    </row>
    <row r="1321" customFormat="false" ht="12.75" hidden="false" customHeight="false" outlineLevel="0" collapsed="false">
      <c r="F1321" s="183"/>
      <c r="G1321" s="183"/>
    </row>
    <row r="1322" customFormat="false" ht="12.75" hidden="false" customHeight="false" outlineLevel="0" collapsed="false">
      <c r="F1322" s="183"/>
      <c r="G1322" s="183"/>
    </row>
    <row r="1323" customFormat="false" ht="12.75" hidden="false" customHeight="false" outlineLevel="0" collapsed="false">
      <c r="F1323" s="183"/>
      <c r="G1323" s="183"/>
    </row>
    <row r="1324" customFormat="false" ht="12.75" hidden="false" customHeight="false" outlineLevel="0" collapsed="false">
      <c r="F1324" s="183"/>
      <c r="G1324" s="183"/>
    </row>
    <row r="1325" customFormat="false" ht="12.75" hidden="false" customHeight="false" outlineLevel="0" collapsed="false">
      <c r="F1325" s="183"/>
      <c r="G1325" s="183"/>
    </row>
    <row r="1326" customFormat="false" ht="12.75" hidden="false" customHeight="false" outlineLevel="0" collapsed="false">
      <c r="F1326" s="183"/>
      <c r="G1326" s="183"/>
    </row>
    <row r="1327" customFormat="false" ht="12.75" hidden="false" customHeight="false" outlineLevel="0" collapsed="false">
      <c r="F1327" s="183"/>
      <c r="G1327" s="183"/>
    </row>
    <row r="1328" customFormat="false" ht="12.75" hidden="false" customHeight="false" outlineLevel="0" collapsed="false">
      <c r="F1328" s="183"/>
      <c r="G1328" s="183"/>
    </row>
    <row r="1329" customFormat="false" ht="12.75" hidden="false" customHeight="false" outlineLevel="0" collapsed="false">
      <c r="F1329" s="183"/>
      <c r="G1329" s="183"/>
    </row>
    <row r="1330" customFormat="false" ht="12.75" hidden="false" customHeight="false" outlineLevel="0" collapsed="false">
      <c r="F1330" s="183"/>
      <c r="G1330" s="183"/>
    </row>
    <row r="1331" customFormat="false" ht="12.75" hidden="false" customHeight="false" outlineLevel="0" collapsed="false">
      <c r="F1331" s="183"/>
      <c r="G1331" s="183"/>
    </row>
    <row r="1332" customFormat="false" ht="12.75" hidden="false" customHeight="false" outlineLevel="0" collapsed="false">
      <c r="F1332" s="183"/>
      <c r="G1332" s="183"/>
    </row>
    <row r="1333" customFormat="false" ht="12.75" hidden="false" customHeight="false" outlineLevel="0" collapsed="false">
      <c r="F1333" s="183"/>
      <c r="G1333" s="183"/>
    </row>
    <row r="1334" customFormat="false" ht="12.75" hidden="false" customHeight="false" outlineLevel="0" collapsed="false">
      <c r="F1334" s="183"/>
      <c r="G1334" s="183"/>
    </row>
    <row r="1335" customFormat="false" ht="12.75" hidden="false" customHeight="false" outlineLevel="0" collapsed="false">
      <c r="F1335" s="183"/>
      <c r="G1335" s="183"/>
    </row>
    <row r="1336" customFormat="false" ht="12.75" hidden="false" customHeight="false" outlineLevel="0" collapsed="false">
      <c r="F1336" s="183"/>
      <c r="G1336" s="183"/>
    </row>
    <row r="1337" customFormat="false" ht="12.75" hidden="false" customHeight="false" outlineLevel="0" collapsed="false">
      <c r="F1337" s="183"/>
      <c r="G1337" s="183"/>
    </row>
    <row r="1338" customFormat="false" ht="12.75" hidden="false" customHeight="false" outlineLevel="0" collapsed="false">
      <c r="F1338" s="183"/>
      <c r="G1338" s="183"/>
    </row>
    <row r="1339" customFormat="false" ht="12.75" hidden="false" customHeight="false" outlineLevel="0" collapsed="false">
      <c r="F1339" s="183"/>
      <c r="G1339" s="183"/>
    </row>
    <row r="1340" customFormat="false" ht="12.75" hidden="false" customHeight="false" outlineLevel="0" collapsed="false">
      <c r="F1340" s="183"/>
      <c r="G1340" s="183"/>
    </row>
    <row r="1341" customFormat="false" ht="12.75" hidden="false" customHeight="false" outlineLevel="0" collapsed="false">
      <c r="F1341" s="183"/>
      <c r="G1341" s="183"/>
    </row>
    <row r="1342" customFormat="false" ht="12.75" hidden="false" customHeight="false" outlineLevel="0" collapsed="false">
      <c r="F1342" s="183"/>
      <c r="G1342" s="183"/>
    </row>
    <row r="1343" customFormat="false" ht="12.75" hidden="false" customHeight="false" outlineLevel="0" collapsed="false">
      <c r="F1343" s="183"/>
      <c r="G1343" s="183"/>
    </row>
    <row r="1344" customFormat="false" ht="12.75" hidden="false" customHeight="false" outlineLevel="0" collapsed="false">
      <c r="F1344" s="183"/>
      <c r="G1344" s="183"/>
    </row>
    <row r="1345" customFormat="false" ht="12.75" hidden="false" customHeight="false" outlineLevel="0" collapsed="false">
      <c r="F1345" s="183"/>
      <c r="G1345" s="183"/>
    </row>
    <row r="1346" customFormat="false" ht="12.75" hidden="false" customHeight="false" outlineLevel="0" collapsed="false">
      <c r="F1346" s="183"/>
      <c r="G1346" s="183"/>
    </row>
    <row r="1347" customFormat="false" ht="12.75" hidden="false" customHeight="false" outlineLevel="0" collapsed="false">
      <c r="F1347" s="183"/>
      <c r="G1347" s="183"/>
    </row>
    <row r="1348" customFormat="false" ht="12.75" hidden="false" customHeight="false" outlineLevel="0" collapsed="false">
      <c r="F1348" s="183"/>
      <c r="G1348" s="183"/>
    </row>
    <row r="1349" customFormat="false" ht="12.75" hidden="false" customHeight="false" outlineLevel="0" collapsed="false">
      <c r="F1349" s="183"/>
      <c r="G1349" s="183"/>
    </row>
    <row r="1350" customFormat="false" ht="12.75" hidden="false" customHeight="false" outlineLevel="0" collapsed="false">
      <c r="F1350" s="183"/>
      <c r="G1350" s="183"/>
    </row>
    <row r="1351" customFormat="false" ht="12.75" hidden="false" customHeight="false" outlineLevel="0" collapsed="false">
      <c r="F1351" s="183"/>
      <c r="G1351" s="183"/>
    </row>
    <row r="1352" customFormat="false" ht="12.75" hidden="false" customHeight="false" outlineLevel="0" collapsed="false">
      <c r="F1352" s="183"/>
      <c r="G1352" s="183"/>
    </row>
    <row r="1353" customFormat="false" ht="12.75" hidden="false" customHeight="false" outlineLevel="0" collapsed="false">
      <c r="F1353" s="183"/>
      <c r="G1353" s="183"/>
    </row>
    <row r="1354" customFormat="false" ht="12.75" hidden="false" customHeight="false" outlineLevel="0" collapsed="false">
      <c r="F1354" s="183"/>
      <c r="G1354" s="183"/>
    </row>
    <row r="1355" customFormat="false" ht="12.75" hidden="false" customHeight="false" outlineLevel="0" collapsed="false">
      <c r="F1355" s="183"/>
      <c r="G1355" s="183"/>
    </row>
    <row r="1356" customFormat="false" ht="12.75" hidden="false" customHeight="false" outlineLevel="0" collapsed="false">
      <c r="F1356" s="183"/>
      <c r="G1356" s="183"/>
    </row>
    <row r="1357" customFormat="false" ht="12.75" hidden="false" customHeight="false" outlineLevel="0" collapsed="false">
      <c r="F1357" s="183"/>
      <c r="G1357" s="183"/>
    </row>
    <row r="1358" customFormat="false" ht="12.75" hidden="false" customHeight="false" outlineLevel="0" collapsed="false">
      <c r="F1358" s="183"/>
      <c r="G1358" s="183"/>
    </row>
    <row r="1359" customFormat="false" ht="12.75" hidden="false" customHeight="false" outlineLevel="0" collapsed="false">
      <c r="F1359" s="183"/>
      <c r="G1359" s="183"/>
    </row>
    <row r="1360" customFormat="false" ht="12.75" hidden="false" customHeight="false" outlineLevel="0" collapsed="false">
      <c r="F1360" s="183"/>
      <c r="G1360" s="183"/>
    </row>
    <row r="1361" customFormat="false" ht="12.75" hidden="false" customHeight="false" outlineLevel="0" collapsed="false">
      <c r="F1361" s="183"/>
      <c r="G1361" s="183"/>
    </row>
    <row r="1362" customFormat="false" ht="12.75" hidden="false" customHeight="false" outlineLevel="0" collapsed="false">
      <c r="F1362" s="183"/>
      <c r="G1362" s="183"/>
    </row>
    <row r="1363" customFormat="false" ht="12.75" hidden="false" customHeight="false" outlineLevel="0" collapsed="false">
      <c r="F1363" s="183"/>
      <c r="G1363" s="183"/>
    </row>
    <row r="1364" customFormat="false" ht="12.75" hidden="false" customHeight="false" outlineLevel="0" collapsed="false">
      <c r="F1364" s="183"/>
      <c r="G1364" s="183"/>
    </row>
    <row r="1365" customFormat="false" ht="12.75" hidden="false" customHeight="false" outlineLevel="0" collapsed="false">
      <c r="F1365" s="183"/>
      <c r="G1365" s="183"/>
    </row>
    <row r="1366" customFormat="false" ht="12.75" hidden="false" customHeight="false" outlineLevel="0" collapsed="false">
      <c r="F1366" s="183"/>
      <c r="G1366" s="183"/>
    </row>
    <row r="1367" customFormat="false" ht="12.75" hidden="false" customHeight="false" outlineLevel="0" collapsed="false">
      <c r="F1367" s="183"/>
      <c r="G1367" s="183"/>
    </row>
    <row r="1368" customFormat="false" ht="12.75" hidden="false" customHeight="false" outlineLevel="0" collapsed="false">
      <c r="F1368" s="183"/>
      <c r="G1368" s="183"/>
    </row>
    <row r="1369" customFormat="false" ht="12.75" hidden="false" customHeight="false" outlineLevel="0" collapsed="false">
      <c r="F1369" s="183"/>
      <c r="G1369" s="183"/>
    </row>
    <row r="1370" customFormat="false" ht="12.75" hidden="false" customHeight="false" outlineLevel="0" collapsed="false">
      <c r="F1370" s="183"/>
      <c r="G1370" s="183"/>
    </row>
    <row r="1371" customFormat="false" ht="12.75" hidden="false" customHeight="false" outlineLevel="0" collapsed="false">
      <c r="F1371" s="183"/>
      <c r="G1371" s="183"/>
    </row>
    <row r="1372" customFormat="false" ht="12.75" hidden="false" customHeight="false" outlineLevel="0" collapsed="false">
      <c r="F1372" s="183"/>
      <c r="G1372" s="183"/>
    </row>
    <row r="1373" customFormat="false" ht="12.75" hidden="false" customHeight="false" outlineLevel="0" collapsed="false">
      <c r="F1373" s="183"/>
      <c r="G1373" s="183"/>
    </row>
    <row r="1374" customFormat="false" ht="12.75" hidden="false" customHeight="false" outlineLevel="0" collapsed="false">
      <c r="F1374" s="183"/>
      <c r="G1374" s="183"/>
    </row>
    <row r="1375" customFormat="false" ht="12.75" hidden="false" customHeight="false" outlineLevel="0" collapsed="false">
      <c r="F1375" s="183"/>
      <c r="G1375" s="183"/>
    </row>
    <row r="1376" customFormat="false" ht="12.75" hidden="false" customHeight="false" outlineLevel="0" collapsed="false">
      <c r="F1376" s="183"/>
      <c r="G1376" s="183"/>
    </row>
    <row r="1377" customFormat="false" ht="12.75" hidden="false" customHeight="false" outlineLevel="0" collapsed="false">
      <c r="F1377" s="183"/>
      <c r="G1377" s="183"/>
    </row>
    <row r="1378" customFormat="false" ht="12.75" hidden="false" customHeight="false" outlineLevel="0" collapsed="false">
      <c r="F1378" s="183"/>
      <c r="G1378" s="183"/>
    </row>
    <row r="1379" customFormat="false" ht="12.75" hidden="false" customHeight="false" outlineLevel="0" collapsed="false">
      <c r="F1379" s="183"/>
      <c r="G1379" s="183"/>
    </row>
    <row r="1380" customFormat="false" ht="12.75" hidden="false" customHeight="false" outlineLevel="0" collapsed="false">
      <c r="F1380" s="183"/>
      <c r="G1380" s="183"/>
    </row>
    <row r="1381" customFormat="false" ht="12.75" hidden="false" customHeight="false" outlineLevel="0" collapsed="false">
      <c r="F1381" s="183"/>
      <c r="G1381" s="183"/>
    </row>
    <row r="1382" customFormat="false" ht="12.75" hidden="false" customHeight="false" outlineLevel="0" collapsed="false">
      <c r="F1382" s="183"/>
      <c r="G1382" s="183"/>
    </row>
    <row r="1383" customFormat="false" ht="12.75" hidden="false" customHeight="false" outlineLevel="0" collapsed="false">
      <c r="F1383" s="183"/>
      <c r="G1383" s="183"/>
    </row>
    <row r="1384" customFormat="false" ht="12.75" hidden="false" customHeight="false" outlineLevel="0" collapsed="false">
      <c r="F1384" s="183"/>
      <c r="G1384" s="183"/>
    </row>
    <row r="1385" customFormat="false" ht="12.75" hidden="false" customHeight="false" outlineLevel="0" collapsed="false">
      <c r="F1385" s="183"/>
      <c r="G1385" s="183"/>
    </row>
    <row r="1386" customFormat="false" ht="12.75" hidden="false" customHeight="false" outlineLevel="0" collapsed="false">
      <c r="F1386" s="183"/>
      <c r="G1386" s="183"/>
    </row>
    <row r="1387" customFormat="false" ht="12.75" hidden="false" customHeight="false" outlineLevel="0" collapsed="false">
      <c r="F1387" s="183"/>
      <c r="G1387" s="183"/>
    </row>
    <row r="1388" customFormat="false" ht="12.75" hidden="false" customHeight="false" outlineLevel="0" collapsed="false">
      <c r="F1388" s="183"/>
      <c r="G1388" s="183"/>
    </row>
    <row r="1389" customFormat="false" ht="12.75" hidden="false" customHeight="false" outlineLevel="0" collapsed="false">
      <c r="F1389" s="183"/>
      <c r="G1389" s="183"/>
    </row>
    <row r="1390" customFormat="false" ht="12.75" hidden="false" customHeight="false" outlineLevel="0" collapsed="false">
      <c r="F1390" s="183"/>
      <c r="G1390" s="183"/>
    </row>
    <row r="1391" customFormat="false" ht="12.75" hidden="false" customHeight="false" outlineLevel="0" collapsed="false">
      <c r="F1391" s="183"/>
      <c r="G1391" s="183"/>
    </row>
    <row r="1392" customFormat="false" ht="12.75" hidden="false" customHeight="false" outlineLevel="0" collapsed="false">
      <c r="F1392" s="183"/>
      <c r="G1392" s="183"/>
    </row>
    <row r="1393" customFormat="false" ht="12.75" hidden="false" customHeight="false" outlineLevel="0" collapsed="false">
      <c r="F1393" s="183"/>
      <c r="G1393" s="183"/>
    </row>
    <row r="1394" customFormat="false" ht="12.75" hidden="false" customHeight="false" outlineLevel="0" collapsed="false">
      <c r="F1394" s="183"/>
      <c r="G1394" s="183"/>
    </row>
    <row r="1395" customFormat="false" ht="12.75" hidden="false" customHeight="false" outlineLevel="0" collapsed="false">
      <c r="F1395" s="183"/>
      <c r="G1395" s="183"/>
    </row>
    <row r="1396" customFormat="false" ht="12.75" hidden="false" customHeight="false" outlineLevel="0" collapsed="false">
      <c r="F1396" s="183"/>
      <c r="G1396" s="183"/>
    </row>
    <row r="1397" customFormat="false" ht="12.75" hidden="false" customHeight="false" outlineLevel="0" collapsed="false">
      <c r="F1397" s="183"/>
      <c r="G1397" s="183"/>
    </row>
    <row r="1398" customFormat="false" ht="12.75" hidden="false" customHeight="false" outlineLevel="0" collapsed="false">
      <c r="F1398" s="183"/>
      <c r="G1398" s="183"/>
    </row>
    <row r="1399" customFormat="false" ht="12.75" hidden="false" customHeight="false" outlineLevel="0" collapsed="false">
      <c r="F1399" s="183"/>
      <c r="G1399" s="183"/>
    </row>
    <row r="1400" customFormat="false" ht="12.75" hidden="false" customHeight="false" outlineLevel="0" collapsed="false">
      <c r="F1400" s="183"/>
      <c r="G1400" s="183"/>
    </row>
    <row r="1401" customFormat="false" ht="12.75" hidden="false" customHeight="false" outlineLevel="0" collapsed="false">
      <c r="F1401" s="183"/>
      <c r="G1401" s="183"/>
    </row>
    <row r="1402" customFormat="false" ht="12.75" hidden="false" customHeight="false" outlineLevel="0" collapsed="false">
      <c r="F1402" s="183"/>
      <c r="G1402" s="183"/>
    </row>
    <row r="1403" customFormat="false" ht="12.75" hidden="false" customHeight="false" outlineLevel="0" collapsed="false">
      <c r="F1403" s="183"/>
      <c r="G1403" s="183"/>
    </row>
    <row r="1404" customFormat="false" ht="12.75" hidden="false" customHeight="false" outlineLevel="0" collapsed="false">
      <c r="F1404" s="183"/>
      <c r="G1404" s="183"/>
    </row>
    <row r="1405" customFormat="false" ht="12.75" hidden="false" customHeight="false" outlineLevel="0" collapsed="false">
      <c r="F1405" s="183"/>
      <c r="G1405" s="183"/>
    </row>
    <row r="1406" customFormat="false" ht="12.75" hidden="false" customHeight="false" outlineLevel="0" collapsed="false">
      <c r="F1406" s="183"/>
      <c r="G1406" s="183"/>
    </row>
    <row r="1407" customFormat="false" ht="12.75" hidden="false" customHeight="false" outlineLevel="0" collapsed="false">
      <c r="F1407" s="183"/>
      <c r="G1407" s="183"/>
    </row>
    <row r="1408" customFormat="false" ht="12.75" hidden="false" customHeight="false" outlineLevel="0" collapsed="false">
      <c r="F1408" s="183"/>
      <c r="G1408" s="183"/>
    </row>
    <row r="1409" customFormat="false" ht="12.75" hidden="false" customHeight="false" outlineLevel="0" collapsed="false">
      <c r="F1409" s="183"/>
      <c r="G1409" s="183"/>
    </row>
    <row r="1410" customFormat="false" ht="12.75" hidden="false" customHeight="false" outlineLevel="0" collapsed="false">
      <c r="F1410" s="183"/>
      <c r="G1410" s="183"/>
    </row>
    <row r="1411" customFormat="false" ht="12.75" hidden="false" customHeight="false" outlineLevel="0" collapsed="false">
      <c r="F1411" s="183"/>
      <c r="G1411" s="183"/>
    </row>
    <row r="1412" customFormat="false" ht="12.75" hidden="false" customHeight="false" outlineLevel="0" collapsed="false">
      <c r="F1412" s="183"/>
      <c r="G1412" s="183"/>
    </row>
    <row r="1413" customFormat="false" ht="12.75" hidden="false" customHeight="false" outlineLevel="0" collapsed="false">
      <c r="F1413" s="183"/>
      <c r="G1413" s="183"/>
    </row>
    <row r="1414" customFormat="false" ht="12.75" hidden="false" customHeight="false" outlineLevel="0" collapsed="false">
      <c r="F1414" s="183"/>
      <c r="G1414" s="183"/>
    </row>
    <row r="1415" customFormat="false" ht="12.75" hidden="false" customHeight="false" outlineLevel="0" collapsed="false">
      <c r="F1415" s="183"/>
      <c r="G1415" s="183"/>
    </row>
    <row r="1416" customFormat="false" ht="12.75" hidden="false" customHeight="false" outlineLevel="0" collapsed="false">
      <c r="F1416" s="183"/>
      <c r="G1416" s="183"/>
    </row>
    <row r="1417" customFormat="false" ht="12.75" hidden="false" customHeight="false" outlineLevel="0" collapsed="false">
      <c r="F1417" s="183"/>
      <c r="G1417" s="183"/>
    </row>
    <row r="1418" customFormat="false" ht="12.75" hidden="false" customHeight="false" outlineLevel="0" collapsed="false">
      <c r="F1418" s="183"/>
      <c r="G1418" s="183"/>
    </row>
    <row r="1419" customFormat="false" ht="12.75" hidden="false" customHeight="false" outlineLevel="0" collapsed="false">
      <c r="F1419" s="183"/>
      <c r="G1419" s="183"/>
    </row>
    <row r="1420" customFormat="false" ht="12.75" hidden="false" customHeight="false" outlineLevel="0" collapsed="false">
      <c r="F1420" s="183"/>
      <c r="G1420" s="183"/>
    </row>
    <row r="1421" customFormat="false" ht="12.75" hidden="false" customHeight="false" outlineLevel="0" collapsed="false">
      <c r="F1421" s="183"/>
      <c r="G1421" s="183"/>
    </row>
    <row r="1422" customFormat="false" ht="12.75" hidden="false" customHeight="false" outlineLevel="0" collapsed="false">
      <c r="F1422" s="183"/>
      <c r="G1422" s="183"/>
    </row>
    <row r="1423" customFormat="false" ht="12.75" hidden="false" customHeight="false" outlineLevel="0" collapsed="false">
      <c r="F1423" s="183"/>
      <c r="G1423" s="183"/>
    </row>
    <row r="1424" customFormat="false" ht="12.75" hidden="false" customHeight="false" outlineLevel="0" collapsed="false">
      <c r="F1424" s="183"/>
      <c r="G1424" s="183"/>
    </row>
    <row r="1425" customFormat="false" ht="12.75" hidden="false" customHeight="false" outlineLevel="0" collapsed="false">
      <c r="F1425" s="183"/>
      <c r="G1425" s="183"/>
    </row>
    <row r="1426" customFormat="false" ht="12.75" hidden="false" customHeight="false" outlineLevel="0" collapsed="false">
      <c r="F1426" s="183"/>
      <c r="G1426" s="183"/>
    </row>
    <row r="1427" customFormat="false" ht="12.75" hidden="false" customHeight="false" outlineLevel="0" collapsed="false">
      <c r="F1427" s="183"/>
      <c r="G1427" s="183"/>
    </row>
    <row r="1428" customFormat="false" ht="12.75" hidden="false" customHeight="false" outlineLevel="0" collapsed="false">
      <c r="F1428" s="183"/>
      <c r="G1428" s="183"/>
    </row>
    <row r="1429" customFormat="false" ht="12.75" hidden="false" customHeight="false" outlineLevel="0" collapsed="false">
      <c r="F1429" s="183"/>
      <c r="G1429" s="183"/>
    </row>
    <row r="1430" customFormat="false" ht="12.75" hidden="false" customHeight="false" outlineLevel="0" collapsed="false">
      <c r="F1430" s="183"/>
      <c r="G1430" s="183"/>
    </row>
    <row r="1431" customFormat="false" ht="12.75" hidden="false" customHeight="false" outlineLevel="0" collapsed="false">
      <c r="F1431" s="183"/>
      <c r="G1431" s="183"/>
    </row>
    <row r="1432" customFormat="false" ht="12.75" hidden="false" customHeight="false" outlineLevel="0" collapsed="false">
      <c r="F1432" s="183"/>
      <c r="G1432" s="183"/>
    </row>
    <row r="1433" customFormat="false" ht="12.75" hidden="false" customHeight="false" outlineLevel="0" collapsed="false">
      <c r="F1433" s="183"/>
      <c r="G1433" s="183"/>
    </row>
    <row r="1434" customFormat="false" ht="12.75" hidden="false" customHeight="false" outlineLevel="0" collapsed="false">
      <c r="F1434" s="183"/>
      <c r="G1434" s="183"/>
    </row>
    <row r="1435" customFormat="false" ht="12.75" hidden="false" customHeight="false" outlineLevel="0" collapsed="false">
      <c r="F1435" s="183"/>
      <c r="G1435" s="183"/>
    </row>
    <row r="1436" customFormat="false" ht="12.75" hidden="false" customHeight="false" outlineLevel="0" collapsed="false">
      <c r="F1436" s="183"/>
      <c r="G1436" s="183"/>
    </row>
    <row r="1437" customFormat="false" ht="12.75" hidden="false" customHeight="false" outlineLevel="0" collapsed="false">
      <c r="F1437" s="183"/>
      <c r="G1437" s="183"/>
    </row>
    <row r="1438" customFormat="false" ht="12.75" hidden="false" customHeight="false" outlineLevel="0" collapsed="false">
      <c r="F1438" s="183"/>
      <c r="G1438" s="183"/>
    </row>
    <row r="1439" customFormat="false" ht="12.75" hidden="false" customHeight="false" outlineLevel="0" collapsed="false">
      <c r="F1439" s="183"/>
      <c r="G1439" s="183"/>
    </row>
    <row r="1440" customFormat="false" ht="12.75" hidden="false" customHeight="false" outlineLevel="0" collapsed="false">
      <c r="F1440" s="183"/>
      <c r="G1440" s="183"/>
    </row>
    <row r="1441" customFormat="false" ht="12.75" hidden="false" customHeight="false" outlineLevel="0" collapsed="false">
      <c r="F1441" s="183"/>
      <c r="G1441" s="183"/>
    </row>
    <row r="1442" customFormat="false" ht="12.75" hidden="false" customHeight="false" outlineLevel="0" collapsed="false">
      <c r="F1442" s="183"/>
      <c r="G1442" s="183"/>
    </row>
    <row r="1443" customFormat="false" ht="12.75" hidden="false" customHeight="false" outlineLevel="0" collapsed="false">
      <c r="F1443" s="183"/>
      <c r="G1443" s="183"/>
    </row>
    <row r="1444" customFormat="false" ht="12.75" hidden="false" customHeight="false" outlineLevel="0" collapsed="false">
      <c r="F1444" s="183"/>
      <c r="G1444" s="183"/>
    </row>
    <row r="1445" customFormat="false" ht="12.75" hidden="false" customHeight="false" outlineLevel="0" collapsed="false">
      <c r="F1445" s="183"/>
      <c r="G1445" s="183"/>
    </row>
    <row r="1446" customFormat="false" ht="12.75" hidden="false" customHeight="false" outlineLevel="0" collapsed="false">
      <c r="F1446" s="183"/>
      <c r="G1446" s="183"/>
    </row>
    <row r="1447" customFormat="false" ht="12.75" hidden="false" customHeight="false" outlineLevel="0" collapsed="false">
      <c r="F1447" s="183"/>
      <c r="G1447" s="183"/>
    </row>
    <row r="1448" customFormat="false" ht="12.75" hidden="false" customHeight="false" outlineLevel="0" collapsed="false">
      <c r="F1448" s="183"/>
      <c r="G1448" s="183"/>
    </row>
    <row r="1449" customFormat="false" ht="12.75" hidden="false" customHeight="false" outlineLevel="0" collapsed="false">
      <c r="F1449" s="183"/>
      <c r="G1449" s="183"/>
    </row>
    <row r="1450" customFormat="false" ht="12.75" hidden="false" customHeight="false" outlineLevel="0" collapsed="false">
      <c r="F1450" s="183"/>
      <c r="G1450" s="183"/>
    </row>
    <row r="1451" customFormat="false" ht="12.75" hidden="false" customHeight="false" outlineLevel="0" collapsed="false">
      <c r="F1451" s="183"/>
      <c r="G1451" s="183"/>
    </row>
    <row r="1452" customFormat="false" ht="12.75" hidden="false" customHeight="false" outlineLevel="0" collapsed="false">
      <c r="F1452" s="183"/>
      <c r="G1452" s="183"/>
    </row>
    <row r="1453" customFormat="false" ht="12.75" hidden="false" customHeight="false" outlineLevel="0" collapsed="false">
      <c r="F1453" s="183"/>
      <c r="G1453" s="183"/>
    </row>
    <row r="1454" customFormat="false" ht="12.75" hidden="false" customHeight="false" outlineLevel="0" collapsed="false">
      <c r="F1454" s="183"/>
      <c r="G1454" s="183"/>
    </row>
    <row r="1455" customFormat="false" ht="12.75" hidden="false" customHeight="false" outlineLevel="0" collapsed="false">
      <c r="F1455" s="183"/>
      <c r="G1455" s="183"/>
    </row>
    <row r="1456" customFormat="false" ht="12.75" hidden="false" customHeight="false" outlineLevel="0" collapsed="false">
      <c r="F1456" s="183"/>
      <c r="G1456" s="183"/>
    </row>
    <row r="1457" customFormat="false" ht="12.75" hidden="false" customHeight="false" outlineLevel="0" collapsed="false">
      <c r="F1457" s="183"/>
      <c r="G1457" s="183"/>
    </row>
    <row r="1458" customFormat="false" ht="12.75" hidden="false" customHeight="false" outlineLevel="0" collapsed="false">
      <c r="F1458" s="183"/>
      <c r="G1458" s="183"/>
    </row>
    <row r="1459" customFormat="false" ht="12.75" hidden="false" customHeight="false" outlineLevel="0" collapsed="false">
      <c r="F1459" s="183"/>
      <c r="G1459" s="183"/>
    </row>
    <row r="1460" customFormat="false" ht="12.75" hidden="false" customHeight="false" outlineLevel="0" collapsed="false">
      <c r="F1460" s="183"/>
      <c r="G1460" s="183"/>
    </row>
    <row r="1461" customFormat="false" ht="12.75" hidden="false" customHeight="false" outlineLevel="0" collapsed="false">
      <c r="F1461" s="183"/>
      <c r="G1461" s="183"/>
    </row>
    <row r="1462" customFormat="false" ht="12.75" hidden="false" customHeight="false" outlineLevel="0" collapsed="false">
      <c r="F1462" s="183"/>
      <c r="G1462" s="183"/>
    </row>
    <row r="1463" customFormat="false" ht="12.75" hidden="false" customHeight="false" outlineLevel="0" collapsed="false">
      <c r="F1463" s="183"/>
      <c r="G1463" s="183"/>
    </row>
    <row r="1464" customFormat="false" ht="12.75" hidden="false" customHeight="false" outlineLevel="0" collapsed="false">
      <c r="F1464" s="183"/>
      <c r="G1464" s="183"/>
    </row>
    <row r="1465" customFormat="false" ht="12.75" hidden="false" customHeight="false" outlineLevel="0" collapsed="false">
      <c r="F1465" s="183"/>
      <c r="G1465" s="183"/>
    </row>
    <row r="1466" customFormat="false" ht="12.75" hidden="false" customHeight="false" outlineLevel="0" collapsed="false">
      <c r="F1466" s="183"/>
      <c r="G1466" s="183"/>
    </row>
    <row r="1467" customFormat="false" ht="12.75" hidden="false" customHeight="false" outlineLevel="0" collapsed="false">
      <c r="F1467" s="183"/>
      <c r="G1467" s="183"/>
    </row>
    <row r="1468" customFormat="false" ht="12.75" hidden="false" customHeight="false" outlineLevel="0" collapsed="false">
      <c r="F1468" s="183"/>
      <c r="G1468" s="183"/>
    </row>
    <row r="1469" customFormat="false" ht="12.75" hidden="false" customHeight="false" outlineLevel="0" collapsed="false">
      <c r="F1469" s="183"/>
      <c r="G1469" s="183"/>
    </row>
    <row r="1470" customFormat="false" ht="12.75" hidden="false" customHeight="false" outlineLevel="0" collapsed="false">
      <c r="F1470" s="183"/>
      <c r="G1470" s="183"/>
    </row>
    <row r="1471" customFormat="false" ht="12.75" hidden="false" customHeight="false" outlineLevel="0" collapsed="false">
      <c r="F1471" s="183"/>
      <c r="G1471" s="183"/>
    </row>
    <row r="1472" customFormat="false" ht="12.75" hidden="false" customHeight="false" outlineLevel="0" collapsed="false">
      <c r="F1472" s="183"/>
      <c r="G1472" s="183"/>
    </row>
    <row r="1473" customFormat="false" ht="12.75" hidden="false" customHeight="false" outlineLevel="0" collapsed="false">
      <c r="F1473" s="183"/>
      <c r="G1473" s="183"/>
    </row>
    <row r="1474" customFormat="false" ht="12.75" hidden="false" customHeight="false" outlineLevel="0" collapsed="false">
      <c r="F1474" s="183"/>
      <c r="G1474" s="183"/>
    </row>
    <row r="1475" customFormat="false" ht="12.75" hidden="false" customHeight="false" outlineLevel="0" collapsed="false">
      <c r="F1475" s="183"/>
      <c r="G1475" s="183"/>
    </row>
    <row r="1476" customFormat="false" ht="12.75" hidden="false" customHeight="false" outlineLevel="0" collapsed="false">
      <c r="F1476" s="183"/>
      <c r="G1476" s="183"/>
    </row>
    <row r="1477" customFormat="false" ht="12.75" hidden="false" customHeight="false" outlineLevel="0" collapsed="false">
      <c r="F1477" s="183"/>
      <c r="G1477" s="183"/>
    </row>
    <row r="1478" customFormat="false" ht="12.75" hidden="false" customHeight="false" outlineLevel="0" collapsed="false">
      <c r="F1478" s="183"/>
      <c r="G1478" s="183"/>
    </row>
    <row r="1479" customFormat="false" ht="12.75" hidden="false" customHeight="false" outlineLevel="0" collapsed="false">
      <c r="F1479" s="183"/>
      <c r="G1479" s="183"/>
    </row>
    <row r="1480" customFormat="false" ht="12.75" hidden="false" customHeight="false" outlineLevel="0" collapsed="false">
      <c r="F1480" s="183"/>
      <c r="G1480" s="183"/>
    </row>
    <row r="1481" customFormat="false" ht="12.75" hidden="false" customHeight="false" outlineLevel="0" collapsed="false">
      <c r="F1481" s="183"/>
      <c r="G1481" s="183"/>
    </row>
    <row r="1482" customFormat="false" ht="12.75" hidden="false" customHeight="false" outlineLevel="0" collapsed="false">
      <c r="F1482" s="183"/>
      <c r="G1482" s="183"/>
    </row>
    <row r="1483" customFormat="false" ht="12.75" hidden="false" customHeight="false" outlineLevel="0" collapsed="false">
      <c r="F1483" s="183"/>
      <c r="G1483" s="183"/>
    </row>
    <row r="1484" customFormat="false" ht="12.75" hidden="false" customHeight="false" outlineLevel="0" collapsed="false">
      <c r="F1484" s="183"/>
      <c r="G1484" s="183"/>
    </row>
    <row r="1485" customFormat="false" ht="12.75" hidden="false" customHeight="false" outlineLevel="0" collapsed="false">
      <c r="F1485" s="183"/>
      <c r="G1485" s="183"/>
    </row>
    <row r="1486" customFormat="false" ht="12.75" hidden="false" customHeight="false" outlineLevel="0" collapsed="false">
      <c r="F1486" s="183"/>
      <c r="G1486" s="183"/>
    </row>
    <row r="1487" customFormat="false" ht="12.75" hidden="false" customHeight="false" outlineLevel="0" collapsed="false">
      <c r="F1487" s="183"/>
      <c r="G1487" s="183"/>
    </row>
    <row r="1488" customFormat="false" ht="12.75" hidden="false" customHeight="false" outlineLevel="0" collapsed="false">
      <c r="F1488" s="183"/>
      <c r="G1488" s="183"/>
    </row>
    <row r="1489" customFormat="false" ht="12.75" hidden="false" customHeight="false" outlineLevel="0" collapsed="false">
      <c r="F1489" s="183"/>
      <c r="G1489" s="183"/>
    </row>
    <row r="1490" customFormat="false" ht="12.75" hidden="false" customHeight="false" outlineLevel="0" collapsed="false">
      <c r="F1490" s="183"/>
      <c r="G1490" s="183"/>
    </row>
    <row r="1491" customFormat="false" ht="12.75" hidden="false" customHeight="false" outlineLevel="0" collapsed="false">
      <c r="F1491" s="183"/>
      <c r="G1491" s="183"/>
    </row>
    <row r="1492" customFormat="false" ht="12.75" hidden="false" customHeight="false" outlineLevel="0" collapsed="false">
      <c r="F1492" s="183"/>
      <c r="G1492" s="183"/>
    </row>
    <row r="1493" customFormat="false" ht="12.75" hidden="false" customHeight="false" outlineLevel="0" collapsed="false">
      <c r="F1493" s="183"/>
      <c r="G1493" s="183"/>
    </row>
    <row r="1494" customFormat="false" ht="12.75" hidden="false" customHeight="false" outlineLevel="0" collapsed="false">
      <c r="F1494" s="183"/>
      <c r="G1494" s="183"/>
    </row>
    <row r="1495" customFormat="false" ht="12.75" hidden="false" customHeight="false" outlineLevel="0" collapsed="false">
      <c r="F1495" s="183"/>
      <c r="G1495" s="183"/>
    </row>
    <row r="1496" customFormat="false" ht="12.75" hidden="false" customHeight="false" outlineLevel="0" collapsed="false">
      <c r="F1496" s="183"/>
      <c r="G1496" s="183"/>
    </row>
    <row r="1497" customFormat="false" ht="12.75" hidden="false" customHeight="false" outlineLevel="0" collapsed="false">
      <c r="F1497" s="183"/>
      <c r="G1497" s="183"/>
    </row>
    <row r="1498" customFormat="false" ht="12.75" hidden="false" customHeight="false" outlineLevel="0" collapsed="false">
      <c r="F1498" s="183"/>
      <c r="G1498" s="183"/>
    </row>
    <row r="1499" customFormat="false" ht="12.75" hidden="false" customHeight="false" outlineLevel="0" collapsed="false">
      <c r="F1499" s="183"/>
      <c r="G1499" s="183"/>
    </row>
    <row r="1500" customFormat="false" ht="12.75" hidden="false" customHeight="false" outlineLevel="0" collapsed="false">
      <c r="F1500" s="183"/>
      <c r="G1500" s="183"/>
    </row>
    <row r="1501" customFormat="false" ht="12.75" hidden="false" customHeight="false" outlineLevel="0" collapsed="false">
      <c r="F1501" s="183"/>
      <c r="G1501" s="183"/>
    </row>
    <row r="1502" customFormat="false" ht="12.75" hidden="false" customHeight="false" outlineLevel="0" collapsed="false">
      <c r="F1502" s="183"/>
      <c r="G1502" s="183"/>
    </row>
    <row r="1503" customFormat="false" ht="12.75" hidden="false" customHeight="false" outlineLevel="0" collapsed="false">
      <c r="F1503" s="183"/>
      <c r="G1503" s="183"/>
    </row>
    <row r="1504" customFormat="false" ht="12.75" hidden="false" customHeight="false" outlineLevel="0" collapsed="false">
      <c r="F1504" s="183"/>
      <c r="G1504" s="183"/>
    </row>
    <row r="1505" customFormat="false" ht="12.75" hidden="false" customHeight="false" outlineLevel="0" collapsed="false">
      <c r="F1505" s="183"/>
      <c r="G1505" s="183"/>
    </row>
    <row r="1506" customFormat="false" ht="12.75" hidden="false" customHeight="false" outlineLevel="0" collapsed="false">
      <c r="F1506" s="183"/>
      <c r="G1506" s="183"/>
    </row>
    <row r="1507" customFormat="false" ht="12.75" hidden="false" customHeight="false" outlineLevel="0" collapsed="false">
      <c r="F1507" s="183"/>
      <c r="G1507" s="183"/>
    </row>
    <row r="1508" customFormat="false" ht="12.75" hidden="false" customHeight="false" outlineLevel="0" collapsed="false">
      <c r="F1508" s="183"/>
      <c r="G1508" s="183"/>
    </row>
    <row r="1509" customFormat="false" ht="12.75" hidden="false" customHeight="false" outlineLevel="0" collapsed="false">
      <c r="F1509" s="183"/>
      <c r="G1509" s="183"/>
    </row>
    <row r="1510" customFormat="false" ht="12.75" hidden="false" customHeight="false" outlineLevel="0" collapsed="false">
      <c r="F1510" s="183"/>
      <c r="G1510" s="183"/>
    </row>
    <row r="1511" customFormat="false" ht="12.75" hidden="false" customHeight="false" outlineLevel="0" collapsed="false">
      <c r="F1511" s="183"/>
      <c r="G1511" s="183"/>
    </row>
    <row r="1512" customFormat="false" ht="12.75" hidden="false" customHeight="false" outlineLevel="0" collapsed="false">
      <c r="F1512" s="183"/>
      <c r="G1512" s="183"/>
    </row>
    <row r="1513" customFormat="false" ht="12.75" hidden="false" customHeight="false" outlineLevel="0" collapsed="false">
      <c r="F1513" s="183"/>
      <c r="G1513" s="183"/>
    </row>
    <row r="1514" customFormat="false" ht="12.75" hidden="false" customHeight="false" outlineLevel="0" collapsed="false">
      <c r="F1514" s="183"/>
      <c r="G1514" s="183"/>
    </row>
    <row r="1515" customFormat="false" ht="12.75" hidden="false" customHeight="false" outlineLevel="0" collapsed="false">
      <c r="F1515" s="183"/>
      <c r="G1515" s="183"/>
    </row>
    <row r="1516" customFormat="false" ht="12.75" hidden="false" customHeight="false" outlineLevel="0" collapsed="false">
      <c r="F1516" s="183"/>
      <c r="G1516" s="183"/>
    </row>
    <row r="1517" customFormat="false" ht="12.75" hidden="false" customHeight="false" outlineLevel="0" collapsed="false">
      <c r="F1517" s="183"/>
      <c r="G1517" s="183"/>
    </row>
    <row r="1518" customFormat="false" ht="12.75" hidden="false" customHeight="false" outlineLevel="0" collapsed="false">
      <c r="F1518" s="183"/>
      <c r="G1518" s="183"/>
    </row>
    <row r="1519" customFormat="false" ht="12.75" hidden="false" customHeight="false" outlineLevel="0" collapsed="false">
      <c r="F1519" s="183"/>
      <c r="G1519" s="183"/>
    </row>
    <row r="1520" customFormat="false" ht="12.75" hidden="false" customHeight="false" outlineLevel="0" collapsed="false">
      <c r="F1520" s="183"/>
      <c r="G1520" s="183"/>
    </row>
    <row r="1521" customFormat="false" ht="12.75" hidden="false" customHeight="false" outlineLevel="0" collapsed="false">
      <c r="F1521" s="183"/>
      <c r="G1521" s="183"/>
    </row>
    <row r="1522" customFormat="false" ht="12.75" hidden="false" customHeight="false" outlineLevel="0" collapsed="false">
      <c r="F1522" s="183"/>
      <c r="G1522" s="183"/>
    </row>
    <row r="1523" customFormat="false" ht="12.75" hidden="false" customHeight="false" outlineLevel="0" collapsed="false">
      <c r="F1523" s="183"/>
      <c r="G1523" s="183"/>
    </row>
    <row r="1524" customFormat="false" ht="12.75" hidden="false" customHeight="false" outlineLevel="0" collapsed="false">
      <c r="F1524" s="183"/>
      <c r="G1524" s="183"/>
    </row>
    <row r="1525" customFormat="false" ht="12.75" hidden="false" customHeight="false" outlineLevel="0" collapsed="false">
      <c r="F1525" s="183"/>
      <c r="G1525" s="183"/>
    </row>
    <row r="1526" customFormat="false" ht="12.75" hidden="false" customHeight="false" outlineLevel="0" collapsed="false">
      <c r="F1526" s="183"/>
      <c r="G1526" s="183"/>
    </row>
    <row r="1527" customFormat="false" ht="12.75" hidden="false" customHeight="false" outlineLevel="0" collapsed="false">
      <c r="F1527" s="183"/>
      <c r="G1527" s="183"/>
    </row>
    <row r="1528" customFormat="false" ht="12.75" hidden="false" customHeight="false" outlineLevel="0" collapsed="false">
      <c r="F1528" s="183"/>
      <c r="G1528" s="183"/>
    </row>
    <row r="1529" customFormat="false" ht="12.75" hidden="false" customHeight="false" outlineLevel="0" collapsed="false">
      <c r="F1529" s="183"/>
      <c r="G1529" s="183"/>
    </row>
    <row r="1530" customFormat="false" ht="12.75" hidden="false" customHeight="false" outlineLevel="0" collapsed="false">
      <c r="F1530" s="183"/>
      <c r="G1530" s="183"/>
    </row>
    <row r="1531" customFormat="false" ht="12.75" hidden="false" customHeight="false" outlineLevel="0" collapsed="false">
      <c r="F1531" s="183"/>
      <c r="G1531" s="183"/>
    </row>
    <row r="1532" customFormat="false" ht="12.75" hidden="false" customHeight="false" outlineLevel="0" collapsed="false">
      <c r="F1532" s="183"/>
      <c r="G1532" s="183"/>
    </row>
    <row r="1533" customFormat="false" ht="12.75" hidden="false" customHeight="false" outlineLevel="0" collapsed="false">
      <c r="F1533" s="183"/>
      <c r="G1533" s="183"/>
    </row>
    <row r="1534" customFormat="false" ht="12.75" hidden="false" customHeight="false" outlineLevel="0" collapsed="false">
      <c r="F1534" s="183"/>
      <c r="G1534" s="183"/>
    </row>
    <row r="1535" customFormat="false" ht="12.75" hidden="false" customHeight="false" outlineLevel="0" collapsed="false">
      <c r="F1535" s="183"/>
      <c r="G1535" s="183"/>
    </row>
    <row r="1536" customFormat="false" ht="12.75" hidden="false" customHeight="false" outlineLevel="0" collapsed="false">
      <c r="F1536" s="183"/>
      <c r="G1536" s="183"/>
    </row>
    <row r="1537" customFormat="false" ht="12.75" hidden="false" customHeight="false" outlineLevel="0" collapsed="false">
      <c r="F1537" s="183"/>
      <c r="G1537" s="183"/>
    </row>
    <row r="1538" customFormat="false" ht="12.75" hidden="false" customHeight="false" outlineLevel="0" collapsed="false">
      <c r="F1538" s="183"/>
      <c r="G1538" s="183"/>
    </row>
    <row r="1539" customFormat="false" ht="12.75" hidden="false" customHeight="false" outlineLevel="0" collapsed="false">
      <c r="F1539" s="183"/>
      <c r="G1539" s="183"/>
    </row>
    <row r="1540" customFormat="false" ht="12.75" hidden="false" customHeight="false" outlineLevel="0" collapsed="false">
      <c r="F1540" s="183"/>
      <c r="G1540" s="183"/>
    </row>
    <row r="1541" customFormat="false" ht="12.75" hidden="false" customHeight="false" outlineLevel="0" collapsed="false">
      <c r="F1541" s="183"/>
      <c r="G1541" s="183"/>
    </row>
    <row r="1542" customFormat="false" ht="12.75" hidden="false" customHeight="false" outlineLevel="0" collapsed="false">
      <c r="F1542" s="183"/>
      <c r="G1542" s="183"/>
    </row>
    <row r="1543" customFormat="false" ht="12.75" hidden="false" customHeight="false" outlineLevel="0" collapsed="false">
      <c r="F1543" s="183"/>
      <c r="G1543" s="183"/>
    </row>
    <row r="1544" customFormat="false" ht="12.75" hidden="false" customHeight="false" outlineLevel="0" collapsed="false">
      <c r="F1544" s="183"/>
      <c r="G1544" s="183"/>
    </row>
    <row r="1545" customFormat="false" ht="12.75" hidden="false" customHeight="false" outlineLevel="0" collapsed="false">
      <c r="F1545" s="183"/>
      <c r="G1545" s="183"/>
    </row>
    <row r="1546" customFormat="false" ht="12.75" hidden="false" customHeight="false" outlineLevel="0" collapsed="false">
      <c r="F1546" s="183"/>
      <c r="G1546" s="183"/>
    </row>
    <row r="1547" customFormat="false" ht="12.75" hidden="false" customHeight="false" outlineLevel="0" collapsed="false">
      <c r="F1547" s="183"/>
      <c r="G1547" s="183"/>
    </row>
    <row r="1548" customFormat="false" ht="12.75" hidden="false" customHeight="false" outlineLevel="0" collapsed="false">
      <c r="F1548" s="183"/>
      <c r="G1548" s="183"/>
    </row>
    <row r="1549" customFormat="false" ht="12.75" hidden="false" customHeight="false" outlineLevel="0" collapsed="false">
      <c r="F1549" s="183"/>
      <c r="G1549" s="183"/>
    </row>
    <row r="1550" customFormat="false" ht="12.75" hidden="false" customHeight="false" outlineLevel="0" collapsed="false">
      <c r="F1550" s="183"/>
      <c r="G1550" s="183"/>
    </row>
    <row r="1551" customFormat="false" ht="12.75" hidden="false" customHeight="false" outlineLevel="0" collapsed="false">
      <c r="F1551" s="183"/>
      <c r="G1551" s="183"/>
    </row>
    <row r="1552" customFormat="false" ht="12.75" hidden="false" customHeight="false" outlineLevel="0" collapsed="false">
      <c r="F1552" s="183"/>
      <c r="G1552" s="183"/>
    </row>
    <row r="1553" customFormat="false" ht="12.75" hidden="false" customHeight="false" outlineLevel="0" collapsed="false">
      <c r="F1553" s="183"/>
      <c r="G1553" s="183"/>
    </row>
    <row r="1554" customFormat="false" ht="12.75" hidden="false" customHeight="false" outlineLevel="0" collapsed="false">
      <c r="F1554" s="183"/>
      <c r="G1554" s="183"/>
    </row>
    <row r="1555" customFormat="false" ht="12.75" hidden="false" customHeight="false" outlineLevel="0" collapsed="false">
      <c r="F1555" s="183"/>
      <c r="G1555" s="183"/>
    </row>
    <row r="1556" customFormat="false" ht="12.75" hidden="false" customHeight="false" outlineLevel="0" collapsed="false">
      <c r="F1556" s="183"/>
      <c r="G1556" s="183"/>
    </row>
    <row r="1557" customFormat="false" ht="12.75" hidden="false" customHeight="false" outlineLevel="0" collapsed="false">
      <c r="F1557" s="183"/>
      <c r="G1557" s="183"/>
    </row>
    <row r="1558" customFormat="false" ht="12.75" hidden="false" customHeight="false" outlineLevel="0" collapsed="false">
      <c r="F1558" s="183"/>
      <c r="G1558" s="183"/>
    </row>
    <row r="1559" customFormat="false" ht="12.75" hidden="false" customHeight="false" outlineLevel="0" collapsed="false">
      <c r="F1559" s="183"/>
      <c r="G1559" s="183"/>
    </row>
    <row r="1560" customFormat="false" ht="12.75" hidden="false" customHeight="false" outlineLevel="0" collapsed="false">
      <c r="F1560" s="183"/>
      <c r="G1560" s="183"/>
    </row>
    <row r="1561" customFormat="false" ht="12.75" hidden="false" customHeight="false" outlineLevel="0" collapsed="false">
      <c r="F1561" s="183"/>
      <c r="G1561" s="183"/>
    </row>
    <row r="1562" customFormat="false" ht="12.75" hidden="false" customHeight="false" outlineLevel="0" collapsed="false">
      <c r="F1562" s="183"/>
      <c r="G1562" s="183"/>
    </row>
    <row r="1563" customFormat="false" ht="12.75" hidden="false" customHeight="false" outlineLevel="0" collapsed="false">
      <c r="F1563" s="183"/>
      <c r="G1563" s="183"/>
    </row>
    <row r="1564" customFormat="false" ht="12.75" hidden="false" customHeight="false" outlineLevel="0" collapsed="false">
      <c r="F1564" s="183"/>
      <c r="G1564" s="183"/>
    </row>
    <row r="1565" customFormat="false" ht="12.75" hidden="false" customHeight="false" outlineLevel="0" collapsed="false">
      <c r="F1565" s="183"/>
      <c r="G1565" s="183"/>
    </row>
    <row r="1566" customFormat="false" ht="12.75" hidden="false" customHeight="false" outlineLevel="0" collapsed="false">
      <c r="F1566" s="183"/>
      <c r="G1566" s="183"/>
    </row>
    <row r="1567" customFormat="false" ht="12.75" hidden="false" customHeight="false" outlineLevel="0" collapsed="false">
      <c r="F1567" s="183"/>
      <c r="G1567" s="183"/>
    </row>
    <row r="1568" customFormat="false" ht="12.75" hidden="false" customHeight="false" outlineLevel="0" collapsed="false">
      <c r="F1568" s="183"/>
      <c r="G1568" s="183"/>
    </row>
    <row r="1569" customFormat="false" ht="12.75" hidden="false" customHeight="false" outlineLevel="0" collapsed="false">
      <c r="F1569" s="183"/>
      <c r="G1569" s="183"/>
    </row>
    <row r="1570" customFormat="false" ht="12.75" hidden="false" customHeight="false" outlineLevel="0" collapsed="false">
      <c r="F1570" s="183"/>
      <c r="G1570" s="183"/>
    </row>
    <row r="1571" customFormat="false" ht="12.75" hidden="false" customHeight="false" outlineLevel="0" collapsed="false">
      <c r="F1571" s="183"/>
      <c r="G1571" s="183"/>
    </row>
    <row r="1572" customFormat="false" ht="12.75" hidden="false" customHeight="false" outlineLevel="0" collapsed="false">
      <c r="F1572" s="183"/>
      <c r="G1572" s="183"/>
    </row>
    <row r="1573" customFormat="false" ht="12.75" hidden="false" customHeight="false" outlineLevel="0" collapsed="false">
      <c r="F1573" s="183"/>
      <c r="G1573" s="183"/>
    </row>
    <row r="1574" customFormat="false" ht="12.75" hidden="false" customHeight="false" outlineLevel="0" collapsed="false">
      <c r="F1574" s="183"/>
      <c r="G1574" s="183"/>
    </row>
    <row r="1575" customFormat="false" ht="12.75" hidden="false" customHeight="false" outlineLevel="0" collapsed="false">
      <c r="F1575" s="183"/>
      <c r="G1575" s="183"/>
    </row>
    <row r="1576" customFormat="false" ht="12.75" hidden="false" customHeight="false" outlineLevel="0" collapsed="false">
      <c r="F1576" s="183"/>
      <c r="G1576" s="183"/>
    </row>
    <row r="1577" customFormat="false" ht="12.75" hidden="false" customHeight="false" outlineLevel="0" collapsed="false">
      <c r="F1577" s="183"/>
      <c r="G1577" s="183"/>
    </row>
    <row r="1578" customFormat="false" ht="12.75" hidden="false" customHeight="false" outlineLevel="0" collapsed="false">
      <c r="F1578" s="183"/>
      <c r="G1578" s="183"/>
    </row>
    <row r="1579" customFormat="false" ht="12.75" hidden="false" customHeight="false" outlineLevel="0" collapsed="false">
      <c r="F1579" s="183"/>
      <c r="G1579" s="183"/>
    </row>
    <row r="1580" customFormat="false" ht="12.75" hidden="false" customHeight="false" outlineLevel="0" collapsed="false">
      <c r="F1580" s="183"/>
      <c r="G1580" s="183"/>
    </row>
    <row r="1581" customFormat="false" ht="12.75" hidden="false" customHeight="false" outlineLevel="0" collapsed="false">
      <c r="F1581" s="183"/>
      <c r="G1581" s="183"/>
    </row>
    <row r="1582" customFormat="false" ht="12.75" hidden="false" customHeight="false" outlineLevel="0" collapsed="false">
      <c r="F1582" s="183"/>
      <c r="G1582" s="183"/>
    </row>
    <row r="1583" customFormat="false" ht="12.75" hidden="false" customHeight="false" outlineLevel="0" collapsed="false">
      <c r="F1583" s="183"/>
      <c r="G1583" s="183"/>
    </row>
    <row r="1584" customFormat="false" ht="12.75" hidden="false" customHeight="false" outlineLevel="0" collapsed="false">
      <c r="F1584" s="183"/>
      <c r="G1584" s="183"/>
    </row>
    <row r="1585" customFormat="false" ht="12.75" hidden="false" customHeight="false" outlineLevel="0" collapsed="false">
      <c r="F1585" s="183"/>
      <c r="G1585" s="183"/>
    </row>
    <row r="1586" customFormat="false" ht="12.75" hidden="false" customHeight="false" outlineLevel="0" collapsed="false">
      <c r="F1586" s="183"/>
      <c r="G1586" s="183"/>
    </row>
    <row r="1587" customFormat="false" ht="12.75" hidden="false" customHeight="false" outlineLevel="0" collapsed="false">
      <c r="F1587" s="183"/>
      <c r="G1587" s="183"/>
    </row>
    <row r="1588" customFormat="false" ht="12.75" hidden="false" customHeight="false" outlineLevel="0" collapsed="false">
      <c r="F1588" s="183"/>
      <c r="G1588" s="183"/>
    </row>
    <row r="1589" customFormat="false" ht="12.75" hidden="false" customHeight="false" outlineLevel="0" collapsed="false">
      <c r="F1589" s="183"/>
      <c r="G1589" s="183"/>
    </row>
    <row r="1590" customFormat="false" ht="12.75" hidden="false" customHeight="false" outlineLevel="0" collapsed="false">
      <c r="F1590" s="183"/>
      <c r="G1590" s="183"/>
    </row>
    <row r="1591" customFormat="false" ht="12.75" hidden="false" customHeight="false" outlineLevel="0" collapsed="false">
      <c r="F1591" s="183"/>
      <c r="G1591" s="183"/>
    </row>
    <row r="1592" customFormat="false" ht="12.75" hidden="false" customHeight="false" outlineLevel="0" collapsed="false">
      <c r="F1592" s="183"/>
      <c r="G1592" s="183"/>
    </row>
    <row r="1593" customFormat="false" ht="12.75" hidden="false" customHeight="false" outlineLevel="0" collapsed="false">
      <c r="F1593" s="183"/>
      <c r="G1593" s="183"/>
    </row>
    <row r="1594" customFormat="false" ht="12.75" hidden="false" customHeight="false" outlineLevel="0" collapsed="false">
      <c r="F1594" s="183"/>
      <c r="G1594" s="183"/>
    </row>
    <row r="1595" customFormat="false" ht="12.75" hidden="false" customHeight="false" outlineLevel="0" collapsed="false">
      <c r="F1595" s="183"/>
      <c r="G1595" s="183"/>
    </row>
    <row r="1596" customFormat="false" ht="12.75" hidden="false" customHeight="false" outlineLevel="0" collapsed="false">
      <c r="F1596" s="183"/>
      <c r="G1596" s="183"/>
    </row>
    <row r="1597" customFormat="false" ht="12.75" hidden="false" customHeight="false" outlineLevel="0" collapsed="false">
      <c r="F1597" s="183"/>
      <c r="G1597" s="183"/>
    </row>
    <row r="1598" customFormat="false" ht="12.75" hidden="false" customHeight="false" outlineLevel="0" collapsed="false">
      <c r="F1598" s="183"/>
      <c r="G1598" s="183"/>
    </row>
    <row r="1599" customFormat="false" ht="12.75" hidden="false" customHeight="false" outlineLevel="0" collapsed="false">
      <c r="F1599" s="183"/>
      <c r="G1599" s="183"/>
    </row>
    <row r="1600" customFormat="false" ht="12.75" hidden="false" customHeight="false" outlineLevel="0" collapsed="false">
      <c r="F1600" s="183"/>
      <c r="G1600" s="183"/>
    </row>
    <row r="1601" customFormat="false" ht="12.75" hidden="false" customHeight="false" outlineLevel="0" collapsed="false">
      <c r="F1601" s="183"/>
      <c r="G1601" s="183"/>
    </row>
    <row r="1602" customFormat="false" ht="12.75" hidden="false" customHeight="false" outlineLevel="0" collapsed="false">
      <c r="F1602" s="183"/>
      <c r="G1602" s="183"/>
    </row>
    <row r="1603" customFormat="false" ht="12.75" hidden="false" customHeight="false" outlineLevel="0" collapsed="false">
      <c r="F1603" s="183"/>
      <c r="G1603" s="183"/>
    </row>
    <row r="1604" customFormat="false" ht="12.75" hidden="false" customHeight="false" outlineLevel="0" collapsed="false">
      <c r="F1604" s="183"/>
      <c r="G1604" s="183"/>
    </row>
    <row r="1605" customFormat="false" ht="12.75" hidden="false" customHeight="false" outlineLevel="0" collapsed="false">
      <c r="F1605" s="183"/>
      <c r="G1605" s="183"/>
    </row>
    <row r="1606" customFormat="false" ht="12.75" hidden="false" customHeight="false" outlineLevel="0" collapsed="false">
      <c r="F1606" s="183"/>
      <c r="G1606" s="183"/>
    </row>
    <row r="1607" customFormat="false" ht="12.75" hidden="false" customHeight="false" outlineLevel="0" collapsed="false">
      <c r="F1607" s="183"/>
      <c r="G1607" s="183"/>
    </row>
    <row r="1608" customFormat="false" ht="12.75" hidden="false" customHeight="false" outlineLevel="0" collapsed="false">
      <c r="F1608" s="183"/>
      <c r="G1608" s="183"/>
    </row>
    <row r="1609" customFormat="false" ht="12.75" hidden="false" customHeight="false" outlineLevel="0" collapsed="false">
      <c r="F1609" s="183"/>
      <c r="G1609" s="183"/>
    </row>
    <row r="1610" customFormat="false" ht="12.75" hidden="false" customHeight="false" outlineLevel="0" collapsed="false">
      <c r="F1610" s="183"/>
      <c r="G1610" s="183"/>
    </row>
    <row r="1611" customFormat="false" ht="12.75" hidden="false" customHeight="false" outlineLevel="0" collapsed="false">
      <c r="F1611" s="183"/>
      <c r="G1611" s="183"/>
    </row>
    <row r="1612" customFormat="false" ht="12.75" hidden="false" customHeight="false" outlineLevel="0" collapsed="false">
      <c r="F1612" s="183"/>
      <c r="G1612" s="183"/>
    </row>
    <row r="1613" customFormat="false" ht="12.75" hidden="false" customHeight="false" outlineLevel="0" collapsed="false">
      <c r="F1613" s="183"/>
      <c r="G1613" s="183"/>
    </row>
    <row r="1614" customFormat="false" ht="12.75" hidden="false" customHeight="false" outlineLevel="0" collapsed="false">
      <c r="F1614" s="183"/>
      <c r="G1614" s="183"/>
    </row>
    <row r="1615" customFormat="false" ht="12.75" hidden="false" customHeight="false" outlineLevel="0" collapsed="false">
      <c r="F1615" s="183"/>
      <c r="G1615" s="183"/>
    </row>
    <row r="1616" customFormat="false" ht="12.75" hidden="false" customHeight="false" outlineLevel="0" collapsed="false">
      <c r="F1616" s="183"/>
      <c r="G1616" s="183"/>
    </row>
    <row r="1617" customFormat="false" ht="12.75" hidden="false" customHeight="false" outlineLevel="0" collapsed="false">
      <c r="F1617" s="183"/>
      <c r="G1617" s="183"/>
    </row>
    <row r="1618" customFormat="false" ht="12.75" hidden="false" customHeight="false" outlineLevel="0" collapsed="false">
      <c r="F1618" s="183"/>
      <c r="G1618" s="183"/>
    </row>
    <row r="1619" customFormat="false" ht="12.75" hidden="false" customHeight="false" outlineLevel="0" collapsed="false">
      <c r="F1619" s="183"/>
      <c r="G1619" s="183"/>
    </row>
    <row r="1620" customFormat="false" ht="12.75" hidden="false" customHeight="false" outlineLevel="0" collapsed="false">
      <c r="F1620" s="183"/>
      <c r="G1620" s="183"/>
    </row>
    <row r="1621" customFormat="false" ht="12.75" hidden="false" customHeight="false" outlineLevel="0" collapsed="false">
      <c r="F1621" s="183"/>
      <c r="G1621" s="183"/>
    </row>
    <row r="1622" customFormat="false" ht="12.75" hidden="false" customHeight="false" outlineLevel="0" collapsed="false">
      <c r="F1622" s="183"/>
      <c r="G1622" s="183"/>
    </row>
    <row r="1623" customFormat="false" ht="12.75" hidden="false" customHeight="false" outlineLevel="0" collapsed="false">
      <c r="F1623" s="183"/>
      <c r="G1623" s="183"/>
    </row>
    <row r="1624" customFormat="false" ht="12.75" hidden="false" customHeight="false" outlineLevel="0" collapsed="false">
      <c r="F1624" s="183"/>
      <c r="G1624" s="183"/>
    </row>
    <row r="1625" customFormat="false" ht="12.75" hidden="false" customHeight="false" outlineLevel="0" collapsed="false">
      <c r="F1625" s="183"/>
      <c r="G1625" s="183"/>
    </row>
    <row r="1626" customFormat="false" ht="12.75" hidden="false" customHeight="false" outlineLevel="0" collapsed="false">
      <c r="F1626" s="183"/>
      <c r="G1626" s="183"/>
    </row>
    <row r="1627" customFormat="false" ht="12.75" hidden="false" customHeight="false" outlineLevel="0" collapsed="false">
      <c r="F1627" s="183"/>
      <c r="G1627" s="183"/>
    </row>
    <row r="1628" customFormat="false" ht="12.75" hidden="false" customHeight="false" outlineLevel="0" collapsed="false">
      <c r="F1628" s="183"/>
      <c r="G1628" s="183"/>
    </row>
    <row r="1629" customFormat="false" ht="12.75" hidden="false" customHeight="false" outlineLevel="0" collapsed="false">
      <c r="F1629" s="183"/>
      <c r="G1629" s="183"/>
    </row>
    <row r="1630" customFormat="false" ht="12.75" hidden="false" customHeight="false" outlineLevel="0" collapsed="false">
      <c r="F1630" s="183"/>
      <c r="G1630" s="183"/>
    </row>
    <row r="1631" customFormat="false" ht="12.75" hidden="false" customHeight="false" outlineLevel="0" collapsed="false">
      <c r="F1631" s="183"/>
      <c r="G1631" s="183"/>
    </row>
    <row r="1632" customFormat="false" ht="12.75" hidden="false" customHeight="false" outlineLevel="0" collapsed="false">
      <c r="F1632" s="183"/>
      <c r="G1632" s="183"/>
    </row>
    <row r="1633" customFormat="false" ht="12.75" hidden="false" customHeight="false" outlineLevel="0" collapsed="false">
      <c r="F1633" s="183"/>
      <c r="G1633" s="183"/>
    </row>
    <row r="1634" customFormat="false" ht="12.75" hidden="false" customHeight="false" outlineLevel="0" collapsed="false">
      <c r="F1634" s="183"/>
      <c r="G1634" s="183"/>
    </row>
    <row r="1635" customFormat="false" ht="12.75" hidden="false" customHeight="false" outlineLevel="0" collapsed="false">
      <c r="F1635" s="183"/>
      <c r="G1635" s="183"/>
    </row>
    <row r="1636" customFormat="false" ht="12.75" hidden="false" customHeight="false" outlineLevel="0" collapsed="false">
      <c r="F1636" s="183"/>
      <c r="G1636" s="183"/>
    </row>
    <row r="1637" customFormat="false" ht="12.75" hidden="false" customHeight="false" outlineLevel="0" collapsed="false">
      <c r="F1637" s="183"/>
      <c r="G1637" s="183"/>
    </row>
    <row r="1638" customFormat="false" ht="12.75" hidden="false" customHeight="false" outlineLevel="0" collapsed="false">
      <c r="F1638" s="183"/>
      <c r="G1638" s="183"/>
    </row>
    <row r="1639" customFormat="false" ht="12.75" hidden="false" customHeight="false" outlineLevel="0" collapsed="false">
      <c r="F1639" s="183"/>
      <c r="G1639" s="183"/>
    </row>
    <row r="1640" customFormat="false" ht="12.75" hidden="false" customHeight="false" outlineLevel="0" collapsed="false">
      <c r="F1640" s="183"/>
      <c r="G1640" s="183"/>
    </row>
    <row r="1641" customFormat="false" ht="12.75" hidden="false" customHeight="false" outlineLevel="0" collapsed="false">
      <c r="F1641" s="183"/>
      <c r="G1641" s="183"/>
    </row>
    <row r="1642" customFormat="false" ht="12.75" hidden="false" customHeight="false" outlineLevel="0" collapsed="false">
      <c r="F1642" s="183"/>
      <c r="G1642" s="183"/>
    </row>
    <row r="1643" customFormat="false" ht="12.75" hidden="false" customHeight="false" outlineLevel="0" collapsed="false">
      <c r="F1643" s="183"/>
      <c r="G1643" s="183"/>
    </row>
    <row r="1644" customFormat="false" ht="12.75" hidden="false" customHeight="false" outlineLevel="0" collapsed="false">
      <c r="F1644" s="183"/>
      <c r="G1644" s="183"/>
    </row>
    <row r="1645" customFormat="false" ht="12.75" hidden="false" customHeight="false" outlineLevel="0" collapsed="false">
      <c r="F1645" s="183"/>
      <c r="G1645" s="183"/>
    </row>
    <row r="1646" customFormat="false" ht="12.75" hidden="false" customHeight="false" outlineLevel="0" collapsed="false">
      <c r="F1646" s="183"/>
      <c r="G1646" s="183"/>
    </row>
    <row r="1647" customFormat="false" ht="12.75" hidden="false" customHeight="false" outlineLevel="0" collapsed="false">
      <c r="F1647" s="183"/>
      <c r="G1647" s="183"/>
    </row>
    <row r="1648" customFormat="false" ht="12.75" hidden="false" customHeight="false" outlineLevel="0" collapsed="false">
      <c r="F1648" s="183"/>
      <c r="G1648" s="183"/>
    </row>
    <row r="1649" customFormat="false" ht="12.75" hidden="false" customHeight="false" outlineLevel="0" collapsed="false">
      <c r="F1649" s="183"/>
      <c r="G1649" s="183"/>
    </row>
    <row r="1650" customFormat="false" ht="12.75" hidden="false" customHeight="false" outlineLevel="0" collapsed="false">
      <c r="F1650" s="183"/>
      <c r="G1650" s="183"/>
    </row>
    <row r="1651" customFormat="false" ht="12.75" hidden="false" customHeight="false" outlineLevel="0" collapsed="false">
      <c r="F1651" s="183"/>
      <c r="G1651" s="183"/>
    </row>
    <row r="1652" customFormat="false" ht="12.75" hidden="false" customHeight="false" outlineLevel="0" collapsed="false">
      <c r="F1652" s="183"/>
      <c r="G1652" s="183"/>
    </row>
    <row r="1653" customFormat="false" ht="12.75" hidden="false" customHeight="false" outlineLevel="0" collapsed="false">
      <c r="F1653" s="183"/>
      <c r="G1653" s="183"/>
    </row>
    <row r="1654" customFormat="false" ht="12.75" hidden="false" customHeight="false" outlineLevel="0" collapsed="false">
      <c r="F1654" s="183"/>
      <c r="G1654" s="183"/>
    </row>
    <row r="1655" customFormat="false" ht="12.75" hidden="false" customHeight="false" outlineLevel="0" collapsed="false">
      <c r="F1655" s="183"/>
      <c r="G1655" s="183"/>
    </row>
    <row r="1656" customFormat="false" ht="12.75" hidden="false" customHeight="false" outlineLevel="0" collapsed="false">
      <c r="F1656" s="183"/>
      <c r="G1656" s="183"/>
    </row>
    <row r="1657" customFormat="false" ht="12.75" hidden="false" customHeight="false" outlineLevel="0" collapsed="false">
      <c r="F1657" s="183"/>
      <c r="G1657" s="183"/>
    </row>
    <row r="1658" customFormat="false" ht="12.75" hidden="false" customHeight="false" outlineLevel="0" collapsed="false">
      <c r="F1658" s="183"/>
      <c r="G1658" s="183"/>
    </row>
    <row r="1659" customFormat="false" ht="12.75" hidden="false" customHeight="false" outlineLevel="0" collapsed="false">
      <c r="F1659" s="183"/>
      <c r="G1659" s="183"/>
    </row>
  </sheetData>
  <mergeCells count="4">
    <mergeCell ref="A8:E8"/>
    <mergeCell ref="A9:E9"/>
    <mergeCell ref="A10:E10"/>
    <mergeCell ref="A527:D527"/>
  </mergeCells>
  <conditionalFormatting sqref="X398:AG441 AH388:IV441 X388:AG390 H405:H433 H522:H523 J405:W441 I416:I418 I425:I441 F493:G494 H454:H501 F406:G413 F420:G421 F440:G440 F443:G443 F455:G455 C458:C471 E522:E523 A405:B441 F450:G450 F438:G438 D434:D444 F464:G464 F467:G469 F459:G461 F471:G472 F501:G501 E405:E433 E114:H114 B130:D134 C121:D123 B120:B123 D413:D427 B173:D173 D432 C413:C438 F423:G424 E454:E487 E489:E494 E496:E501 F496:G496 C405:D411">
    <cfRule type="cellIs" priority="2" operator="equal" aboveAverage="0" equalAverage="0" bottom="0" percent="0" rank="0" text="" dxfId="26">
      <formula>0</formula>
    </cfRule>
  </conditionalFormatting>
  <conditionalFormatting sqref="G367:G368 G444:G449 G422 G356:G364 G454 G414:G419 G370:G379 G441:G442 G439 G425:G437 G385:G405 E126:H126 G333:G349 G269 G473:G492 G452 G456:G458 G462:G463 G581:G598 G497:G500 G470 G465:G466 G495 G555 G103:G113 G120:G122 G68:G96 G1:G5 G8 H188:Q188 G216:G229 G236:G240 G247:G265 G558:G566 G56:G61 G600:G65520 G508:G517 G520:G524 G570:G576 G544:G550 G533:G537 G44:G49 G10:G42 G578:G579 G129:G203 G552 E116:H116 E97:G102 E230:H235 G272:G325">
    <cfRule type="cellIs" priority="3" operator="lessThan" aboveAverage="0" equalAverage="0" bottom="0" percent="0" rank="0" text="" dxfId="27">
      <formula>0</formula>
    </cfRule>
  </conditionalFormatting>
  <conditionalFormatting sqref="D298 D300:D302 D304:D306 D312 D344 D255 D263:D264 D336 D273:D274 B320:B324 D350:D352 D357:D360 D342 D398:D400 B358:C360 B351:C351 D392 B365:D367 D385:D386 D388:D389 B399:C399 B42:D45 D327:D329 D266:D268 B280:D282 C235:C238 D168:D169 C174:C177 C528:C530 D78 D229 D84 D241:D242 D86:D89 D244:D246 D197 D18 D209 D139:D142 B222:C222 D100:D102 D236 C211:C213 C525:D526 D67:D71 D97:D98 C68:C71 D221:D222 D183 C195:D195 D318:D323 C187:D188 B24:D31 D215 C205:C207 D49 D502 D514 D504:D506 C503:C506 D521 C508:C521 D36 C184 C320:C323 C171:D172 C179:C181 C190:C194 C196:C198 D174:D179 C182:D182">
    <cfRule type="cellIs" priority="4" operator="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0:34:12Z</dcterms:created>
  <dc:creator>BZM</dc:creator>
  <dc:description/>
  <dc:language>en-US</dc:language>
  <cp:lastModifiedBy>amatuszewska</cp:lastModifiedBy>
  <cp:lastPrinted>2005-11-16T12:45:33Z</cp:lastPrinted>
  <dcterms:modified xsi:type="dcterms:W3CDTF">2005-12-20T08:32:07Z</dcterms:modified>
  <cp:revision>0</cp:revision>
  <dc:subject/>
  <dc:title/>
</cp:coreProperties>
</file>